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Informative results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61">
  <si>
    <t xml:space="preserve">All Intra Main</t>
  </si>
  <si>
    <t xml:space="preserve">All Intra HE10</t>
  </si>
  <si>
    <t xml:space="preserve">Reference:</t>
  </si>
  <si>
    <t xml:space="preserve">HM-7.0 (DeltaQP Setting)</t>
  </si>
  <si>
    <t xml:space="preserve">Y</t>
  </si>
  <si>
    <t xml:space="preserve">U</t>
  </si>
  <si>
    <t xml:space="preserve">V</t>
  </si>
  <si>
    <t xml:space="preserve">Tested:</t>
  </si>
  <si>
    <t xml:space="preserve">JCTVC-J0226 STEP1 (DeltaQP Setting)</t>
  </si>
  <si>
    <t xml:space="preserve">Class A</t>
  </si>
  <si>
    <t xml:space="preserve">Class B</t>
  </si>
  <si>
    <t xml:space="preserve">Computing platform: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ctx bin</t>
  </si>
  <si>
    <t xml:space="preserve">bypass bin</t>
  </si>
  <si>
    <t xml:space="preserve">Total bin</t>
  </si>
  <si>
    <t xml:space="preserve">dQP</t>
  </si>
  <si>
    <t xml:space="preserve">Total</t>
  </si>
  <si>
    <t xml:space="preserve">isolated bypass bins </t>
  </si>
  <si>
    <t xml:space="preserve">AI Main</t>
  </si>
  <si>
    <t xml:space="preserve">RA Main</t>
  </si>
  <si>
    <t xml:space="preserve">LB Main</t>
  </si>
  <si>
    <t xml:space="preserve">LP Main</t>
  </si>
  <si>
    <t xml:space="preserve">AI HE10</t>
  </si>
  <si>
    <t xml:space="preserve">RA HE10</t>
  </si>
  <si>
    <t xml:space="preserve">Low delay P Main</t>
  </si>
  <si>
    <t xml:space="preserve">Low delay P HE10</t>
  </si>
  <si>
    <t xml:space="preserve">LB HE10</t>
  </si>
  <si>
    <t xml:space="preserve">LP HE10</t>
  </si>
  <si>
    <t xml:space="preserve">Average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NA</t>
  </si>
  <si>
    <t xml:space="preserve">(Informative) Bins relative to reference</t>
  </si>
  <si>
    <t xml:space="preserve">serialized bypass</t>
  </si>
  <si>
    <t xml:space="preserve">serialized</t>
  </si>
  <si>
    <t xml:space="preserve">isolated</t>
  </si>
  <si>
    <t xml:space="preserve">less than 4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total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3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0000"/>
      <name val="Calibri"/>
      <family val="2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1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444278"/>
        <c:axId val="25083872"/>
      </c:scatterChart>
      <c:valAx>
        <c:axId val="9944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872"/>
        <c:crossesAt val="0"/>
        <c:crossBetween val="midCat"/>
      </c:valAx>
      <c:valAx>
        <c:axId val="250838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1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727346"/>
        <c:axId val="70247618"/>
      </c:scatterChart>
      <c:valAx>
        <c:axId val="1472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618"/>
        <c:crossesAt val="0"/>
        <c:crossBetween val="midCat"/>
      </c:valAx>
      <c:valAx>
        <c:axId val="702476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1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003159"/>
        <c:axId val="72045961"/>
      </c:scatterChart>
      <c:valAx>
        <c:axId val="1200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961"/>
        <c:crossesAt val="0"/>
        <c:crossBetween val="midCat"/>
      </c:valAx>
      <c:valAx>
        <c:axId val="720459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(DeltaQP Sett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6 STEP1 (DeltaQP Sett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466834"/>
        <c:axId val="7573789"/>
      </c:scatterChart>
      <c:valAx>
        <c:axId val="294668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89"/>
        <c:crossesAt val="0"/>
        <c:crossBetween val="midCat"/>
      </c:valAx>
      <c:valAx>
        <c:axId val="75737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8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86051064524</cdr:x>
      <cdr:y>0.0980363097443498</cdr:y>
    </cdr:from>
    <cdr:to>
      <cdr:x>0.774492209805041</cdr:x>
      <cdr:y>0.153464246017043</cdr:y>
    </cdr:to>
    <cdr:sp>
      <cdr:nvSpPr>
        <cdr:cNvPr id="1" name="Text Box 4"/>
        <cdr:cNvSpPr/>
      </cdr:nvSpPr>
      <cdr:spPr>
        <a:xfrm>
          <a:off x="2374200" y="476280"/>
          <a:ext cx="44618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07829703939</cdr:x>
      <cdr:y>0.0882331188521559</cdr:y>
    </cdr:from>
    <cdr:to>
      <cdr:x>0.765516678900579</cdr:x>
      <cdr:y>0.145477405517343</cdr:y>
    </cdr:to>
    <cdr:sp>
      <cdr:nvSpPr>
        <cdr:cNvPr id="3" name="Text Box 1"/>
        <cdr:cNvSpPr/>
      </cdr:nvSpPr>
      <cdr:spPr>
        <a:xfrm>
          <a:off x="2330640" y="429480"/>
          <a:ext cx="44272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514884593426</cdr:x>
      <cdr:y>0.0902233397426416</cdr:y>
    </cdr:from>
    <cdr:to>
      <cdr:x>0.770002446782481</cdr:x>
      <cdr:y>0.149238278361189</cdr:y>
    </cdr:to>
    <cdr:sp>
      <cdr:nvSpPr>
        <cdr:cNvPr id="5" name="Text Box 1"/>
        <cdr:cNvSpPr/>
      </cdr:nvSpPr>
      <cdr:spPr>
        <a:xfrm>
          <a:off x="2361600" y="439200"/>
          <a:ext cx="443592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268546054508</cdr:x>
      <cdr:y>0.103239165803875</cdr:y>
    </cdr:from>
    <cdr:to>
      <cdr:x>0.758015236077729</cdr:x>
      <cdr:y>0.159222008578613</cdr:y>
    </cdr:to>
    <cdr:sp>
      <cdr:nvSpPr>
        <cdr:cNvPr id="7" name="Text Box 1"/>
        <cdr:cNvSpPr/>
      </cdr:nvSpPr>
      <cdr:spPr>
        <a:xfrm>
          <a:off x="2335320" y="502560"/>
          <a:ext cx="436320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3" activeCellId="0" sqref="K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/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97447017695159</v>
      </c>
      <c r="D12" s="23"/>
      <c r="E12" s="23"/>
      <c r="F12" s="23" t="n">
        <f aca="false">'AI-HE10'!R114</f>
        <v>0.999246563278179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98696721500252</v>
      </c>
      <c r="D13" s="24"/>
      <c r="E13" s="24"/>
      <c r="F13" s="24" t="n">
        <f aca="false">'AI-HE10'!Q114</f>
        <v>0.99887765927589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4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5</v>
      </c>
      <c r="L17" s="29"/>
      <c r="M17" s="29"/>
      <c r="N17" s="29"/>
      <c r="O17" s="29"/>
      <c r="P17" s="29"/>
      <c r="Q17" s="29" t="s">
        <v>26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7</v>
      </c>
      <c r="L18" s="31"/>
      <c r="M18" s="31" t="s">
        <v>28</v>
      </c>
      <c r="N18" s="31"/>
      <c r="O18" s="31" t="s">
        <v>29</v>
      </c>
      <c r="P18" s="31"/>
      <c r="Q18" s="31" t="s">
        <v>27</v>
      </c>
      <c r="R18" s="31"/>
      <c r="S18" s="31" t="s">
        <v>28</v>
      </c>
      <c r="T18" s="31"/>
      <c r="U18" s="31" t="s">
        <v>29</v>
      </c>
      <c r="V18" s="31"/>
    </row>
    <row r="19" customFormat="false" ht="12" hidden="false" customHeight="tru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0</v>
      </c>
      <c r="L20" s="32" t="s">
        <v>31</v>
      </c>
      <c r="M20" s="32" t="s">
        <v>30</v>
      </c>
      <c r="N20" s="32" t="s">
        <v>31</v>
      </c>
      <c r="O20" s="32" t="s">
        <v>30</v>
      </c>
      <c r="P20" s="32" t="s">
        <v>31</v>
      </c>
      <c r="Q20" s="32" t="s">
        <v>30</v>
      </c>
      <c r="R20" s="32" t="s">
        <v>31</v>
      </c>
      <c r="S20" s="32" t="s">
        <v>30</v>
      </c>
      <c r="T20" s="32" t="s">
        <v>31</v>
      </c>
      <c r="U20" s="32" t="s">
        <v>30</v>
      </c>
      <c r="V20" s="32" t="s">
        <v>31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J21" s="33" t="s">
        <v>32</v>
      </c>
      <c r="K21" s="34" t="n">
        <f aca="false">M21+O21</f>
        <v>15</v>
      </c>
      <c r="L21" s="35" t="n">
        <f aca="false">N21+P21</f>
        <v>15</v>
      </c>
      <c r="M21" s="34" t="n">
        <v>15</v>
      </c>
      <c r="N21" s="35" t="n">
        <f aca="false">M21</f>
        <v>15</v>
      </c>
      <c r="O21" s="34" t="n">
        <v>0</v>
      </c>
      <c r="P21" s="35" t="n">
        <f aca="false">O21</f>
        <v>0</v>
      </c>
      <c r="Q21" s="34" t="n">
        <f aca="false">S21+U21</f>
        <v>15</v>
      </c>
      <c r="R21" s="35" t="n">
        <f aca="false">T21+V21</f>
        <v>15</v>
      </c>
      <c r="S21" s="34" t="n">
        <v>15</v>
      </c>
      <c r="T21" s="35" t="n">
        <f aca="false">S21</f>
        <v>15</v>
      </c>
      <c r="U21" s="34" t="n">
        <v>0</v>
      </c>
      <c r="V21" s="35" t="n">
        <f aca="false">U21</f>
        <v>0</v>
      </c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3</v>
      </c>
      <c r="K22" s="34" t="n">
        <f aca="false">M22+O22</f>
        <v>27</v>
      </c>
      <c r="L22" s="35" t="n">
        <f aca="false">N22+P22</f>
        <v>15</v>
      </c>
      <c r="M22" s="34" t="n">
        <v>26</v>
      </c>
      <c r="N22" s="35" t="n">
        <v>5</v>
      </c>
      <c r="O22" s="34" t="n">
        <v>1</v>
      </c>
      <c r="P22" s="35" t="n">
        <v>10</v>
      </c>
      <c r="Q22" s="34" t="n">
        <f aca="false">S22+U22</f>
        <v>33</v>
      </c>
      <c r="R22" s="35" t="n">
        <f aca="false">T22+V22</f>
        <v>15</v>
      </c>
      <c r="S22" s="34" t="n">
        <v>32</v>
      </c>
      <c r="T22" s="35" t="n">
        <v>5</v>
      </c>
      <c r="U22" s="34" t="n">
        <v>1</v>
      </c>
      <c r="V22" s="35" t="n">
        <v>10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4</v>
      </c>
      <c r="K23" s="34" t="n">
        <f aca="false">M23+O23</f>
        <v>9</v>
      </c>
      <c r="L23" s="35" t="n">
        <f aca="false">N23+P23</f>
        <v>9</v>
      </c>
      <c r="M23" s="34" t="n">
        <v>8</v>
      </c>
      <c r="N23" s="35" t="n">
        <f aca="false">M23</f>
        <v>8</v>
      </c>
      <c r="O23" s="34" t="n">
        <v>1</v>
      </c>
      <c r="P23" s="35" t="n">
        <f aca="false">O23</f>
        <v>1</v>
      </c>
      <c r="Q23" s="34" t="n">
        <f aca="false">S23+U23</f>
        <v>33</v>
      </c>
      <c r="R23" s="35" t="n">
        <f aca="false">T23+V23</f>
        <v>33</v>
      </c>
      <c r="S23" s="34" t="n">
        <v>32</v>
      </c>
      <c r="T23" s="35" t="n">
        <f aca="false">S23</f>
        <v>32</v>
      </c>
      <c r="U23" s="34" t="n">
        <v>1</v>
      </c>
      <c r="V23" s="35" t="n">
        <f aca="false">U23</f>
        <v>1</v>
      </c>
    </row>
    <row r="24" customFormat="false" ht="12.75" hidden="false" customHeight="false" outlineLevel="0" collapsed="false">
      <c r="B24" s="16" t="s">
        <v>18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9</v>
      </c>
      <c r="C25" s="23" t="n">
        <f aca="false">'RA-Main'!R114</f>
        <v>0.999612047730228</v>
      </c>
      <c r="D25" s="23"/>
      <c r="E25" s="23"/>
      <c r="F25" s="23" t="n">
        <f aca="false">'RA-HE10'!R114</f>
        <v>0.999450232991219</v>
      </c>
      <c r="G25" s="23"/>
      <c r="H25" s="23"/>
      <c r="J25" s="39"/>
      <c r="K25" s="29" t="s">
        <v>25</v>
      </c>
      <c r="L25" s="29"/>
      <c r="M25" s="29"/>
      <c r="N25" s="29"/>
      <c r="O25" s="29"/>
      <c r="P25" s="29"/>
      <c r="Q25" s="29" t="s">
        <v>26</v>
      </c>
      <c r="R25" s="29"/>
      <c r="S25" s="29"/>
      <c r="T25" s="29"/>
      <c r="U25" s="29"/>
      <c r="V25" s="29"/>
      <c r="W25" s="32" t="s">
        <v>35</v>
      </c>
      <c r="X25" s="32" t="s">
        <v>36</v>
      </c>
    </row>
    <row r="26" customFormat="false" ht="12.75" hidden="false" customHeight="true" outlineLevel="0" collapsed="false">
      <c r="B26" s="16" t="s">
        <v>20</v>
      </c>
      <c r="C26" s="24" t="n">
        <f aca="false">'RA-Main'!Q114</f>
        <v>0.99760305584537</v>
      </c>
      <c r="D26" s="24"/>
      <c r="E26" s="24"/>
      <c r="F26" s="24" t="n">
        <f aca="false">'RA-HE10'!Q114</f>
        <v>0.996978542675914</v>
      </c>
      <c r="G26" s="24"/>
      <c r="H26" s="24"/>
      <c r="J26" s="39"/>
      <c r="K26" s="32" t="s">
        <v>37</v>
      </c>
      <c r="L26" s="32"/>
      <c r="M26" s="32" t="s">
        <v>38</v>
      </c>
      <c r="N26" s="32"/>
      <c r="O26" s="32" t="s">
        <v>39</v>
      </c>
      <c r="P26" s="32"/>
      <c r="Q26" s="32" t="s">
        <v>37</v>
      </c>
      <c r="R26" s="32"/>
      <c r="S26" s="32" t="s">
        <v>38</v>
      </c>
      <c r="T26" s="32"/>
      <c r="U26" s="32" t="s">
        <v>39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0</v>
      </c>
      <c r="D28" s="2"/>
      <c r="E28" s="2"/>
      <c r="F28" s="2" t="s">
        <v>41</v>
      </c>
      <c r="G28" s="2"/>
      <c r="H28" s="2"/>
      <c r="J28" s="39"/>
      <c r="K28" s="31" t="s">
        <v>30</v>
      </c>
      <c r="L28" s="31" t="s">
        <v>31</v>
      </c>
      <c r="M28" s="31" t="s">
        <v>30</v>
      </c>
      <c r="N28" s="31" t="s">
        <v>31</v>
      </c>
      <c r="O28" s="31" t="s">
        <v>30</v>
      </c>
      <c r="P28" s="31" t="s">
        <v>31</v>
      </c>
      <c r="Q28" s="31" t="s">
        <v>30</v>
      </c>
      <c r="R28" s="31" t="s">
        <v>31</v>
      </c>
      <c r="S28" s="31" t="s">
        <v>30</v>
      </c>
      <c r="T28" s="31" t="s">
        <v>31</v>
      </c>
      <c r="U28" s="31" t="s">
        <v>30</v>
      </c>
      <c r="V28" s="31" t="s">
        <v>31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2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3</v>
      </c>
      <c r="K30" s="42" t="n">
        <f aca="false">(K22*$W30)/($X30*$X30)</f>
        <v>0.421875</v>
      </c>
      <c r="L30" s="42" t="n">
        <f aca="false">(L22*$W30)/($X30*$X30)</f>
        <v>0.234375</v>
      </c>
      <c r="M30" s="42" t="n">
        <f aca="false">(M22*$W30)/($X30*$X30)</f>
        <v>0.40625</v>
      </c>
      <c r="N30" s="42" t="n">
        <f aca="false">(N22*$W30)/($X30*$X30)</f>
        <v>0.078125</v>
      </c>
      <c r="O30" s="42" t="n">
        <f aca="false">(O22*$W30)/($X30*$X30)</f>
        <v>0.015625</v>
      </c>
      <c r="P30" s="42" t="n">
        <f aca="false">(P22*$W30)/($X30*$X30)</f>
        <v>0.15625</v>
      </c>
      <c r="Q30" s="42" t="n">
        <f aca="false">(Q22*$W30)/($X30*$X30)</f>
        <v>0.515625</v>
      </c>
      <c r="R30" s="42" t="n">
        <f aca="false">(R22*$W30)/($X30*$X30)</f>
        <v>0.234375</v>
      </c>
      <c r="S30" s="42" t="n">
        <f aca="false">(S22*$W30)/($X30*$X30)</f>
        <v>0.5</v>
      </c>
      <c r="T30" s="42" t="n">
        <f aca="false">(T22*$W30)/($X30*$X30)</f>
        <v>0.078125</v>
      </c>
      <c r="U30" s="42" t="n">
        <f aca="false">(U22*$W30)/($X30*$X30)</f>
        <v>0.015625</v>
      </c>
      <c r="V30" s="42" t="n">
        <f aca="false">(V22*$W30)/($X30*$X30)</f>
        <v>0.15625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4</v>
      </c>
      <c r="K31" s="42" t="n">
        <f aca="false">(K23*$W31)/($X31*$X31)</f>
        <v>0.421875</v>
      </c>
      <c r="L31" s="42" t="n">
        <f aca="false">(L23*$W31)/($X31*$X31)</f>
        <v>0.421875</v>
      </c>
      <c r="M31" s="42" t="n">
        <f aca="false">(M23*$W31)/($X31*$X31)</f>
        <v>0.375</v>
      </c>
      <c r="N31" s="42" t="n">
        <f aca="false">(N23*$W31)/($X31*$X31)</f>
        <v>0.375</v>
      </c>
      <c r="O31" s="42" t="n">
        <f aca="false">(O23*$W31)/($X31*$X31)</f>
        <v>0.046875</v>
      </c>
      <c r="P31" s="42" t="n">
        <f aca="false">(P23*$W31)/($X31*$X31)</f>
        <v>0.046875</v>
      </c>
      <c r="Q31" s="42" t="n">
        <f aca="false">(Q23*$W31)/($X31*$X31)</f>
        <v>1.546875</v>
      </c>
      <c r="R31" s="42" t="n">
        <f aca="false">(R23*$W31)/($X31*$X31)</f>
        <v>1.546875</v>
      </c>
      <c r="S31" s="42" t="n">
        <f aca="false">(S23*$W31)/($X31*$X31)</f>
        <v>1.5</v>
      </c>
      <c r="T31" s="42" t="n">
        <f aca="false">(T23*$W31)/($X31*$X31)</f>
        <v>1.5</v>
      </c>
      <c r="U31" s="42" t="n">
        <f aca="false">(U23*$W31)/($X31*$X31)</f>
        <v>0.046875</v>
      </c>
      <c r="V31" s="42" t="n">
        <f aca="false">(V23*$W31)/($X31*$X31)</f>
        <v>0.046875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J33" s="46"/>
      <c r="K33" s="47" t="s">
        <v>42</v>
      </c>
      <c r="L33" s="47"/>
      <c r="M33" s="48" t="s">
        <v>43</v>
      </c>
      <c r="N33" s="48"/>
      <c r="O33" s="49" t="s">
        <v>44</v>
      </c>
      <c r="P33" s="49"/>
      <c r="R33" s="46"/>
    </row>
    <row r="34" customFormat="false" ht="12" hidden="false" customHeight="tru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J34" s="46"/>
      <c r="K34" s="50" t="s">
        <v>45</v>
      </c>
      <c r="L34" s="51" t="s">
        <v>46</v>
      </c>
      <c r="M34" s="51" t="s">
        <v>45</v>
      </c>
      <c r="N34" s="51" t="s">
        <v>46</v>
      </c>
      <c r="O34" s="51" t="s">
        <v>45</v>
      </c>
      <c r="P34" s="52" t="s">
        <v>46</v>
      </c>
      <c r="R34" s="46"/>
      <c r="S34" s="53" t="s">
        <v>47</v>
      </c>
    </row>
    <row r="35" customFormat="false" ht="12" hidden="false" customHeight="tru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J35" s="54" t="s">
        <v>48</v>
      </c>
      <c r="K35" s="55" t="n">
        <f aca="false">'Informative results'!F26-1</f>
        <v>-0.0788231678378756</v>
      </c>
      <c r="L35" s="56" t="n">
        <f aca="false">'Informative results'!B26-1</f>
        <v>-0.00334334164019057</v>
      </c>
      <c r="M35" s="56" t="n">
        <f aca="false">'Informative results'!G26-1</f>
        <v>0.324154518644333</v>
      </c>
      <c r="N35" s="56" t="n">
        <f aca="false">'Informative results'!C26-1</f>
        <v>0.0072170752570293</v>
      </c>
      <c r="O35" s="56" t="n">
        <f aca="false">'Informative results'!K26-1</f>
        <v>0.00403522420948499</v>
      </c>
      <c r="P35" s="57" t="n">
        <f aca="false">'Informative results'!J26-1</f>
        <v>0.00017285772957587</v>
      </c>
      <c r="R35" s="54" t="s">
        <v>48</v>
      </c>
      <c r="S35" s="55" t="n">
        <f aca="false">'Informative results'!O26-1</f>
        <v>-0.0438486054520075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  <c r="J36" s="58" t="s">
        <v>49</v>
      </c>
      <c r="K36" s="59" t="n">
        <f aca="false">'Informative results'!F27-1</f>
        <v>-0.0813987346013064</v>
      </c>
      <c r="L36" s="60" t="n">
        <f aca="false">'Informative results'!B27-1</f>
        <v>-0.00147335959596739</v>
      </c>
      <c r="M36" s="60" t="n">
        <f aca="false">'Informative results'!G27-1</f>
        <v>0.338576233267185</v>
      </c>
      <c r="N36" s="60" t="n">
        <f aca="false">'Informative results'!C27-1</f>
        <v>0.00681460659697741</v>
      </c>
      <c r="O36" s="60" t="n">
        <f aca="false">'Informative results'!K27-1</f>
        <v>0.00490754329331811</v>
      </c>
      <c r="P36" s="61" t="n">
        <f aca="false">'Informative results'!J27-1</f>
        <v>0.000896149434020499</v>
      </c>
      <c r="R36" s="58" t="s">
        <v>49</v>
      </c>
      <c r="S36" s="59" t="n">
        <f aca="false">'Informative results'!O27-1</f>
        <v>-0.0357592696628032</v>
      </c>
    </row>
    <row r="37" customFormat="false" ht="12" hidden="false" customHeight="true" outlineLevel="0" collapsed="false">
      <c r="B37" s="16" t="s">
        <v>18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  <c r="J37" s="58" t="s">
        <v>50</v>
      </c>
      <c r="K37" s="59" t="n">
        <f aca="false">'Informative results'!F28-1</f>
        <v>-0.0816074328899362</v>
      </c>
      <c r="L37" s="60" t="n">
        <f aca="false">'Informative results'!B28-1</f>
        <v>-0.00247026410264362</v>
      </c>
      <c r="M37" s="60" t="n">
        <f aca="false">'Informative results'!G28-1</f>
        <v>0.339833517049172</v>
      </c>
      <c r="N37" s="60" t="n">
        <f aca="false">'Informative results'!C28-1</f>
        <v>0.00964489834380577</v>
      </c>
      <c r="O37" s="60" t="n">
        <f aca="false">'Informative results'!K28-1</f>
        <v>0.00531162931753149</v>
      </c>
      <c r="P37" s="61" t="n">
        <f aca="false">'Informative results'!J28-1</f>
        <v>0.0001541573354229</v>
      </c>
      <c r="R37" s="58" t="s">
        <v>50</v>
      </c>
      <c r="S37" s="59" t="n">
        <f aca="false">'Informative results'!O28-1</f>
        <v>-0.033240471613753</v>
      </c>
    </row>
    <row r="38" customFormat="false" ht="12" hidden="false" customHeight="true" outlineLevel="0" collapsed="false">
      <c r="B38" s="7" t="s">
        <v>19</v>
      </c>
      <c r="C38" s="23" t="n">
        <f aca="false">'LB-Main'!R114</f>
        <v>0.999606272559224</v>
      </c>
      <c r="D38" s="23"/>
      <c r="E38" s="23"/>
      <c r="F38" s="23" t="n">
        <f aca="false">'LB-HE10'!R114</f>
        <v>0.999297460013647</v>
      </c>
      <c r="G38" s="23"/>
      <c r="H38" s="23"/>
      <c r="J38" s="62" t="s">
        <v>51</v>
      </c>
      <c r="K38" s="63"/>
      <c r="L38" s="64"/>
      <c r="M38" s="64"/>
      <c r="N38" s="64"/>
      <c r="O38" s="64"/>
      <c r="P38" s="65"/>
      <c r="R38" s="62" t="s">
        <v>51</v>
      </c>
      <c r="S38" s="63"/>
    </row>
    <row r="39" customFormat="false" ht="12" hidden="false" customHeight="true" outlineLevel="0" collapsed="false">
      <c r="B39" s="16" t="s">
        <v>20</v>
      </c>
      <c r="C39" s="24" t="n">
        <f aca="false">'LB-Main'!Q114</f>
        <v>0.99763717788674</v>
      </c>
      <c r="D39" s="24"/>
      <c r="E39" s="24"/>
      <c r="F39" s="24" t="n">
        <f aca="false">'LB-HE10'!Q114</f>
        <v>0.999019801153932</v>
      </c>
      <c r="G39" s="24"/>
      <c r="H39" s="24"/>
      <c r="J39" s="54" t="s">
        <v>52</v>
      </c>
      <c r="K39" s="55" t="n">
        <f aca="false">'Informative results'!F34-1</f>
        <v>-0.0795307521253941</v>
      </c>
      <c r="L39" s="56" t="n">
        <f aca="false">'Informative results'!B34-1</f>
        <v>-0.00327246706735507</v>
      </c>
      <c r="M39" s="56" t="n">
        <f aca="false">'Informative results'!G34-1</f>
        <v>0.325990048580251</v>
      </c>
      <c r="N39" s="56" t="n">
        <f aca="false">'Informative results'!C34-1</f>
        <v>0.00722990433900961</v>
      </c>
      <c r="O39" s="56" t="n">
        <f aca="false">'Informative results'!K34-1</f>
        <v>0.00385033387813882</v>
      </c>
      <c r="P39" s="57" t="n">
        <f aca="false">'Informative results'!J34-1</f>
        <v>0.000185118835625442</v>
      </c>
      <c r="R39" s="54" t="s">
        <v>52</v>
      </c>
      <c r="S39" s="55" t="n">
        <f aca="false">'Informative results'!O34-1</f>
        <v>-0.0444318560897834</v>
      </c>
    </row>
    <row r="40" customFormat="false" ht="12" hidden="false" customHeight="true" outlineLevel="0" collapsed="false">
      <c r="J40" s="58" t="s">
        <v>53</v>
      </c>
      <c r="K40" s="59" t="n">
        <f aca="false">'Informative results'!F35-1</f>
        <v>-0.0825044643154219</v>
      </c>
      <c r="L40" s="60" t="n">
        <f aca="false">'Informative results'!B35-1</f>
        <v>-0.00251484944081526</v>
      </c>
      <c r="M40" s="60" t="n">
        <f aca="false">'Informative results'!G35-1</f>
        <v>0.343757033930549</v>
      </c>
      <c r="N40" s="60" t="n">
        <f aca="false">'Informative results'!C35-1</f>
        <v>0.00718381013581215</v>
      </c>
      <c r="O40" s="60" t="n">
        <f aca="false">'Informative results'!K35-1</f>
        <v>0.00495210761503762</v>
      </c>
      <c r="P40" s="61" t="n">
        <f aca="false">'Informative results'!J35-1</f>
        <v>0.000244355546887842</v>
      </c>
      <c r="R40" s="58" t="s">
        <v>53</v>
      </c>
      <c r="S40" s="59" t="n">
        <f aca="false">'Informative results'!O35-1</f>
        <v>-0.0377013252960782</v>
      </c>
    </row>
    <row r="41" customFormat="false" ht="12" hidden="false" customHeight="true" outlineLevel="0" collapsed="false">
      <c r="C41" s="2" t="s">
        <v>54</v>
      </c>
      <c r="D41" s="2"/>
      <c r="E41" s="2"/>
      <c r="F41" s="2" t="s">
        <v>55</v>
      </c>
      <c r="G41" s="2"/>
      <c r="H41" s="2"/>
      <c r="J41" s="58" t="s">
        <v>56</v>
      </c>
      <c r="K41" s="59" t="n">
        <f aca="false">'Informative results'!F36-1</f>
        <v>-0.084410554311791</v>
      </c>
      <c r="L41" s="60" t="n">
        <f aca="false">'Informative results'!B36-1</f>
        <v>-0.00258979139552951</v>
      </c>
      <c r="M41" s="60" t="n">
        <f aca="false">'Informative results'!G36-1</f>
        <v>0.34853307843592</v>
      </c>
      <c r="N41" s="60" t="n">
        <f aca="false">'Informative results'!C36-1</f>
        <v>0.0102268671906405</v>
      </c>
      <c r="O41" s="60" t="n">
        <f aca="false">'Informative results'!K36-1</f>
        <v>0.00451637805253702</v>
      </c>
      <c r="P41" s="61" t="n">
        <f aca="false">'Informative results'!J36-1</f>
        <v>0.000253871676344053</v>
      </c>
      <c r="R41" s="58" t="s">
        <v>56</v>
      </c>
      <c r="S41" s="59" t="n">
        <f aca="false">'Informative results'!O36-1</f>
        <v>-0.0348966106903531</v>
      </c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  <c r="J42" s="62" t="s">
        <v>57</v>
      </c>
      <c r="K42" s="63"/>
      <c r="L42" s="64"/>
      <c r="M42" s="64"/>
      <c r="N42" s="64"/>
      <c r="O42" s="64"/>
      <c r="P42" s="65"/>
      <c r="R42" s="62" t="s">
        <v>57</v>
      </c>
      <c r="S42" s="63"/>
    </row>
    <row r="43" customFormat="false" ht="12" hidden="false" customHeight="true" outlineLevel="0" collapsed="false">
      <c r="B43" s="66" t="s">
        <v>9</v>
      </c>
      <c r="C43" s="43"/>
      <c r="D43" s="44"/>
      <c r="E43" s="44"/>
      <c r="F43" s="43"/>
      <c r="G43" s="44"/>
      <c r="H43" s="45"/>
      <c r="J43" s="67" t="s">
        <v>58</v>
      </c>
      <c r="K43" s="68" t="n">
        <f aca="false">AVERAGE(K35:K37,K39:K41)</f>
        <v>-0.0813791843469542</v>
      </c>
      <c r="L43" s="69" t="n">
        <f aca="false">AVERAGE(L35:L37,L39:L41)</f>
        <v>-0.00261067887375024</v>
      </c>
      <c r="M43" s="69" t="n">
        <f aca="false">AVERAGE(M35:M37,M39:M41)</f>
        <v>0.336807404984568</v>
      </c>
      <c r="N43" s="69" t="n">
        <f aca="false">AVERAGE(N35:N37,N39:N41)</f>
        <v>0.00805286031054579</v>
      </c>
      <c r="O43" s="69" t="n">
        <f aca="false">AVERAGE(O35:O37,O39:O41)</f>
        <v>0.00459553606100801</v>
      </c>
      <c r="P43" s="70" t="n">
        <f aca="false">AVERAGE(P35:P37,P39:P41)</f>
        <v>0.000317751759646101</v>
      </c>
      <c r="R43" s="67" t="s">
        <v>58</v>
      </c>
      <c r="S43" s="68" t="n">
        <f aca="false">AVERAGE(S35:S37,S39:S41)</f>
        <v>-0.0383130231341297</v>
      </c>
    </row>
    <row r="44" customFormat="false" ht="12" hidden="false" customHeight="true" outlineLevel="0" collapsed="false">
      <c r="B44" s="71" t="s">
        <v>10</v>
      </c>
      <c r="C44" s="12" t="e">
        <f aca="false">#REF!</f>
        <v>#REF!</v>
      </c>
      <c r="D44" s="13" t="e">
        <f aca="false">#REF!</f>
        <v>#REF!</v>
      </c>
      <c r="E44" s="13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true" outlineLevel="0" collapsed="false">
      <c r="B45" s="71" t="s">
        <v>12</v>
      </c>
      <c r="C45" s="12" t="e">
        <f aca="false">#REF!</f>
        <v>#REF!</v>
      </c>
      <c r="D45" s="13" t="e">
        <f aca="false">#REF!</f>
        <v>#REF!</v>
      </c>
      <c r="E45" s="13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true" outlineLevel="0" collapsed="false">
      <c r="B46" s="71" t="s">
        <v>13</v>
      </c>
      <c r="C46" s="12" t="e">
        <f aca="false">#REF!</f>
        <v>#REF!</v>
      </c>
      <c r="D46" s="13" t="e">
        <f aca="false">#REF!</f>
        <v>#REF!</v>
      </c>
      <c r="E46" s="13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true" outlineLevel="0" collapsed="false">
      <c r="B47" s="71" t="s">
        <v>14</v>
      </c>
      <c r="C47" s="36" t="e">
        <f aca="false">#REF!</f>
        <v>#REF!</v>
      </c>
      <c r="D47" s="37" t="e">
        <f aca="false">#REF!</f>
        <v>#REF!</v>
      </c>
      <c r="E47" s="37" t="e">
        <f aca="false">#REF!</f>
        <v>#REF!</v>
      </c>
      <c r="F47" s="36" t="e">
        <f aca="false">#REF!</f>
        <v>#REF!</v>
      </c>
      <c r="G47" s="37" t="e">
        <f aca="false">#REF!</f>
        <v>#REF!</v>
      </c>
      <c r="H47" s="38" t="e">
        <f aca="false">#REF!</f>
        <v>#REF!</v>
      </c>
    </row>
    <row r="48" customFormat="false" ht="12" hidden="false" customHeight="true" outlineLevel="0" collapsed="false">
      <c r="B48" s="72" t="s">
        <v>15</v>
      </c>
      <c r="C48" s="12" t="e">
        <f aca="false">#REF!</f>
        <v>#REF!</v>
      </c>
      <c r="D48" s="13" t="e">
        <f aca="false">#REF!</f>
        <v>#REF!</v>
      </c>
      <c r="E48" s="13" t="e">
        <f aca="false">#REF!</f>
        <v>#REF!</v>
      </c>
      <c r="F48" s="12" t="e">
        <f aca="false">#REF!</f>
        <v>#REF!</v>
      </c>
      <c r="G48" s="13" t="e">
        <f aca="false">#REF!</f>
        <v>#REF!</v>
      </c>
      <c r="H48" s="14" t="e">
        <f aca="false">#REF!</f>
        <v>#REF!</v>
      </c>
    </row>
    <row r="49" customFormat="false" ht="12" hidden="false" customHeight="true" outlineLevel="0" collapsed="false">
      <c r="B49" s="73"/>
      <c r="C49" s="74" t="e">
        <f aca="false">#REF!</f>
        <v>#REF!</v>
      </c>
      <c r="D49" s="75" t="e">
        <f aca="false">#REF!</f>
        <v>#REF!</v>
      </c>
      <c r="E49" s="75" t="e">
        <f aca="false">#REF!</f>
        <v>#REF!</v>
      </c>
      <c r="F49" s="74" t="e">
        <f aca="false">#REF!</f>
        <v>#REF!</v>
      </c>
      <c r="G49" s="75" t="e">
        <f aca="false">#REF!</f>
        <v>#REF!</v>
      </c>
      <c r="H49" s="76" t="e">
        <f aca="false">#REF!</f>
        <v>#REF!</v>
      </c>
    </row>
    <row r="50" customFormat="false" ht="12" hidden="false" customHeight="true" outlineLevel="0" collapsed="false">
      <c r="B50" s="73" t="s">
        <v>18</v>
      </c>
      <c r="C50" s="20" t="e">
        <f aca="false">#REF!</f>
        <v>#REF!</v>
      </c>
      <c r="D50" s="21" t="e">
        <f aca="false">#REF!</f>
        <v>#REF!</v>
      </c>
      <c r="E50" s="21" t="e">
        <f aca="false">#REF!</f>
        <v>#REF!</v>
      </c>
      <c r="F50" s="20" t="e">
        <f aca="false">#REF!</f>
        <v>#REF!</v>
      </c>
      <c r="G50" s="21" t="e">
        <f aca="false">#REF!</f>
        <v>#REF!</v>
      </c>
      <c r="H50" s="22" t="e">
        <f aca="false">#REF!</f>
        <v>#REF!</v>
      </c>
    </row>
    <row r="51" customFormat="false" ht="12" hidden="false" customHeight="true" outlineLevel="0" collapsed="false">
      <c r="B51" s="66" t="s">
        <v>19</v>
      </c>
      <c r="C51" s="77" t="e">
        <f aca="false">#REF!</f>
        <v>#REF!</v>
      </c>
      <c r="D51" s="77"/>
      <c r="E51" s="77"/>
      <c r="F51" s="23" t="e">
        <f aca="false">#REF!</f>
        <v>#REF!</v>
      </c>
      <c r="G51" s="23"/>
      <c r="H51" s="23"/>
    </row>
    <row r="52" customFormat="false" ht="12" hidden="false" customHeight="true" outlineLevel="0" collapsed="false">
      <c r="B52" s="73" t="s">
        <v>20</v>
      </c>
      <c r="C52" s="78" t="e">
        <f aca="false">#REF!</f>
        <v>#REF!</v>
      </c>
      <c r="D52" s="78"/>
      <c r="E52" s="78"/>
      <c r="F52" s="24" t="e">
        <f aca="false">#REF!</f>
        <v>#REF!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79"/>
      <c r="M98" s="79"/>
      <c r="N98" s="79"/>
      <c r="O98" s="79"/>
      <c r="P98" s="79"/>
      <c r="Q98" s="79"/>
      <c r="R98" s="79"/>
      <c r="S98" s="79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80"/>
    </row>
    <row r="117" customFormat="false" ht="12" hidden="false" customHeight="false" outlineLevel="0" collapsed="false">
      <c r="K117" s="30"/>
    </row>
  </sheetData>
  <mergeCells count="47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K33:L33"/>
    <mergeCell ref="M33:N33"/>
    <mergeCell ref="O33:P33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4" activeCellId="0" sqref="M34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8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82"/>
      <c r="B2" s="82" t="s">
        <v>32</v>
      </c>
      <c r="C2" s="82"/>
      <c r="D2" s="82"/>
      <c r="E2" s="82"/>
      <c r="F2" s="82"/>
      <c r="G2" s="82" t="s">
        <v>33</v>
      </c>
      <c r="H2" s="82"/>
      <c r="I2" s="82"/>
      <c r="J2" s="82"/>
      <c r="K2" s="82"/>
      <c r="L2" s="82" t="s">
        <v>60</v>
      </c>
      <c r="M2" s="82"/>
      <c r="N2" s="82"/>
      <c r="O2" s="82"/>
      <c r="P2" s="82"/>
      <c r="Q2" s="1"/>
    </row>
    <row r="3" customFormat="false" ht="15" hidden="false" customHeight="true" outlineLevel="0" collapsed="false">
      <c r="A3" s="82"/>
      <c r="B3" s="82" t="s">
        <v>61</v>
      </c>
      <c r="C3" s="82"/>
      <c r="D3" s="82"/>
      <c r="E3" s="82"/>
      <c r="F3" s="83" t="s">
        <v>62</v>
      </c>
      <c r="G3" s="82" t="s">
        <v>61</v>
      </c>
      <c r="H3" s="82"/>
      <c r="I3" s="82"/>
      <c r="J3" s="82"/>
      <c r="K3" s="83" t="s">
        <v>62</v>
      </c>
      <c r="L3" s="82" t="s">
        <v>61</v>
      </c>
      <c r="M3" s="82"/>
      <c r="N3" s="82"/>
      <c r="O3" s="82"/>
      <c r="P3" s="83" t="s">
        <v>62</v>
      </c>
      <c r="Q3" s="1"/>
    </row>
    <row r="4" customFormat="false" ht="15" hidden="false" customHeight="false" outlineLevel="0" collapsed="false">
      <c r="A4" s="82"/>
      <c r="B4" s="84" t="s">
        <v>63</v>
      </c>
      <c r="C4" s="84"/>
      <c r="D4" s="84" t="s">
        <v>64</v>
      </c>
      <c r="E4" s="84"/>
      <c r="F4" s="83"/>
      <c r="G4" s="84" t="s">
        <v>63</v>
      </c>
      <c r="H4" s="84"/>
      <c r="I4" s="84" t="s">
        <v>64</v>
      </c>
      <c r="J4" s="84"/>
      <c r="K4" s="83"/>
      <c r="L4" s="84" t="s">
        <v>63</v>
      </c>
      <c r="M4" s="84"/>
      <c r="N4" s="84" t="s">
        <v>64</v>
      </c>
      <c r="O4" s="84"/>
      <c r="P4" s="83"/>
      <c r="Q4" s="1"/>
    </row>
    <row r="5" customFormat="false" ht="15" hidden="false" customHeight="false" outlineLevel="0" collapsed="false">
      <c r="A5" s="82"/>
      <c r="B5" s="82" t="s">
        <v>65</v>
      </c>
      <c r="C5" s="82" t="s">
        <v>66</v>
      </c>
      <c r="D5" s="82" t="s">
        <v>65</v>
      </c>
      <c r="E5" s="82" t="s">
        <v>66</v>
      </c>
      <c r="F5" s="83"/>
      <c r="G5" s="82" t="s">
        <v>65</v>
      </c>
      <c r="H5" s="82" t="s">
        <v>66</v>
      </c>
      <c r="I5" s="82" t="s">
        <v>65</v>
      </c>
      <c r="J5" s="82" t="s">
        <v>66</v>
      </c>
      <c r="K5" s="83"/>
      <c r="L5" s="82" t="s">
        <v>65</v>
      </c>
      <c r="M5" s="82" t="s">
        <v>66</v>
      </c>
      <c r="N5" s="82" t="s">
        <v>65</v>
      </c>
      <c r="O5" s="82" t="s">
        <v>66</v>
      </c>
      <c r="P5" s="83"/>
      <c r="Q5" s="1"/>
    </row>
    <row r="6" customFormat="false" ht="15" hidden="false" customHeight="false" outlineLevel="0" collapsed="false">
      <c r="A6" s="85" t="s">
        <v>48</v>
      </c>
      <c r="B6" s="86" t="s">
        <v>67</v>
      </c>
      <c r="C6" s="86" t="s">
        <v>67</v>
      </c>
      <c r="D6" s="86" t="s">
        <v>67</v>
      </c>
      <c r="E6" s="86" t="s">
        <v>67</v>
      </c>
      <c r="F6" s="86" t="s">
        <v>67</v>
      </c>
      <c r="G6" s="87" t="n">
        <f aca="false">'AI-Main'!CP109</f>
        <v>0.0392812717027925</v>
      </c>
      <c r="H6" s="87" t="n">
        <f aca="false">'AI-Main'!CQ109</f>
        <v>0.0209310222421729</v>
      </c>
      <c r="I6" s="87" t="n">
        <f aca="false">'AI-Main'!DJ109</f>
        <v>0.0360809921315471</v>
      </c>
      <c r="J6" s="87" t="n">
        <f aca="false">'AI-Main'!DK109</f>
        <v>0.0277928388479362</v>
      </c>
      <c r="K6" s="87" t="n">
        <f aca="false">'AI-Main'!EH109-1</f>
        <v>0.00515549601240051</v>
      </c>
      <c r="L6" s="87" t="n">
        <f aca="false">'AI-Main'!DD109</f>
        <v>0.010686517303603</v>
      </c>
      <c r="M6" s="87" t="n">
        <f aca="false">'AI-Main'!DE109</f>
        <v>0.00148477600108447</v>
      </c>
      <c r="N6" s="87" t="n">
        <f aca="false">'AI-Main'!DX109</f>
        <v>0.0107498248533573</v>
      </c>
      <c r="O6" s="87" t="n">
        <f aca="false">'AI-Main'!DY109</f>
        <v>0.00147745158322051</v>
      </c>
      <c r="P6" s="87" t="n">
        <f aca="false">'AI-Main'!FD109-1</f>
        <v>0.00235008501493872</v>
      </c>
      <c r="Q6" s="1"/>
    </row>
    <row r="7" customFormat="false" ht="15" hidden="false" customHeight="false" outlineLevel="0" collapsed="false">
      <c r="A7" s="85" t="s">
        <v>49</v>
      </c>
      <c r="B7" s="87" t="n">
        <f aca="false">'RA-Main'!CN109</f>
        <v>0.0132713223967213</v>
      </c>
      <c r="C7" s="86" t="s">
        <v>67</v>
      </c>
      <c r="D7" s="87" t="n">
        <f aca="false">'RA-Main'!DH109</f>
        <v>0.0132881313339591</v>
      </c>
      <c r="E7" s="87" t="n">
        <f aca="false">'RA-Main'!DI109</f>
        <v>0</v>
      </c>
      <c r="F7" s="87" t="n">
        <f aca="false">'RA-Main'!EE109-1</f>
        <v>0.000411646748964323</v>
      </c>
      <c r="G7" s="87" t="n">
        <f aca="false">'RA-Main'!CP109</f>
        <v>0.0308894110146965</v>
      </c>
      <c r="H7" s="87" t="n">
        <f aca="false">'RA-Main'!CQ109</f>
        <v>0.0210997534393898</v>
      </c>
      <c r="I7" s="87" t="n">
        <f aca="false">'RA-Main'!DJ109</f>
        <v>0.0283748034911262</v>
      </c>
      <c r="J7" s="87" t="n">
        <f aca="false">'RA-Main'!DK109</f>
        <v>0.0279137668685741</v>
      </c>
      <c r="K7" s="87" t="n">
        <f aca="false">'RA-Main'!EH109-1</f>
        <v>0.00518403012957402</v>
      </c>
      <c r="L7" s="87" t="n">
        <f aca="false">'RA-Main'!DD109</f>
        <v>0.033021904634416</v>
      </c>
      <c r="M7" s="87" t="n">
        <f aca="false">'RA-Main'!DE109</f>
        <v>0.00183785157727062</v>
      </c>
      <c r="N7" s="87" t="n">
        <f aca="false">'RA-Main'!DX109</f>
        <v>0.0340693721554387</v>
      </c>
      <c r="O7" s="87" t="n">
        <f aca="false">'RA-Main'!DY109</f>
        <v>0.0018181791531445</v>
      </c>
      <c r="P7" s="87" t="n">
        <f aca="false">'RA-Main'!FD109-1</f>
        <v>0.00437763708278882</v>
      </c>
      <c r="Q7" s="1"/>
    </row>
    <row r="8" customFormat="false" ht="15" hidden="false" customHeight="false" outlineLevel="0" collapsed="false">
      <c r="A8" s="85" t="s">
        <v>50</v>
      </c>
      <c r="B8" s="87" t="n">
        <f aca="false">'LB-Main'!CN109</f>
        <v>0.0218646955895466</v>
      </c>
      <c r="C8" s="86" t="s">
        <v>67</v>
      </c>
      <c r="D8" s="87" t="n">
        <f aca="false">'LB-Main'!DH109</f>
        <v>0.0219072591507052</v>
      </c>
      <c r="E8" s="87" t="n">
        <f aca="false">'LB-Main'!DI109</f>
        <v>0</v>
      </c>
      <c r="F8" s="87" t="n">
        <f aca="false">'LB-Main'!EE109-1</f>
        <v>-0.000888114285396036</v>
      </c>
      <c r="G8" s="87" t="n">
        <f aca="false">'LB-Main'!CP109</f>
        <v>0.0305687136089205</v>
      </c>
      <c r="H8" s="87" t="n">
        <f aca="false">'LB-Main'!CQ109</f>
        <v>0.028451780441706</v>
      </c>
      <c r="I8" s="87" t="n">
        <f aca="false">'LB-Main'!DJ109</f>
        <v>0.0281021536323346</v>
      </c>
      <c r="J8" s="87" t="n">
        <f aca="false">'LB-Main'!DK109</f>
        <v>0.0379470654271654</v>
      </c>
      <c r="K8" s="87" t="n">
        <f aca="false">'LB-Main'!EH109-1</f>
        <v>0.00471123008550189</v>
      </c>
      <c r="L8" s="87" t="n">
        <f aca="false">'LB-Main'!DD109</f>
        <v>0.0388324208074265</v>
      </c>
      <c r="M8" s="87" t="n">
        <f aca="false">'LB-Main'!DE109</f>
        <v>0.00413215713092653</v>
      </c>
      <c r="N8" s="87" t="n">
        <f aca="false">'LB-Main'!DX109</f>
        <v>0.0389880408539587</v>
      </c>
      <c r="O8" s="87" t="n">
        <f aca="false">'LB-Main'!DY109</f>
        <v>0.00408017516792318</v>
      </c>
      <c r="P8" s="87" t="n">
        <f aca="false">'LB-Main'!FD109-1</f>
        <v>0.00320068461168543</v>
      </c>
      <c r="Q8" s="1"/>
    </row>
    <row r="9" customFormat="false" ht="15" hidden="false" customHeight="false" outlineLevel="0" collapsed="false">
      <c r="A9" s="85" t="s">
        <v>51</v>
      </c>
      <c r="B9" s="87" t="e">
        <f aca="false">#REF!</f>
        <v>#REF!</v>
      </c>
      <c r="C9" s="86" t="s">
        <v>67</v>
      </c>
      <c r="D9" s="87" t="e">
        <f aca="false">#REF!</f>
        <v>#REF!</v>
      </c>
      <c r="E9" s="87" t="e">
        <f aca="false">#REF!</f>
        <v>#REF!</v>
      </c>
      <c r="F9" s="87" t="e">
        <f aca="false">#REF!-1</f>
        <v>#REF!</v>
      </c>
      <c r="G9" s="87" t="e">
        <f aca="false">#REF!</f>
        <v>#REF!</v>
      </c>
      <c r="H9" s="87" t="e">
        <f aca="false">#REF!</f>
        <v>#REF!</v>
      </c>
      <c r="I9" s="87" t="e">
        <f aca="false">#REF!</f>
        <v>#REF!</v>
      </c>
      <c r="J9" s="87" t="e">
        <f aca="false">#REF!</f>
        <v>#REF!</v>
      </c>
      <c r="K9" s="87" t="e">
        <f aca="false">#REF!-1</f>
        <v>#REF!</v>
      </c>
      <c r="L9" s="87" t="e">
        <f aca="false">#REF!</f>
        <v>#REF!</v>
      </c>
      <c r="M9" s="87" t="e">
        <f aca="false">#REF!</f>
        <v>#REF!</v>
      </c>
      <c r="N9" s="87" t="e">
        <f aca="false">#REF!</f>
        <v>#REF!</v>
      </c>
      <c r="O9" s="87" t="e">
        <f aca="false">#REF!</f>
        <v>#REF!</v>
      </c>
      <c r="P9" s="87" t="e">
        <f aca="false">#REF!-1</f>
        <v>#REF!</v>
      </c>
      <c r="Q9" s="1"/>
    </row>
    <row r="10" customFormat="false" ht="15" hidden="false" customHeight="false" outlineLevel="0" collapsed="false">
      <c r="A10" s="85" t="s">
        <v>58</v>
      </c>
      <c r="B10" s="87" t="e">
        <f aca="false">AVERAGE(B7:B9)</f>
        <v>#REF!</v>
      </c>
      <c r="C10" s="88" t="s">
        <v>67</v>
      </c>
      <c r="D10" s="87" t="e">
        <f aca="false">AVERAGE(D7:D9)</f>
        <v>#REF!</v>
      </c>
      <c r="E10" s="87" t="e">
        <f aca="false">AVERAGE(E7:E9)</f>
        <v>#REF!</v>
      </c>
      <c r="F10" s="87" t="e">
        <f aca="false">AVERAGE(F7:F9)</f>
        <v>#REF!</v>
      </c>
      <c r="G10" s="87" t="e">
        <f aca="false">AVERAGE(G6:G9)</f>
        <v>#REF!</v>
      </c>
      <c r="H10" s="87" t="e">
        <f aca="false">AVERAGE(H6:H9)</f>
        <v>#REF!</v>
      </c>
      <c r="I10" s="87" t="e">
        <f aca="false">AVERAGE(I6:I9)</f>
        <v>#REF!</v>
      </c>
      <c r="J10" s="87" t="e">
        <f aca="false">AVERAGE(J6:J9)</f>
        <v>#REF!</v>
      </c>
      <c r="K10" s="87" t="e">
        <f aca="false">AVERAGE(K6:K9)</f>
        <v>#REF!</v>
      </c>
      <c r="L10" s="87" t="e">
        <f aca="false">AVERAGE(L6:L9)</f>
        <v>#REF!</v>
      </c>
      <c r="M10" s="87" t="e">
        <f aca="false">AVERAGE(M6:M9)</f>
        <v>#REF!</v>
      </c>
      <c r="N10" s="87" t="e">
        <f aca="false">AVERAGE(N6:N9)</f>
        <v>#REF!</v>
      </c>
      <c r="O10" s="87" t="e">
        <f aca="false">AVERAGE(O6:O9)</f>
        <v>#REF!</v>
      </c>
      <c r="P10" s="87" t="e">
        <f aca="false">AVERAGE(P6:P9)</f>
        <v>#REF!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82"/>
      <c r="B12" s="82" t="s">
        <v>32</v>
      </c>
      <c r="C12" s="82"/>
      <c r="D12" s="82"/>
      <c r="E12" s="82"/>
      <c r="F12" s="82"/>
      <c r="G12" s="82" t="s">
        <v>33</v>
      </c>
      <c r="H12" s="82"/>
      <c r="I12" s="82"/>
      <c r="J12" s="82"/>
      <c r="K12" s="82"/>
      <c r="L12" s="82" t="s">
        <v>60</v>
      </c>
      <c r="M12" s="82"/>
      <c r="N12" s="82"/>
      <c r="O12" s="82"/>
      <c r="P12" s="82"/>
      <c r="Q12" s="1"/>
    </row>
    <row r="13" customFormat="false" ht="15" hidden="false" customHeight="true" outlineLevel="0" collapsed="false">
      <c r="A13" s="82"/>
      <c r="B13" s="82" t="s">
        <v>61</v>
      </c>
      <c r="C13" s="82"/>
      <c r="D13" s="82"/>
      <c r="E13" s="82"/>
      <c r="F13" s="83" t="s">
        <v>62</v>
      </c>
      <c r="G13" s="82" t="s">
        <v>61</v>
      </c>
      <c r="H13" s="82"/>
      <c r="I13" s="82"/>
      <c r="J13" s="82"/>
      <c r="K13" s="83" t="s">
        <v>62</v>
      </c>
      <c r="L13" s="82" t="s">
        <v>61</v>
      </c>
      <c r="M13" s="82"/>
      <c r="N13" s="82"/>
      <c r="O13" s="82"/>
      <c r="P13" s="83" t="s">
        <v>62</v>
      </c>
      <c r="Q13" s="1"/>
    </row>
    <row r="14" customFormat="false" ht="15" hidden="false" customHeight="false" outlineLevel="0" collapsed="false">
      <c r="A14" s="82"/>
      <c r="B14" s="84" t="s">
        <v>63</v>
      </c>
      <c r="C14" s="84"/>
      <c r="D14" s="84" t="s">
        <v>64</v>
      </c>
      <c r="E14" s="84"/>
      <c r="F14" s="83"/>
      <c r="G14" s="84" t="s">
        <v>63</v>
      </c>
      <c r="H14" s="84"/>
      <c r="I14" s="84" t="s">
        <v>64</v>
      </c>
      <c r="J14" s="84"/>
      <c r="K14" s="83"/>
      <c r="L14" s="84" t="s">
        <v>63</v>
      </c>
      <c r="M14" s="84"/>
      <c r="N14" s="84" t="s">
        <v>64</v>
      </c>
      <c r="O14" s="84"/>
      <c r="P14" s="83"/>
      <c r="Q14" s="1"/>
    </row>
    <row r="15" customFormat="false" ht="15" hidden="false" customHeight="false" outlineLevel="0" collapsed="false">
      <c r="A15" s="82"/>
      <c r="B15" s="82" t="s">
        <v>65</v>
      </c>
      <c r="C15" s="82" t="s">
        <v>66</v>
      </c>
      <c r="D15" s="82" t="s">
        <v>65</v>
      </c>
      <c r="E15" s="82" t="s">
        <v>66</v>
      </c>
      <c r="F15" s="83"/>
      <c r="G15" s="82" t="s">
        <v>65</v>
      </c>
      <c r="H15" s="82" t="s">
        <v>66</v>
      </c>
      <c r="I15" s="82" t="s">
        <v>65</v>
      </c>
      <c r="J15" s="82" t="s">
        <v>66</v>
      </c>
      <c r="K15" s="83"/>
      <c r="L15" s="82" t="s">
        <v>65</v>
      </c>
      <c r="M15" s="82" t="s">
        <v>66</v>
      </c>
      <c r="N15" s="82" t="s">
        <v>65</v>
      </c>
      <c r="O15" s="82" t="s">
        <v>66</v>
      </c>
      <c r="P15" s="83"/>
      <c r="Q15" s="1"/>
    </row>
    <row r="16" customFormat="false" ht="15" hidden="false" customHeight="false" outlineLevel="0" collapsed="false">
      <c r="A16" s="85" t="s">
        <v>52</v>
      </c>
      <c r="B16" s="86" t="s">
        <v>67</v>
      </c>
      <c r="C16" s="86" t="s">
        <v>67</v>
      </c>
      <c r="D16" s="86" t="s">
        <v>67</v>
      </c>
      <c r="E16" s="86" t="s">
        <v>67</v>
      </c>
      <c r="F16" s="86" t="s">
        <v>67</v>
      </c>
      <c r="G16" s="87" t="n">
        <f aca="false">'AI-HE10'!CP109</f>
        <v>0.0381003549865694</v>
      </c>
      <c r="H16" s="87" t="n">
        <f aca="false">'AI-HE10'!CQ109</f>
        <v>0.0206558406338617</v>
      </c>
      <c r="I16" s="87" t="n">
        <f aca="false">'AI-HE10'!DJ109</f>
        <v>0.0349641000895031</v>
      </c>
      <c r="J16" s="87" t="n">
        <f aca="false">'AI-HE10'!DK109</f>
        <v>0.0274532785560143</v>
      </c>
      <c r="K16" s="87" t="n">
        <f aca="false">'AI-HE10'!EH109-1</f>
        <v>0.00508507454401075</v>
      </c>
      <c r="L16" s="87" t="n">
        <f aca="false">'AI-HE10'!DD109</f>
        <v>0.00855562466380393</v>
      </c>
      <c r="M16" s="87" t="n">
        <f aca="false">'AI-HE10'!DE109</f>
        <v>0.000623816772046623</v>
      </c>
      <c r="N16" s="87" t="n">
        <f aca="false">'AI-HE10'!DX109</f>
        <v>0.00859251382854019</v>
      </c>
      <c r="O16" s="87" t="n">
        <f aca="false">'AI-HE10'!DY109</f>
        <v>0.000619023159516962</v>
      </c>
      <c r="P16" s="87" t="n">
        <f aca="false">'AI-HE10'!FD109-1</f>
        <v>-0.000221330266010233</v>
      </c>
      <c r="Q16" s="1"/>
    </row>
    <row r="17" customFormat="false" ht="15" hidden="false" customHeight="false" outlineLevel="0" collapsed="false">
      <c r="A17" s="85" t="s">
        <v>53</v>
      </c>
      <c r="B17" s="87" t="n">
        <f aca="false">'RA-HE10'!CN109</f>
        <v>0.0132594493160444</v>
      </c>
      <c r="C17" s="86" t="s">
        <v>67</v>
      </c>
      <c r="D17" s="87" t="n">
        <f aca="false">'RA-HE10'!DH109</f>
        <v>0.0132961337332826</v>
      </c>
      <c r="E17" s="87" t="n">
        <f aca="false">'RA-HE10'!DI109</f>
        <v>0</v>
      </c>
      <c r="F17" s="87" t="n">
        <f aca="false">'RA-HE10'!EE109-1</f>
        <v>0.00039749453951976</v>
      </c>
      <c r="G17" s="87" t="n">
        <f aca="false">'RA-HE10'!CP109</f>
        <v>0.0307186830514946</v>
      </c>
      <c r="H17" s="87" t="n">
        <f aca="false">'RA-HE10'!CQ109</f>
        <v>0.0206968811315199</v>
      </c>
      <c r="I17" s="87" t="n">
        <f aca="false">'RA-HE10'!DJ109</f>
        <v>0.0282045682581545</v>
      </c>
      <c r="J17" s="87" t="n">
        <f aca="false">'RA-HE10'!DK109</f>
        <v>0.0274817847636878</v>
      </c>
      <c r="K17" s="87" t="n">
        <f aca="false">'RA-HE10'!EH109-1</f>
        <v>0.00503774364874632</v>
      </c>
      <c r="L17" s="87" t="n">
        <f aca="false">'RA-HE10'!DD109</f>
        <v>0.0226208095388685</v>
      </c>
      <c r="M17" s="87" t="n">
        <f aca="false">'RA-HE10'!DE109</f>
        <v>0.000647987913945056</v>
      </c>
      <c r="N17" s="87" t="n">
        <f aca="false">'RA-HE10'!DX109</f>
        <v>0.0228452196577141</v>
      </c>
      <c r="O17" s="87" t="n">
        <f aca="false">'RA-HE10'!DY109</f>
        <v>0.000652149113930817</v>
      </c>
      <c r="P17" s="87" t="n">
        <f aca="false">'RA-HE10'!FD109-1</f>
        <v>0.00746509314057797</v>
      </c>
      <c r="Q17" s="1"/>
    </row>
    <row r="18" customFormat="false" ht="15" hidden="false" customHeight="false" outlineLevel="0" collapsed="false">
      <c r="A18" s="85" t="s">
        <v>56</v>
      </c>
      <c r="B18" s="87" t="n">
        <f aca="false">'LB-HE10'!CN109</f>
        <v>0.0217866650222854</v>
      </c>
      <c r="C18" s="86" t="s">
        <v>67</v>
      </c>
      <c r="D18" s="87" t="n">
        <f aca="false">'LB-HE10'!DH109</f>
        <v>0.0218553744309478</v>
      </c>
      <c r="E18" s="87" t="n">
        <f aca="false">'LB-HE10'!DI109</f>
        <v>0</v>
      </c>
      <c r="F18" s="87" t="n">
        <f aca="false">'LB-HE10'!EE109-1</f>
        <v>0.00115192784399421</v>
      </c>
      <c r="G18" s="87" t="n">
        <f aca="false">'LB-HE10'!CP109</f>
        <v>0.0307636779600835</v>
      </c>
      <c r="H18" s="87" t="n">
        <f aca="false">'LB-HE10'!CQ109</f>
        <v>0.0274014088455388</v>
      </c>
      <c r="I18" s="87" t="n">
        <f aca="false">'LB-HE10'!DJ109</f>
        <v>0.0281978850113342</v>
      </c>
      <c r="J18" s="87" t="n">
        <f aca="false">'LB-HE10'!DK109</f>
        <v>0.0367620013261638</v>
      </c>
      <c r="K18" s="87" t="n">
        <f aca="false">'LB-HE10'!EH109-1</f>
        <v>0.00429404082096108</v>
      </c>
      <c r="L18" s="87" t="n">
        <f aca="false">'LB-HE10'!DD109</f>
        <v>0.0302839790383124</v>
      </c>
      <c r="M18" s="87" t="n">
        <f aca="false">'LB-HE10'!DE109</f>
        <v>0.00105919995699448</v>
      </c>
      <c r="N18" s="87" t="n">
        <f aca="false">'LB-HE10'!DX109</f>
        <v>0.03025013077239</v>
      </c>
      <c r="O18" s="87" t="n">
        <f aca="false">'LB-HE10'!DY109</f>
        <v>0.00102794703627269</v>
      </c>
      <c r="P18" s="87" t="n">
        <f aca="false">'LB-HE10'!FD109-1</f>
        <v>-0.00617005718997776</v>
      </c>
      <c r="Q18" s="1"/>
    </row>
    <row r="19" customFormat="false" ht="15" hidden="false" customHeight="false" outlineLevel="0" collapsed="false">
      <c r="A19" s="85" t="s">
        <v>57</v>
      </c>
      <c r="B19" s="87" t="e">
        <f aca="false">#REF!</f>
        <v>#REF!</v>
      </c>
      <c r="C19" s="86" t="s">
        <v>67</v>
      </c>
      <c r="D19" s="87" t="e">
        <f aca="false">#REF!</f>
        <v>#REF!</v>
      </c>
      <c r="E19" s="87" t="e">
        <f aca="false">#REF!</f>
        <v>#REF!</v>
      </c>
      <c r="F19" s="87" t="e">
        <f aca="false">#REF!-1</f>
        <v>#REF!</v>
      </c>
      <c r="G19" s="87" t="e">
        <f aca="false">#REF!</f>
        <v>#REF!</v>
      </c>
      <c r="H19" s="87" t="e">
        <f aca="false">#REF!</f>
        <v>#REF!</v>
      </c>
      <c r="I19" s="87" t="e">
        <f aca="false">#REF!</f>
        <v>#REF!</v>
      </c>
      <c r="J19" s="87" t="e">
        <f aca="false">#REF!</f>
        <v>#REF!</v>
      </c>
      <c r="K19" s="87" t="e">
        <f aca="false">#REF!-1</f>
        <v>#REF!</v>
      </c>
      <c r="L19" s="87" t="e">
        <f aca="false">#REF!</f>
        <v>#REF!</v>
      </c>
      <c r="M19" s="87" t="e">
        <f aca="false">#REF!</f>
        <v>#REF!</v>
      </c>
      <c r="N19" s="87" t="e">
        <f aca="false">#REF!</f>
        <v>#REF!</v>
      </c>
      <c r="O19" s="87" t="e">
        <f aca="false">#REF!</f>
        <v>#REF!</v>
      </c>
      <c r="P19" s="87" t="e">
        <f aca="false">#REF!-1</f>
        <v>#REF!</v>
      </c>
      <c r="Q19" s="1"/>
    </row>
    <row r="20" customFormat="false" ht="15" hidden="false" customHeight="false" outlineLevel="0" collapsed="false">
      <c r="A20" s="85" t="s">
        <v>58</v>
      </c>
      <c r="B20" s="87" t="e">
        <f aca="false">AVERAGE(B17:B19)</f>
        <v>#REF!</v>
      </c>
      <c r="C20" s="88" t="s">
        <v>67</v>
      </c>
      <c r="D20" s="87" t="e">
        <f aca="false">AVERAGE(D17:D19)</f>
        <v>#REF!</v>
      </c>
      <c r="E20" s="87" t="e">
        <f aca="false">AVERAGE(E17:E19)</f>
        <v>#REF!</v>
      </c>
      <c r="F20" s="87" t="e">
        <f aca="false">AVERAGE(F17:F19)</f>
        <v>#REF!</v>
      </c>
      <c r="G20" s="87" t="e">
        <f aca="false">AVERAGE(G16:G19)</f>
        <v>#REF!</v>
      </c>
      <c r="H20" s="87" t="e">
        <f aca="false">AVERAGE(H16:H19)</f>
        <v>#REF!</v>
      </c>
      <c r="I20" s="87" t="e">
        <f aca="false">AVERAGE(I16:I19)</f>
        <v>#REF!</v>
      </c>
      <c r="J20" s="87" t="e">
        <f aca="false">AVERAGE(J16:J19)</f>
        <v>#REF!</v>
      </c>
      <c r="K20" s="87" t="e">
        <f aca="false">AVERAGE(K16:K19)</f>
        <v>#REF!</v>
      </c>
      <c r="L20" s="87" t="e">
        <f aca="false">AVERAGE(L16:L19)</f>
        <v>#REF!</v>
      </c>
      <c r="M20" s="87" t="e">
        <f aca="false">AVERAGE(M16:M19)</f>
        <v>#REF!</v>
      </c>
      <c r="N20" s="87" t="e">
        <f aca="false">AVERAGE(N16:N19)</f>
        <v>#REF!</v>
      </c>
      <c r="O20" s="87" t="e">
        <f aca="false">AVERAGE(O16:O19)</f>
        <v>#REF!</v>
      </c>
      <c r="P20" s="87" t="e">
        <f aca="false">AVERAGE(P16:P19)</f>
        <v>#REF!</v>
      </c>
      <c r="Q20" s="1"/>
    </row>
    <row r="21" customFormat="false" ht="15" hidden="false" customHeight="false" outlineLevel="0" collapsed="false">
      <c r="A21" s="46"/>
      <c r="B21" s="89"/>
      <c r="C21" s="90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81" t="s">
        <v>68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91"/>
      <c r="B24" s="92" t="s">
        <v>46</v>
      </c>
      <c r="C24" s="92"/>
      <c r="D24" s="92" t="s">
        <v>32</v>
      </c>
      <c r="E24" s="92"/>
      <c r="F24" s="92" t="s">
        <v>33</v>
      </c>
      <c r="G24" s="92"/>
      <c r="H24" s="92" t="s">
        <v>60</v>
      </c>
      <c r="I24" s="92"/>
      <c r="J24" s="93" t="s">
        <v>46</v>
      </c>
      <c r="K24" s="93" t="s">
        <v>45</v>
      </c>
      <c r="M24" s="94" t="s">
        <v>69</v>
      </c>
      <c r="N24" s="94"/>
      <c r="O24" s="94"/>
      <c r="P24" s="94"/>
    </row>
    <row r="25" customFormat="false" ht="15" hidden="false" customHeight="false" outlineLevel="0" collapsed="false">
      <c r="A25" s="91"/>
      <c r="B25" s="94" t="s">
        <v>65</v>
      </c>
      <c r="C25" s="94" t="s">
        <v>66</v>
      </c>
      <c r="D25" s="94" t="s">
        <v>65</v>
      </c>
      <c r="E25" s="94" t="s">
        <v>66</v>
      </c>
      <c r="F25" s="94" t="s">
        <v>65</v>
      </c>
      <c r="G25" s="94" t="s">
        <v>66</v>
      </c>
      <c r="H25" s="94" t="s">
        <v>65</v>
      </c>
      <c r="I25" s="94" t="s">
        <v>66</v>
      </c>
      <c r="J25" s="93" t="s">
        <v>46</v>
      </c>
      <c r="K25" s="95" t="s">
        <v>46</v>
      </c>
      <c r="M25" s="94" t="s">
        <v>70</v>
      </c>
      <c r="N25" s="94" t="s">
        <v>58</v>
      </c>
      <c r="O25" s="94" t="s">
        <v>71</v>
      </c>
      <c r="P25" s="94" t="s">
        <v>72</v>
      </c>
    </row>
    <row r="26" customFormat="false" ht="15" hidden="false" customHeight="false" outlineLevel="0" collapsed="false">
      <c r="A26" s="96" t="s">
        <v>48</v>
      </c>
      <c r="B26" s="97" t="n">
        <f aca="false">'AI-Main'!EB109</f>
        <v>0.996656658359809</v>
      </c>
      <c r="C26" s="97" t="n">
        <f aca="false">'AI-Main'!EC109</f>
        <v>1.00721707525703</v>
      </c>
      <c r="D26" s="97" t="s">
        <v>67</v>
      </c>
      <c r="E26" s="97" t="s">
        <v>67</v>
      </c>
      <c r="F26" s="97" t="n">
        <f aca="false">'AI-Main'!EI109</f>
        <v>0.921176832162124</v>
      </c>
      <c r="G26" s="97" t="n">
        <f aca="false">'AI-Main'!EJ109</f>
        <v>1.32415451864433</v>
      </c>
      <c r="H26" s="97" t="n">
        <f aca="false">'AI-Main'!FE109</f>
        <v>1.00159451233131</v>
      </c>
      <c r="I26" s="97" t="n">
        <f aca="false">'AI-Main'!FF109</f>
        <v>1.00744411876277</v>
      </c>
      <c r="J26" s="98" t="n">
        <f aca="false">'AI-Main'!ED109</f>
        <v>1.00017285772958</v>
      </c>
      <c r="K26" s="98" t="n">
        <f aca="false">'AI-Main'!EK109</f>
        <v>1.00403522420949</v>
      </c>
      <c r="M26" s="97" t="n">
        <f aca="false">'AI-Main'!FG109</f>
        <v>0.999573987268602</v>
      </c>
      <c r="N26" s="97" t="n">
        <f aca="false">'AI-Main'!FH109</f>
        <v>1.00764808238856</v>
      </c>
      <c r="O26" s="97" t="n">
        <f aca="false">'AI-Main'!FI109</f>
        <v>0.956151394547993</v>
      </c>
      <c r="P26" s="97" t="n">
        <f aca="false">'AI-Main'!FJ109</f>
        <v>0.984662871850955</v>
      </c>
    </row>
    <row r="27" customFormat="false" ht="15" hidden="false" customHeight="false" outlineLevel="0" collapsed="false">
      <c r="A27" s="96" t="s">
        <v>49</v>
      </c>
      <c r="B27" s="97" t="n">
        <f aca="false">'RA-Main'!EB109</f>
        <v>0.998526640404033</v>
      </c>
      <c r="C27" s="97" t="n">
        <f aca="false">'RA-Main'!EC109</f>
        <v>1.00681460659698</v>
      </c>
      <c r="D27" s="97" t="n">
        <f aca="false">'RA-Main'!EF109</f>
        <v>0.999587729362247</v>
      </c>
      <c r="E27" s="97" t="s">
        <v>67</v>
      </c>
      <c r="F27" s="97" t="n">
        <f aca="false">'RA-Main'!EI109</f>
        <v>0.918601265398694</v>
      </c>
      <c r="G27" s="97" t="n">
        <f aca="false">'RA-Main'!EJ109</f>
        <v>1.33857623326718</v>
      </c>
      <c r="H27" s="97" t="n">
        <f aca="false">'RA-Main'!FE109</f>
        <v>1.02509877945734</v>
      </c>
      <c r="I27" s="97" t="n">
        <f aca="false">'RA-Main'!FF109</f>
        <v>0.998799100566424</v>
      </c>
      <c r="J27" s="98" t="n">
        <f aca="false">'RA-Main'!ED109</f>
        <v>1.00089614943402</v>
      </c>
      <c r="K27" s="98" t="n">
        <f aca="false">'RA-Main'!EK109</f>
        <v>1.00490754329332</v>
      </c>
      <c r="M27" s="97" t="n">
        <f aca="false">'RA-Main'!FG109</f>
        <v>0.999927671518795</v>
      </c>
      <c r="N27" s="97" t="n">
        <f aca="false">'RA-Main'!FH109</f>
        <v>1.00688987084426</v>
      </c>
      <c r="O27" s="97" t="n">
        <f aca="false">'RA-Main'!FI109</f>
        <v>0.964240730337197</v>
      </c>
      <c r="P27" s="97" t="n">
        <f aca="false">'RA-Main'!FJ109</f>
        <v>0.987932025825419</v>
      </c>
    </row>
    <row r="28" customFormat="false" ht="15" hidden="false" customHeight="false" outlineLevel="0" collapsed="false">
      <c r="A28" s="96" t="s">
        <v>50</v>
      </c>
      <c r="B28" s="97" t="n">
        <f aca="false">'LB-Main'!EB109</f>
        <v>0.997529735897356</v>
      </c>
      <c r="C28" s="97" t="n">
        <f aca="false">'LB-Main'!EC109</f>
        <v>1.00964489834381</v>
      </c>
      <c r="D28" s="97" t="n">
        <f aca="false">'LB-Main'!EF109</f>
        <v>0.999357769199306</v>
      </c>
      <c r="E28" s="97" t="s">
        <v>67</v>
      </c>
      <c r="F28" s="97" t="n">
        <f aca="false">'LB-Main'!EI109</f>
        <v>0.918392567110064</v>
      </c>
      <c r="G28" s="97" t="n">
        <f aca="false">'LB-Main'!EJ109</f>
        <v>1.33983351704917</v>
      </c>
      <c r="H28" s="97" t="n">
        <f aca="false">'LB-Main'!FE109</f>
        <v>1.00241231686215</v>
      </c>
      <c r="I28" s="97" t="n">
        <f aca="false">'LB-Main'!FF109</f>
        <v>1.00075117017655</v>
      </c>
      <c r="J28" s="98" t="n">
        <f aca="false">'LB-Main'!ED109</f>
        <v>1.00015415733542</v>
      </c>
      <c r="K28" s="98" t="n">
        <f aca="false">'LB-Main'!EK109</f>
        <v>1.00531162931753</v>
      </c>
      <c r="M28" s="97" t="n">
        <f aca="false">'LB-Main'!FG109</f>
        <v>0.999586826374884</v>
      </c>
      <c r="N28" s="97" t="n">
        <f aca="false">'LB-Main'!FH109</f>
        <v>1.01006411785005</v>
      </c>
      <c r="O28" s="97" t="n">
        <f aca="false">'LB-Main'!FI109</f>
        <v>0.966759528386247</v>
      </c>
      <c r="P28" s="97" t="n">
        <f aca="false">'LB-Main'!FJ109</f>
        <v>0.988581583500885</v>
      </c>
    </row>
    <row r="29" customFormat="false" ht="15" hidden="false" customHeight="false" outlineLevel="0" collapsed="false">
      <c r="A29" s="96" t="s">
        <v>51</v>
      </c>
      <c r="B29" s="97" t="e">
        <f aca="false">#REF!</f>
        <v>#REF!</v>
      </c>
      <c r="C29" s="97" t="e">
        <f aca="false">#REF!</f>
        <v>#REF!</v>
      </c>
      <c r="D29" s="97" t="e">
        <f aca="false">#REF!</f>
        <v>#REF!</v>
      </c>
      <c r="E29" s="97" t="s">
        <v>67</v>
      </c>
      <c r="F29" s="97" t="e">
        <f aca="false">#REF!</f>
        <v>#REF!</v>
      </c>
      <c r="G29" s="97" t="e">
        <f aca="false">#REF!</f>
        <v>#REF!</v>
      </c>
      <c r="H29" s="97" t="e">
        <f aca="false">#REF!</f>
        <v>#REF!</v>
      </c>
      <c r="I29" s="97" t="e">
        <f aca="false">#REF!</f>
        <v>#REF!</v>
      </c>
      <c r="J29" s="98"/>
      <c r="K29" s="98"/>
      <c r="M29" s="97"/>
      <c r="N29" s="97"/>
      <c r="O29" s="97"/>
      <c r="P29" s="97"/>
    </row>
    <row r="30" customFormat="false" ht="15" hidden="false" customHeight="false" outlineLevel="0" collapsed="false">
      <c r="A30" s="96" t="s">
        <v>58</v>
      </c>
      <c r="B30" s="97" t="e">
        <f aca="false">AVERAGE(B26:B29)</f>
        <v>#REF!</v>
      </c>
      <c r="C30" s="97" t="e">
        <f aca="false">AVERAGE(C26:C29)</f>
        <v>#REF!</v>
      </c>
      <c r="D30" s="97" t="e">
        <f aca="false">AVERAGE(D27:D29)</f>
        <v>#REF!</v>
      </c>
      <c r="E30" s="97" t="s">
        <v>67</v>
      </c>
      <c r="F30" s="97" t="e">
        <f aca="false">AVERAGE(F26:F29)</f>
        <v>#REF!</v>
      </c>
      <c r="G30" s="97" t="e">
        <f aca="false">AVERAGE(G26:G29)</f>
        <v>#REF!</v>
      </c>
      <c r="H30" s="97" t="e">
        <f aca="false">AVERAGE(H26:H29)</f>
        <v>#REF!</v>
      </c>
      <c r="I30" s="97" t="e">
        <f aca="false">AVERAGE(I26:I29)</f>
        <v>#REF!</v>
      </c>
      <c r="J30" s="1"/>
      <c r="K30" s="1"/>
      <c r="M30" s="97" t="n">
        <f aca="false">AVERAGE(M26:M29)</f>
        <v>0.99969616172076</v>
      </c>
      <c r="N30" s="97" t="n">
        <f aca="false">AVERAGE(N26:N29)</f>
        <v>1.00820069036096</v>
      </c>
      <c r="O30" s="97" t="n">
        <f aca="false">AVERAGE(O26:O29)</f>
        <v>0.962383884423812</v>
      </c>
      <c r="P30" s="97" t="n">
        <f aca="false">AVERAGE(P26:P29)</f>
        <v>0.987058827059086</v>
      </c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M31" s="30"/>
      <c r="N31" s="30"/>
      <c r="O31" s="30"/>
      <c r="P31" s="30"/>
    </row>
    <row r="32" customFormat="false" ht="15" hidden="false" customHeight="false" outlineLevel="0" collapsed="false">
      <c r="A32" s="91"/>
      <c r="B32" s="92" t="s">
        <v>46</v>
      </c>
      <c r="C32" s="92"/>
      <c r="D32" s="92" t="s">
        <v>32</v>
      </c>
      <c r="E32" s="92"/>
      <c r="F32" s="92" t="s">
        <v>33</v>
      </c>
      <c r="G32" s="92"/>
      <c r="H32" s="92" t="s">
        <v>60</v>
      </c>
      <c r="I32" s="92"/>
      <c r="J32" s="93" t="s">
        <v>46</v>
      </c>
      <c r="K32" s="93" t="s">
        <v>45</v>
      </c>
      <c r="M32" s="94" t="s">
        <v>69</v>
      </c>
      <c r="N32" s="94"/>
      <c r="O32" s="94"/>
      <c r="P32" s="94"/>
    </row>
    <row r="33" customFormat="false" ht="15" hidden="false" customHeight="false" outlineLevel="0" collapsed="false">
      <c r="A33" s="91"/>
      <c r="B33" s="94" t="s">
        <v>65</v>
      </c>
      <c r="C33" s="94" t="s">
        <v>66</v>
      </c>
      <c r="D33" s="94" t="s">
        <v>65</v>
      </c>
      <c r="E33" s="94" t="s">
        <v>66</v>
      </c>
      <c r="F33" s="94" t="s">
        <v>65</v>
      </c>
      <c r="G33" s="94" t="s">
        <v>66</v>
      </c>
      <c r="H33" s="94" t="s">
        <v>65</v>
      </c>
      <c r="I33" s="94" t="s">
        <v>66</v>
      </c>
      <c r="J33" s="93" t="s">
        <v>46</v>
      </c>
      <c r="K33" s="95" t="s">
        <v>46</v>
      </c>
      <c r="M33" s="94" t="s">
        <v>70</v>
      </c>
      <c r="N33" s="94" t="s">
        <v>58</v>
      </c>
      <c r="O33" s="94" t="s">
        <v>71</v>
      </c>
      <c r="P33" s="94" t="s">
        <v>72</v>
      </c>
    </row>
    <row r="34" customFormat="false" ht="15" hidden="false" customHeight="false" outlineLevel="0" collapsed="false">
      <c r="A34" s="96" t="s">
        <v>52</v>
      </c>
      <c r="B34" s="97" t="n">
        <f aca="false">'AI-HE10'!EB109</f>
        <v>0.996727532932645</v>
      </c>
      <c r="C34" s="97" t="n">
        <f aca="false">'AI-HE10'!EC109</f>
        <v>1.00722990433901</v>
      </c>
      <c r="D34" s="97" t="s">
        <v>67</v>
      </c>
      <c r="E34" s="97" t="s">
        <v>67</v>
      </c>
      <c r="F34" s="97" t="n">
        <f aca="false">'AI-HE10'!EI109</f>
        <v>0.920469247874606</v>
      </c>
      <c r="G34" s="97" t="n">
        <f aca="false">'AI-HE10'!EJ109</f>
        <v>1.32599004858025</v>
      </c>
      <c r="H34" s="97" t="n">
        <f aca="false">'AI-HE10'!FE109</f>
        <v>0.999817829925116</v>
      </c>
      <c r="I34" s="97" t="n">
        <f aca="false">'AI-HE10'!FF109</f>
        <v>1.00674839498174</v>
      </c>
      <c r="J34" s="98" t="n">
        <f aca="false">'AI-HE10'!ED109</f>
        <v>1.00018511883563</v>
      </c>
      <c r="K34" s="98" t="n">
        <f aca="false">'AI-HE10'!EK109</f>
        <v>1.00385033387814</v>
      </c>
      <c r="M34" s="97" t="n">
        <f aca="false">'AI-HE10'!FG109</f>
        <v>0.999566825356282</v>
      </c>
      <c r="N34" s="97" t="n">
        <f aca="false">'AI-HE10'!FH109</f>
        <v>1.00766784713127</v>
      </c>
      <c r="O34" s="97" t="n">
        <f aca="false">'AI-HE10'!FI109</f>
        <v>0.955568143910217</v>
      </c>
      <c r="P34" s="97" t="n">
        <f aca="false">'AI-HE10'!FJ109</f>
        <v>0.983679008853199</v>
      </c>
    </row>
    <row r="35" customFormat="false" ht="15" hidden="false" customHeight="false" outlineLevel="0" collapsed="false">
      <c r="A35" s="96" t="s">
        <v>53</v>
      </c>
      <c r="B35" s="97" t="n">
        <f aca="false">'RA-HE10'!EB109</f>
        <v>0.997485150559185</v>
      </c>
      <c r="C35" s="97" t="n">
        <f aca="false">'RA-HE10'!EC109</f>
        <v>1.00718381013581</v>
      </c>
      <c r="D35" s="97" t="n">
        <f aca="false">'RA-HE10'!EF109</f>
        <v>0.999672261567937</v>
      </c>
      <c r="E35" s="97" t="s">
        <v>67</v>
      </c>
      <c r="F35" s="97" t="n">
        <f aca="false">'RA-HE10'!EI109</f>
        <v>0.917495535684578</v>
      </c>
      <c r="G35" s="97" t="n">
        <f aca="false">'RA-HE10'!EJ109</f>
        <v>1.34375703393055</v>
      </c>
      <c r="H35" s="97" t="n">
        <f aca="false">'RA-HE10'!FE109</f>
        <v>1.0128360743736</v>
      </c>
      <c r="I35" s="97" t="n">
        <f aca="false">'RA-HE10'!FF109</f>
        <v>1.01186229827866</v>
      </c>
      <c r="J35" s="98" t="n">
        <f aca="false">'RA-HE10'!ED109</f>
        <v>1.00024435554689</v>
      </c>
      <c r="K35" s="98" t="n">
        <f aca="false">'RA-HE10'!EK109</f>
        <v>1.00495210761504</v>
      </c>
      <c r="M35" s="97" t="n">
        <f aca="false">'RA-HE10'!FG109</f>
        <v>0.999739536644183</v>
      </c>
      <c r="N35" s="97" t="n">
        <f aca="false">'RA-HE10'!FH109</f>
        <v>1.00745043375132</v>
      </c>
      <c r="O35" s="97" t="n">
        <f aca="false">'RA-HE10'!FI109</f>
        <v>0.962298674703922</v>
      </c>
      <c r="P35" s="97" t="n">
        <f aca="false">'RA-HE10'!FJ109</f>
        <v>0.986612540490819</v>
      </c>
    </row>
    <row r="36" customFormat="false" ht="15" hidden="false" customHeight="false" outlineLevel="0" collapsed="false">
      <c r="A36" s="96" t="s">
        <v>56</v>
      </c>
      <c r="B36" s="97" t="n">
        <f aca="false">'LB-HE10'!EB109</f>
        <v>0.997410208604471</v>
      </c>
      <c r="C36" s="97" t="n">
        <f aca="false">'LB-HE10'!EC109</f>
        <v>1.01022686719064</v>
      </c>
      <c r="D36" s="97" t="n">
        <f aca="false">'LB-HE10'!EF109</f>
        <v>1.00087132207533</v>
      </c>
      <c r="E36" s="97" t="s">
        <v>67</v>
      </c>
      <c r="F36" s="97" t="n">
        <f aca="false">'LB-HE10'!EI109</f>
        <v>0.915589445688209</v>
      </c>
      <c r="G36" s="97" t="n">
        <f aca="false">'LB-HE10'!EJ109</f>
        <v>1.34853307843592</v>
      </c>
      <c r="H36" s="97" t="n">
        <f aca="false">'LB-HE10'!FE109</f>
        <v>0.995171704651837</v>
      </c>
      <c r="I36" s="97" t="n">
        <f aca="false">'LB-HE10'!FF109</f>
        <v>0.959337385852489</v>
      </c>
      <c r="J36" s="98" t="n">
        <f aca="false">'LB-HE10'!ED109</f>
        <v>1.00025387167634</v>
      </c>
      <c r="K36" s="98" t="n">
        <f aca="false">'LB-HE10'!EK109</f>
        <v>1.00451637805254</v>
      </c>
      <c r="M36" s="97" t="n">
        <f aca="false">'LB-HE10'!FG109</f>
        <v>1.00004331848152</v>
      </c>
      <c r="N36" s="97" t="n">
        <f aca="false">'LB-HE10'!FH109</f>
        <v>1.01018610910241</v>
      </c>
      <c r="O36" s="97" t="n">
        <f aca="false">'LB-HE10'!FI109</f>
        <v>0.965103389309647</v>
      </c>
      <c r="P36" s="97" t="n">
        <f aca="false">'LB-HE10'!FJ109</f>
        <v>0.988004650233549</v>
      </c>
    </row>
    <row r="37" customFormat="false" ht="15" hidden="false" customHeight="false" outlineLevel="0" collapsed="false">
      <c r="A37" s="96" t="s">
        <v>57</v>
      </c>
      <c r="B37" s="97" t="e">
        <f aca="false">#REF!</f>
        <v>#REF!</v>
      </c>
      <c r="C37" s="97" t="e">
        <f aca="false">#REF!</f>
        <v>#REF!</v>
      </c>
      <c r="D37" s="97" t="e">
        <f aca="false">#REF!</f>
        <v>#REF!</v>
      </c>
      <c r="E37" s="97" t="s">
        <v>67</v>
      </c>
      <c r="F37" s="97" t="e">
        <f aca="false">#REF!</f>
        <v>#REF!</v>
      </c>
      <c r="G37" s="97" t="e">
        <f aca="false">#REF!</f>
        <v>#REF!</v>
      </c>
      <c r="H37" s="97" t="e">
        <f aca="false">#REF!</f>
        <v>#REF!</v>
      </c>
      <c r="I37" s="97" t="e">
        <f aca="false">#REF!</f>
        <v>#REF!</v>
      </c>
      <c r="J37" s="98"/>
      <c r="K37" s="98"/>
      <c r="M37" s="97"/>
      <c r="N37" s="97"/>
      <c r="O37" s="97"/>
      <c r="P37" s="97"/>
    </row>
    <row r="38" customFormat="false" ht="15" hidden="false" customHeight="false" outlineLevel="0" collapsed="false">
      <c r="A38" s="96" t="s">
        <v>58</v>
      </c>
      <c r="B38" s="97" t="e">
        <f aca="false">AVERAGE(B34:B37)</f>
        <v>#REF!</v>
      </c>
      <c r="C38" s="97" t="e">
        <f aca="false">AVERAGE(C34:C37)</f>
        <v>#REF!</v>
      </c>
      <c r="D38" s="97" t="e">
        <f aca="false">AVERAGE(D35:D37)</f>
        <v>#REF!</v>
      </c>
      <c r="E38" s="97" t="s">
        <v>67</v>
      </c>
      <c r="F38" s="97" t="e">
        <f aca="false">AVERAGE(F34:F37)</f>
        <v>#REF!</v>
      </c>
      <c r="G38" s="97" t="e">
        <f aca="false">AVERAGE(G34:G37)</f>
        <v>#REF!</v>
      </c>
      <c r="H38" s="97" t="e">
        <f aca="false">AVERAGE(H34:H37)</f>
        <v>#REF!</v>
      </c>
      <c r="I38" s="97" t="e">
        <f aca="false">AVERAGE(I34:I37)</f>
        <v>#REF!</v>
      </c>
      <c r="J38" s="98"/>
      <c r="K38" s="1"/>
      <c r="M38" s="97" t="n">
        <f aca="false">AVERAGE(M34:M37)</f>
        <v>0.999783226827328</v>
      </c>
      <c r="N38" s="97" t="n">
        <f aca="false">AVERAGE(N34:N37)</f>
        <v>1.00843479666167</v>
      </c>
      <c r="O38" s="97" t="n">
        <f aca="false">AVERAGE(O34:O37)</f>
        <v>0.960990069307928</v>
      </c>
      <c r="P38" s="97" t="n">
        <f aca="false">AVERAGE(P34:P37)</f>
        <v>0.986098733192522</v>
      </c>
    </row>
    <row r="39" customFormat="false" ht="15" hidden="false" customHeight="false" outlineLevel="0" collapsed="false">
      <c r="A39" s="80"/>
      <c r="B39" s="79"/>
      <c r="C39" s="79"/>
      <c r="D39" s="79"/>
      <c r="E39" s="79"/>
      <c r="F39" s="79"/>
      <c r="G39" s="79"/>
      <c r="H39" s="79"/>
      <c r="I39" s="79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81" t="s">
        <v>7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94"/>
      <c r="B42" s="94" t="s">
        <v>74</v>
      </c>
      <c r="C42" s="94"/>
      <c r="D42" s="94"/>
      <c r="E42" s="94"/>
      <c r="F42" s="94" t="s">
        <v>32</v>
      </c>
      <c r="G42" s="94"/>
      <c r="H42" s="94"/>
      <c r="I42" s="94"/>
      <c r="J42" s="94" t="s">
        <v>33</v>
      </c>
      <c r="K42" s="94"/>
      <c r="L42" s="94"/>
      <c r="M42" s="94"/>
      <c r="N42" s="94" t="s">
        <v>60</v>
      </c>
      <c r="O42" s="94"/>
      <c r="P42" s="94"/>
      <c r="Q42" s="94"/>
    </row>
    <row r="43" customFormat="false" ht="15" hidden="false" customHeight="false" outlineLevel="0" collapsed="false">
      <c r="A43" s="94"/>
      <c r="B43" s="99" t="s">
        <v>63</v>
      </c>
      <c r="C43" s="100"/>
      <c r="D43" s="99" t="s">
        <v>64</v>
      </c>
      <c r="E43" s="100"/>
      <c r="F43" s="99" t="s">
        <v>63</v>
      </c>
      <c r="G43" s="100"/>
      <c r="H43" s="99" t="s">
        <v>64</v>
      </c>
      <c r="I43" s="100"/>
      <c r="J43" s="99" t="s">
        <v>63</v>
      </c>
      <c r="K43" s="100"/>
      <c r="L43" s="99" t="s">
        <v>64</v>
      </c>
      <c r="M43" s="100"/>
      <c r="N43" s="99" t="s">
        <v>63</v>
      </c>
      <c r="O43" s="100"/>
      <c r="P43" s="99" t="s">
        <v>64</v>
      </c>
      <c r="Q43" s="100"/>
    </row>
    <row r="44" customFormat="false" ht="15" hidden="false" customHeight="false" outlineLevel="0" collapsed="false">
      <c r="A44" s="94"/>
      <c r="B44" s="94" t="s">
        <v>65</v>
      </c>
      <c r="C44" s="94" t="s">
        <v>66</v>
      </c>
      <c r="D44" s="94" t="s">
        <v>65</v>
      </c>
      <c r="E44" s="94" t="s">
        <v>66</v>
      </c>
      <c r="F44" s="94" t="s">
        <v>65</v>
      </c>
      <c r="G44" s="94" t="s">
        <v>66</v>
      </c>
      <c r="H44" s="94" t="s">
        <v>65</v>
      </c>
      <c r="I44" s="94" t="s">
        <v>66</v>
      </c>
      <c r="J44" s="94" t="s">
        <v>65</v>
      </c>
      <c r="K44" s="94" t="s">
        <v>66</v>
      </c>
      <c r="L44" s="94" t="s">
        <v>65</v>
      </c>
      <c r="M44" s="94" t="s">
        <v>66</v>
      </c>
      <c r="N44" s="94" t="s">
        <v>65</v>
      </c>
      <c r="O44" s="94" t="s">
        <v>66</v>
      </c>
      <c r="P44" s="94" t="s">
        <v>65</v>
      </c>
      <c r="Q44" s="94" t="s">
        <v>66</v>
      </c>
    </row>
    <row r="45" customFormat="false" ht="15" hidden="false" customHeight="false" outlineLevel="0" collapsed="false">
      <c r="A45" s="96" t="s">
        <v>48</v>
      </c>
      <c r="B45" s="101" t="n">
        <f aca="false">'AI-Main'!FQ109</f>
        <v>1.59092570112179</v>
      </c>
      <c r="C45" s="101" t="n">
        <f aca="false">'AI-Main'!FR109</f>
        <v>1.36084161324786</v>
      </c>
      <c r="D45" s="101" t="n">
        <f aca="false">'AI-Main'!GU109</f>
        <v>1.58955747195513</v>
      </c>
      <c r="E45" s="101" t="n">
        <f aca="false">'AI-Main'!GV109</f>
        <v>1.36426420606303</v>
      </c>
      <c r="F45" s="102" t="s">
        <v>67</v>
      </c>
      <c r="G45" s="102" t="s">
        <v>67</v>
      </c>
      <c r="H45" s="102" t="s">
        <v>67</v>
      </c>
      <c r="I45" s="102" t="s">
        <v>67</v>
      </c>
      <c r="J45" s="101" t="n">
        <f aca="false">'AI-Main'!FW109</f>
        <v>0.0334914663461538</v>
      </c>
      <c r="K45" s="101" t="n">
        <f aca="false">'AI-Main'!FX109</f>
        <v>0.0098255608974359</v>
      </c>
      <c r="L45" s="101" t="n">
        <f aca="false">'AI-Main'!HA109</f>
        <v>0.032040124198718</v>
      </c>
      <c r="M45" s="101" t="n">
        <f aca="false">'AI-Main'!HB109</f>
        <v>0.0114723357371795</v>
      </c>
      <c r="N45" s="101" t="n">
        <f aca="false">'AI-Main'!GR109</f>
        <v>0.00532997295673077</v>
      </c>
      <c r="O45" s="101" t="n">
        <f aca="false">'AI-Main'!GS109</f>
        <v>0.000905503806089744</v>
      </c>
      <c r="P45" s="101" t="n">
        <f aca="false">'AI-Main'!HV109</f>
        <v>0.00535517828525641</v>
      </c>
      <c r="Q45" s="101" t="n">
        <f aca="false">'AI-Main'!HW109</f>
        <v>0.000912620192307692</v>
      </c>
    </row>
    <row r="46" customFormat="false" ht="15" hidden="false" customHeight="false" outlineLevel="0" collapsed="false">
      <c r="A46" s="96" t="s">
        <v>49</v>
      </c>
      <c r="B46" s="101" t="n">
        <f aca="false">'RA-Main'!FQ109</f>
        <v>0.573346092122396</v>
      </c>
      <c r="C46" s="101" t="n">
        <f aca="false">'RA-Main'!FR109</f>
        <v>0.497612229003906</v>
      </c>
      <c r="D46" s="101" t="n">
        <f aca="false">'RA-Main'!GU109</f>
        <v>0.572992735188802</v>
      </c>
      <c r="E46" s="101" t="n">
        <f aca="false">'RA-Main'!GV109</f>
        <v>0.49799001953125</v>
      </c>
      <c r="F46" s="101" t="n">
        <f aca="false">'RA-Main'!FT109</f>
        <v>0.00487089342948718</v>
      </c>
      <c r="G46" s="102" t="s">
        <v>67</v>
      </c>
      <c r="H46" s="101" t="n">
        <f aca="false">'RA-Main'!CR109</f>
        <v>0.00400040261512756</v>
      </c>
      <c r="I46" s="102" t="s">
        <v>67</v>
      </c>
      <c r="J46" s="101" t="n">
        <f aca="false">'RA-Main'!FW109</f>
        <v>0.0101336805555556</v>
      </c>
      <c r="K46" s="101" t="n">
        <f aca="false">'RA-Main'!FX109</f>
        <v>0.00281443643162393</v>
      </c>
      <c r="L46" s="101" t="n">
        <f aca="false">'RA-Main'!HA109</f>
        <v>0.00960213007478633</v>
      </c>
      <c r="M46" s="101" t="n">
        <f aca="false">'RA-Main'!HB109</f>
        <v>0.00345499465811966</v>
      </c>
      <c r="N46" s="101" t="n">
        <f aca="false">'RA-Main'!GR109</f>
        <v>0.00372004801432292</v>
      </c>
      <c r="O46" s="101" t="n">
        <f aca="false">'RA-Main'!GS109</f>
        <v>0.000293152377136752</v>
      </c>
      <c r="P46" s="101" t="n">
        <f aca="false">'RA-Main'!HV109</f>
        <v>0.0037289111328125</v>
      </c>
      <c r="Q46" s="101" t="n">
        <f aca="false">'RA-Main'!HW109</f>
        <v>0.00031764155982906</v>
      </c>
    </row>
    <row r="47" customFormat="false" ht="15" hidden="false" customHeight="false" outlineLevel="0" collapsed="false">
      <c r="A47" s="96" t="s">
        <v>50</v>
      </c>
      <c r="B47" s="101" t="n">
        <f aca="false">'LB-Main'!FQ109</f>
        <v>0.46492639692644</v>
      </c>
      <c r="C47" s="101" t="n">
        <f aca="false">'LB-Main'!FR109</f>
        <v>0.148390332865919</v>
      </c>
      <c r="D47" s="101" t="n">
        <f aca="false">'LB-Main'!GU109</f>
        <v>0.464749545074589</v>
      </c>
      <c r="E47" s="101" t="n">
        <f aca="false">'LB-Main'!GV109</f>
        <v>0.148997128739316</v>
      </c>
      <c r="F47" s="101" t="n">
        <f aca="false">'LB-Main'!FT109</f>
        <v>0.0107135750534188</v>
      </c>
      <c r="G47" s="102" t="s">
        <v>67</v>
      </c>
      <c r="H47" s="101" t="n">
        <f aca="false">'LB-Main'!CR109</f>
        <v>0.00494682242019351</v>
      </c>
      <c r="I47" s="102" t="s">
        <v>67</v>
      </c>
      <c r="J47" s="101" t="n">
        <f aca="false">'LB-Main'!FW109</f>
        <v>0.0129617721688034</v>
      </c>
      <c r="K47" s="101" t="n">
        <f aca="false">'LB-Main'!FX109</f>
        <v>0.00360800614316239</v>
      </c>
      <c r="L47" s="101" t="n">
        <f aca="false">'LB-Main'!HA109</f>
        <v>0.0123112980769231</v>
      </c>
      <c r="M47" s="101" t="n">
        <f aca="false">'LB-Main'!HB109</f>
        <v>0.00441195913461539</v>
      </c>
      <c r="N47" s="101" t="n">
        <f aca="false">'LB-Main'!GR109</f>
        <v>0.00452440571581197</v>
      </c>
      <c r="O47" s="101" t="n">
        <f aca="false">'LB-Main'!GS109</f>
        <v>0.000296925080128205</v>
      </c>
      <c r="P47" s="101" t="n">
        <f aca="false">'LB-Main'!HV109</f>
        <v>0.00451181891025641</v>
      </c>
      <c r="Q47" s="101" t="n">
        <f aca="false">'LB-Main'!HW109</f>
        <v>0.000293134014423077</v>
      </c>
    </row>
    <row r="48" customFormat="false" ht="15" hidden="false" customHeight="false" outlineLevel="0" collapsed="false">
      <c r="A48" s="96" t="s">
        <v>51</v>
      </c>
      <c r="B48" s="101" t="e">
        <f aca="false">#REF!</f>
        <v>#REF!</v>
      </c>
      <c r="C48" s="101" t="e">
        <f aca="false">#REF!</f>
        <v>#REF!</v>
      </c>
      <c r="D48" s="101" t="e">
        <f aca="false">#REF!</f>
        <v>#REF!</v>
      </c>
      <c r="E48" s="101" t="e">
        <f aca="false">#REF!</f>
        <v>#REF!</v>
      </c>
      <c r="F48" s="101" t="e">
        <f aca="false">#REF!</f>
        <v>#REF!</v>
      </c>
      <c r="G48" s="102" t="s">
        <v>67</v>
      </c>
      <c r="H48" s="101" t="e">
        <f aca="false">#REF!</f>
        <v>#REF!</v>
      </c>
      <c r="I48" s="102" t="s">
        <v>67</v>
      </c>
      <c r="J48" s="101" t="e">
        <f aca="false">#REF!</f>
        <v>#REF!</v>
      </c>
      <c r="K48" s="101" t="e">
        <f aca="false">#REF!</f>
        <v>#REF!</v>
      </c>
      <c r="L48" s="101" t="e">
        <f aca="false">#REF!</f>
        <v>#REF!</v>
      </c>
      <c r="M48" s="101" t="e">
        <f aca="false">#REF!</f>
        <v>#REF!</v>
      </c>
      <c r="N48" s="101" t="e">
        <f aca="false">#REF!</f>
        <v>#REF!</v>
      </c>
      <c r="O48" s="101" t="e">
        <f aca="false">#REF!</f>
        <v>#REF!</v>
      </c>
      <c r="P48" s="101" t="e">
        <f aca="false">#REF!</f>
        <v>#REF!</v>
      </c>
      <c r="Q48" s="101" t="e">
        <f aca="false">#REF!</f>
        <v>#REF!</v>
      </c>
    </row>
    <row r="49" customFormat="false" ht="15" hidden="false" customHeight="false" outlineLevel="0" collapsed="false">
      <c r="A49" s="96" t="s">
        <v>75</v>
      </c>
      <c r="B49" s="103" t="e">
        <f aca="false">MAX(B45:B48)</f>
        <v>#REF!</v>
      </c>
      <c r="C49" s="103" t="e">
        <f aca="false">MAX(C45:C48)</f>
        <v>#REF!</v>
      </c>
      <c r="D49" s="103" t="e">
        <f aca="false">MAX(D45:D48)</f>
        <v>#REF!</v>
      </c>
      <c r="E49" s="103" t="e">
        <f aca="false">MAX(E45:E48)</f>
        <v>#REF!</v>
      </c>
      <c r="F49" s="103" t="e">
        <f aca="false">MAX(F46:F48)</f>
        <v>#REF!</v>
      </c>
      <c r="G49" s="97" t="s">
        <v>67</v>
      </c>
      <c r="H49" s="103" t="e">
        <f aca="false">MAX(H46:H48)</f>
        <v>#REF!</v>
      </c>
      <c r="I49" s="97" t="s">
        <v>67</v>
      </c>
      <c r="J49" s="103" t="e">
        <f aca="false">MAX(J45:J48)</f>
        <v>#REF!</v>
      </c>
      <c r="K49" s="103" t="e">
        <f aca="false">MAX(K45:K48)</f>
        <v>#REF!</v>
      </c>
      <c r="L49" s="103" t="e">
        <f aca="false">MAX(L45:L48)</f>
        <v>#REF!</v>
      </c>
      <c r="M49" s="103" t="e">
        <f aca="false">MAX(M45:M48)</f>
        <v>#REF!</v>
      </c>
      <c r="N49" s="103" t="e">
        <f aca="false">MAX(N45:N48)</f>
        <v>#REF!</v>
      </c>
      <c r="O49" s="103" t="e">
        <f aca="false">MAX(O45:O48)</f>
        <v>#REF!</v>
      </c>
      <c r="P49" s="103" t="e">
        <f aca="false">MAX(P45:P48)</f>
        <v>#REF!</v>
      </c>
      <c r="Q49" s="103" t="e">
        <f aca="false">MAX(Q45:Q48)</f>
        <v>#REF!</v>
      </c>
    </row>
    <row r="50" customFormat="false" ht="15" hidden="false" customHeight="false" outlineLevel="0" collapsed="false">
      <c r="A50" s="80"/>
      <c r="B50" s="104"/>
      <c r="C50" s="104"/>
      <c r="D50" s="104"/>
      <c r="E50" s="104"/>
      <c r="F50" s="104"/>
      <c r="G50" s="79"/>
      <c r="H50" s="104"/>
      <c r="I50" s="79"/>
      <c r="J50" s="104"/>
      <c r="K50" s="104"/>
      <c r="L50" s="104"/>
      <c r="M50" s="104"/>
      <c r="N50" s="104"/>
      <c r="O50" s="104"/>
      <c r="P50" s="104"/>
      <c r="Q50" s="104"/>
    </row>
    <row r="51" customFormat="false" ht="15" hidden="false" customHeight="false" outlineLevel="0" collapsed="false">
      <c r="A51" s="94"/>
      <c r="B51" s="94" t="s">
        <v>74</v>
      </c>
      <c r="C51" s="94"/>
      <c r="D51" s="94"/>
      <c r="E51" s="94"/>
      <c r="F51" s="94" t="s">
        <v>32</v>
      </c>
      <c r="G51" s="94"/>
      <c r="H51" s="94"/>
      <c r="I51" s="94"/>
      <c r="J51" s="94" t="s">
        <v>33</v>
      </c>
      <c r="K51" s="94"/>
      <c r="L51" s="94"/>
      <c r="M51" s="94"/>
      <c r="N51" s="94" t="s">
        <v>60</v>
      </c>
      <c r="O51" s="94"/>
      <c r="P51" s="94"/>
      <c r="Q51" s="94"/>
    </row>
    <row r="52" customFormat="false" ht="15" hidden="false" customHeight="false" outlineLevel="0" collapsed="false">
      <c r="A52" s="94"/>
      <c r="B52" s="99" t="s">
        <v>63</v>
      </c>
      <c r="C52" s="100"/>
      <c r="D52" s="99" t="s">
        <v>64</v>
      </c>
      <c r="E52" s="100"/>
      <c r="F52" s="99" t="s">
        <v>63</v>
      </c>
      <c r="G52" s="100"/>
      <c r="H52" s="99" t="s">
        <v>64</v>
      </c>
      <c r="I52" s="100"/>
      <c r="J52" s="99" t="s">
        <v>63</v>
      </c>
      <c r="K52" s="100"/>
      <c r="L52" s="99" t="s">
        <v>64</v>
      </c>
      <c r="M52" s="100"/>
      <c r="N52" s="99" t="s">
        <v>63</v>
      </c>
      <c r="O52" s="100"/>
      <c r="P52" s="99" t="s">
        <v>64</v>
      </c>
      <c r="Q52" s="100"/>
    </row>
    <row r="53" customFormat="false" ht="15" hidden="false" customHeight="false" outlineLevel="0" collapsed="false">
      <c r="A53" s="94"/>
      <c r="B53" s="94" t="s">
        <v>65</v>
      </c>
      <c r="C53" s="94" t="s">
        <v>66</v>
      </c>
      <c r="D53" s="94" t="s">
        <v>65</v>
      </c>
      <c r="E53" s="94" t="s">
        <v>66</v>
      </c>
      <c r="F53" s="94" t="s">
        <v>65</v>
      </c>
      <c r="G53" s="94" t="s">
        <v>66</v>
      </c>
      <c r="H53" s="94" t="s">
        <v>65</v>
      </c>
      <c r="I53" s="94" t="s">
        <v>66</v>
      </c>
      <c r="J53" s="94" t="s">
        <v>65</v>
      </c>
      <c r="K53" s="94" t="s">
        <v>66</v>
      </c>
      <c r="L53" s="94" t="s">
        <v>65</v>
      </c>
      <c r="M53" s="94" t="s">
        <v>66</v>
      </c>
      <c r="N53" s="94" t="s">
        <v>65</v>
      </c>
      <c r="O53" s="94" t="s">
        <v>66</v>
      </c>
      <c r="P53" s="94" t="s">
        <v>65</v>
      </c>
      <c r="Q53" s="94" t="s">
        <v>66</v>
      </c>
    </row>
    <row r="54" customFormat="false" ht="15" hidden="false" customHeight="false" outlineLevel="0" collapsed="false">
      <c r="A54" s="96" t="s">
        <v>52</v>
      </c>
      <c r="B54" s="101" t="n">
        <f aca="false">'AI-HE10'!FQ109</f>
        <v>1.65008880208333</v>
      </c>
      <c r="C54" s="101" t="n">
        <f aca="false">'AI-HE10'!FR109</f>
        <v>1.34521708066239</v>
      </c>
      <c r="D54" s="101" t="n">
        <f aca="false">'AI-HE10'!GU109</f>
        <v>1.64822079326923</v>
      </c>
      <c r="E54" s="101" t="n">
        <f aca="false">'AI-HE10'!GV109</f>
        <v>1.34793000467415</v>
      </c>
      <c r="F54" s="102" t="s">
        <v>67</v>
      </c>
      <c r="G54" s="102" t="s">
        <v>67</v>
      </c>
      <c r="H54" s="102" t="s">
        <v>67</v>
      </c>
      <c r="I54" s="102" t="s">
        <v>67</v>
      </c>
      <c r="J54" s="101" t="n">
        <f aca="false">'AI-HE10'!FW109</f>
        <v>0.0333665064102564</v>
      </c>
      <c r="K54" s="101" t="n">
        <f aca="false">'AI-HE10'!FX109</f>
        <v>0.00977618189102564</v>
      </c>
      <c r="L54" s="101" t="n">
        <f aca="false">'AI-HE10'!HA109</f>
        <v>0.0318868990384615</v>
      </c>
      <c r="M54" s="101" t="n">
        <f aca="false">'AI-HE10'!HB109</f>
        <v>0.0114347155448718</v>
      </c>
      <c r="N54" s="101" t="n">
        <f aca="false">'AI-HE10'!GR109</f>
        <v>0.00471189903846154</v>
      </c>
      <c r="O54" s="101" t="n">
        <f aca="false">'AI-HE10'!GS109</f>
        <v>0.000431906049679487</v>
      </c>
      <c r="P54" s="101" t="n">
        <f aca="false">'AI-HE10'!HV109</f>
        <v>0.00468367387820513</v>
      </c>
      <c r="Q54" s="101" t="n">
        <f aca="false">'AI-HE10'!HW109</f>
        <v>0.00043115484775641</v>
      </c>
    </row>
    <row r="55" customFormat="false" ht="15" hidden="false" customHeight="false" outlineLevel="0" collapsed="false">
      <c r="A55" s="96" t="s">
        <v>53</v>
      </c>
      <c r="B55" s="101" t="n">
        <f aca="false">'RA-HE10'!FQ109</f>
        <v>0.556600727539063</v>
      </c>
      <c r="C55" s="101" t="n">
        <f aca="false">'RA-HE10'!FR109</f>
        <v>0.515931702473958</v>
      </c>
      <c r="D55" s="101" t="n">
        <f aca="false">'RA-HE10'!GU109</f>
        <v>0.556204095865885</v>
      </c>
      <c r="E55" s="101" t="n">
        <f aca="false">'RA-HE10'!GV109</f>
        <v>0.516456333821615</v>
      </c>
      <c r="F55" s="101" t="n">
        <f aca="false">'RA-HE10'!FT109</f>
        <v>0.00480381944444445</v>
      </c>
      <c r="G55" s="102" t="s">
        <v>67</v>
      </c>
      <c r="H55" s="101" t="n">
        <f aca="false">'RA-HE10'!CR109</f>
        <v>0.0023106971626461</v>
      </c>
      <c r="I55" s="102" t="s">
        <v>67</v>
      </c>
      <c r="J55" s="101" t="n">
        <f aca="false">'RA-HE10'!FW109</f>
        <v>0.0100004674145299</v>
      </c>
      <c r="K55" s="101" t="n">
        <f aca="false">'RA-HE10'!FX109</f>
        <v>0.0027747061965812</v>
      </c>
      <c r="L55" s="101" t="n">
        <f aca="false">'RA-HE10'!HA109</f>
        <v>0.00944791666666667</v>
      </c>
      <c r="M55" s="101" t="n">
        <f aca="false">'RA-HE10'!HB109</f>
        <v>0.00341289396367521</v>
      </c>
      <c r="N55" s="101" t="n">
        <f aca="false">'RA-HE10'!GR109</f>
        <v>0.00325230143229167</v>
      </c>
      <c r="O55" s="101" t="n">
        <f aca="false">'RA-HE10'!GS109</f>
        <v>0.000167033920940171</v>
      </c>
      <c r="P55" s="101" t="n">
        <f aca="false">'RA-HE10'!HV109</f>
        <v>0.00325195393880208</v>
      </c>
      <c r="Q55" s="101" t="n">
        <f aca="false">'RA-HE10'!HW109</f>
        <v>0.000163895566239316</v>
      </c>
    </row>
    <row r="56" customFormat="false" ht="15" hidden="false" customHeight="false" outlineLevel="0" collapsed="false">
      <c r="A56" s="96" t="s">
        <v>56</v>
      </c>
      <c r="B56" s="101" t="n">
        <f aca="false">'LB-HE10'!FQ109</f>
        <v>0.448495713573817</v>
      </c>
      <c r="C56" s="101" t="n">
        <f aca="false">'LB-HE10'!FR109</f>
        <v>0.154184904180021</v>
      </c>
      <c r="D56" s="101" t="n">
        <f aca="false">'LB-HE10'!GU109</f>
        <v>0.448393768486368</v>
      </c>
      <c r="E56" s="101" t="n">
        <f aca="false">'LB-HE10'!GV109</f>
        <v>0.154752103365385</v>
      </c>
      <c r="F56" s="101" t="n">
        <f aca="false">'LB-HE10'!FT109</f>
        <v>0.0103547676282051</v>
      </c>
      <c r="G56" s="102" t="s">
        <v>67</v>
      </c>
      <c r="H56" s="101" t="n">
        <f aca="false">'LB-HE10'!CR109</f>
        <v>0.00234988916225414</v>
      </c>
      <c r="I56" s="102" t="s">
        <v>67</v>
      </c>
      <c r="J56" s="101" t="n">
        <f aca="false">'LB-HE10'!FW109</f>
        <v>0.0126879340277778</v>
      </c>
      <c r="K56" s="101" t="n">
        <f aca="false">'LB-HE10'!FX109</f>
        <v>0.00351672676282051</v>
      </c>
      <c r="L56" s="101" t="n">
        <f aca="false">'LB-HE10'!HA109</f>
        <v>0.0119948584401709</v>
      </c>
      <c r="M56" s="101" t="n">
        <f aca="false">'LB-HE10'!HB109</f>
        <v>0.00429947916666667</v>
      </c>
      <c r="N56" s="101" t="n">
        <f aca="false">'LB-HE10'!GR109</f>
        <v>0.00341266025641026</v>
      </c>
      <c r="O56" s="101" t="n">
        <f aca="false">'LB-HE10'!GS109</f>
        <v>0.000171858306623932</v>
      </c>
      <c r="P56" s="101" t="n">
        <f aca="false">'LB-HE10'!HV109</f>
        <v>0.00341452991452991</v>
      </c>
      <c r="Q56" s="101" t="n">
        <f aca="false">'LB-HE10'!HW109</f>
        <v>0.000164329594017094</v>
      </c>
    </row>
    <row r="57" customFormat="false" ht="15" hidden="false" customHeight="false" outlineLevel="0" collapsed="false">
      <c r="A57" s="96" t="s">
        <v>57</v>
      </c>
      <c r="B57" s="101" t="e">
        <f aca="false">#REF!</f>
        <v>#REF!</v>
      </c>
      <c r="C57" s="101" t="e">
        <f aca="false">#REF!</f>
        <v>#REF!</v>
      </c>
      <c r="D57" s="101" t="e">
        <f aca="false">#REF!</f>
        <v>#REF!</v>
      </c>
      <c r="E57" s="101" t="e">
        <f aca="false">#REF!</f>
        <v>#REF!</v>
      </c>
      <c r="F57" s="101" t="e">
        <f aca="false">#REF!</f>
        <v>#REF!</v>
      </c>
      <c r="G57" s="102" t="s">
        <v>67</v>
      </c>
      <c r="H57" s="101" t="e">
        <f aca="false">#REF!</f>
        <v>#REF!</v>
      </c>
      <c r="I57" s="102" t="s">
        <v>67</v>
      </c>
      <c r="J57" s="101" t="e">
        <f aca="false">#REF!</f>
        <v>#REF!</v>
      </c>
      <c r="K57" s="101" t="e">
        <f aca="false">#REF!</f>
        <v>#REF!</v>
      </c>
      <c r="L57" s="101" t="e">
        <f aca="false">#REF!</f>
        <v>#REF!</v>
      </c>
      <c r="M57" s="101" t="e">
        <f aca="false">#REF!</f>
        <v>#REF!</v>
      </c>
      <c r="N57" s="101" t="e">
        <f aca="false">#REF!</f>
        <v>#REF!</v>
      </c>
      <c r="O57" s="101" t="e">
        <f aca="false">#REF!</f>
        <v>#REF!</v>
      </c>
      <c r="P57" s="101" t="e">
        <f aca="false">#REF!</f>
        <v>#REF!</v>
      </c>
      <c r="Q57" s="101" t="e">
        <f aca="false">#REF!</f>
        <v>#REF!</v>
      </c>
    </row>
    <row r="58" customFormat="false" ht="15" hidden="false" customHeight="false" outlineLevel="0" collapsed="false">
      <c r="A58" s="96" t="s">
        <v>75</v>
      </c>
      <c r="B58" s="103" t="e">
        <f aca="false">MAX(B54:B57)</f>
        <v>#REF!</v>
      </c>
      <c r="C58" s="103" t="e">
        <f aca="false">MAX(C54:C57)</f>
        <v>#REF!</v>
      </c>
      <c r="D58" s="103" t="e">
        <f aca="false">MAX(D54:D57)</f>
        <v>#REF!</v>
      </c>
      <c r="E58" s="103" t="e">
        <f aca="false">MAX(E54:E57)</f>
        <v>#REF!</v>
      </c>
      <c r="F58" s="103" t="e">
        <f aca="false">MAX(F55:F57)</f>
        <v>#REF!</v>
      </c>
      <c r="G58" s="97" t="s">
        <v>67</v>
      </c>
      <c r="H58" s="103" t="e">
        <f aca="false">MAX(H55:H57)</f>
        <v>#REF!</v>
      </c>
      <c r="I58" s="97" t="s">
        <v>67</v>
      </c>
      <c r="J58" s="103" t="e">
        <f aca="false">MAX(J54:J57)</f>
        <v>#REF!</v>
      </c>
      <c r="K58" s="103" t="e">
        <f aca="false">MAX(K54:K57)</f>
        <v>#REF!</v>
      </c>
      <c r="L58" s="103" t="e">
        <f aca="false">MAX(L54:L57)</f>
        <v>#REF!</v>
      </c>
      <c r="M58" s="103" t="e">
        <f aca="false">MAX(M54:M57)</f>
        <v>#REF!</v>
      </c>
      <c r="N58" s="103" t="e">
        <f aca="false">MAX(N54:N57)</f>
        <v>#REF!</v>
      </c>
      <c r="O58" s="103" t="e">
        <f aca="false">MAX(O54:O57)</f>
        <v>#REF!</v>
      </c>
      <c r="P58" s="103" t="e">
        <f aca="false">MAX(P54:P57)</f>
        <v>#REF!</v>
      </c>
      <c r="Q58" s="103" t="e">
        <f aca="false">MAX(Q54:Q57)</f>
        <v>#REF!</v>
      </c>
    </row>
  </sheetData>
  <mergeCells count="54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M24:P24"/>
    <mergeCell ref="A32:A33"/>
    <mergeCell ref="B32:C32"/>
    <mergeCell ref="D32:E32"/>
    <mergeCell ref="F32:G32"/>
    <mergeCell ref="H32:I32"/>
    <mergeCell ref="M32:P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105" width="8.99"/>
  </cols>
  <sheetData>
    <row r="1" customFormat="false" ht="15" hidden="false" customHeight="false" outlineLevel="0" collapsed="false">
      <c r="A1" s="0" t="s">
        <v>76</v>
      </c>
      <c r="AD1" s="0" t="s">
        <v>77</v>
      </c>
      <c r="AI1" s="0" t="s">
        <v>78</v>
      </c>
    </row>
    <row r="2" customFormat="false" ht="15.75" hidden="false" customHeight="false" outlineLevel="0" collapsed="false">
      <c r="A2" s="106" t="s">
        <v>79</v>
      </c>
      <c r="B2" s="106" t="s">
        <v>80</v>
      </c>
      <c r="AD2" s="107" t="s">
        <v>81</v>
      </c>
      <c r="AE2" s="108" t="s">
        <v>82</v>
      </c>
      <c r="AF2" s="108" t="s">
        <v>83</v>
      </c>
      <c r="AG2" s="108" t="s">
        <v>84</v>
      </c>
      <c r="AI2" s="107" t="s">
        <v>81</v>
      </c>
      <c r="AJ2" s="108" t="s">
        <v>82</v>
      </c>
      <c r="AK2" s="108" t="s">
        <v>83</v>
      </c>
      <c r="AL2" s="108" t="s">
        <v>84</v>
      </c>
    </row>
    <row r="3" customFormat="false" ht="15" hidden="false" customHeight="false" outlineLevel="0" collapsed="false">
      <c r="Z3" s="0" t="s">
        <v>79</v>
      </c>
      <c r="AA3" s="109" t="s">
        <v>8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86</v>
      </c>
      <c r="AA4" s="109" t="s">
        <v>8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8</v>
      </c>
      <c r="AA5" s="109" t="s">
        <v>8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90</v>
      </c>
      <c r="AA6" s="109" t="s">
        <v>9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92</v>
      </c>
      <c r="AA7" s="109" t="s">
        <v>93</v>
      </c>
      <c r="AB7" s="0" t="n">
        <v>63</v>
      </c>
    </row>
    <row r="8" customFormat="false" ht="15" hidden="false" customHeight="false" outlineLevel="0" collapsed="false">
      <c r="Z8" s="0" t="s">
        <v>94</v>
      </c>
      <c r="AA8" s="109" t="s">
        <v>9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96</v>
      </c>
      <c r="AA9" s="109" t="s">
        <v>97</v>
      </c>
      <c r="AB9" s="0" t="n">
        <v>59</v>
      </c>
    </row>
    <row r="10" customFormat="false" ht="15" hidden="false" customHeight="false" outlineLevel="0" collapsed="false">
      <c r="Z10" s="0" t="s">
        <v>98</v>
      </c>
      <c r="AA10" s="109" t="s">
        <v>99</v>
      </c>
      <c r="AB10" s="0" t="n">
        <v>35</v>
      </c>
    </row>
    <row r="11" customFormat="false" ht="15" hidden="false" customHeight="false" outlineLevel="0" collapsed="false">
      <c r="AA11" s="109" t="s">
        <v>100</v>
      </c>
      <c r="AB11" s="0" t="n">
        <v>27</v>
      </c>
      <c r="AD11" s="0" t="s">
        <v>101</v>
      </c>
      <c r="AE11" s="0" t="s">
        <v>102</v>
      </c>
      <c r="AF11" s="0" t="s">
        <v>103</v>
      </c>
      <c r="AG11" s="0" t="s">
        <v>104</v>
      </c>
    </row>
    <row r="12" customFormat="false" ht="15" hidden="false" customHeight="false" outlineLevel="0" collapsed="false">
      <c r="AA12" s="109" t="s">
        <v>105</v>
      </c>
      <c r="AB12" s="0" t="n">
        <v>87</v>
      </c>
      <c r="AD12" s="110" t="e">
        <f aca="false">MAX(AD3:AD6,AI3:AI6)</f>
        <v>#REF!</v>
      </c>
      <c r="AE12" s="110" t="e">
        <f aca="false">MAX(AE3:AE6,AJ3:AJ6)</f>
        <v>#REF!</v>
      </c>
      <c r="AF12" s="110" t="e">
        <f aca="false">MAX(AF3:AF6,AK3:AK6)</f>
        <v>#REF!</v>
      </c>
      <c r="AG12" s="110" t="e">
        <f aca="false">MAX(AG3:AG6,AL3:AL6)</f>
        <v>#REF!</v>
      </c>
    </row>
    <row r="13" customFormat="false" ht="15" hidden="false" customHeight="false" outlineLevel="0" collapsed="false">
      <c r="AA13" s="109" t="s">
        <v>106</v>
      </c>
      <c r="AB13" s="0" t="n">
        <v>19</v>
      </c>
      <c r="AD13" s="110" t="e">
        <f aca="false">MIN(AD3:AD6,AI3:AI6)</f>
        <v>#REF!</v>
      </c>
      <c r="AE13" s="110" t="e">
        <f aca="false">MIN(AE3:AE6,AJ3:AJ6)</f>
        <v>#REF!</v>
      </c>
      <c r="AF13" s="110" t="e">
        <f aca="false">MIN(AF3:AF6,AK3:AK6)</f>
        <v>#REF!</v>
      </c>
      <c r="AG13" s="110" t="e">
        <f aca="false">MIN(AG3:AG6,AL3:AL6)</f>
        <v>#REF!</v>
      </c>
    </row>
    <row r="14" customFormat="false" ht="15" hidden="false" customHeight="false" outlineLevel="0" collapsed="false">
      <c r="AA14" s="109" t="s">
        <v>107</v>
      </c>
      <c r="AB14" s="0" t="n">
        <v>11</v>
      </c>
      <c r="AD14" s="111"/>
      <c r="AE14" s="111"/>
      <c r="AF14" s="111"/>
      <c r="AG14" s="111"/>
    </row>
    <row r="15" customFormat="false" ht="15" hidden="false" customHeight="false" outlineLevel="0" collapsed="false">
      <c r="AA15" s="109" t="s">
        <v>108</v>
      </c>
      <c r="AB15" s="0" t="n">
        <v>23</v>
      </c>
      <c r="AD15" s="111" t="e">
        <f aca="false">POWER(10,CEILING(LOG(AD12+1),1))</f>
        <v>#REF!</v>
      </c>
      <c r="AE15" s="112" t="e">
        <f aca="false">CEILING(AE12+0.25,0.5)</f>
        <v>#REF!</v>
      </c>
      <c r="AF15" s="112" t="e">
        <f aca="false">CEILING(AF12+0.25,0.5)</f>
        <v>#REF!</v>
      </c>
      <c r="AG15" s="112" t="e">
        <f aca="false">CEILING(AG12+0.25,0.5)</f>
        <v>#REF!</v>
      </c>
    </row>
    <row r="16" customFormat="false" ht="15" hidden="false" customHeight="false" outlineLevel="0" collapsed="false">
      <c r="AA16" s="109" t="s">
        <v>109</v>
      </c>
      <c r="AB16" s="0" t="n">
        <v>47</v>
      </c>
      <c r="AD16" s="111" t="e">
        <f aca="false">POWER(10,FLOOR(LOG(AD13+10),1))</f>
        <v>#REF!</v>
      </c>
      <c r="AE16" s="112" t="e">
        <f aca="false">FLOOR(AE13-0.25,0.5)</f>
        <v>#REF!</v>
      </c>
      <c r="AF16" s="112" t="e">
        <f aca="false">FLOOR(AF13-0.25,0.5)</f>
        <v>#REF!</v>
      </c>
      <c r="AG16" s="112" t="e">
        <f aca="false">FLOOR(AG13-0.25,0.5)</f>
        <v>#REF!</v>
      </c>
    </row>
    <row r="17" customFormat="false" ht="15" hidden="false" customHeight="false" outlineLevel="0" collapsed="false">
      <c r="AA17" s="109" t="s">
        <v>110</v>
      </c>
      <c r="AB17" s="0" t="n">
        <v>7</v>
      </c>
    </row>
    <row r="18" customFormat="false" ht="15" hidden="false" customHeight="false" outlineLevel="0" collapsed="false">
      <c r="AA18" s="109" t="s">
        <v>111</v>
      </c>
      <c r="AB18" s="0" t="n">
        <v>51</v>
      </c>
    </row>
    <row r="19" customFormat="false" ht="15" hidden="false" customHeight="false" outlineLevel="0" collapsed="false">
      <c r="AA19" s="109" t="s">
        <v>112</v>
      </c>
      <c r="AB19" s="0" t="n">
        <v>67</v>
      </c>
    </row>
    <row r="20" customFormat="false" ht="15" hidden="false" customHeight="false" outlineLevel="0" collapsed="false">
      <c r="AA20" s="109" t="s">
        <v>113</v>
      </c>
      <c r="AB20" s="0" t="n">
        <v>91</v>
      </c>
    </row>
    <row r="21" customFormat="false" ht="15" hidden="false" customHeight="false" outlineLevel="0" collapsed="false">
      <c r="AA21" s="109" t="s">
        <v>114</v>
      </c>
      <c r="AB21" s="0" t="n">
        <v>95</v>
      </c>
    </row>
    <row r="22" customFormat="false" ht="15" hidden="false" customHeight="false" outlineLevel="0" collapsed="false">
      <c r="AA22" s="109" t="s">
        <v>115</v>
      </c>
      <c r="AB22" s="0" t="n">
        <v>15</v>
      </c>
    </row>
    <row r="23" customFormat="false" ht="15" hidden="false" customHeight="false" outlineLevel="0" collapsed="false">
      <c r="AA23" s="109" t="s">
        <v>80</v>
      </c>
      <c r="AB23" s="0" t="n">
        <v>3</v>
      </c>
    </row>
    <row r="24" customFormat="false" ht="15" hidden="false" customHeight="false" outlineLevel="0" collapsed="false">
      <c r="AA24" s="109" t="s">
        <v>116</v>
      </c>
      <c r="AB24" s="0" t="n">
        <v>71</v>
      </c>
    </row>
    <row r="25" customFormat="false" ht="15" hidden="false" customHeight="false" outlineLevel="0" collapsed="false">
      <c r="AA25" s="109" t="s">
        <v>117</v>
      </c>
      <c r="AB25" s="0" t="n">
        <v>75</v>
      </c>
    </row>
    <row r="26" customFormat="false" ht="15" hidden="false" customHeight="false" outlineLevel="0" collapsed="false">
      <c r="AA26" s="109" t="s">
        <v>118</v>
      </c>
      <c r="AB26" s="0" t="n">
        <v>79</v>
      </c>
    </row>
    <row r="27" customFormat="false" ht="15" hidden="false" customHeight="false" outlineLevel="0" collapsed="false">
      <c r="AA27" s="109"/>
    </row>
    <row r="28" customFormat="false" ht="15" hidden="false" customHeight="false" outlineLevel="0" collapsed="false">
      <c r="AA28" s="109"/>
    </row>
    <row r="29" customFormat="false" ht="15" hidden="false" customHeight="false" outlineLevel="0" collapsed="false">
      <c r="AA29" s="109"/>
    </row>
    <row r="30" customFormat="false" ht="15" hidden="false" customHeight="false" outlineLevel="0" collapsed="false">
      <c r="AA30" s="109"/>
    </row>
    <row r="31" customFormat="false" ht="15" hidden="false" customHeight="false" outlineLevel="0" collapsed="false">
      <c r="AA31" s="109"/>
    </row>
    <row r="32" customFormat="false" ht="15" hidden="false" customHeight="false" outlineLevel="0" collapsed="false">
      <c r="AA32" s="109"/>
    </row>
    <row r="33" customFormat="false" ht="15" hidden="false" customHeight="false" outlineLevel="0" collapsed="false">
      <c r="AA33" s="109"/>
    </row>
    <row r="34" customFormat="false" ht="15" hidden="false" customHeight="false" outlineLevel="0" collapsed="false">
      <c r="AA34" s="109"/>
    </row>
    <row r="35" customFormat="false" ht="15" hidden="false" customHeight="false" outlineLevel="0" collapsed="false">
      <c r="AA35" s="109"/>
    </row>
    <row r="36" customFormat="false" ht="15" hidden="false" customHeight="false" outlineLevel="0" collapsed="false">
      <c r="AA36" s="109"/>
    </row>
    <row r="37" customFormat="false" ht="15" hidden="false" customHeight="false" outlineLevel="0" collapsed="false">
      <c r="AA37" s="109"/>
    </row>
    <row r="38" customFormat="false" ht="15" hidden="false" customHeight="false" outlineLevel="0" collapsed="false">
      <c r="AA38" s="109"/>
    </row>
    <row r="39" customFormat="false" ht="15" hidden="false" customHeight="false" outlineLevel="0" collapsed="false">
      <c r="AA39" s="109"/>
    </row>
    <row r="40" customFormat="false" ht="15" hidden="false" customHeight="false" outlineLevel="0" collapsed="false">
      <c r="AA40" s="109"/>
    </row>
    <row r="41" customFormat="false" ht="15" hidden="false" customHeight="false" outlineLevel="0" collapsed="false">
      <c r="AA41" s="109"/>
    </row>
    <row r="42" customFormat="false" ht="15" hidden="false" customHeight="false" outlineLevel="0" collapsed="false">
      <c r="AA42" s="109"/>
    </row>
    <row r="43" customFormat="false" ht="15" hidden="false" customHeight="false" outlineLevel="0" collapsed="false">
      <c r="AA43" s="109"/>
    </row>
    <row r="44" customFormat="false" ht="15" hidden="false" customHeight="false" outlineLevel="0" collapsed="false">
      <c r="AA44" s="109"/>
    </row>
    <row r="45" customFormat="false" ht="15" hidden="false" customHeight="false" outlineLevel="0" collapsed="false">
      <c r="AA45" s="109"/>
    </row>
    <row r="46" customFormat="false" ht="15" hidden="false" customHeight="false" outlineLevel="0" collapsed="false">
      <c r="AA46" s="109"/>
    </row>
    <row r="47" customFormat="false" ht="15" hidden="false" customHeight="false" outlineLevel="0" collapsed="false">
      <c r="AA47" s="109"/>
    </row>
    <row r="48" customFormat="false" ht="15" hidden="false" customHeight="false" outlineLevel="0" collapsed="false">
      <c r="AA48" s="109"/>
    </row>
    <row r="49" customFormat="false" ht="15" hidden="false" customHeight="false" outlineLevel="0" collapsed="false">
      <c r="AA49" s="109"/>
    </row>
    <row r="50" customFormat="false" ht="15" hidden="false" customHeight="false" outlineLevel="0" collapsed="false">
      <c r="AA50" s="109"/>
    </row>
    <row r="51" customFormat="false" ht="15" hidden="false" customHeight="false" outlineLevel="0" collapsed="false">
      <c r="AA51" s="109"/>
    </row>
    <row r="52" customFormat="false" ht="15" hidden="false" customHeight="false" outlineLevel="0" collapsed="false">
      <c r="AA52" s="109"/>
    </row>
    <row r="53" customFormat="false" ht="15" hidden="false" customHeight="false" outlineLevel="0" collapsed="false">
      <c r="AA53" s="109"/>
    </row>
    <row r="54" customFormat="false" ht="15" hidden="false" customHeight="false" outlineLevel="0" collapsed="false">
      <c r="AA54" s="109"/>
    </row>
    <row r="55" customFormat="false" ht="15" hidden="false" customHeight="false" outlineLevel="0" collapsed="false">
      <c r="AA55" s="109"/>
    </row>
    <row r="56" customFormat="false" ht="15" hidden="false" customHeight="false" outlineLevel="0" collapsed="false">
      <c r="AA56" s="109"/>
    </row>
    <row r="57" customFormat="false" ht="15" hidden="false" customHeight="false" outlineLevel="0" collapsed="false">
      <c r="AA57" s="109"/>
    </row>
    <row r="58" customFormat="false" ht="15" hidden="false" customHeight="false" outlineLevel="0" collapsed="false">
      <c r="AA58" s="109"/>
    </row>
    <row r="59" customFormat="false" ht="15" hidden="false" customHeight="false" outlineLevel="0" collapsed="false">
      <c r="AA59" s="109"/>
    </row>
    <row r="60" customFormat="false" ht="15" hidden="false" customHeight="false" outlineLevel="0" collapsed="false">
      <c r="AA60" s="109"/>
    </row>
    <row r="61" customFormat="false" ht="15" hidden="false" customHeight="false" outlineLevel="0" collapsed="false">
      <c r="AA61" s="109"/>
    </row>
    <row r="62" customFormat="false" ht="15" hidden="false" customHeight="false" outlineLevel="0" collapsed="false">
      <c r="AA62" s="109"/>
    </row>
    <row r="63" customFormat="false" ht="15" hidden="false" customHeight="false" outlineLevel="0" collapsed="false">
      <c r="AA63" s="109"/>
    </row>
    <row r="64" customFormat="false" ht="15" hidden="false" customHeight="false" outlineLevel="0" collapsed="false">
      <c r="AA64" s="109"/>
    </row>
    <row r="65" customFormat="false" ht="15" hidden="false" customHeight="false" outlineLevel="0" collapsed="false">
      <c r="AA65" s="109"/>
    </row>
    <row r="66" customFormat="false" ht="15" hidden="false" customHeight="false" outlineLevel="0" collapsed="false">
      <c r="AA66" s="109"/>
    </row>
    <row r="67" customFormat="false" ht="15" hidden="false" customHeight="false" outlineLevel="0" collapsed="false">
      <c r="AA67" s="109"/>
    </row>
    <row r="68" customFormat="false" ht="15" hidden="false" customHeight="false" outlineLevel="0" collapsed="false">
      <c r="AA68" s="109"/>
    </row>
    <row r="69" customFormat="false" ht="15" hidden="false" customHeight="false" outlineLevel="0" collapsed="false">
      <c r="AA69" s="109"/>
    </row>
    <row r="70" customFormat="false" ht="15" hidden="false" customHeight="false" outlineLevel="0" collapsed="false">
      <c r="AA70" s="109"/>
    </row>
    <row r="71" customFormat="false" ht="15" hidden="false" customHeight="false" outlineLevel="0" collapsed="false">
      <c r="AA71" s="109"/>
    </row>
    <row r="72" customFormat="false" ht="15" hidden="false" customHeight="false" outlineLevel="0" collapsed="false">
      <c r="AA72" s="109"/>
    </row>
    <row r="73" customFormat="false" ht="15" hidden="false" customHeight="false" outlineLevel="0" collapsed="false">
      <c r="AA73" s="109"/>
    </row>
    <row r="74" customFormat="false" ht="15" hidden="false" customHeight="false" outlineLevel="0" collapsed="false">
      <c r="AA74" s="109"/>
    </row>
    <row r="75" customFormat="false" ht="15" hidden="false" customHeight="false" outlineLevel="0" collapsed="false">
      <c r="AA75" s="109"/>
    </row>
    <row r="76" customFormat="false" ht="15" hidden="false" customHeight="false" outlineLevel="0" collapsed="false">
      <c r="AA76" s="109"/>
    </row>
    <row r="77" customFormat="false" ht="15" hidden="false" customHeight="false" outlineLevel="0" collapsed="false">
      <c r="AA77" s="109"/>
    </row>
    <row r="78" customFormat="false" ht="15" hidden="false" customHeight="false" outlineLevel="0" collapsed="false">
      <c r="AA78" s="109"/>
    </row>
    <row r="79" customFormat="false" ht="15" hidden="false" customHeight="false" outlineLevel="0" collapsed="false">
      <c r="AA79" s="109"/>
    </row>
    <row r="80" customFormat="false" ht="15" hidden="false" customHeight="false" outlineLevel="0" collapsed="false">
      <c r="AA80" s="109"/>
    </row>
    <row r="81" customFormat="false" ht="15" hidden="false" customHeight="false" outlineLevel="0" collapsed="false">
      <c r="AA81" s="109"/>
    </row>
    <row r="82" customFormat="false" ht="15" hidden="false" customHeight="false" outlineLevel="0" collapsed="false">
      <c r="AA82" s="109"/>
    </row>
    <row r="83" customFormat="false" ht="15" hidden="false" customHeight="false" outlineLevel="0" collapsed="false">
      <c r="AA83" s="109"/>
    </row>
    <row r="84" customFormat="false" ht="15" hidden="false" customHeight="false" outlineLevel="0" collapsed="false">
      <c r="AA84" s="109"/>
    </row>
    <row r="85" customFormat="false" ht="15" hidden="false" customHeight="false" outlineLevel="0" collapsed="false">
      <c r="AA85" s="109"/>
    </row>
    <row r="86" customFormat="false" ht="15" hidden="false" customHeight="false" outlineLevel="0" collapsed="false">
      <c r="AA86" s="10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43" activeCellId="0" sqref="L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7" min="27" style="1" width="10.87"/>
    <col collapsed="false" customWidth="false" hidden="false" outlineLevel="0" max="85" min="58" style="30" width="10.87"/>
    <col collapsed="false" customWidth="false" hidden="false" outlineLevel="0" max="90" min="86" style="1" width="10.87"/>
    <col collapsed="false" customWidth="false" hidden="false" outlineLevel="0" max="159" min="91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49" min="230" style="30" width="10.87"/>
    <col collapsed="false" customWidth="false" hidden="false" outlineLevel="0" max="257" min="250" style="1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Z1" s="115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Z2" s="26"/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15517.4656</v>
      </c>
      <c r="E3" s="157" t="n">
        <v>43.296</v>
      </c>
      <c r="F3" s="157" t="n">
        <v>42.9421</v>
      </c>
      <c r="G3" s="157" t="n">
        <v>44.7605</v>
      </c>
      <c r="H3" s="157" t="n">
        <v>5495.6</v>
      </c>
      <c r="I3" s="157" t="n">
        <v>64.87</v>
      </c>
      <c r="J3" s="158" t="n">
        <f aca="false">H3/3600</f>
        <v>1.52655555555556</v>
      </c>
      <c r="L3" s="156" t="n">
        <v>115534.488</v>
      </c>
      <c r="M3" s="157" t="n">
        <v>43.2961</v>
      </c>
      <c r="N3" s="157" t="n">
        <v>42.9408</v>
      </c>
      <c r="O3" s="157" t="n">
        <v>44.7607</v>
      </c>
      <c r="P3" s="157" t="n">
        <v>5481.62</v>
      </c>
      <c r="Q3" s="157" t="n">
        <v>64.94</v>
      </c>
      <c r="R3" s="159" t="n">
        <f aca="false">P3/3600</f>
        <v>1.52267222222222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116"/>
      <c r="AB3" s="161" t="n">
        <v>379083058</v>
      </c>
      <c r="AC3" s="162" t="n">
        <v>275889548</v>
      </c>
      <c r="AD3" s="162" t="n">
        <v>0</v>
      </c>
      <c r="AE3" s="162" t="n">
        <v>0</v>
      </c>
      <c r="AF3" s="162" t="n">
        <v>0</v>
      </c>
      <c r="AG3" s="162" t="n">
        <v>12905504</v>
      </c>
      <c r="AH3" s="162" t="n">
        <v>11066325</v>
      </c>
      <c r="AI3" s="162" t="n">
        <v>2877714</v>
      </c>
      <c r="AJ3" s="162" t="n">
        <v>754550</v>
      </c>
      <c r="AK3" s="162" t="n">
        <v>1006252</v>
      </c>
      <c r="AL3" s="162" t="n">
        <v>0</v>
      </c>
      <c r="AM3" s="162" t="n">
        <v>571904</v>
      </c>
      <c r="AN3" s="162" t="n">
        <v>661941</v>
      </c>
      <c r="AO3" s="162" t="n">
        <v>0</v>
      </c>
      <c r="AP3" s="162" t="n">
        <v>218312</v>
      </c>
      <c r="AQ3" s="162" t="n">
        <v>438750</v>
      </c>
      <c r="AR3" s="162" t="n">
        <v>0</v>
      </c>
      <c r="AS3" s="162" t="n">
        <v>187322</v>
      </c>
      <c r="AT3" s="162" t="n">
        <v>351224</v>
      </c>
      <c r="AU3" s="162" t="n">
        <v>0</v>
      </c>
      <c r="AV3" s="162" t="n">
        <v>13335</v>
      </c>
      <c r="AW3" s="162" t="n">
        <v>0</v>
      </c>
      <c r="AX3" s="162" t="n">
        <v>13335</v>
      </c>
      <c r="AY3" s="162" t="n">
        <v>4967</v>
      </c>
      <c r="AZ3" s="162" t="n">
        <v>0</v>
      </c>
      <c r="BA3" s="163" t="n">
        <v>4967</v>
      </c>
      <c r="BB3" s="162" t="n">
        <v>30111935</v>
      </c>
      <c r="BC3" s="162" t="n">
        <v>9.162133</v>
      </c>
      <c r="BD3" s="162" t="n">
        <v>7888381</v>
      </c>
      <c r="BE3" s="163" t="n">
        <v>15148869</v>
      </c>
      <c r="BF3" s="142"/>
      <c r="BG3" s="122"/>
      <c r="BH3" s="164" t="n">
        <v>378148039</v>
      </c>
      <c r="BI3" s="165" t="n">
        <v>276948201</v>
      </c>
      <c r="BJ3" s="165" t="n">
        <v>0</v>
      </c>
      <c r="BK3" s="165" t="n">
        <v>0</v>
      </c>
      <c r="BL3" s="165" t="n">
        <v>0</v>
      </c>
      <c r="BM3" s="165" t="n">
        <v>12969733</v>
      </c>
      <c r="BN3" s="165" t="n">
        <v>10121763</v>
      </c>
      <c r="BO3" s="165" t="n">
        <v>3882204</v>
      </c>
      <c r="BP3" s="165" t="n">
        <v>757051</v>
      </c>
      <c r="BQ3" s="165" t="n">
        <v>1009501</v>
      </c>
      <c r="BR3" s="165" t="n">
        <v>0</v>
      </c>
      <c r="BS3" s="165" t="n">
        <v>577067</v>
      </c>
      <c r="BT3" s="165" t="n">
        <v>665971</v>
      </c>
      <c r="BU3" s="165" t="n">
        <v>0</v>
      </c>
      <c r="BV3" s="165" t="n">
        <v>214787</v>
      </c>
      <c r="BW3" s="165" t="n">
        <v>438750</v>
      </c>
      <c r="BX3" s="165" t="n">
        <v>0</v>
      </c>
      <c r="BY3" s="165" t="n">
        <v>186861</v>
      </c>
      <c r="BZ3" s="165" t="n">
        <v>353780</v>
      </c>
      <c r="CA3" s="165" t="n">
        <v>0</v>
      </c>
      <c r="CB3" s="165" t="n">
        <v>13570</v>
      </c>
      <c r="CC3" s="165" t="n">
        <v>0</v>
      </c>
      <c r="CD3" s="165" t="n">
        <v>13570</v>
      </c>
      <c r="CE3" s="165" t="n">
        <v>5142</v>
      </c>
      <c r="CF3" s="165" t="n">
        <v>0</v>
      </c>
      <c r="CG3" s="166" t="n">
        <v>5142</v>
      </c>
      <c r="CH3" s="165" t="n">
        <v>30078976</v>
      </c>
      <c r="CI3" s="165" t="n">
        <v>9.207368</v>
      </c>
      <c r="CJ3" s="165" t="n">
        <v>7497526</v>
      </c>
      <c r="CK3" s="165" t="n">
        <v>14895098</v>
      </c>
      <c r="CN3" s="167" t="n">
        <f aca="false">AE3/$AB3</f>
        <v>0</v>
      </c>
      <c r="CO3" s="168" t="n">
        <f aca="false">AF3/$AC3</f>
        <v>0</v>
      </c>
      <c r="CP3" s="168" t="n">
        <f aca="false">AH3/$AB3</f>
        <v>0.0291923491869689</v>
      </c>
      <c r="CQ3" s="168" t="n">
        <f aca="false">AI3/$AC3</f>
        <v>0.0104306742348935</v>
      </c>
      <c r="CR3" s="168" t="n">
        <f aca="false">AK3/$AB3</f>
        <v>0.00265443674879293</v>
      </c>
      <c r="CS3" s="168" t="n">
        <f aca="false">AL3/$AC3</f>
        <v>0</v>
      </c>
      <c r="CT3" s="168" t="n">
        <f aca="false">AN3/$AB3</f>
        <v>0.00174616350171998</v>
      </c>
      <c r="CU3" s="168" t="n">
        <f aca="false">AO3/$AC3</f>
        <v>0</v>
      </c>
      <c r="CV3" s="168" t="n">
        <f aca="false">AQ3/$AB3</f>
        <v>0.00115739807079429</v>
      </c>
      <c r="CW3" s="168" t="n">
        <f aca="false">AR3/$AC3</f>
        <v>0</v>
      </c>
      <c r="CX3" s="168" t="n">
        <f aca="false">AT3/$AB3</f>
        <v>0.000926509356163313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4.83345603219445E-005</v>
      </c>
      <c r="DB3" s="168" t="n">
        <f aca="false">AZ3/$AB3</f>
        <v>0</v>
      </c>
      <c r="DC3" s="169" t="n">
        <f aca="false">BA3/$AC3</f>
        <v>1.80035816362278E-005</v>
      </c>
      <c r="DD3" s="168" t="n">
        <f aca="false">CR3+CT3+CV3+CX3+CZ3+DB3</f>
        <v>0.00648450767747051</v>
      </c>
      <c r="DE3" s="170" t="n">
        <f aca="false">CS3+CU3+CW3+CY3+DA3+DC3</f>
        <v>6.63381419581723E-005</v>
      </c>
      <c r="DF3" s="130"/>
      <c r="DG3" s="130"/>
      <c r="DH3" s="167" t="n">
        <f aca="false">BK3/$BH3</f>
        <v>0</v>
      </c>
      <c r="DI3" s="168" t="n">
        <f aca="false">BL3/$BI3</f>
        <v>0</v>
      </c>
      <c r="DJ3" s="168" t="n">
        <f aca="false">BN3/$BH3</f>
        <v>0.026766667960957</v>
      </c>
      <c r="DK3" s="168" t="n">
        <f aca="false">BO3/$BI3</f>
        <v>0.0140177982235747</v>
      </c>
      <c r="DL3" s="168" t="n">
        <f aca="false">BQ3/$BH3</f>
        <v>0.00266959205360311</v>
      </c>
      <c r="DM3" s="168" t="n">
        <f aca="false">BR3/$BI3</f>
        <v>0</v>
      </c>
      <c r="DN3" s="168" t="n">
        <f aca="false">BT3/$BH3</f>
        <v>0.00176113831440496</v>
      </c>
      <c r="DO3" s="168" t="n">
        <f aca="false">BU3/$BI3</f>
        <v>0</v>
      </c>
      <c r="DP3" s="168" t="n">
        <f aca="false">BW3/$BH3</f>
        <v>0.00116025988435709</v>
      </c>
      <c r="DQ3" s="168" t="n">
        <f aca="false">BX3/$BI3</f>
        <v>0</v>
      </c>
      <c r="DR3" s="168" t="n">
        <f aca="false">BZ3/$BH3</f>
        <v>0.000935559525670316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4.89983323632422E-005</v>
      </c>
      <c r="DV3" s="168" t="n">
        <f aca="false">CF3/$BH3</f>
        <v>0</v>
      </c>
      <c r="DW3" s="168" t="n">
        <f aca="false">CG3/$BI3</f>
        <v>1.85666488586434E-005</v>
      </c>
      <c r="DX3" s="168" t="n">
        <f aca="false">DL3+DN3+DP3+DR3+DT3+DV3</f>
        <v>0.00652654977803547</v>
      </c>
      <c r="DY3" s="170" t="n">
        <f aca="false">DM3+DO3+DQ3+DS3+DU3+DW3</f>
        <v>6.75649812218856E-005</v>
      </c>
      <c r="DZ3" s="130"/>
      <c r="EA3" s="131"/>
      <c r="EB3" s="152" t="n">
        <f aca="false">BH3/AB3</f>
        <v>0.997533471939018</v>
      </c>
      <c r="EC3" s="152" t="n">
        <f aca="false">BI3/AC3</f>
        <v>1.00383723489228</v>
      </c>
      <c r="ED3" s="152" t="n">
        <f aca="false">(BH3+BI3)/(AB3+AC3)</f>
        <v>1.00018876209305</v>
      </c>
      <c r="EE3" s="152" t="e">
        <f aca="false">BJ3/AD3</f>
        <v>#DIV/0!</v>
      </c>
      <c r="EF3" s="152" t="e">
        <f aca="false">BK3/AE3</f>
        <v>#DIV/0!</v>
      </c>
      <c r="EG3" s="152" t="e">
        <f aca="false">BL3/AF3</f>
        <v>#DIV/0!</v>
      </c>
      <c r="EH3" s="152" t="n">
        <f aca="false">BM3/AG3</f>
        <v>1.00497686878405</v>
      </c>
      <c r="EI3" s="152" t="n">
        <f aca="false">BN3/AH3</f>
        <v>0.914645376852749</v>
      </c>
      <c r="EJ3" s="152" t="n">
        <f aca="false">BO3/AI3</f>
        <v>1.34905831503756</v>
      </c>
      <c r="EK3" s="152" t="n">
        <f aca="false">(BN3+BO3)/(AH3+AI3)</f>
        <v>1.0042977504581</v>
      </c>
      <c r="EL3" s="152" t="n">
        <f aca="false">BP3/AJ3</f>
        <v>1.00331455834603</v>
      </c>
      <c r="EM3" s="152" t="n">
        <f aca="false">BQ3/AK3</f>
        <v>1.00322881345826</v>
      </c>
      <c r="EN3" s="152" t="e">
        <f aca="false">BR3/AL3</f>
        <v>#DIV/0!</v>
      </c>
      <c r="EO3" s="152" t="n">
        <f aca="false">BS3/AM3</f>
        <v>1.00902773892122</v>
      </c>
      <c r="EP3" s="152" t="n">
        <f aca="false">BT3/AN3</f>
        <v>1.00608815589305</v>
      </c>
      <c r="EQ3" s="152" t="e">
        <f aca="false">BU3/AO3</f>
        <v>#DIV/0!</v>
      </c>
      <c r="ER3" s="152" t="n">
        <f aca="false">BV3/AP3</f>
        <v>0.983853384147459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0.997538997021172</v>
      </c>
      <c r="EV3" s="152" t="n">
        <f aca="false">BZ3/AT3</f>
        <v>1.00727740701091</v>
      </c>
      <c r="EW3" s="152" t="e">
        <f aca="false">CA3/AU3</f>
        <v>#DIV/0!</v>
      </c>
      <c r="EX3" s="152" t="n">
        <f aca="false">CB3/AV3</f>
        <v>1.01762279715036</v>
      </c>
      <c r="EY3" s="152" t="e">
        <f aca="false">CC3/AW3</f>
        <v>#DIV/0!</v>
      </c>
      <c r="EZ3" s="152" t="n">
        <f aca="false">CD3/AX3</f>
        <v>1.01762279715036</v>
      </c>
      <c r="FA3" s="152" t="n">
        <f aca="false">CE3/AY3</f>
        <v>1.03523253472921</v>
      </c>
      <c r="FB3" s="152" t="e">
        <f aca="false">CF3/AZ3</f>
        <v>#DIV/0!</v>
      </c>
      <c r="FC3" s="154" t="n">
        <f aca="false">CG3/BA3</f>
        <v>1.03523253472921</v>
      </c>
      <c r="FD3" s="152" t="n">
        <f aca="false">SUM(BP3+BS3+BV3+BY3+CB3+CE3)/SUM(AJ3+AM3+AP3+AS3+AV3+AY3)</f>
        <v>1.00233547952171</v>
      </c>
      <c r="FE3" s="152" t="n">
        <f aca="false">SUM(BQ3+BT3+BW3+BZ3+CC3+CF3)/SUM(AK3+AN3+AQ3+AT3+AW3+AZ3)</f>
        <v>1.00400094867436</v>
      </c>
      <c r="FF3" s="152" t="n">
        <f aca="false">SUM(BR3+BU3+BX3+CA3+CD3+CG3)/SUM(AL3+AO3+AR3+AU3+AX3+BA3)</f>
        <v>1.02240192328707</v>
      </c>
      <c r="FG3" s="154" t="n">
        <f aca="false">CH3/BB3</f>
        <v>0.998905450612855</v>
      </c>
      <c r="FH3" s="152" t="n">
        <f aca="false">CI3/BC3</f>
        <v>1.0049371691068</v>
      </c>
      <c r="FI3" s="152" t="n">
        <f aca="false">CJ3/BD3</f>
        <v>0.950451810073575</v>
      </c>
      <c r="FJ3" s="152" t="n">
        <f aca="false">CK3/BE3</f>
        <v>0.983248188363105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616997164713542</v>
      </c>
      <c r="FR3" s="173" t="n">
        <f aca="false">AC3/$FO3</f>
        <v>0.449038977864583</v>
      </c>
      <c r="FS3" s="174" t="n">
        <f aca="false">AD3/$FO3</f>
        <v>0</v>
      </c>
      <c r="FT3" s="174" t="n">
        <f aca="false">AE3/$FO3</f>
        <v>0</v>
      </c>
      <c r="FU3" s="174" t="n">
        <f aca="false">AF3/$FO3</f>
        <v>0</v>
      </c>
      <c r="FV3" s="174" t="n">
        <f aca="false">AG3/$FO3</f>
        <v>0.0210050520833333</v>
      </c>
      <c r="FW3" s="174" t="n">
        <f aca="false">AH3/$FO3</f>
        <v>0.0180115966796875</v>
      </c>
      <c r="FX3" s="174" t="n">
        <f aca="false">AI3/$FO3</f>
        <v>0.004683779296875</v>
      </c>
      <c r="FY3" s="174" t="n">
        <f aca="false">AJ3/$FO3</f>
        <v>0.00122810872395833</v>
      </c>
      <c r="FZ3" s="174" t="n">
        <f aca="false">AK3/$FO3</f>
        <v>0.00163777994791667</v>
      </c>
      <c r="GA3" s="174" t="n">
        <f aca="false">AL3/$FO3</f>
        <v>0</v>
      </c>
      <c r="GB3" s="174" t="n">
        <f aca="false">AM3/$FO3</f>
        <v>0.000930833333333333</v>
      </c>
      <c r="GC3" s="174" t="n">
        <f aca="false">AN3/$FO3</f>
        <v>0.0010773779296875</v>
      </c>
      <c r="GD3" s="174" t="n">
        <f aca="false">AO3/$FO3</f>
        <v>0</v>
      </c>
      <c r="GE3" s="174" t="n">
        <f aca="false">AP3/$FO3</f>
        <v>0.000355325520833333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0.000304886067708333</v>
      </c>
      <c r="GI3" s="174" t="n">
        <f aca="false">AT3/$FO3</f>
        <v>0.000571653645833333</v>
      </c>
      <c r="GJ3" s="174" t="n">
        <f aca="false">AU3/$FO3</f>
        <v>0</v>
      </c>
      <c r="GK3" s="174" t="n">
        <f aca="false">AV3/$FO3</f>
        <v>2.17041015625E-005</v>
      </c>
      <c r="GL3" s="174" t="n">
        <f aca="false">AW3/$FO3</f>
        <v>0</v>
      </c>
      <c r="GM3" s="174" t="n">
        <f aca="false">AX3/$FO3</f>
        <v>2.17041015625E-005</v>
      </c>
      <c r="GN3" s="174" t="n">
        <f aca="false">AY3/$FO3</f>
        <v>8.08430989583333E-006</v>
      </c>
      <c r="GO3" s="174" t="n">
        <f aca="false">AZ3/$FO3</f>
        <v>0</v>
      </c>
      <c r="GP3" s="174" t="n">
        <f aca="false">BA3/$FO3</f>
        <v>8.08430989583333E-006</v>
      </c>
      <c r="GQ3" s="174" t="n">
        <f aca="false">SUM(FY3,GB3,GE3,GH3,GK3,GN3)</f>
        <v>0.00284894205729167</v>
      </c>
      <c r="GR3" s="174" t="n">
        <f aca="false">SUM(FZ3,GC3,GF3,GI3,GL3,GO3)</f>
        <v>0.0040009228515625</v>
      </c>
      <c r="GS3" s="174" t="n">
        <f aca="false">SUM(GA3,GD3,GG3,GJ3,GM3,GP3)</f>
        <v>2.97884114583333E-005</v>
      </c>
      <c r="GT3" s="131"/>
      <c r="GU3" s="173" t="n">
        <f aca="false">BH3/$FO3</f>
        <v>0.615475323893229</v>
      </c>
      <c r="GV3" s="173" t="n">
        <f aca="false">BI3/$FO3</f>
        <v>0.450762045898438</v>
      </c>
      <c r="GW3" s="173" t="n">
        <f aca="false">BJ3/$FO3</f>
        <v>0</v>
      </c>
      <c r="GX3" s="173" t="n">
        <f aca="false">BK3/$FO3</f>
        <v>0</v>
      </c>
      <c r="GY3" s="173" t="n">
        <f aca="false">BL3/$FO3</f>
        <v>0</v>
      </c>
      <c r="GZ3" s="173" t="n">
        <f aca="false">BM3/$FO3</f>
        <v>0.0211095914713542</v>
      </c>
      <c r="HA3" s="173" t="n">
        <f aca="false">BN3/$FO3</f>
        <v>0.0164742236328125</v>
      </c>
      <c r="HB3" s="173" t="n">
        <f aca="false">BO3/$FO3</f>
        <v>0.00631869140625</v>
      </c>
      <c r="HC3" s="173" t="n">
        <f aca="false">BP3/$FO3</f>
        <v>0.00123217936197917</v>
      </c>
      <c r="HD3" s="173" t="n">
        <f aca="false">BQ3/$FO3</f>
        <v>0.00164306803385417</v>
      </c>
      <c r="HE3" s="173" t="n">
        <f aca="false">BR3/$FO3</f>
        <v>0</v>
      </c>
      <c r="HF3" s="173" t="n">
        <f aca="false">BS3/$FO3</f>
        <v>0.000939236653645833</v>
      </c>
      <c r="HG3" s="173" t="n">
        <f aca="false">BT3/$FO3</f>
        <v>0.00108393717447917</v>
      </c>
      <c r="HH3" s="173" t="n">
        <f aca="false">BU3/$FO3</f>
        <v>0</v>
      </c>
      <c r="HI3" s="173" t="n">
        <f aca="false">BV3/$FO3</f>
        <v>0.000349588216145833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0.0003041357421875</v>
      </c>
      <c r="HM3" s="173" t="n">
        <f aca="false">BZ3/$FO3</f>
        <v>0.000575813802083333</v>
      </c>
      <c r="HN3" s="173" t="n">
        <f aca="false">CA3/$FO3</f>
        <v>0</v>
      </c>
      <c r="HO3" s="173" t="n">
        <f aca="false">CB3/$FO3</f>
        <v>2.20865885416667E-005</v>
      </c>
      <c r="HP3" s="173" t="n">
        <f aca="false">CC3/$FO3</f>
        <v>0</v>
      </c>
      <c r="HQ3" s="173" t="n">
        <f aca="false">CD3/$FO3</f>
        <v>2.20865885416667E-005</v>
      </c>
      <c r="HR3" s="173" t="n">
        <f aca="false">CE3/$FO3</f>
        <v>8.369140625E-006</v>
      </c>
      <c r="HS3" s="173" t="n">
        <f aca="false">CF3/$FO3</f>
        <v>0</v>
      </c>
      <c r="HT3" s="173" t="n">
        <f aca="false">CG3/$FO3</f>
        <v>8.369140625E-006</v>
      </c>
      <c r="HU3" s="174" t="n">
        <f aca="false">SUM(HC3,HF3,HI3,HL3,HO3,HR3)</f>
        <v>0.002855595703125</v>
      </c>
      <c r="HV3" s="174" t="n">
        <f aca="false">SUM(HD3,HG3,HJ3,HM3,HP3,HS3)</f>
        <v>0.00401693033854167</v>
      </c>
      <c r="HW3" s="174" t="n">
        <f aca="false">SUM(HE3,HH3,HK3,HN3,HQ3,HT3)</f>
        <v>3.04557291666667E-005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65705.8832</v>
      </c>
      <c r="E4" s="176" t="n">
        <v>40.1721</v>
      </c>
      <c r="F4" s="176" t="n">
        <v>40.2769</v>
      </c>
      <c r="G4" s="176" t="n">
        <v>42.2454</v>
      </c>
      <c r="H4" s="176" t="n">
        <v>4821.41</v>
      </c>
      <c r="I4" s="176" t="n">
        <v>54.67</v>
      </c>
      <c r="J4" s="177" t="n">
        <f aca="false">H4/3600</f>
        <v>1.33928055555556</v>
      </c>
      <c r="L4" s="175" t="n">
        <v>65709.2768</v>
      </c>
      <c r="M4" s="176" t="n">
        <v>40.171</v>
      </c>
      <c r="N4" s="176" t="n">
        <v>40.2765</v>
      </c>
      <c r="O4" s="176" t="n">
        <v>42.2447</v>
      </c>
      <c r="P4" s="176" t="n">
        <v>4785.18</v>
      </c>
      <c r="Q4" s="176" t="n">
        <v>54.99</v>
      </c>
      <c r="R4" s="178" t="n">
        <f aca="false">P4/3600</f>
        <v>1.32921666666667</v>
      </c>
      <c r="S4" s="160"/>
      <c r="T4" s="71"/>
      <c r="U4" s="109"/>
      <c r="V4" s="179"/>
      <c r="W4" s="71"/>
      <c r="X4" s="109"/>
      <c r="Y4" s="179"/>
      <c r="Z4" s="109"/>
      <c r="AA4" s="116"/>
      <c r="AB4" s="180" t="n">
        <v>227050921</v>
      </c>
      <c r="AC4" s="181" t="n">
        <v>147629683</v>
      </c>
      <c r="AD4" s="181" t="n">
        <v>0</v>
      </c>
      <c r="AE4" s="181" t="n">
        <v>0</v>
      </c>
      <c r="AF4" s="181" t="n">
        <v>0</v>
      </c>
      <c r="AG4" s="181" t="n">
        <v>10358027</v>
      </c>
      <c r="AH4" s="181" t="n">
        <v>8970756</v>
      </c>
      <c r="AI4" s="181" t="n">
        <v>2311232</v>
      </c>
      <c r="AJ4" s="181" t="n">
        <v>575367</v>
      </c>
      <c r="AK4" s="181" t="n">
        <v>761848</v>
      </c>
      <c r="AL4" s="181" t="n">
        <v>0</v>
      </c>
      <c r="AM4" s="181" t="n">
        <v>439200</v>
      </c>
      <c r="AN4" s="181" t="n">
        <v>513726</v>
      </c>
      <c r="AO4" s="181" t="n">
        <v>0</v>
      </c>
      <c r="AP4" s="181" t="n">
        <v>246557</v>
      </c>
      <c r="AQ4" s="181" t="n">
        <v>438750</v>
      </c>
      <c r="AR4" s="181" t="n">
        <v>0</v>
      </c>
      <c r="AS4" s="181" t="n">
        <v>210689</v>
      </c>
      <c r="AT4" s="181" t="n">
        <v>309621</v>
      </c>
      <c r="AU4" s="181" t="n">
        <v>0</v>
      </c>
      <c r="AV4" s="181" t="n">
        <v>35080</v>
      </c>
      <c r="AW4" s="181" t="n">
        <v>0</v>
      </c>
      <c r="AX4" s="181" t="n">
        <v>35080</v>
      </c>
      <c r="AY4" s="181" t="n">
        <v>14051</v>
      </c>
      <c r="AZ4" s="181" t="n">
        <v>0</v>
      </c>
      <c r="BA4" s="182" t="n">
        <v>14051</v>
      </c>
      <c r="BB4" s="181" t="n">
        <v>19891306</v>
      </c>
      <c r="BC4" s="181" t="n">
        <v>7.42182</v>
      </c>
      <c r="BD4" s="181" t="n">
        <v>6408334</v>
      </c>
      <c r="BE4" s="182" t="n">
        <v>11337342</v>
      </c>
      <c r="BF4" s="142"/>
      <c r="BG4" s="122"/>
      <c r="BH4" s="183" t="n">
        <v>226125019</v>
      </c>
      <c r="BI4" s="184" t="n">
        <v>148558398</v>
      </c>
      <c r="BJ4" s="184" t="n">
        <v>0</v>
      </c>
      <c r="BK4" s="184" t="n">
        <v>0</v>
      </c>
      <c r="BL4" s="184" t="n">
        <v>0</v>
      </c>
      <c r="BM4" s="184" t="n">
        <v>10417409</v>
      </c>
      <c r="BN4" s="184" t="n">
        <v>8117958</v>
      </c>
      <c r="BO4" s="184" t="n">
        <v>3216229</v>
      </c>
      <c r="BP4" s="184" t="n">
        <v>574341</v>
      </c>
      <c r="BQ4" s="184" t="n">
        <v>758846</v>
      </c>
      <c r="BR4" s="184" t="n">
        <v>0</v>
      </c>
      <c r="BS4" s="184" t="n">
        <v>426696</v>
      </c>
      <c r="BT4" s="184" t="n">
        <v>502358</v>
      </c>
      <c r="BU4" s="184" t="n">
        <v>0</v>
      </c>
      <c r="BV4" s="184" t="n">
        <v>250225</v>
      </c>
      <c r="BW4" s="184" t="n">
        <v>438750</v>
      </c>
      <c r="BX4" s="184" t="n">
        <v>0</v>
      </c>
      <c r="BY4" s="184" t="n">
        <v>214870</v>
      </c>
      <c r="BZ4" s="184" t="n">
        <v>305847</v>
      </c>
      <c r="CA4" s="184" t="n">
        <v>0</v>
      </c>
      <c r="CB4" s="184" t="n">
        <v>34730</v>
      </c>
      <c r="CC4" s="184" t="n">
        <v>0</v>
      </c>
      <c r="CD4" s="184" t="n">
        <v>34730</v>
      </c>
      <c r="CE4" s="184" t="n">
        <v>13907</v>
      </c>
      <c r="CF4" s="184" t="n">
        <v>0</v>
      </c>
      <c r="CG4" s="185" t="n">
        <v>13907</v>
      </c>
      <c r="CH4" s="184" t="n">
        <v>19881280</v>
      </c>
      <c r="CI4" s="184" t="n">
        <v>7.472275</v>
      </c>
      <c r="CJ4" s="184" t="n">
        <v>6077187</v>
      </c>
      <c r="CK4" s="184" t="n">
        <v>11130729</v>
      </c>
      <c r="CN4" s="186" t="n">
        <f aca="false">AE4/$AB4</f>
        <v>0</v>
      </c>
      <c r="CO4" s="152" t="n">
        <f aca="false">AF4/$AC4</f>
        <v>0</v>
      </c>
      <c r="CP4" s="152" t="n">
        <f aca="false">AH4/$AB4</f>
        <v>0.0395098859783969</v>
      </c>
      <c r="CQ4" s="152" t="n">
        <f aca="false">AI4/$AC4</f>
        <v>0.0156556049774895</v>
      </c>
      <c r="CR4" s="152" t="n">
        <f aca="false">AK4/$AB4</f>
        <v>0.00335540590033546</v>
      </c>
      <c r="CS4" s="152" t="n">
        <f aca="false">AL4/$AC4</f>
        <v>0</v>
      </c>
      <c r="CT4" s="152" t="n">
        <f aca="false">AN4/$AB4</f>
        <v>0.00226260258155923</v>
      </c>
      <c r="CU4" s="152" t="n">
        <f aca="false">AO4/$AC4</f>
        <v>0</v>
      </c>
      <c r="CV4" s="152" t="n">
        <f aca="false">AQ4/$AB4</f>
        <v>0.00193238590738859</v>
      </c>
      <c r="CW4" s="152" t="n">
        <f aca="false">AR4/$AC4</f>
        <v>0</v>
      </c>
      <c r="CX4" s="152" t="n">
        <f aca="false">AT4/$AB4</f>
        <v>0.0013636632638896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237621589961688</v>
      </c>
      <c r="DB4" s="152" t="n">
        <f aca="false">AZ4/$AB4</f>
        <v>0</v>
      </c>
      <c r="DC4" s="154" t="n">
        <f aca="false">BA4/$AC4</f>
        <v>9.51773363897286E-005</v>
      </c>
      <c r="DD4" s="152" t="n">
        <f aca="false">CR4+CT4+CV4+CX4+CZ4+DB4</f>
        <v>0.00891405765317288</v>
      </c>
      <c r="DE4" s="187" t="n">
        <f aca="false">CS4+CU4+CW4+CY4+DA4+DC4</f>
        <v>0.000332798926351417</v>
      </c>
      <c r="DF4" s="130"/>
      <c r="DG4" s="130"/>
      <c r="DH4" s="186" t="n">
        <f aca="false">BK4/$BH4</f>
        <v>0</v>
      </c>
      <c r="DI4" s="152" t="n">
        <f aca="false">BL4/$BI4</f>
        <v>0</v>
      </c>
      <c r="DJ4" s="152" t="n">
        <f aca="false">BN4/$BH4</f>
        <v>0.0359003087579619</v>
      </c>
      <c r="DK4" s="152" t="n">
        <f aca="false">BO4/$BI4</f>
        <v>0.0216495939866018</v>
      </c>
      <c r="DL4" s="152" t="n">
        <f aca="false">BQ4/$BH4</f>
        <v>0.00335586925920833</v>
      </c>
      <c r="DM4" s="152" t="n">
        <f aca="false">BR4/$BI4</f>
        <v>0</v>
      </c>
      <c r="DN4" s="152" t="n">
        <f aca="false">BT4/$BH4</f>
        <v>0.00222159406429945</v>
      </c>
      <c r="DO4" s="152" t="n">
        <f aca="false">BU4/$BI4</f>
        <v>0</v>
      </c>
      <c r="DP4" s="152" t="n">
        <f aca="false">BW4/$BH4</f>
        <v>0.00194029834443043</v>
      </c>
      <c r="DQ4" s="152" t="n">
        <f aca="false">BX4/$BI4</f>
        <v>0</v>
      </c>
      <c r="DR4" s="152" t="n">
        <f aca="false">BZ4/$BH4</f>
        <v>0.00135255710028265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233780119249805</v>
      </c>
      <c r="DV4" s="152" t="n">
        <f aca="false">CF4/$BH4</f>
        <v>0</v>
      </c>
      <c r="DW4" s="152" t="n">
        <f aca="false">CG4/$BI4</f>
        <v>9.36130180940697E-005</v>
      </c>
      <c r="DX4" s="152" t="n">
        <f aca="false">DL4+DN4+DP4+DR4+DT4+DV4</f>
        <v>0.00887031876822087</v>
      </c>
      <c r="DY4" s="187" t="n">
        <f aca="false">DM4+DO4+DQ4+DS4+DU4+DW4</f>
        <v>0.000327393137343875</v>
      </c>
      <c r="DZ4" s="130"/>
      <c r="EA4" s="130"/>
      <c r="EB4" s="152" t="n">
        <f aca="false">BH4/AB4</f>
        <v>0.995922051335788</v>
      </c>
      <c r="EC4" s="152" t="n">
        <f aca="false">BI4/AC4</f>
        <v>1.00629084193048</v>
      </c>
      <c r="ED4" s="152" t="n">
        <f aca="false">(BH4+BI4)/(AB4+AC4)</f>
        <v>1.00000750772784</v>
      </c>
      <c r="EE4" s="152" t="e">
        <f aca="false">BJ4/AD4</f>
        <v>#DIV/0!</v>
      </c>
      <c r="EF4" s="152" t="e">
        <f aca="false">BK4/AE4</f>
        <v>#DIV/0!</v>
      </c>
      <c r="EG4" s="152" t="e">
        <f aca="false">BL4/AF4</f>
        <v>#DIV/0!</v>
      </c>
      <c r="EH4" s="152" t="n">
        <f aca="false">BM4/AG4</f>
        <v>1.00573294508694</v>
      </c>
      <c r="EI4" s="152" t="n">
        <f aca="false">BN4/AH4</f>
        <v>0.904935771299543</v>
      </c>
      <c r="EJ4" s="152" t="n">
        <f aca="false">BO4/AI4</f>
        <v>1.39156475853571</v>
      </c>
      <c r="EK4" s="152" t="n">
        <f aca="false">(BN4+BO4)/(AH4+AI4)</f>
        <v>1.00462675549735</v>
      </c>
      <c r="EL4" s="152" t="n">
        <f aca="false">BP4/AJ4</f>
        <v>0.99821679032687</v>
      </c>
      <c r="EM4" s="152" t="n">
        <f aca="false">BQ4/AK4</f>
        <v>0.996059581438817</v>
      </c>
      <c r="EN4" s="152" t="e">
        <f aca="false">BR4/AL4</f>
        <v>#DIV/0!</v>
      </c>
      <c r="EO4" s="152" t="n">
        <f aca="false">BS4/AM4</f>
        <v>0.971530054644809</v>
      </c>
      <c r="EP4" s="152" t="n">
        <f aca="false">BT4/AN4</f>
        <v>0.977871472341287</v>
      </c>
      <c r="EQ4" s="152" t="e">
        <f aca="false">BU4/AO4</f>
        <v>#DIV/0!</v>
      </c>
      <c r="ER4" s="152" t="n">
        <f aca="false">BV4/AP4</f>
        <v>1.01487688445268</v>
      </c>
      <c r="ES4" s="152" t="n">
        <f aca="false">BW4/AQ4</f>
        <v>1</v>
      </c>
      <c r="ET4" s="152" t="e">
        <f aca="false">BX4/AR4</f>
        <v>#DIV/0!</v>
      </c>
      <c r="EU4" s="152" t="n">
        <f aca="false">BY4/AS4</f>
        <v>1.01984441522813</v>
      </c>
      <c r="EV4" s="152" t="n">
        <f aca="false">BZ4/AT4</f>
        <v>0.987810904299127</v>
      </c>
      <c r="EW4" s="152" t="e">
        <f aca="false">CA4/AU4</f>
        <v>#DIV/0!</v>
      </c>
      <c r="EX4" s="152" t="n">
        <f aca="false">CB4/AV4</f>
        <v>0.990022805017104</v>
      </c>
      <c r="EY4" s="152" t="e">
        <f aca="false">CC4/AW4</f>
        <v>#DIV/0!</v>
      </c>
      <c r="EZ4" s="152" t="n">
        <f aca="false">CD4/AX4</f>
        <v>0.990022805017104</v>
      </c>
      <c r="FA4" s="152" t="n">
        <f aca="false">CE4/AY4</f>
        <v>0.989751619101843</v>
      </c>
      <c r="FB4" s="152" t="e">
        <f aca="false">CF4/AZ4</f>
        <v>#DIV/0!</v>
      </c>
      <c r="FC4" s="154" t="n">
        <f aca="false">CG4/BA4</f>
        <v>0.989751619101843</v>
      </c>
      <c r="FD4" s="152" t="n">
        <f aca="false">SUM(BP4+BS4+BV4+BY4+CB4+CE4)/SUM(AJ4+AM4+AP4+AS4+AV4+AY4)</f>
        <v>0.995940021460356</v>
      </c>
      <c r="FE4" s="152" t="n">
        <f aca="false">SUM(BQ4+BT4+BW4+BZ4+CC4+CF4)/SUM(AK4+AN4+AQ4+AT4+AW4+AZ4)</f>
        <v>0.991035329517354</v>
      </c>
      <c r="FF4" s="152" t="n">
        <f aca="false">SUM(BR4+BU4+BX4+CA4+CD4+CG4)/SUM(AL4+AO4+AR4+AU4+AX4+BA4)</f>
        <v>0.989945248417496</v>
      </c>
      <c r="FG4" s="154" t="n">
        <f aca="false">CH4/BB4</f>
        <v>0.999495960697603</v>
      </c>
      <c r="FH4" s="152" t="n">
        <f aca="false">CI4/BC4</f>
        <v>1.00679819774664</v>
      </c>
      <c r="FI4" s="152" t="n">
        <f aca="false">CJ4/BD4</f>
        <v>0.948325571045454</v>
      </c>
      <c r="FJ4" s="152" t="n">
        <f aca="false">CK4/BE4</f>
        <v>0.981775887152386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369549025065104</v>
      </c>
      <c r="FR4" s="173" t="n">
        <f aca="false">AC4/$FO4</f>
        <v>0.240282687174479</v>
      </c>
      <c r="FS4" s="174" t="n">
        <f aca="false">AD4/$FO4</f>
        <v>0</v>
      </c>
      <c r="FT4" s="174" t="n">
        <f aca="false">AE4/$FO4</f>
        <v>0</v>
      </c>
      <c r="FU4" s="174" t="n">
        <f aca="false">AF4/$FO4</f>
        <v>0</v>
      </c>
      <c r="FV4" s="174" t="n">
        <f aca="false">AG4/$FO4</f>
        <v>0.0168587679036458</v>
      </c>
      <c r="FW4" s="174" t="n">
        <f aca="false">AH4/$FO4</f>
        <v>0.01460083984375</v>
      </c>
      <c r="FX4" s="174" t="n">
        <f aca="false">AI4/$FO4</f>
        <v>0.00376177083333333</v>
      </c>
      <c r="FY4" s="174" t="n">
        <f aca="false">AJ4/$FO4</f>
        <v>0.0009364697265625</v>
      </c>
      <c r="FZ4" s="174" t="n">
        <f aca="false">AK4/$FO4</f>
        <v>0.00123998697916667</v>
      </c>
      <c r="GA4" s="174" t="n">
        <f aca="false">AL4/$FO4</f>
        <v>0</v>
      </c>
      <c r="GB4" s="174" t="n">
        <f aca="false">AM4/$FO4</f>
        <v>0.00071484375</v>
      </c>
      <c r="GC4" s="174" t="n">
        <f aca="false">AN4/$FO4</f>
        <v>0.000836142578125</v>
      </c>
      <c r="GD4" s="174" t="n">
        <f aca="false">AO4/$FO4</f>
        <v>0</v>
      </c>
      <c r="GE4" s="174" t="n">
        <f aca="false">AP4/$FO4</f>
        <v>0.000401297200520833</v>
      </c>
      <c r="GF4" s="174" t="n">
        <f aca="false">AQ4/$FO4</f>
        <v>0.000714111328125</v>
      </c>
      <c r="GG4" s="174" t="n">
        <f aca="false">AR4/$FO4</f>
        <v>0</v>
      </c>
      <c r="GH4" s="174" t="n">
        <f aca="false">AS4/$FO4</f>
        <v>0.000342918294270833</v>
      </c>
      <c r="GI4" s="174" t="n">
        <f aca="false">AT4/$FO4</f>
        <v>0.0005039404296875</v>
      </c>
      <c r="GJ4" s="174" t="n">
        <f aca="false">AU4/$FO4</f>
        <v>0</v>
      </c>
      <c r="GK4" s="174" t="n">
        <f aca="false">AV4/$FO4</f>
        <v>5.70963541666667E-005</v>
      </c>
      <c r="GL4" s="174" t="n">
        <f aca="false">AW4/$FO4</f>
        <v>0</v>
      </c>
      <c r="GM4" s="174" t="n">
        <f aca="false">AX4/$FO4</f>
        <v>5.70963541666667E-005</v>
      </c>
      <c r="GN4" s="174" t="n">
        <f aca="false">AY4/$FO4</f>
        <v>2.28694661458333E-005</v>
      </c>
      <c r="GO4" s="174" t="n">
        <f aca="false">AZ4/$FO4</f>
        <v>0</v>
      </c>
      <c r="GP4" s="174" t="n">
        <f aca="false">BA4/$FO4</f>
        <v>2.28694661458333E-005</v>
      </c>
      <c r="GQ4" s="174" t="n">
        <f aca="false">SUM(FY4,GB4,GE4,GH4,GK4,GN4)</f>
        <v>0.00247549479166667</v>
      </c>
      <c r="GR4" s="174" t="n">
        <f aca="false">SUM(FZ4,GC4,GF4,GI4,GL4,GO4)</f>
        <v>0.00329418131510417</v>
      </c>
      <c r="GS4" s="174" t="n">
        <f aca="false">SUM(GA4,GD4,GG4,GJ4,GM4,GP4)</f>
        <v>7.99658203125E-005</v>
      </c>
      <c r="GT4" s="130"/>
      <c r="GU4" s="173" t="n">
        <f aca="false">BH4/$FO4</f>
        <v>0.368042023111979</v>
      </c>
      <c r="GV4" s="173" t="n">
        <f aca="false">BI4/$FO4</f>
        <v>0.241794267578125</v>
      </c>
      <c r="GW4" s="173" t="n">
        <f aca="false">BJ4/$FO4</f>
        <v>0</v>
      </c>
      <c r="GX4" s="173" t="n">
        <f aca="false">BK4/$FO4</f>
        <v>0</v>
      </c>
      <c r="GY4" s="173" t="n">
        <f aca="false">BL4/$FO4</f>
        <v>0</v>
      </c>
      <c r="GZ4" s="173" t="n">
        <f aca="false">BM4/$FO4</f>
        <v>0.0169554182942708</v>
      </c>
      <c r="HA4" s="173" t="n">
        <f aca="false">BN4/$FO4</f>
        <v>0.013212822265625</v>
      </c>
      <c r="HB4" s="173" t="n">
        <f aca="false">BO4/$FO4</f>
        <v>0.00523474772135417</v>
      </c>
      <c r="HC4" s="173" t="n">
        <f aca="false">BP4/$FO4</f>
        <v>0.0009347998046875</v>
      </c>
      <c r="HD4" s="173" t="n">
        <f aca="false">BQ4/$FO4</f>
        <v>0.00123510091145833</v>
      </c>
      <c r="HE4" s="173" t="n">
        <f aca="false">BR4/$FO4</f>
        <v>0</v>
      </c>
      <c r="HF4" s="173" t="n">
        <f aca="false">BS4/$FO4</f>
        <v>0.0006944921875</v>
      </c>
      <c r="HG4" s="173" t="n">
        <f aca="false">BT4/$FO4</f>
        <v>0.000817639973958333</v>
      </c>
      <c r="HH4" s="173" t="n">
        <f aca="false">BU4/$FO4</f>
        <v>0</v>
      </c>
      <c r="HI4" s="173" t="n">
        <f aca="false">BV4/$FO4</f>
        <v>0.000407267252604167</v>
      </c>
      <c r="HJ4" s="173" t="n">
        <f aca="false">BW4/$FO4</f>
        <v>0.000714111328125</v>
      </c>
      <c r="HK4" s="173" t="n">
        <f aca="false">BX4/$FO4</f>
        <v>0</v>
      </c>
      <c r="HL4" s="173" t="n">
        <f aca="false">BY4/$FO4</f>
        <v>0.000349723307291667</v>
      </c>
      <c r="HM4" s="173" t="n">
        <f aca="false">BZ4/$FO4</f>
        <v>0.0004977978515625</v>
      </c>
      <c r="HN4" s="173" t="n">
        <f aca="false">CA4/$FO4</f>
        <v>0</v>
      </c>
      <c r="HO4" s="173" t="n">
        <f aca="false">CB4/$FO4</f>
        <v>5.65266927083333E-005</v>
      </c>
      <c r="HP4" s="173" t="n">
        <f aca="false">CC4/$FO4</f>
        <v>0</v>
      </c>
      <c r="HQ4" s="173" t="n">
        <f aca="false">CD4/$FO4</f>
        <v>5.65266927083333E-005</v>
      </c>
      <c r="HR4" s="173" t="n">
        <f aca="false">CE4/$FO4</f>
        <v>2.26350911458333E-005</v>
      </c>
      <c r="HS4" s="173" t="n">
        <f aca="false">CF4/$FO4</f>
        <v>0</v>
      </c>
      <c r="HT4" s="173" t="n">
        <f aca="false">CG4/$FO4</f>
        <v>2.26350911458333E-005</v>
      </c>
      <c r="HU4" s="174" t="n">
        <f aca="false">SUM(HC4,HF4,HI4,HL4,HO4,HR4)</f>
        <v>0.0024654443359375</v>
      </c>
      <c r="HV4" s="174" t="n">
        <f aca="false">SUM(HD4,HG4,HJ4,HM4,HP4,HS4)</f>
        <v>0.00326465006510417</v>
      </c>
      <c r="HW4" s="174" t="n">
        <f aca="false">SUM(HE4,HH4,HK4,HN4,HQ4,HT4)</f>
        <v>7.91617838541667E-005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37782.5904</v>
      </c>
      <c r="E5" s="176" t="n">
        <v>37.088</v>
      </c>
      <c r="F5" s="176" t="n">
        <v>38.3968</v>
      </c>
      <c r="G5" s="176" t="n">
        <v>40.4829</v>
      </c>
      <c r="H5" s="176" t="n">
        <v>4237.43</v>
      </c>
      <c r="I5" s="176" t="n">
        <v>47.32</v>
      </c>
      <c r="J5" s="177" t="n">
        <f aca="false">H5/3600</f>
        <v>1.17706388888889</v>
      </c>
      <c r="L5" s="175" t="n">
        <v>37797.6128</v>
      </c>
      <c r="M5" s="176" t="n">
        <v>37.088</v>
      </c>
      <c r="N5" s="176" t="n">
        <v>38.3966</v>
      </c>
      <c r="O5" s="176" t="n">
        <v>40.4824</v>
      </c>
      <c r="P5" s="176" t="n">
        <v>4248.71</v>
      </c>
      <c r="Q5" s="176" t="n">
        <v>47.71</v>
      </c>
      <c r="R5" s="178" t="n">
        <f aca="false">P5/3600</f>
        <v>1.18019722222222</v>
      </c>
      <c r="S5" s="160"/>
      <c r="T5" s="71"/>
      <c r="U5" s="109"/>
      <c r="V5" s="179"/>
      <c r="W5" s="71"/>
      <c r="X5" s="109"/>
      <c r="Y5" s="179"/>
      <c r="Z5" s="109"/>
      <c r="AA5" s="116"/>
      <c r="AB5" s="180" t="n">
        <v>139280644</v>
      </c>
      <c r="AC5" s="181" t="n">
        <v>78703966</v>
      </c>
      <c r="AD5" s="181" t="n">
        <v>0</v>
      </c>
      <c r="AE5" s="181" t="n">
        <v>0</v>
      </c>
      <c r="AF5" s="181" t="n">
        <v>0</v>
      </c>
      <c r="AG5" s="181" t="n">
        <v>7630544</v>
      </c>
      <c r="AH5" s="181" t="n">
        <v>6707949</v>
      </c>
      <c r="AI5" s="181" t="n">
        <v>1698238</v>
      </c>
      <c r="AJ5" s="181" t="n">
        <v>273950</v>
      </c>
      <c r="AK5" s="181" t="n">
        <v>308933</v>
      </c>
      <c r="AL5" s="181" t="n">
        <v>0</v>
      </c>
      <c r="AM5" s="181" t="n">
        <v>157018</v>
      </c>
      <c r="AN5" s="181" t="n">
        <v>186633</v>
      </c>
      <c r="AO5" s="181" t="n">
        <v>0</v>
      </c>
      <c r="AP5" s="181" t="n">
        <v>165566</v>
      </c>
      <c r="AQ5" s="181" t="n">
        <v>438750</v>
      </c>
      <c r="AR5" s="181" t="n">
        <v>0</v>
      </c>
      <c r="AS5" s="181" t="n">
        <v>193059</v>
      </c>
      <c r="AT5" s="181" t="n">
        <v>355478</v>
      </c>
      <c r="AU5" s="181" t="n">
        <v>0</v>
      </c>
      <c r="AV5" s="181" t="n">
        <v>46325</v>
      </c>
      <c r="AW5" s="181" t="n">
        <v>0</v>
      </c>
      <c r="AX5" s="181" t="n">
        <v>46325</v>
      </c>
      <c r="AY5" s="181" t="n">
        <v>21182</v>
      </c>
      <c r="AZ5" s="181" t="n">
        <v>0</v>
      </c>
      <c r="BA5" s="182" t="n">
        <v>21182</v>
      </c>
      <c r="BB5" s="181" t="n">
        <v>13011780</v>
      </c>
      <c r="BC5" s="181" t="n">
        <v>6.04867</v>
      </c>
      <c r="BD5" s="181" t="n">
        <v>4836048</v>
      </c>
      <c r="BE5" s="182" t="n">
        <v>8134186</v>
      </c>
      <c r="BF5" s="142"/>
      <c r="BG5" s="122"/>
      <c r="BH5" s="183" t="n">
        <v>138600646</v>
      </c>
      <c r="BI5" s="184" t="n">
        <v>79464019</v>
      </c>
      <c r="BJ5" s="184" t="n">
        <v>0</v>
      </c>
      <c r="BK5" s="184" t="n">
        <v>0</v>
      </c>
      <c r="BL5" s="184" t="n">
        <v>0</v>
      </c>
      <c r="BM5" s="184" t="n">
        <v>7666991</v>
      </c>
      <c r="BN5" s="184" t="n">
        <v>6000950</v>
      </c>
      <c r="BO5" s="184" t="n">
        <v>2434316</v>
      </c>
      <c r="BP5" s="184" t="n">
        <v>275791</v>
      </c>
      <c r="BQ5" s="184" t="n">
        <v>312364</v>
      </c>
      <c r="BR5" s="184" t="n">
        <v>0</v>
      </c>
      <c r="BS5" s="184" t="n">
        <v>160714</v>
      </c>
      <c r="BT5" s="184" t="n">
        <v>191857</v>
      </c>
      <c r="BU5" s="184" t="n">
        <v>0</v>
      </c>
      <c r="BV5" s="184" t="n">
        <v>162587</v>
      </c>
      <c r="BW5" s="184" t="n">
        <v>438750</v>
      </c>
      <c r="BX5" s="184" t="n">
        <v>0</v>
      </c>
      <c r="BY5" s="184" t="n">
        <v>193751</v>
      </c>
      <c r="BZ5" s="184" t="n">
        <v>358703</v>
      </c>
      <c r="CA5" s="184" t="n">
        <v>0</v>
      </c>
      <c r="CB5" s="184" t="n">
        <v>46515</v>
      </c>
      <c r="CC5" s="184" t="n">
        <v>0</v>
      </c>
      <c r="CD5" s="184" t="n">
        <v>46515</v>
      </c>
      <c r="CE5" s="184" t="n">
        <v>21231</v>
      </c>
      <c r="CF5" s="184" t="n">
        <v>0</v>
      </c>
      <c r="CG5" s="185" t="n">
        <v>21231</v>
      </c>
      <c r="CH5" s="184" t="n">
        <v>12994935</v>
      </c>
      <c r="CI5" s="184" t="n">
        <v>6.114999</v>
      </c>
      <c r="CJ5" s="184" t="n">
        <v>4558311</v>
      </c>
      <c r="CK5" s="184" t="n">
        <v>7952728</v>
      </c>
      <c r="CN5" s="186" t="n">
        <f aca="false">AE5/$AB5</f>
        <v>0</v>
      </c>
      <c r="CO5" s="152" t="n">
        <f aca="false">AF5/$AC5</f>
        <v>0</v>
      </c>
      <c r="CP5" s="152" t="n">
        <f aca="false">AH5/$AB5</f>
        <v>0.0481613870194339</v>
      </c>
      <c r="CQ5" s="152" t="n">
        <f aca="false">AI5/$AC5</f>
        <v>0.0215775403236986</v>
      </c>
      <c r="CR5" s="152" t="n">
        <f aca="false">AK5/$AB5</f>
        <v>0.00221806125480006</v>
      </c>
      <c r="CS5" s="152" t="n">
        <f aca="false">AL5/$AC5</f>
        <v>0</v>
      </c>
      <c r="CT5" s="152" t="n">
        <f aca="false">AN5/$AB5</f>
        <v>0.00133997800871742</v>
      </c>
      <c r="CU5" s="152" t="n">
        <f aca="false">AO5/$AC5</f>
        <v>0</v>
      </c>
      <c r="CV5" s="152" t="n">
        <f aca="false">AQ5/$AB5</f>
        <v>0.00315011467063578</v>
      </c>
      <c r="CW5" s="152" t="n">
        <f aca="false">AR5/$AC5</f>
        <v>0</v>
      </c>
      <c r="CX5" s="152" t="n">
        <f aca="false">AT5/$AB5</f>
        <v>0.00255224265045759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588598038375855</v>
      </c>
      <c r="DB5" s="152" t="n">
        <f aca="false">AZ5/$AB5</f>
        <v>0</v>
      </c>
      <c r="DC5" s="154" t="n">
        <f aca="false">BA5/$AC5</f>
        <v>0.000269135103051859</v>
      </c>
      <c r="DD5" s="152" t="n">
        <f aca="false">CR5+CT5+CV5+CX5+CZ5+DB5</f>
        <v>0.00926039658461085</v>
      </c>
      <c r="DE5" s="187" t="n">
        <f aca="false">CS5+CU5+CW5+CY5+DA5+DC5</f>
        <v>0.000857733141427714</v>
      </c>
      <c r="DF5" s="130"/>
      <c r="DG5" s="130"/>
      <c r="DH5" s="186" t="n">
        <f aca="false">BK5/$BH5</f>
        <v>0</v>
      </c>
      <c r="DI5" s="152" t="n">
        <f aca="false">BL5/$BI5</f>
        <v>0</v>
      </c>
      <c r="DJ5" s="152" t="n">
        <f aca="false">BN5/$BH5</f>
        <v>0.0432966957455595</v>
      </c>
      <c r="DK5" s="152" t="n">
        <f aca="false">BO5/$BI5</f>
        <v>0.0306341918095031</v>
      </c>
      <c r="DL5" s="152" t="n">
        <f aca="false">BQ5/$BH5</f>
        <v>0.00225369800945949</v>
      </c>
      <c r="DM5" s="152" t="n">
        <f aca="false">BR5/$BI5</f>
        <v>0</v>
      </c>
      <c r="DN5" s="152" t="n">
        <f aca="false">BT5/$BH5</f>
        <v>0.00138424318743796</v>
      </c>
      <c r="DO5" s="152" t="n">
        <f aca="false">BU5/$BI5</f>
        <v>0</v>
      </c>
      <c r="DP5" s="152" t="n">
        <f aca="false">BW5/$BH5</f>
        <v>0.00316556966119768</v>
      </c>
      <c r="DQ5" s="152" t="n">
        <f aca="false">BX5/$BI5</f>
        <v>0</v>
      </c>
      <c r="DR5" s="152" t="n">
        <f aca="false">BZ5/$BH5</f>
        <v>0.00258803267049708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585359268073265</v>
      </c>
      <c r="DV5" s="152" t="n">
        <f aca="false">CF5/$BH5</f>
        <v>0</v>
      </c>
      <c r="DW5" s="152" t="n">
        <f aca="false">CG5/$BI5</f>
        <v>0.000267177525969332</v>
      </c>
      <c r="DX5" s="152" t="n">
        <f aca="false">DL5+DN5+DP5+DR5+DT5+DV5</f>
        <v>0.00939154352859221</v>
      </c>
      <c r="DY5" s="187" t="n">
        <f aca="false">DM5+DO5+DQ5+DS5+DU5+DW5</f>
        <v>0.000852536794042597</v>
      </c>
      <c r="DZ5" s="130"/>
      <c r="EA5" s="130"/>
      <c r="EB5" s="152" t="n">
        <f aca="false">BH5/AB5</f>
        <v>0.995117785354295</v>
      </c>
      <c r="EC5" s="152" t="n">
        <f aca="false">BI5/AC5</f>
        <v>1.00965711181569</v>
      </c>
      <c r="ED5" s="152" t="n">
        <f aca="false">(BH5+BI5)/(AB5+AC5)</f>
        <v>1.00036725069719</v>
      </c>
      <c r="EE5" s="152" t="e">
        <f aca="false">BJ5/AD5</f>
        <v>#DIV/0!</v>
      </c>
      <c r="EF5" s="152" t="e">
        <f aca="false">BK5/AE5</f>
        <v>#DIV/0!</v>
      </c>
      <c r="EG5" s="152" t="e">
        <f aca="false">BL5/AF5</f>
        <v>#DIV/0!</v>
      </c>
      <c r="EH5" s="152" t="n">
        <f aca="false">BM5/AG5</f>
        <v>1.00477646154717</v>
      </c>
      <c r="EI5" s="152" t="n">
        <f aca="false">BN5/AH5</f>
        <v>0.894602806312332</v>
      </c>
      <c r="EJ5" s="152" t="n">
        <f aca="false">BO5/AI5</f>
        <v>1.43343630280326</v>
      </c>
      <c r="EK5" s="152" t="n">
        <f aca="false">(BN5+BO5)/(AH5+AI5)</f>
        <v>1.00345923782091</v>
      </c>
      <c r="EL5" s="152" t="n">
        <f aca="false">BP5/AJ5</f>
        <v>1.00672020441686</v>
      </c>
      <c r="EM5" s="152" t="n">
        <f aca="false">BQ5/AK5</f>
        <v>1.01110596796069</v>
      </c>
      <c r="EN5" s="152" t="e">
        <f aca="false">BR5/AL5</f>
        <v>#DIV/0!</v>
      </c>
      <c r="EO5" s="152" t="n">
        <f aca="false">BS5/AM5</f>
        <v>1.02353870256913</v>
      </c>
      <c r="EP5" s="152" t="n">
        <f aca="false">BT5/AN5</f>
        <v>1.02799076261969</v>
      </c>
      <c r="EQ5" s="152" t="e">
        <f aca="false">BU5/AO5</f>
        <v>#DIV/0!</v>
      </c>
      <c r="ER5" s="152" t="n">
        <f aca="false">BV5/AP5</f>
        <v>0.982007175386251</v>
      </c>
      <c r="ES5" s="152" t="n">
        <f aca="false">BW5/AQ5</f>
        <v>1</v>
      </c>
      <c r="ET5" s="152" t="e">
        <f aca="false">BX5/AR5</f>
        <v>#DIV/0!</v>
      </c>
      <c r="EU5" s="152" t="n">
        <f aca="false">BY5/AS5</f>
        <v>1.00358439647983</v>
      </c>
      <c r="EV5" s="152" t="n">
        <f aca="false">BZ5/AT5</f>
        <v>1.00907229139356</v>
      </c>
      <c r="EW5" s="152" t="e">
        <f aca="false">CA5/AU5</f>
        <v>#DIV/0!</v>
      </c>
      <c r="EX5" s="152" t="n">
        <f aca="false">CB5/AV5</f>
        <v>1.0041014570966</v>
      </c>
      <c r="EY5" s="152" t="e">
        <f aca="false">CC5/AW5</f>
        <v>#DIV/0!</v>
      </c>
      <c r="EZ5" s="152" t="n">
        <f aca="false">CD5/AX5</f>
        <v>1.0041014570966</v>
      </c>
      <c r="FA5" s="152" t="n">
        <f aca="false">CE5/AY5</f>
        <v>1.00231328486451</v>
      </c>
      <c r="FB5" s="152" t="e">
        <f aca="false">CF5/AZ5</f>
        <v>#DIV/0!</v>
      </c>
      <c r="FC5" s="154" t="n">
        <f aca="false">CG5/BA5</f>
        <v>1.00231328486451</v>
      </c>
      <c r="FD5" s="152" t="n">
        <f aca="false">SUM(BP5+BS5+BV5+BY5+CB5+CE5)/SUM(AJ5+AM5+AP5+AS5+AV5+AY5)</f>
        <v>1.00407070353518</v>
      </c>
      <c r="FE5" s="152" t="n">
        <f aca="false">SUM(BQ5+BT5+BW5+BZ5+CC5+CF5)/SUM(AK5+AN5+AQ5+AT5+AW5+AZ5)</f>
        <v>1.00921077319324</v>
      </c>
      <c r="FF5" s="152" t="n">
        <f aca="false">SUM(BR5+BU5+BX5+CA5+CD5+CG5)/SUM(AL5+AO5+AR5+AU5+AX5+BA5)</f>
        <v>1.00354037359089</v>
      </c>
      <c r="FG5" s="154" t="n">
        <f aca="false">CH5/BB5</f>
        <v>0.998705403872491</v>
      </c>
      <c r="FH5" s="152" t="n">
        <f aca="false">CI5/BC5</f>
        <v>1.01096588175582</v>
      </c>
      <c r="FI5" s="152" t="n">
        <f aca="false">CJ5/BD5</f>
        <v>0.94256942859128</v>
      </c>
      <c r="FJ5" s="152" t="n">
        <f aca="false">CK5/BE5</f>
        <v>0.977691928854344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226693756510417</v>
      </c>
      <c r="FR5" s="173" t="n">
        <f aca="false">AC5/$FO5</f>
        <v>0.128098902994792</v>
      </c>
      <c r="FS5" s="174" t="n">
        <f aca="false">AD5/$FO5</f>
        <v>0</v>
      </c>
      <c r="FT5" s="174" t="n">
        <f aca="false">AE5/$FO5</f>
        <v>0</v>
      </c>
      <c r="FU5" s="174" t="n">
        <f aca="false">AF5/$FO5</f>
        <v>0</v>
      </c>
      <c r="FV5" s="174" t="n">
        <f aca="false">AG5/$FO5</f>
        <v>0.0124195052083333</v>
      </c>
      <c r="FW5" s="174" t="n">
        <f aca="false">AH5/$FO5</f>
        <v>0.0109178857421875</v>
      </c>
      <c r="FX5" s="174" t="n">
        <f aca="false">AI5/$FO5</f>
        <v>0.00276405924479167</v>
      </c>
      <c r="FY5" s="174" t="n">
        <f aca="false">AJ5/$FO5</f>
        <v>0.000445882161458333</v>
      </c>
      <c r="FZ5" s="174" t="n">
        <f aca="false">AK5/$FO5</f>
        <v>0.000502820638020833</v>
      </c>
      <c r="GA5" s="174" t="n">
        <f aca="false">AL5/$FO5</f>
        <v>0</v>
      </c>
      <c r="GB5" s="174" t="n">
        <f aca="false">AM5/$FO5</f>
        <v>0.000255563151041667</v>
      </c>
      <c r="GC5" s="174" t="n">
        <f aca="false">AN5/$FO5</f>
        <v>0.0003037646484375</v>
      </c>
      <c r="GD5" s="174" t="n">
        <f aca="false">AO5/$FO5</f>
        <v>0</v>
      </c>
      <c r="GE5" s="174" t="n">
        <f aca="false">AP5/$FO5</f>
        <v>0.000269475911458333</v>
      </c>
      <c r="GF5" s="174" t="n">
        <f aca="false">AQ5/$FO5</f>
        <v>0.000714111328125</v>
      </c>
      <c r="GG5" s="174" t="n">
        <f aca="false">AR5/$FO5</f>
        <v>0</v>
      </c>
      <c r="GH5" s="174" t="n">
        <f aca="false">AS5/$FO5</f>
        <v>0.0003142236328125</v>
      </c>
      <c r="GI5" s="174" t="n">
        <f aca="false">AT5/$FO5</f>
        <v>0.000578577473958333</v>
      </c>
      <c r="GJ5" s="174" t="n">
        <f aca="false">AU5/$FO5</f>
        <v>0</v>
      </c>
      <c r="GK5" s="174" t="n">
        <f aca="false">AV5/$FO5</f>
        <v>7.53987630208333E-005</v>
      </c>
      <c r="GL5" s="174" t="n">
        <f aca="false">AW5/$FO5</f>
        <v>0</v>
      </c>
      <c r="GM5" s="174" t="n">
        <f aca="false">AX5/$FO5</f>
        <v>7.53987630208333E-005</v>
      </c>
      <c r="GN5" s="174" t="n">
        <f aca="false">AY5/$FO5</f>
        <v>3.44759114583333E-005</v>
      </c>
      <c r="GO5" s="174" t="n">
        <f aca="false">AZ5/$FO5</f>
        <v>0</v>
      </c>
      <c r="GP5" s="174" t="n">
        <f aca="false">BA5/$FO5</f>
        <v>3.44759114583333E-005</v>
      </c>
      <c r="GQ5" s="174" t="n">
        <f aca="false">SUM(FY5,GB5,GE5,GH5,GK5,GN5)</f>
        <v>0.00139501953125</v>
      </c>
      <c r="GR5" s="174" t="n">
        <f aca="false">SUM(FZ5,GC5,GF5,GI5,GL5,GO5)</f>
        <v>0.00209927408854167</v>
      </c>
      <c r="GS5" s="174" t="n">
        <f aca="false">SUM(GA5,GD5,GG5,GJ5,GM5,GP5)</f>
        <v>0.000109874674479167</v>
      </c>
      <c r="GT5" s="130"/>
      <c r="GU5" s="173" t="n">
        <f aca="false">BH5/$FO5</f>
        <v>0.225586988932292</v>
      </c>
      <c r="GV5" s="173" t="n">
        <f aca="false">BI5/$FO5</f>
        <v>0.129335968424479</v>
      </c>
      <c r="GW5" s="173" t="n">
        <f aca="false">BJ5/$FO5</f>
        <v>0</v>
      </c>
      <c r="GX5" s="173" t="n">
        <f aca="false">BK5/$FO5</f>
        <v>0</v>
      </c>
      <c r="GY5" s="173" t="n">
        <f aca="false">BL5/$FO5</f>
        <v>0</v>
      </c>
      <c r="GZ5" s="173" t="n">
        <f aca="false">BM5/$FO5</f>
        <v>0.0124788264973958</v>
      </c>
      <c r="HA5" s="173" t="n">
        <f aca="false">BN5/$FO5</f>
        <v>0.00976717122395833</v>
      </c>
      <c r="HB5" s="173" t="n">
        <f aca="false">BO5/$FO5</f>
        <v>0.00396210286458333</v>
      </c>
      <c r="HC5" s="173" t="n">
        <f aca="false">BP5/$FO5</f>
        <v>0.000448878580729167</v>
      </c>
      <c r="HD5" s="173" t="n">
        <f aca="false">BQ5/$FO5</f>
        <v>0.000508404947916667</v>
      </c>
      <c r="HE5" s="173" t="n">
        <f aca="false">BR5/$FO5</f>
        <v>0</v>
      </c>
      <c r="HF5" s="173" t="n">
        <f aca="false">BS5/$FO5</f>
        <v>0.000261578776041667</v>
      </c>
      <c r="HG5" s="173" t="n">
        <f aca="false">BT5/$FO5</f>
        <v>0.000312267252604167</v>
      </c>
      <c r="HH5" s="173" t="n">
        <f aca="false">BU5/$FO5</f>
        <v>0</v>
      </c>
      <c r="HI5" s="173" t="n">
        <f aca="false">BV5/$FO5</f>
        <v>0.000264627278645833</v>
      </c>
      <c r="HJ5" s="173" t="n">
        <f aca="false">BW5/$FO5</f>
        <v>0.000714111328125</v>
      </c>
      <c r="HK5" s="173" t="n">
        <f aca="false">BX5/$FO5</f>
        <v>0</v>
      </c>
      <c r="HL5" s="173" t="n">
        <f aca="false">BY5/$FO5</f>
        <v>0.000315349934895833</v>
      </c>
      <c r="HM5" s="173" t="n">
        <f aca="false">BZ5/$FO5</f>
        <v>0.000583826497395833</v>
      </c>
      <c r="HN5" s="173" t="n">
        <f aca="false">CA5/$FO5</f>
        <v>0</v>
      </c>
      <c r="HO5" s="173" t="n">
        <f aca="false">CB5/$FO5</f>
        <v>7.57080078125E-005</v>
      </c>
      <c r="HP5" s="173" t="n">
        <f aca="false">CC5/$FO5</f>
        <v>0</v>
      </c>
      <c r="HQ5" s="173" t="n">
        <f aca="false">CD5/$FO5</f>
        <v>7.57080078125E-005</v>
      </c>
      <c r="HR5" s="173" t="n">
        <f aca="false">CE5/$FO5</f>
        <v>3.45556640625E-005</v>
      </c>
      <c r="HS5" s="173" t="n">
        <f aca="false">CF5/$FO5</f>
        <v>0</v>
      </c>
      <c r="HT5" s="173" t="n">
        <f aca="false">CG5/$FO5</f>
        <v>3.45556640625E-005</v>
      </c>
      <c r="HU5" s="174" t="n">
        <f aca="false">SUM(HC5,HF5,HI5,HL5,HO5,HR5)</f>
        <v>0.0014006982421875</v>
      </c>
      <c r="HV5" s="174" t="n">
        <f aca="false">SUM(HD5,HG5,HJ5,HM5,HP5,HS5)</f>
        <v>0.00211861002604167</v>
      </c>
      <c r="HW5" s="174" t="n">
        <f aca="false">SUM(HE5,HH5,HK5,HN5,HQ5,HT5)</f>
        <v>0.000110263671875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21246.5632</v>
      </c>
      <c r="E6" s="189" t="n">
        <v>33.9869</v>
      </c>
      <c r="F6" s="189" t="n">
        <v>37.1163</v>
      </c>
      <c r="G6" s="189" t="n">
        <v>39.3428</v>
      </c>
      <c r="H6" s="189" t="n">
        <v>3876.87</v>
      </c>
      <c r="I6" s="189" t="n">
        <v>41.28</v>
      </c>
      <c r="J6" s="190" t="n">
        <f aca="false">H6/3600</f>
        <v>1.07690833333333</v>
      </c>
      <c r="L6" s="188" t="n">
        <v>21252.904</v>
      </c>
      <c r="M6" s="189" t="n">
        <v>33.9861</v>
      </c>
      <c r="N6" s="189" t="n">
        <v>37.1159</v>
      </c>
      <c r="O6" s="189" t="n">
        <v>39.3407</v>
      </c>
      <c r="P6" s="189" t="n">
        <v>3869.29</v>
      </c>
      <c r="Q6" s="189" t="n">
        <v>41.33</v>
      </c>
      <c r="R6" s="191" t="n">
        <f aca="false">P6/3600</f>
        <v>1.07480277777778</v>
      </c>
      <c r="S6" s="160"/>
      <c r="T6" s="73"/>
      <c r="U6" s="192"/>
      <c r="V6" s="193"/>
      <c r="W6" s="73"/>
      <c r="X6" s="192"/>
      <c r="Y6" s="193"/>
      <c r="Z6" s="109"/>
      <c r="AA6" s="116"/>
      <c r="AB6" s="180" t="n">
        <v>84171149</v>
      </c>
      <c r="AC6" s="181" t="n">
        <v>40493455</v>
      </c>
      <c r="AD6" s="181" t="n">
        <v>0</v>
      </c>
      <c r="AE6" s="181" t="n">
        <v>0</v>
      </c>
      <c r="AF6" s="181" t="n">
        <v>0</v>
      </c>
      <c r="AG6" s="181" t="n">
        <v>4914326</v>
      </c>
      <c r="AH6" s="181" t="n">
        <v>4389492</v>
      </c>
      <c r="AI6" s="181" t="n">
        <v>1086887</v>
      </c>
      <c r="AJ6" s="181" t="n">
        <v>117766</v>
      </c>
      <c r="AK6" s="181" t="n">
        <v>127514</v>
      </c>
      <c r="AL6" s="181" t="n">
        <v>0</v>
      </c>
      <c r="AM6" s="181" t="n">
        <v>63151</v>
      </c>
      <c r="AN6" s="181" t="n">
        <v>83384</v>
      </c>
      <c r="AO6" s="181" t="n">
        <v>0</v>
      </c>
      <c r="AP6" s="181" t="n">
        <v>104657</v>
      </c>
      <c r="AQ6" s="181" t="n">
        <v>438750</v>
      </c>
      <c r="AR6" s="181" t="n">
        <v>0</v>
      </c>
      <c r="AS6" s="181" t="n">
        <v>91767</v>
      </c>
      <c r="AT6" s="181" t="n">
        <v>344233</v>
      </c>
      <c r="AU6" s="181" t="n">
        <v>0</v>
      </c>
      <c r="AV6" s="181" t="n">
        <v>27000</v>
      </c>
      <c r="AW6" s="181" t="n">
        <v>0</v>
      </c>
      <c r="AX6" s="181" t="n">
        <v>27000</v>
      </c>
      <c r="AY6" s="181" t="n">
        <v>14199</v>
      </c>
      <c r="AZ6" s="181" t="n">
        <v>0</v>
      </c>
      <c r="BA6" s="182" t="n">
        <v>14199</v>
      </c>
      <c r="BB6" s="181" t="n">
        <v>8117166</v>
      </c>
      <c r="BC6" s="181" t="n">
        <v>4.98862</v>
      </c>
      <c r="BD6" s="181" t="n">
        <v>3341334</v>
      </c>
      <c r="BE6" s="182" t="n">
        <v>5406538</v>
      </c>
      <c r="BF6" s="142"/>
      <c r="BG6" s="122"/>
      <c r="BH6" s="183" t="n">
        <v>83672328</v>
      </c>
      <c r="BI6" s="184" t="n">
        <v>41020775</v>
      </c>
      <c r="BJ6" s="184" t="n">
        <v>0</v>
      </c>
      <c r="BK6" s="184" t="n">
        <v>0</v>
      </c>
      <c r="BL6" s="184" t="n">
        <v>0</v>
      </c>
      <c r="BM6" s="184" t="n">
        <v>4938468</v>
      </c>
      <c r="BN6" s="184" t="n">
        <v>3885630</v>
      </c>
      <c r="BO6" s="184" t="n">
        <v>1609800</v>
      </c>
      <c r="BP6" s="184" t="n">
        <v>119621</v>
      </c>
      <c r="BQ6" s="184" t="n">
        <v>129606</v>
      </c>
      <c r="BR6" s="184" t="n">
        <v>0</v>
      </c>
      <c r="BS6" s="184" t="n">
        <v>63552</v>
      </c>
      <c r="BT6" s="184" t="n">
        <v>82178</v>
      </c>
      <c r="BU6" s="184" t="n">
        <v>0</v>
      </c>
      <c r="BV6" s="184" t="n">
        <v>105641</v>
      </c>
      <c r="BW6" s="184" t="n">
        <v>438750</v>
      </c>
      <c r="BX6" s="184" t="n">
        <v>0</v>
      </c>
      <c r="BY6" s="184" t="n">
        <v>93467</v>
      </c>
      <c r="BZ6" s="184" t="n">
        <v>343604</v>
      </c>
      <c r="CA6" s="184" t="n">
        <v>0</v>
      </c>
      <c r="CB6" s="184" t="n">
        <v>27445</v>
      </c>
      <c r="CC6" s="184" t="n">
        <v>0</v>
      </c>
      <c r="CD6" s="184" t="n">
        <v>27445</v>
      </c>
      <c r="CE6" s="184" t="n">
        <v>14352</v>
      </c>
      <c r="CF6" s="184" t="n">
        <v>0</v>
      </c>
      <c r="CG6" s="185" t="n">
        <v>14352</v>
      </c>
      <c r="CH6" s="184" t="n">
        <v>8110508</v>
      </c>
      <c r="CI6" s="184" t="n">
        <v>5.057732</v>
      </c>
      <c r="CJ6" s="184" t="n">
        <v>3145552</v>
      </c>
      <c r="CK6" s="184" t="n">
        <v>5280525</v>
      </c>
      <c r="CN6" s="186" t="n">
        <f aca="false">AE6/$AB6</f>
        <v>0</v>
      </c>
      <c r="CO6" s="152" t="n">
        <f aca="false">AF6/$AC6</f>
        <v>0</v>
      </c>
      <c r="CP6" s="152" t="n">
        <f aca="false">AH6/$AB6</f>
        <v>0.0521496029476799</v>
      </c>
      <c r="CQ6" s="152" t="n">
        <f aca="false">AI6/$AC6</f>
        <v>0.0268410536962084</v>
      </c>
      <c r="CR6" s="152" t="n">
        <f aca="false">AK6/$AB6</f>
        <v>0.00151493714312965</v>
      </c>
      <c r="CS6" s="152" t="n">
        <f aca="false">AL6/$AC6</f>
        <v>0</v>
      </c>
      <c r="CT6" s="152" t="n">
        <f aca="false">AN6/$AB6</f>
        <v>0.000990648232686</v>
      </c>
      <c r="CU6" s="152" t="n">
        <f aca="false">AO6/$AC6</f>
        <v>0</v>
      </c>
      <c r="CV6" s="152" t="n">
        <f aca="false">AQ6/$AB6</f>
        <v>0.00521259368812941</v>
      </c>
      <c r="CW6" s="152" t="n">
        <f aca="false">AR6/$AC6</f>
        <v>0</v>
      </c>
      <c r="CX6" s="152" t="n">
        <f aca="false">AT6/$AB6</f>
        <v>0.00408967923201334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0666774420705766</v>
      </c>
      <c r="DB6" s="152" t="n">
        <f aca="false">AZ6/$AB6</f>
        <v>0</v>
      </c>
      <c r="DC6" s="154" t="n">
        <f aca="false">BA6/$AC6</f>
        <v>0.000350649259244488</v>
      </c>
      <c r="DD6" s="152" t="n">
        <f aca="false">CR6+CT6+CV6+CX6+CZ6+DB6</f>
        <v>0.0118078582959584</v>
      </c>
      <c r="DE6" s="187" t="n">
        <f aca="false">CS6+CU6+CW6+CY6+DA6+DC6</f>
        <v>0.00101742367995025</v>
      </c>
      <c r="DF6" s="130"/>
      <c r="DG6" s="130"/>
      <c r="DH6" s="186" t="n">
        <f aca="false">BK6/$BH6</f>
        <v>0</v>
      </c>
      <c r="DI6" s="152" t="n">
        <f aca="false">BL6/$BI6</f>
        <v>0</v>
      </c>
      <c r="DJ6" s="152" t="n">
        <f aca="false">BN6/$BH6</f>
        <v>0.0464386505416701</v>
      </c>
      <c r="DK6" s="152" t="n">
        <f aca="false">BO6/$BI6</f>
        <v>0.0392435296505246</v>
      </c>
      <c r="DL6" s="152" t="n">
        <f aca="false">BQ6/$BH6</f>
        <v>0.00154897088557163</v>
      </c>
      <c r="DM6" s="152" t="n">
        <f aca="false">BR6/$BI6</f>
        <v>0</v>
      </c>
      <c r="DN6" s="152" t="n">
        <f aca="false">BT6/$BH6</f>
        <v>0.000982140714430702</v>
      </c>
      <c r="DO6" s="152" t="n">
        <f aca="false">BU6/$BI6</f>
        <v>0</v>
      </c>
      <c r="DP6" s="152" t="n">
        <f aca="false">BW6/$BH6</f>
        <v>0.00524366908973777</v>
      </c>
      <c r="DQ6" s="152" t="n">
        <f aca="false">BX6/$BI6</f>
        <v>0</v>
      </c>
      <c r="DR6" s="152" t="n">
        <f aca="false">BZ6/$BH6</f>
        <v>0.0041065428465191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0669051230748322</v>
      </c>
      <c r="DV6" s="152" t="n">
        <f aca="false">CF6/$BH6</f>
        <v>0</v>
      </c>
      <c r="DW6" s="152" t="n">
        <f aca="false">CG6/$BI6</f>
        <v>0.000349871498039713</v>
      </c>
      <c r="DX6" s="152" t="n">
        <f aca="false">DL6+DN6+DP6+DR6+DT6+DV6</f>
        <v>0.0118813235362592</v>
      </c>
      <c r="DY6" s="187" t="n">
        <f aca="false">DM6+DO6+DQ6+DS6+DU6+DW6</f>
        <v>0.00101892272878804</v>
      </c>
      <c r="DZ6" s="130"/>
      <c r="EA6" s="130"/>
      <c r="EB6" s="152" t="n">
        <f aca="false">BH6/AB6</f>
        <v>0.994073729467564</v>
      </c>
      <c r="EC6" s="152" t="n">
        <f aca="false">BI6/AC6</f>
        <v>1.01302235138987</v>
      </c>
      <c r="ED6" s="152" t="n">
        <f aca="false">(BH6+BI6)/(AB6+AC6)</f>
        <v>1.00022860538666</v>
      </c>
      <c r="EE6" s="152" t="e">
        <f aca="false">BJ6/AD6</f>
        <v>#DIV/0!</v>
      </c>
      <c r="EF6" s="152" t="e">
        <f aca="false">BK6/AE6</f>
        <v>#DIV/0!</v>
      </c>
      <c r="EG6" s="152" t="e">
        <f aca="false">BL6/AF6</f>
        <v>#DIV/0!</v>
      </c>
      <c r="EH6" s="152" t="n">
        <f aca="false">BM6/AG6</f>
        <v>1.00491257600737</v>
      </c>
      <c r="EI6" s="152" t="n">
        <f aca="false">BN6/AH6</f>
        <v>0.885211773936483</v>
      </c>
      <c r="EJ6" s="152" t="n">
        <f aca="false">BO6/AI6</f>
        <v>1.48111073184241</v>
      </c>
      <c r="EK6" s="152" t="n">
        <f aca="false">(BN6+BO6)/(AH6+AI6)</f>
        <v>1.00347875850083</v>
      </c>
      <c r="EL6" s="152" t="n">
        <f aca="false">BP6/AJ6</f>
        <v>1.01575157515752</v>
      </c>
      <c r="EM6" s="152" t="n">
        <f aca="false">BQ6/AK6</f>
        <v>1.01640604168954</v>
      </c>
      <c r="EN6" s="152" t="e">
        <f aca="false">BR6/AL6</f>
        <v>#DIV/0!</v>
      </c>
      <c r="EO6" s="152" t="n">
        <f aca="false">BS6/AM6</f>
        <v>1.0063498598597</v>
      </c>
      <c r="EP6" s="152" t="n">
        <f aca="false">BT6/AN6</f>
        <v>0.985536793629473</v>
      </c>
      <c r="EQ6" s="152" t="e">
        <f aca="false">BU6/AO6</f>
        <v>#DIV/0!</v>
      </c>
      <c r="ER6" s="152" t="n">
        <f aca="false">BV6/AP6</f>
        <v>1.00940214223607</v>
      </c>
      <c r="ES6" s="152" t="n">
        <f aca="false">BW6/AQ6</f>
        <v>1</v>
      </c>
      <c r="ET6" s="152" t="e">
        <f aca="false">BX6/AR6</f>
        <v>#DIV/0!</v>
      </c>
      <c r="EU6" s="152" t="n">
        <f aca="false">BY6/AS6</f>
        <v>1.01852517789619</v>
      </c>
      <c r="EV6" s="152" t="n">
        <f aca="false">BZ6/AT6</f>
        <v>0.998172749271569</v>
      </c>
      <c r="EW6" s="152" t="e">
        <f aca="false">CA6/AU6</f>
        <v>#DIV/0!</v>
      </c>
      <c r="EX6" s="152" t="n">
        <f aca="false">CB6/AV6</f>
        <v>1.01648148148148</v>
      </c>
      <c r="EY6" s="152" t="e">
        <f aca="false">CC6/AW6</f>
        <v>#DIV/0!</v>
      </c>
      <c r="EZ6" s="152" t="n">
        <f aca="false">CD6/AX6</f>
        <v>1.01648148148148</v>
      </c>
      <c r="FA6" s="152" t="n">
        <f aca="false">CE6/AY6</f>
        <v>1.01077540671878</v>
      </c>
      <c r="FB6" s="152" t="e">
        <f aca="false">CF6/AZ6</f>
        <v>#DIV/0!</v>
      </c>
      <c r="FC6" s="154" t="n">
        <f aca="false">CG6/BA6</f>
        <v>1.01077540671878</v>
      </c>
      <c r="FD6" s="152" t="n">
        <f aca="false">SUM(BP6+BS6+BV6+BY6+CB6+CE6)/SUM(AJ6+AM6+AP6+AS6+AV6+AY6)</f>
        <v>1.0132317102308</v>
      </c>
      <c r="FE6" s="152" t="n">
        <f aca="false">SUM(BQ6+BT6+BW6+BZ6+CC6+CF6)/SUM(AK6+AN6+AQ6+AT6+AW6+AZ6)</f>
        <v>1.00025858226488</v>
      </c>
      <c r="FF6" s="152" t="n">
        <f aca="false">SUM(BR6+BU6+BX6+CA6+CD6+CG6)/SUM(AL6+AO6+AR6+AU6+AX6+BA6)</f>
        <v>1.01451491541057</v>
      </c>
      <c r="FG6" s="154" t="n">
        <f aca="false">CH6/BB6</f>
        <v>0.999179762986244</v>
      </c>
      <c r="FH6" s="152" t="n">
        <f aca="false">CI6/BC6</f>
        <v>1.0138539315482</v>
      </c>
      <c r="FI6" s="152" t="n">
        <f aca="false">CJ6/BD6</f>
        <v>0.941406037229442</v>
      </c>
      <c r="FJ6" s="152" t="n">
        <f aca="false">CK6/BE6</f>
        <v>0.976692478624954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136997312825521</v>
      </c>
      <c r="FR6" s="173" t="n">
        <f aca="false">AC6/$FO6</f>
        <v>0.0659073160807292</v>
      </c>
      <c r="FS6" s="174" t="n">
        <f aca="false">AD6/$FO6</f>
        <v>0</v>
      </c>
      <c r="FT6" s="174" t="n">
        <f aca="false">AE6/$FO6</f>
        <v>0</v>
      </c>
      <c r="FU6" s="174" t="n">
        <f aca="false">AF6/$FO6</f>
        <v>0</v>
      </c>
      <c r="FV6" s="174" t="n">
        <f aca="false">AG6/$FO6</f>
        <v>0.00799857747395833</v>
      </c>
      <c r="FW6" s="174" t="n">
        <f aca="false">AH6/$FO6</f>
        <v>0.00714435546875</v>
      </c>
      <c r="FX6" s="174" t="n">
        <f aca="false">AI6/$FO6</f>
        <v>0.00176902180989583</v>
      </c>
      <c r="FY6" s="174" t="n">
        <f aca="false">AJ6/$FO6</f>
        <v>0.000191676432291667</v>
      </c>
      <c r="FZ6" s="174" t="n">
        <f aca="false">AK6/$FO6</f>
        <v>0.000207542317708333</v>
      </c>
      <c r="GA6" s="174" t="n">
        <f aca="false">AL6/$FO6</f>
        <v>0</v>
      </c>
      <c r="GB6" s="174" t="n">
        <f aca="false">AM6/$FO6</f>
        <v>0.000102784830729167</v>
      </c>
      <c r="GC6" s="174" t="n">
        <f aca="false">AN6/$FO6</f>
        <v>0.000135716145833333</v>
      </c>
      <c r="GD6" s="174" t="n">
        <f aca="false">AO6/$FO6</f>
        <v>0</v>
      </c>
      <c r="GE6" s="174" t="n">
        <f aca="false">AP6/$FO6</f>
        <v>0.000170340169270833</v>
      </c>
      <c r="GF6" s="174" t="n">
        <f aca="false">AQ6/$FO6</f>
        <v>0.000714111328125</v>
      </c>
      <c r="GG6" s="174" t="n">
        <f aca="false">AR6/$FO6</f>
        <v>0</v>
      </c>
      <c r="GH6" s="174" t="n">
        <f aca="false">AS6/$FO6</f>
        <v>0.0001493603515625</v>
      </c>
      <c r="GI6" s="174" t="n">
        <f aca="false">AT6/$FO6</f>
        <v>0.000560275065104167</v>
      </c>
      <c r="GJ6" s="174" t="n">
        <f aca="false">AU6/$FO6</f>
        <v>0</v>
      </c>
      <c r="GK6" s="174" t="n">
        <f aca="false">AV6/$FO6</f>
        <v>4.39453125E-005</v>
      </c>
      <c r="GL6" s="174" t="n">
        <f aca="false">AW6/$FO6</f>
        <v>0</v>
      </c>
      <c r="GM6" s="174" t="n">
        <f aca="false">AX6/$FO6</f>
        <v>4.39453125E-005</v>
      </c>
      <c r="GN6" s="174" t="n">
        <f aca="false">AY6/$FO6</f>
        <v>2.31103515625E-005</v>
      </c>
      <c r="GO6" s="174" t="n">
        <f aca="false">AZ6/$FO6</f>
        <v>0</v>
      </c>
      <c r="GP6" s="174" t="n">
        <f aca="false">BA6/$FO6</f>
        <v>2.31103515625E-005</v>
      </c>
      <c r="GQ6" s="174" t="n">
        <f aca="false">SUM(FY6,GB6,GE6,GH6,GK6,GN6)</f>
        <v>0.000681217447916667</v>
      </c>
      <c r="GR6" s="174" t="n">
        <f aca="false">SUM(FZ6,GC6,GF6,GI6,GL6,GO6)</f>
        <v>0.00161764485677083</v>
      </c>
      <c r="GS6" s="174" t="n">
        <f aca="false">SUM(GA6,GD6,GG6,GJ6,GM6,GP6)</f>
        <v>6.70556640625E-005</v>
      </c>
      <c r="GT6" s="130"/>
      <c r="GU6" s="173" t="n">
        <f aca="false">BH6/$FO6</f>
        <v>0.1361854296875</v>
      </c>
      <c r="GV6" s="173" t="n">
        <f aca="false">BI6/$FO6</f>
        <v>0.0667655843098958</v>
      </c>
      <c r="GW6" s="173" t="n">
        <f aca="false">BJ6/$FO6</f>
        <v>0</v>
      </c>
      <c r="GX6" s="173" t="n">
        <f aca="false">BK6/$FO6</f>
        <v>0</v>
      </c>
      <c r="GY6" s="173" t="n">
        <f aca="false">BL6/$FO6</f>
        <v>0</v>
      </c>
      <c r="GZ6" s="173" t="n">
        <f aca="false">BM6/$FO6</f>
        <v>0.00803787109375</v>
      </c>
      <c r="HA6" s="173" t="n">
        <f aca="false">BN6/$FO6</f>
        <v>0.006324267578125</v>
      </c>
      <c r="HB6" s="173" t="n">
        <f aca="false">BO6/$FO6</f>
        <v>0.0026201171875</v>
      </c>
      <c r="HC6" s="173" t="n">
        <f aca="false">BP6/$FO6</f>
        <v>0.000194695638020833</v>
      </c>
      <c r="HD6" s="173" t="n">
        <f aca="false">BQ6/$FO6</f>
        <v>0.000210947265625</v>
      </c>
      <c r="HE6" s="173" t="n">
        <f aca="false">BR6/$FO6</f>
        <v>0</v>
      </c>
      <c r="HF6" s="173" t="n">
        <f aca="false">BS6/$FO6</f>
        <v>0.0001034375</v>
      </c>
      <c r="HG6" s="173" t="n">
        <f aca="false">BT6/$FO6</f>
        <v>0.000133753255208333</v>
      </c>
      <c r="HH6" s="173" t="n">
        <f aca="false">BU6/$FO6</f>
        <v>0</v>
      </c>
      <c r="HI6" s="173" t="n">
        <f aca="false">BV6/$FO6</f>
        <v>0.000171941731770833</v>
      </c>
      <c r="HJ6" s="173" t="n">
        <f aca="false">BW6/$FO6</f>
        <v>0.000714111328125</v>
      </c>
      <c r="HK6" s="173" t="n">
        <f aca="false">BX6/$FO6</f>
        <v>0</v>
      </c>
      <c r="HL6" s="173" t="n">
        <f aca="false">BY6/$FO6</f>
        <v>0.000152127278645833</v>
      </c>
      <c r="HM6" s="173" t="n">
        <f aca="false">BZ6/$FO6</f>
        <v>0.000559251302083333</v>
      </c>
      <c r="HN6" s="173" t="n">
        <f aca="false">CA6/$FO6</f>
        <v>0</v>
      </c>
      <c r="HO6" s="173" t="n">
        <f aca="false">CB6/$FO6</f>
        <v>4.46695963541667E-005</v>
      </c>
      <c r="HP6" s="173" t="n">
        <f aca="false">CC6/$FO6</f>
        <v>0</v>
      </c>
      <c r="HQ6" s="173" t="n">
        <f aca="false">CD6/$FO6</f>
        <v>4.46695963541667E-005</v>
      </c>
      <c r="HR6" s="173" t="n">
        <f aca="false">CE6/$FO6</f>
        <v>2.3359375E-005</v>
      </c>
      <c r="HS6" s="173" t="n">
        <f aca="false">CF6/$FO6</f>
        <v>0</v>
      </c>
      <c r="HT6" s="173" t="n">
        <f aca="false">CG6/$FO6</f>
        <v>2.3359375E-005</v>
      </c>
      <c r="HU6" s="174" t="n">
        <f aca="false">SUM(HC6,HF6,HI6,HL6,HO6,HR6)</f>
        <v>0.000690231119791667</v>
      </c>
      <c r="HV6" s="174" t="n">
        <f aca="false">SUM(HD6,HG6,HJ6,HM6,HP6,HS6)</f>
        <v>0.00161806315104167</v>
      </c>
      <c r="HW6" s="174" t="n">
        <f aca="false">SUM(HE6,HH6,HK6,HN6,HQ6,HT6)</f>
        <v>6.80289713541667E-005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116243.2928</v>
      </c>
      <c r="E7" s="157" t="n">
        <v>42.9773</v>
      </c>
      <c r="F7" s="157" t="n">
        <v>45.4311</v>
      </c>
      <c r="G7" s="157" t="n">
        <v>45.2077</v>
      </c>
      <c r="H7" s="157" t="n">
        <v>5534.31</v>
      </c>
      <c r="I7" s="157" t="n">
        <v>63.98</v>
      </c>
      <c r="J7" s="158" t="n">
        <f aca="false">H7/3600</f>
        <v>1.53730833333333</v>
      </c>
      <c r="L7" s="156" t="n">
        <v>116276.5696</v>
      </c>
      <c r="M7" s="157" t="n">
        <v>42.9777</v>
      </c>
      <c r="N7" s="157" t="n">
        <v>45.4318</v>
      </c>
      <c r="O7" s="157" t="n">
        <v>45.2077</v>
      </c>
      <c r="P7" s="157" t="n">
        <v>5560.98</v>
      </c>
      <c r="Q7" s="157" t="n">
        <v>63.94</v>
      </c>
      <c r="R7" s="159" t="n">
        <f aca="false">P7/3600</f>
        <v>1.54471666666667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116"/>
      <c r="AB7" s="180" t="n">
        <v>374510735</v>
      </c>
      <c r="AC7" s="181" t="n">
        <v>286492577</v>
      </c>
      <c r="AD7" s="181" t="n">
        <v>0</v>
      </c>
      <c r="AE7" s="181" t="n">
        <v>0</v>
      </c>
      <c r="AF7" s="181" t="n">
        <v>0</v>
      </c>
      <c r="AG7" s="181" t="n">
        <v>13799695</v>
      </c>
      <c r="AH7" s="181" t="n">
        <v>12207900</v>
      </c>
      <c r="AI7" s="181" t="n">
        <v>2915144</v>
      </c>
      <c r="AJ7" s="181" t="n">
        <v>955618</v>
      </c>
      <c r="AK7" s="181" t="n">
        <v>1067291</v>
      </c>
      <c r="AL7" s="181" t="n">
        <v>0</v>
      </c>
      <c r="AM7" s="181" t="n">
        <v>499357</v>
      </c>
      <c r="AN7" s="181" t="n">
        <v>638220</v>
      </c>
      <c r="AO7" s="181" t="n">
        <v>0</v>
      </c>
      <c r="AP7" s="181" t="n">
        <v>332188</v>
      </c>
      <c r="AQ7" s="181" t="n">
        <v>438750</v>
      </c>
      <c r="AR7" s="181" t="n">
        <v>0</v>
      </c>
      <c r="AS7" s="181" t="n">
        <v>273986</v>
      </c>
      <c r="AT7" s="181" t="n">
        <v>309173</v>
      </c>
      <c r="AU7" s="181" t="n">
        <v>0</v>
      </c>
      <c r="AV7" s="181" t="n">
        <v>88835</v>
      </c>
      <c r="AW7" s="181" t="n">
        <v>0</v>
      </c>
      <c r="AX7" s="181" t="n">
        <v>88835</v>
      </c>
      <c r="AY7" s="181" t="n">
        <v>40021</v>
      </c>
      <c r="AZ7" s="181" t="n">
        <v>0</v>
      </c>
      <c r="BA7" s="182" t="n">
        <v>40021</v>
      </c>
      <c r="BB7" s="181" t="n">
        <v>28551270</v>
      </c>
      <c r="BC7" s="181" t="n">
        <v>10.03432</v>
      </c>
      <c r="BD7" s="181" t="n">
        <v>7121142</v>
      </c>
      <c r="BE7" s="182" t="n">
        <v>13796861</v>
      </c>
      <c r="BF7" s="142"/>
      <c r="BG7" s="122"/>
      <c r="BH7" s="183" t="n">
        <v>373034689</v>
      </c>
      <c r="BI7" s="184" t="n">
        <v>288100509</v>
      </c>
      <c r="BJ7" s="184" t="n">
        <v>0</v>
      </c>
      <c r="BK7" s="184" t="n">
        <v>0</v>
      </c>
      <c r="BL7" s="184" t="n">
        <v>0</v>
      </c>
      <c r="BM7" s="184" t="n">
        <v>13886689</v>
      </c>
      <c r="BN7" s="184" t="n">
        <v>10812192</v>
      </c>
      <c r="BO7" s="184" t="n">
        <v>4395395</v>
      </c>
      <c r="BP7" s="184" t="n">
        <v>955246</v>
      </c>
      <c r="BQ7" s="184" t="n">
        <v>1069444</v>
      </c>
      <c r="BR7" s="184" t="n">
        <v>0</v>
      </c>
      <c r="BS7" s="184" t="n">
        <v>505091</v>
      </c>
      <c r="BT7" s="184" t="n">
        <v>642375</v>
      </c>
      <c r="BU7" s="184" t="n">
        <v>0</v>
      </c>
      <c r="BV7" s="184" t="n">
        <v>331613</v>
      </c>
      <c r="BW7" s="184" t="n">
        <v>438750</v>
      </c>
      <c r="BX7" s="184" t="n">
        <v>0</v>
      </c>
      <c r="BY7" s="184" t="n">
        <v>272406</v>
      </c>
      <c r="BZ7" s="184" t="n">
        <v>309906</v>
      </c>
      <c r="CA7" s="184" t="n">
        <v>0</v>
      </c>
      <c r="CB7" s="184" t="n">
        <v>87615</v>
      </c>
      <c r="CC7" s="184" t="n">
        <v>0</v>
      </c>
      <c r="CD7" s="184" t="n">
        <v>87615</v>
      </c>
      <c r="CE7" s="184" t="n">
        <v>39487</v>
      </c>
      <c r="CF7" s="184" t="n">
        <v>0</v>
      </c>
      <c r="CG7" s="185" t="n">
        <v>39487</v>
      </c>
      <c r="CH7" s="184" t="n">
        <v>28513720</v>
      </c>
      <c r="CI7" s="184" t="n">
        <v>10.103926</v>
      </c>
      <c r="CJ7" s="184" t="n">
        <v>6568605</v>
      </c>
      <c r="CK7" s="184" t="n">
        <v>13433373</v>
      </c>
      <c r="CN7" s="186" t="n">
        <f aca="false">AE7/$AB7</f>
        <v>0</v>
      </c>
      <c r="CO7" s="152" t="n">
        <f aca="false">AF7/$AC7</f>
        <v>0</v>
      </c>
      <c r="CP7" s="152" t="n">
        <f aca="false">AH7/$AB7</f>
        <v>0.0325969294311417</v>
      </c>
      <c r="CQ7" s="152" t="n">
        <f aca="false">AI7/$AC7</f>
        <v>0.0101752863216418</v>
      </c>
      <c r="CR7" s="152" t="n">
        <f aca="false">AK7/$AB7</f>
        <v>0.00284982752230053</v>
      </c>
      <c r="CS7" s="152" t="n">
        <f aca="false">AL7/$AC7</f>
        <v>0</v>
      </c>
      <c r="CT7" s="152" t="n">
        <f aca="false">AN7/$AB7</f>
        <v>0.00170414340726441</v>
      </c>
      <c r="CU7" s="152" t="n">
        <f aca="false">AO7/$AC7</f>
        <v>0</v>
      </c>
      <c r="CV7" s="152" t="n">
        <f aca="false">AQ7/$AB7</f>
        <v>0.0011715285010455</v>
      </c>
      <c r="CW7" s="152" t="n">
        <f aca="false">AR7/$AC7</f>
        <v>0</v>
      </c>
      <c r="CX7" s="152" t="n">
        <f aca="false">AT7/$AB7</f>
        <v>0.000825538418811947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310077841912114</v>
      </c>
      <c r="DB7" s="152" t="n">
        <f aca="false">AZ7/$AB7</f>
        <v>0</v>
      </c>
      <c r="DC7" s="154" t="n">
        <f aca="false">BA7/$AC7</f>
        <v>0.000139692973615857</v>
      </c>
      <c r="DD7" s="152" t="n">
        <f aca="false">CR7+CT7+CV7+CX7+CZ7+DB7</f>
        <v>0.00655103784942239</v>
      </c>
      <c r="DE7" s="187" t="n">
        <f aca="false">CS7+CU7+CW7+CY7+DA7+DC7</f>
        <v>0.000449770815527971</v>
      </c>
      <c r="DF7" s="130"/>
      <c r="DG7" s="130"/>
      <c r="DH7" s="186" t="n">
        <f aca="false">BK7/$BH7</f>
        <v>0</v>
      </c>
      <c r="DI7" s="152" t="n">
        <f aca="false">BL7/$BI7</f>
        <v>0</v>
      </c>
      <c r="DJ7" s="152" t="n">
        <f aca="false">BN7/$BH7</f>
        <v>0.0289844143690347</v>
      </c>
      <c r="DK7" s="152" t="n">
        <f aca="false">BO7/$BI7</f>
        <v>0.0152564638474832</v>
      </c>
      <c r="DL7" s="152" t="n">
        <f aca="false">BQ7/$BH7</f>
        <v>0.00286687547173394</v>
      </c>
      <c r="DM7" s="152" t="n">
        <f aca="false">BR7/$BI7</f>
        <v>0</v>
      </c>
      <c r="DN7" s="152" t="n">
        <f aca="false">BT7/$BH7</f>
        <v>0.00172202483828521</v>
      </c>
      <c r="DO7" s="152" t="n">
        <f aca="false">BU7/$BI7</f>
        <v>0</v>
      </c>
      <c r="DP7" s="152" t="n">
        <f aca="false">BW7/$BH7</f>
        <v>0.00117616407518605</v>
      </c>
      <c r="DQ7" s="152" t="n">
        <f aca="false">BX7/$BI7</f>
        <v>0</v>
      </c>
      <c r="DR7" s="152" t="n">
        <f aca="false">BZ7/$BH7</f>
        <v>0.000830769923383721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304112617864205</v>
      </c>
      <c r="DV7" s="152" t="n">
        <f aca="false">CF7/$BH7</f>
        <v>0</v>
      </c>
      <c r="DW7" s="152" t="n">
        <f aca="false">CG7/$BI7</f>
        <v>0.000137059806444146</v>
      </c>
      <c r="DX7" s="152" t="n">
        <f aca="false">DL7+DN7+DP7+DR7+DT7+DV7</f>
        <v>0.00659583430858893</v>
      </c>
      <c r="DY7" s="187" t="n">
        <f aca="false">DM7+DO7+DQ7+DS7+DU7+DW7</f>
        <v>0.000441172424308351</v>
      </c>
      <c r="DZ7" s="130"/>
      <c r="EA7" s="130"/>
      <c r="EB7" s="152" t="n">
        <f aca="false">BH7/AB7</f>
        <v>0.996058735138794</v>
      </c>
      <c r="EC7" s="152" t="n">
        <f aca="false">BI7/AC7</f>
        <v>1.00561247351271</v>
      </c>
      <c r="ED7" s="152" t="n">
        <f aca="false">(BH7+BI7)/(AB7+AC7)</f>
        <v>1.00019952396245</v>
      </c>
      <c r="EE7" s="152" t="e">
        <f aca="false">BJ7/AD7</f>
        <v>#DIV/0!</v>
      </c>
      <c r="EF7" s="152" t="e">
        <f aca="false">BK7/AE7</f>
        <v>#DIV/0!</v>
      </c>
      <c r="EG7" s="152" t="e">
        <f aca="false">BL7/AF7</f>
        <v>#DIV/0!</v>
      </c>
      <c r="EH7" s="152" t="n">
        <f aca="false">BM7/AG7</f>
        <v>1.00630405237217</v>
      </c>
      <c r="EI7" s="152" t="n">
        <f aca="false">BN7/AH7</f>
        <v>0.88567173715381</v>
      </c>
      <c r="EJ7" s="152" t="n">
        <f aca="false">BO7/AI7</f>
        <v>1.50777971860052</v>
      </c>
      <c r="EK7" s="152" t="n">
        <f aca="false">(BN7+BO7)/(AH7+AI7)</f>
        <v>1.00559034279078</v>
      </c>
      <c r="EL7" s="152" t="n">
        <f aca="false">BP7/AJ7</f>
        <v>0.999610723113211</v>
      </c>
      <c r="EM7" s="152" t="n">
        <f aca="false">BQ7/AK7</f>
        <v>1.00201725677439</v>
      </c>
      <c r="EN7" s="152" t="e">
        <f aca="false">BR7/AL7</f>
        <v>#DIV/0!</v>
      </c>
      <c r="EO7" s="152" t="n">
        <f aca="false">BS7/AM7</f>
        <v>1.01148276683815</v>
      </c>
      <c r="EP7" s="152" t="n">
        <f aca="false">BT7/AN7</f>
        <v>1.0065102942559</v>
      </c>
      <c r="EQ7" s="152" t="e">
        <f aca="false">BU7/AO7</f>
        <v>#DIV/0!</v>
      </c>
      <c r="ER7" s="152" t="n">
        <f aca="false">BV7/AP7</f>
        <v>0.998269052464267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0.994233281992511</v>
      </c>
      <c r="EV7" s="152" t="n">
        <f aca="false">BZ7/AT7</f>
        <v>1.00237084092078</v>
      </c>
      <c r="EW7" s="152" t="e">
        <f aca="false">CA7/AU7</f>
        <v>#DIV/0!</v>
      </c>
      <c r="EX7" s="152" t="n">
        <f aca="false">CB7/AV7</f>
        <v>0.986266674171216</v>
      </c>
      <c r="EY7" s="152" t="e">
        <f aca="false">CC7/AW7</f>
        <v>#DIV/0!</v>
      </c>
      <c r="EZ7" s="152" t="n">
        <f aca="false">CD7/AX7</f>
        <v>0.986266674171216</v>
      </c>
      <c r="FA7" s="152" t="n">
        <f aca="false">CE7/AY7</f>
        <v>0.986657005072337</v>
      </c>
      <c r="FB7" s="152" t="e">
        <f aca="false">CF7/AZ7</f>
        <v>#DIV/0!</v>
      </c>
      <c r="FC7" s="154" t="n">
        <f aca="false">CG7/BA7</f>
        <v>0.986657005072337</v>
      </c>
      <c r="FD7" s="152" t="n">
        <f aca="false">SUM(BP7+BS7+BV7+BY7+CB7+CE7)/SUM(AJ7+AM7+AP7+AS7+AV7+AY7)</f>
        <v>1.00066346880487</v>
      </c>
      <c r="FE7" s="152" t="n">
        <f aca="false">SUM(BQ7+BT7+BW7+BZ7+CC7+CF7)/SUM(AK7+AN7+AQ7+AT7+AW7+AZ7)</f>
        <v>1.00286985506845</v>
      </c>
      <c r="FF7" s="152" t="n">
        <f aca="false">SUM(BR7+BU7+BX7+CA7+CD7+CG7)/SUM(AL7+AO7+AR7+AU7+AX7+BA7)</f>
        <v>0.986387905879431</v>
      </c>
      <c r="FG7" s="154" t="n">
        <f aca="false">CH7/BB7</f>
        <v>0.998684822076216</v>
      </c>
      <c r="FH7" s="152" t="n">
        <f aca="false">CI7/BC7</f>
        <v>1.00693679292668</v>
      </c>
      <c r="FI7" s="152" t="n">
        <f aca="false">CJ7/BD7</f>
        <v>0.92240893384797</v>
      </c>
      <c r="FJ7" s="152" t="n">
        <f aca="false">CK7/BE7</f>
        <v>0.973654297162231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609555232747396</v>
      </c>
      <c r="FR7" s="173" t="n">
        <f aca="false">AC7/$FO7</f>
        <v>0.466296512044271</v>
      </c>
      <c r="FS7" s="174" t="n">
        <f aca="false">AD7/$FO7</f>
        <v>0</v>
      </c>
      <c r="FT7" s="174" t="n">
        <f aca="false">AE7/$FO7</f>
        <v>0</v>
      </c>
      <c r="FU7" s="174" t="n">
        <f aca="false">AF7/$FO7</f>
        <v>0</v>
      </c>
      <c r="FV7" s="174" t="n">
        <f aca="false">AG7/$FO7</f>
        <v>0.0224604410807292</v>
      </c>
      <c r="FW7" s="174" t="n">
        <f aca="false">AH7/$FO7</f>
        <v>0.01986962890625</v>
      </c>
      <c r="FX7" s="174" t="n">
        <f aca="false">AI7/$FO7</f>
        <v>0.00474470052083333</v>
      </c>
      <c r="FY7" s="174" t="n">
        <f aca="false">AJ7/$FO7</f>
        <v>0.00155536783854167</v>
      </c>
      <c r="FZ7" s="174" t="n">
        <f aca="false">AK7/$FO7</f>
        <v>0.00173712727864583</v>
      </c>
      <c r="GA7" s="174" t="n">
        <f aca="false">AL7/$FO7</f>
        <v>0</v>
      </c>
      <c r="GB7" s="174" t="n">
        <f aca="false">AM7/$FO7</f>
        <v>0.000812755533854167</v>
      </c>
      <c r="GC7" s="174" t="n">
        <f aca="false">AN7/$FO7</f>
        <v>0.00103876953125</v>
      </c>
      <c r="GD7" s="174" t="n">
        <f aca="false">AO7/$FO7</f>
        <v>0</v>
      </c>
      <c r="GE7" s="174" t="n">
        <f aca="false">AP7/$FO7</f>
        <v>0.000540670572916667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445940755208333</v>
      </c>
      <c r="GI7" s="174" t="n">
        <f aca="false">AT7/$FO7</f>
        <v>0.000503211263020833</v>
      </c>
      <c r="GJ7" s="174" t="n">
        <f aca="false">AU7/$FO7</f>
        <v>0</v>
      </c>
      <c r="GK7" s="174" t="n">
        <f aca="false">AV7/$FO7</f>
        <v>0.000144588216145833</v>
      </c>
      <c r="GL7" s="174" t="n">
        <f aca="false">AW7/$FO7</f>
        <v>0</v>
      </c>
      <c r="GM7" s="174" t="n">
        <f aca="false">AX7/$FO7</f>
        <v>0.000144588216145833</v>
      </c>
      <c r="GN7" s="174" t="n">
        <f aca="false">AY7/$FO7</f>
        <v>6.51383463541667E-005</v>
      </c>
      <c r="GO7" s="174" t="n">
        <f aca="false">AZ7/$FO7</f>
        <v>0</v>
      </c>
      <c r="GP7" s="174" t="n">
        <f aca="false">BA7/$FO7</f>
        <v>6.51383463541667E-005</v>
      </c>
      <c r="GQ7" s="174" t="n">
        <f aca="false">SUM(FY7,GB7,GE7,GH7,GK7,GN7)</f>
        <v>0.00356446126302083</v>
      </c>
      <c r="GR7" s="174" t="n">
        <f aca="false">SUM(FZ7,GC7,GF7,GI7,GL7,GO7)</f>
        <v>0.00399321940104167</v>
      </c>
      <c r="GS7" s="174" t="n">
        <f aca="false">SUM(GA7,GD7,GG7,GJ7,GM7,GP7)</f>
        <v>0.0002097265625</v>
      </c>
      <c r="GT7" s="130"/>
      <c r="GU7" s="173" t="n">
        <f aca="false">BH7/$FO7</f>
        <v>0.607152814127604</v>
      </c>
      <c r="GV7" s="173" t="n">
        <f aca="false">BI7/$FO7</f>
        <v>0.468913588867188</v>
      </c>
      <c r="GW7" s="173" t="n">
        <f aca="false">BJ7/$FO7</f>
        <v>0</v>
      </c>
      <c r="GX7" s="173" t="n">
        <f aca="false">BK7/$FO7</f>
        <v>0</v>
      </c>
      <c r="GY7" s="173" t="n">
        <f aca="false">BL7/$FO7</f>
        <v>0</v>
      </c>
      <c r="GZ7" s="173" t="n">
        <f aca="false">BM7/$FO7</f>
        <v>0.0226020328776042</v>
      </c>
      <c r="HA7" s="173" t="n">
        <f aca="false">BN7/$FO7</f>
        <v>0.01759796875</v>
      </c>
      <c r="HB7" s="173" t="n">
        <f aca="false">BO7/$FO7</f>
        <v>0.00715396321614583</v>
      </c>
      <c r="HC7" s="173" t="n">
        <f aca="false">BP7/$FO7</f>
        <v>0.00155476236979167</v>
      </c>
      <c r="HD7" s="173" t="n">
        <f aca="false">BQ7/$FO7</f>
        <v>0.00174063151041667</v>
      </c>
      <c r="HE7" s="173" t="n">
        <f aca="false">BR7/$FO7</f>
        <v>0</v>
      </c>
      <c r="HF7" s="173" t="n">
        <f aca="false">BS7/$FO7</f>
        <v>0.000822088216145833</v>
      </c>
      <c r="HG7" s="173" t="n">
        <f aca="false">BT7/$FO7</f>
        <v>0.0010455322265625</v>
      </c>
      <c r="HH7" s="173" t="n">
        <f aca="false">BU7/$FO7</f>
        <v>0</v>
      </c>
      <c r="HI7" s="173" t="n">
        <f aca="false">BV7/$FO7</f>
        <v>0.000539734700520833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443369140625</v>
      </c>
      <c r="HM7" s="173" t="n">
        <f aca="false">BZ7/$FO7</f>
        <v>0.000504404296875</v>
      </c>
      <c r="HN7" s="173" t="n">
        <f aca="false">CA7/$FO7</f>
        <v>0</v>
      </c>
      <c r="HO7" s="173" t="n">
        <f aca="false">CB7/$FO7</f>
        <v>0.0001426025390625</v>
      </c>
      <c r="HP7" s="173" t="n">
        <f aca="false">CC7/$FO7</f>
        <v>0</v>
      </c>
      <c r="HQ7" s="173" t="n">
        <f aca="false">CD7/$FO7</f>
        <v>0.0001426025390625</v>
      </c>
      <c r="HR7" s="173" t="n">
        <f aca="false">CE7/$FO7</f>
        <v>6.42692057291667E-005</v>
      </c>
      <c r="HS7" s="173" t="n">
        <f aca="false">CF7/$FO7</f>
        <v>0</v>
      </c>
      <c r="HT7" s="173" t="n">
        <f aca="false">CG7/$FO7</f>
        <v>6.42692057291667E-005</v>
      </c>
      <c r="HU7" s="174" t="n">
        <f aca="false">SUM(HC7,HF7,HI7,HL7,HO7,HR7)</f>
        <v>0.003566826171875</v>
      </c>
      <c r="HV7" s="174" t="n">
        <f aca="false">SUM(HD7,HG7,HJ7,HM7,HP7,HS7)</f>
        <v>0.00400467936197917</v>
      </c>
      <c r="HW7" s="174" t="n">
        <f aca="false">SUM(HE7,HH7,HK7,HN7,HQ7,HT7)</f>
        <v>0.000206871744791667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68161.0288</v>
      </c>
      <c r="E8" s="176" t="n">
        <v>39.5826</v>
      </c>
      <c r="F8" s="176" t="n">
        <v>43.0888</v>
      </c>
      <c r="G8" s="176" t="n">
        <v>43.3953</v>
      </c>
      <c r="H8" s="176" t="n">
        <v>4845.67</v>
      </c>
      <c r="I8" s="176" t="n">
        <v>57.18</v>
      </c>
      <c r="J8" s="177" t="n">
        <f aca="false">H8/3600</f>
        <v>1.34601944444444</v>
      </c>
      <c r="L8" s="175" t="n">
        <v>68184.7888</v>
      </c>
      <c r="M8" s="176" t="n">
        <v>39.5829</v>
      </c>
      <c r="N8" s="176" t="n">
        <v>43.0868</v>
      </c>
      <c r="O8" s="176" t="n">
        <v>43.3971</v>
      </c>
      <c r="P8" s="176" t="n">
        <v>4803.04</v>
      </c>
      <c r="Q8" s="176" t="n">
        <v>57.05</v>
      </c>
      <c r="R8" s="178" t="n">
        <f aca="false">P8/3600</f>
        <v>1.33417777777778</v>
      </c>
      <c r="S8" s="160"/>
      <c r="T8" s="71"/>
      <c r="U8" s="109"/>
      <c r="V8" s="109"/>
      <c r="W8" s="71"/>
      <c r="X8" s="109"/>
      <c r="Y8" s="179"/>
      <c r="Z8" s="109"/>
      <c r="AA8" s="116"/>
      <c r="AB8" s="180" t="n">
        <v>233552119</v>
      </c>
      <c r="AC8" s="181" t="n">
        <v>157105561</v>
      </c>
      <c r="AD8" s="181" t="n">
        <v>0</v>
      </c>
      <c r="AE8" s="181" t="n">
        <v>0</v>
      </c>
      <c r="AF8" s="181" t="n">
        <v>0</v>
      </c>
      <c r="AG8" s="181" t="n">
        <v>12674804</v>
      </c>
      <c r="AH8" s="181" t="n">
        <v>11262032</v>
      </c>
      <c r="AI8" s="181" t="n">
        <v>2695463</v>
      </c>
      <c r="AJ8" s="181" t="n">
        <v>698690</v>
      </c>
      <c r="AK8" s="181" t="n">
        <v>741998</v>
      </c>
      <c r="AL8" s="181" t="n">
        <v>0</v>
      </c>
      <c r="AM8" s="181" t="n">
        <v>319535</v>
      </c>
      <c r="AN8" s="181" t="n">
        <v>421210</v>
      </c>
      <c r="AO8" s="181" t="n">
        <v>0</v>
      </c>
      <c r="AP8" s="181" t="n">
        <v>289391</v>
      </c>
      <c r="AQ8" s="181" t="n">
        <v>438750</v>
      </c>
      <c r="AR8" s="181" t="n">
        <v>0</v>
      </c>
      <c r="AS8" s="181" t="n">
        <v>243027</v>
      </c>
      <c r="AT8" s="181" t="n">
        <v>296617</v>
      </c>
      <c r="AU8" s="181" t="n">
        <v>0</v>
      </c>
      <c r="AV8" s="181" t="n">
        <v>118460</v>
      </c>
      <c r="AW8" s="181" t="n">
        <v>0</v>
      </c>
      <c r="AX8" s="181" t="n">
        <v>118460</v>
      </c>
      <c r="AY8" s="181" t="n">
        <v>62423</v>
      </c>
      <c r="AZ8" s="181" t="n">
        <v>0</v>
      </c>
      <c r="BA8" s="182" t="n">
        <v>62423</v>
      </c>
      <c r="BB8" s="181" t="n">
        <v>20681288</v>
      </c>
      <c r="BC8" s="181" t="n">
        <v>7.596508</v>
      </c>
      <c r="BD8" s="181" t="n">
        <v>6762640</v>
      </c>
      <c r="BE8" s="182" t="n">
        <v>11637616</v>
      </c>
      <c r="BF8" s="142"/>
      <c r="BG8" s="122"/>
      <c r="BH8" s="183" t="n">
        <v>232118309</v>
      </c>
      <c r="BI8" s="184" t="n">
        <v>158619473</v>
      </c>
      <c r="BJ8" s="184" t="n">
        <v>0</v>
      </c>
      <c r="BK8" s="184" t="n">
        <v>0</v>
      </c>
      <c r="BL8" s="184" t="n">
        <v>0</v>
      </c>
      <c r="BM8" s="184" t="n">
        <v>12749244</v>
      </c>
      <c r="BN8" s="184" t="n">
        <v>9916363</v>
      </c>
      <c r="BO8" s="184" t="n">
        <v>4118430</v>
      </c>
      <c r="BP8" s="184" t="n">
        <v>700658</v>
      </c>
      <c r="BQ8" s="184" t="n">
        <v>744050</v>
      </c>
      <c r="BR8" s="184" t="n">
        <v>0</v>
      </c>
      <c r="BS8" s="184" t="n">
        <v>321387</v>
      </c>
      <c r="BT8" s="184" t="n">
        <v>422416</v>
      </c>
      <c r="BU8" s="184" t="n">
        <v>0</v>
      </c>
      <c r="BV8" s="184" t="n">
        <v>288049</v>
      </c>
      <c r="BW8" s="184" t="n">
        <v>438750</v>
      </c>
      <c r="BX8" s="184" t="n">
        <v>0</v>
      </c>
      <c r="BY8" s="184" t="n">
        <v>243387</v>
      </c>
      <c r="BZ8" s="184" t="n">
        <v>297164</v>
      </c>
      <c r="CA8" s="184" t="n">
        <v>0</v>
      </c>
      <c r="CB8" s="184" t="n">
        <v>118670</v>
      </c>
      <c r="CC8" s="184" t="n">
        <v>0</v>
      </c>
      <c r="CD8" s="184" t="n">
        <v>118670</v>
      </c>
      <c r="CE8" s="184" t="n">
        <v>62852</v>
      </c>
      <c r="CF8" s="184" t="n">
        <v>0</v>
      </c>
      <c r="CG8" s="185" t="n">
        <v>62852</v>
      </c>
      <c r="CH8" s="184" t="n">
        <v>20650759</v>
      </c>
      <c r="CI8" s="184" t="n">
        <v>7.681048</v>
      </c>
      <c r="CJ8" s="184" t="n">
        <v>6236791</v>
      </c>
      <c r="CK8" s="184" t="n">
        <v>11290594</v>
      </c>
      <c r="CN8" s="186" t="n">
        <f aca="false">AE8/$AB8</f>
        <v>0</v>
      </c>
      <c r="CO8" s="152" t="n">
        <f aca="false">AF8/$AC8</f>
        <v>0</v>
      </c>
      <c r="CP8" s="152" t="n">
        <f aca="false">AH8/$AB8</f>
        <v>0.0482206372103179</v>
      </c>
      <c r="CQ8" s="152" t="n">
        <f aca="false">AI8/$AC8</f>
        <v>0.0171570183947849</v>
      </c>
      <c r="CR8" s="152" t="n">
        <f aca="false">AK8/$AB8</f>
        <v>0.0031770124937295</v>
      </c>
      <c r="CS8" s="152" t="n">
        <f aca="false">AL8/$AC8</f>
        <v>0</v>
      </c>
      <c r="CT8" s="152" t="n">
        <f aca="false">AN8/$AB8</f>
        <v>0.00180349466236271</v>
      </c>
      <c r="CU8" s="152" t="n">
        <f aca="false">AO8/$AC8</f>
        <v>0</v>
      </c>
      <c r="CV8" s="152" t="n">
        <f aca="false">AQ8/$AB8</f>
        <v>0.00187859567225763</v>
      </c>
      <c r="CW8" s="152" t="n">
        <f aca="false">AR8/$AC8</f>
        <v>0</v>
      </c>
      <c r="CX8" s="152" t="n">
        <f aca="false">AT8/$AB8</f>
        <v>0.00127002487183599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754015320947169</v>
      </c>
      <c r="DB8" s="152" t="n">
        <f aca="false">AZ8/$AB8</f>
        <v>0</v>
      </c>
      <c r="DC8" s="154" t="n">
        <f aca="false">BA8/$AC8</f>
        <v>0.000397331575042083</v>
      </c>
      <c r="DD8" s="152" t="n">
        <f aca="false">CR8+CT8+CV8+CX8+CZ8+DB8</f>
        <v>0.00812912770018584</v>
      </c>
      <c r="DE8" s="187" t="n">
        <f aca="false">CS8+CU8+CW8+CY8+DA8+DC8</f>
        <v>0.00115134689598925</v>
      </c>
      <c r="DF8" s="130"/>
      <c r="DG8" s="130"/>
      <c r="DH8" s="186" t="n">
        <f aca="false">BK8/$BH8</f>
        <v>0</v>
      </c>
      <c r="DI8" s="152" t="n">
        <f aca="false">BL8/$BI8</f>
        <v>0</v>
      </c>
      <c r="DJ8" s="152" t="n">
        <f aca="false">BN8/$BH8</f>
        <v>0.0427211582004072</v>
      </c>
      <c r="DK8" s="152" t="n">
        <f aca="false">BO8/$BI8</f>
        <v>0.0259642143685599</v>
      </c>
      <c r="DL8" s="152" t="n">
        <f aca="false">BQ8/$BH8</f>
        <v>0.00320547742746136</v>
      </c>
      <c r="DM8" s="152" t="n">
        <f aca="false">BR8/$BI8</f>
        <v>0</v>
      </c>
      <c r="DN8" s="152" t="n">
        <f aca="false">BT8/$BH8</f>
        <v>0.00181983059337211</v>
      </c>
      <c r="DO8" s="152" t="n">
        <f aca="false">BU8/$BI8</f>
        <v>0</v>
      </c>
      <c r="DP8" s="152" t="n">
        <f aca="false">BW8/$BH8</f>
        <v>0.00189019988078579</v>
      </c>
      <c r="DQ8" s="152" t="n">
        <f aca="false">BX8/$BI8</f>
        <v>0</v>
      </c>
      <c r="DR8" s="152" t="n">
        <f aca="false">BZ8/$BH8</f>
        <v>0.00128022645555289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748142694938849</v>
      </c>
      <c r="DV8" s="152" t="n">
        <f aca="false">CF8/$BH8</f>
        <v>0</v>
      </c>
      <c r="DW8" s="152" t="n">
        <f aca="false">CG8/$BI8</f>
        <v>0.000396243908842138</v>
      </c>
      <c r="DX8" s="152" t="n">
        <f aca="false">DL8+DN8+DP8+DR8+DT8+DV8</f>
        <v>0.00819573435717214</v>
      </c>
      <c r="DY8" s="187" t="n">
        <f aca="false">DM8+DO8+DQ8+DS8+DU8+DW8</f>
        <v>0.00114438660378099</v>
      </c>
      <c r="DZ8" s="130"/>
      <c r="EA8" s="130"/>
      <c r="EB8" s="152" t="n">
        <f aca="false">BH8/AB8</f>
        <v>0.993860856385551</v>
      </c>
      <c r="EC8" s="152" t="n">
        <f aca="false">BI8/AC8</f>
        <v>1.0096362725187</v>
      </c>
      <c r="ED8" s="152" t="n">
        <f aca="false">(BH8+BI8)/(AB8+AC8)</f>
        <v>1.00020504396586</v>
      </c>
      <c r="EE8" s="152" t="e">
        <f aca="false">BJ8/AD8</f>
        <v>#DIV/0!</v>
      </c>
      <c r="EF8" s="152" t="e">
        <f aca="false">BK8/AE8</f>
        <v>#DIV/0!</v>
      </c>
      <c r="EG8" s="152" t="e">
        <f aca="false">BL8/AF8</f>
        <v>#DIV/0!</v>
      </c>
      <c r="EH8" s="152" t="n">
        <f aca="false">BM8/AG8</f>
        <v>1.00587306912202</v>
      </c>
      <c r="EI8" s="152" t="n">
        <f aca="false">BN8/AH8</f>
        <v>0.880512770697153</v>
      </c>
      <c r="EJ8" s="152" t="n">
        <f aca="false">BO8/AI8</f>
        <v>1.52791190233366</v>
      </c>
      <c r="EK8" s="152" t="n">
        <f aca="false">(BN8+BO8)/(AH8+AI8)</f>
        <v>1.0055380997808</v>
      </c>
      <c r="EL8" s="152" t="n">
        <f aca="false">BP8/AJ8</f>
        <v>1.00281669982396</v>
      </c>
      <c r="EM8" s="152" t="n">
        <f aca="false">BQ8/AK8</f>
        <v>1.00276550610649</v>
      </c>
      <c r="EN8" s="152" t="e">
        <f aca="false">BR8/AL8</f>
        <v>#DIV/0!</v>
      </c>
      <c r="EO8" s="152" t="n">
        <f aca="false">BS8/AM8</f>
        <v>1.00579592219945</v>
      </c>
      <c r="EP8" s="152" t="n">
        <f aca="false">BT8/AN8</f>
        <v>1.00286317988652</v>
      </c>
      <c r="EQ8" s="152" t="e">
        <f aca="false">BU8/AO8</f>
        <v>#DIV/0!</v>
      </c>
      <c r="ER8" s="152" t="n">
        <f aca="false">BV8/AP8</f>
        <v>0.995362675411468</v>
      </c>
      <c r="ES8" s="152" t="n">
        <f aca="false">BW8/AQ8</f>
        <v>1</v>
      </c>
      <c r="ET8" s="152" t="e">
        <f aca="false">BX8/AR8</f>
        <v>#DIV/0!</v>
      </c>
      <c r="EU8" s="152" t="n">
        <f aca="false">BY8/AS8</f>
        <v>1.00148131689072</v>
      </c>
      <c r="EV8" s="152" t="n">
        <f aca="false">BZ8/AT8</f>
        <v>1.00184412896092</v>
      </c>
      <c r="EW8" s="152" t="e">
        <f aca="false">CA8/AU8</f>
        <v>#DIV/0!</v>
      </c>
      <c r="EX8" s="152" t="n">
        <f aca="false">CB8/AV8</f>
        <v>1.00177275029546</v>
      </c>
      <c r="EY8" s="152" t="e">
        <f aca="false">CC8/AW8</f>
        <v>#DIV/0!</v>
      </c>
      <c r="EZ8" s="152" t="n">
        <f aca="false">CD8/AX8</f>
        <v>1.00177275029546</v>
      </c>
      <c r="FA8" s="152" t="n">
        <f aca="false">CE8/AY8</f>
        <v>1.0068724668792</v>
      </c>
      <c r="FB8" s="152" t="e">
        <f aca="false">CF8/AZ8</f>
        <v>#DIV/0!</v>
      </c>
      <c r="FC8" s="154" t="n">
        <f aca="false">CG8/BA8</f>
        <v>1.0068724668792</v>
      </c>
      <c r="FD8" s="152" t="n">
        <f aca="false">SUM(BP8+BS8+BV8+BY8+CB8+CE8)/SUM(AJ8+AM8+AP8+AS8+AV8+AY8)</f>
        <v>1.0020080553223</v>
      </c>
      <c r="FE8" s="152" t="n">
        <f aca="false">SUM(BQ8+BT8+BW8+BZ8+CC8+CF8)/SUM(AK8+AN8+AQ8+AT8+AW8+AZ8)</f>
        <v>1.00200413467996</v>
      </c>
      <c r="FF8" s="152" t="n">
        <f aca="false">SUM(BR8+BU8+BX8+CA8+CD8+CG8)/SUM(AL8+AO8+AR8+AU8+AX8+BA8)</f>
        <v>1.00353267028963</v>
      </c>
      <c r="FG8" s="154" t="n">
        <f aca="false">CH8/BB8</f>
        <v>0.998523834685731</v>
      </c>
      <c r="FH8" s="152" t="n">
        <f aca="false">CI8/BC8</f>
        <v>1.01112879760016</v>
      </c>
      <c r="FI8" s="152" t="n">
        <f aca="false">CJ8/BD8</f>
        <v>0.922242053399264</v>
      </c>
      <c r="FJ8" s="152" t="n">
        <f aca="false">CK8/BE8</f>
        <v>0.970181006144214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380130402018229</v>
      </c>
      <c r="FR8" s="173" t="n">
        <f aca="false">AC8/$FO8</f>
        <v>0.255705665690104</v>
      </c>
      <c r="FS8" s="174" t="n">
        <f aca="false">AD8/$FO8</f>
        <v>0</v>
      </c>
      <c r="FT8" s="174" t="n">
        <f aca="false">AE8/$FO8</f>
        <v>0</v>
      </c>
      <c r="FU8" s="174" t="n">
        <f aca="false">AF8/$FO8</f>
        <v>0</v>
      </c>
      <c r="FV8" s="174" t="n">
        <f aca="false">AG8/$FO8</f>
        <v>0.0206295638020833</v>
      </c>
      <c r="FW8" s="174" t="n">
        <f aca="false">AH8/$FO8</f>
        <v>0.0183301302083333</v>
      </c>
      <c r="FX8" s="174" t="n">
        <f aca="false">AI8/$FO8</f>
        <v>0.00438714680989583</v>
      </c>
      <c r="FY8" s="174" t="n">
        <f aca="false">AJ8/$FO8</f>
        <v>0.00113719075520833</v>
      </c>
      <c r="FZ8" s="174" t="n">
        <f aca="false">AK8/$FO8</f>
        <v>0.00120767903645833</v>
      </c>
      <c r="GA8" s="174" t="n">
        <f aca="false">AL8/$FO8</f>
        <v>0</v>
      </c>
      <c r="GB8" s="174" t="n">
        <f aca="false">AM8/$FO8</f>
        <v>0.000520076497395833</v>
      </c>
      <c r="GC8" s="174" t="n">
        <f aca="false">AN8/$FO8</f>
        <v>0.000685563151041667</v>
      </c>
      <c r="GD8" s="174" t="n">
        <f aca="false">AO8/$FO8</f>
        <v>0</v>
      </c>
      <c r="GE8" s="174" t="n">
        <f aca="false">AP8/$FO8</f>
        <v>0.000471013997395833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0.0003955517578125</v>
      </c>
      <c r="GI8" s="174" t="n">
        <f aca="false">AT8/$FO8</f>
        <v>0.000482775065104167</v>
      </c>
      <c r="GJ8" s="174" t="n">
        <f aca="false">AU8/$FO8</f>
        <v>0</v>
      </c>
      <c r="GK8" s="174" t="n">
        <f aca="false">AV8/$FO8</f>
        <v>0.000192805989583333</v>
      </c>
      <c r="GL8" s="174" t="n">
        <f aca="false">AW8/$FO8</f>
        <v>0</v>
      </c>
      <c r="GM8" s="174" t="n">
        <f aca="false">AX8/$FO8</f>
        <v>0.000192805989583333</v>
      </c>
      <c r="GN8" s="174" t="n">
        <f aca="false">AY8/$FO8</f>
        <v>0.000101599934895833</v>
      </c>
      <c r="GO8" s="174" t="n">
        <f aca="false">AZ8/$FO8</f>
        <v>0</v>
      </c>
      <c r="GP8" s="174" t="n">
        <f aca="false">BA8/$FO8</f>
        <v>0.000101599934895833</v>
      </c>
      <c r="GQ8" s="174" t="n">
        <f aca="false">SUM(FY8,GB8,GE8,GH8,GK8,GN8)</f>
        <v>0.00281823893229167</v>
      </c>
      <c r="GR8" s="174" t="n">
        <f aca="false">SUM(FZ8,GC8,GF8,GI8,GL8,GO8)</f>
        <v>0.00309012858072917</v>
      </c>
      <c r="GS8" s="174" t="n">
        <f aca="false">SUM(GA8,GD8,GG8,GJ8,GM8,GP8)</f>
        <v>0.000294405924479167</v>
      </c>
      <c r="GT8" s="130"/>
      <c r="GU8" s="173" t="n">
        <f aca="false">BH8/$FO8</f>
        <v>0.377796726888021</v>
      </c>
      <c r="GV8" s="173" t="n">
        <f aca="false">BI8/$FO8</f>
        <v>0.258169715169271</v>
      </c>
      <c r="GW8" s="173" t="n">
        <f aca="false">BJ8/$FO8</f>
        <v>0</v>
      </c>
      <c r="GX8" s="173" t="n">
        <f aca="false">BK8/$FO8</f>
        <v>0</v>
      </c>
      <c r="GY8" s="173" t="n">
        <f aca="false">BL8/$FO8</f>
        <v>0</v>
      </c>
      <c r="GZ8" s="173" t="n">
        <f aca="false">BM8/$FO8</f>
        <v>0.02075072265625</v>
      </c>
      <c r="HA8" s="173" t="n">
        <f aca="false">BN8/$FO8</f>
        <v>0.0161399137369792</v>
      </c>
      <c r="HB8" s="173" t="n">
        <f aca="false">BO8/$FO8</f>
        <v>0.006703173828125</v>
      </c>
      <c r="HC8" s="173" t="n">
        <f aca="false">BP8/$FO8</f>
        <v>0.00114039388020833</v>
      </c>
      <c r="HD8" s="173" t="n">
        <f aca="false">BQ8/$FO8</f>
        <v>0.00121101888020833</v>
      </c>
      <c r="HE8" s="173" t="n">
        <f aca="false">BR8/$FO8</f>
        <v>0</v>
      </c>
      <c r="HF8" s="173" t="n">
        <f aca="false">BS8/$FO8</f>
        <v>0.0005230908203125</v>
      </c>
      <c r="HG8" s="173" t="n">
        <f aca="false">BT8/$FO8</f>
        <v>0.000687526041666667</v>
      </c>
      <c r="HH8" s="173" t="n">
        <f aca="false">BU8/$FO8</f>
        <v>0</v>
      </c>
      <c r="HI8" s="173" t="n">
        <f aca="false">BV8/$FO8</f>
        <v>0.000468829752604167</v>
      </c>
      <c r="HJ8" s="173" t="n">
        <f aca="false">BW8/$FO8</f>
        <v>0.000714111328125</v>
      </c>
      <c r="HK8" s="173" t="n">
        <f aca="false">BX8/$FO8</f>
        <v>0</v>
      </c>
      <c r="HL8" s="173" t="n">
        <f aca="false">BY8/$FO8</f>
        <v>0.0003961376953125</v>
      </c>
      <c r="HM8" s="173" t="n">
        <f aca="false">BZ8/$FO8</f>
        <v>0.000483665364583333</v>
      </c>
      <c r="HN8" s="173" t="n">
        <f aca="false">CA8/$FO8</f>
        <v>0</v>
      </c>
      <c r="HO8" s="173" t="n">
        <f aca="false">CB8/$FO8</f>
        <v>0.000193147786458333</v>
      </c>
      <c r="HP8" s="173" t="n">
        <f aca="false">CC8/$FO8</f>
        <v>0</v>
      </c>
      <c r="HQ8" s="173" t="n">
        <f aca="false">CD8/$FO8</f>
        <v>0.000193147786458333</v>
      </c>
      <c r="HR8" s="173" t="n">
        <f aca="false">CE8/$FO8</f>
        <v>0.000102298177083333</v>
      </c>
      <c r="HS8" s="173" t="n">
        <f aca="false">CF8/$FO8</f>
        <v>0</v>
      </c>
      <c r="HT8" s="173" t="n">
        <f aca="false">CG8/$FO8</f>
        <v>0.000102298177083333</v>
      </c>
      <c r="HU8" s="174" t="n">
        <f aca="false">SUM(HC8,HF8,HI8,HL8,HO8,HR8)</f>
        <v>0.00282389811197917</v>
      </c>
      <c r="HV8" s="174" t="n">
        <f aca="false">SUM(HD8,HG8,HJ8,HM8,HP8,HS8)</f>
        <v>0.00309632161458333</v>
      </c>
      <c r="HW8" s="174" t="n">
        <f aca="false">SUM(HE8,HH8,HK8,HN8,HQ8,HT8)</f>
        <v>0.000295445963541667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39791.6864</v>
      </c>
      <c r="E9" s="176" t="n">
        <v>36.4906</v>
      </c>
      <c r="F9" s="176" t="n">
        <v>41.1631</v>
      </c>
      <c r="G9" s="176" t="n">
        <v>41.7929</v>
      </c>
      <c r="H9" s="176" t="n">
        <v>4282.89</v>
      </c>
      <c r="I9" s="176" t="n">
        <v>52.43</v>
      </c>
      <c r="J9" s="177" t="n">
        <f aca="false">H9/3600</f>
        <v>1.18969166666667</v>
      </c>
      <c r="L9" s="175" t="n">
        <v>39815.0816</v>
      </c>
      <c r="M9" s="176" t="n">
        <v>36.4905</v>
      </c>
      <c r="N9" s="176" t="n">
        <v>41.1631</v>
      </c>
      <c r="O9" s="176" t="n">
        <v>41.7944</v>
      </c>
      <c r="P9" s="176" t="n">
        <v>4255.94</v>
      </c>
      <c r="Q9" s="176" t="n">
        <v>52.38</v>
      </c>
      <c r="R9" s="178" t="n">
        <f aca="false">P9/3600</f>
        <v>1.18220555555556</v>
      </c>
      <c r="S9" s="160"/>
      <c r="T9" s="71"/>
      <c r="U9" s="194"/>
      <c r="V9" s="109"/>
      <c r="W9" s="71"/>
      <c r="X9" s="109"/>
      <c r="Y9" s="179"/>
      <c r="Z9" s="109"/>
      <c r="AA9" s="116"/>
      <c r="AB9" s="180" t="n">
        <v>144924241</v>
      </c>
      <c r="AC9" s="181" t="n">
        <v>86716906</v>
      </c>
      <c r="AD9" s="181" t="n">
        <v>0</v>
      </c>
      <c r="AE9" s="181" t="n">
        <v>0</v>
      </c>
      <c r="AF9" s="181" t="n">
        <v>0</v>
      </c>
      <c r="AG9" s="181" t="n">
        <v>10692115</v>
      </c>
      <c r="AH9" s="181" t="n">
        <v>9763674</v>
      </c>
      <c r="AI9" s="181" t="n">
        <v>2297228</v>
      </c>
      <c r="AJ9" s="181" t="n">
        <v>444202</v>
      </c>
      <c r="AK9" s="181" t="n">
        <v>481353</v>
      </c>
      <c r="AL9" s="181" t="n">
        <v>0</v>
      </c>
      <c r="AM9" s="181" t="n">
        <v>204897</v>
      </c>
      <c r="AN9" s="181" t="n">
        <v>262660</v>
      </c>
      <c r="AO9" s="181" t="n">
        <v>0</v>
      </c>
      <c r="AP9" s="181" t="n">
        <v>195442</v>
      </c>
      <c r="AQ9" s="181" t="n">
        <v>438750</v>
      </c>
      <c r="AR9" s="181" t="n">
        <v>0</v>
      </c>
      <c r="AS9" s="181" t="n">
        <v>214996</v>
      </c>
      <c r="AT9" s="181" t="n">
        <v>362566</v>
      </c>
      <c r="AU9" s="181" t="n">
        <v>0</v>
      </c>
      <c r="AV9" s="181" t="n">
        <v>111720</v>
      </c>
      <c r="AW9" s="181" t="n">
        <v>0</v>
      </c>
      <c r="AX9" s="181" t="n">
        <v>111720</v>
      </c>
      <c r="AY9" s="181" t="n">
        <v>57911</v>
      </c>
      <c r="AZ9" s="181" t="n">
        <v>0</v>
      </c>
      <c r="BA9" s="182" t="n">
        <v>57911</v>
      </c>
      <c r="BB9" s="181" t="n">
        <v>14735300</v>
      </c>
      <c r="BC9" s="181" t="n">
        <v>5.884977</v>
      </c>
      <c r="BD9" s="181" t="n">
        <v>5862304</v>
      </c>
      <c r="BE9" s="182" t="n">
        <v>9131796</v>
      </c>
      <c r="BF9" s="142"/>
      <c r="BG9" s="122"/>
      <c r="BH9" s="183" t="n">
        <v>143630200</v>
      </c>
      <c r="BI9" s="184" t="n">
        <v>88121665</v>
      </c>
      <c r="BJ9" s="184" t="n">
        <v>0</v>
      </c>
      <c r="BK9" s="184" t="n">
        <v>0</v>
      </c>
      <c r="BL9" s="184" t="n">
        <v>0</v>
      </c>
      <c r="BM9" s="184" t="n">
        <v>10772128</v>
      </c>
      <c r="BN9" s="184" t="n">
        <v>8488229</v>
      </c>
      <c r="BO9" s="184" t="n">
        <v>3660563</v>
      </c>
      <c r="BP9" s="184" t="n">
        <v>444911</v>
      </c>
      <c r="BQ9" s="184" t="n">
        <v>481329</v>
      </c>
      <c r="BR9" s="184" t="n">
        <v>0</v>
      </c>
      <c r="BS9" s="184" t="n">
        <v>207189</v>
      </c>
      <c r="BT9" s="184" t="n">
        <v>264133</v>
      </c>
      <c r="BU9" s="184" t="n">
        <v>0</v>
      </c>
      <c r="BV9" s="184" t="n">
        <v>196995</v>
      </c>
      <c r="BW9" s="184" t="n">
        <v>438750</v>
      </c>
      <c r="BX9" s="184" t="n">
        <v>0</v>
      </c>
      <c r="BY9" s="184" t="n">
        <v>214941</v>
      </c>
      <c r="BZ9" s="184" t="n">
        <v>356205</v>
      </c>
      <c r="CA9" s="184" t="n">
        <v>0</v>
      </c>
      <c r="CB9" s="184" t="n">
        <v>112475</v>
      </c>
      <c r="CC9" s="184" t="n">
        <v>0</v>
      </c>
      <c r="CD9" s="184" t="n">
        <v>112475</v>
      </c>
      <c r="CE9" s="184" t="n">
        <v>57995</v>
      </c>
      <c r="CF9" s="184" t="n">
        <v>0</v>
      </c>
      <c r="CG9" s="185" t="n">
        <v>57995</v>
      </c>
      <c r="CH9" s="184" t="n">
        <v>14717247</v>
      </c>
      <c r="CI9" s="184" t="n">
        <v>5.987646</v>
      </c>
      <c r="CJ9" s="184" t="n">
        <v>5359769</v>
      </c>
      <c r="CK9" s="184" t="n">
        <v>8801807</v>
      </c>
      <c r="CN9" s="186" t="n">
        <f aca="false">AE9/$AB9</f>
        <v>0</v>
      </c>
      <c r="CO9" s="152" t="n">
        <f aca="false">AF9/$AC9</f>
        <v>0</v>
      </c>
      <c r="CP9" s="152" t="n">
        <f aca="false">AH9/$AB9</f>
        <v>0.0673708824184906</v>
      </c>
      <c r="CQ9" s="152" t="n">
        <f aca="false">AI9/$AC9</f>
        <v>0.0264911204281204</v>
      </c>
      <c r="CR9" s="152" t="n">
        <f aca="false">AK9/$AB9</f>
        <v>0.00332141121925903</v>
      </c>
      <c r="CS9" s="152" t="n">
        <f aca="false">AL9/$AC9</f>
        <v>0</v>
      </c>
      <c r="CT9" s="152" t="n">
        <f aca="false">AN9/$AB9</f>
        <v>0.0018123952086111</v>
      </c>
      <c r="CU9" s="152" t="n">
        <f aca="false">AO9/$AC9</f>
        <v>0</v>
      </c>
      <c r="CV9" s="152" t="n">
        <f aca="false">AQ9/$AB9</f>
        <v>0.00302744383529323</v>
      </c>
      <c r="CW9" s="152" t="n">
        <f aca="false">AR9/$AC9</f>
        <v>0</v>
      </c>
      <c r="CX9" s="152" t="n">
        <f aca="false">AT9/$AB9</f>
        <v>0.0025017622828192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128833009793961</v>
      </c>
      <c r="DB9" s="152" t="n">
        <f aca="false">AZ9/$AB9</f>
        <v>0</v>
      </c>
      <c r="DC9" s="154" t="n">
        <f aca="false">BA9/$AC9</f>
        <v>0.000667816723073584</v>
      </c>
      <c r="DD9" s="152" t="n">
        <f aca="false">CR9+CT9+CV9+CX9+CZ9+DB9</f>
        <v>0.0106630125459826</v>
      </c>
      <c r="DE9" s="187" t="n">
        <f aca="false">CS9+CU9+CW9+CY9+DA9+DC9</f>
        <v>0.00195614682101319</v>
      </c>
      <c r="DF9" s="130"/>
      <c r="DG9" s="130"/>
      <c r="DH9" s="186" t="n">
        <f aca="false">BK9/$BH9</f>
        <v>0</v>
      </c>
      <c r="DI9" s="152" t="n">
        <f aca="false">BL9/$BI9</f>
        <v>0</v>
      </c>
      <c r="DJ9" s="152" t="n">
        <f aca="false">BN9/$BH9</f>
        <v>0.0590978011588092</v>
      </c>
      <c r="DK9" s="152" t="n">
        <f aca="false">BO9/$BI9</f>
        <v>0.0415398755799723</v>
      </c>
      <c r="DL9" s="152" t="n">
        <f aca="false">BQ9/$BH9</f>
        <v>0.00335116848685026</v>
      </c>
      <c r="DM9" s="152" t="n">
        <f aca="false">BR9/$BI9</f>
        <v>0</v>
      </c>
      <c r="DN9" s="152" t="n">
        <f aca="false">BT9/$BH9</f>
        <v>0.00183897954608432</v>
      </c>
      <c r="DO9" s="152" t="n">
        <f aca="false">BU9/$BI9</f>
        <v>0</v>
      </c>
      <c r="DP9" s="152" t="n">
        <f aca="false">BW9/$BH9</f>
        <v>0.00305471968987024</v>
      </c>
      <c r="DQ9" s="152" t="n">
        <f aca="false">BX9/$BI9</f>
        <v>0</v>
      </c>
      <c r="DR9" s="152" t="n">
        <f aca="false">BZ9/$BH9</f>
        <v>0.00248001464872986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127636035928282</v>
      </c>
      <c r="DV9" s="152" t="n">
        <f aca="false">CF9/$BH9</f>
        <v>0</v>
      </c>
      <c r="DW9" s="152" t="n">
        <f aca="false">CG9/$BI9</f>
        <v>0.000658124196813576</v>
      </c>
      <c r="DX9" s="152" t="n">
        <f aca="false">DL9+DN9+DP9+DR9+DT9+DV9</f>
        <v>0.0107248823715347</v>
      </c>
      <c r="DY9" s="187" t="n">
        <f aca="false">DM9+DO9+DQ9+DS9+DU9+DW9</f>
        <v>0.00193448455609639</v>
      </c>
      <c r="DZ9" s="130"/>
      <c r="EA9" s="130"/>
      <c r="EB9" s="152" t="n">
        <f aca="false">BH9/AB9</f>
        <v>0.991070914078481</v>
      </c>
      <c r="EC9" s="152" t="n">
        <f aca="false">BI9/AC9</f>
        <v>1.01619936716838</v>
      </c>
      <c r="ED9" s="152" t="n">
        <f aca="false">(BH9+BI9)/(AB9+AC9)</f>
        <v>1.00047797207635</v>
      </c>
      <c r="EE9" s="152" t="e">
        <f aca="false">BJ9/AD9</f>
        <v>#DIV/0!</v>
      </c>
      <c r="EF9" s="152" t="e">
        <f aca="false">BK9/AE9</f>
        <v>#DIV/0!</v>
      </c>
      <c r="EG9" s="152" t="e">
        <f aca="false">BL9/AF9</f>
        <v>#DIV/0!</v>
      </c>
      <c r="EH9" s="152" t="n">
        <f aca="false">BM9/AG9</f>
        <v>1.00748336507791</v>
      </c>
      <c r="EI9" s="152" t="n">
        <f aca="false">BN9/AH9</f>
        <v>0.869368334092269</v>
      </c>
      <c r="EJ9" s="152" t="n">
        <f aca="false">BO9/AI9</f>
        <v>1.59346960771852</v>
      </c>
      <c r="EK9" s="152" t="n">
        <f aca="false">(BN9+BO9)/(AH9+AI9)</f>
        <v>1.00728718299842</v>
      </c>
      <c r="EL9" s="152" t="n">
        <f aca="false">BP9/AJ9</f>
        <v>1.00159612068383</v>
      </c>
      <c r="EM9" s="152" t="n">
        <f aca="false">BQ9/AK9</f>
        <v>0.999950140541349</v>
      </c>
      <c r="EN9" s="152" t="e">
        <f aca="false">BR9/AL9</f>
        <v>#DIV/0!</v>
      </c>
      <c r="EO9" s="152" t="n">
        <f aca="false">BS9/AM9</f>
        <v>1.01118610814214</v>
      </c>
      <c r="EP9" s="152" t="n">
        <f aca="false">BT9/AN9</f>
        <v>1.00560801035559</v>
      </c>
      <c r="EQ9" s="152" t="e">
        <f aca="false">BU9/AO9</f>
        <v>#DIV/0!</v>
      </c>
      <c r="ER9" s="152" t="n">
        <f aca="false">BV9/AP9</f>
        <v>1.00794609142354</v>
      </c>
      <c r="ES9" s="152" t="n">
        <f aca="false">BW9/AQ9</f>
        <v>1</v>
      </c>
      <c r="ET9" s="152" t="e">
        <f aca="false">BX9/AR9</f>
        <v>#DIV/0!</v>
      </c>
      <c r="EU9" s="152" t="n">
        <f aca="false">BY9/AS9</f>
        <v>0.999744181287094</v>
      </c>
      <c r="EV9" s="152" t="n">
        <f aca="false">BZ9/AT9</f>
        <v>0.982455608082391</v>
      </c>
      <c r="EW9" s="152" t="e">
        <f aca="false">CA9/AU9</f>
        <v>#DIV/0!</v>
      </c>
      <c r="EX9" s="152" t="n">
        <f aca="false">CB9/AV9</f>
        <v>1.00675796634443</v>
      </c>
      <c r="EY9" s="152" t="e">
        <f aca="false">CC9/AW9</f>
        <v>#DIV/0!</v>
      </c>
      <c r="EZ9" s="152" t="n">
        <f aca="false">CD9/AX9</f>
        <v>1.00675796634443</v>
      </c>
      <c r="FA9" s="152" t="n">
        <f aca="false">CE9/AY9</f>
        <v>1.00145050163181</v>
      </c>
      <c r="FB9" s="152" t="e">
        <f aca="false">CF9/AZ9</f>
        <v>#DIV/0!</v>
      </c>
      <c r="FC9" s="154" t="n">
        <f aca="false">CG9/BA9</f>
        <v>1.00145050163181</v>
      </c>
      <c r="FD9" s="152" t="n">
        <f aca="false">SUM(BP9+BS9+BV9+BY9+CB9+CE9)/SUM(AJ9+AM9+AP9+AS9+AV9+AY9)</f>
        <v>1.00434277495021</v>
      </c>
      <c r="FE9" s="152" t="n">
        <f aca="false">SUM(BQ9+BT9+BW9+BZ9+CC9+CF9)/SUM(AK9+AN9+AQ9+AT9+AW9+AZ9)</f>
        <v>0.996821388843411</v>
      </c>
      <c r="FF9" s="152" t="n">
        <f aca="false">SUM(BR9+BU9+BX9+CA9+CD9+CG9)/SUM(AL9+AO9+AR9+AU9+AX9+BA9)</f>
        <v>1.00494602991199</v>
      </c>
      <c r="FG9" s="154" t="n">
        <f aca="false">CH9/BB9</f>
        <v>0.998774846796468</v>
      </c>
      <c r="FH9" s="152" t="n">
        <f aca="false">CI9/BC9</f>
        <v>1.01744594753726</v>
      </c>
      <c r="FI9" s="152" t="n">
        <f aca="false">CJ9/BD9</f>
        <v>0.914276878169402</v>
      </c>
      <c r="FJ9" s="152" t="n">
        <f aca="false">CK9/BE9</f>
        <v>0.963863735019924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235879298502604</v>
      </c>
      <c r="FR9" s="173" t="n">
        <f aca="false">AC9/$FO9</f>
        <v>0.141140797526042</v>
      </c>
      <c r="FS9" s="174" t="n">
        <f aca="false">AD9/$FO9</f>
        <v>0</v>
      </c>
      <c r="FT9" s="174" t="n">
        <f aca="false">AE9/$FO9</f>
        <v>0</v>
      </c>
      <c r="FU9" s="174" t="n">
        <f aca="false">AF9/$FO9</f>
        <v>0</v>
      </c>
      <c r="FV9" s="174" t="n">
        <f aca="false">AG9/$FO9</f>
        <v>0.0174025309244792</v>
      </c>
      <c r="FW9" s="174" t="n">
        <f aca="false">AH9/$FO9</f>
        <v>0.015891396484375</v>
      </c>
      <c r="FX9" s="174" t="n">
        <f aca="false">AI9/$FO9</f>
        <v>0.00373897786458333</v>
      </c>
      <c r="FY9" s="174" t="n">
        <f aca="false">AJ9/$FO9</f>
        <v>0.000722985026041667</v>
      </c>
      <c r="FZ9" s="174" t="n">
        <f aca="false">AK9/$FO9</f>
        <v>0.0007834521484375</v>
      </c>
      <c r="GA9" s="174" t="n">
        <f aca="false">AL9/$FO9</f>
        <v>0</v>
      </c>
      <c r="GB9" s="174" t="n">
        <f aca="false">AM9/$FO9</f>
        <v>0.0003334912109375</v>
      </c>
      <c r="GC9" s="174" t="n">
        <f aca="false">AN9/$FO9</f>
        <v>0.000427506510416667</v>
      </c>
      <c r="GD9" s="174" t="n">
        <f aca="false">AO9/$FO9</f>
        <v>0</v>
      </c>
      <c r="GE9" s="174" t="n">
        <f aca="false">AP9/$FO9</f>
        <v>0.000318102213541667</v>
      </c>
      <c r="GF9" s="174" t="n">
        <f aca="false">AQ9/$FO9</f>
        <v>0.000714111328125</v>
      </c>
      <c r="GG9" s="174" t="n">
        <f aca="false">AR9/$FO9</f>
        <v>0</v>
      </c>
      <c r="GH9" s="174" t="n">
        <f aca="false">AS9/$FO9</f>
        <v>0.000349928385416667</v>
      </c>
      <c r="GI9" s="174" t="n">
        <f aca="false">AT9/$FO9</f>
        <v>0.000590113932291667</v>
      </c>
      <c r="GJ9" s="174" t="n">
        <f aca="false">AU9/$FO9</f>
        <v>0</v>
      </c>
      <c r="GK9" s="174" t="n">
        <f aca="false">AV9/$FO9</f>
        <v>0.0001818359375</v>
      </c>
      <c r="GL9" s="174" t="n">
        <f aca="false">AW9/$FO9</f>
        <v>0</v>
      </c>
      <c r="GM9" s="174" t="n">
        <f aca="false">AX9/$FO9</f>
        <v>0.0001818359375</v>
      </c>
      <c r="GN9" s="174" t="n">
        <f aca="false">AY9/$FO9</f>
        <v>9.42561848958333E-005</v>
      </c>
      <c r="GO9" s="174" t="n">
        <f aca="false">AZ9/$FO9</f>
        <v>0</v>
      </c>
      <c r="GP9" s="174" t="n">
        <f aca="false">BA9/$FO9</f>
        <v>9.42561848958333E-005</v>
      </c>
      <c r="GQ9" s="174" t="n">
        <f aca="false">SUM(FY9,GB9,GE9,GH9,GK9,GN9)</f>
        <v>0.00200059895833333</v>
      </c>
      <c r="GR9" s="174" t="n">
        <f aca="false">SUM(FZ9,GC9,GF9,GI9,GL9,GO9)</f>
        <v>0.00251518391927083</v>
      </c>
      <c r="GS9" s="174" t="n">
        <f aca="false">SUM(GA9,GD9,GG9,GJ9,GM9,GP9)</f>
        <v>0.000276092122395833</v>
      </c>
      <c r="GT9" s="130"/>
      <c r="GU9" s="173" t="n">
        <f aca="false">BH9/$FO9</f>
        <v>0.233773111979167</v>
      </c>
      <c r="GV9" s="173" t="n">
        <f aca="false">BI9/$FO9</f>
        <v>0.143427189127604</v>
      </c>
      <c r="GW9" s="173" t="n">
        <f aca="false">BJ9/$FO9</f>
        <v>0</v>
      </c>
      <c r="GX9" s="173" t="n">
        <f aca="false">BK9/$FO9</f>
        <v>0</v>
      </c>
      <c r="GY9" s="173" t="n">
        <f aca="false">BL9/$FO9</f>
        <v>0</v>
      </c>
      <c r="GZ9" s="173" t="n">
        <f aca="false">BM9/$FO9</f>
        <v>0.0175327604166667</v>
      </c>
      <c r="HA9" s="173" t="n">
        <f aca="false">BN9/$FO9</f>
        <v>0.0138154768880208</v>
      </c>
      <c r="HB9" s="173" t="n">
        <f aca="false">BO9/$FO9</f>
        <v>0.00595794759114583</v>
      </c>
      <c r="HC9" s="173" t="n">
        <f aca="false">BP9/$FO9</f>
        <v>0.000724138997395833</v>
      </c>
      <c r="HD9" s="173" t="n">
        <f aca="false">BQ9/$FO9</f>
        <v>0.0007834130859375</v>
      </c>
      <c r="HE9" s="173" t="n">
        <f aca="false">BR9/$FO9</f>
        <v>0</v>
      </c>
      <c r="HF9" s="173" t="n">
        <f aca="false">BS9/$FO9</f>
        <v>0.0003372216796875</v>
      </c>
      <c r="HG9" s="173" t="n">
        <f aca="false">BT9/$FO9</f>
        <v>0.000429903971354167</v>
      </c>
      <c r="HH9" s="173" t="n">
        <f aca="false">BU9/$FO9</f>
        <v>0</v>
      </c>
      <c r="HI9" s="173" t="n">
        <f aca="false">BV9/$FO9</f>
        <v>0.0003206298828125</v>
      </c>
      <c r="HJ9" s="173" t="n">
        <f aca="false">BW9/$FO9</f>
        <v>0.000714111328125</v>
      </c>
      <c r="HK9" s="173" t="n">
        <f aca="false">BX9/$FO9</f>
        <v>0</v>
      </c>
      <c r="HL9" s="173" t="n">
        <f aca="false">BY9/$FO9</f>
        <v>0.0003498388671875</v>
      </c>
      <c r="HM9" s="173" t="n">
        <f aca="false">BZ9/$FO9</f>
        <v>0.0005797607421875</v>
      </c>
      <c r="HN9" s="173" t="n">
        <f aca="false">CA9/$FO9</f>
        <v>0</v>
      </c>
      <c r="HO9" s="173" t="n">
        <f aca="false">CB9/$FO9</f>
        <v>0.000183064778645833</v>
      </c>
      <c r="HP9" s="173" t="n">
        <f aca="false">CC9/$FO9</f>
        <v>0</v>
      </c>
      <c r="HQ9" s="173" t="n">
        <f aca="false">CD9/$FO9</f>
        <v>0.000183064778645833</v>
      </c>
      <c r="HR9" s="173" t="n">
        <f aca="false">CE9/$FO9</f>
        <v>9.43929036458333E-005</v>
      </c>
      <c r="HS9" s="173" t="n">
        <f aca="false">CF9/$FO9</f>
        <v>0</v>
      </c>
      <c r="HT9" s="173" t="n">
        <f aca="false">CG9/$FO9</f>
        <v>9.43929036458333E-005</v>
      </c>
      <c r="HU9" s="174" t="n">
        <f aca="false">SUM(HC9,HF9,HI9,HL9,HO9,HR9)</f>
        <v>0.002009287109375</v>
      </c>
      <c r="HV9" s="174" t="n">
        <f aca="false">SUM(HD9,HG9,HJ9,HM9,HP9,HS9)</f>
        <v>0.00250718912760417</v>
      </c>
      <c r="HW9" s="174" t="n">
        <f aca="false">SUM(HE9,HH9,HK9,HN9,HQ9,HT9)</f>
        <v>0.0002774576822916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23669.4928</v>
      </c>
      <c r="E10" s="189" t="n">
        <v>33.6595</v>
      </c>
      <c r="F10" s="189" t="n">
        <v>39.7369</v>
      </c>
      <c r="G10" s="189" t="n">
        <v>40.5924</v>
      </c>
      <c r="H10" s="189" t="n">
        <v>3909.66</v>
      </c>
      <c r="I10" s="189" t="n">
        <v>47.17</v>
      </c>
      <c r="J10" s="190" t="n">
        <f aca="false">H10/3600</f>
        <v>1.08601666666667</v>
      </c>
      <c r="L10" s="188" t="n">
        <v>23681.8688</v>
      </c>
      <c r="M10" s="189" t="n">
        <v>33.6591</v>
      </c>
      <c r="N10" s="189" t="n">
        <v>39.7383</v>
      </c>
      <c r="O10" s="189" t="n">
        <v>40.5943</v>
      </c>
      <c r="P10" s="189" t="n">
        <v>3891.99</v>
      </c>
      <c r="Q10" s="189" t="n">
        <v>46.87</v>
      </c>
      <c r="R10" s="191" t="n">
        <f aca="false">P10/3600</f>
        <v>1.08110833333333</v>
      </c>
      <c r="S10" s="160"/>
      <c r="T10" s="73"/>
      <c r="U10" s="192"/>
      <c r="V10" s="192"/>
      <c r="W10" s="73"/>
      <c r="X10" s="192"/>
      <c r="Y10" s="193"/>
      <c r="Z10" s="109"/>
      <c r="AA10" s="116"/>
      <c r="AB10" s="180" t="n">
        <v>93388404</v>
      </c>
      <c r="AC10" s="181" t="n">
        <v>48755270</v>
      </c>
      <c r="AD10" s="181" t="n">
        <v>0</v>
      </c>
      <c r="AE10" s="181" t="n">
        <v>0</v>
      </c>
      <c r="AF10" s="181" t="n">
        <v>0</v>
      </c>
      <c r="AG10" s="181" t="n">
        <v>7689932</v>
      </c>
      <c r="AH10" s="181" t="n">
        <v>7299096</v>
      </c>
      <c r="AI10" s="181" t="n">
        <v>1653941</v>
      </c>
      <c r="AJ10" s="181" t="n">
        <v>243965</v>
      </c>
      <c r="AK10" s="181" t="n">
        <v>281186</v>
      </c>
      <c r="AL10" s="181" t="n">
        <v>0</v>
      </c>
      <c r="AM10" s="181" t="n">
        <v>122346</v>
      </c>
      <c r="AN10" s="181" t="n">
        <v>156426</v>
      </c>
      <c r="AO10" s="181" t="n">
        <v>0</v>
      </c>
      <c r="AP10" s="181" t="n">
        <v>134717</v>
      </c>
      <c r="AQ10" s="181" t="n">
        <v>438750</v>
      </c>
      <c r="AR10" s="181" t="n">
        <v>0</v>
      </c>
      <c r="AS10" s="181" t="n">
        <v>153300</v>
      </c>
      <c r="AT10" s="181" t="n">
        <v>368442</v>
      </c>
      <c r="AU10" s="181" t="n">
        <v>0</v>
      </c>
      <c r="AV10" s="181" t="n">
        <v>81055</v>
      </c>
      <c r="AW10" s="181" t="n">
        <v>0</v>
      </c>
      <c r="AX10" s="181" t="n">
        <v>81055</v>
      </c>
      <c r="AY10" s="181" t="n">
        <v>41323</v>
      </c>
      <c r="AZ10" s="181" t="n">
        <v>0</v>
      </c>
      <c r="BA10" s="182" t="n">
        <v>41323</v>
      </c>
      <c r="BB10" s="181" t="n">
        <v>10164630</v>
      </c>
      <c r="BC10" s="181" t="n">
        <v>4.796561</v>
      </c>
      <c r="BD10" s="181" t="n">
        <v>4425288</v>
      </c>
      <c r="BE10" s="182" t="n">
        <v>6613728</v>
      </c>
      <c r="BF10" s="142"/>
      <c r="BG10" s="122"/>
      <c r="BH10" s="183" t="n">
        <v>92307190</v>
      </c>
      <c r="BI10" s="184" t="n">
        <v>49890331</v>
      </c>
      <c r="BJ10" s="184" t="n">
        <v>0</v>
      </c>
      <c r="BK10" s="184" t="n">
        <v>0</v>
      </c>
      <c r="BL10" s="184" t="n">
        <v>0</v>
      </c>
      <c r="BM10" s="184" t="n">
        <v>7748907</v>
      </c>
      <c r="BN10" s="184" t="n">
        <v>6229410</v>
      </c>
      <c r="BO10" s="184" t="n">
        <v>2788505</v>
      </c>
      <c r="BP10" s="184" t="n">
        <v>244855</v>
      </c>
      <c r="BQ10" s="184" t="n">
        <v>281964</v>
      </c>
      <c r="BR10" s="184" t="n">
        <v>0</v>
      </c>
      <c r="BS10" s="184" t="n">
        <v>123198</v>
      </c>
      <c r="BT10" s="184" t="n">
        <v>158361</v>
      </c>
      <c r="BU10" s="184" t="n">
        <v>0</v>
      </c>
      <c r="BV10" s="184" t="n">
        <v>135427</v>
      </c>
      <c r="BW10" s="184" t="n">
        <v>438750</v>
      </c>
      <c r="BX10" s="184" t="n">
        <v>0</v>
      </c>
      <c r="BY10" s="184" t="n">
        <v>154665</v>
      </c>
      <c r="BZ10" s="184" t="n">
        <v>369742</v>
      </c>
      <c r="CA10" s="184" t="n">
        <v>0</v>
      </c>
      <c r="CB10" s="184" t="n">
        <v>81870</v>
      </c>
      <c r="CC10" s="184" t="n">
        <v>0</v>
      </c>
      <c r="CD10" s="184" t="n">
        <v>81870</v>
      </c>
      <c r="CE10" s="184" t="n">
        <v>41583</v>
      </c>
      <c r="CF10" s="184" t="n">
        <v>0</v>
      </c>
      <c r="CG10" s="185" t="n">
        <v>41583</v>
      </c>
      <c r="CH10" s="184" t="n">
        <v>10153493</v>
      </c>
      <c r="CI10" s="184" t="n">
        <v>4.913613</v>
      </c>
      <c r="CJ10" s="184" t="n">
        <v>4017600</v>
      </c>
      <c r="CK10" s="184" t="n">
        <v>6342372</v>
      </c>
      <c r="CN10" s="186" t="n">
        <f aca="false">AE10/$AB10</f>
        <v>0</v>
      </c>
      <c r="CO10" s="152" t="n">
        <f aca="false">AF10/$AC10</f>
        <v>0</v>
      </c>
      <c r="CP10" s="152" t="n">
        <f aca="false">AH10/$AB10</f>
        <v>0.078158483145295</v>
      </c>
      <c r="CQ10" s="152" t="n">
        <f aca="false">AI10/$AC10</f>
        <v>0.0339233276730905</v>
      </c>
      <c r="CR10" s="152" t="n">
        <f aca="false">AK10/$AB10</f>
        <v>0.00301093056478404</v>
      </c>
      <c r="CS10" s="152" t="n">
        <f aca="false">AL10/$AC10</f>
        <v>0</v>
      </c>
      <c r="CT10" s="152" t="n">
        <f aca="false">AN10/$AB10</f>
        <v>0.00167500453268267</v>
      </c>
      <c r="CU10" s="152" t="n">
        <f aca="false">AO10/$AC10</f>
        <v>0</v>
      </c>
      <c r="CV10" s="152" t="n">
        <f aca="false">AQ10/$AB10</f>
        <v>0.00469812076454374</v>
      </c>
      <c r="CW10" s="152" t="n">
        <f aca="false">AR10/$AC10</f>
        <v>0</v>
      </c>
      <c r="CX10" s="152" t="n">
        <f aca="false">AT10/$AB10</f>
        <v>0.00394526498172086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166248694756485</v>
      </c>
      <c r="DB10" s="152" t="n">
        <f aca="false">AZ10/$AB10</f>
        <v>0</v>
      </c>
      <c r="DC10" s="154" t="n">
        <f aca="false">BA10/$AC10</f>
        <v>0.000847559658678949</v>
      </c>
      <c r="DD10" s="152" t="n">
        <f aca="false">CR10+CT10+CV10+CX10+CZ10+DB10</f>
        <v>0.0133293208437313</v>
      </c>
      <c r="DE10" s="187" t="n">
        <f aca="false">CS10+CU10+CW10+CY10+DA10+DC10</f>
        <v>0.0025100466062438</v>
      </c>
      <c r="DF10" s="130"/>
      <c r="DG10" s="130"/>
      <c r="DH10" s="186" t="n">
        <f aca="false">BK10/$BH10</f>
        <v>0</v>
      </c>
      <c r="DI10" s="152" t="n">
        <f aca="false">BL10/$BI10</f>
        <v>0</v>
      </c>
      <c r="DJ10" s="152" t="n">
        <f aca="false">BN10/$BH10</f>
        <v>0.0674856422343698</v>
      </c>
      <c r="DK10" s="152" t="n">
        <f aca="false">BO10/$BI10</f>
        <v>0.0558926939169836</v>
      </c>
      <c r="DL10" s="152" t="n">
        <f aca="false">BQ10/$BH10</f>
        <v>0.00305462662225987</v>
      </c>
      <c r="DM10" s="152" t="n">
        <f aca="false">BR10/$BI10</f>
        <v>0</v>
      </c>
      <c r="DN10" s="152" t="n">
        <f aca="false">BT10/$BH10</f>
        <v>0.0017155868356517</v>
      </c>
      <c r="DO10" s="152" t="n">
        <f aca="false">BU10/$BI10</f>
        <v>0</v>
      </c>
      <c r="DP10" s="152" t="n">
        <f aca="false">BW10/$BH10</f>
        <v>0.00475315086506262</v>
      </c>
      <c r="DQ10" s="152" t="n">
        <f aca="false">BX10/$BI10</f>
        <v>0</v>
      </c>
      <c r="DR10" s="152" t="n">
        <f aca="false">BZ10/$BH10</f>
        <v>0.00400556013025638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164099933512167</v>
      </c>
      <c r="DV10" s="152" t="n">
        <f aca="false">CF10/$BH10</f>
        <v>0</v>
      </c>
      <c r="DW10" s="152" t="n">
        <f aca="false">CG10/$BI10</f>
        <v>0.00083348815625216</v>
      </c>
      <c r="DX10" s="152" t="n">
        <f aca="false">DL10+DN10+DP10+DR10+DT10+DV10</f>
        <v>0.0135289244532306</v>
      </c>
      <c r="DY10" s="187" t="n">
        <f aca="false">DM10+DO10+DQ10+DS10+DU10+DW10</f>
        <v>0.00247448749137383</v>
      </c>
      <c r="DZ10" s="130"/>
      <c r="EA10" s="130"/>
      <c r="EB10" s="152" t="n">
        <f aca="false">BH10/AB10</f>
        <v>0.988422395568512</v>
      </c>
      <c r="EC10" s="152" t="n">
        <f aca="false">BI10/AC10</f>
        <v>1.02328078585146</v>
      </c>
      <c r="ED10" s="152" t="n">
        <f aca="false">(BH10+BI10)/(AB10+AC10)</f>
        <v>1.00037882093859</v>
      </c>
      <c r="EE10" s="152" t="e">
        <f aca="false">BJ10/AD10</f>
        <v>#DIV/0!</v>
      </c>
      <c r="EF10" s="152" t="e">
        <f aca="false">BK10/AE10</f>
        <v>#DIV/0!</v>
      </c>
      <c r="EG10" s="152" t="e">
        <f aca="false">BL10/AF10</f>
        <v>#DIV/0!</v>
      </c>
      <c r="EH10" s="152" t="n">
        <f aca="false">BM10/AG10</f>
        <v>1.00766911853057</v>
      </c>
      <c r="EI10" s="152" t="n">
        <f aca="false">BN10/AH10</f>
        <v>0.853449523064226</v>
      </c>
      <c r="EJ10" s="152" t="n">
        <f aca="false">BO10/AI10</f>
        <v>1.68597610192867</v>
      </c>
      <c r="EK10" s="152" t="n">
        <f aca="false">(BN10+BO10)/(AH10+AI10)</f>
        <v>1.0072464796024</v>
      </c>
      <c r="EL10" s="152" t="n">
        <f aca="false">BP10/AJ10</f>
        <v>1.00364806427151</v>
      </c>
      <c r="EM10" s="152" t="n">
        <f aca="false">BQ10/AK10</f>
        <v>1.00276685183473</v>
      </c>
      <c r="EN10" s="152" t="e">
        <f aca="false">BR10/AL10</f>
        <v>#DIV/0!</v>
      </c>
      <c r="EO10" s="152" t="n">
        <f aca="false">BS10/AM10</f>
        <v>1.0069638566034</v>
      </c>
      <c r="EP10" s="152" t="n">
        <f aca="false">BT10/AN10</f>
        <v>1.01237006635726</v>
      </c>
      <c r="EQ10" s="152" t="e">
        <f aca="false">BU10/AO10</f>
        <v>#DIV/0!</v>
      </c>
      <c r="ER10" s="152" t="n">
        <f aca="false">BV10/AP10</f>
        <v>1.00527030738511</v>
      </c>
      <c r="ES10" s="152" t="n">
        <f aca="false">BW10/AQ10</f>
        <v>1</v>
      </c>
      <c r="ET10" s="152" t="e">
        <f aca="false">BX10/AR10</f>
        <v>#DIV/0!</v>
      </c>
      <c r="EU10" s="152" t="n">
        <f aca="false">BY10/AS10</f>
        <v>1.00890410958904</v>
      </c>
      <c r="EV10" s="152" t="n">
        <f aca="false">BZ10/AT10</f>
        <v>1.00352837081549</v>
      </c>
      <c r="EW10" s="152" t="e">
        <f aca="false">CA10/AU10</f>
        <v>#DIV/0!</v>
      </c>
      <c r="EX10" s="152" t="n">
        <f aca="false">CB10/AV10</f>
        <v>1.01005490099315</v>
      </c>
      <c r="EY10" s="152" t="e">
        <f aca="false">CC10/AW10</f>
        <v>#DIV/0!</v>
      </c>
      <c r="EZ10" s="152" t="n">
        <f aca="false">CD10/AX10</f>
        <v>1.01005490099315</v>
      </c>
      <c r="FA10" s="152" t="n">
        <f aca="false">CE10/AY10</f>
        <v>1.00629189555453</v>
      </c>
      <c r="FB10" s="152" t="e">
        <f aca="false">CF10/AZ10</f>
        <v>#DIV/0!</v>
      </c>
      <c r="FC10" s="154" t="n">
        <f aca="false">CG10/BA10</f>
        <v>1.00629189555453</v>
      </c>
      <c r="FD10" s="152" t="n">
        <f aca="false">SUM(BP10+BS10+BV10+BY10+CB10+CE10)/SUM(AJ10+AM10+AP10+AS10+AV10+AY10)</f>
        <v>1.00629839347192</v>
      </c>
      <c r="FE10" s="152" t="n">
        <f aca="false">SUM(BQ10+BT10+BW10+BZ10+CC10+CF10)/SUM(AK10+AN10+AQ10+AT10+AW10+AZ10)</f>
        <v>1.00322380069473</v>
      </c>
      <c r="FF10" s="152" t="n">
        <f aca="false">SUM(BR10+BU10+BX10+CA10+CD10+CG10)/SUM(AL10+AO10+AR10+AU10+AX10+BA10)</f>
        <v>1.00878425860857</v>
      </c>
      <c r="FG10" s="154" t="n">
        <f aca="false">CH10/BB10</f>
        <v>0.998904337885393</v>
      </c>
      <c r="FH10" s="152" t="n">
        <f aca="false">CI10/BC10</f>
        <v>1.02440331729337</v>
      </c>
      <c r="FI10" s="152" t="n">
        <f aca="false">CJ10/BD10</f>
        <v>0.907873114698976</v>
      </c>
      <c r="FJ10" s="152" t="n">
        <f aca="false">CK10/BE10</f>
        <v>0.958970795291249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15199935546875</v>
      </c>
      <c r="FR10" s="173" t="n">
        <f aca="false">AC10/$FO10</f>
        <v>0.0793542805989583</v>
      </c>
      <c r="FS10" s="174" t="n">
        <f aca="false">AD10/$FO10</f>
        <v>0</v>
      </c>
      <c r="FT10" s="174" t="n">
        <f aca="false">AE10/$FO10</f>
        <v>0</v>
      </c>
      <c r="FU10" s="174" t="n">
        <f aca="false">AF10/$FO10</f>
        <v>0</v>
      </c>
      <c r="FV10" s="174" t="n">
        <f aca="false">AG10/$FO10</f>
        <v>0.0125161653645833</v>
      </c>
      <c r="FW10" s="174" t="n">
        <f aca="false">AH10/$FO10</f>
        <v>0.0118800390625</v>
      </c>
      <c r="FX10" s="174" t="n">
        <f aca="false">AI10/$FO10</f>
        <v>0.00269196126302083</v>
      </c>
      <c r="FY10" s="174" t="n">
        <f aca="false">AJ10/$FO10</f>
        <v>0.000397078450520833</v>
      </c>
      <c r="FZ10" s="174" t="n">
        <f aca="false">AK10/$FO10</f>
        <v>0.000457659505208333</v>
      </c>
      <c r="GA10" s="174" t="n">
        <f aca="false">AL10/$FO10</f>
        <v>0</v>
      </c>
      <c r="GB10" s="174" t="n">
        <f aca="false">AM10/$FO10</f>
        <v>0.000199130859375</v>
      </c>
      <c r="GC10" s="174" t="n">
        <f aca="false">AN10/$FO10</f>
        <v>0.000254599609375</v>
      </c>
      <c r="GD10" s="174" t="n">
        <f aca="false">AO10/$FO10</f>
        <v>0</v>
      </c>
      <c r="GE10" s="174" t="n">
        <f aca="false">AP10/$FO10</f>
        <v>0.000219265950520833</v>
      </c>
      <c r="GF10" s="174" t="n">
        <f aca="false">AQ10/$FO10</f>
        <v>0.000714111328125</v>
      </c>
      <c r="GG10" s="174" t="n">
        <f aca="false">AR10/$FO10</f>
        <v>0</v>
      </c>
      <c r="GH10" s="174" t="n">
        <f aca="false">AS10/$FO10</f>
        <v>0.00024951171875</v>
      </c>
      <c r="GI10" s="174" t="n">
        <f aca="false">AT10/$FO10</f>
        <v>0.000599677734375</v>
      </c>
      <c r="GJ10" s="174" t="n">
        <f aca="false">AU10/$FO10</f>
        <v>0</v>
      </c>
      <c r="GK10" s="174" t="n">
        <f aca="false">AV10/$FO10</f>
        <v>0.000131925455729167</v>
      </c>
      <c r="GL10" s="174" t="n">
        <f aca="false">AW10/$FO10</f>
        <v>0</v>
      </c>
      <c r="GM10" s="174" t="n">
        <f aca="false">AX10/$FO10</f>
        <v>0.000131925455729167</v>
      </c>
      <c r="GN10" s="174" t="n">
        <f aca="false">AY10/$FO10</f>
        <v>6.72574869791667E-005</v>
      </c>
      <c r="GO10" s="174" t="n">
        <f aca="false">AZ10/$FO10</f>
        <v>0</v>
      </c>
      <c r="GP10" s="174" t="n">
        <f aca="false">BA10/$FO10</f>
        <v>6.72574869791667E-005</v>
      </c>
      <c r="GQ10" s="174" t="n">
        <f aca="false">SUM(FY10,GB10,GE10,GH10,GK10,GN10)</f>
        <v>0.001264169921875</v>
      </c>
      <c r="GR10" s="174" t="n">
        <f aca="false">SUM(FZ10,GC10,GF10,GI10,GL10,GO10)</f>
        <v>0.00202604817708333</v>
      </c>
      <c r="GS10" s="174" t="n">
        <f aca="false">SUM(GA10,GD10,GG10,GJ10,GM10,GP10)</f>
        <v>0.000199182942708333</v>
      </c>
      <c r="GT10" s="130"/>
      <c r="GU10" s="173" t="n">
        <f aca="false">BH10/$FO10</f>
        <v>0.150239567057292</v>
      </c>
      <c r="GV10" s="173" t="n">
        <f aca="false">BI10/$FO10</f>
        <v>0.0812017106119792</v>
      </c>
      <c r="GW10" s="173" t="n">
        <f aca="false">BJ10/$FO10</f>
        <v>0</v>
      </c>
      <c r="GX10" s="173" t="n">
        <f aca="false">BK10/$FO10</f>
        <v>0</v>
      </c>
      <c r="GY10" s="173" t="n">
        <f aca="false">BL10/$FO10</f>
        <v>0</v>
      </c>
      <c r="GZ10" s="173" t="n">
        <f aca="false">BM10/$FO10</f>
        <v>0.0126121533203125</v>
      </c>
      <c r="HA10" s="173" t="n">
        <f aca="false">BN10/$FO10</f>
        <v>0.010139013671875</v>
      </c>
      <c r="HB10" s="173" t="n">
        <f aca="false">BO10/$FO10</f>
        <v>0.00453858235677083</v>
      </c>
      <c r="HC10" s="173" t="n">
        <f aca="false">BP10/$FO10</f>
        <v>0.000398527018229167</v>
      </c>
      <c r="HD10" s="173" t="n">
        <f aca="false">BQ10/$FO10</f>
        <v>0.00045892578125</v>
      </c>
      <c r="HE10" s="173" t="n">
        <f aca="false">BR10/$FO10</f>
        <v>0</v>
      </c>
      <c r="HF10" s="173" t="n">
        <f aca="false">BS10/$FO10</f>
        <v>0.000200517578125</v>
      </c>
      <c r="HG10" s="173" t="n">
        <f aca="false">BT10/$FO10</f>
        <v>0.0002577490234375</v>
      </c>
      <c r="HH10" s="173" t="n">
        <f aca="false">BU10/$FO10</f>
        <v>0</v>
      </c>
      <c r="HI10" s="173" t="n">
        <f aca="false">BV10/$FO10</f>
        <v>0.000220421549479167</v>
      </c>
      <c r="HJ10" s="173" t="n">
        <f aca="false">BW10/$FO10</f>
        <v>0.000714111328125</v>
      </c>
      <c r="HK10" s="173" t="n">
        <f aca="false">BX10/$FO10</f>
        <v>0</v>
      </c>
      <c r="HL10" s="173" t="n">
        <f aca="false">BY10/$FO10</f>
        <v>0.0002517333984375</v>
      </c>
      <c r="HM10" s="173" t="n">
        <f aca="false">BZ10/$FO10</f>
        <v>0.000601793619791667</v>
      </c>
      <c r="HN10" s="173" t="n">
        <f aca="false">CA10/$FO10</f>
        <v>0</v>
      </c>
      <c r="HO10" s="173" t="n">
        <f aca="false">CB10/$FO10</f>
        <v>0.000133251953125</v>
      </c>
      <c r="HP10" s="173" t="n">
        <f aca="false">CC10/$FO10</f>
        <v>0</v>
      </c>
      <c r="HQ10" s="173" t="n">
        <f aca="false">CD10/$FO10</f>
        <v>0.000133251953125</v>
      </c>
      <c r="HR10" s="173" t="n">
        <f aca="false">CE10/$FO10</f>
        <v>6.76806640625E-005</v>
      </c>
      <c r="HS10" s="173" t="n">
        <f aca="false">CF10/$FO10</f>
        <v>0</v>
      </c>
      <c r="HT10" s="173" t="n">
        <f aca="false">CG10/$FO10</f>
        <v>6.76806640625E-005</v>
      </c>
      <c r="HU10" s="174" t="n">
        <f aca="false">SUM(HC10,HF10,HI10,HL10,HO10,HR10)</f>
        <v>0.00127213216145833</v>
      </c>
      <c r="HV10" s="174" t="n">
        <f aca="false">SUM(HD10,HG10,HJ10,HM10,HP10,HS10)</f>
        <v>0.00203257975260417</v>
      </c>
      <c r="HW10" s="174" t="n">
        <f aca="false">SUM(HE10,HH10,HK10,HN10,HQ10,HT10)</f>
        <v>0.0002009326171875</v>
      </c>
    </row>
    <row r="11" customFormat="false" ht="12" hidden="false" customHeight="false" outlineLevel="0" collapsed="false">
      <c r="A11" s="195"/>
      <c r="B11" s="196" t="s">
        <v>107</v>
      </c>
      <c r="C11" s="196" t="n">
        <v>22</v>
      </c>
      <c r="D11" s="156" t="n">
        <v>442677.5696</v>
      </c>
      <c r="E11" s="157" t="n">
        <v>42.1917</v>
      </c>
      <c r="F11" s="157" t="n">
        <v>40.9081</v>
      </c>
      <c r="G11" s="157" t="n">
        <v>40.1847</v>
      </c>
      <c r="H11" s="157" t="n">
        <v>13296.9</v>
      </c>
      <c r="I11" s="157" t="n">
        <v>123.28</v>
      </c>
      <c r="J11" s="158" t="n">
        <f aca="false">H11/3600</f>
        <v>3.69358333333333</v>
      </c>
      <c r="L11" s="156" t="n">
        <v>442688.7312</v>
      </c>
      <c r="M11" s="157" t="n">
        <v>42.1915</v>
      </c>
      <c r="N11" s="157" t="n">
        <v>40.908</v>
      </c>
      <c r="O11" s="157" t="n">
        <v>40.1848</v>
      </c>
      <c r="P11" s="157" t="n">
        <v>13241.76</v>
      </c>
      <c r="Q11" s="157" t="n">
        <v>123.38</v>
      </c>
      <c r="R11" s="159" t="n">
        <f aca="false">P11/3600</f>
        <v>3.67826666666667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116"/>
      <c r="AB11" s="180" t="n">
        <v>1208501423</v>
      </c>
      <c r="AC11" s="181" t="n">
        <v>1335411406</v>
      </c>
      <c r="AD11" s="181" t="n">
        <v>0</v>
      </c>
      <c r="AE11" s="181" t="n">
        <v>0</v>
      </c>
      <c r="AF11" s="181" t="n">
        <v>0</v>
      </c>
      <c r="AG11" s="181" t="n">
        <v>7398490</v>
      </c>
      <c r="AH11" s="181" t="n">
        <v>6651923</v>
      </c>
      <c r="AI11" s="181" t="n">
        <v>1559806</v>
      </c>
      <c r="AJ11" s="181" t="n">
        <v>1462737</v>
      </c>
      <c r="AK11" s="181" t="n">
        <v>1778249</v>
      </c>
      <c r="AL11" s="181" t="n">
        <v>0</v>
      </c>
      <c r="AM11" s="181" t="n">
        <v>1420991</v>
      </c>
      <c r="AN11" s="181" t="n">
        <v>1558405</v>
      </c>
      <c r="AO11" s="181" t="n">
        <v>0</v>
      </c>
      <c r="AP11" s="181" t="n">
        <v>198112</v>
      </c>
      <c r="AQ11" s="181" t="n">
        <v>877500</v>
      </c>
      <c r="AR11" s="181" t="n">
        <v>0</v>
      </c>
      <c r="AS11" s="181" t="n">
        <v>224485</v>
      </c>
      <c r="AT11" s="181" t="n">
        <v>831765</v>
      </c>
      <c r="AU11" s="181" t="n">
        <v>0</v>
      </c>
      <c r="AV11" s="181" t="n">
        <v>190815</v>
      </c>
      <c r="AW11" s="181" t="n">
        <v>0</v>
      </c>
      <c r="AX11" s="181" t="n">
        <v>190815</v>
      </c>
      <c r="AY11" s="181" t="n">
        <v>85410</v>
      </c>
      <c r="AZ11" s="181" t="n">
        <v>0</v>
      </c>
      <c r="BA11" s="182" t="n">
        <v>85410</v>
      </c>
      <c r="BB11" s="181" t="n">
        <v>57832744</v>
      </c>
      <c r="BC11" s="181" t="n">
        <v>23.090922</v>
      </c>
      <c r="BD11" s="181" t="n">
        <v>4947116</v>
      </c>
      <c r="BE11" s="182" t="n">
        <v>14294499</v>
      </c>
      <c r="BF11" s="142"/>
      <c r="BG11" s="122"/>
      <c r="BH11" s="183" t="n">
        <v>1207539810</v>
      </c>
      <c r="BI11" s="184" t="n">
        <v>1336349191</v>
      </c>
      <c r="BJ11" s="184" t="n">
        <v>0</v>
      </c>
      <c r="BK11" s="184" t="n">
        <v>0</v>
      </c>
      <c r="BL11" s="184" t="n">
        <v>0</v>
      </c>
      <c r="BM11" s="184" t="n">
        <v>7478984</v>
      </c>
      <c r="BN11" s="184" t="n">
        <v>5732984</v>
      </c>
      <c r="BO11" s="184" t="n">
        <v>2533755</v>
      </c>
      <c r="BP11" s="184" t="n">
        <v>1463337</v>
      </c>
      <c r="BQ11" s="184" t="n">
        <v>1777854</v>
      </c>
      <c r="BR11" s="184" t="n">
        <v>0</v>
      </c>
      <c r="BS11" s="184" t="n">
        <v>1418687</v>
      </c>
      <c r="BT11" s="184" t="n">
        <v>1556798</v>
      </c>
      <c r="BU11" s="184" t="n">
        <v>0</v>
      </c>
      <c r="BV11" s="184" t="n">
        <v>198247</v>
      </c>
      <c r="BW11" s="184" t="n">
        <v>877500</v>
      </c>
      <c r="BX11" s="184" t="n">
        <v>0</v>
      </c>
      <c r="BY11" s="184" t="n">
        <v>228459</v>
      </c>
      <c r="BZ11" s="184" t="n">
        <v>831293</v>
      </c>
      <c r="CA11" s="184" t="n">
        <v>0</v>
      </c>
      <c r="CB11" s="184" t="n">
        <v>191590</v>
      </c>
      <c r="CC11" s="184" t="n">
        <v>0</v>
      </c>
      <c r="CD11" s="184" t="n">
        <v>191590</v>
      </c>
      <c r="CE11" s="184" t="n">
        <v>85873</v>
      </c>
      <c r="CF11" s="184" t="n">
        <v>0</v>
      </c>
      <c r="CG11" s="185" t="n">
        <v>85873</v>
      </c>
      <c r="CH11" s="184" t="n">
        <v>57830047</v>
      </c>
      <c r="CI11" s="184" t="n">
        <v>23.108216</v>
      </c>
      <c r="CJ11" s="184" t="n">
        <v>4617649</v>
      </c>
      <c r="CK11" s="184" t="n">
        <v>14076589</v>
      </c>
      <c r="CN11" s="186" t="n">
        <f aca="false">AE11/$AB11</f>
        <v>0</v>
      </c>
      <c r="CO11" s="152" t="n">
        <f aca="false">AF11/$AC11</f>
        <v>0</v>
      </c>
      <c r="CP11" s="152" t="n">
        <f aca="false">AH11/$AB11</f>
        <v>0.00550427403178987</v>
      </c>
      <c r="CQ11" s="152" t="n">
        <f aca="false">AI11/$AC11</f>
        <v>0.00116803405526701</v>
      </c>
      <c r="CR11" s="152" t="n">
        <f aca="false">AK11/$AB11</f>
        <v>0.00147144965339441</v>
      </c>
      <c r="CS11" s="152" t="n">
        <f aca="false">AL11/$AC11</f>
        <v>0</v>
      </c>
      <c r="CT11" s="152" t="n">
        <f aca="false">AN11/$AB11</f>
        <v>0.00128953509722098</v>
      </c>
      <c r="CU11" s="152" t="n">
        <f aca="false">AO11/$AC11</f>
        <v>0</v>
      </c>
      <c r="CV11" s="152" t="n">
        <f aca="false">AQ11/$AB11</f>
        <v>0.000726105888912967</v>
      </c>
      <c r="CW11" s="152" t="n">
        <f aca="false">AR11/$AC11</f>
        <v>0</v>
      </c>
      <c r="CX11" s="152" t="n">
        <f aca="false">AT11/$AB11</f>
        <v>0.000688261498224152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142888550406765</v>
      </c>
      <c r="DB11" s="152" t="n">
        <f aca="false">AZ11/$AB11</f>
        <v>0</v>
      </c>
      <c r="DC11" s="154" t="n">
        <f aca="false">BA11/$AC11</f>
        <v>6.39578182545492E-005</v>
      </c>
      <c r="DD11" s="152" t="n">
        <f aca="false">CR11+CT11+CV11+CX11+CZ11+DB11</f>
        <v>0.00417535213775251</v>
      </c>
      <c r="DE11" s="187" t="n">
        <f aca="false">CS11+CU11+CW11+CY11+DA11+DC11</f>
        <v>0.000206846368661314</v>
      </c>
      <c r="DF11" s="130"/>
      <c r="DG11" s="130"/>
      <c r="DH11" s="186" t="n">
        <f aca="false">BK11/$BH11</f>
        <v>0</v>
      </c>
      <c r="DI11" s="152" t="n">
        <f aca="false">BL11/$BI11</f>
        <v>0</v>
      </c>
      <c r="DJ11" s="152" t="n">
        <f aca="false">BN11/$BH11</f>
        <v>0.0047476563112234</v>
      </c>
      <c r="DK11" s="152" t="n">
        <f aca="false">BO11/$BI11</f>
        <v>0.00189602763788406</v>
      </c>
      <c r="DL11" s="152" t="n">
        <f aca="false">BQ11/$BH11</f>
        <v>0.00147229431715382</v>
      </c>
      <c r="DM11" s="152" t="n">
        <f aca="false">BR11/$BI11</f>
        <v>0</v>
      </c>
      <c r="DN11" s="152" t="n">
        <f aca="false">BT11/$BH11</f>
        <v>0.00128923120141273</v>
      </c>
      <c r="DO11" s="152" t="n">
        <f aca="false">BU11/$BI11</f>
        <v>0</v>
      </c>
      <c r="DP11" s="152" t="n">
        <f aca="false">BW11/$BH11</f>
        <v>0.000726684116526146</v>
      </c>
      <c r="DQ11" s="152" t="n">
        <f aca="false">BX11/$BI11</f>
        <v>0</v>
      </c>
      <c r="DR11" s="152" t="n">
        <f aca="false">BZ11/$BH11</f>
        <v>0.000688418711429481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143368216399062</v>
      </c>
      <c r="DV11" s="152" t="n">
        <f aca="false">CF11/$BH11</f>
        <v>0</v>
      </c>
      <c r="DW11" s="152" t="n">
        <f aca="false">CG11/$BI11</f>
        <v>6.42594020921587E-005</v>
      </c>
      <c r="DX11" s="152" t="n">
        <f aca="false">DL11+DN11+DP11+DR11+DT11+DV11</f>
        <v>0.00417662834652217</v>
      </c>
      <c r="DY11" s="187" t="n">
        <f aca="false">DM11+DO11+DQ11+DS11+DU11+DW11</f>
        <v>0.000207627618491221</v>
      </c>
      <c r="DZ11" s="130"/>
      <c r="EA11" s="130"/>
      <c r="EB11" s="152" t="n">
        <f aca="false">BH11/AB11</f>
        <v>0.999204293034581</v>
      </c>
      <c r="EC11" s="152" t="n">
        <f aca="false">BI11/AC11</f>
        <v>1.00070224426404</v>
      </c>
      <c r="ED11" s="152" t="n">
        <f aca="false">(BH11+BI11)/(AB11+AC11)</f>
        <v>0.999990633326847</v>
      </c>
      <c r="EE11" s="152" t="e">
        <f aca="false">BJ11/AD11</f>
        <v>#DIV/0!</v>
      </c>
      <c r="EF11" s="152" t="e">
        <f aca="false">BK11/AE11</f>
        <v>#DIV/0!</v>
      </c>
      <c r="EG11" s="152" t="e">
        <f aca="false">BL11/AF11</f>
        <v>#DIV/0!</v>
      </c>
      <c r="EH11" s="152" t="n">
        <f aca="false">BM11/AG11</f>
        <v>1.01087978763234</v>
      </c>
      <c r="EI11" s="152" t="n">
        <f aca="false">BN11/AH11</f>
        <v>0.861853632400736</v>
      </c>
      <c r="EJ11" s="152" t="n">
        <f aca="false">BO11/AI11</f>
        <v>1.62440393228389</v>
      </c>
      <c r="EK11" s="152" t="n">
        <f aca="false">(BN11+BO11)/(AH11+AI11)</f>
        <v>1.00669895462941</v>
      </c>
      <c r="EL11" s="152" t="n">
        <f aca="false">BP11/AJ11</f>
        <v>1.00041018993845</v>
      </c>
      <c r="EM11" s="152" t="n">
        <f aca="false">BQ11/AK11</f>
        <v>0.999777871377968</v>
      </c>
      <c r="EN11" s="152" t="e">
        <f aca="false">BR11/AL11</f>
        <v>#DIV/0!</v>
      </c>
      <c r="EO11" s="152" t="n">
        <f aca="false">BS11/AM11</f>
        <v>0.99837859634579</v>
      </c>
      <c r="EP11" s="152" t="n">
        <f aca="false">BT11/AN11</f>
        <v>0.998968817476843</v>
      </c>
      <c r="EQ11" s="152" t="e">
        <f aca="false">BU11/AO11</f>
        <v>#DIV/0!</v>
      </c>
      <c r="ER11" s="152" t="n">
        <f aca="false">BV11/AP11</f>
        <v>1.00068143272492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1.0177027418313</v>
      </c>
      <c r="EV11" s="152" t="n">
        <f aca="false">BZ11/AT11</f>
        <v>0.999432532025272</v>
      </c>
      <c r="EW11" s="152" t="e">
        <f aca="false">CA11/AU11</f>
        <v>#DIV/0!</v>
      </c>
      <c r="EX11" s="152" t="n">
        <f aca="false">CB11/AV11</f>
        <v>1.00406152556141</v>
      </c>
      <c r="EY11" s="152" t="e">
        <f aca="false">CC11/AW11</f>
        <v>#DIV/0!</v>
      </c>
      <c r="EZ11" s="152" t="n">
        <f aca="false">CD11/AX11</f>
        <v>1.00406152556141</v>
      </c>
      <c r="FA11" s="152" t="n">
        <f aca="false">CE11/AY11</f>
        <v>1.00542091090036</v>
      </c>
      <c r="FB11" s="152" t="e">
        <f aca="false">CF11/AZ11</f>
        <v>#DIV/0!</v>
      </c>
      <c r="FC11" s="154" t="n">
        <f aca="false">CG11/BA11</f>
        <v>1.00542091090036</v>
      </c>
      <c r="FD11" s="152" t="n">
        <f aca="false">SUM(BP11+BS11+BV11+BY11+CB11+CE11)/SUM(AJ11+AM11+AP11+AS11+AV11+AY11)</f>
        <v>1.00101687345606</v>
      </c>
      <c r="FE11" s="152" t="n">
        <f aca="false">SUM(BQ11+BT11+BW11+BZ11+CC11+CF11)/SUM(AK11+AN11+AQ11+AT11+AW11+AZ11)</f>
        <v>0.999509702791503</v>
      </c>
      <c r="FF11" s="152" t="n">
        <f aca="false">SUM(BR11+BU11+BX11+CA11+CD11+CG11)/SUM(AL11+AO11+AR11+AU11+AX11+BA11)</f>
        <v>1.00448185356141</v>
      </c>
      <c r="FG11" s="154" t="n">
        <f aca="false">CH11/BB11</f>
        <v>0.999953365519022</v>
      </c>
      <c r="FH11" s="152" t="n">
        <f aca="false">CI11/BC11</f>
        <v>1.0007489523372</v>
      </c>
      <c r="FI11" s="152" t="n">
        <f aca="false">CJ11/BD11</f>
        <v>0.933402208478637</v>
      </c>
      <c r="FJ11" s="152" t="n">
        <f aca="false">CK11/BE11</f>
        <v>0.984755674193268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983480975748698</v>
      </c>
      <c r="FR11" s="173" t="n">
        <f aca="false">AC11/$FO11</f>
        <v>1.0867605843099</v>
      </c>
      <c r="FS11" s="174" t="n">
        <f aca="false">AD11/$FO11</f>
        <v>0</v>
      </c>
      <c r="FT11" s="174" t="n">
        <f aca="false">AE11/$FO11</f>
        <v>0</v>
      </c>
      <c r="FU11" s="174" t="n">
        <f aca="false">AF11/$FO11</f>
        <v>0</v>
      </c>
      <c r="FV11" s="174" t="n">
        <f aca="false">AG11/$FO11</f>
        <v>0.00602090657552083</v>
      </c>
      <c r="FW11" s="174" t="n">
        <f aca="false">AH11/$FO11</f>
        <v>0.00541334879557292</v>
      </c>
      <c r="FX11" s="174" t="n">
        <f aca="false">AI11/$FO11</f>
        <v>0.00126937337239583</v>
      </c>
      <c r="FY11" s="174" t="n">
        <f aca="false">AJ11/$FO11</f>
        <v>0.00119037841796875</v>
      </c>
      <c r="FZ11" s="174" t="n">
        <f aca="false">AK11/$FO11</f>
        <v>0.00144714274088542</v>
      </c>
      <c r="GA11" s="174" t="n">
        <f aca="false">AL11/$FO11</f>
        <v>0</v>
      </c>
      <c r="GB11" s="174" t="n">
        <f aca="false">AM11/$FO11</f>
        <v>0.00115640543619792</v>
      </c>
      <c r="GC11" s="174" t="n">
        <f aca="false">AN11/$FO11</f>
        <v>0.00126823323567708</v>
      </c>
      <c r="GD11" s="174" t="n">
        <f aca="false">AO11/$FO11</f>
        <v>0</v>
      </c>
      <c r="GE11" s="174" t="n">
        <f aca="false">AP11/$FO11</f>
        <v>0.000161223958333333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182686360677083</v>
      </c>
      <c r="GI11" s="174" t="n">
        <f aca="false">AT11/$FO11</f>
        <v>0.00067689208984375</v>
      </c>
      <c r="GJ11" s="174" t="n">
        <f aca="false">AU11/$FO11</f>
        <v>0</v>
      </c>
      <c r="GK11" s="174" t="n">
        <f aca="false">AV11/$FO11</f>
        <v>0.00015528564453125</v>
      </c>
      <c r="GL11" s="174" t="n">
        <f aca="false">AW11/$FO11</f>
        <v>0</v>
      </c>
      <c r="GM11" s="174" t="n">
        <f aca="false">AX11/$FO11</f>
        <v>0.00015528564453125</v>
      </c>
      <c r="GN11" s="174" t="n">
        <f aca="false">AY11/$FO11</f>
        <v>6.95068359375E-005</v>
      </c>
      <c r="GO11" s="174" t="n">
        <f aca="false">AZ11/$FO11</f>
        <v>0</v>
      </c>
      <c r="GP11" s="174" t="n">
        <f aca="false">BA11/$FO11</f>
        <v>6.95068359375E-005</v>
      </c>
      <c r="GQ11" s="174" t="n">
        <f aca="false">SUM(FY11,GB11,GE11,GH11,GK11,GN11)</f>
        <v>0.00291548665364583</v>
      </c>
      <c r="GR11" s="174" t="n">
        <f aca="false">SUM(FZ11,GC11,GF11,GI11,GL11,GO11)</f>
        <v>0.00410637939453125</v>
      </c>
      <c r="GS11" s="174" t="n">
        <f aca="false">SUM(GA11,GD11,GG11,GJ11,GM11,GP11)</f>
        <v>0.00022479248046875</v>
      </c>
      <c r="GT11" s="130"/>
      <c r="GU11" s="173" t="n">
        <f aca="false">BH11/$FO11</f>
        <v>0.982698413085938</v>
      </c>
      <c r="GV11" s="173" t="n">
        <f aca="false">BI11/$FO11</f>
        <v>1.08752375569661</v>
      </c>
      <c r="GW11" s="173" t="n">
        <f aca="false">BJ11/$FO11</f>
        <v>0</v>
      </c>
      <c r="GX11" s="173" t="n">
        <f aca="false">BK11/$FO11</f>
        <v>0</v>
      </c>
      <c r="GY11" s="173" t="n">
        <f aca="false">BL11/$FO11</f>
        <v>0</v>
      </c>
      <c r="GZ11" s="173" t="n">
        <f aca="false">BM11/$FO11</f>
        <v>0.00608641276041667</v>
      </c>
      <c r="HA11" s="173" t="n">
        <f aca="false">BN11/$FO11</f>
        <v>0.00466551432291667</v>
      </c>
      <c r="HB11" s="173" t="n">
        <f aca="false">BO11/$FO11</f>
        <v>0.00206197509765625</v>
      </c>
      <c r="HC11" s="173" t="n">
        <f aca="false">BP11/$FO11</f>
        <v>0.00119086669921875</v>
      </c>
      <c r="HD11" s="173" t="n">
        <f aca="false">BQ11/$FO11</f>
        <v>0.0014468212890625</v>
      </c>
      <c r="HE11" s="173" t="n">
        <f aca="false">BR11/$FO11</f>
        <v>0</v>
      </c>
      <c r="HF11" s="173" t="n">
        <f aca="false">BS11/$FO11</f>
        <v>0.00115453043619792</v>
      </c>
      <c r="HG11" s="173" t="n">
        <f aca="false">BT11/$FO11</f>
        <v>0.00126692545572917</v>
      </c>
      <c r="HH11" s="173" t="n">
        <f aca="false">BU11/$FO11</f>
        <v>0</v>
      </c>
      <c r="HI11" s="173" t="n">
        <f aca="false">BV11/$FO11</f>
        <v>0.000161333821614583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18592041015625</v>
      </c>
      <c r="HM11" s="173" t="n">
        <f aca="false">BZ11/$FO11</f>
        <v>0.000676507975260417</v>
      </c>
      <c r="HN11" s="173" t="n">
        <f aca="false">CA11/$FO11</f>
        <v>0</v>
      </c>
      <c r="HO11" s="173" t="n">
        <f aca="false">CB11/$FO11</f>
        <v>0.000155916341145833</v>
      </c>
      <c r="HP11" s="173" t="n">
        <f aca="false">CC11/$FO11</f>
        <v>0</v>
      </c>
      <c r="HQ11" s="173" t="n">
        <f aca="false">CD11/$FO11</f>
        <v>0.000155916341145833</v>
      </c>
      <c r="HR11" s="173" t="n">
        <f aca="false">CE11/$FO11</f>
        <v>6.98836263020833E-005</v>
      </c>
      <c r="HS11" s="173" t="n">
        <f aca="false">CF11/$FO11</f>
        <v>0</v>
      </c>
      <c r="HT11" s="173" t="n">
        <f aca="false">CG11/$FO11</f>
        <v>6.98836263020833E-005</v>
      </c>
      <c r="HU11" s="174" t="n">
        <f aca="false">SUM(HC11,HF11,HI11,HL11,HO11,HR11)</f>
        <v>0.00291845133463542</v>
      </c>
      <c r="HV11" s="174" t="n">
        <f aca="false">SUM(HD11,HG11,HJ11,HM11,HP11,HS11)</f>
        <v>0.00410436604817708</v>
      </c>
      <c r="HW11" s="174" t="n">
        <f aca="false">SUM(HE11,HH11,HK11,HN11,HQ11,HT11)</f>
        <v>0.000225799967447917</v>
      </c>
    </row>
    <row r="12" customFormat="false" ht="12" hidden="false" customHeight="false" outlineLevel="0" collapsed="false">
      <c r="A12" s="195"/>
      <c r="B12" s="195"/>
      <c r="C12" s="195" t="n">
        <v>27</v>
      </c>
      <c r="D12" s="175" t="n">
        <v>275568.2656</v>
      </c>
      <c r="E12" s="176" t="n">
        <v>38.6978</v>
      </c>
      <c r="F12" s="176" t="n">
        <v>38.3989</v>
      </c>
      <c r="G12" s="176" t="n">
        <v>37.0031</v>
      </c>
      <c r="H12" s="176" t="n">
        <v>11635.32</v>
      </c>
      <c r="I12" s="176" t="n">
        <v>103.99</v>
      </c>
      <c r="J12" s="177" t="n">
        <f aca="false">H12/3600</f>
        <v>3.23203333333333</v>
      </c>
      <c r="L12" s="175" t="n">
        <v>275565.8656</v>
      </c>
      <c r="M12" s="176" t="n">
        <v>38.6975</v>
      </c>
      <c r="N12" s="176" t="n">
        <v>38.3985</v>
      </c>
      <c r="O12" s="176" t="n">
        <v>37.0033</v>
      </c>
      <c r="P12" s="176" t="n">
        <v>11651.42</v>
      </c>
      <c r="Q12" s="176" t="n">
        <v>102.75</v>
      </c>
      <c r="R12" s="178" t="n">
        <f aca="false">P12/3600</f>
        <v>3.23650555555556</v>
      </c>
      <c r="S12" s="160"/>
      <c r="T12" s="71"/>
      <c r="U12" s="109"/>
      <c r="V12" s="109"/>
      <c r="W12" s="71"/>
      <c r="X12" s="109"/>
      <c r="Y12" s="179"/>
      <c r="Z12" s="109"/>
      <c r="AA12" s="116"/>
      <c r="AB12" s="180" t="n">
        <v>800203261</v>
      </c>
      <c r="AC12" s="181" t="n">
        <v>769444432</v>
      </c>
      <c r="AD12" s="181" t="n">
        <v>0</v>
      </c>
      <c r="AE12" s="181" t="n">
        <v>0</v>
      </c>
      <c r="AF12" s="181" t="n">
        <v>0</v>
      </c>
      <c r="AG12" s="181" t="n">
        <v>7171908</v>
      </c>
      <c r="AH12" s="181" t="n">
        <v>6439787</v>
      </c>
      <c r="AI12" s="181" t="n">
        <v>1512011</v>
      </c>
      <c r="AJ12" s="181" t="n">
        <v>1858633</v>
      </c>
      <c r="AK12" s="181" t="n">
        <v>2333623</v>
      </c>
      <c r="AL12" s="181" t="n">
        <v>0</v>
      </c>
      <c r="AM12" s="181" t="n">
        <v>1469032</v>
      </c>
      <c r="AN12" s="181" t="n">
        <v>1564093</v>
      </c>
      <c r="AO12" s="181" t="n">
        <v>0</v>
      </c>
      <c r="AP12" s="181" t="n">
        <v>442282</v>
      </c>
      <c r="AQ12" s="181" t="n">
        <v>877500</v>
      </c>
      <c r="AR12" s="181" t="n">
        <v>0</v>
      </c>
      <c r="AS12" s="181" t="n">
        <v>407317</v>
      </c>
      <c r="AT12" s="181" t="n">
        <v>745197</v>
      </c>
      <c r="AU12" s="181" t="n">
        <v>0</v>
      </c>
      <c r="AV12" s="181" t="n">
        <v>171715</v>
      </c>
      <c r="AW12" s="181" t="n">
        <v>0</v>
      </c>
      <c r="AX12" s="181" t="n">
        <v>171715</v>
      </c>
      <c r="AY12" s="181" t="n">
        <v>95208</v>
      </c>
      <c r="AZ12" s="181" t="n">
        <v>0</v>
      </c>
      <c r="BA12" s="182" t="n">
        <v>95208</v>
      </c>
      <c r="BB12" s="181" t="n">
        <v>40609537</v>
      </c>
      <c r="BC12" s="181" t="n">
        <v>18.947383</v>
      </c>
      <c r="BD12" s="181" t="n">
        <v>4734762</v>
      </c>
      <c r="BE12" s="182" t="n">
        <v>11397458</v>
      </c>
      <c r="BF12" s="142"/>
      <c r="BG12" s="122"/>
      <c r="BH12" s="183" t="n">
        <v>799185542</v>
      </c>
      <c r="BI12" s="184" t="n">
        <v>770391028</v>
      </c>
      <c r="BJ12" s="184" t="n">
        <v>0</v>
      </c>
      <c r="BK12" s="184" t="n">
        <v>0</v>
      </c>
      <c r="BL12" s="184" t="n">
        <v>0</v>
      </c>
      <c r="BM12" s="184" t="n">
        <v>7236231</v>
      </c>
      <c r="BN12" s="184" t="n">
        <v>5528327</v>
      </c>
      <c r="BO12" s="184" t="n">
        <v>2452441</v>
      </c>
      <c r="BP12" s="184" t="n">
        <v>1860234</v>
      </c>
      <c r="BQ12" s="184" t="n">
        <v>2334852</v>
      </c>
      <c r="BR12" s="184" t="n">
        <v>0</v>
      </c>
      <c r="BS12" s="184" t="n">
        <v>1480944</v>
      </c>
      <c r="BT12" s="184" t="n">
        <v>1574222</v>
      </c>
      <c r="BU12" s="184" t="n">
        <v>0</v>
      </c>
      <c r="BV12" s="184" t="n">
        <v>431082</v>
      </c>
      <c r="BW12" s="184" t="n">
        <v>877500</v>
      </c>
      <c r="BX12" s="184" t="n">
        <v>0</v>
      </c>
      <c r="BY12" s="184" t="n">
        <v>399580</v>
      </c>
      <c r="BZ12" s="184" t="n">
        <v>750519</v>
      </c>
      <c r="CA12" s="184" t="n">
        <v>0</v>
      </c>
      <c r="CB12" s="184" t="n">
        <v>172675</v>
      </c>
      <c r="CC12" s="184" t="n">
        <v>0</v>
      </c>
      <c r="CD12" s="184" t="n">
        <v>172675</v>
      </c>
      <c r="CE12" s="184" t="n">
        <v>95737</v>
      </c>
      <c r="CF12" s="184" t="n">
        <v>0</v>
      </c>
      <c r="CG12" s="185" t="n">
        <v>95737</v>
      </c>
      <c r="CH12" s="184" t="n">
        <v>40587676</v>
      </c>
      <c r="CI12" s="184" t="n">
        <v>18.98091</v>
      </c>
      <c r="CJ12" s="184" t="n">
        <v>4410747</v>
      </c>
      <c r="CK12" s="184" t="n">
        <v>11165268</v>
      </c>
      <c r="CN12" s="186" t="n">
        <f aca="false">AE12/$AB12</f>
        <v>0</v>
      </c>
      <c r="CO12" s="152" t="n">
        <f aca="false">AF12/$AC12</f>
        <v>0</v>
      </c>
      <c r="CP12" s="152" t="n">
        <f aca="false">AH12/$AB12</f>
        <v>0.00804768902335178</v>
      </c>
      <c r="CQ12" s="152" t="n">
        <f aca="false">AI12/$AC12</f>
        <v>0.00196506847943504</v>
      </c>
      <c r="CR12" s="152" t="n">
        <f aca="false">AK12/$AB12</f>
        <v>0.00291628779053426</v>
      </c>
      <c r="CS12" s="152" t="n">
        <f aca="false">AL12/$AC12</f>
        <v>0</v>
      </c>
      <c r="CT12" s="152" t="n">
        <f aca="false">AN12/$AB12</f>
        <v>0.00195461962757485</v>
      </c>
      <c r="CU12" s="152" t="n">
        <f aca="false">AO12/$AC12</f>
        <v>0</v>
      </c>
      <c r="CV12" s="152" t="n">
        <f aca="false">AQ12/$AB12</f>
        <v>0.00109659638090378</v>
      </c>
      <c r="CW12" s="152" t="n">
        <f aca="false">AR12/$AC12</f>
        <v>0</v>
      </c>
      <c r="CX12" s="152" t="n">
        <f aca="false">AT12/$AB12</f>
        <v>0.000931259639043136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223167512634623</v>
      </c>
      <c r="DB12" s="152" t="n">
        <f aca="false">AZ12/$AB12</f>
        <v>0</v>
      </c>
      <c r="DC12" s="154" t="n">
        <f aca="false">BA12/$AC12</f>
        <v>0.000123736030882085</v>
      </c>
      <c r="DD12" s="152" t="n">
        <f aca="false">CR12+CT12+CV12+CX12+CZ12+DB12</f>
        <v>0.00689876343805602</v>
      </c>
      <c r="DE12" s="187" t="n">
        <f aca="false">CS12+CU12+CW12+CY12+DA12+DC12</f>
        <v>0.000346903543516707</v>
      </c>
      <c r="DF12" s="130"/>
      <c r="DG12" s="130"/>
      <c r="DH12" s="186" t="n">
        <f aca="false">BK12/$BH12</f>
        <v>0</v>
      </c>
      <c r="DI12" s="152" t="n">
        <f aca="false">BL12/$BI12</f>
        <v>0</v>
      </c>
      <c r="DJ12" s="152" t="n">
        <f aca="false">BN12/$BH12</f>
        <v>0.00691745121685397</v>
      </c>
      <c r="DK12" s="152" t="n">
        <f aca="false">BO12/$BI12</f>
        <v>0.00318337170458325</v>
      </c>
      <c r="DL12" s="152" t="n">
        <f aca="false">BQ12/$BH12</f>
        <v>0.00292153933885856</v>
      </c>
      <c r="DM12" s="152" t="n">
        <f aca="false">BR12/$BI12</f>
        <v>0</v>
      </c>
      <c r="DN12" s="152" t="n">
        <f aca="false">BT12/$BH12</f>
        <v>0.00196978288178291</v>
      </c>
      <c r="DO12" s="152" t="n">
        <f aca="false">BU12/$BI12</f>
        <v>0</v>
      </c>
      <c r="DP12" s="152" t="n">
        <f aca="false">BW12/$BH12</f>
        <v>0.00109799283631185</v>
      </c>
      <c r="DQ12" s="152" t="n">
        <f aca="false">BX12/$BI12</f>
        <v>0</v>
      </c>
      <c r="DR12" s="152" t="n">
        <f aca="false">BZ12/$BH12</f>
        <v>0.000939104826798781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224139422350594</v>
      </c>
      <c r="DV12" s="152" t="n">
        <f aca="false">CF12/$BH12</f>
        <v>0</v>
      </c>
      <c r="DW12" s="152" t="n">
        <f aca="false">CG12/$BI12</f>
        <v>0.000124270658043022</v>
      </c>
      <c r="DX12" s="152" t="n">
        <f aca="false">DL12+DN12+DP12+DR12+DT12+DV12</f>
        <v>0.0069284198837521</v>
      </c>
      <c r="DY12" s="187" t="n">
        <f aca="false">DM12+DO12+DQ12+DS12+DU12+DW12</f>
        <v>0.000348410080393615</v>
      </c>
      <c r="DZ12" s="130"/>
      <c r="EA12" s="130"/>
      <c r="EB12" s="152" t="n">
        <f aca="false">BH12/AB12</f>
        <v>0.998728174390682</v>
      </c>
      <c r="EC12" s="152" t="n">
        <f aca="false">BI12/AC12</f>
        <v>1.00123023308849</v>
      </c>
      <c r="ED12" s="152" t="n">
        <f aca="false">(BH12+BI12)/(AB12+AC12)</f>
        <v>0.999954688558256</v>
      </c>
      <c r="EE12" s="152" t="e">
        <f aca="false">BJ12/AD12</f>
        <v>#DIV/0!</v>
      </c>
      <c r="EF12" s="152" t="e">
        <f aca="false">BK12/AE12</f>
        <v>#DIV/0!</v>
      </c>
      <c r="EG12" s="152" t="e">
        <f aca="false">BL12/AF12</f>
        <v>#DIV/0!</v>
      </c>
      <c r="EH12" s="152" t="n">
        <f aca="false">BM12/AG12</f>
        <v>1.00896874304578</v>
      </c>
      <c r="EI12" s="152" t="n">
        <f aca="false">BN12/AH12</f>
        <v>0.858464262870806</v>
      </c>
      <c r="EJ12" s="152" t="n">
        <f aca="false">BO12/AI12</f>
        <v>1.62197298829175</v>
      </c>
      <c r="EK12" s="152" t="n">
        <f aca="false">(BN12+BO12)/(AH12+AI12)</f>
        <v>1.00364320119802</v>
      </c>
      <c r="EL12" s="152" t="n">
        <f aca="false">BP12/AJ12</f>
        <v>1.0008613857604</v>
      </c>
      <c r="EM12" s="152" t="n">
        <f aca="false">BQ12/AK12</f>
        <v>1.00052664890601</v>
      </c>
      <c r="EN12" s="152" t="e">
        <f aca="false">BR12/AL12</f>
        <v>#DIV/0!</v>
      </c>
      <c r="EO12" s="152" t="n">
        <f aca="false">BS12/AM12</f>
        <v>1.00810874099407</v>
      </c>
      <c r="EP12" s="152" t="n">
        <f aca="false">BT12/AN12</f>
        <v>1.00647595763168</v>
      </c>
      <c r="EQ12" s="152" t="e">
        <f aca="false">BU12/AO12</f>
        <v>#DIV/0!</v>
      </c>
      <c r="ER12" s="152" t="n">
        <f aca="false">BV12/AP12</f>
        <v>0.974676789921362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0.981004966647599</v>
      </c>
      <c r="EV12" s="152" t="n">
        <f aca="false">BZ12/AT12</f>
        <v>1.00714173567526</v>
      </c>
      <c r="EW12" s="152" t="e">
        <f aca="false">CA12/AU12</f>
        <v>#DIV/0!</v>
      </c>
      <c r="EX12" s="152" t="n">
        <f aca="false">CB12/AV12</f>
        <v>1.00559065894069</v>
      </c>
      <c r="EY12" s="152" t="e">
        <f aca="false">CC12/AW12</f>
        <v>#DIV/0!</v>
      </c>
      <c r="EZ12" s="152" t="n">
        <f aca="false">CD12/AX12</f>
        <v>1.00559065894069</v>
      </c>
      <c r="FA12" s="152" t="n">
        <f aca="false">CE12/AY12</f>
        <v>1.00555625577683</v>
      </c>
      <c r="FB12" s="152" t="e">
        <f aca="false">CF12/AZ12</f>
        <v>#DIV/0!</v>
      </c>
      <c r="FC12" s="154" t="n">
        <f aca="false">CG12/BA12</f>
        <v>1.00555625577683</v>
      </c>
      <c r="FD12" s="152" t="n">
        <f aca="false">SUM(BP12+BS12+BV12+BY12+CB12+CE12)/SUM(AJ12+AM12+AP12+AS12+AV12+AY12)</f>
        <v>0.999114573711682</v>
      </c>
      <c r="FE12" s="152" t="n">
        <f aca="false">SUM(BQ12+BT12+BW12+BZ12+CC12+CF12)/SUM(AK12+AN12+AQ12+AT12+AW12+AZ12)</f>
        <v>1.00302151306433</v>
      </c>
      <c r="FF12" s="152" t="n">
        <f aca="false">SUM(BR12+BU12+BX12+CA12+CD12+CG12)/SUM(AL12+AO12+AR12+AU12+AX12+BA12)</f>
        <v>1.00557838777475</v>
      </c>
      <c r="FG12" s="154" t="n">
        <f aca="false">CH12/BB12</f>
        <v>0.99946167817673</v>
      </c>
      <c r="FH12" s="152" t="n">
        <f aca="false">CI12/BC12</f>
        <v>1.00176947919404</v>
      </c>
      <c r="FI12" s="152" t="n">
        <f aca="false">CJ12/BD12</f>
        <v>0.931566782026214</v>
      </c>
      <c r="FJ12" s="152" t="n">
        <f aca="false">CK12/BE12</f>
        <v>0.979627913522471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651207080891927</v>
      </c>
      <c r="FR12" s="173" t="n">
        <f aca="false">AC12/$FO12</f>
        <v>0.626175481770833</v>
      </c>
      <c r="FS12" s="174" t="n">
        <f aca="false">AD12/$FO12</f>
        <v>0</v>
      </c>
      <c r="FT12" s="174" t="n">
        <f aca="false">AE12/$FO12</f>
        <v>0</v>
      </c>
      <c r="FU12" s="174" t="n">
        <f aca="false">AF12/$FO12</f>
        <v>0</v>
      </c>
      <c r="FV12" s="174" t="n">
        <f aca="false">AG12/$FO12</f>
        <v>0.005836513671875</v>
      </c>
      <c r="FW12" s="174" t="n">
        <f aca="false">AH12/$FO12</f>
        <v>0.00524071207682292</v>
      </c>
      <c r="FX12" s="174" t="n">
        <f aca="false">AI12/$FO12</f>
        <v>0.00123047770182292</v>
      </c>
      <c r="FY12" s="174" t="n">
        <f aca="false">AJ12/$FO12</f>
        <v>0.00151255940755208</v>
      </c>
      <c r="FZ12" s="174" t="n">
        <f aca="false">AK12/$FO12</f>
        <v>0.00189910725911458</v>
      </c>
      <c r="GA12" s="174" t="n">
        <f aca="false">AL12/$FO12</f>
        <v>0</v>
      </c>
      <c r="GB12" s="174" t="n">
        <f aca="false">AM12/$FO12</f>
        <v>0.00119550130208333</v>
      </c>
      <c r="GC12" s="174" t="n">
        <f aca="false">AN12/$FO12</f>
        <v>0.00127286214192708</v>
      </c>
      <c r="GD12" s="174" t="n">
        <f aca="false">AO12/$FO12</f>
        <v>0</v>
      </c>
      <c r="GE12" s="174" t="n">
        <f aca="false">AP12/$FO12</f>
        <v>0.000359930013020833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331475423177083</v>
      </c>
      <c r="GI12" s="174" t="n">
        <f aca="false">AT12/$FO12</f>
        <v>0.00060644287109375</v>
      </c>
      <c r="GJ12" s="174" t="n">
        <f aca="false">AU12/$FO12</f>
        <v>0</v>
      </c>
      <c r="GK12" s="174" t="n">
        <f aca="false">AV12/$FO12</f>
        <v>0.000139742024739583</v>
      </c>
      <c r="GL12" s="174" t="n">
        <f aca="false">AW12/$FO12</f>
        <v>0</v>
      </c>
      <c r="GM12" s="174" t="n">
        <f aca="false">AX12/$FO12</f>
        <v>0.000139742024739583</v>
      </c>
      <c r="GN12" s="174" t="n">
        <f aca="false">AY12/$FO12</f>
        <v>7.748046875E-005</v>
      </c>
      <c r="GO12" s="174" t="n">
        <f aca="false">AZ12/$FO12</f>
        <v>0</v>
      </c>
      <c r="GP12" s="174" t="n">
        <f aca="false">BA12/$FO12</f>
        <v>7.748046875E-005</v>
      </c>
      <c r="GQ12" s="174" t="n">
        <f aca="false">SUM(FY12,GB12,GE12,GH12,GK12,GN12)</f>
        <v>0.00361668863932292</v>
      </c>
      <c r="GR12" s="174" t="n">
        <f aca="false">SUM(FZ12,GC12,GF12,GI12,GL12,GO12)</f>
        <v>0.00449252360026042</v>
      </c>
      <c r="GS12" s="174" t="n">
        <f aca="false">SUM(GA12,GD12,GG12,GJ12,GM12,GP12)</f>
        <v>0.000217222493489583</v>
      </c>
      <c r="GT12" s="130"/>
      <c r="GU12" s="173" t="n">
        <f aca="false">BH12/$FO12</f>
        <v>0.650378859049479</v>
      </c>
      <c r="GV12" s="173" t="n">
        <f aca="false">BI12/$FO12</f>
        <v>0.626945823567708</v>
      </c>
      <c r="GW12" s="173" t="n">
        <f aca="false">BJ12/$FO12</f>
        <v>0</v>
      </c>
      <c r="GX12" s="173" t="n">
        <f aca="false">BK12/$FO12</f>
        <v>0</v>
      </c>
      <c r="GY12" s="173" t="n">
        <f aca="false">BL12/$FO12</f>
        <v>0</v>
      </c>
      <c r="GZ12" s="173" t="n">
        <f aca="false">BM12/$FO12</f>
        <v>0.00588885986328125</v>
      </c>
      <c r="HA12" s="173" t="n">
        <f aca="false">BN12/$FO12</f>
        <v>0.00449896402994792</v>
      </c>
      <c r="HB12" s="173" t="n">
        <f aca="false">BO12/$FO12</f>
        <v>0.00199580159505208</v>
      </c>
      <c r="HC12" s="173" t="n">
        <f aca="false">BP12/$FO12</f>
        <v>0.0015138623046875</v>
      </c>
      <c r="HD12" s="173" t="n">
        <f aca="false">BQ12/$FO12</f>
        <v>0.001900107421875</v>
      </c>
      <c r="HE12" s="173" t="n">
        <f aca="false">BR12/$FO12</f>
        <v>0</v>
      </c>
      <c r="HF12" s="173" t="n">
        <f aca="false">BS12/$FO12</f>
        <v>0.0012051953125</v>
      </c>
      <c r="HG12" s="173" t="n">
        <f aca="false">BT12/$FO12</f>
        <v>0.00128110514322917</v>
      </c>
      <c r="HH12" s="173" t="n">
        <f aca="false">BU12/$FO12</f>
        <v>0</v>
      </c>
      <c r="HI12" s="173" t="n">
        <f aca="false">BV12/$FO12</f>
        <v>0.0003508154296875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325179036458333</v>
      </c>
      <c r="HM12" s="173" t="n">
        <f aca="false">BZ12/$FO12</f>
        <v>0.00061077392578125</v>
      </c>
      <c r="HN12" s="173" t="n">
        <f aca="false">CA12/$FO12</f>
        <v>0</v>
      </c>
      <c r="HO12" s="173" t="n">
        <f aca="false">CB12/$FO12</f>
        <v>0.000140523274739583</v>
      </c>
      <c r="HP12" s="173" t="n">
        <f aca="false">CC12/$FO12</f>
        <v>0</v>
      </c>
      <c r="HQ12" s="173" t="n">
        <f aca="false">CD12/$FO12</f>
        <v>0.000140523274739583</v>
      </c>
      <c r="HR12" s="173" t="n">
        <f aca="false">CE12/$FO12</f>
        <v>7.79109700520833E-005</v>
      </c>
      <c r="HS12" s="173" t="n">
        <f aca="false">CF12/$FO12</f>
        <v>0</v>
      </c>
      <c r="HT12" s="173" t="n">
        <f aca="false">CG12/$FO12</f>
        <v>7.79109700520833E-005</v>
      </c>
      <c r="HU12" s="174" t="n">
        <f aca="false">SUM(HC12,HF12,HI12,HL12,HO12,HR12)</f>
        <v>0.003613486328125</v>
      </c>
      <c r="HV12" s="174" t="n">
        <f aca="false">SUM(HD12,HG12,HJ12,HM12,HP12,HS12)</f>
        <v>0.00450609781901042</v>
      </c>
      <c r="HW12" s="174" t="n">
        <f aca="false">SUM(HE12,HH12,HK12,HN12,HQ12,HT12)</f>
        <v>0.000218434244791667</v>
      </c>
    </row>
    <row r="13" customFormat="false" ht="12" hidden="false" customHeight="false" outlineLevel="0" collapsed="false">
      <c r="A13" s="195"/>
      <c r="B13" s="195"/>
      <c r="C13" s="195" t="n">
        <v>32</v>
      </c>
      <c r="D13" s="175" t="n">
        <v>175351.9216</v>
      </c>
      <c r="E13" s="176" t="n">
        <v>34.8437</v>
      </c>
      <c r="F13" s="176" t="n">
        <v>36.7675</v>
      </c>
      <c r="G13" s="176" t="n">
        <v>35.5341</v>
      </c>
      <c r="H13" s="176" t="n">
        <v>10218.87</v>
      </c>
      <c r="I13" s="176" t="n">
        <v>92.35</v>
      </c>
      <c r="J13" s="177" t="n">
        <f aca="false">H13/3600</f>
        <v>2.838575</v>
      </c>
      <c r="L13" s="175" t="n">
        <v>175361.1088</v>
      </c>
      <c r="M13" s="176" t="n">
        <v>34.843</v>
      </c>
      <c r="N13" s="176" t="n">
        <v>36.767</v>
      </c>
      <c r="O13" s="176" t="n">
        <v>35.5339</v>
      </c>
      <c r="P13" s="176" t="n">
        <v>10182.99</v>
      </c>
      <c r="Q13" s="176" t="n">
        <v>92.16</v>
      </c>
      <c r="R13" s="178" t="n">
        <f aca="false">P13/3600</f>
        <v>2.82860833333333</v>
      </c>
      <c r="S13" s="160"/>
      <c r="T13" s="71"/>
      <c r="U13" s="109"/>
      <c r="V13" s="109"/>
      <c r="W13" s="71"/>
      <c r="X13" s="109"/>
      <c r="Y13" s="179"/>
      <c r="Z13" s="109"/>
      <c r="AA13" s="116"/>
      <c r="AB13" s="180" t="n">
        <v>585026186</v>
      </c>
      <c r="AC13" s="181" t="n">
        <v>411927213</v>
      </c>
      <c r="AD13" s="181" t="n">
        <v>0</v>
      </c>
      <c r="AE13" s="181" t="n">
        <v>0</v>
      </c>
      <c r="AF13" s="181" t="n">
        <v>0</v>
      </c>
      <c r="AG13" s="181" t="n">
        <v>7586491</v>
      </c>
      <c r="AH13" s="181" t="n">
        <v>6768574</v>
      </c>
      <c r="AI13" s="181" t="n">
        <v>1615137</v>
      </c>
      <c r="AJ13" s="181" t="n">
        <v>1241226</v>
      </c>
      <c r="AK13" s="181" t="n">
        <v>1419815</v>
      </c>
      <c r="AL13" s="181" t="n">
        <v>0</v>
      </c>
      <c r="AM13" s="181" t="n">
        <v>789977</v>
      </c>
      <c r="AN13" s="181" t="n">
        <v>884264</v>
      </c>
      <c r="AO13" s="181" t="n">
        <v>0</v>
      </c>
      <c r="AP13" s="181" t="n">
        <v>515364</v>
      </c>
      <c r="AQ13" s="181" t="n">
        <v>877500</v>
      </c>
      <c r="AR13" s="181" t="n">
        <v>0</v>
      </c>
      <c r="AS13" s="181" t="n">
        <v>439587</v>
      </c>
      <c r="AT13" s="181" t="n">
        <v>601438</v>
      </c>
      <c r="AU13" s="181" t="n">
        <v>0</v>
      </c>
      <c r="AV13" s="181" t="n">
        <v>166310</v>
      </c>
      <c r="AW13" s="181" t="n">
        <v>0</v>
      </c>
      <c r="AX13" s="181" t="n">
        <v>166310</v>
      </c>
      <c r="AY13" s="181" t="n">
        <v>99617</v>
      </c>
      <c r="AZ13" s="181" t="n">
        <v>0</v>
      </c>
      <c r="BA13" s="182" t="n">
        <v>99617</v>
      </c>
      <c r="BB13" s="181" t="n">
        <v>32346967</v>
      </c>
      <c r="BC13" s="181" t="n">
        <v>12.734647</v>
      </c>
      <c r="BD13" s="181" t="n">
        <v>5080184</v>
      </c>
      <c r="BE13" s="182" t="n">
        <v>11572770</v>
      </c>
      <c r="BF13" s="142"/>
      <c r="BG13" s="122"/>
      <c r="BH13" s="183" t="n">
        <v>584073623</v>
      </c>
      <c r="BI13" s="184" t="n">
        <v>412941024</v>
      </c>
      <c r="BJ13" s="184" t="n">
        <v>0</v>
      </c>
      <c r="BK13" s="184" t="n">
        <v>0</v>
      </c>
      <c r="BL13" s="184" t="n">
        <v>0</v>
      </c>
      <c r="BM13" s="184" t="n">
        <v>7652386</v>
      </c>
      <c r="BN13" s="184" t="n">
        <v>5854568</v>
      </c>
      <c r="BO13" s="184" t="n">
        <v>2561429</v>
      </c>
      <c r="BP13" s="184" t="n">
        <v>1249369</v>
      </c>
      <c r="BQ13" s="184" t="n">
        <v>1431866</v>
      </c>
      <c r="BR13" s="184" t="n">
        <v>0</v>
      </c>
      <c r="BS13" s="184" t="n">
        <v>817931</v>
      </c>
      <c r="BT13" s="184" t="n">
        <v>920222</v>
      </c>
      <c r="BU13" s="184" t="n">
        <v>0</v>
      </c>
      <c r="BV13" s="184" t="n">
        <v>492153</v>
      </c>
      <c r="BW13" s="184" t="n">
        <v>877500</v>
      </c>
      <c r="BX13" s="184" t="n">
        <v>0</v>
      </c>
      <c r="BY13" s="184" t="n">
        <v>432417</v>
      </c>
      <c r="BZ13" s="184" t="n">
        <v>623804</v>
      </c>
      <c r="CA13" s="184" t="n">
        <v>0</v>
      </c>
      <c r="CB13" s="184" t="n">
        <v>166600</v>
      </c>
      <c r="CC13" s="184" t="n">
        <v>0</v>
      </c>
      <c r="CD13" s="184" t="n">
        <v>166600</v>
      </c>
      <c r="CE13" s="184" t="n">
        <v>99811</v>
      </c>
      <c r="CF13" s="184" t="n">
        <v>0</v>
      </c>
      <c r="CG13" s="185" t="n">
        <v>99811</v>
      </c>
      <c r="CH13" s="184" t="n">
        <v>32323653</v>
      </c>
      <c r="CI13" s="184" t="n">
        <v>12.775197</v>
      </c>
      <c r="CJ13" s="184" t="n">
        <v>4752609</v>
      </c>
      <c r="CK13" s="184" t="n">
        <v>11340684</v>
      </c>
      <c r="CN13" s="186" t="n">
        <f aca="false">AE13/$AB13</f>
        <v>0</v>
      </c>
      <c r="CO13" s="152" t="n">
        <f aca="false">AF13/$AC13</f>
        <v>0</v>
      </c>
      <c r="CP13" s="152" t="n">
        <f aca="false">AH13/$AB13</f>
        <v>0.0115696940786169</v>
      </c>
      <c r="CQ13" s="152" t="n">
        <f aca="false">AI13/$AC13</f>
        <v>0.00392092813736975</v>
      </c>
      <c r="CR13" s="152" t="n">
        <f aca="false">AK13/$AB13</f>
        <v>0.00242692555303841</v>
      </c>
      <c r="CS13" s="152" t="n">
        <f aca="false">AL13/$AC13</f>
        <v>0</v>
      </c>
      <c r="CT13" s="152" t="n">
        <f aca="false">AN13/$AB13</f>
        <v>0.0015114947350408</v>
      </c>
      <c r="CU13" s="152" t="n">
        <f aca="false">AO13/$AC13</f>
        <v>0</v>
      </c>
      <c r="CV13" s="152" t="n">
        <f aca="false">AQ13/$AB13</f>
        <v>0.00149993285941563</v>
      </c>
      <c r="CW13" s="152" t="n">
        <f aca="false">AR13/$AC13</f>
        <v>0</v>
      </c>
      <c r="CX13" s="152" t="n">
        <f aca="false">AT13/$AB13</f>
        <v>0.00102805312718087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403736375630032</v>
      </c>
      <c r="DB13" s="152" t="n">
        <f aca="false">AZ13/$AB13</f>
        <v>0</v>
      </c>
      <c r="DC13" s="154" t="n">
        <f aca="false">BA13/$AC13</f>
        <v>0.000241831558722487</v>
      </c>
      <c r="DD13" s="152" t="n">
        <f aca="false">CR13+CT13+CV13+CX13+CZ13+DB13</f>
        <v>0.00646640627467571</v>
      </c>
      <c r="DE13" s="187" t="n">
        <f aca="false">CS13+CU13+CW13+CY13+DA13+DC13</f>
        <v>0.000645567934352519</v>
      </c>
      <c r="DF13" s="130"/>
      <c r="DG13" s="130"/>
      <c r="DH13" s="186" t="n">
        <f aca="false">BK13/$BH13</f>
        <v>0</v>
      </c>
      <c r="DI13" s="152" t="n">
        <f aca="false">BL13/$BI13</f>
        <v>0</v>
      </c>
      <c r="DJ13" s="152" t="n">
        <f aca="false">BN13/$BH13</f>
        <v>0.0100236815522142</v>
      </c>
      <c r="DK13" s="152" t="n">
        <f aca="false">BO13/$BI13</f>
        <v>0.00620289303103971</v>
      </c>
      <c r="DL13" s="152" t="n">
        <f aca="false">BQ13/$BH13</f>
        <v>0.00245151628769923</v>
      </c>
      <c r="DM13" s="152" t="n">
        <f aca="false">BR13/$BI13</f>
        <v>0</v>
      </c>
      <c r="DN13" s="152" t="n">
        <f aca="false">BT13/$BH13</f>
        <v>0.00157552398150327</v>
      </c>
      <c r="DO13" s="152" t="n">
        <f aca="false">BU13/$BI13</f>
        <v>0</v>
      </c>
      <c r="DP13" s="152" t="n">
        <f aca="false">BW13/$BH13</f>
        <v>0.00150237909305485</v>
      </c>
      <c r="DQ13" s="152" t="n">
        <f aca="false">BX13/$BI13</f>
        <v>0</v>
      </c>
      <c r="DR13" s="152" t="n">
        <f aca="false">BZ13/$BH13</f>
        <v>0.00106802289203873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403447442412503</v>
      </c>
      <c r="DV13" s="152" t="n">
        <f aca="false">CF13/$BH13</f>
        <v>0</v>
      </c>
      <c r="DW13" s="152" t="n">
        <f aca="false">CG13/$BI13</f>
        <v>0.000241707639103447</v>
      </c>
      <c r="DX13" s="152" t="n">
        <f aca="false">DL13+DN13+DP13+DR13+DT13+DV13</f>
        <v>0.00659744225429608</v>
      </c>
      <c r="DY13" s="187" t="n">
        <f aca="false">DM13+DO13+DQ13+DS13+DU13+DW13</f>
        <v>0.00064515508151595</v>
      </c>
      <c r="DZ13" s="130"/>
      <c r="EA13" s="130"/>
      <c r="EB13" s="152" t="n">
        <f aca="false">BH13/AB13</f>
        <v>0.998371760063403</v>
      </c>
      <c r="EC13" s="152" t="n">
        <f aca="false">BI13/AC13</f>
        <v>1.00246114111427</v>
      </c>
      <c r="ED13" s="152" t="n">
        <f aca="false">(BH13+BI13)/(AB13+AC13)</f>
        <v>1.00006143516845</v>
      </c>
      <c r="EE13" s="152" t="e">
        <f aca="false">BJ13/AD13</f>
        <v>#DIV/0!</v>
      </c>
      <c r="EF13" s="152" t="e">
        <f aca="false">BK13/AE13</f>
        <v>#DIV/0!</v>
      </c>
      <c r="EG13" s="152" t="e">
        <f aca="false">BL13/AF13</f>
        <v>#DIV/0!</v>
      </c>
      <c r="EH13" s="152" t="n">
        <f aca="false">BM13/AG13</f>
        <v>1.00868583380643</v>
      </c>
      <c r="EI13" s="152" t="n">
        <f aca="false">BN13/AH13</f>
        <v>0.864963284733239</v>
      </c>
      <c r="EJ13" s="152" t="n">
        <f aca="false">BO13/AI13</f>
        <v>1.5858896180324</v>
      </c>
      <c r="EK13" s="152" t="n">
        <f aca="false">(BN13+BO13)/(AH13+AI13)</f>
        <v>1.00385103923549</v>
      </c>
      <c r="EL13" s="152" t="n">
        <f aca="false">BP13/AJ13</f>
        <v>1.00656044910435</v>
      </c>
      <c r="EM13" s="152" t="n">
        <f aca="false">BQ13/AK13</f>
        <v>1.00848772551354</v>
      </c>
      <c r="EN13" s="152" t="e">
        <f aca="false">BR13/AL13</f>
        <v>#DIV/0!</v>
      </c>
      <c r="EO13" s="152" t="n">
        <f aca="false">BS13/AM13</f>
        <v>1.03538584034725</v>
      </c>
      <c r="EP13" s="152" t="n">
        <f aca="false">BT13/AN13</f>
        <v>1.04066432649073</v>
      </c>
      <c r="EQ13" s="152" t="e">
        <f aca="false">BU13/AO13</f>
        <v>#DIV/0!</v>
      </c>
      <c r="ER13" s="152" t="n">
        <f aca="false">BV13/AP13</f>
        <v>0.954961929820477</v>
      </c>
      <c r="ES13" s="152" t="n">
        <f aca="false">BW13/AQ13</f>
        <v>1</v>
      </c>
      <c r="ET13" s="152" t="e">
        <f aca="false">BX13/AR13</f>
        <v>#DIV/0!</v>
      </c>
      <c r="EU13" s="152" t="n">
        <f aca="false">BY13/AS13</f>
        <v>0.98368923557794</v>
      </c>
      <c r="EV13" s="152" t="n">
        <f aca="false">BZ13/AT13</f>
        <v>1.03718754052787</v>
      </c>
      <c r="EW13" s="152" t="e">
        <f aca="false">CA13/AU13</f>
        <v>#DIV/0!</v>
      </c>
      <c r="EX13" s="152" t="n">
        <f aca="false">CB13/AV13</f>
        <v>1.00174373158559</v>
      </c>
      <c r="EY13" s="152" t="e">
        <f aca="false">CC13/AW13</f>
        <v>#DIV/0!</v>
      </c>
      <c r="EZ13" s="152" t="n">
        <f aca="false">CD13/AX13</f>
        <v>1.00174373158559</v>
      </c>
      <c r="FA13" s="152" t="n">
        <f aca="false">CE13/AY13</f>
        <v>1.00194745876708</v>
      </c>
      <c r="FB13" s="152" t="e">
        <f aca="false">CF13/AZ13</f>
        <v>#DIV/0!</v>
      </c>
      <c r="FC13" s="154" t="n">
        <f aca="false">CG13/BA13</f>
        <v>1.00194745876708</v>
      </c>
      <c r="FD13" s="152" t="n">
        <f aca="false">SUM(BP13+BS13+BV13+BY13+CB13+CE13)/SUM(AJ13+AM13+AP13+AS13+AV13+AY13)</f>
        <v>1.00190647157928</v>
      </c>
      <c r="FE13" s="152" t="n">
        <f aca="false">SUM(BQ13+BT13+BW13+BZ13+CC13+CF13)/SUM(AK13+AN13+AQ13+AT13+AW13+AZ13)</f>
        <v>1.01860287701588</v>
      </c>
      <c r="FF13" s="152" t="n">
        <f aca="false">SUM(BR13+BU13+BX13+CA13+CD13+CG13)/SUM(AL13+AO13+AR13+AU13+AX13+BA13)</f>
        <v>1.00182004835914</v>
      </c>
      <c r="FG13" s="154" t="n">
        <f aca="false">CH13/BB13</f>
        <v>0.999279252363908</v>
      </c>
      <c r="FH13" s="152" t="n">
        <f aca="false">CI13/BC13</f>
        <v>1.00318422646501</v>
      </c>
      <c r="FI13" s="152" t="n">
        <f aca="false">CJ13/BD13</f>
        <v>0.935519067813292</v>
      </c>
      <c r="FJ13" s="152" t="n">
        <f aca="false">CK13/BE13</f>
        <v>0.979945510020505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476095528971354</v>
      </c>
      <c r="FR13" s="173" t="n">
        <f aca="false">AC13/$FO13</f>
        <v>0.335227224121094</v>
      </c>
      <c r="FS13" s="174" t="n">
        <f aca="false">AD13/$FO13</f>
        <v>0</v>
      </c>
      <c r="FT13" s="174" t="n">
        <f aca="false">AE13/$FO13</f>
        <v>0</v>
      </c>
      <c r="FU13" s="174" t="n">
        <f aca="false">AF13/$FO13</f>
        <v>0</v>
      </c>
      <c r="FV13" s="174" t="n">
        <f aca="false">AG13/$FO13</f>
        <v>0.00617390218098958</v>
      </c>
      <c r="FW13" s="174" t="n">
        <f aca="false">AH13/$FO13</f>
        <v>0.00550827962239583</v>
      </c>
      <c r="FX13" s="174" t="n">
        <f aca="false">AI13/$FO13</f>
        <v>0.00131440185546875</v>
      </c>
      <c r="FY13" s="174" t="n">
        <f aca="false">AJ13/$FO13</f>
        <v>0.0010101123046875</v>
      </c>
      <c r="FZ13" s="174" t="n">
        <f aca="false">AK13/$FO13</f>
        <v>0.00115544840494792</v>
      </c>
      <c r="GA13" s="174" t="n">
        <f aca="false">AL13/$FO13</f>
        <v>0</v>
      </c>
      <c r="GB13" s="174" t="n">
        <f aca="false">AM13/$FO13</f>
        <v>0.000642884928385417</v>
      </c>
      <c r="GC13" s="174" t="n">
        <f aca="false">AN13/$FO13</f>
        <v>0.000719615885416667</v>
      </c>
      <c r="GD13" s="174" t="n">
        <f aca="false">AO13/$FO13</f>
        <v>0</v>
      </c>
      <c r="GE13" s="174" t="n">
        <f aca="false">AP13/$FO13</f>
        <v>0.000419404296875</v>
      </c>
      <c r="GF13" s="174" t="n">
        <f aca="false">AQ13/$FO13</f>
        <v>0.000714111328125</v>
      </c>
      <c r="GG13" s="174" t="n">
        <f aca="false">AR13/$FO13</f>
        <v>0</v>
      </c>
      <c r="GH13" s="174" t="n">
        <f aca="false">AS13/$FO13</f>
        <v>0.00035773681640625</v>
      </c>
      <c r="GI13" s="174" t="n">
        <f aca="false">AT13/$FO13</f>
        <v>0.000489451497395833</v>
      </c>
      <c r="GJ13" s="174" t="n">
        <f aca="false">AU13/$FO13</f>
        <v>0</v>
      </c>
      <c r="GK13" s="174" t="n">
        <f aca="false">AV13/$FO13</f>
        <v>0.000135343424479167</v>
      </c>
      <c r="GL13" s="174" t="n">
        <f aca="false">AW13/$FO13</f>
        <v>0</v>
      </c>
      <c r="GM13" s="174" t="n">
        <f aca="false">AX13/$FO13</f>
        <v>0.000135343424479167</v>
      </c>
      <c r="GN13" s="174" t="n">
        <f aca="false">AY13/$FO13</f>
        <v>8.10685221354167E-005</v>
      </c>
      <c r="GO13" s="174" t="n">
        <f aca="false">AZ13/$FO13</f>
        <v>0</v>
      </c>
      <c r="GP13" s="174" t="n">
        <f aca="false">BA13/$FO13</f>
        <v>8.10685221354167E-005</v>
      </c>
      <c r="GQ13" s="174" t="n">
        <f aca="false">SUM(FY13,GB13,GE13,GH13,GK13,GN13)</f>
        <v>0.00264655029296875</v>
      </c>
      <c r="GR13" s="174" t="n">
        <f aca="false">SUM(FZ13,GC13,GF13,GI13,GL13,GO13)</f>
        <v>0.00307862711588542</v>
      </c>
      <c r="GS13" s="174" t="n">
        <f aca="false">SUM(GA13,GD13,GG13,GJ13,GM13,GP13)</f>
        <v>0.000216411946614583</v>
      </c>
      <c r="GT13" s="130"/>
      <c r="GU13" s="173" t="n">
        <f aca="false">BH13/$FO13</f>
        <v>0.475320331217448</v>
      </c>
      <c r="GV13" s="173" t="n">
        <f aca="false">BI13/$FO13</f>
        <v>0.336052265625</v>
      </c>
      <c r="GW13" s="173" t="n">
        <f aca="false">BJ13/$FO13</f>
        <v>0</v>
      </c>
      <c r="GX13" s="173" t="n">
        <f aca="false">BK13/$FO13</f>
        <v>0</v>
      </c>
      <c r="GY13" s="173" t="n">
        <f aca="false">BL13/$FO13</f>
        <v>0</v>
      </c>
      <c r="GZ13" s="173" t="n">
        <f aca="false">BM13/$FO13</f>
        <v>0.00622752766927083</v>
      </c>
      <c r="HA13" s="173" t="n">
        <f aca="false">BN13/$FO13</f>
        <v>0.00476445963541667</v>
      </c>
      <c r="HB13" s="173" t="n">
        <f aca="false">BO13/$FO13</f>
        <v>0.00208449625651042</v>
      </c>
      <c r="HC13" s="173" t="n">
        <f aca="false">BP13/$FO13</f>
        <v>0.00101673909505208</v>
      </c>
      <c r="HD13" s="173" t="n">
        <f aca="false">BQ13/$FO13</f>
        <v>0.00116525553385417</v>
      </c>
      <c r="HE13" s="173" t="n">
        <f aca="false">BR13/$FO13</f>
        <v>0</v>
      </c>
      <c r="HF13" s="173" t="n">
        <f aca="false">BS13/$FO13</f>
        <v>0.000665633951822917</v>
      </c>
      <c r="HG13" s="173" t="n">
        <f aca="false">BT13/$FO13</f>
        <v>0.000748878580729167</v>
      </c>
      <c r="HH13" s="173" t="n">
        <f aca="false">BU13/$FO13</f>
        <v>0</v>
      </c>
      <c r="HI13" s="173" t="n">
        <f aca="false">BV13/$FO13</f>
        <v>0.00040051513671875</v>
      </c>
      <c r="HJ13" s="173" t="n">
        <f aca="false">BW13/$FO13</f>
        <v>0.000714111328125</v>
      </c>
      <c r="HK13" s="173" t="n">
        <f aca="false">BX13/$FO13</f>
        <v>0</v>
      </c>
      <c r="HL13" s="173" t="n">
        <f aca="false">BY13/$FO13</f>
        <v>0.00035190185546875</v>
      </c>
      <c r="HM13" s="173" t="n">
        <f aca="false">BZ13/$FO13</f>
        <v>0.000507652994791667</v>
      </c>
      <c r="HN13" s="173" t="n">
        <f aca="false">CA13/$FO13</f>
        <v>0</v>
      </c>
      <c r="HO13" s="173" t="n">
        <f aca="false">CB13/$FO13</f>
        <v>0.000135579427083333</v>
      </c>
      <c r="HP13" s="173" t="n">
        <f aca="false">CC13/$FO13</f>
        <v>0</v>
      </c>
      <c r="HQ13" s="173" t="n">
        <f aca="false">CD13/$FO13</f>
        <v>0.000135579427083333</v>
      </c>
      <c r="HR13" s="173" t="n">
        <f aca="false">CE13/$FO13</f>
        <v>8.12263997395833E-005</v>
      </c>
      <c r="HS13" s="173" t="n">
        <f aca="false">CF13/$FO13</f>
        <v>0</v>
      </c>
      <c r="HT13" s="173" t="n">
        <f aca="false">CG13/$FO13</f>
        <v>8.12263997395833E-005</v>
      </c>
      <c r="HU13" s="174" t="n">
        <f aca="false">SUM(HC13,HF13,HI13,HL13,HO13,HR13)</f>
        <v>0.00265159586588542</v>
      </c>
      <c r="HV13" s="174" t="n">
        <f aca="false">SUM(HD13,HG13,HJ13,HM13,HP13,HS13)</f>
        <v>0.0031358984375</v>
      </c>
      <c r="HW13" s="174" t="n">
        <f aca="false">SUM(HE13,HH13,HK13,HN13,HQ13,HT13)</f>
        <v>0.000216805826822917</v>
      </c>
    </row>
    <row r="14" customFormat="false" ht="12.75" hidden="false" customHeight="false" outlineLevel="0" collapsed="false">
      <c r="A14" s="195"/>
      <c r="B14" s="197"/>
      <c r="C14" s="197" t="n">
        <v>37</v>
      </c>
      <c r="D14" s="188" t="n">
        <v>90705.312</v>
      </c>
      <c r="E14" s="189" t="n">
        <v>30.5072</v>
      </c>
      <c r="F14" s="189" t="n">
        <v>35.5834</v>
      </c>
      <c r="G14" s="189" t="n">
        <v>34.4284</v>
      </c>
      <c r="H14" s="189" t="n">
        <v>8951.73</v>
      </c>
      <c r="I14" s="189" t="n">
        <v>85.44</v>
      </c>
      <c r="J14" s="190" t="n">
        <f aca="false">H14/3600</f>
        <v>2.48659166666667</v>
      </c>
      <c r="L14" s="188" t="n">
        <v>90737.6704</v>
      </c>
      <c r="M14" s="189" t="n">
        <v>30.5078</v>
      </c>
      <c r="N14" s="189" t="n">
        <v>35.5822</v>
      </c>
      <c r="O14" s="189" t="n">
        <v>34.4279</v>
      </c>
      <c r="P14" s="189" t="n">
        <v>8878.7</v>
      </c>
      <c r="Q14" s="189" t="n">
        <v>86.14</v>
      </c>
      <c r="R14" s="191" t="n">
        <f aca="false">P14/3600</f>
        <v>2.46630555555556</v>
      </c>
      <c r="S14" s="160"/>
      <c r="T14" s="73"/>
      <c r="U14" s="192"/>
      <c r="V14" s="192"/>
      <c r="W14" s="73"/>
      <c r="X14" s="192"/>
      <c r="Y14" s="193"/>
      <c r="Z14" s="109"/>
      <c r="AA14" s="116"/>
      <c r="AB14" s="180" t="n">
        <v>355403925</v>
      </c>
      <c r="AC14" s="181" t="n">
        <v>171125862</v>
      </c>
      <c r="AD14" s="181" t="n">
        <v>0</v>
      </c>
      <c r="AE14" s="181" t="n">
        <v>0</v>
      </c>
      <c r="AF14" s="181" t="n">
        <v>0</v>
      </c>
      <c r="AG14" s="181" t="n">
        <v>9925695</v>
      </c>
      <c r="AH14" s="181" t="n">
        <v>8874638</v>
      </c>
      <c r="AI14" s="181" t="n">
        <v>2138559</v>
      </c>
      <c r="AJ14" s="181" t="n">
        <v>660112</v>
      </c>
      <c r="AK14" s="181" t="n">
        <v>709290</v>
      </c>
      <c r="AL14" s="181" t="n">
        <v>0</v>
      </c>
      <c r="AM14" s="181" t="n">
        <v>404898</v>
      </c>
      <c r="AN14" s="181" t="n">
        <v>569525</v>
      </c>
      <c r="AO14" s="181" t="n">
        <v>0</v>
      </c>
      <c r="AP14" s="181" t="n">
        <v>245829</v>
      </c>
      <c r="AQ14" s="181" t="n">
        <v>877500</v>
      </c>
      <c r="AR14" s="181" t="n">
        <v>0</v>
      </c>
      <c r="AS14" s="181" t="n">
        <v>340010</v>
      </c>
      <c r="AT14" s="181" t="n">
        <v>785400</v>
      </c>
      <c r="AU14" s="181" t="n">
        <v>0</v>
      </c>
      <c r="AV14" s="181" t="n">
        <v>101380</v>
      </c>
      <c r="AW14" s="181" t="n">
        <v>0</v>
      </c>
      <c r="AX14" s="181" t="n">
        <v>101380</v>
      </c>
      <c r="AY14" s="181" t="n">
        <v>60564</v>
      </c>
      <c r="AZ14" s="181" t="n">
        <v>0</v>
      </c>
      <c r="BA14" s="182" t="n">
        <v>60564</v>
      </c>
      <c r="BB14" s="181" t="n">
        <v>24840562</v>
      </c>
      <c r="BC14" s="181" t="n">
        <v>6.888969</v>
      </c>
      <c r="BD14" s="181" t="n">
        <v>6832628</v>
      </c>
      <c r="BE14" s="182" t="n">
        <v>13495563</v>
      </c>
      <c r="BF14" s="142"/>
      <c r="BG14" s="122"/>
      <c r="BH14" s="183" t="n">
        <v>354344470</v>
      </c>
      <c r="BI14" s="184" t="n">
        <v>172362006</v>
      </c>
      <c r="BJ14" s="184" t="n">
        <v>0</v>
      </c>
      <c r="BK14" s="184" t="n">
        <v>0</v>
      </c>
      <c r="BL14" s="184" t="n">
        <v>0</v>
      </c>
      <c r="BM14" s="184" t="n">
        <v>10013772</v>
      </c>
      <c r="BN14" s="184" t="n">
        <v>7686798</v>
      </c>
      <c r="BO14" s="184" t="n">
        <v>3368268</v>
      </c>
      <c r="BP14" s="184" t="n">
        <v>672089</v>
      </c>
      <c r="BQ14" s="184" t="n">
        <v>721449</v>
      </c>
      <c r="BR14" s="184" t="n">
        <v>0</v>
      </c>
      <c r="BS14" s="184" t="n">
        <v>425277</v>
      </c>
      <c r="BT14" s="184" t="n">
        <v>616939</v>
      </c>
      <c r="BU14" s="184" t="n">
        <v>0</v>
      </c>
      <c r="BV14" s="184" t="n">
        <v>240617</v>
      </c>
      <c r="BW14" s="184" t="n">
        <v>877500</v>
      </c>
      <c r="BX14" s="184" t="n">
        <v>0</v>
      </c>
      <c r="BY14" s="184" t="n">
        <v>327609</v>
      </c>
      <c r="BZ14" s="184" t="n">
        <v>792650</v>
      </c>
      <c r="CA14" s="184" t="n">
        <v>0</v>
      </c>
      <c r="CB14" s="184" t="n">
        <v>101060</v>
      </c>
      <c r="CC14" s="184" t="n">
        <v>0</v>
      </c>
      <c r="CD14" s="184" t="n">
        <v>101060</v>
      </c>
      <c r="CE14" s="184" t="n">
        <v>60317</v>
      </c>
      <c r="CF14" s="184" t="n">
        <v>0</v>
      </c>
      <c r="CG14" s="185" t="n">
        <v>60317</v>
      </c>
      <c r="CH14" s="184" t="n">
        <v>24831161</v>
      </c>
      <c r="CI14" s="184" t="n">
        <v>6.941359</v>
      </c>
      <c r="CJ14" s="184" t="n">
        <v>6408845</v>
      </c>
      <c r="CK14" s="184" t="n">
        <v>13211387</v>
      </c>
      <c r="CN14" s="186" t="n">
        <f aca="false">AE14/$AB14</f>
        <v>0</v>
      </c>
      <c r="CO14" s="152" t="n">
        <f aca="false">AF14/$AC14</f>
        <v>0</v>
      </c>
      <c r="CP14" s="152" t="n">
        <f aca="false">AH14/$AB14</f>
        <v>0.0249705683469872</v>
      </c>
      <c r="CQ14" s="152" t="n">
        <f aca="false">AI14/$AC14</f>
        <v>0.0124969947558248</v>
      </c>
      <c r="CR14" s="152" t="n">
        <f aca="false">AK14/$AB14</f>
        <v>0.00199572922555653</v>
      </c>
      <c r="CS14" s="152" t="n">
        <f aca="false">AL14/$AC14</f>
        <v>0</v>
      </c>
      <c r="CT14" s="152" t="n">
        <f aca="false">AN14/$AB14</f>
        <v>0.00160247245440522</v>
      </c>
      <c r="CU14" s="152" t="n">
        <f aca="false">AO14/$AC14</f>
        <v>0</v>
      </c>
      <c r="CV14" s="152" t="n">
        <f aca="false">AQ14/$AB14</f>
        <v>0.00246902169130518</v>
      </c>
      <c r="CW14" s="152" t="n">
        <f aca="false">AR14/$AC14</f>
        <v>0</v>
      </c>
      <c r="CX14" s="152" t="n">
        <f aca="false">AT14/$AB14</f>
        <v>0.00220987992746563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0592429448215139</v>
      </c>
      <c r="DB14" s="152" t="n">
        <f aca="false">AZ14/$AB14</f>
        <v>0</v>
      </c>
      <c r="DC14" s="154" t="n">
        <f aca="false">BA14/$AC14</f>
        <v>0.000353914944779066</v>
      </c>
      <c r="DD14" s="152" t="n">
        <f aca="false">CR14+CT14+CV14+CX14+CZ14+DB14</f>
        <v>0.00827710329873256</v>
      </c>
      <c r="DE14" s="187" t="n">
        <f aca="false">CS14+CU14+CW14+CY14+DA14+DC14</f>
        <v>0.000946344392994205</v>
      </c>
      <c r="DF14" s="130"/>
      <c r="DG14" s="130"/>
      <c r="DH14" s="186" t="n">
        <f aca="false">BK14/$BH14</f>
        <v>0</v>
      </c>
      <c r="DI14" s="152" t="n">
        <f aca="false">BL14/$BI14</f>
        <v>0</v>
      </c>
      <c r="DJ14" s="152" t="n">
        <f aca="false">BN14/$BH14</f>
        <v>0.0216930096298667</v>
      </c>
      <c r="DK14" s="152" t="n">
        <f aca="false">BO14/$BI14</f>
        <v>0.0195418240838993</v>
      </c>
      <c r="DL14" s="152" t="n">
        <f aca="false">BQ14/$BH14</f>
        <v>0.00203601032633584</v>
      </c>
      <c r="DM14" s="152" t="n">
        <f aca="false">BR14/$BI14</f>
        <v>0</v>
      </c>
      <c r="DN14" s="152" t="n">
        <f aca="false">BT14/$BH14</f>
        <v>0.00174107133660079</v>
      </c>
      <c r="DO14" s="152" t="n">
        <f aca="false">BU14/$BI14</f>
        <v>0</v>
      </c>
      <c r="DP14" s="152" t="n">
        <f aca="false">BW14/$BH14</f>
        <v>0.00247640382252896</v>
      </c>
      <c r="DQ14" s="152" t="n">
        <f aca="false">BX14/$BI14</f>
        <v>0</v>
      </c>
      <c r="DR14" s="152" t="n">
        <f aca="false">BZ14/$BH14</f>
        <v>0.00223694756686904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0586324111358973</v>
      </c>
      <c r="DV14" s="152" t="n">
        <f aca="false">CF14/$BH14</f>
        <v>0</v>
      </c>
      <c r="DW14" s="152" t="n">
        <f aca="false">CG14/$BI14</f>
        <v>0.000349943710912717</v>
      </c>
      <c r="DX14" s="152" t="n">
        <f aca="false">DL14+DN14+DP14+DR14+DT14+DV14</f>
        <v>0.00849043305233464</v>
      </c>
      <c r="DY14" s="187" t="n">
        <f aca="false">DM14+DO14+DQ14+DS14+DU14+DW14</f>
        <v>0.00093626782227169</v>
      </c>
      <c r="DZ14" s="130"/>
      <c r="EA14" s="130"/>
      <c r="EB14" s="152" t="n">
        <f aca="false">BH14/AB14</f>
        <v>0.997019011537366</v>
      </c>
      <c r="EC14" s="152" t="n">
        <f aca="false">BI14/AC14</f>
        <v>1.00722359546098</v>
      </c>
      <c r="ED14" s="152" t="n">
        <f aca="false">(BH14+BI14)/(AB14+AC14)</f>
        <v>1.00033557265773</v>
      </c>
      <c r="EE14" s="152" t="e">
        <f aca="false">BJ14/AD14</f>
        <v>#DIV/0!</v>
      </c>
      <c r="EF14" s="152" t="e">
        <f aca="false">BK14/AE14</f>
        <v>#DIV/0!</v>
      </c>
      <c r="EG14" s="152" t="e">
        <f aca="false">BL14/AF14</f>
        <v>#DIV/0!</v>
      </c>
      <c r="EH14" s="152" t="n">
        <f aca="false">BM14/AG14</f>
        <v>1.00887363554895</v>
      </c>
      <c r="EI14" s="152" t="n">
        <f aca="false">BN14/AH14</f>
        <v>0.866153413806851</v>
      </c>
      <c r="EJ14" s="152" t="n">
        <f aca="false">BO14/AI14</f>
        <v>1.57501757024239</v>
      </c>
      <c r="EK14" s="152" t="n">
        <f aca="false">(BN14+BO14)/(AH14+AI14)</f>
        <v>1.00380171171005</v>
      </c>
      <c r="EL14" s="152" t="n">
        <f aca="false">BP14/AJ14</f>
        <v>1.01814389073369</v>
      </c>
      <c r="EM14" s="152" t="n">
        <f aca="false">BQ14/AK14</f>
        <v>1.01714249460728</v>
      </c>
      <c r="EN14" s="152" t="e">
        <f aca="false">BR14/AL14</f>
        <v>#DIV/0!</v>
      </c>
      <c r="EO14" s="152" t="n">
        <f aca="false">BS14/AM14</f>
        <v>1.05033119452307</v>
      </c>
      <c r="EP14" s="152" t="n">
        <f aca="false">BT14/AN14</f>
        <v>1.08325183266757</v>
      </c>
      <c r="EQ14" s="152" t="e">
        <f aca="false">BU14/AO14</f>
        <v>#DIV/0!</v>
      </c>
      <c r="ER14" s="152" t="n">
        <f aca="false">BV14/AP14</f>
        <v>0.978798270342393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0.96352754330755</v>
      </c>
      <c r="EV14" s="152" t="n">
        <f aca="false">BZ14/AT14</f>
        <v>1.00923096511332</v>
      </c>
      <c r="EW14" s="152" t="e">
        <f aca="false">CA14/AU14</f>
        <v>#DIV/0!</v>
      </c>
      <c r="EX14" s="152" t="n">
        <f aca="false">CB14/AV14</f>
        <v>0.996843558887355</v>
      </c>
      <c r="EY14" s="152" t="e">
        <f aca="false">CC14/AW14</f>
        <v>#DIV/0!</v>
      </c>
      <c r="EZ14" s="152" t="n">
        <f aca="false">CD14/AX14</f>
        <v>0.996843558887355</v>
      </c>
      <c r="FA14" s="152" t="n">
        <f aca="false">CE14/AY14</f>
        <v>0.995921669638729</v>
      </c>
      <c r="FB14" s="152" t="e">
        <f aca="false">CF14/AZ14</f>
        <v>#DIV/0!</v>
      </c>
      <c r="FC14" s="154" t="n">
        <f aca="false">CG14/BA14</f>
        <v>0.995921669638729</v>
      </c>
      <c r="FD14" s="152" t="n">
        <f aca="false">SUM(BP14+BS14+BV14+BY14+CB14+CE14)/SUM(AJ14+AM14+AP14+AS14+AV14+AY14)</f>
        <v>1.00781997723954</v>
      </c>
      <c r="FE14" s="152" t="n">
        <f aca="false">SUM(BQ14+BT14+BW14+BZ14+CC14+CF14)/SUM(AK14+AN14+AQ14+AT14+AW14+AZ14)</f>
        <v>1.02271566076251</v>
      </c>
      <c r="FF14" s="152" t="n">
        <f aca="false">SUM(BR14+BU14+BX14+CA14+CD14+CG14)/SUM(AL14+AO14+AR14+AU14+AX14+BA14)</f>
        <v>0.996498789705083</v>
      </c>
      <c r="FG14" s="154" t="n">
        <f aca="false">CH14/BB14</f>
        <v>0.999621546404626</v>
      </c>
      <c r="FH14" s="152" t="n">
        <f aca="false">CI14/BC14</f>
        <v>1.00760491156224</v>
      </c>
      <c r="FI14" s="152" t="n">
        <f aca="false">CJ14/BD14</f>
        <v>0.937976573581937</v>
      </c>
      <c r="FJ14" s="152" t="n">
        <f aca="false">CK14/BE14</f>
        <v>0.978943005193633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289228454589844</v>
      </c>
      <c r="FR14" s="173" t="n">
        <f aca="false">AC14/$FO14</f>
        <v>0.139262583007813</v>
      </c>
      <c r="FS14" s="174" t="n">
        <f aca="false">AD14/$FO14</f>
        <v>0</v>
      </c>
      <c r="FT14" s="174" t="n">
        <f aca="false">AE14/$FO14</f>
        <v>0</v>
      </c>
      <c r="FU14" s="174" t="n">
        <f aca="false">AF14/$FO14</f>
        <v>0</v>
      </c>
      <c r="FV14" s="174" t="n">
        <f aca="false">AG14/$FO14</f>
        <v>0.00807755126953125</v>
      </c>
      <c r="FW14" s="174" t="n">
        <f aca="false">AH14/$FO14</f>
        <v>0.00722219889322917</v>
      </c>
      <c r="FX14" s="174" t="n">
        <f aca="false">AI14/$FO14</f>
        <v>0.00174036376953125</v>
      </c>
      <c r="FY14" s="174" t="n">
        <f aca="false">AJ14/$FO14</f>
        <v>0.000537200520833333</v>
      </c>
      <c r="FZ14" s="174" t="n">
        <f aca="false">AK14/$FO14</f>
        <v>0.0005772216796875</v>
      </c>
      <c r="GA14" s="174" t="n">
        <f aca="false">AL14/$FO14</f>
        <v>0</v>
      </c>
      <c r="GB14" s="174" t="n">
        <f aca="false">AM14/$FO14</f>
        <v>0.0003295068359375</v>
      </c>
      <c r="GC14" s="174" t="n">
        <f aca="false">AN14/$FO14</f>
        <v>0.000463480631510417</v>
      </c>
      <c r="GD14" s="174" t="n">
        <f aca="false">AO14/$FO14</f>
        <v>0</v>
      </c>
      <c r="GE14" s="174" t="n">
        <f aca="false">AP14/$FO14</f>
        <v>0.00020005615234375</v>
      </c>
      <c r="GF14" s="174" t="n">
        <f aca="false">AQ14/$FO14</f>
        <v>0.000714111328125</v>
      </c>
      <c r="GG14" s="174" t="n">
        <f aca="false">AR14/$FO14</f>
        <v>0</v>
      </c>
      <c r="GH14" s="174" t="n">
        <f aca="false">AS14/$FO14</f>
        <v>0.000276700846354167</v>
      </c>
      <c r="GI14" s="174" t="n">
        <f aca="false">AT14/$FO14</f>
        <v>0.00063916015625</v>
      </c>
      <c r="GJ14" s="174" t="n">
        <f aca="false">AU14/$FO14</f>
        <v>0</v>
      </c>
      <c r="GK14" s="174" t="n">
        <f aca="false">AV14/$FO14</f>
        <v>8.25032552083333E-005</v>
      </c>
      <c r="GL14" s="174" t="n">
        <f aca="false">AW14/$FO14</f>
        <v>0</v>
      </c>
      <c r="GM14" s="174" t="n">
        <f aca="false">AX14/$FO14</f>
        <v>8.25032552083333E-005</v>
      </c>
      <c r="GN14" s="174" t="n">
        <f aca="false">AY14/$FO14</f>
        <v>4.9287109375E-005</v>
      </c>
      <c r="GO14" s="174" t="n">
        <f aca="false">AZ14/$FO14</f>
        <v>0</v>
      </c>
      <c r="GP14" s="174" t="n">
        <f aca="false">BA14/$FO14</f>
        <v>4.9287109375E-005</v>
      </c>
      <c r="GQ14" s="174" t="n">
        <f aca="false">SUM(FY14,GB14,GE14,GH14,GK14,GN14)</f>
        <v>0.00147525472005208</v>
      </c>
      <c r="GR14" s="174" t="n">
        <f aca="false">SUM(FZ14,GC14,GF14,GI14,GL14,GO14)</f>
        <v>0.00239397379557292</v>
      </c>
      <c r="GS14" s="174" t="n">
        <f aca="false">SUM(GA14,GD14,GG14,GJ14,GM14,GP14)</f>
        <v>0.000131790364583333</v>
      </c>
      <c r="GT14" s="130"/>
      <c r="GU14" s="173" t="n">
        <f aca="false">BH14/$FO14</f>
        <v>0.288366267903646</v>
      </c>
      <c r="GV14" s="173" t="n">
        <f aca="false">BI14/$FO14</f>
        <v>0.140268559570313</v>
      </c>
      <c r="GW14" s="173" t="n">
        <f aca="false">BJ14/$FO14</f>
        <v>0</v>
      </c>
      <c r="GX14" s="173" t="n">
        <f aca="false">BK14/$FO14</f>
        <v>0</v>
      </c>
      <c r="GY14" s="173" t="n">
        <f aca="false">BL14/$FO14</f>
        <v>0</v>
      </c>
      <c r="GZ14" s="173" t="n">
        <f aca="false">BM14/$FO14</f>
        <v>0.008149228515625</v>
      </c>
      <c r="HA14" s="173" t="n">
        <f aca="false">BN14/$FO14</f>
        <v>0.0062555322265625</v>
      </c>
      <c r="HB14" s="173" t="n">
        <f aca="false">BO14/$FO14</f>
        <v>0.002741103515625</v>
      </c>
      <c r="HC14" s="173" t="n">
        <f aca="false">BP14/$FO14</f>
        <v>0.000546947428385417</v>
      </c>
      <c r="HD14" s="173" t="n">
        <f aca="false">BQ14/$FO14</f>
        <v>0.00058711669921875</v>
      </c>
      <c r="HE14" s="173" t="n">
        <f aca="false">BR14/$FO14</f>
        <v>0</v>
      </c>
      <c r="HF14" s="173" t="n">
        <f aca="false">BS14/$FO14</f>
        <v>0.00034609130859375</v>
      </c>
      <c r="HG14" s="173" t="n">
        <f aca="false">BT14/$FO14</f>
        <v>0.000502066243489583</v>
      </c>
      <c r="HH14" s="173" t="n">
        <f aca="false">BU14/$FO14</f>
        <v>0</v>
      </c>
      <c r="HI14" s="173" t="n">
        <f aca="false">BV14/$FO14</f>
        <v>0.000195814615885417</v>
      </c>
      <c r="HJ14" s="173" t="n">
        <f aca="false">BW14/$FO14</f>
        <v>0.000714111328125</v>
      </c>
      <c r="HK14" s="173" t="n">
        <f aca="false">BX14/$FO14</f>
        <v>0</v>
      </c>
      <c r="HL14" s="173" t="n">
        <f aca="false">BY14/$FO14</f>
        <v>0.00026660888671875</v>
      </c>
      <c r="HM14" s="173" t="n">
        <f aca="false">BZ14/$FO14</f>
        <v>0.000645060221354167</v>
      </c>
      <c r="HN14" s="173" t="n">
        <f aca="false">CA14/$FO14</f>
        <v>0</v>
      </c>
      <c r="HO14" s="173" t="n">
        <f aca="false">CB14/$FO14</f>
        <v>8.22428385416667E-005</v>
      </c>
      <c r="HP14" s="173" t="n">
        <f aca="false">CC14/$FO14</f>
        <v>0</v>
      </c>
      <c r="HQ14" s="173" t="n">
        <f aca="false">CD14/$FO14</f>
        <v>8.22428385416667E-005</v>
      </c>
      <c r="HR14" s="173" t="n">
        <f aca="false">CE14/$FO14</f>
        <v>4.90861002604167E-005</v>
      </c>
      <c r="HS14" s="173" t="n">
        <f aca="false">CF14/$FO14</f>
        <v>0</v>
      </c>
      <c r="HT14" s="173" t="n">
        <f aca="false">CG14/$FO14</f>
        <v>4.90861002604167E-005</v>
      </c>
      <c r="HU14" s="174" t="n">
        <f aca="false">SUM(HC14,HF14,HI14,HL14,HO14,HR14)</f>
        <v>0.00148679117838542</v>
      </c>
      <c r="HV14" s="174" t="n">
        <f aca="false">SUM(HD14,HG14,HJ14,HM14,HP14,HS14)</f>
        <v>0.0024483544921875</v>
      </c>
      <c r="HW14" s="174" t="n">
        <f aca="false">SUM(HE14,HH14,HK14,HN14,HQ14,HT14)</f>
        <v>0.000131328938802083</v>
      </c>
    </row>
    <row r="15" customFormat="false" ht="12" hidden="false" customHeight="false" outlineLevel="0" collapsed="false">
      <c r="A15" s="195"/>
      <c r="B15" s="196" t="s">
        <v>115</v>
      </c>
      <c r="C15" s="196" t="n">
        <v>22</v>
      </c>
      <c r="D15" s="156" t="n">
        <v>104390.648</v>
      </c>
      <c r="E15" s="157" t="n">
        <v>43.4335</v>
      </c>
      <c r="F15" s="157" t="n">
        <v>46.3433</v>
      </c>
      <c r="G15" s="157" t="n">
        <v>46.0132</v>
      </c>
      <c r="H15" s="157" t="n">
        <v>9268.12</v>
      </c>
      <c r="I15" s="157" t="n">
        <v>85.78</v>
      </c>
      <c r="J15" s="158" t="n">
        <f aca="false">H15/3600</f>
        <v>2.57447777777778</v>
      </c>
      <c r="L15" s="156" t="n">
        <v>104383.688</v>
      </c>
      <c r="M15" s="157" t="n">
        <v>43.4334</v>
      </c>
      <c r="N15" s="157" t="n">
        <v>46.343</v>
      </c>
      <c r="O15" s="157" t="n">
        <v>46.0125</v>
      </c>
      <c r="P15" s="157" t="n">
        <v>9237.66</v>
      </c>
      <c r="Q15" s="157" t="n">
        <v>84.8</v>
      </c>
      <c r="R15" s="159" t="n">
        <f aca="false">P15/3600</f>
        <v>2.56601666666667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116"/>
      <c r="AB15" s="180" t="n">
        <v>380218220</v>
      </c>
      <c r="AC15" s="181" t="n">
        <v>248933864</v>
      </c>
      <c r="AD15" s="181" t="n">
        <v>0</v>
      </c>
      <c r="AE15" s="181" t="n">
        <v>0</v>
      </c>
      <c r="AF15" s="181" t="n">
        <v>0</v>
      </c>
      <c r="AG15" s="181" t="n">
        <v>4580801</v>
      </c>
      <c r="AH15" s="181" t="n">
        <v>3827071</v>
      </c>
      <c r="AI15" s="181" t="n">
        <v>1079201</v>
      </c>
      <c r="AJ15" s="181" t="n">
        <v>568225</v>
      </c>
      <c r="AK15" s="181" t="n">
        <v>753317</v>
      </c>
      <c r="AL15" s="181" t="n">
        <v>0</v>
      </c>
      <c r="AM15" s="181" t="n">
        <v>408459</v>
      </c>
      <c r="AN15" s="181" t="n">
        <v>525383</v>
      </c>
      <c r="AO15" s="181" t="n">
        <v>0</v>
      </c>
      <c r="AP15" s="181" t="n">
        <v>266298</v>
      </c>
      <c r="AQ15" s="181" t="n">
        <v>877500</v>
      </c>
      <c r="AR15" s="181" t="n">
        <v>0</v>
      </c>
      <c r="AS15" s="181" t="n">
        <v>394753</v>
      </c>
      <c r="AT15" s="181" t="n">
        <v>761471</v>
      </c>
      <c r="AU15" s="181" t="n">
        <v>0</v>
      </c>
      <c r="AV15" s="181" t="n">
        <v>22655</v>
      </c>
      <c r="AW15" s="181" t="n">
        <v>0</v>
      </c>
      <c r="AX15" s="181" t="n">
        <v>22655</v>
      </c>
      <c r="AY15" s="181" t="n">
        <v>7121</v>
      </c>
      <c r="AZ15" s="181" t="n">
        <v>0</v>
      </c>
      <c r="BA15" s="182" t="n">
        <v>7121</v>
      </c>
      <c r="BB15" s="181" t="n">
        <v>22899537</v>
      </c>
      <c r="BC15" s="181" t="n">
        <v>10.870694</v>
      </c>
      <c r="BD15" s="181" t="n">
        <v>5572789</v>
      </c>
      <c r="BE15" s="182" t="n">
        <v>11535600</v>
      </c>
      <c r="BF15" s="142"/>
      <c r="BG15" s="122"/>
      <c r="BH15" s="183" t="n">
        <v>380122243</v>
      </c>
      <c r="BI15" s="184" t="n">
        <v>249037868</v>
      </c>
      <c r="BJ15" s="184" t="n">
        <v>0</v>
      </c>
      <c r="BK15" s="184" t="n">
        <v>0</v>
      </c>
      <c r="BL15" s="184" t="n">
        <v>0</v>
      </c>
      <c r="BM15" s="184" t="n">
        <v>4577765</v>
      </c>
      <c r="BN15" s="184" t="n">
        <v>3733783</v>
      </c>
      <c r="BO15" s="184" t="n">
        <v>1167844</v>
      </c>
      <c r="BP15" s="184" t="n">
        <v>567026</v>
      </c>
      <c r="BQ15" s="184" t="n">
        <v>752348</v>
      </c>
      <c r="BR15" s="184" t="n">
        <v>0</v>
      </c>
      <c r="BS15" s="184" t="n">
        <v>419196</v>
      </c>
      <c r="BT15" s="184" t="n">
        <v>542724</v>
      </c>
      <c r="BU15" s="184" t="n">
        <v>0</v>
      </c>
      <c r="BV15" s="184" t="n">
        <v>255142</v>
      </c>
      <c r="BW15" s="184" t="n">
        <v>877500</v>
      </c>
      <c r="BX15" s="184" t="n">
        <v>0</v>
      </c>
      <c r="BY15" s="184" t="n">
        <v>389479</v>
      </c>
      <c r="BZ15" s="184" t="n">
        <v>773328</v>
      </c>
      <c r="CA15" s="184" t="n">
        <v>0</v>
      </c>
      <c r="CB15" s="184" t="n">
        <v>22260</v>
      </c>
      <c r="CC15" s="184" t="n">
        <v>0</v>
      </c>
      <c r="CD15" s="184" t="n">
        <v>22260</v>
      </c>
      <c r="CE15" s="184" t="n">
        <v>6994</v>
      </c>
      <c r="CF15" s="184" t="n">
        <v>0</v>
      </c>
      <c r="CG15" s="185" t="n">
        <v>6994</v>
      </c>
      <c r="CH15" s="184" t="n">
        <v>22890182</v>
      </c>
      <c r="CI15" s="184" t="n">
        <v>10.879681</v>
      </c>
      <c r="CJ15" s="184" t="n">
        <v>5529450</v>
      </c>
      <c r="CK15" s="184" t="n">
        <v>11509780</v>
      </c>
      <c r="CN15" s="186" t="n">
        <f aca="false">AE15/$AB15</f>
        <v>0</v>
      </c>
      <c r="CO15" s="152" t="n">
        <f aca="false">AF15/$AC15</f>
        <v>0</v>
      </c>
      <c r="CP15" s="152" t="n">
        <f aca="false">AH15/$AB15</f>
        <v>0.0100654592512689</v>
      </c>
      <c r="CQ15" s="152" t="n">
        <f aca="false">AI15/$AC15</f>
        <v>0.00433529204367309</v>
      </c>
      <c r="CR15" s="152" t="n">
        <f aca="false">AK15/$AB15</f>
        <v>0.00198127538443581</v>
      </c>
      <c r="CS15" s="152" t="n">
        <f aca="false">AL15/$AC15</f>
        <v>0</v>
      </c>
      <c r="CT15" s="152" t="n">
        <f aca="false">AN15/$AB15</f>
        <v>0.00138179332910453</v>
      </c>
      <c r="CU15" s="152" t="n">
        <f aca="false">AO15/$AC15</f>
        <v>0</v>
      </c>
      <c r="CV15" s="152" t="n">
        <f aca="false">AQ15/$AB15</f>
        <v>0.00230788519287687</v>
      </c>
      <c r="CW15" s="152" t="n">
        <f aca="false">AR15/$AC15</f>
        <v>0</v>
      </c>
      <c r="CX15" s="152" t="n">
        <f aca="false">AT15/$AB15</f>
        <v>0.00200272096376654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9.10081080812693E-005</v>
      </c>
      <c r="DB15" s="152" t="n">
        <f aca="false">AZ15/$AB15</f>
        <v>0</v>
      </c>
      <c r="DC15" s="154" t="n">
        <f aca="false">BA15/$AC15</f>
        <v>2.86059915094557E-005</v>
      </c>
      <c r="DD15" s="152" t="n">
        <f aca="false">CR15+CT15+CV15+CX15+CZ15+DB15</f>
        <v>0.00767367487018376</v>
      </c>
      <c r="DE15" s="187" t="n">
        <f aca="false">CS15+CU15+CW15+CY15+DA15+DC15</f>
        <v>0.000119614099590725</v>
      </c>
      <c r="DF15" s="130"/>
      <c r="DG15" s="130"/>
      <c r="DH15" s="186" t="n">
        <f aca="false">BK15/$BH15</f>
        <v>0</v>
      </c>
      <c r="DI15" s="152" t="n">
        <f aca="false">BL15/$BI15</f>
        <v>0</v>
      </c>
      <c r="DJ15" s="152" t="n">
        <f aca="false">BN15/$BH15</f>
        <v>0.00982258488883009</v>
      </c>
      <c r="DK15" s="152" t="n">
        <f aca="false">BO15/$BI15</f>
        <v>0.0046894233771709</v>
      </c>
      <c r="DL15" s="152" t="n">
        <f aca="false">BQ15/$BH15</f>
        <v>0.00197922645636919</v>
      </c>
      <c r="DM15" s="152" t="n">
        <f aca="false">BR15/$BI15</f>
        <v>0</v>
      </c>
      <c r="DN15" s="152" t="n">
        <f aca="false">BT15/$BH15</f>
        <v>0.00142776175294746</v>
      </c>
      <c r="DO15" s="152" t="n">
        <f aca="false">BU15/$BI15</f>
        <v>0</v>
      </c>
      <c r="DP15" s="152" t="n">
        <f aca="false">BW15/$BH15</f>
        <v>0.00230846791041376</v>
      </c>
      <c r="DQ15" s="152" t="n">
        <f aca="false">BX15/$BI15</f>
        <v>0</v>
      </c>
      <c r="DR15" s="152" t="n">
        <f aca="false">BZ15/$BH15</f>
        <v>0.00203441922760621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8.93839968144925E-005</v>
      </c>
      <c r="DV15" s="152" t="n">
        <f aca="false">CF15/$BH15</f>
        <v>0</v>
      </c>
      <c r="DW15" s="152" t="n">
        <f aca="false">CG15/$BI15</f>
        <v>2.80840823773837E-005</v>
      </c>
      <c r="DX15" s="152" t="n">
        <f aca="false">DL15+DN15+DP15+DR15+DT15+DV15</f>
        <v>0.00774987534733662</v>
      </c>
      <c r="DY15" s="187" t="n">
        <f aca="false">DM15+DO15+DQ15+DS15+DU15+DW15</f>
        <v>0.000117468079191876</v>
      </c>
      <c r="DZ15" s="130"/>
      <c r="EA15" s="130"/>
      <c r="EB15" s="152" t="n">
        <f aca="false">BH15/AB15</f>
        <v>0.999747573906374</v>
      </c>
      <c r="EC15" s="152" t="n">
        <f aca="false">BI15/AC15</f>
        <v>1.00041779771675</v>
      </c>
      <c r="ED15" s="152" t="n">
        <f aca="false">(BH15+BI15)/(AB15+AC15)</f>
        <v>1.00001275844141</v>
      </c>
      <c r="EE15" s="152" t="e">
        <f aca="false">BJ15/AD15</f>
        <v>#DIV/0!</v>
      </c>
      <c r="EF15" s="152" t="e">
        <f aca="false">BK15/AE15</f>
        <v>#DIV/0!</v>
      </c>
      <c r="EG15" s="152" t="e">
        <f aca="false">BL15/AF15</f>
        <v>#DIV/0!</v>
      </c>
      <c r="EH15" s="152" t="n">
        <f aca="false">BM15/AG15</f>
        <v>0.999337233815658</v>
      </c>
      <c r="EI15" s="152" t="n">
        <f aca="false">BN15/AH15</f>
        <v>0.975624178386029</v>
      </c>
      <c r="EJ15" s="152" t="n">
        <f aca="false">BO15/AI15</f>
        <v>1.08213761847886</v>
      </c>
      <c r="EK15" s="152" t="n">
        <f aca="false">(BN15+BO15)/(AH15+AI15)</f>
        <v>0.999053252652931</v>
      </c>
      <c r="EL15" s="152" t="n">
        <f aca="false">BP15/AJ15</f>
        <v>0.997889920366052</v>
      </c>
      <c r="EM15" s="152" t="n">
        <f aca="false">BQ15/AK15</f>
        <v>0.998713688925114</v>
      </c>
      <c r="EN15" s="152" t="e">
        <f aca="false">BR15/AL15</f>
        <v>#DIV/0!</v>
      </c>
      <c r="EO15" s="152" t="n">
        <f aca="false">BS15/AM15</f>
        <v>1.02628660404104</v>
      </c>
      <c r="EP15" s="152" t="n">
        <f aca="false">BT15/AN15</f>
        <v>1.03300639723782</v>
      </c>
      <c r="EQ15" s="152" t="e">
        <f aca="false">BU15/AO15</f>
        <v>#DIV/0!</v>
      </c>
      <c r="ER15" s="152" t="n">
        <f aca="false">BV15/AP15</f>
        <v>0.958107083042306</v>
      </c>
      <c r="ES15" s="152" t="n">
        <f aca="false">BW15/AQ15</f>
        <v>1</v>
      </c>
      <c r="ET15" s="152" t="e">
        <f aca="false">BX15/AR15</f>
        <v>#DIV/0!</v>
      </c>
      <c r="EU15" s="152" t="n">
        <f aca="false">BY15/AS15</f>
        <v>0.986639746879694</v>
      </c>
      <c r="EV15" s="152" t="n">
        <f aca="false">BZ15/AT15</f>
        <v>1.01557117736591</v>
      </c>
      <c r="EW15" s="152" t="e">
        <f aca="false">CA15/AU15</f>
        <v>#DIV/0!</v>
      </c>
      <c r="EX15" s="152" t="n">
        <f aca="false">CB15/AV15</f>
        <v>0.982564555285809</v>
      </c>
      <c r="EY15" s="152" t="e">
        <f aca="false">CC15/AW15</f>
        <v>#DIV/0!</v>
      </c>
      <c r="EZ15" s="152" t="n">
        <f aca="false">CD15/AX15</f>
        <v>0.982564555285809</v>
      </c>
      <c r="FA15" s="152" t="n">
        <f aca="false">CE15/AY15</f>
        <v>0.982165426204185</v>
      </c>
      <c r="FB15" s="152" t="e">
        <f aca="false">CF15/AZ15</f>
        <v>#DIV/0!</v>
      </c>
      <c r="FC15" s="154" t="n">
        <f aca="false">CG15/BA15</f>
        <v>0.982165426204185</v>
      </c>
      <c r="FD15" s="152" t="n">
        <f aca="false">SUM(BP15+BS15+BV15+BY15+CB15+CE15)/SUM(AJ15+AM15+AP15+AS15+AV15+AY15)</f>
        <v>0.995553852418365</v>
      </c>
      <c r="FE15" s="152" t="n">
        <f aca="false">SUM(BQ15+BT15+BW15+BZ15+CC15+CF15)/SUM(AK15+AN15+AQ15+AT15+AW15+AZ15)</f>
        <v>1.00967518270566</v>
      </c>
      <c r="FF15" s="152" t="n">
        <f aca="false">SUM(BR15+BU15+BX15+CA15+CD15+CG15)/SUM(AL15+AO15+AR15+AU15+AX15+BA15)</f>
        <v>0.982469102632993</v>
      </c>
      <c r="FG15" s="154" t="n">
        <f aca="false">CH15/BB15</f>
        <v>0.999591476456489</v>
      </c>
      <c r="FH15" s="152" t="n">
        <f aca="false">CI15/BC15</f>
        <v>1.00082671814697</v>
      </c>
      <c r="FI15" s="152" t="n">
        <f aca="false">CJ15/BD15</f>
        <v>0.992223104086661</v>
      </c>
      <c r="FJ15" s="152" t="n">
        <f aca="false">CK15/BE15</f>
        <v>0.997761711571136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309422379557292</v>
      </c>
      <c r="FR15" s="173" t="n">
        <f aca="false">AC15/$FO15</f>
        <v>0.202582897135417</v>
      </c>
      <c r="FS15" s="174" t="n">
        <f aca="false">AD15/$FO15</f>
        <v>0</v>
      </c>
      <c r="FT15" s="174" t="n">
        <f aca="false">AE15/$FO15</f>
        <v>0</v>
      </c>
      <c r="FU15" s="174" t="n">
        <f aca="false">AF15/$FO15</f>
        <v>0</v>
      </c>
      <c r="FV15" s="174" t="n">
        <f aca="false">AG15/$FO15</f>
        <v>0.00372786539713542</v>
      </c>
      <c r="FW15" s="174" t="n">
        <f aca="false">AH15/$FO15</f>
        <v>0.00311447835286458</v>
      </c>
      <c r="FX15" s="174" t="n">
        <f aca="false">AI15/$FO15</f>
        <v>0.000878256022135417</v>
      </c>
      <c r="FY15" s="174" t="n">
        <f aca="false">AJ15/$FO15</f>
        <v>0.000462422688802083</v>
      </c>
      <c r="FZ15" s="174" t="n">
        <f aca="false">AK15/$FO15</f>
        <v>0.000613050944010417</v>
      </c>
      <c r="GA15" s="174" t="n">
        <f aca="false">AL15/$FO15</f>
        <v>0</v>
      </c>
      <c r="GB15" s="174" t="n">
        <f aca="false">AM15/$FO15</f>
        <v>0.00033240478515625</v>
      </c>
      <c r="GC15" s="174" t="n">
        <f aca="false">AN15/$FO15</f>
        <v>0.000427557779947917</v>
      </c>
      <c r="GD15" s="174" t="n">
        <f aca="false">AO15/$FO15</f>
        <v>0</v>
      </c>
      <c r="GE15" s="174" t="n">
        <f aca="false">AP15/$FO15</f>
        <v>0.0002167138671875</v>
      </c>
      <c r="GF15" s="174" t="n">
        <f aca="false">AQ15/$FO15</f>
        <v>0.000714111328125</v>
      </c>
      <c r="GG15" s="174" t="n">
        <f aca="false">AR15/$FO15</f>
        <v>0</v>
      </c>
      <c r="GH15" s="174" t="n">
        <f aca="false">AS15/$FO15</f>
        <v>0.000321250813802083</v>
      </c>
      <c r="GI15" s="174" t="n">
        <f aca="false">AT15/$FO15</f>
        <v>0.000619686686197917</v>
      </c>
      <c r="GJ15" s="174" t="n">
        <f aca="false">AU15/$FO15</f>
        <v>0</v>
      </c>
      <c r="GK15" s="174" t="n">
        <f aca="false">AV15/$FO15</f>
        <v>1.84366861979167E-005</v>
      </c>
      <c r="GL15" s="174" t="n">
        <f aca="false">AW15/$FO15</f>
        <v>0</v>
      </c>
      <c r="GM15" s="174" t="n">
        <f aca="false">AX15/$FO15</f>
        <v>1.84366861979167E-005</v>
      </c>
      <c r="GN15" s="174" t="n">
        <f aca="false">AY15/$FO15</f>
        <v>5.79508463541667E-006</v>
      </c>
      <c r="GO15" s="174" t="n">
        <f aca="false">AZ15/$FO15</f>
        <v>0</v>
      </c>
      <c r="GP15" s="174" t="n">
        <f aca="false">BA15/$FO15</f>
        <v>5.79508463541667E-006</v>
      </c>
      <c r="GQ15" s="174" t="n">
        <f aca="false">SUM(FY15,GB15,GE15,GH15,GK15,GN15)</f>
        <v>0.00135702392578125</v>
      </c>
      <c r="GR15" s="174" t="n">
        <f aca="false">SUM(FZ15,GC15,GF15,GI15,GL15,GO15)</f>
        <v>0.00237440673828125</v>
      </c>
      <c r="GS15" s="174" t="n">
        <f aca="false">SUM(GA15,GD15,GG15,GJ15,GM15,GP15)</f>
        <v>2.42317708333333E-005</v>
      </c>
      <c r="GT15" s="130"/>
      <c r="GU15" s="173" t="n">
        <f aca="false">BH15/$FO15</f>
        <v>0.30934427327474</v>
      </c>
      <c r="GV15" s="173" t="n">
        <f aca="false">BI15/$FO15</f>
        <v>0.202667535807292</v>
      </c>
      <c r="GW15" s="173" t="n">
        <f aca="false">BJ15/$FO15</f>
        <v>0</v>
      </c>
      <c r="GX15" s="173" t="n">
        <f aca="false">BK15/$FO15</f>
        <v>0</v>
      </c>
      <c r="GY15" s="173" t="n">
        <f aca="false">BL15/$FO15</f>
        <v>0</v>
      </c>
      <c r="GZ15" s="173" t="n">
        <f aca="false">BM15/$FO15</f>
        <v>0.00372539469401042</v>
      </c>
      <c r="HA15" s="173" t="n">
        <f aca="false">BN15/$FO15</f>
        <v>0.00303856038411458</v>
      </c>
      <c r="HB15" s="173" t="n">
        <f aca="false">BO15/$FO15</f>
        <v>0.000950393880208333</v>
      </c>
      <c r="HC15" s="173" t="n">
        <f aca="false">BP15/$FO15</f>
        <v>0.000461446940104167</v>
      </c>
      <c r="HD15" s="173" t="n">
        <f aca="false">BQ15/$FO15</f>
        <v>0.000612262369791667</v>
      </c>
      <c r="HE15" s="173" t="n">
        <f aca="false">BR15/$FO15</f>
        <v>0</v>
      </c>
      <c r="HF15" s="173" t="n">
        <f aca="false">BS15/$FO15</f>
        <v>0.000341142578125</v>
      </c>
      <c r="HG15" s="173" t="n">
        <f aca="false">BT15/$FO15</f>
        <v>0.000441669921875</v>
      </c>
      <c r="HH15" s="173" t="n">
        <f aca="false">BU15/$FO15</f>
        <v>0</v>
      </c>
      <c r="HI15" s="173" t="n">
        <f aca="false">BV15/$FO15</f>
        <v>0.000207635091145833</v>
      </c>
      <c r="HJ15" s="173" t="n">
        <f aca="false">BW15/$FO15</f>
        <v>0.000714111328125</v>
      </c>
      <c r="HK15" s="173" t="n">
        <f aca="false">BX15/$FO15</f>
        <v>0</v>
      </c>
      <c r="HL15" s="173" t="n">
        <f aca="false">BY15/$FO15</f>
        <v>0.000316958821614583</v>
      </c>
      <c r="HM15" s="173" t="n">
        <f aca="false">BZ15/$FO15</f>
        <v>0.0006293359375</v>
      </c>
      <c r="HN15" s="173" t="n">
        <f aca="false">CA15/$FO15</f>
        <v>0</v>
      </c>
      <c r="HO15" s="173" t="n">
        <f aca="false">CB15/$FO15</f>
        <v>1.8115234375E-005</v>
      </c>
      <c r="HP15" s="173" t="n">
        <f aca="false">CC15/$FO15</f>
        <v>0</v>
      </c>
      <c r="HQ15" s="173" t="n">
        <f aca="false">CD15/$FO15</f>
        <v>1.8115234375E-005</v>
      </c>
      <c r="HR15" s="173" t="n">
        <f aca="false">CE15/$FO15</f>
        <v>5.69173177083333E-006</v>
      </c>
      <c r="HS15" s="173" t="n">
        <f aca="false">CF15/$FO15</f>
        <v>0</v>
      </c>
      <c r="HT15" s="173" t="n">
        <f aca="false">CG15/$FO15</f>
        <v>5.69173177083333E-006</v>
      </c>
      <c r="HU15" s="174" t="n">
        <f aca="false">SUM(HC15,HF15,HI15,HL15,HO15,HR15)</f>
        <v>0.00135099039713542</v>
      </c>
      <c r="HV15" s="174" t="n">
        <f aca="false">SUM(HD15,HG15,HJ15,HM15,HP15,HS15)</f>
        <v>0.00239737955729167</v>
      </c>
      <c r="HW15" s="174" t="n">
        <f aca="false">SUM(HE15,HH15,HK15,HN15,HQ15,HT15)</f>
        <v>2.38069661458333E-005</v>
      </c>
    </row>
    <row r="16" customFormat="false" ht="12" hidden="false" customHeight="false" outlineLevel="0" collapsed="false">
      <c r="A16" s="195"/>
      <c r="B16" s="195"/>
      <c r="C16" s="195" t="n">
        <v>27</v>
      </c>
      <c r="D16" s="175" t="n">
        <v>48839.856</v>
      </c>
      <c r="E16" s="176" t="n">
        <v>41.1965</v>
      </c>
      <c r="F16" s="176" t="n">
        <v>45.5534</v>
      </c>
      <c r="G16" s="176" t="n">
        <v>45.321</v>
      </c>
      <c r="H16" s="176" t="n">
        <v>7855.88</v>
      </c>
      <c r="I16" s="176" t="n">
        <v>74.62</v>
      </c>
      <c r="J16" s="177" t="n">
        <f aca="false">H16/3600</f>
        <v>2.18218888888889</v>
      </c>
      <c r="L16" s="175" t="n">
        <v>48852.1104</v>
      </c>
      <c r="M16" s="176" t="n">
        <v>41.1969</v>
      </c>
      <c r="N16" s="176" t="n">
        <v>45.5531</v>
      </c>
      <c r="O16" s="176" t="n">
        <v>45.3211</v>
      </c>
      <c r="P16" s="176" t="n">
        <v>7838.08</v>
      </c>
      <c r="Q16" s="176" t="n">
        <v>74.3</v>
      </c>
      <c r="R16" s="178" t="n">
        <f aca="false">P16/3600</f>
        <v>2.17724444444444</v>
      </c>
      <c r="S16" s="160"/>
      <c r="T16" s="71"/>
      <c r="U16" s="109"/>
      <c r="V16" s="109"/>
      <c r="W16" s="71"/>
      <c r="X16" s="109"/>
      <c r="Y16" s="179"/>
      <c r="Z16" s="109"/>
      <c r="AA16" s="116"/>
      <c r="AB16" s="180" t="n">
        <v>163708421</v>
      </c>
      <c r="AC16" s="181" t="n">
        <v>122038867</v>
      </c>
      <c r="AD16" s="181" t="n">
        <v>0</v>
      </c>
      <c r="AE16" s="181" t="n">
        <v>0</v>
      </c>
      <c r="AF16" s="181" t="n">
        <v>0</v>
      </c>
      <c r="AG16" s="181" t="n">
        <v>3512647</v>
      </c>
      <c r="AH16" s="181" t="n">
        <v>2848437</v>
      </c>
      <c r="AI16" s="181" t="n">
        <v>837093</v>
      </c>
      <c r="AJ16" s="181" t="n">
        <v>284069</v>
      </c>
      <c r="AK16" s="181" t="n">
        <v>382168</v>
      </c>
      <c r="AL16" s="181" t="n">
        <v>0</v>
      </c>
      <c r="AM16" s="181" t="n">
        <v>215067</v>
      </c>
      <c r="AN16" s="181" t="n">
        <v>274530</v>
      </c>
      <c r="AO16" s="181" t="n">
        <v>0</v>
      </c>
      <c r="AP16" s="181" t="n">
        <v>216386</v>
      </c>
      <c r="AQ16" s="181" t="n">
        <v>877500</v>
      </c>
      <c r="AR16" s="181" t="n">
        <v>0</v>
      </c>
      <c r="AS16" s="181" t="n">
        <v>256907</v>
      </c>
      <c r="AT16" s="181" t="n">
        <v>765597</v>
      </c>
      <c r="AU16" s="181" t="n">
        <v>0</v>
      </c>
      <c r="AV16" s="181" t="n">
        <v>20420</v>
      </c>
      <c r="AW16" s="181" t="n">
        <v>0</v>
      </c>
      <c r="AX16" s="181" t="n">
        <v>20420</v>
      </c>
      <c r="AY16" s="181" t="n">
        <v>5782</v>
      </c>
      <c r="AZ16" s="181" t="n">
        <v>0</v>
      </c>
      <c r="BA16" s="182" t="n">
        <v>5782</v>
      </c>
      <c r="BB16" s="181" t="n">
        <v>10836930</v>
      </c>
      <c r="BC16" s="181" t="n">
        <v>11.261387</v>
      </c>
      <c r="BD16" s="181" t="n">
        <v>2991965</v>
      </c>
      <c r="BE16" s="182" t="n">
        <v>5285792</v>
      </c>
      <c r="BF16" s="142"/>
      <c r="BG16" s="122"/>
      <c r="BH16" s="183" t="n">
        <v>163680556</v>
      </c>
      <c r="BI16" s="184" t="n">
        <v>122151293</v>
      </c>
      <c r="BJ16" s="184" t="n">
        <v>0</v>
      </c>
      <c r="BK16" s="184" t="n">
        <v>0</v>
      </c>
      <c r="BL16" s="184" t="n">
        <v>0</v>
      </c>
      <c r="BM16" s="184" t="n">
        <v>3525449</v>
      </c>
      <c r="BN16" s="184" t="n">
        <v>2748068</v>
      </c>
      <c r="BO16" s="184" t="n">
        <v>950025</v>
      </c>
      <c r="BP16" s="184" t="n">
        <v>281553</v>
      </c>
      <c r="BQ16" s="184" t="n">
        <v>379001</v>
      </c>
      <c r="BR16" s="184" t="n">
        <v>0</v>
      </c>
      <c r="BS16" s="184" t="n">
        <v>212321</v>
      </c>
      <c r="BT16" s="184" t="n">
        <v>269926</v>
      </c>
      <c r="BU16" s="184" t="n">
        <v>0</v>
      </c>
      <c r="BV16" s="184" t="n">
        <v>217518</v>
      </c>
      <c r="BW16" s="184" t="n">
        <v>877500</v>
      </c>
      <c r="BX16" s="184" t="n">
        <v>0</v>
      </c>
      <c r="BY16" s="184" t="n">
        <v>256991</v>
      </c>
      <c r="BZ16" s="184" t="n">
        <v>765873</v>
      </c>
      <c r="CA16" s="184" t="n">
        <v>0</v>
      </c>
      <c r="CB16" s="184" t="n">
        <v>20515</v>
      </c>
      <c r="CC16" s="184" t="n">
        <v>0</v>
      </c>
      <c r="CD16" s="184" t="n">
        <v>20515</v>
      </c>
      <c r="CE16" s="184" t="n">
        <v>5793</v>
      </c>
      <c r="CF16" s="184" t="n">
        <v>0</v>
      </c>
      <c r="CG16" s="185" t="n">
        <v>5793</v>
      </c>
      <c r="CH16" s="184" t="n">
        <v>10847255</v>
      </c>
      <c r="CI16" s="184" t="n">
        <v>11.261033</v>
      </c>
      <c r="CJ16" s="184" t="n">
        <v>2953132</v>
      </c>
      <c r="CK16" s="184" t="n">
        <v>5269226</v>
      </c>
      <c r="CN16" s="186" t="n">
        <f aca="false">AE16/$AB16</f>
        <v>0</v>
      </c>
      <c r="CO16" s="152" t="n">
        <f aca="false">AF16/$AC16</f>
        <v>0</v>
      </c>
      <c r="CP16" s="152" t="n">
        <f aca="false">AH16/$AB16</f>
        <v>0.0173994531411429</v>
      </c>
      <c r="CQ16" s="152" t="n">
        <f aca="false">AI16/$AC16</f>
        <v>0.00685923280490633</v>
      </c>
      <c r="CR16" s="152" t="n">
        <f aca="false">AK16/$AB16</f>
        <v>0.00233444313777848</v>
      </c>
      <c r="CS16" s="152" t="n">
        <f aca="false">AL16/$AC16</f>
        <v>0</v>
      </c>
      <c r="CT16" s="152" t="n">
        <f aca="false">AN16/$AB16</f>
        <v>0.00167694488971951</v>
      </c>
      <c r="CU16" s="152" t="n">
        <f aca="false">AO16/$AC16</f>
        <v>0</v>
      </c>
      <c r="CV16" s="152" t="n">
        <f aca="false">AQ16/$AB16</f>
        <v>0.00536013965952307</v>
      </c>
      <c r="CW16" s="152" t="n">
        <f aca="false">AR16/$AC16</f>
        <v>0</v>
      </c>
      <c r="CX16" s="152" t="n">
        <f aca="false">AT16/$AB16</f>
        <v>0.00467658899477138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167323742853168</v>
      </c>
      <c r="DB16" s="152" t="n">
        <f aca="false">AZ16/$AB16</f>
        <v>0</v>
      </c>
      <c r="DC16" s="154" t="n">
        <f aca="false">BA16/$AC16</f>
        <v>4.73783487354074E-005</v>
      </c>
      <c r="DD16" s="152" t="n">
        <f aca="false">CR16+CT16+CV16+CX16+CZ16+DB16</f>
        <v>0.0140481166817924</v>
      </c>
      <c r="DE16" s="187" t="n">
        <f aca="false">CS16+CU16+CW16+CY16+DA16+DC16</f>
        <v>0.000214702091588576</v>
      </c>
      <c r="DF16" s="130"/>
      <c r="DG16" s="130"/>
      <c r="DH16" s="186" t="n">
        <f aca="false">BK16/$BH16</f>
        <v>0</v>
      </c>
      <c r="DI16" s="152" t="n">
        <f aca="false">BL16/$BI16</f>
        <v>0</v>
      </c>
      <c r="DJ16" s="152" t="n">
        <f aca="false">BN16/$BH16</f>
        <v>0.0167892147189432</v>
      </c>
      <c r="DK16" s="152" t="n">
        <f aca="false">BO16/$BI16</f>
        <v>0.00777744530301452</v>
      </c>
      <c r="DL16" s="152" t="n">
        <f aca="false">BQ16/$BH16</f>
        <v>0.00231549189019128</v>
      </c>
      <c r="DM16" s="152" t="n">
        <f aca="false">BR16/$BI16</f>
        <v>0</v>
      </c>
      <c r="DN16" s="152" t="n">
        <f aca="false">BT16/$BH16</f>
        <v>0.00164910241385055</v>
      </c>
      <c r="DO16" s="152" t="n">
        <f aca="false">BU16/$BI16</f>
        <v>0</v>
      </c>
      <c r="DP16" s="152" t="n">
        <f aca="false">BW16/$BH16</f>
        <v>0.00536105217042396</v>
      </c>
      <c r="DQ16" s="152" t="n">
        <f aca="false">BX16/$BI16</f>
        <v>0</v>
      </c>
      <c r="DR16" s="152" t="n">
        <f aca="false">BZ16/$BH16</f>
        <v>0.00467907134919556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167947464952336</v>
      </c>
      <c r="DV16" s="152" t="n">
        <f aca="false">CF16/$BH16</f>
        <v>0</v>
      </c>
      <c r="DW16" s="152" t="n">
        <f aca="false">CG16/$BI16</f>
        <v>4.74247947584149E-005</v>
      </c>
      <c r="DX16" s="152" t="n">
        <f aca="false">DL16+DN16+DP16+DR16+DT16+DV16</f>
        <v>0.0140047178236614</v>
      </c>
      <c r="DY16" s="187" t="n">
        <f aca="false">DM16+DO16+DQ16+DS16+DU16+DW16</f>
        <v>0.000215372259710751</v>
      </c>
      <c r="DZ16" s="130"/>
      <c r="EA16" s="130"/>
      <c r="EB16" s="152" t="n">
        <f aca="false">BH16/AB16</f>
        <v>0.999829788841467</v>
      </c>
      <c r="EC16" s="152" t="n">
        <f aca="false">BI16/AC16</f>
        <v>1.00092123110255</v>
      </c>
      <c r="ED16" s="152" t="n">
        <f aca="false">(BH16+BI16)/(AB16+AC16)</f>
        <v>1.0002959293178</v>
      </c>
      <c r="EE16" s="152" t="e">
        <f aca="false">BJ16/AD16</f>
        <v>#DIV/0!</v>
      </c>
      <c r="EF16" s="152" t="e">
        <f aca="false">BK16/AE16</f>
        <v>#DIV/0!</v>
      </c>
      <c r="EG16" s="152" t="e">
        <f aca="false">BL16/AF16</f>
        <v>#DIV/0!</v>
      </c>
      <c r="EH16" s="152" t="n">
        <f aca="false">BM16/AG16</f>
        <v>1.00364454498274</v>
      </c>
      <c r="EI16" s="152" t="n">
        <f aca="false">BN16/AH16</f>
        <v>0.964763482569564</v>
      </c>
      <c r="EJ16" s="152" t="n">
        <f aca="false">BO16/AI16</f>
        <v>1.13490974121155</v>
      </c>
      <c r="EK16" s="152" t="n">
        <f aca="false">(BN16+BO16)/(AH16+AI16)</f>
        <v>1.00340873632829</v>
      </c>
      <c r="EL16" s="152" t="n">
        <f aca="false">BP16/AJ16</f>
        <v>0.991142996947925</v>
      </c>
      <c r="EM16" s="152" t="n">
        <f aca="false">BQ16/AK16</f>
        <v>0.991713068598104</v>
      </c>
      <c r="EN16" s="152" t="e">
        <f aca="false">BR16/AL16</f>
        <v>#DIV/0!</v>
      </c>
      <c r="EO16" s="152" t="n">
        <f aca="false">BS16/AM16</f>
        <v>0.987231885877424</v>
      </c>
      <c r="EP16" s="152" t="n">
        <f aca="false">BT16/AN16</f>
        <v>0.983229519542491</v>
      </c>
      <c r="EQ16" s="152" t="e">
        <f aca="false">BU16/AO16</f>
        <v>#DIV/0!</v>
      </c>
      <c r="ER16" s="152" t="n">
        <f aca="false">BV16/AP16</f>
        <v>1.00523139204939</v>
      </c>
      <c r="ES16" s="152" t="n">
        <f aca="false">BW16/AQ16</f>
        <v>1</v>
      </c>
      <c r="ET16" s="152" t="e">
        <f aca="false">BX16/AR16</f>
        <v>#DIV/0!</v>
      </c>
      <c r="EU16" s="152" t="n">
        <f aca="false">BY16/AS16</f>
        <v>1.00032696656767</v>
      </c>
      <c r="EV16" s="152" t="n">
        <f aca="false">BZ16/AT16</f>
        <v>1.00036050298003</v>
      </c>
      <c r="EW16" s="152" t="e">
        <f aca="false">CA16/AU16</f>
        <v>#DIV/0!</v>
      </c>
      <c r="EX16" s="152" t="n">
        <f aca="false">CB16/AV16</f>
        <v>1.00465230166503</v>
      </c>
      <c r="EY16" s="152" t="e">
        <f aca="false">CC16/AW16</f>
        <v>#DIV/0!</v>
      </c>
      <c r="EZ16" s="152" t="n">
        <f aca="false">CD16/AX16</f>
        <v>1.00465230166503</v>
      </c>
      <c r="FA16" s="152" t="n">
        <f aca="false">CE16/AY16</f>
        <v>1.00190245589761</v>
      </c>
      <c r="FB16" s="152" t="e">
        <f aca="false">CF16/AZ16</f>
        <v>#DIV/0!</v>
      </c>
      <c r="FC16" s="154" t="n">
        <f aca="false">CG16/BA16</f>
        <v>1.00190245589761</v>
      </c>
      <c r="FD16" s="152" t="n">
        <f aca="false">SUM(BP16+BS16+BV16+BY16+CB16+CE16)/SUM(AJ16+AM16+AP16+AS16+AV16+AY16)</f>
        <v>0.996054598745683</v>
      </c>
      <c r="FE16" s="152" t="n">
        <f aca="false">SUM(BQ16+BT16+BW16+BZ16+CC16+CF16)/SUM(AK16+AN16+AQ16+AT16+AW16+AZ16)</f>
        <v>0.996741013872976</v>
      </c>
      <c r="FF16" s="152" t="n">
        <f aca="false">SUM(BR16+BU16+BX16+CA16+CD16+CG16)/SUM(AL16+AO16+AR16+AU16+AX16+BA16)</f>
        <v>1.00404549271048</v>
      </c>
      <c r="FG16" s="154" t="n">
        <f aca="false">CH16/BB16</f>
        <v>1.00095276060656</v>
      </c>
      <c r="FH16" s="152" t="n">
        <f aca="false">CI16/BC16</f>
        <v>0.999968565150989</v>
      </c>
      <c r="FI16" s="152" t="n">
        <f aca="false">CJ16/BD16</f>
        <v>0.987020904322076</v>
      </c>
      <c r="FJ16" s="152" t="n">
        <f aca="false">CK16/BE16</f>
        <v>0.996865937971074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13322625406901</v>
      </c>
      <c r="FR16" s="173" t="n">
        <f aca="false">AC16/$FO16</f>
        <v>0.0993154842122396</v>
      </c>
      <c r="FS16" s="174" t="n">
        <f aca="false">AD16/$FO16</f>
        <v>0</v>
      </c>
      <c r="FT16" s="174" t="n">
        <f aca="false">AE16/$FO16</f>
        <v>0</v>
      </c>
      <c r="FU16" s="174" t="n">
        <f aca="false">AF16/$FO16</f>
        <v>0</v>
      </c>
      <c r="FV16" s="174" t="n">
        <f aca="false">AG16/$FO16</f>
        <v>0.00285859944661458</v>
      </c>
      <c r="FW16" s="174" t="n">
        <f aca="false">AH16/$FO16</f>
        <v>0.00231806396484375</v>
      </c>
      <c r="FX16" s="174" t="n">
        <f aca="false">AI16/$FO16</f>
        <v>0.00068122802734375</v>
      </c>
      <c r="FY16" s="174" t="n">
        <f aca="false">AJ16/$FO16</f>
        <v>0.000231175944010417</v>
      </c>
      <c r="FZ16" s="174" t="n">
        <f aca="false">AK16/$FO16</f>
        <v>0.000311009114583333</v>
      </c>
      <c r="GA16" s="174" t="n">
        <f aca="false">AL16/$FO16</f>
        <v>0</v>
      </c>
      <c r="GB16" s="174" t="n">
        <f aca="false">AM16/$FO16</f>
        <v>0.00017502197265625</v>
      </c>
      <c r="GC16" s="174" t="n">
        <f aca="false">AN16/$FO16</f>
        <v>0.0002234130859375</v>
      </c>
      <c r="GD16" s="174" t="n">
        <f aca="false">AO16/$FO16</f>
        <v>0</v>
      </c>
      <c r="GE16" s="174" t="n">
        <f aca="false">AP16/$FO16</f>
        <v>0.000176095377604167</v>
      </c>
      <c r="GF16" s="174" t="n">
        <f aca="false">AQ16/$FO16</f>
        <v>0.000714111328125</v>
      </c>
      <c r="GG16" s="174" t="n">
        <f aca="false">AR16/$FO16</f>
        <v>0</v>
      </c>
      <c r="GH16" s="174" t="n">
        <f aca="false">AS16/$FO16</f>
        <v>0.000209071451822917</v>
      </c>
      <c r="GI16" s="174" t="n">
        <f aca="false">AT16/$FO16</f>
        <v>0.00062304443359375</v>
      </c>
      <c r="GJ16" s="174" t="n">
        <f aca="false">AU16/$FO16</f>
        <v>0</v>
      </c>
      <c r="GK16" s="174" t="n">
        <f aca="false">AV16/$FO16</f>
        <v>1.66178385416667E-005</v>
      </c>
      <c r="GL16" s="174" t="n">
        <f aca="false">AW16/$FO16</f>
        <v>0</v>
      </c>
      <c r="GM16" s="174" t="n">
        <f aca="false">AX16/$FO16</f>
        <v>1.66178385416667E-005</v>
      </c>
      <c r="GN16" s="174" t="n">
        <f aca="false">AY16/$FO16</f>
        <v>4.70540364583333E-006</v>
      </c>
      <c r="GO16" s="174" t="n">
        <f aca="false">AZ16/$FO16</f>
        <v>0</v>
      </c>
      <c r="GP16" s="174" t="n">
        <f aca="false">BA16/$FO16</f>
        <v>4.70540364583333E-006</v>
      </c>
      <c r="GQ16" s="174" t="n">
        <f aca="false">SUM(FY16,GB16,GE16,GH16,GK16,GN16)</f>
        <v>0.00081268798828125</v>
      </c>
      <c r="GR16" s="174" t="n">
        <f aca="false">SUM(FZ16,GC16,GF16,GI16,GL16,GO16)</f>
        <v>0.00187157796223958</v>
      </c>
      <c r="GS16" s="174" t="n">
        <f aca="false">SUM(GA16,GD16,GG16,GJ16,GM16,GP16)</f>
        <v>2.13232421875E-005</v>
      </c>
      <c r="GT16" s="130"/>
      <c r="GU16" s="173" t="n">
        <f aca="false">BH16/$FO16</f>
        <v>0.133203577473958</v>
      </c>
      <c r="GV16" s="173" t="n">
        <f aca="false">BI16/$FO16</f>
        <v>0.0994069767252604</v>
      </c>
      <c r="GW16" s="173" t="n">
        <f aca="false">BJ16/$FO16</f>
        <v>0</v>
      </c>
      <c r="GX16" s="173" t="n">
        <f aca="false">BK16/$FO16</f>
        <v>0</v>
      </c>
      <c r="GY16" s="173" t="n">
        <f aca="false">BL16/$FO16</f>
        <v>0</v>
      </c>
      <c r="GZ16" s="173" t="n">
        <f aca="false">BM16/$FO16</f>
        <v>0.00286901774088542</v>
      </c>
      <c r="HA16" s="173" t="n">
        <f aca="false">BN16/$FO16</f>
        <v>0.00223638346354167</v>
      </c>
      <c r="HB16" s="173" t="n">
        <f aca="false">BO16/$FO16</f>
        <v>0.00077313232421875</v>
      </c>
      <c r="HC16" s="173" t="n">
        <f aca="false">BP16/$FO16</f>
        <v>0.00022912841796875</v>
      </c>
      <c r="HD16" s="173" t="n">
        <f aca="false">BQ16/$FO16</f>
        <v>0.000308431803385417</v>
      </c>
      <c r="HE16" s="173" t="n">
        <f aca="false">BR16/$FO16</f>
        <v>0</v>
      </c>
      <c r="HF16" s="173" t="n">
        <f aca="false">BS16/$FO16</f>
        <v>0.000172787272135417</v>
      </c>
      <c r="HG16" s="173" t="n">
        <f aca="false">BT16/$FO16</f>
        <v>0.000219666341145833</v>
      </c>
      <c r="HH16" s="173" t="n">
        <f aca="false">BU16/$FO16</f>
        <v>0</v>
      </c>
      <c r="HI16" s="173" t="n">
        <f aca="false">BV16/$FO16</f>
        <v>0.0001770166015625</v>
      </c>
      <c r="HJ16" s="173" t="n">
        <f aca="false">BW16/$FO16</f>
        <v>0.000714111328125</v>
      </c>
      <c r="HK16" s="173" t="n">
        <f aca="false">BX16/$FO16</f>
        <v>0</v>
      </c>
      <c r="HL16" s="173" t="n">
        <f aca="false">BY16/$FO16</f>
        <v>0.000209139811197917</v>
      </c>
      <c r="HM16" s="173" t="n">
        <f aca="false">BZ16/$FO16</f>
        <v>0.00062326904296875</v>
      </c>
      <c r="HN16" s="173" t="n">
        <f aca="false">CA16/$FO16</f>
        <v>0</v>
      </c>
      <c r="HO16" s="173" t="n">
        <f aca="false">CB16/$FO16</f>
        <v>1.66951497395833E-005</v>
      </c>
      <c r="HP16" s="173" t="n">
        <f aca="false">CC16/$FO16</f>
        <v>0</v>
      </c>
      <c r="HQ16" s="173" t="n">
        <f aca="false">CD16/$FO16</f>
        <v>1.66951497395833E-005</v>
      </c>
      <c r="HR16" s="173" t="n">
        <f aca="false">CE16/$FO16</f>
        <v>4.71435546875E-006</v>
      </c>
      <c r="HS16" s="173" t="n">
        <f aca="false">CF16/$FO16</f>
        <v>0</v>
      </c>
      <c r="HT16" s="173" t="n">
        <f aca="false">CG16/$FO16</f>
        <v>4.71435546875E-006</v>
      </c>
      <c r="HU16" s="174" t="n">
        <f aca="false">SUM(HC16,HF16,HI16,HL16,HO16,HR16)</f>
        <v>0.000809481608072917</v>
      </c>
      <c r="HV16" s="174" t="n">
        <f aca="false">SUM(HD16,HG16,HJ16,HM16,HP16,HS16)</f>
        <v>0.001865478515625</v>
      </c>
      <c r="HW16" s="174" t="n">
        <f aca="false">SUM(HE16,HH16,HK16,HN16,HQ16,HT16)</f>
        <v>2.14095052083333E-005</v>
      </c>
    </row>
    <row r="17" customFormat="false" ht="12" hidden="false" customHeight="false" outlineLevel="0" collapsed="false">
      <c r="A17" s="195"/>
      <c r="B17" s="195"/>
      <c r="C17" s="195" t="n">
        <v>32</v>
      </c>
      <c r="D17" s="175" t="n">
        <v>27888.784</v>
      </c>
      <c r="E17" s="176" t="n">
        <v>39.6323</v>
      </c>
      <c r="F17" s="176" t="n">
        <v>45.0343</v>
      </c>
      <c r="G17" s="176" t="n">
        <v>44.9631</v>
      </c>
      <c r="H17" s="176" t="n">
        <v>7148.67</v>
      </c>
      <c r="I17" s="176" t="n">
        <v>69.43</v>
      </c>
      <c r="J17" s="177" t="n">
        <f aca="false">H17/3600</f>
        <v>1.98574166666667</v>
      </c>
      <c r="L17" s="175" t="n">
        <v>27895.5472</v>
      </c>
      <c r="M17" s="176" t="n">
        <v>39.6329</v>
      </c>
      <c r="N17" s="176" t="n">
        <v>45.0334</v>
      </c>
      <c r="O17" s="176" t="n">
        <v>44.9654</v>
      </c>
      <c r="P17" s="176" t="n">
        <v>7080.87</v>
      </c>
      <c r="Q17" s="176" t="n">
        <v>69.14</v>
      </c>
      <c r="R17" s="178" t="n">
        <f aca="false">P17/3600</f>
        <v>1.96690833333333</v>
      </c>
      <c r="S17" s="160"/>
      <c r="T17" s="71"/>
      <c r="U17" s="109"/>
      <c r="V17" s="109"/>
      <c r="W17" s="71"/>
      <c r="X17" s="109"/>
      <c r="Y17" s="179"/>
      <c r="Z17" s="109"/>
      <c r="AA17" s="116"/>
      <c r="AB17" s="180" t="n">
        <v>103221588</v>
      </c>
      <c r="AC17" s="181" t="n">
        <v>61995136</v>
      </c>
      <c r="AD17" s="181" t="n">
        <v>0</v>
      </c>
      <c r="AE17" s="181" t="n">
        <v>0</v>
      </c>
      <c r="AF17" s="181" t="n">
        <v>0</v>
      </c>
      <c r="AG17" s="181" t="n">
        <v>2722348</v>
      </c>
      <c r="AH17" s="181" t="n">
        <v>2218900</v>
      </c>
      <c r="AI17" s="181" t="n">
        <v>648166</v>
      </c>
      <c r="AJ17" s="181" t="n">
        <v>115611</v>
      </c>
      <c r="AK17" s="181" t="n">
        <v>137820</v>
      </c>
      <c r="AL17" s="181" t="n">
        <v>0</v>
      </c>
      <c r="AM17" s="181" t="n">
        <v>85794</v>
      </c>
      <c r="AN17" s="181" t="n">
        <v>113712</v>
      </c>
      <c r="AO17" s="181" t="n">
        <v>0</v>
      </c>
      <c r="AP17" s="181" t="n">
        <v>138036</v>
      </c>
      <c r="AQ17" s="181" t="n">
        <v>877500</v>
      </c>
      <c r="AR17" s="181" t="n">
        <v>0</v>
      </c>
      <c r="AS17" s="181" t="n">
        <v>135240</v>
      </c>
      <c r="AT17" s="181" t="n">
        <v>800909</v>
      </c>
      <c r="AU17" s="181" t="n">
        <v>0</v>
      </c>
      <c r="AV17" s="181" t="n">
        <v>20055</v>
      </c>
      <c r="AW17" s="181" t="n">
        <v>0</v>
      </c>
      <c r="AX17" s="181" t="n">
        <v>20055</v>
      </c>
      <c r="AY17" s="181" t="n">
        <v>7853</v>
      </c>
      <c r="AZ17" s="181" t="n">
        <v>0</v>
      </c>
      <c r="BA17" s="182" t="n">
        <v>7853</v>
      </c>
      <c r="BB17" s="181" t="n">
        <v>7220576</v>
      </c>
      <c r="BC17" s="181" t="n">
        <v>8.585899</v>
      </c>
      <c r="BD17" s="181" t="n">
        <v>2210875</v>
      </c>
      <c r="BE17" s="182" t="n">
        <v>3771188</v>
      </c>
      <c r="BF17" s="142"/>
      <c r="BG17" s="122"/>
      <c r="BH17" s="183" t="n">
        <v>103085081</v>
      </c>
      <c r="BI17" s="184" t="n">
        <v>62131792</v>
      </c>
      <c r="BJ17" s="184" t="n">
        <v>0</v>
      </c>
      <c r="BK17" s="184" t="n">
        <v>0</v>
      </c>
      <c r="BL17" s="184" t="n">
        <v>0</v>
      </c>
      <c r="BM17" s="184" t="n">
        <v>2722658</v>
      </c>
      <c r="BN17" s="184" t="n">
        <v>2113252</v>
      </c>
      <c r="BO17" s="184" t="n">
        <v>751876</v>
      </c>
      <c r="BP17" s="184" t="n">
        <v>117056</v>
      </c>
      <c r="BQ17" s="184" t="n">
        <v>139462</v>
      </c>
      <c r="BR17" s="184" t="n">
        <v>0</v>
      </c>
      <c r="BS17" s="184" t="n">
        <v>86694</v>
      </c>
      <c r="BT17" s="184" t="n">
        <v>114783</v>
      </c>
      <c r="BU17" s="184" t="n">
        <v>0</v>
      </c>
      <c r="BV17" s="184" t="n">
        <v>140726</v>
      </c>
      <c r="BW17" s="184" t="n">
        <v>877500</v>
      </c>
      <c r="BX17" s="184" t="n">
        <v>0</v>
      </c>
      <c r="BY17" s="184" t="n">
        <v>136924</v>
      </c>
      <c r="BZ17" s="184" t="n">
        <v>803753</v>
      </c>
      <c r="CA17" s="184" t="n">
        <v>0</v>
      </c>
      <c r="CB17" s="184" t="n">
        <v>20395</v>
      </c>
      <c r="CC17" s="184" t="n">
        <v>0</v>
      </c>
      <c r="CD17" s="184" t="n">
        <v>20395</v>
      </c>
      <c r="CE17" s="184" t="n">
        <v>7922</v>
      </c>
      <c r="CF17" s="184" t="n">
        <v>0</v>
      </c>
      <c r="CG17" s="185" t="n">
        <v>7922</v>
      </c>
      <c r="CH17" s="184" t="n">
        <v>7211764</v>
      </c>
      <c r="CI17" s="184" t="n">
        <v>8.615339</v>
      </c>
      <c r="CJ17" s="184" t="n">
        <v>2161982</v>
      </c>
      <c r="CK17" s="184" t="n">
        <v>3739274</v>
      </c>
      <c r="CN17" s="186" t="n">
        <f aca="false">AE17/$AB17</f>
        <v>0</v>
      </c>
      <c r="CO17" s="152" t="n">
        <f aca="false">AF17/$AC17</f>
        <v>0</v>
      </c>
      <c r="CP17" s="152" t="n">
        <f aca="false">AH17/$AB17</f>
        <v>0.0214964722302083</v>
      </c>
      <c r="CQ17" s="152" t="n">
        <f aca="false">AI17/$AC17</f>
        <v>0.0104551105428658</v>
      </c>
      <c r="CR17" s="152" t="n">
        <f aca="false">AK17/$AB17</f>
        <v>0.00133518581403727</v>
      </c>
      <c r="CS17" s="152" t="n">
        <f aca="false">AL17/$AC17</f>
        <v>0</v>
      </c>
      <c r="CT17" s="152" t="n">
        <f aca="false">AN17/$AB17</f>
        <v>0.00110163001948778</v>
      </c>
      <c r="CU17" s="152" t="n">
        <f aca="false">AO17/$AC17</f>
        <v>0</v>
      </c>
      <c r="CV17" s="152" t="n">
        <f aca="false">AQ17/$AB17</f>
        <v>0.00850112865924907</v>
      </c>
      <c r="CW17" s="152" t="n">
        <f aca="false">AR17/$AC17</f>
        <v>0</v>
      </c>
      <c r="CX17" s="152" t="n">
        <f aca="false">AT17/$AB17</f>
        <v>0.00775912302376127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32349312049255</v>
      </c>
      <c r="DB17" s="152" t="n">
        <f aca="false">AZ17/$AB17</f>
        <v>0</v>
      </c>
      <c r="DC17" s="154" t="n">
        <f aca="false">BA17/$AC17</f>
        <v>0.000126671227884717</v>
      </c>
      <c r="DD17" s="152" t="n">
        <f aca="false">CR17+CT17+CV17+CX17+CZ17+DB17</f>
        <v>0.0186970675165354</v>
      </c>
      <c r="DE17" s="187" t="n">
        <f aca="false">CS17+CU17+CW17+CY17+DA17+DC17</f>
        <v>0.000450164348377266</v>
      </c>
      <c r="DF17" s="130"/>
      <c r="DG17" s="130"/>
      <c r="DH17" s="186" t="n">
        <f aca="false">BK17/$BH17</f>
        <v>0</v>
      </c>
      <c r="DI17" s="152" t="n">
        <f aca="false">BL17/$BI17</f>
        <v>0</v>
      </c>
      <c r="DJ17" s="152" t="n">
        <f aca="false">BN17/$BH17</f>
        <v>0.0205000760488319</v>
      </c>
      <c r="DK17" s="152" t="n">
        <f aca="false">BO17/$BI17</f>
        <v>0.0121013087792478</v>
      </c>
      <c r="DL17" s="152" t="n">
        <f aca="false">BQ17/$BH17</f>
        <v>0.00135288247966745</v>
      </c>
      <c r="DM17" s="152" t="n">
        <f aca="false">BR17/$BI17</f>
        <v>0</v>
      </c>
      <c r="DN17" s="152" t="n">
        <f aca="false">BT17/$BH17</f>
        <v>0.00111347829275121</v>
      </c>
      <c r="DO17" s="152" t="n">
        <f aca="false">BU17/$BI17</f>
        <v>0</v>
      </c>
      <c r="DP17" s="152" t="n">
        <f aca="false">BW17/$BH17</f>
        <v>0.00851238599696109</v>
      </c>
      <c r="DQ17" s="152" t="n">
        <f aca="false">BX17/$BI17</f>
        <v>0</v>
      </c>
      <c r="DR17" s="152" t="n">
        <f aca="false">BZ17/$BH17</f>
        <v>0.0077969866463994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328253851104118</v>
      </c>
      <c r="DV17" s="152" t="n">
        <f aca="false">CF17/$BH17</f>
        <v>0</v>
      </c>
      <c r="DW17" s="152" t="n">
        <f aca="false">CG17/$BI17</f>
        <v>0.000127503162953999</v>
      </c>
      <c r="DX17" s="152" t="n">
        <f aca="false">DL17+DN17+DP17+DR17+DT17+DV17</f>
        <v>0.0187757334157791</v>
      </c>
      <c r="DY17" s="187" t="n">
        <f aca="false">DM17+DO17+DQ17+DS17+DU17+DW17</f>
        <v>0.000455757014058117</v>
      </c>
      <c r="DZ17" s="130"/>
      <c r="EA17" s="130"/>
      <c r="EB17" s="152" t="n">
        <f aca="false">BH17/AB17</f>
        <v>0.99867753439329</v>
      </c>
      <c r="EC17" s="152" t="n">
        <f aca="false">BI17/AC17</f>
        <v>1.0022043019633</v>
      </c>
      <c r="ED17" s="152" t="n">
        <f aca="false">(BH17+BI17)/(AB17+AC17)</f>
        <v>1.00000090184575</v>
      </c>
      <c r="EE17" s="152" t="e">
        <f aca="false">BJ17/AD17</f>
        <v>#DIV/0!</v>
      </c>
      <c r="EF17" s="152" t="e">
        <f aca="false">BK17/AE17</f>
        <v>#DIV/0!</v>
      </c>
      <c r="EG17" s="152" t="e">
        <f aca="false">BL17/AF17</f>
        <v>#DIV/0!</v>
      </c>
      <c r="EH17" s="152" t="n">
        <f aca="false">BM17/AG17</f>
        <v>1.00011387228966</v>
      </c>
      <c r="EI17" s="152" t="n">
        <f aca="false">BN17/AH17</f>
        <v>0.952387218892244</v>
      </c>
      <c r="EJ17" s="152" t="n">
        <f aca="false">BO17/AI17</f>
        <v>1.16000530728239</v>
      </c>
      <c r="EK17" s="152" t="n">
        <f aca="false">(BN17+BO17)/(AH17+AI17)</f>
        <v>0.999324047650106</v>
      </c>
      <c r="EL17" s="152" t="n">
        <f aca="false">BP17/AJ17</f>
        <v>1.01249881066681</v>
      </c>
      <c r="EM17" s="152" t="n">
        <f aca="false">BQ17/AK17</f>
        <v>1.01191409084313</v>
      </c>
      <c r="EN17" s="152" t="e">
        <f aca="false">BR17/AL17</f>
        <v>#DIV/0!</v>
      </c>
      <c r="EO17" s="152" t="n">
        <f aca="false">BS17/AM17</f>
        <v>1.01049024407301</v>
      </c>
      <c r="EP17" s="152" t="n">
        <f aca="false">BT17/AN17</f>
        <v>1.00941853102575</v>
      </c>
      <c r="EQ17" s="152" t="e">
        <f aca="false">BU17/AO17</f>
        <v>#DIV/0!</v>
      </c>
      <c r="ER17" s="152" t="n">
        <f aca="false">BV17/AP17</f>
        <v>1.01948766988322</v>
      </c>
      <c r="ES17" s="152" t="n">
        <f aca="false">BW17/AQ17</f>
        <v>1</v>
      </c>
      <c r="ET17" s="152" t="e">
        <f aca="false">BX17/AR17</f>
        <v>#DIV/0!</v>
      </c>
      <c r="EU17" s="152" t="n">
        <f aca="false">BY17/AS17</f>
        <v>1.01245193729666</v>
      </c>
      <c r="EV17" s="152" t="n">
        <f aca="false">BZ17/AT17</f>
        <v>1.00355096521577</v>
      </c>
      <c r="EW17" s="152" t="e">
        <f aca="false">CA17/AU17</f>
        <v>#DIV/0!</v>
      </c>
      <c r="EX17" s="152" t="n">
        <f aca="false">CB17/AV17</f>
        <v>1.01695337820992</v>
      </c>
      <c r="EY17" s="152" t="e">
        <f aca="false">CC17/AW17</f>
        <v>#DIV/0!</v>
      </c>
      <c r="EZ17" s="152" t="n">
        <f aca="false">CD17/AX17</f>
        <v>1.01695337820992</v>
      </c>
      <c r="FA17" s="152" t="n">
        <f aca="false">CE17/AY17</f>
        <v>1.00878645103782</v>
      </c>
      <c r="FB17" s="152" t="e">
        <f aca="false">CF17/AZ17</f>
        <v>#DIV/0!</v>
      </c>
      <c r="FC17" s="154" t="n">
        <f aca="false">CG17/BA17</f>
        <v>1.00878645103782</v>
      </c>
      <c r="FD17" s="152" t="n">
        <f aca="false">SUM(BP17+BS17+BV17+BY17+CB17+CE17)/SUM(AJ17+AM17+AP17+AS17+AV17+AY17)</f>
        <v>1.01418256269039</v>
      </c>
      <c r="FE17" s="152" t="n">
        <f aca="false">SUM(BQ17+BT17+BW17+BZ17+CC17+CF17)/SUM(AK17+AN17+AQ17+AT17+AW17+AZ17)</f>
        <v>1.00287936263337</v>
      </c>
      <c r="FF17" s="152" t="n">
        <f aca="false">SUM(BR17+BU17+BX17+CA17+CD17+CG17)/SUM(AL17+AO17+AR17+AU17+AX17+BA17)</f>
        <v>1.01465529597248</v>
      </c>
      <c r="FG17" s="154" t="n">
        <f aca="false">CH17/BB17</f>
        <v>0.998779598746693</v>
      </c>
      <c r="FH17" s="152" t="n">
        <f aca="false">CI17/BC17</f>
        <v>1.00342887797772</v>
      </c>
      <c r="FI17" s="152" t="n">
        <f aca="false">CJ17/BD17</f>
        <v>0.977885226437496</v>
      </c>
      <c r="FJ17" s="152" t="n">
        <f aca="false">CK17/BE17</f>
        <v>0.991537414735091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84001943359375</v>
      </c>
      <c r="FR17" s="173" t="n">
        <f aca="false">AC17/$FO17</f>
        <v>0.0504517708333333</v>
      </c>
      <c r="FS17" s="174" t="n">
        <f aca="false">AD17/$FO17</f>
        <v>0</v>
      </c>
      <c r="FT17" s="174" t="n">
        <f aca="false">AE17/$FO17</f>
        <v>0</v>
      </c>
      <c r="FU17" s="174" t="n">
        <f aca="false">AF17/$FO17</f>
        <v>0</v>
      </c>
      <c r="FV17" s="174" t="n">
        <f aca="false">AG17/$FO17</f>
        <v>0.00221545247395833</v>
      </c>
      <c r="FW17" s="174" t="n">
        <f aca="false">AH17/$FO17</f>
        <v>0.00180574544270833</v>
      </c>
      <c r="FX17" s="174" t="n">
        <f aca="false">AI17/$FO17</f>
        <v>0.000527478841145833</v>
      </c>
      <c r="FY17" s="174" t="n">
        <f aca="false">AJ17/$FO17</f>
        <v>9.408447265625E-005</v>
      </c>
      <c r="FZ17" s="174" t="n">
        <f aca="false">AK17/$FO17</f>
        <v>0.000112158203125</v>
      </c>
      <c r="GA17" s="174" t="n">
        <f aca="false">AL17/$FO17</f>
        <v>0</v>
      </c>
      <c r="GB17" s="174" t="n">
        <f aca="false">AM17/$FO17</f>
        <v>6.98193359375E-005</v>
      </c>
      <c r="GC17" s="174" t="n">
        <f aca="false">AN17/$FO17</f>
        <v>9.25390625E-005</v>
      </c>
      <c r="GD17" s="174" t="n">
        <f aca="false">AO17/$FO17</f>
        <v>0</v>
      </c>
      <c r="GE17" s="174" t="n">
        <f aca="false">AP17/$FO17</f>
        <v>0.000112333984375</v>
      </c>
      <c r="GF17" s="174" t="n">
        <f aca="false">AQ17/$FO17</f>
        <v>0.000714111328125</v>
      </c>
      <c r="GG17" s="174" t="n">
        <f aca="false">AR17/$FO17</f>
        <v>0</v>
      </c>
      <c r="GH17" s="174" t="n">
        <f aca="false">AS17/$FO17</f>
        <v>0.00011005859375</v>
      </c>
      <c r="GI17" s="174" t="n">
        <f aca="false">AT17/$FO17</f>
        <v>0.000651781412760417</v>
      </c>
      <c r="GJ17" s="174" t="n">
        <f aca="false">AU17/$FO17</f>
        <v>0</v>
      </c>
      <c r="GK17" s="174" t="n">
        <f aca="false">AV17/$FO17</f>
        <v>1.632080078125E-005</v>
      </c>
      <c r="GL17" s="174" t="n">
        <f aca="false">AW17/$FO17</f>
        <v>0</v>
      </c>
      <c r="GM17" s="174" t="n">
        <f aca="false">AX17/$FO17</f>
        <v>1.632080078125E-005</v>
      </c>
      <c r="GN17" s="174" t="n">
        <f aca="false">AY17/$FO17</f>
        <v>6.39078776041667E-006</v>
      </c>
      <c r="GO17" s="174" t="n">
        <f aca="false">AZ17/$FO17</f>
        <v>0</v>
      </c>
      <c r="GP17" s="174" t="n">
        <f aca="false">BA17/$FO17</f>
        <v>6.39078776041667E-006</v>
      </c>
      <c r="GQ17" s="174" t="n">
        <f aca="false">SUM(FY17,GB17,GE17,GH17,GK17,GN17)</f>
        <v>0.000409007975260417</v>
      </c>
      <c r="GR17" s="174" t="n">
        <f aca="false">SUM(FZ17,GC17,GF17,GI17,GL17,GO17)</f>
        <v>0.00157059000651042</v>
      </c>
      <c r="GS17" s="174" t="n">
        <f aca="false">SUM(GA17,GD17,GG17,GJ17,GM17,GP17)</f>
        <v>2.27115885416667E-005</v>
      </c>
      <c r="GT17" s="130"/>
      <c r="GU17" s="173" t="n">
        <f aca="false">BH17/$FO17</f>
        <v>0.0838908536783854</v>
      </c>
      <c r="GV17" s="173" t="n">
        <f aca="false">BI17/$FO17</f>
        <v>0.0505629817708333</v>
      </c>
      <c r="GW17" s="173" t="n">
        <f aca="false">BJ17/$FO17</f>
        <v>0</v>
      </c>
      <c r="GX17" s="173" t="n">
        <f aca="false">BK17/$FO17</f>
        <v>0</v>
      </c>
      <c r="GY17" s="173" t="n">
        <f aca="false">BL17/$FO17</f>
        <v>0</v>
      </c>
      <c r="GZ17" s="173" t="n">
        <f aca="false">BM17/$FO17</f>
        <v>0.00221570475260417</v>
      </c>
      <c r="HA17" s="173" t="n">
        <f aca="false">BN17/$FO17</f>
        <v>0.00171976888020833</v>
      </c>
      <c r="HB17" s="173" t="n">
        <f aca="false">BO17/$FO17</f>
        <v>0.000611878255208333</v>
      </c>
      <c r="HC17" s="173" t="n">
        <f aca="false">BP17/$FO17</f>
        <v>9.52604166666667E-005</v>
      </c>
      <c r="HD17" s="173" t="n">
        <f aca="false">BQ17/$FO17</f>
        <v>0.000113494466145833</v>
      </c>
      <c r="HE17" s="173" t="n">
        <f aca="false">BR17/$FO17</f>
        <v>0</v>
      </c>
      <c r="HF17" s="173" t="n">
        <f aca="false">BS17/$FO17</f>
        <v>7.05517578125E-005</v>
      </c>
      <c r="HG17" s="173" t="n">
        <f aca="false">BT17/$FO17</f>
        <v>9.341064453125E-005</v>
      </c>
      <c r="HH17" s="173" t="n">
        <f aca="false">BU17/$FO17</f>
        <v>0</v>
      </c>
      <c r="HI17" s="173" t="n">
        <f aca="false">BV17/$FO17</f>
        <v>0.000114523111979167</v>
      </c>
      <c r="HJ17" s="173" t="n">
        <f aca="false">BW17/$FO17</f>
        <v>0.000714111328125</v>
      </c>
      <c r="HK17" s="173" t="n">
        <f aca="false">BX17/$FO17</f>
        <v>0</v>
      </c>
      <c r="HL17" s="173" t="n">
        <f aca="false">BY17/$FO17</f>
        <v>0.000111429036458333</v>
      </c>
      <c r="HM17" s="173" t="n">
        <f aca="false">BZ17/$FO17</f>
        <v>0.000654095865885417</v>
      </c>
      <c r="HN17" s="173" t="n">
        <f aca="false">CA17/$FO17</f>
        <v>0</v>
      </c>
      <c r="HO17" s="173" t="n">
        <f aca="false">CB17/$FO17</f>
        <v>1.65974934895833E-005</v>
      </c>
      <c r="HP17" s="173" t="n">
        <f aca="false">CC17/$FO17</f>
        <v>0</v>
      </c>
      <c r="HQ17" s="173" t="n">
        <f aca="false">CD17/$FO17</f>
        <v>1.65974934895833E-005</v>
      </c>
      <c r="HR17" s="173" t="n">
        <f aca="false">CE17/$FO17</f>
        <v>6.44694010416667E-006</v>
      </c>
      <c r="HS17" s="173" t="n">
        <f aca="false">CF17/$FO17</f>
        <v>0</v>
      </c>
      <c r="HT17" s="173" t="n">
        <f aca="false">CG17/$FO17</f>
        <v>6.44694010416667E-006</v>
      </c>
      <c r="HU17" s="174" t="n">
        <f aca="false">SUM(HC17,HF17,HI17,HL17,HO17,HR17)</f>
        <v>0.000414808756510417</v>
      </c>
      <c r="HV17" s="174" t="n">
        <f aca="false">SUM(HD17,HG17,HJ17,HM17,HP17,HS17)</f>
        <v>0.0015751123046875</v>
      </c>
      <c r="HW17" s="174" t="n">
        <f aca="false">SUM(HE17,HH17,HK17,HN17,HQ17,HT17)</f>
        <v>2.304443359375E-005</v>
      </c>
    </row>
    <row r="18" customFormat="false" ht="12.75" hidden="false" customHeight="false" outlineLevel="0" collapsed="false">
      <c r="A18" s="197"/>
      <c r="B18" s="197"/>
      <c r="C18" s="197" t="n">
        <v>37</v>
      </c>
      <c r="D18" s="188" t="n">
        <v>15494.288</v>
      </c>
      <c r="E18" s="189" t="n">
        <v>37.8694</v>
      </c>
      <c r="F18" s="189" t="n">
        <v>44.5742</v>
      </c>
      <c r="G18" s="189" t="n">
        <v>44.5639</v>
      </c>
      <c r="H18" s="189" t="n">
        <v>6650.72</v>
      </c>
      <c r="I18" s="189" t="n">
        <v>65.99</v>
      </c>
      <c r="J18" s="190" t="n">
        <f aca="false">H18/3600</f>
        <v>1.84742222222222</v>
      </c>
      <c r="L18" s="188" t="n">
        <v>15496.856</v>
      </c>
      <c r="M18" s="189" t="n">
        <v>37.8691</v>
      </c>
      <c r="N18" s="189" t="n">
        <v>44.5702</v>
      </c>
      <c r="O18" s="189" t="n">
        <v>44.5579</v>
      </c>
      <c r="P18" s="189" t="n">
        <v>6648.88</v>
      </c>
      <c r="Q18" s="189" t="n">
        <v>65.53</v>
      </c>
      <c r="R18" s="191" t="n">
        <f aca="false">P18/3600</f>
        <v>1.84691111111111</v>
      </c>
      <c r="S18" s="160"/>
      <c r="T18" s="73"/>
      <c r="U18" s="192"/>
      <c r="V18" s="192"/>
      <c r="W18" s="73"/>
      <c r="X18" s="192"/>
      <c r="Y18" s="193"/>
      <c r="Z18" s="109"/>
      <c r="AA18" s="116"/>
      <c r="AB18" s="198" t="n">
        <v>67131697</v>
      </c>
      <c r="AC18" s="199" t="n">
        <v>28587623</v>
      </c>
      <c r="AD18" s="199" t="n">
        <v>0</v>
      </c>
      <c r="AE18" s="199" t="n">
        <v>0</v>
      </c>
      <c r="AF18" s="199" t="n">
        <v>0</v>
      </c>
      <c r="AG18" s="199" t="n">
        <v>2076069</v>
      </c>
      <c r="AH18" s="199" t="n">
        <v>1701495</v>
      </c>
      <c r="AI18" s="199" t="n">
        <v>493366</v>
      </c>
      <c r="AJ18" s="199" t="n">
        <v>62524</v>
      </c>
      <c r="AK18" s="199" t="n">
        <v>65758</v>
      </c>
      <c r="AL18" s="199" t="n">
        <v>0</v>
      </c>
      <c r="AM18" s="199" t="n">
        <v>40954</v>
      </c>
      <c r="AN18" s="199" t="n">
        <v>75946</v>
      </c>
      <c r="AO18" s="199" t="n">
        <v>0</v>
      </c>
      <c r="AP18" s="199" t="n">
        <v>81412</v>
      </c>
      <c r="AQ18" s="199" t="n">
        <v>877500</v>
      </c>
      <c r="AR18" s="199" t="n">
        <v>0</v>
      </c>
      <c r="AS18" s="199" t="n">
        <v>71322</v>
      </c>
      <c r="AT18" s="199" t="n">
        <v>834905</v>
      </c>
      <c r="AU18" s="199" t="n">
        <v>0</v>
      </c>
      <c r="AV18" s="199" t="n">
        <v>14190</v>
      </c>
      <c r="AW18" s="199" t="n">
        <v>0</v>
      </c>
      <c r="AX18" s="199" t="n">
        <v>14190</v>
      </c>
      <c r="AY18" s="199" t="n">
        <v>6642</v>
      </c>
      <c r="AZ18" s="199" t="n">
        <v>0</v>
      </c>
      <c r="BA18" s="200" t="n">
        <v>6642</v>
      </c>
      <c r="BB18" s="199" t="n">
        <v>5031499</v>
      </c>
      <c r="BC18" s="199" t="n">
        <v>5.681731</v>
      </c>
      <c r="BD18" s="199" t="n">
        <v>1727065</v>
      </c>
      <c r="BE18" s="200" t="n">
        <v>2950648</v>
      </c>
      <c r="BF18" s="142"/>
      <c r="BG18" s="122"/>
      <c r="BH18" s="201" t="n">
        <v>67053961</v>
      </c>
      <c r="BI18" s="202" t="n">
        <v>28677487</v>
      </c>
      <c r="BJ18" s="202" t="n">
        <v>0</v>
      </c>
      <c r="BK18" s="202" t="n">
        <v>0</v>
      </c>
      <c r="BL18" s="202" t="n">
        <v>0</v>
      </c>
      <c r="BM18" s="202" t="n">
        <v>2086632</v>
      </c>
      <c r="BN18" s="202" t="n">
        <v>1617986</v>
      </c>
      <c r="BO18" s="202" t="n">
        <v>587598</v>
      </c>
      <c r="BP18" s="202" t="n">
        <v>60965</v>
      </c>
      <c r="BQ18" s="202" t="n">
        <v>64286</v>
      </c>
      <c r="BR18" s="202" t="n">
        <v>0</v>
      </c>
      <c r="BS18" s="202" t="n">
        <v>39678</v>
      </c>
      <c r="BT18" s="202" t="n">
        <v>71081</v>
      </c>
      <c r="BU18" s="202" t="n">
        <v>0</v>
      </c>
      <c r="BV18" s="202" t="n">
        <v>81495</v>
      </c>
      <c r="BW18" s="202" t="n">
        <v>877500</v>
      </c>
      <c r="BX18" s="202" t="n">
        <v>0</v>
      </c>
      <c r="BY18" s="202" t="n">
        <v>70876</v>
      </c>
      <c r="BZ18" s="202" t="n">
        <v>834377</v>
      </c>
      <c r="CA18" s="202" t="n">
        <v>0</v>
      </c>
      <c r="CB18" s="202" t="n">
        <v>14100</v>
      </c>
      <c r="CC18" s="202" t="n">
        <v>0</v>
      </c>
      <c r="CD18" s="202" t="n">
        <v>14100</v>
      </c>
      <c r="CE18" s="202" t="n">
        <v>6652</v>
      </c>
      <c r="CF18" s="202" t="n">
        <v>0</v>
      </c>
      <c r="CG18" s="203" t="n">
        <v>6652</v>
      </c>
      <c r="CH18" s="202" t="n">
        <v>5032280</v>
      </c>
      <c r="CI18" s="202" t="n">
        <v>5.698707</v>
      </c>
      <c r="CJ18" s="202" t="n">
        <v>1690144</v>
      </c>
      <c r="CK18" s="202" t="n">
        <v>2931263</v>
      </c>
      <c r="CN18" s="204" t="n">
        <f aca="false">AE18/$AB18</f>
        <v>0</v>
      </c>
      <c r="CO18" s="205" t="n">
        <f aca="false">AF18/$AC18</f>
        <v>0</v>
      </c>
      <c r="CP18" s="205" t="n">
        <f aca="false">AH18/$AB18</f>
        <v>0.0253456277144312</v>
      </c>
      <c r="CQ18" s="205" t="n">
        <f aca="false">AI18/$AC18</f>
        <v>0.0172580280634035</v>
      </c>
      <c r="CR18" s="205" t="n">
        <f aca="false">AK18/$AB18</f>
        <v>0.00097953728177019</v>
      </c>
      <c r="CS18" s="205" t="n">
        <f aca="false">AL18/$AC18</f>
        <v>0</v>
      </c>
      <c r="CT18" s="205" t="n">
        <f aca="false">AN18/$AB18</f>
        <v>0.00113129867698712</v>
      </c>
      <c r="CU18" s="205" t="n">
        <f aca="false">AO18/$AC18</f>
        <v>0</v>
      </c>
      <c r="CV18" s="205" t="n">
        <f aca="false">AQ18/$AB18</f>
        <v>0.0130713215844968</v>
      </c>
      <c r="CW18" s="205" t="n">
        <f aca="false">AR18/$AC18</f>
        <v>0</v>
      </c>
      <c r="CX18" s="205" t="n">
        <f aca="false">AT18/$AB18</f>
        <v>0.0124368225042784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049636865576407</v>
      </c>
      <c r="DB18" s="205" t="n">
        <f aca="false">AZ18/$AB18</f>
        <v>0</v>
      </c>
      <c r="DC18" s="206" t="n">
        <f aca="false">BA18/$AC18</f>
        <v>0.000232338309484493</v>
      </c>
      <c r="DD18" s="205" t="n">
        <f aca="false">CR18+CT18+CV18+CX18+CZ18+DB18</f>
        <v>0.0276189800475325</v>
      </c>
      <c r="DE18" s="207" t="n">
        <f aca="false">CS18+CU18+CW18+CY18+DA18+DC18</f>
        <v>0.000728706965248562</v>
      </c>
      <c r="DF18" s="130"/>
      <c r="DG18" s="130"/>
      <c r="DH18" s="204" t="n">
        <f aca="false">BK18/$BH18</f>
        <v>0</v>
      </c>
      <c r="DI18" s="205" t="n">
        <f aca="false">BL18/$BI18</f>
        <v>0</v>
      </c>
      <c r="DJ18" s="205" t="n">
        <f aca="false">BN18/$BH18</f>
        <v>0.024129611075474</v>
      </c>
      <c r="DK18" s="205" t="n">
        <f aca="false">BO18/$BI18</f>
        <v>0.0204898706779991</v>
      </c>
      <c r="DL18" s="205" t="n">
        <f aca="false">BQ18/$BH18</f>
        <v>0.000958720395354422</v>
      </c>
      <c r="DM18" s="205" t="n">
        <f aca="false">BR18/$BI18</f>
        <v>0</v>
      </c>
      <c r="DN18" s="205" t="n">
        <f aca="false">BT18/$BH18</f>
        <v>0.00106005669075985</v>
      </c>
      <c r="DO18" s="205" t="n">
        <f aca="false">BU18/$BI18</f>
        <v>0</v>
      </c>
      <c r="DP18" s="205" t="n">
        <f aca="false">BW18/$BH18</f>
        <v>0.0130864752344757</v>
      </c>
      <c r="DQ18" s="205" t="n">
        <f aca="false">BX18/$BI18</f>
        <v>0</v>
      </c>
      <c r="DR18" s="205" t="n">
        <f aca="false">BZ18/$BH18</f>
        <v>0.012443366321044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0491674880717407</v>
      </c>
      <c r="DV18" s="205" t="n">
        <f aca="false">CF18/$BH18</f>
        <v>0</v>
      </c>
      <c r="DW18" s="205" t="n">
        <f aca="false">CG18/$BI18</f>
        <v>0.000231958957910085</v>
      </c>
      <c r="DX18" s="205" t="n">
        <f aca="false">DL18+DN18+DP18+DR18+DT18+DV18</f>
        <v>0.027548618641634</v>
      </c>
      <c r="DY18" s="207" t="n">
        <f aca="false">DM18+DO18+DQ18+DS18+DU18+DW18</f>
        <v>0.000723633838627492</v>
      </c>
      <c r="DZ18" s="130"/>
      <c r="EA18" s="130"/>
      <c r="EB18" s="152" t="n">
        <f aca="false">BH18/AB18</f>
        <v>0.99884203731659</v>
      </c>
      <c r="EC18" s="152" t="n">
        <f aca="false">BI18/AC18</f>
        <v>1.00314345827213</v>
      </c>
      <c r="ED18" s="152" t="n">
        <f aca="false">(BH18+BI18)/(AB18+AC18)</f>
        <v>1.00012670378352</v>
      </c>
      <c r="EE18" s="152" t="e">
        <f aca="false">BJ18/AD18</f>
        <v>#DIV/0!</v>
      </c>
      <c r="EF18" s="152" t="e">
        <f aca="false">BK18/AE18</f>
        <v>#DIV/0!</v>
      </c>
      <c r="EG18" s="152" t="e">
        <f aca="false">BL18/AF18</f>
        <v>#DIV/0!</v>
      </c>
      <c r="EH18" s="152" t="n">
        <f aca="false">BM18/AG18</f>
        <v>1.00508798117982</v>
      </c>
      <c r="EI18" s="152" t="n">
        <f aca="false">BN18/AH18</f>
        <v>0.95092022015933</v>
      </c>
      <c r="EJ18" s="152" t="n">
        <f aca="false">BO18/AI18</f>
        <v>1.19099816363511</v>
      </c>
      <c r="EK18" s="152" t="n">
        <f aca="false">(BN18+BO18)/(AH18+AI18)</f>
        <v>1.00488550299996</v>
      </c>
      <c r="EL18" s="152" t="n">
        <f aca="false">BP18/AJ18</f>
        <v>0.975065574819269</v>
      </c>
      <c r="EM18" s="152" t="n">
        <f aca="false">BQ18/AK18</f>
        <v>0.977614890963837</v>
      </c>
      <c r="EN18" s="152" t="e">
        <f aca="false">BR18/AL18</f>
        <v>#DIV/0!</v>
      </c>
      <c r="EO18" s="152" t="n">
        <f aca="false">BS18/AM18</f>
        <v>0.968843092249841</v>
      </c>
      <c r="EP18" s="152" t="n">
        <f aca="false">BT18/AN18</f>
        <v>0.935941326732152</v>
      </c>
      <c r="EQ18" s="152" t="e">
        <f aca="false">BU18/AO18</f>
        <v>#DIV/0!</v>
      </c>
      <c r="ER18" s="152" t="n">
        <f aca="false">BV18/AP18</f>
        <v>1.00101950572397</v>
      </c>
      <c r="ES18" s="152" t="n">
        <f aca="false">BW18/AQ18</f>
        <v>1</v>
      </c>
      <c r="ET18" s="152" t="e">
        <f aca="false">BX18/AR18</f>
        <v>#DIV/0!</v>
      </c>
      <c r="EU18" s="152" t="n">
        <f aca="false">BY18/AS18</f>
        <v>0.993746670031687</v>
      </c>
      <c r="EV18" s="152" t="n">
        <f aca="false">BZ18/AT18</f>
        <v>0.99936759272013</v>
      </c>
      <c r="EW18" s="152" t="e">
        <f aca="false">CA18/AU18</f>
        <v>#DIV/0!</v>
      </c>
      <c r="EX18" s="152" t="n">
        <f aca="false">CB18/AV18</f>
        <v>0.993657505285412</v>
      </c>
      <c r="EY18" s="152" t="e">
        <f aca="false">CC18/AW18</f>
        <v>#DIV/0!</v>
      </c>
      <c r="EZ18" s="152" t="n">
        <f aca="false">CD18/AX18</f>
        <v>0.993657505285412</v>
      </c>
      <c r="FA18" s="152" t="n">
        <f aca="false">CE18/AY18</f>
        <v>1.00150557061126</v>
      </c>
      <c r="FB18" s="152" t="e">
        <f aca="false">CF18/AZ18</f>
        <v>#DIV/0!</v>
      </c>
      <c r="FC18" s="154" t="n">
        <f aca="false">CG18/BA18</f>
        <v>1.00150557061126</v>
      </c>
      <c r="FD18" s="152" t="n">
        <f aca="false">SUM(BP18+BS18+BV18+BY18+CB18+CE18)/SUM(AJ18+AM18+AP18+AS18+AV18+AY18)</f>
        <v>0.988167944442038</v>
      </c>
      <c r="FE18" s="152" t="n">
        <f aca="false">SUM(BQ18+BT18+BW18+BZ18+CC18+CF18)/SUM(AK18+AN18+AQ18+AT18+AW18+AZ18)</f>
        <v>0.99629741293527</v>
      </c>
      <c r="FF18" s="152" t="n">
        <f aca="false">SUM(BR18+BU18+BX18+CA18+CD18+CG18)/SUM(AL18+AO18+AR18+AU18+AX18+BA18)</f>
        <v>0.99615975422427</v>
      </c>
      <c r="FG18" s="154" t="n">
        <f aca="false">CH18/BB18</f>
        <v>1.00015522213162</v>
      </c>
      <c r="FH18" s="152" t="n">
        <f aca="false">CI18/BC18</f>
        <v>1.00298782184514</v>
      </c>
      <c r="FI18" s="152" t="n">
        <f aca="false">CJ18/BD18</f>
        <v>0.978622113238355</v>
      </c>
      <c r="FJ18" s="152" t="n">
        <f aca="false">CK18/BE18</f>
        <v>0.993430256675822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546319148763021</v>
      </c>
      <c r="FR18" s="173" t="n">
        <f aca="false">AC18/$FO18</f>
        <v>0.0232646671549479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.00168950927734375</v>
      </c>
      <c r="FW18" s="174" t="n">
        <f aca="false">AH18/$FO18</f>
        <v>0.00138468017578125</v>
      </c>
      <c r="FX18" s="174" t="n">
        <f aca="false">AI18/$FO18</f>
        <v>0.000401502278645833</v>
      </c>
      <c r="FY18" s="174" t="n">
        <f aca="false">AJ18/$FO18</f>
        <v>5.08821614583333E-005</v>
      </c>
      <c r="FZ18" s="174" t="n">
        <f aca="false">AK18/$FO18</f>
        <v>5.35139973958333E-005</v>
      </c>
      <c r="GA18" s="174" t="n">
        <f aca="false">AL18/$FO18</f>
        <v>0</v>
      </c>
      <c r="GB18" s="174" t="n">
        <f aca="false">AM18/$FO18</f>
        <v>3.33284505208333E-005</v>
      </c>
      <c r="GC18" s="174" t="n">
        <f aca="false">AN18/$FO18</f>
        <v>6.18050130208333E-005</v>
      </c>
      <c r="GD18" s="174" t="n">
        <f aca="false">AO18/$FO18</f>
        <v>0</v>
      </c>
      <c r="GE18" s="174" t="n">
        <f aca="false">AP18/$FO18</f>
        <v>6.62532552083333E-005</v>
      </c>
      <c r="GF18" s="174" t="n">
        <f aca="false">AQ18/$FO18</f>
        <v>0.000714111328125</v>
      </c>
      <c r="GG18" s="174" t="n">
        <f aca="false">AR18/$FO18</f>
        <v>0</v>
      </c>
      <c r="GH18" s="174" t="n">
        <f aca="false">AS18/$FO18</f>
        <v>5.80419921875E-005</v>
      </c>
      <c r="GI18" s="174" t="n">
        <f aca="false">AT18/$FO18</f>
        <v>0.000679447428385417</v>
      </c>
      <c r="GJ18" s="174" t="n">
        <f aca="false">AU18/$FO18</f>
        <v>0</v>
      </c>
      <c r="GK18" s="174" t="n">
        <f aca="false">AV18/$FO18</f>
        <v>1.15478515625E-005</v>
      </c>
      <c r="GL18" s="174" t="n">
        <f aca="false">AW18/$FO18</f>
        <v>0</v>
      </c>
      <c r="GM18" s="174" t="n">
        <f aca="false">AX18/$FO18</f>
        <v>1.15478515625E-005</v>
      </c>
      <c r="GN18" s="174" t="n">
        <f aca="false">AY18/$FO18</f>
        <v>5.4052734375E-006</v>
      </c>
      <c r="GO18" s="174" t="n">
        <f aca="false">AZ18/$FO18</f>
        <v>0</v>
      </c>
      <c r="GP18" s="174" t="n">
        <f aca="false">BA18/$FO18</f>
        <v>5.4052734375E-006</v>
      </c>
      <c r="GQ18" s="174" t="n">
        <f aca="false">SUM(FY18,GB18,GE18,GH18,GK18,GN18)</f>
        <v>0.000225458984375</v>
      </c>
      <c r="GR18" s="174" t="n">
        <f aca="false">SUM(FZ18,GC18,GF18,GI18,GL18,GO18)</f>
        <v>0.00150887776692708</v>
      </c>
      <c r="GS18" s="174" t="n">
        <f aca="false">SUM(GA18,GD18,GG18,GJ18,GM18,GP18)</f>
        <v>1.6953125E-005</v>
      </c>
      <c r="GT18" s="130"/>
      <c r="GU18" s="173" t="n">
        <f aca="false">BH18/$FO18</f>
        <v>0.0545686531575521</v>
      </c>
      <c r="GV18" s="173" t="n">
        <f aca="false">BI18/$FO18</f>
        <v>0.0233377986653646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.00169810546875</v>
      </c>
      <c r="HA18" s="173" t="n">
        <f aca="false">BN18/$FO18</f>
        <v>0.00131672037760417</v>
      </c>
      <c r="HB18" s="173" t="n">
        <f aca="false">BO18/$FO18</f>
        <v>0.0004781884765625</v>
      </c>
      <c r="HC18" s="173" t="n">
        <f aca="false">BP18/$FO18</f>
        <v>4.96134440104167E-005</v>
      </c>
      <c r="HD18" s="173" t="n">
        <f aca="false">BQ18/$FO18</f>
        <v>5.23160807291667E-005</v>
      </c>
      <c r="HE18" s="173" t="n">
        <f aca="false">BR18/$FO18</f>
        <v>0</v>
      </c>
      <c r="HF18" s="173" t="n">
        <f aca="false">BS18/$FO18</f>
        <v>3.22900390625E-005</v>
      </c>
      <c r="HG18" s="173" t="n">
        <f aca="false">BT18/$FO18</f>
        <v>5.78458658854167E-005</v>
      </c>
      <c r="HH18" s="173" t="n">
        <f aca="false">BU18/$FO18</f>
        <v>0</v>
      </c>
      <c r="HI18" s="173" t="n">
        <f aca="false">BV18/$FO18</f>
        <v>6.632080078125E-005</v>
      </c>
      <c r="HJ18" s="173" t="n">
        <f aca="false">BW18/$FO18</f>
        <v>0.000714111328125</v>
      </c>
      <c r="HK18" s="173" t="n">
        <f aca="false">BX18/$FO18</f>
        <v>0</v>
      </c>
      <c r="HL18" s="173" t="n">
        <f aca="false">BY18/$FO18</f>
        <v>5.76790364583333E-005</v>
      </c>
      <c r="HM18" s="173" t="n">
        <f aca="false">BZ18/$FO18</f>
        <v>0.000679017740885417</v>
      </c>
      <c r="HN18" s="173" t="n">
        <f aca="false">CA18/$FO18</f>
        <v>0</v>
      </c>
      <c r="HO18" s="173" t="n">
        <f aca="false">CB18/$FO18</f>
        <v>1.1474609375E-005</v>
      </c>
      <c r="HP18" s="173" t="n">
        <f aca="false">CC18/$FO18</f>
        <v>0</v>
      </c>
      <c r="HQ18" s="173" t="n">
        <f aca="false">CD18/$FO18</f>
        <v>1.1474609375E-005</v>
      </c>
      <c r="HR18" s="173" t="n">
        <f aca="false">CE18/$FO18</f>
        <v>5.41341145833333E-006</v>
      </c>
      <c r="HS18" s="173" t="n">
        <f aca="false">CF18/$FO18</f>
        <v>0</v>
      </c>
      <c r="HT18" s="173" t="n">
        <f aca="false">CG18/$FO18</f>
        <v>5.41341145833333E-006</v>
      </c>
      <c r="HU18" s="174" t="n">
        <f aca="false">SUM(HC18,HF18,HI18,HL18,HO18,HR18)</f>
        <v>0.000222791341145833</v>
      </c>
      <c r="HV18" s="174" t="n">
        <f aca="false">SUM(HD18,HG18,HJ18,HM18,HP18,HS18)</f>
        <v>0.001503291015625</v>
      </c>
      <c r="HW18" s="174" t="n">
        <f aca="false">SUM(HE18,HH18,HK18,HN18,HQ18,HT18)</f>
        <v>1.68880208333333E-005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25006.784</v>
      </c>
      <c r="E19" s="209" t="n">
        <v>42.7393</v>
      </c>
      <c r="F19" s="209" t="n">
        <v>44.4864</v>
      </c>
      <c r="G19" s="209" t="n">
        <v>45.9367</v>
      </c>
      <c r="H19" s="209" t="n">
        <v>4144.82</v>
      </c>
      <c r="I19" s="209" t="n">
        <v>36.6</v>
      </c>
      <c r="J19" s="158" t="n">
        <f aca="false">H19/3600</f>
        <v>1.15133888888889</v>
      </c>
      <c r="L19" s="208" t="n">
        <v>25005.7464</v>
      </c>
      <c r="M19" s="209" t="n">
        <v>42.7391</v>
      </c>
      <c r="N19" s="209" t="n">
        <v>44.4859</v>
      </c>
      <c r="O19" s="209" t="n">
        <v>45.937</v>
      </c>
      <c r="P19" s="209" t="n">
        <v>4078.24</v>
      </c>
      <c r="Q19" s="209" t="n">
        <v>36.52</v>
      </c>
      <c r="R19" s="158" t="n">
        <f aca="false">P19/3600</f>
        <v>1.13284444444444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116"/>
      <c r="AB19" s="161" t="n">
        <v>162547708</v>
      </c>
      <c r="AC19" s="162" t="n">
        <v>125807753</v>
      </c>
      <c r="AD19" s="162" t="n">
        <v>0</v>
      </c>
      <c r="AE19" s="162" t="n">
        <v>0</v>
      </c>
      <c r="AF19" s="162" t="n">
        <v>0</v>
      </c>
      <c r="AG19" s="162" t="n">
        <v>3560541</v>
      </c>
      <c r="AH19" s="162" t="n">
        <v>2958306</v>
      </c>
      <c r="AI19" s="162" t="n">
        <v>832759</v>
      </c>
      <c r="AJ19" s="162" t="n">
        <v>419621</v>
      </c>
      <c r="AK19" s="162" t="n">
        <v>558153</v>
      </c>
      <c r="AL19" s="162" t="n">
        <v>0</v>
      </c>
      <c r="AM19" s="162" t="n">
        <v>381734</v>
      </c>
      <c r="AN19" s="162" t="n">
        <v>454310</v>
      </c>
      <c r="AO19" s="162" t="n">
        <v>0</v>
      </c>
      <c r="AP19" s="162" t="n">
        <v>136807</v>
      </c>
      <c r="AQ19" s="162" t="n">
        <v>354960</v>
      </c>
      <c r="AR19" s="162" t="n">
        <v>0</v>
      </c>
      <c r="AS19" s="162" t="n">
        <v>137388</v>
      </c>
      <c r="AT19" s="162" t="n">
        <v>290660</v>
      </c>
      <c r="AU19" s="162" t="n">
        <v>0</v>
      </c>
      <c r="AV19" s="162" t="n">
        <v>7565</v>
      </c>
      <c r="AW19" s="162" t="n">
        <v>0</v>
      </c>
      <c r="AX19" s="162" t="n">
        <v>7565</v>
      </c>
      <c r="AY19" s="162" t="n">
        <v>2782</v>
      </c>
      <c r="AZ19" s="162" t="n">
        <v>0</v>
      </c>
      <c r="BA19" s="163" t="n">
        <v>2782</v>
      </c>
      <c r="BB19" s="162" t="n">
        <v>11223807</v>
      </c>
      <c r="BC19" s="162" t="n">
        <v>11.209009</v>
      </c>
      <c r="BD19" s="162" t="n">
        <v>2711370</v>
      </c>
      <c r="BE19" s="163" t="n">
        <v>5355724</v>
      </c>
      <c r="BF19" s="142"/>
      <c r="BG19" s="122"/>
      <c r="BH19" s="210" t="n">
        <v>162277289</v>
      </c>
      <c r="BI19" s="211" t="n">
        <v>125992143</v>
      </c>
      <c r="BJ19" s="211" t="n">
        <v>0</v>
      </c>
      <c r="BK19" s="211" t="n">
        <v>0</v>
      </c>
      <c r="BL19" s="211" t="n">
        <v>0</v>
      </c>
      <c r="BM19" s="211" t="n">
        <v>3568931</v>
      </c>
      <c r="BN19" s="211" t="n">
        <v>2779979</v>
      </c>
      <c r="BO19" s="211" t="n">
        <v>1013181</v>
      </c>
      <c r="BP19" s="211" t="n">
        <v>415012</v>
      </c>
      <c r="BQ19" s="211" t="n">
        <v>548034</v>
      </c>
      <c r="BR19" s="211" t="n">
        <v>0</v>
      </c>
      <c r="BS19" s="211" t="n">
        <v>379193</v>
      </c>
      <c r="BT19" s="211" t="n">
        <v>446858</v>
      </c>
      <c r="BU19" s="211" t="n">
        <v>0</v>
      </c>
      <c r="BV19" s="211" t="n">
        <v>140295</v>
      </c>
      <c r="BW19" s="211" t="n">
        <v>354960</v>
      </c>
      <c r="BX19" s="211" t="n">
        <v>0</v>
      </c>
      <c r="BY19" s="211" t="n">
        <v>138107</v>
      </c>
      <c r="BZ19" s="211" t="n">
        <v>286584</v>
      </c>
      <c r="CA19" s="211" t="n">
        <v>0</v>
      </c>
      <c r="CB19" s="211" t="n">
        <v>7555</v>
      </c>
      <c r="CC19" s="211" t="n">
        <v>0</v>
      </c>
      <c r="CD19" s="211" t="n">
        <v>7555</v>
      </c>
      <c r="CE19" s="211" t="n">
        <v>2882</v>
      </c>
      <c r="CF19" s="211" t="n">
        <v>0</v>
      </c>
      <c r="CG19" s="212" t="n">
        <v>2882</v>
      </c>
      <c r="CH19" s="211" t="n">
        <v>11212992</v>
      </c>
      <c r="CI19" s="211" t="n">
        <v>11.236264</v>
      </c>
      <c r="CJ19" s="211" t="n">
        <v>2635776</v>
      </c>
      <c r="CK19" s="211" t="n">
        <v>5309436</v>
      </c>
      <c r="CN19" s="167" t="n">
        <f aca="false">AE19/$AB19</f>
        <v>0</v>
      </c>
      <c r="CO19" s="168" t="n">
        <f aca="false">AF19/$AC19</f>
        <v>0</v>
      </c>
      <c r="CP19" s="168" t="n">
        <f aca="false">AH19/$AB19</f>
        <v>0.018199616816498</v>
      </c>
      <c r="CQ19" s="168" t="n">
        <f aca="false">AI19/$AC19</f>
        <v>0.00661929793786238</v>
      </c>
      <c r="CR19" s="168" t="n">
        <f aca="false">AK19/$AB19</f>
        <v>0.00343377957688582</v>
      </c>
      <c r="CS19" s="168" t="n">
        <f aca="false">AL19/$AC19</f>
        <v>0</v>
      </c>
      <c r="CT19" s="168" t="n">
        <f aca="false">AN19/$AB19</f>
        <v>0.00279493328813963</v>
      </c>
      <c r="CU19" s="168" t="n">
        <f aca="false">AO19/$AC19</f>
        <v>0</v>
      </c>
      <c r="CV19" s="168" t="n">
        <f aca="false">AQ19/$AB19</f>
        <v>0.0021837281150713</v>
      </c>
      <c r="CW19" s="168" t="n">
        <f aca="false">AR19/$AC19</f>
        <v>0</v>
      </c>
      <c r="CX19" s="168" t="n">
        <f aca="false">AT19/$AB19</f>
        <v>0.00178815194367428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6.01314292609614E-005</v>
      </c>
      <c r="DB19" s="168" t="n">
        <f aca="false">AZ19/$AB19</f>
        <v>0</v>
      </c>
      <c r="DC19" s="169" t="n">
        <f aca="false">BA19/$AC19</f>
        <v>2.21131045874414E-005</v>
      </c>
      <c r="DD19" s="168" t="n">
        <f aca="false">CR19+CT19+CV19+CX19+CZ19+DB19</f>
        <v>0.010200592923771</v>
      </c>
      <c r="DE19" s="170" t="n">
        <f aca="false">CS19+CU19+CW19+CY19+DA19+DC19</f>
        <v>8.22445338484028E-005</v>
      </c>
      <c r="DF19" s="130"/>
      <c r="DG19" s="130"/>
      <c r="DH19" s="167" t="n">
        <f aca="false">BK19/$BH19</f>
        <v>0</v>
      </c>
      <c r="DI19" s="168" t="n">
        <f aca="false">BL19/$BI19</f>
        <v>0</v>
      </c>
      <c r="DJ19" s="168" t="n">
        <f aca="false">BN19/$BH19</f>
        <v>0.0171310416702857</v>
      </c>
      <c r="DK19" s="168" t="n">
        <f aca="false">BO19/$BI19</f>
        <v>0.00804162050009737</v>
      </c>
      <c r="DL19" s="168" t="n">
        <f aca="false">BQ19/$BH19</f>
        <v>0.00337714539956358</v>
      </c>
      <c r="DM19" s="168" t="n">
        <f aca="false">BR19/$BI19</f>
        <v>0</v>
      </c>
      <c r="DN19" s="168" t="n">
        <f aca="false">BT19/$BH19</f>
        <v>0.00275366936897744</v>
      </c>
      <c r="DO19" s="168" t="n">
        <f aca="false">BU19/$BI19</f>
        <v>0</v>
      </c>
      <c r="DP19" s="168" t="n">
        <f aca="false">BW19/$BH19</f>
        <v>0.00218736708129256</v>
      </c>
      <c r="DQ19" s="168" t="n">
        <f aca="false">BX19/$BI19</f>
        <v>0</v>
      </c>
      <c r="DR19" s="168" t="n">
        <f aca="false">BZ19/$BH19</f>
        <v>0.00176601422026467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5.99640566475641E-005</v>
      </c>
      <c r="DV19" s="168" t="n">
        <f aca="false">CF19/$BH19</f>
        <v>0</v>
      </c>
      <c r="DW19" s="168" t="n">
        <f aca="false">CG19/$BI19</f>
        <v>2.28744422578795E-005</v>
      </c>
      <c r="DX19" s="168" t="n">
        <f aca="false">DL19+DN19+DP19+DR19+DT19+DV19</f>
        <v>0.0100841960700983</v>
      </c>
      <c r="DY19" s="170" t="n">
        <f aca="false">DM19+DO19+DQ19+DS19+DU19+DW19</f>
        <v>8.28384989054437E-005</v>
      </c>
      <c r="DZ19" s="130"/>
      <c r="EA19" s="130"/>
      <c r="EB19" s="152" t="n">
        <f aca="false">BH19/AB19</f>
        <v>0.998336371497776</v>
      </c>
      <c r="EC19" s="152" t="n">
        <f aca="false">BI19/AC19</f>
        <v>1.00146564894137</v>
      </c>
      <c r="ED19" s="152" t="n">
        <f aca="false">(BH19+BI19)/(AB19+AC19)</f>
        <v>0.999701656421898</v>
      </c>
      <c r="EE19" s="152" t="e">
        <f aca="false">BJ19/AD19</f>
        <v>#DIV/0!</v>
      </c>
      <c r="EF19" s="152" t="e">
        <f aca="false">BK19/AE19</f>
        <v>#DIV/0!</v>
      </c>
      <c r="EG19" s="152" t="e">
        <f aca="false">BL19/AF19</f>
        <v>#DIV/0!</v>
      </c>
      <c r="EH19" s="152" t="n">
        <f aca="false">BM19/AG19</f>
        <v>1.00235638348217</v>
      </c>
      <c r="EI19" s="152" t="n">
        <f aca="false">BN19/AH19</f>
        <v>0.939719893750004</v>
      </c>
      <c r="EJ19" s="152" t="n">
        <f aca="false">BO19/AI19</f>
        <v>1.21665571912162</v>
      </c>
      <c r="EK19" s="152" t="n">
        <f aca="false">(BN19+BO19)/(AH19+AI19)</f>
        <v>1.00055261516223</v>
      </c>
      <c r="EL19" s="152" t="n">
        <f aca="false">BP19/AJ19</f>
        <v>0.989016278975552</v>
      </c>
      <c r="EM19" s="152" t="n">
        <f aca="false">BQ19/AK19</f>
        <v>0.981870562372683</v>
      </c>
      <c r="EN19" s="152" t="e">
        <f aca="false">BR19/AL19</f>
        <v>#DIV/0!</v>
      </c>
      <c r="EO19" s="152" t="n">
        <f aca="false">BS19/AM19</f>
        <v>0.993343532407383</v>
      </c>
      <c r="EP19" s="152" t="n">
        <f aca="false">BT19/AN19</f>
        <v>0.983597103299509</v>
      </c>
      <c r="EQ19" s="152" t="e">
        <f aca="false">BU19/AO19</f>
        <v>#DIV/0!</v>
      </c>
      <c r="ER19" s="152" t="n">
        <f aca="false">BV19/AP19</f>
        <v>1.02549577141521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1.00523335371357</v>
      </c>
      <c r="EV19" s="152" t="n">
        <f aca="false">BZ19/AT19</f>
        <v>0.985976742585839</v>
      </c>
      <c r="EW19" s="152" t="e">
        <f aca="false">CA19/AU19</f>
        <v>#DIV/0!</v>
      </c>
      <c r="EX19" s="152" t="n">
        <f aca="false">CB19/AV19</f>
        <v>0.998678122934567</v>
      </c>
      <c r="EY19" s="152" t="e">
        <f aca="false">CC19/AW19</f>
        <v>#DIV/0!</v>
      </c>
      <c r="EZ19" s="152" t="n">
        <f aca="false">CD19/AX19</f>
        <v>0.998678122934567</v>
      </c>
      <c r="FA19" s="152" t="n">
        <f aca="false">CE19/AY19</f>
        <v>1.03594536304817</v>
      </c>
      <c r="FB19" s="152" t="e">
        <f aca="false">CF19/AZ19</f>
        <v>#DIV/0!</v>
      </c>
      <c r="FC19" s="154" t="n">
        <f aca="false">CG19/BA19</f>
        <v>1.03594536304817</v>
      </c>
      <c r="FD19" s="152" t="n">
        <f aca="false">SUM(BP19+BS19+BV19+BY19+CB19+CE19)/SUM(AJ19+AM19+AP19+AS19+AV19+AY19)</f>
        <v>0.997372678992575</v>
      </c>
      <c r="FE19" s="152" t="n">
        <f aca="false">SUM(BQ19+BT19+BW19+BZ19+CC19+CF19)/SUM(AK19+AN19+AQ19+AT19+AW19+AZ19)</f>
        <v>0.986944561882608</v>
      </c>
      <c r="FF19" s="152" t="n">
        <f aca="false">SUM(BR19+BU19+BX19+CA19+CD19+CG19)/SUM(AL19+AO19+AR19+AU19+AX19+BA19)</f>
        <v>1.00869817338359</v>
      </c>
      <c r="FG19" s="154" t="n">
        <f aca="false">CH19/BB19</f>
        <v>0.999036423202929</v>
      </c>
      <c r="FH19" s="152" t="n">
        <f aca="false">CI19/BC19</f>
        <v>1.0024315262839</v>
      </c>
      <c r="FI19" s="152" t="n">
        <f aca="false">CJ19/BD19</f>
        <v>0.972119629559964</v>
      </c>
      <c r="FJ19" s="152" t="n">
        <f aca="false">CK19/BE19</f>
        <v>0.991357284281266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326621391139403</v>
      </c>
      <c r="FR19" s="173" t="n">
        <f aca="false">AC19/$FO19</f>
        <v>0.252796571582433</v>
      </c>
      <c r="FS19" s="174" t="n">
        <f aca="false">AD19/$FO19</f>
        <v>0</v>
      </c>
      <c r="FT19" s="174" t="n">
        <f aca="false">AE19/$FO19</f>
        <v>0</v>
      </c>
      <c r="FU19" s="174" t="n">
        <f aca="false">AF19/$FO19</f>
        <v>0</v>
      </c>
      <c r="FV19" s="174" t="n">
        <f aca="false">AG19/$FO19</f>
        <v>0.00715450786072531</v>
      </c>
      <c r="FW19" s="174" t="n">
        <f aca="false">AH19/$FO19</f>
        <v>0.00594438416280864</v>
      </c>
      <c r="FX19" s="174" t="n">
        <f aca="false">AI19/$FO19</f>
        <v>0.00167333582497428</v>
      </c>
      <c r="FY19" s="174" t="n">
        <f aca="false">AJ19/$FO19</f>
        <v>0.000843181343235597</v>
      </c>
      <c r="FZ19" s="174" t="n">
        <f aca="false">AK19/$FO19</f>
        <v>0.00112154586226852</v>
      </c>
      <c r="GA19" s="174" t="n">
        <f aca="false">AL19/$FO19</f>
        <v>0</v>
      </c>
      <c r="GB19" s="174" t="n">
        <f aca="false">AM19/$FO19</f>
        <v>0.000767051665380659</v>
      </c>
      <c r="GC19" s="174" t="n">
        <f aca="false">AN19/$FO19</f>
        <v>0.000912884998713992</v>
      </c>
      <c r="GD19" s="174" t="n">
        <f aca="false">AO19/$FO19</f>
        <v>0</v>
      </c>
      <c r="GE19" s="174" t="n">
        <f aca="false">AP19/$FO19</f>
        <v>0.00027489832497428</v>
      </c>
      <c r="GF19" s="174" t="n">
        <f aca="false">AQ19/$FO19</f>
        <v>0.000713252314814815</v>
      </c>
      <c r="GG19" s="174" t="n">
        <f aca="false">AR19/$FO19</f>
        <v>0</v>
      </c>
      <c r="GH19" s="174" t="n">
        <f aca="false">AS19/$FO19</f>
        <v>0.000276065779320988</v>
      </c>
      <c r="GI19" s="174" t="n">
        <f aca="false">AT19/$FO19</f>
        <v>0.000584048675411523</v>
      </c>
      <c r="GJ19" s="174" t="n">
        <f aca="false">AU19/$FO19</f>
        <v>0</v>
      </c>
      <c r="GK19" s="174" t="n">
        <f aca="false">AV19/$FO19</f>
        <v>1.52010191615226E-005</v>
      </c>
      <c r="GL19" s="174" t="n">
        <f aca="false">AW19/$FO19</f>
        <v>0</v>
      </c>
      <c r="GM19" s="174" t="n">
        <f aca="false">AX19/$FO19</f>
        <v>1.52010191615226E-005</v>
      </c>
      <c r="GN19" s="174" t="n">
        <f aca="false">AY19/$FO19</f>
        <v>5.59011702674897E-006</v>
      </c>
      <c r="GO19" s="174" t="n">
        <f aca="false">AZ19/$FO19</f>
        <v>0</v>
      </c>
      <c r="GP19" s="174" t="n">
        <f aca="false">BA19/$FO19</f>
        <v>5.59011702674897E-006</v>
      </c>
      <c r="GQ19" s="174" t="n">
        <f aca="false">SUM(FY19,GB19,GE19,GH19,GK19,GN19)</f>
        <v>0.00218198824909979</v>
      </c>
      <c r="GR19" s="174" t="n">
        <f aca="false">SUM(FZ19,GC19,GF19,GI19,GL19,GO19)</f>
        <v>0.00333173185120885</v>
      </c>
      <c r="GS19" s="174" t="n">
        <f aca="false">SUM(GA19,GD19,GG19,GJ19,GM19,GP19)</f>
        <v>2.07911361882716E-005</v>
      </c>
      <c r="GT19" s="130"/>
      <c r="GU19" s="173" t="n">
        <f aca="false">BH19/$FO19</f>
        <v>0.326078014483668</v>
      </c>
      <c r="GV19" s="173" t="n">
        <f aca="false">BI19/$FO19</f>
        <v>0.253167082609954</v>
      </c>
      <c r="GW19" s="173" t="n">
        <f aca="false">BJ19/$FO19</f>
        <v>0</v>
      </c>
      <c r="GX19" s="173" t="n">
        <f aca="false">BK19/$FO19</f>
        <v>0</v>
      </c>
      <c r="GY19" s="173" t="n">
        <f aca="false">BL19/$FO19</f>
        <v>0</v>
      </c>
      <c r="GZ19" s="173" t="n">
        <f aca="false">BM19/$FO19</f>
        <v>0.0071713666248714</v>
      </c>
      <c r="HA19" s="173" t="n">
        <f aca="false">BN19/$FO19</f>
        <v>0.00558605605388374</v>
      </c>
      <c r="HB19" s="173" t="n">
        <f aca="false">BO19/$FO19</f>
        <v>0.00203587360146605</v>
      </c>
      <c r="HC19" s="173" t="n">
        <f aca="false">BP19/$FO19</f>
        <v>0.000833920074588477</v>
      </c>
      <c r="HD19" s="173" t="n">
        <f aca="false">BQ19/$FO19</f>
        <v>0.00110121286651235</v>
      </c>
      <c r="HE19" s="173" t="n">
        <f aca="false">BR19/$FO19</f>
        <v>0</v>
      </c>
      <c r="HF19" s="173" t="n">
        <f aca="false">BS19/$FO19</f>
        <v>0.000761945810828189</v>
      </c>
      <c r="HG19" s="173" t="n">
        <f aca="false">BT19/$FO19</f>
        <v>0.000897911040380658</v>
      </c>
      <c r="HH19" s="173" t="n">
        <f aca="false">BU19/$FO19</f>
        <v>0</v>
      </c>
      <c r="HI19" s="173" t="n">
        <f aca="false">BV19/$FO19</f>
        <v>0.000281907069830247</v>
      </c>
      <c r="HJ19" s="173" t="n">
        <f aca="false">BW19/$FO19</f>
        <v>0.000713252314814815</v>
      </c>
      <c r="HK19" s="173" t="n">
        <f aca="false">BX19/$FO19</f>
        <v>0</v>
      </c>
      <c r="HL19" s="173" t="n">
        <f aca="false">BY19/$FO19</f>
        <v>0.000277510529192387</v>
      </c>
      <c r="HM19" s="173" t="n">
        <f aca="false">BZ19/$FO19</f>
        <v>0.000575858410493827</v>
      </c>
      <c r="HN19" s="173" t="n">
        <f aca="false">CA19/$FO19</f>
        <v>0</v>
      </c>
      <c r="HO19" s="173" t="n">
        <f aca="false">CB19/$FO19</f>
        <v>1.51809252829218E-005</v>
      </c>
      <c r="HP19" s="173" t="n">
        <f aca="false">CC19/$FO19</f>
        <v>0</v>
      </c>
      <c r="HQ19" s="173" t="n">
        <f aca="false">CD19/$FO19</f>
        <v>1.51809252829218E-005</v>
      </c>
      <c r="HR19" s="173" t="n">
        <f aca="false">CE19/$FO19</f>
        <v>5.7910558127572E-006</v>
      </c>
      <c r="HS19" s="173" t="n">
        <f aca="false">CF19/$FO19</f>
        <v>0</v>
      </c>
      <c r="HT19" s="173" t="n">
        <f aca="false">CG19/$FO19</f>
        <v>5.7910558127572E-006</v>
      </c>
      <c r="HU19" s="174" t="n">
        <f aca="false">SUM(HC19,HF19,HI19,HL19,HO19,HR19)</f>
        <v>0.00217625546553498</v>
      </c>
      <c r="HV19" s="174" t="n">
        <f aca="false">SUM(HD19,HG19,HJ19,HM19,HP19,HS19)</f>
        <v>0.00328823463220165</v>
      </c>
      <c r="HW19" s="174" t="n">
        <f aca="false">SUM(HE19,HH19,HK19,HN19,HQ19,HT19)</f>
        <v>2.0971981095679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13653.968</v>
      </c>
      <c r="E20" s="214" t="n">
        <v>41.0345</v>
      </c>
      <c r="F20" s="214" t="n">
        <v>42.5957</v>
      </c>
      <c r="G20" s="214" t="n">
        <v>43.5675</v>
      </c>
      <c r="H20" s="214" t="n">
        <v>3599.86</v>
      </c>
      <c r="I20" s="214" t="n">
        <v>32.6</v>
      </c>
      <c r="J20" s="177" t="n">
        <f aca="false">H20/3600</f>
        <v>0.999961111111111</v>
      </c>
      <c r="L20" s="213" t="n">
        <v>13658.1488</v>
      </c>
      <c r="M20" s="214" t="n">
        <v>41.0346</v>
      </c>
      <c r="N20" s="214" t="n">
        <v>42.5975</v>
      </c>
      <c r="O20" s="214" t="n">
        <v>43.5688</v>
      </c>
      <c r="P20" s="214" t="n">
        <v>3539.03</v>
      </c>
      <c r="Q20" s="214" t="n">
        <v>32.45</v>
      </c>
      <c r="R20" s="177" t="n">
        <f aca="false">P20/3600</f>
        <v>0.983063888888889</v>
      </c>
      <c r="S20" s="160"/>
      <c r="T20" s="71"/>
      <c r="U20" s="109"/>
      <c r="V20" s="109"/>
      <c r="W20" s="71"/>
      <c r="X20" s="109"/>
      <c r="Y20" s="179"/>
      <c r="Z20" s="109"/>
      <c r="AA20" s="116"/>
      <c r="AB20" s="180" t="n">
        <v>92283162</v>
      </c>
      <c r="AC20" s="181" t="n">
        <v>65572600</v>
      </c>
      <c r="AD20" s="181" t="n">
        <v>0</v>
      </c>
      <c r="AE20" s="181" t="n">
        <v>0</v>
      </c>
      <c r="AF20" s="181" t="n">
        <v>0</v>
      </c>
      <c r="AG20" s="181" t="n">
        <v>2770726</v>
      </c>
      <c r="AH20" s="181" t="n">
        <v>2332138</v>
      </c>
      <c r="AI20" s="181" t="n">
        <v>644205</v>
      </c>
      <c r="AJ20" s="181" t="n">
        <v>219878</v>
      </c>
      <c r="AK20" s="181" t="n">
        <v>291965</v>
      </c>
      <c r="AL20" s="181" t="n">
        <v>0</v>
      </c>
      <c r="AM20" s="181" t="n">
        <v>169746</v>
      </c>
      <c r="AN20" s="181" t="n">
        <v>202486</v>
      </c>
      <c r="AO20" s="181" t="n">
        <v>0</v>
      </c>
      <c r="AP20" s="181" t="n">
        <v>138849</v>
      </c>
      <c r="AQ20" s="181" t="n">
        <v>354960</v>
      </c>
      <c r="AR20" s="181" t="n">
        <v>0</v>
      </c>
      <c r="AS20" s="181" t="n">
        <v>165999</v>
      </c>
      <c r="AT20" s="181" t="n">
        <v>284986</v>
      </c>
      <c r="AU20" s="181" t="n">
        <v>0</v>
      </c>
      <c r="AV20" s="181" t="n">
        <v>15815</v>
      </c>
      <c r="AW20" s="181" t="n">
        <v>0</v>
      </c>
      <c r="AX20" s="181" t="n">
        <v>15815</v>
      </c>
      <c r="AY20" s="181" t="n">
        <v>6110</v>
      </c>
      <c r="AZ20" s="181" t="n">
        <v>0</v>
      </c>
      <c r="BA20" s="182" t="n">
        <v>6110</v>
      </c>
      <c r="BB20" s="181" t="n">
        <v>6971700</v>
      </c>
      <c r="BC20" s="181" t="n">
        <v>9.40554</v>
      </c>
      <c r="BD20" s="181" t="n">
        <v>2115882</v>
      </c>
      <c r="BE20" s="182" t="n">
        <v>3759600</v>
      </c>
      <c r="BF20" s="142"/>
      <c r="BG20" s="122"/>
      <c r="BH20" s="183" t="n">
        <v>92119926</v>
      </c>
      <c r="BI20" s="184" t="n">
        <v>65784871</v>
      </c>
      <c r="BJ20" s="184" t="n">
        <v>0</v>
      </c>
      <c r="BK20" s="184" t="n">
        <v>0</v>
      </c>
      <c r="BL20" s="184" t="n">
        <v>0</v>
      </c>
      <c r="BM20" s="184" t="n">
        <v>2781252</v>
      </c>
      <c r="BN20" s="184" t="n">
        <v>2163670</v>
      </c>
      <c r="BO20" s="184" t="n">
        <v>818971</v>
      </c>
      <c r="BP20" s="184" t="n">
        <v>218165</v>
      </c>
      <c r="BQ20" s="184" t="n">
        <v>290017</v>
      </c>
      <c r="BR20" s="184" t="n">
        <v>0</v>
      </c>
      <c r="BS20" s="184" t="n">
        <v>167825</v>
      </c>
      <c r="BT20" s="184" t="n">
        <v>199065</v>
      </c>
      <c r="BU20" s="184" t="n">
        <v>0</v>
      </c>
      <c r="BV20" s="184" t="n">
        <v>138016</v>
      </c>
      <c r="BW20" s="184" t="n">
        <v>354960</v>
      </c>
      <c r="BX20" s="184" t="n">
        <v>0</v>
      </c>
      <c r="BY20" s="184" t="n">
        <v>167239</v>
      </c>
      <c r="BZ20" s="184" t="n">
        <v>286647</v>
      </c>
      <c r="CA20" s="184" t="n">
        <v>0</v>
      </c>
      <c r="CB20" s="184" t="n">
        <v>16190</v>
      </c>
      <c r="CC20" s="184" t="n">
        <v>0</v>
      </c>
      <c r="CD20" s="184" t="n">
        <v>16190</v>
      </c>
      <c r="CE20" s="184" t="n">
        <v>6218</v>
      </c>
      <c r="CF20" s="184" t="n">
        <v>0</v>
      </c>
      <c r="CG20" s="185" t="n">
        <v>6218</v>
      </c>
      <c r="CH20" s="184" t="n">
        <v>6967632</v>
      </c>
      <c r="CI20" s="184" t="n">
        <v>9.441496</v>
      </c>
      <c r="CJ20" s="184" t="n">
        <v>2046838</v>
      </c>
      <c r="CK20" s="184" t="n">
        <v>3716950</v>
      </c>
      <c r="CN20" s="186" t="n">
        <f aca="false">AE20/$AB20</f>
        <v>0</v>
      </c>
      <c r="CO20" s="152" t="n">
        <f aca="false">AF20/$AC20</f>
        <v>0</v>
      </c>
      <c r="CP20" s="152" t="n">
        <f aca="false">AH20/$AB20</f>
        <v>0.0252715441198255</v>
      </c>
      <c r="CQ20" s="152" t="n">
        <f aca="false">AI20/$AC20</f>
        <v>0.00982430161378381</v>
      </c>
      <c r="CR20" s="152" t="n">
        <f aca="false">AK20/$AB20</f>
        <v>0.00316379492935017</v>
      </c>
      <c r="CS20" s="152" t="n">
        <f aca="false">AL20/$AC20</f>
        <v>0</v>
      </c>
      <c r="CT20" s="152" t="n">
        <f aca="false">AN20/$AB20</f>
        <v>0.00219418142607641</v>
      </c>
      <c r="CU20" s="152" t="n">
        <f aca="false">AO20/$AC20</f>
        <v>0</v>
      </c>
      <c r="CV20" s="152" t="n">
        <f aca="false">AQ20/$AB20</f>
        <v>0.00384642216745889</v>
      </c>
      <c r="CW20" s="152" t="n">
        <f aca="false">AR20/$AC20</f>
        <v>0</v>
      </c>
      <c r="CX20" s="152" t="n">
        <f aca="false">AT20/$AB20</f>
        <v>0.00308816899880392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241183055117534</v>
      </c>
      <c r="DB20" s="152" t="n">
        <f aca="false">AZ20/$AB20</f>
        <v>0</v>
      </c>
      <c r="DC20" s="154" t="n">
        <f aca="false">BA20/$AC20</f>
        <v>9.3179163248064E-005</v>
      </c>
      <c r="DD20" s="152" t="n">
        <f aca="false">CR20+CT20+CV20+CX20+CZ20+DB20</f>
        <v>0.0122925675216894</v>
      </c>
      <c r="DE20" s="187" t="n">
        <f aca="false">CS20+CU20+CW20+CY20+DA20+DC20</f>
        <v>0.000334362218365598</v>
      </c>
      <c r="DF20" s="130"/>
      <c r="DG20" s="130"/>
      <c r="DH20" s="186" t="n">
        <f aca="false">BK20/$BH20</f>
        <v>0</v>
      </c>
      <c r="DI20" s="152" t="n">
        <f aca="false">BL20/$BI20</f>
        <v>0</v>
      </c>
      <c r="DJ20" s="152" t="n">
        <f aca="false">BN20/$BH20</f>
        <v>0.023487535150647</v>
      </c>
      <c r="DK20" s="152" t="n">
        <f aca="false">BO20/$BI20</f>
        <v>0.0124492301581012</v>
      </c>
      <c r="DL20" s="152" t="n">
        <f aca="false">BQ20/$BH20</f>
        <v>0.00314825480862848</v>
      </c>
      <c r="DM20" s="152" t="n">
        <f aca="false">BR20/$BI20</f>
        <v>0</v>
      </c>
      <c r="DN20" s="152" t="n">
        <f aca="false">BT20/$BH20</f>
        <v>0.00216093312971181</v>
      </c>
      <c r="DO20" s="152" t="n">
        <f aca="false">BU20/$BI20</f>
        <v>0</v>
      </c>
      <c r="DP20" s="152" t="n">
        <f aca="false">BW20/$BH20</f>
        <v>0.00385323800629193</v>
      </c>
      <c r="DQ20" s="152" t="n">
        <f aca="false">BX20/$BI20</f>
        <v>0</v>
      </c>
      <c r="DR20" s="152" t="n">
        <f aca="false">BZ20/$BH20</f>
        <v>0.0031116720610479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246105217717916</v>
      </c>
      <c r="DV20" s="152" t="n">
        <f aca="false">CF20/$BH20</f>
        <v>0</v>
      </c>
      <c r="DW20" s="152" t="n">
        <f aca="false">CG20/$BI20</f>
        <v>9.45202127096974E-005</v>
      </c>
      <c r="DX20" s="152" t="n">
        <f aca="false">DL20+DN20+DP20+DR20+DT20+DV20</f>
        <v>0.0122740980056801</v>
      </c>
      <c r="DY20" s="187" t="n">
        <f aca="false">DM20+DO20+DQ20+DS20+DU20+DW20</f>
        <v>0.000340625430427613</v>
      </c>
      <c r="DZ20" s="130"/>
      <c r="EA20" s="130"/>
      <c r="EB20" s="152" t="n">
        <f aca="false">BH20/AB20</f>
        <v>0.998231139934282</v>
      </c>
      <c r="EC20" s="152" t="n">
        <f aca="false">BI20/AC20</f>
        <v>1.00323719053385</v>
      </c>
      <c r="ED20" s="152" t="n">
        <f aca="false">(BH20+BI20)/(AB20+AC20)</f>
        <v>1.00031063167653</v>
      </c>
      <c r="EE20" s="152" t="e">
        <f aca="false">BJ20/AD20</f>
        <v>#DIV/0!</v>
      </c>
      <c r="EF20" s="152" t="e">
        <f aca="false">BK20/AE20</f>
        <v>#DIV/0!</v>
      </c>
      <c r="EG20" s="152" t="e">
        <f aca="false">BL20/AF20</f>
        <v>#DIV/0!</v>
      </c>
      <c r="EH20" s="152" t="n">
        <f aca="false">BM20/AG20</f>
        <v>1.00379900430429</v>
      </c>
      <c r="EI20" s="152" t="n">
        <f aca="false">BN20/AH20</f>
        <v>0.927762422292334</v>
      </c>
      <c r="EJ20" s="152" t="n">
        <f aca="false">BO20/AI20</f>
        <v>1.27128941874093</v>
      </c>
      <c r="EK20" s="152" t="n">
        <f aca="false">(BN20+BO20)/(AH20+AI20)</f>
        <v>1.00211601955823</v>
      </c>
      <c r="EL20" s="152" t="n">
        <f aca="false">BP20/AJ20</f>
        <v>0.992209316075278</v>
      </c>
      <c r="EM20" s="152" t="n">
        <f aca="false">BQ20/AK20</f>
        <v>0.993327967393352</v>
      </c>
      <c r="EN20" s="152" t="e">
        <f aca="false">BR20/AL20</f>
        <v>#DIV/0!</v>
      </c>
      <c r="EO20" s="152" t="n">
        <f aca="false">BS20/AM20</f>
        <v>0.988683091206862</v>
      </c>
      <c r="EP20" s="152" t="n">
        <f aca="false">BT20/AN20</f>
        <v>0.983105004790455</v>
      </c>
      <c r="EQ20" s="152" t="e">
        <f aca="false">BU20/AO20</f>
        <v>#DIV/0!</v>
      </c>
      <c r="ER20" s="152" t="n">
        <f aca="false">BV20/AP20</f>
        <v>0.994000676994433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1.00746992451762</v>
      </c>
      <c r="EV20" s="152" t="n">
        <f aca="false">BZ20/AT20</f>
        <v>1.00582835648067</v>
      </c>
      <c r="EW20" s="152" t="e">
        <f aca="false">CA20/AU20</f>
        <v>#DIV/0!</v>
      </c>
      <c r="EX20" s="152" t="n">
        <f aca="false">CB20/AV20</f>
        <v>1.02371166613974</v>
      </c>
      <c r="EY20" s="152" t="e">
        <f aca="false">CC20/AW20</f>
        <v>#DIV/0!</v>
      </c>
      <c r="EZ20" s="152" t="n">
        <f aca="false">CD20/AX20</f>
        <v>1.02371166613974</v>
      </c>
      <c r="FA20" s="152" t="n">
        <f aca="false">CE20/AY20</f>
        <v>1.0176759410802</v>
      </c>
      <c r="FB20" s="152" t="e">
        <f aca="false">CF20/AZ20</f>
        <v>#DIV/0!</v>
      </c>
      <c r="FC20" s="154" t="n">
        <f aca="false">CG20/BA20</f>
        <v>1.0176759410802</v>
      </c>
      <c r="FD20" s="152" t="n">
        <f aca="false">SUM(BP20+BS20+BV20+BY20+CB20+CE20)/SUM(AJ20+AM20+AP20+AS20+AV20+AY20)</f>
        <v>0.996169721537081</v>
      </c>
      <c r="FE20" s="152" t="n">
        <f aca="false">SUM(BQ20+BT20+BW20+BZ20+CC20+CF20)/SUM(AK20+AN20+AQ20+AT20+AW20+AZ20)</f>
        <v>0.996731303062332</v>
      </c>
      <c r="FF20" s="152" t="n">
        <f aca="false">SUM(BR20+BU20+BX20+CA20+CD20+CG20)/SUM(AL20+AO20+AR20+AU20+AX20+BA20)</f>
        <v>1.02202964652224</v>
      </c>
      <c r="FG20" s="154" t="n">
        <f aca="false">CH20/BB20</f>
        <v>0.999416498128147</v>
      </c>
      <c r="FH20" s="152" t="n">
        <f aca="false">CI20/BC20</f>
        <v>1.00382285333963</v>
      </c>
      <c r="FI20" s="152" t="n">
        <f aca="false">CJ20/BD20</f>
        <v>0.967368690692581</v>
      </c>
      <c r="FJ20" s="152" t="n">
        <f aca="false">CK20/BE20</f>
        <v>0.988655708054048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185432665412809</v>
      </c>
      <c r="FR20" s="173" t="n">
        <f aca="false">AC20/$FO20</f>
        <v>0.131760786394033</v>
      </c>
      <c r="FS20" s="174" t="n">
        <f aca="false">AD20/$FO20</f>
        <v>0</v>
      </c>
      <c r="FT20" s="174" t="n">
        <f aca="false">AE20/$FO20</f>
        <v>0</v>
      </c>
      <c r="FU20" s="174" t="n">
        <f aca="false">AF20/$FO20</f>
        <v>0</v>
      </c>
      <c r="FV20" s="174" t="n">
        <f aca="false">AG20/$FO20</f>
        <v>0.0055674631880144</v>
      </c>
      <c r="FW20" s="174" t="n">
        <f aca="false">AH20/$FO20</f>
        <v>0.00468616978523663</v>
      </c>
      <c r="FX20" s="174" t="n">
        <f aca="false">AI20/$FO20</f>
        <v>0.00129445770640432</v>
      </c>
      <c r="FY20" s="174" t="n">
        <f aca="false">AJ20/$FO20</f>
        <v>0.000441820183899177</v>
      </c>
      <c r="FZ20" s="174" t="n">
        <f aca="false">AK20/$FO20</f>
        <v>0.00058667092656893</v>
      </c>
      <c r="GA20" s="174" t="n">
        <f aca="false">AL20/$FO20</f>
        <v>0</v>
      </c>
      <c r="GB20" s="174" t="n">
        <f aca="false">AM20/$FO20</f>
        <v>0.000341085551697531</v>
      </c>
      <c r="GC20" s="174" t="n">
        <f aca="false">AN20/$FO20</f>
        <v>0.000406872910236626</v>
      </c>
      <c r="GD20" s="174" t="n">
        <f aca="false">AO20/$FO20</f>
        <v>0</v>
      </c>
      <c r="GE20" s="174" t="n">
        <f aca="false">AP20/$FO20</f>
        <v>0.000279001494984568</v>
      </c>
      <c r="GF20" s="174" t="n">
        <f aca="false">AQ20/$FO20</f>
        <v>0.000713252314814815</v>
      </c>
      <c r="GG20" s="174" t="n">
        <f aca="false">AR20/$FO20</f>
        <v>0</v>
      </c>
      <c r="GH20" s="174" t="n">
        <f aca="false">AS20/$FO20</f>
        <v>0.000333556375385802</v>
      </c>
      <c r="GI20" s="174" t="n">
        <f aca="false">AT20/$FO20</f>
        <v>0.000572647408693416</v>
      </c>
      <c r="GJ20" s="174" t="n">
        <f aca="false">AU20/$FO20</f>
        <v>0</v>
      </c>
      <c r="GK20" s="174" t="n">
        <f aca="false">AV20/$FO20</f>
        <v>3.17784690072016E-005</v>
      </c>
      <c r="GL20" s="174" t="n">
        <f aca="false">AW20/$FO20</f>
        <v>0</v>
      </c>
      <c r="GM20" s="174" t="n">
        <f aca="false">AX20/$FO20</f>
        <v>3.17784690072016E-005</v>
      </c>
      <c r="GN20" s="174" t="n">
        <f aca="false">AY20/$FO20</f>
        <v>1.22773598251029E-005</v>
      </c>
      <c r="GO20" s="174" t="n">
        <f aca="false">AZ20/$FO20</f>
        <v>0</v>
      </c>
      <c r="GP20" s="174" t="n">
        <f aca="false">BA20/$FO20</f>
        <v>1.22773598251029E-005</v>
      </c>
      <c r="GQ20" s="174" t="n">
        <f aca="false">SUM(FY20,GB20,GE20,GH20,GK20,GN20)</f>
        <v>0.00143951943479938</v>
      </c>
      <c r="GR20" s="174" t="n">
        <f aca="false">SUM(FZ20,GC20,GF20,GI20,GL20,GO20)</f>
        <v>0.00227944356031379</v>
      </c>
      <c r="GS20" s="174" t="n">
        <f aca="false">SUM(GA20,GD20,GG20,GJ20,GM20,GP20)</f>
        <v>4.40558288323045E-005</v>
      </c>
      <c r="GT20" s="130"/>
      <c r="GU20" s="173" t="n">
        <f aca="false">BH20/$FO20</f>
        <v>0.18510466097608</v>
      </c>
      <c r="GV20" s="173" t="n">
        <f aca="false">BI20/$FO20</f>
        <v>0.13218732116448</v>
      </c>
      <c r="GW20" s="173" t="n">
        <f aca="false">BJ20/$FO20</f>
        <v>0</v>
      </c>
      <c r="GX20" s="173" t="n">
        <f aca="false">BK20/$FO20</f>
        <v>0</v>
      </c>
      <c r="GY20" s="173" t="n">
        <f aca="false">BL20/$FO20</f>
        <v>0</v>
      </c>
      <c r="GZ20" s="173" t="n">
        <f aca="false">BM20/$FO20</f>
        <v>0.00558861400462963</v>
      </c>
      <c r="HA20" s="173" t="n">
        <f aca="false">BN20/$FO20</f>
        <v>0.00434765223122428</v>
      </c>
      <c r="HB20" s="173" t="n">
        <f aca="false">BO20/$FO20</f>
        <v>0.00164563038515947</v>
      </c>
      <c r="HC20" s="173" t="n">
        <f aca="false">BP20/$FO20</f>
        <v>0.000438378102494856</v>
      </c>
      <c r="HD20" s="173" t="n">
        <f aca="false">BQ20/$FO20</f>
        <v>0.00058275663901749</v>
      </c>
      <c r="HE20" s="173" t="n">
        <f aca="false">BR20/$FO20</f>
        <v>0</v>
      </c>
      <c r="HF20" s="173" t="n">
        <f aca="false">BS20/$FO20</f>
        <v>0.000337225517618313</v>
      </c>
      <c r="HG20" s="173" t="n">
        <f aca="false">BT20/$FO20</f>
        <v>0.000399998794367284</v>
      </c>
      <c r="HH20" s="173" t="n">
        <f aca="false">BU20/$FO20</f>
        <v>0</v>
      </c>
      <c r="HI20" s="173" t="n">
        <f aca="false">BV20/$FO20</f>
        <v>0.000277327674897119</v>
      </c>
      <c r="HJ20" s="173" t="n">
        <f aca="false">BW20/$FO20</f>
        <v>0.000713252314814815</v>
      </c>
      <c r="HK20" s="173" t="n">
        <f aca="false">BX20/$FO20</f>
        <v>0</v>
      </c>
      <c r="HL20" s="173" t="n">
        <f aca="false">BY20/$FO20</f>
        <v>0.000336048016332305</v>
      </c>
      <c r="HM20" s="173" t="n">
        <f aca="false">BZ20/$FO20</f>
        <v>0.000575985001929012</v>
      </c>
      <c r="HN20" s="173" t="n">
        <f aca="false">CA20/$FO20</f>
        <v>0</v>
      </c>
      <c r="HO20" s="173" t="n">
        <f aca="false">CB20/$FO20</f>
        <v>3.25319894547325E-005</v>
      </c>
      <c r="HP20" s="173" t="n">
        <f aca="false">CC20/$FO20</f>
        <v>0</v>
      </c>
      <c r="HQ20" s="173" t="n">
        <f aca="false">CD20/$FO20</f>
        <v>3.25319894547325E-005</v>
      </c>
      <c r="HR20" s="173" t="n">
        <f aca="false">CE20/$FO20</f>
        <v>1.24943737139918E-005</v>
      </c>
      <c r="HS20" s="173" t="n">
        <f aca="false">CF20/$FO20</f>
        <v>0</v>
      </c>
      <c r="HT20" s="173" t="n">
        <f aca="false">CG20/$FO20</f>
        <v>1.24943737139918E-005</v>
      </c>
      <c r="HU20" s="174" t="n">
        <f aca="false">SUM(HC20,HF20,HI20,HL20,HO20,HR20)</f>
        <v>0.00143400567451132</v>
      </c>
      <c r="HV20" s="174" t="n">
        <f aca="false">SUM(HD20,HG20,HJ20,HM20,HP20,HS20)</f>
        <v>0.0022719927501286</v>
      </c>
      <c r="HW20" s="174" t="n">
        <f aca="false">SUM(HE20,HH20,HK20,HN20,HQ20,HT20)</f>
        <v>4.50263631687243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7734.084</v>
      </c>
      <c r="E21" s="214" t="n">
        <v>38.9781</v>
      </c>
      <c r="F21" s="214" t="n">
        <v>41.1642</v>
      </c>
      <c r="G21" s="214" t="n">
        <v>42.0528</v>
      </c>
      <c r="H21" s="214" t="n">
        <v>3117.96</v>
      </c>
      <c r="I21" s="214" t="n">
        <v>29.64</v>
      </c>
      <c r="J21" s="177" t="n">
        <f aca="false">H21/3600</f>
        <v>0.8661</v>
      </c>
      <c r="L21" s="213" t="n">
        <v>7734.8456</v>
      </c>
      <c r="M21" s="214" t="n">
        <v>38.9773</v>
      </c>
      <c r="N21" s="214" t="n">
        <v>41.1643</v>
      </c>
      <c r="O21" s="214" t="n">
        <v>42.0531</v>
      </c>
      <c r="P21" s="214" t="n">
        <v>3129.97</v>
      </c>
      <c r="Q21" s="214" t="n">
        <v>29.49</v>
      </c>
      <c r="R21" s="177" t="n">
        <f aca="false">P21/3600</f>
        <v>0.869436111111111</v>
      </c>
      <c r="S21" s="160"/>
      <c r="T21" s="71"/>
      <c r="U21" s="109"/>
      <c r="V21" s="109"/>
      <c r="W21" s="71"/>
      <c r="X21" s="109"/>
      <c r="Y21" s="179"/>
      <c r="Z21" s="109"/>
      <c r="AA21" s="116"/>
      <c r="AB21" s="180" t="n">
        <v>56480820</v>
      </c>
      <c r="AC21" s="181" t="n">
        <v>34205771</v>
      </c>
      <c r="AD21" s="181" t="n">
        <v>0</v>
      </c>
      <c r="AE21" s="181" t="n">
        <v>0</v>
      </c>
      <c r="AF21" s="181" t="n">
        <v>0</v>
      </c>
      <c r="AG21" s="181" t="n">
        <v>2070903</v>
      </c>
      <c r="AH21" s="181" t="n">
        <v>1772704</v>
      </c>
      <c r="AI21" s="181" t="n">
        <v>476093</v>
      </c>
      <c r="AJ21" s="181" t="n">
        <v>79584</v>
      </c>
      <c r="AK21" s="181" t="n">
        <v>93038</v>
      </c>
      <c r="AL21" s="181" t="n">
        <v>0</v>
      </c>
      <c r="AM21" s="181" t="n">
        <v>56778</v>
      </c>
      <c r="AN21" s="181" t="n">
        <v>72974</v>
      </c>
      <c r="AO21" s="181" t="n">
        <v>0</v>
      </c>
      <c r="AP21" s="181" t="n">
        <v>85672</v>
      </c>
      <c r="AQ21" s="181" t="n">
        <v>354960</v>
      </c>
      <c r="AR21" s="181" t="n">
        <v>0</v>
      </c>
      <c r="AS21" s="181" t="n">
        <v>78532</v>
      </c>
      <c r="AT21" s="181" t="n">
        <v>299595</v>
      </c>
      <c r="AU21" s="181" t="n">
        <v>0</v>
      </c>
      <c r="AV21" s="181" t="n">
        <v>14680</v>
      </c>
      <c r="AW21" s="181" t="n">
        <v>0</v>
      </c>
      <c r="AX21" s="181" t="n">
        <v>14680</v>
      </c>
      <c r="AY21" s="181" t="n">
        <v>6832</v>
      </c>
      <c r="AZ21" s="181" t="n">
        <v>0</v>
      </c>
      <c r="BA21" s="182" t="n">
        <v>6832</v>
      </c>
      <c r="BB21" s="181" t="n">
        <v>4645380</v>
      </c>
      <c r="BC21" s="181" t="n">
        <v>7.363396</v>
      </c>
      <c r="BD21" s="181" t="n">
        <v>1676597</v>
      </c>
      <c r="BE21" s="182" t="n">
        <v>2797445</v>
      </c>
      <c r="BF21" s="142"/>
      <c r="BG21" s="122"/>
      <c r="BH21" s="183" t="n">
        <v>56331975</v>
      </c>
      <c r="BI21" s="184" t="n">
        <v>34352630</v>
      </c>
      <c r="BJ21" s="184" t="n">
        <v>0</v>
      </c>
      <c r="BK21" s="184" t="n">
        <v>0</v>
      </c>
      <c r="BL21" s="184" t="n">
        <v>0</v>
      </c>
      <c r="BM21" s="184" t="n">
        <v>2086305</v>
      </c>
      <c r="BN21" s="184" t="n">
        <v>1626248</v>
      </c>
      <c r="BO21" s="184" t="n">
        <v>636225</v>
      </c>
      <c r="BP21" s="184" t="n">
        <v>80393</v>
      </c>
      <c r="BQ21" s="184" t="n">
        <v>94072</v>
      </c>
      <c r="BR21" s="184" t="n">
        <v>0</v>
      </c>
      <c r="BS21" s="184" t="n">
        <v>57569</v>
      </c>
      <c r="BT21" s="184" t="n">
        <v>74017</v>
      </c>
      <c r="BU21" s="184" t="n">
        <v>0</v>
      </c>
      <c r="BV21" s="184" t="n">
        <v>85163</v>
      </c>
      <c r="BW21" s="184" t="n">
        <v>354960</v>
      </c>
      <c r="BX21" s="184" t="n">
        <v>0</v>
      </c>
      <c r="BY21" s="184" t="n">
        <v>79657</v>
      </c>
      <c r="BZ21" s="184" t="n">
        <v>301176</v>
      </c>
      <c r="CA21" s="184" t="n">
        <v>0</v>
      </c>
      <c r="CB21" s="184" t="n">
        <v>15085</v>
      </c>
      <c r="CC21" s="184" t="n">
        <v>0</v>
      </c>
      <c r="CD21" s="184" t="n">
        <v>15085</v>
      </c>
      <c r="CE21" s="184" t="n">
        <v>7034</v>
      </c>
      <c r="CF21" s="184" t="n">
        <v>0</v>
      </c>
      <c r="CG21" s="185" t="n">
        <v>7034</v>
      </c>
      <c r="CH21" s="184" t="n">
        <v>4649704</v>
      </c>
      <c r="CI21" s="184" t="n">
        <v>7.388133</v>
      </c>
      <c r="CJ21" s="184" t="n">
        <v>1623706</v>
      </c>
      <c r="CK21" s="184" t="n">
        <v>2766909</v>
      </c>
      <c r="CN21" s="186" t="n">
        <f aca="false">AE21/$AB21</f>
        <v>0</v>
      </c>
      <c r="CO21" s="152" t="n">
        <f aca="false">AF21/$AC21</f>
        <v>0</v>
      </c>
      <c r="CP21" s="152" t="n">
        <f aca="false">AH21/$AB21</f>
        <v>0.0313859465921352</v>
      </c>
      <c r="CQ21" s="152" t="n">
        <f aca="false">AI21/$AC21</f>
        <v>0.0139184993082015</v>
      </c>
      <c r="CR21" s="152" t="n">
        <f aca="false">AK21/$AB21</f>
        <v>0.00164724945565592</v>
      </c>
      <c r="CS21" s="152" t="n">
        <f aca="false">AL21/$AC21</f>
        <v>0</v>
      </c>
      <c r="CT21" s="152" t="n">
        <f aca="false">AN21/$AB21</f>
        <v>0.00129201381991267</v>
      </c>
      <c r="CU21" s="152" t="n">
        <f aca="false">AO21/$AC21</f>
        <v>0</v>
      </c>
      <c r="CV21" s="152" t="n">
        <f aca="false">AQ21/$AB21</f>
        <v>0.00628461130698882</v>
      </c>
      <c r="CW21" s="152" t="n">
        <f aca="false">AR21/$AC21</f>
        <v>0</v>
      </c>
      <c r="CX21" s="152" t="n">
        <f aca="false">AT21/$AB21</f>
        <v>0.00530436703999694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429167347229215</v>
      </c>
      <c r="DB21" s="152" t="n">
        <f aca="false">AZ21/$AB21</f>
        <v>0</v>
      </c>
      <c r="DC21" s="154" t="n">
        <f aca="false">BA21/$AC21</f>
        <v>0.000199732378492506</v>
      </c>
      <c r="DD21" s="152" t="n">
        <f aca="false">CR21+CT21+CV21+CX21+CZ21+DB21</f>
        <v>0.0145282416225543</v>
      </c>
      <c r="DE21" s="187" t="n">
        <f aca="false">CS21+CU21+CW21+CY21+DA21+DC21</f>
        <v>0.000628899725721721</v>
      </c>
      <c r="DF21" s="130"/>
      <c r="DG21" s="130"/>
      <c r="DH21" s="186" t="n">
        <f aca="false">BK21/$BH21</f>
        <v>0</v>
      </c>
      <c r="DI21" s="152" t="n">
        <f aca="false">BL21/$BI21</f>
        <v>0</v>
      </c>
      <c r="DJ21" s="152" t="n">
        <f aca="false">BN21/$BH21</f>
        <v>0.0288690037940264</v>
      </c>
      <c r="DK21" s="152" t="n">
        <f aca="false">BO21/$BI21</f>
        <v>0.0185204160496591</v>
      </c>
      <c r="DL21" s="152" t="n">
        <f aca="false">BQ21/$BH21</f>
        <v>0.00166995742648824</v>
      </c>
      <c r="DM21" s="152" t="n">
        <f aca="false">BR21/$BI21</f>
        <v>0</v>
      </c>
      <c r="DN21" s="152" t="n">
        <f aca="false">BT21/$BH21</f>
        <v>0.00131394292495514</v>
      </c>
      <c r="DO21" s="152" t="n">
        <f aca="false">BU21/$BI21</f>
        <v>0</v>
      </c>
      <c r="DP21" s="152" t="n">
        <f aca="false">BW21/$BH21</f>
        <v>0.00630121702638688</v>
      </c>
      <c r="DQ21" s="152" t="n">
        <f aca="false">BX21/$BI21</f>
        <v>0</v>
      </c>
      <c r="DR21" s="152" t="n">
        <f aca="false">BZ21/$BH21</f>
        <v>0.00534644844246984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439122128349416</v>
      </c>
      <c r="DV21" s="152" t="n">
        <f aca="false">CF21/$BH21</f>
        <v>0</v>
      </c>
      <c r="DW21" s="152" t="n">
        <f aca="false">CG21/$BI21</f>
        <v>0.000204758704064289</v>
      </c>
      <c r="DX21" s="152" t="n">
        <f aca="false">DL21+DN21+DP21+DR21+DT21+DV21</f>
        <v>0.0146315658203001</v>
      </c>
      <c r="DY21" s="187" t="n">
        <f aca="false">DM21+DO21+DQ21+DS21+DU21+DW21</f>
        <v>0.000643880832413705</v>
      </c>
      <c r="DZ21" s="130"/>
      <c r="EA21" s="130"/>
      <c r="EB21" s="152" t="n">
        <f aca="false">BH21/AB21</f>
        <v>0.997364680611932</v>
      </c>
      <c r="EC21" s="152" t="n">
        <f aca="false">BI21/AC21</f>
        <v>1.00429339832743</v>
      </c>
      <c r="ED21" s="152" t="n">
        <f aca="false">(BH21+BI21)/(AB21+AC21)</f>
        <v>0.999978100400753</v>
      </c>
      <c r="EE21" s="152" t="e">
        <f aca="false">BJ21/AD21</f>
        <v>#DIV/0!</v>
      </c>
      <c r="EF21" s="152" t="e">
        <f aca="false">BK21/AE21</f>
        <v>#DIV/0!</v>
      </c>
      <c r="EG21" s="152" t="e">
        <f aca="false">BL21/AF21</f>
        <v>#DIV/0!</v>
      </c>
      <c r="EH21" s="152" t="n">
        <f aca="false">BM21/AG21</f>
        <v>1.00743733530735</v>
      </c>
      <c r="EI21" s="152" t="n">
        <f aca="false">BN21/AH21</f>
        <v>0.917382710255068</v>
      </c>
      <c r="EJ21" s="152" t="n">
        <f aca="false">BO21/AI21</f>
        <v>1.33634605003644</v>
      </c>
      <c r="EK21" s="152" t="n">
        <f aca="false">(BN21+BO21)/(AH21+AI21)</f>
        <v>1.00608147378354</v>
      </c>
      <c r="EL21" s="152" t="n">
        <f aca="false">BP21/AJ21</f>
        <v>1.01016535987133</v>
      </c>
      <c r="EM21" s="152" t="n">
        <f aca="false">BQ21/AK21</f>
        <v>1.01111373847245</v>
      </c>
      <c r="EN21" s="152" t="e">
        <f aca="false">BR21/AL21</f>
        <v>#DIV/0!</v>
      </c>
      <c r="EO21" s="152" t="n">
        <f aca="false">BS21/AM21</f>
        <v>1.01393145232308</v>
      </c>
      <c r="EP21" s="152" t="n">
        <f aca="false">BT21/AN21</f>
        <v>1.01429276180557</v>
      </c>
      <c r="EQ21" s="152" t="e">
        <f aca="false">BU21/AO21</f>
        <v>#DIV/0!</v>
      </c>
      <c r="ER21" s="152" t="n">
        <f aca="false">BV21/AP21</f>
        <v>0.994058735642917</v>
      </c>
      <c r="ES21" s="152" t="n">
        <f aca="false">BW21/AQ21</f>
        <v>1</v>
      </c>
      <c r="ET21" s="152" t="e">
        <f aca="false">BX21/AR21</f>
        <v>#DIV/0!</v>
      </c>
      <c r="EU21" s="152" t="n">
        <f aca="false">BY21/AS21</f>
        <v>1.01432537054959</v>
      </c>
      <c r="EV21" s="152" t="n">
        <f aca="false">BZ21/AT21</f>
        <v>1.00527712411756</v>
      </c>
      <c r="EW21" s="152" t="e">
        <f aca="false">CA21/AU21</f>
        <v>#DIV/0!</v>
      </c>
      <c r="EX21" s="152" t="n">
        <f aca="false">CB21/AV21</f>
        <v>1.02758855585831</v>
      </c>
      <c r="EY21" s="152" t="e">
        <f aca="false">CC21/AW21</f>
        <v>#DIV/0!</v>
      </c>
      <c r="EZ21" s="152" t="n">
        <f aca="false">CD21/AX21</f>
        <v>1.02758855585831</v>
      </c>
      <c r="FA21" s="152" t="n">
        <f aca="false">CE21/AY21</f>
        <v>1.02956674473068</v>
      </c>
      <c r="FB21" s="152" t="e">
        <f aca="false">CF21/AZ21</f>
        <v>#DIV/0!</v>
      </c>
      <c r="FC21" s="154" t="n">
        <f aca="false">CG21/BA21</f>
        <v>1.02956674473068</v>
      </c>
      <c r="FD21" s="152" t="n">
        <f aca="false">SUM(BP21+BS21+BV21+BY21+CB21+CE21)/SUM(AJ21+AM21+AP21+AS21+AV21+AY21)</f>
        <v>1.00876495755687</v>
      </c>
      <c r="FE21" s="152" t="n">
        <f aca="false">SUM(BQ21+BT21+BW21+BZ21+CC21+CF21)/SUM(AK21+AN21+AQ21+AT21+AW21+AZ21)</f>
        <v>1.00445789313974</v>
      </c>
      <c r="FF21" s="152" t="n">
        <f aca="false">SUM(BR21+BU21+BX21+CA21+CD21+CG21)/SUM(AL21+AO21+AR21+AU21+AX21+BA21)</f>
        <v>1.02821680922276</v>
      </c>
      <c r="FG21" s="154" t="n">
        <f aca="false">CH21/BB21</f>
        <v>1.00093081728513</v>
      </c>
      <c r="FH21" s="152" t="n">
        <f aca="false">CI21/BC21</f>
        <v>1.00335945533827</v>
      </c>
      <c r="FI21" s="152" t="n">
        <f aca="false">CJ21/BD21</f>
        <v>0.968453361183397</v>
      </c>
      <c r="FJ21" s="152" t="n">
        <f aca="false">CK21/BE21</f>
        <v>0.989084325160995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113491874035494</v>
      </c>
      <c r="FR21" s="173" t="n">
        <f aca="false">AC21/$FO21</f>
        <v>0.0687326609921553</v>
      </c>
      <c r="FS21" s="174" t="n">
        <f aca="false">AD21/$FO21</f>
        <v>0</v>
      </c>
      <c r="FT21" s="174" t="n">
        <f aca="false">AE21/$FO21</f>
        <v>0</v>
      </c>
      <c r="FU21" s="174" t="n">
        <f aca="false">AF21/$FO21</f>
        <v>0</v>
      </c>
      <c r="FV21" s="174" t="n">
        <f aca="false">AG21/$FO21</f>
        <v>0.00416124734760803</v>
      </c>
      <c r="FW21" s="174" t="n">
        <f aca="false">AH21/$FO21</f>
        <v>0.00356204989711934</v>
      </c>
      <c r="FX21" s="174" t="n">
        <f aca="false">AI21/$FO21</f>
        <v>0.000956655494470165</v>
      </c>
      <c r="FY21" s="174" t="n">
        <f aca="false">AJ21/$FO21</f>
        <v>0.00015991512345679</v>
      </c>
      <c r="FZ21" s="174" t="n">
        <f aca="false">AK21/$FO21</f>
        <v>0.000186949427726337</v>
      </c>
      <c r="GA21" s="174" t="n">
        <f aca="false">AL21/$FO21</f>
        <v>0</v>
      </c>
      <c r="GB21" s="174" t="n">
        <f aca="false">AM21/$FO21</f>
        <v>0.000114089023919753</v>
      </c>
      <c r="GC21" s="174" t="n">
        <f aca="false">AN21/$FO21</f>
        <v>0.000146633069701646</v>
      </c>
      <c r="GD21" s="174" t="n">
        <f aca="false">AO21/$FO21</f>
        <v>0</v>
      </c>
      <c r="GE21" s="174" t="n">
        <f aca="false">AP21/$FO21</f>
        <v>0.000172148276748971</v>
      </c>
      <c r="GF21" s="174" t="n">
        <f aca="false">AQ21/$FO21</f>
        <v>0.000713252314814815</v>
      </c>
      <c r="GG21" s="174" t="n">
        <f aca="false">AR21/$FO21</f>
        <v>0</v>
      </c>
      <c r="GH21" s="174" t="n">
        <f aca="false">AS21/$FO21</f>
        <v>0.000157801247427984</v>
      </c>
      <c r="GI21" s="174" t="n">
        <f aca="false">AT21/$FO21</f>
        <v>0.000602002555941358</v>
      </c>
      <c r="GJ21" s="174" t="n">
        <f aca="false">AU21/$FO21</f>
        <v>0</v>
      </c>
      <c r="GK21" s="174" t="n">
        <f aca="false">AV21/$FO21</f>
        <v>2.94978137860082E-005</v>
      </c>
      <c r="GL21" s="174" t="n">
        <f aca="false">AW21/$FO21</f>
        <v>0</v>
      </c>
      <c r="GM21" s="174" t="n">
        <f aca="false">AX21/$FO21</f>
        <v>2.94978137860082E-005</v>
      </c>
      <c r="GN21" s="174" t="n">
        <f aca="false">AY21/$FO21</f>
        <v>1.37281378600823E-005</v>
      </c>
      <c r="GO21" s="174" t="n">
        <f aca="false">AZ21/$FO21</f>
        <v>0</v>
      </c>
      <c r="GP21" s="174" t="n">
        <f aca="false">BA21/$FO21</f>
        <v>1.37281378600823E-005</v>
      </c>
      <c r="GQ21" s="174" t="n">
        <f aca="false">SUM(FY21,GB21,GE21,GH21,GK21,GN21)</f>
        <v>0.000647179623199589</v>
      </c>
      <c r="GR21" s="174" t="n">
        <f aca="false">SUM(FZ21,GC21,GF21,GI21,GL21,GO21)</f>
        <v>0.00164883736818416</v>
      </c>
      <c r="GS21" s="174" t="n">
        <f aca="false">SUM(GA21,GD21,GG21,GJ21,GM21,GP21)</f>
        <v>4.32259516460905E-005</v>
      </c>
      <c r="GT21" s="130"/>
      <c r="GU21" s="173" t="n">
        <f aca="false">BH21/$FO21</f>
        <v>0.11319278669946</v>
      </c>
      <c r="GV21" s="173" t="n">
        <f aca="false">BI21/$FO21</f>
        <v>0.0690277576838992</v>
      </c>
      <c r="GW21" s="173" t="n">
        <f aca="false">BJ21/$FO21</f>
        <v>0</v>
      </c>
      <c r="GX21" s="173" t="n">
        <f aca="false">BK21/$FO21</f>
        <v>0</v>
      </c>
      <c r="GY21" s="173" t="n">
        <f aca="false">BL21/$FO21</f>
        <v>0</v>
      </c>
      <c r="GZ21" s="173" t="n">
        <f aca="false">BM21/$FO21</f>
        <v>0.00419219593942901</v>
      </c>
      <c r="HA21" s="173" t="n">
        <f aca="false">BN21/$FO21</f>
        <v>0.00326776298868313</v>
      </c>
      <c r="HB21" s="173" t="n">
        <f aca="false">BO21/$FO21</f>
        <v>0.00127842279128086</v>
      </c>
      <c r="HC21" s="173" t="n">
        <f aca="false">BP21/$FO21</f>
        <v>0.000161540718235597</v>
      </c>
      <c r="HD21" s="173" t="n">
        <f aca="false">BQ21/$FO21</f>
        <v>0.000189027134773663</v>
      </c>
      <c r="HE21" s="173" t="n">
        <f aca="false">BR21/$FO21</f>
        <v>0</v>
      </c>
      <c r="HF21" s="173" t="n">
        <f aca="false">BS21/$FO21</f>
        <v>0.000115678449717078</v>
      </c>
      <c r="HG21" s="173" t="n">
        <f aca="false">BT21/$FO21</f>
        <v>0.000148728861239712</v>
      </c>
      <c r="HH21" s="173" t="n">
        <f aca="false">BU21/$FO21</f>
        <v>0</v>
      </c>
      <c r="HI21" s="173" t="n">
        <f aca="false">BV21/$FO21</f>
        <v>0.000171125498328189</v>
      </c>
      <c r="HJ21" s="173" t="n">
        <f aca="false">BW21/$FO21</f>
        <v>0.000713252314814815</v>
      </c>
      <c r="HK21" s="173" t="n">
        <f aca="false">BX21/$FO21</f>
        <v>0</v>
      </c>
      <c r="HL21" s="173" t="n">
        <f aca="false">BY21/$FO21</f>
        <v>0.000160061808770576</v>
      </c>
      <c r="HM21" s="173" t="n">
        <f aca="false">BZ21/$FO21</f>
        <v>0.000605179398148148</v>
      </c>
      <c r="HN21" s="173" t="n">
        <f aca="false">CA21/$FO21</f>
        <v>0</v>
      </c>
      <c r="HO21" s="173" t="n">
        <f aca="false">CB21/$FO21</f>
        <v>3.03116158693416E-005</v>
      </c>
      <c r="HP21" s="173" t="n">
        <f aca="false">CC21/$FO21</f>
        <v>0</v>
      </c>
      <c r="HQ21" s="173" t="n">
        <f aca="false">CD21/$FO21</f>
        <v>3.03116158693416E-005</v>
      </c>
      <c r="HR21" s="173" t="n">
        <f aca="false">CE21/$FO21</f>
        <v>1.41340342078189E-005</v>
      </c>
      <c r="HS21" s="173" t="n">
        <f aca="false">CF21/$FO21</f>
        <v>0</v>
      </c>
      <c r="HT21" s="173" t="n">
        <f aca="false">CG21/$FO21</f>
        <v>1.41340342078189E-005</v>
      </c>
      <c r="HU21" s="174" t="n">
        <f aca="false">SUM(HC21,HF21,HI21,HL21,HO21,HR21)</f>
        <v>0.000652852125128601</v>
      </c>
      <c r="HV21" s="174" t="n">
        <f aca="false">SUM(HD21,HG21,HJ21,HM21,HP21,HS21)</f>
        <v>0.00165618770897634</v>
      </c>
      <c r="HW21" s="174" t="n">
        <f aca="false">SUM(HE21,HH21,HK21,HN21,HQ21,HT21)</f>
        <v>4.44456500771605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4329.7632</v>
      </c>
      <c r="E22" s="216" t="n">
        <v>36.5244</v>
      </c>
      <c r="F22" s="216" t="n">
        <v>40.1008</v>
      </c>
      <c r="G22" s="216" t="n">
        <v>41.1565</v>
      </c>
      <c r="H22" s="216" t="n">
        <v>2879.9</v>
      </c>
      <c r="I22" s="216" t="n">
        <v>27.28</v>
      </c>
      <c r="J22" s="190" t="n">
        <f aca="false">H22/3600</f>
        <v>0.799972222222222</v>
      </c>
      <c r="L22" s="215" t="n">
        <v>4329.7184</v>
      </c>
      <c r="M22" s="216" t="n">
        <v>36.5249</v>
      </c>
      <c r="N22" s="216" t="n">
        <v>40.0986</v>
      </c>
      <c r="O22" s="216" t="n">
        <v>41.154</v>
      </c>
      <c r="P22" s="216" t="n">
        <v>2861.62</v>
      </c>
      <c r="Q22" s="216" t="n">
        <v>27.34</v>
      </c>
      <c r="R22" s="190" t="n">
        <f aca="false">P22/3600</f>
        <v>0.794894444444445</v>
      </c>
      <c r="S22" s="160"/>
      <c r="T22" s="73"/>
      <c r="U22" s="192"/>
      <c r="V22" s="192"/>
      <c r="W22" s="73"/>
      <c r="X22" s="192"/>
      <c r="Y22" s="193"/>
      <c r="Z22" s="109"/>
      <c r="AA22" s="116"/>
      <c r="AB22" s="180" t="n">
        <v>35061404</v>
      </c>
      <c r="AC22" s="181" t="n">
        <v>17113383</v>
      </c>
      <c r="AD22" s="181" t="n">
        <v>0</v>
      </c>
      <c r="AE22" s="181" t="n">
        <v>0</v>
      </c>
      <c r="AF22" s="181" t="n">
        <v>0</v>
      </c>
      <c r="AG22" s="181" t="n">
        <v>1476742</v>
      </c>
      <c r="AH22" s="181" t="n">
        <v>1281396</v>
      </c>
      <c r="AI22" s="181" t="n">
        <v>336521</v>
      </c>
      <c r="AJ22" s="181" t="n">
        <v>40053</v>
      </c>
      <c r="AK22" s="181" t="n">
        <v>44354</v>
      </c>
      <c r="AL22" s="181" t="n">
        <v>0</v>
      </c>
      <c r="AM22" s="181" t="n">
        <v>25359</v>
      </c>
      <c r="AN22" s="181" t="n">
        <v>43327</v>
      </c>
      <c r="AO22" s="181" t="n">
        <v>0</v>
      </c>
      <c r="AP22" s="181" t="n">
        <v>41547</v>
      </c>
      <c r="AQ22" s="181" t="n">
        <v>354960</v>
      </c>
      <c r="AR22" s="181" t="n">
        <v>0</v>
      </c>
      <c r="AS22" s="181" t="n">
        <v>40205</v>
      </c>
      <c r="AT22" s="181" t="n">
        <v>336812</v>
      </c>
      <c r="AU22" s="181" t="n">
        <v>0</v>
      </c>
      <c r="AV22" s="181" t="n">
        <v>9430</v>
      </c>
      <c r="AW22" s="181" t="n">
        <v>0</v>
      </c>
      <c r="AX22" s="181" t="n">
        <v>9430</v>
      </c>
      <c r="AY22" s="181" t="n">
        <v>5240</v>
      </c>
      <c r="AZ22" s="181" t="n">
        <v>0</v>
      </c>
      <c r="BA22" s="182" t="n">
        <v>5240</v>
      </c>
      <c r="BB22" s="181" t="n">
        <v>3145737</v>
      </c>
      <c r="BC22" s="181" t="n">
        <v>5.440182</v>
      </c>
      <c r="BD22" s="181" t="n">
        <v>1336134</v>
      </c>
      <c r="BE22" s="182" t="n">
        <v>2125128</v>
      </c>
      <c r="BF22" s="142"/>
      <c r="BG22" s="122"/>
      <c r="BH22" s="183" t="n">
        <v>34939769</v>
      </c>
      <c r="BI22" s="184" t="n">
        <v>17236582</v>
      </c>
      <c r="BJ22" s="184" t="n">
        <v>0</v>
      </c>
      <c r="BK22" s="184" t="n">
        <v>0</v>
      </c>
      <c r="BL22" s="184" t="n">
        <v>0</v>
      </c>
      <c r="BM22" s="184" t="n">
        <v>1487860</v>
      </c>
      <c r="BN22" s="184" t="n">
        <v>1160764</v>
      </c>
      <c r="BO22" s="184" t="n">
        <v>465654</v>
      </c>
      <c r="BP22" s="184" t="n">
        <v>41425</v>
      </c>
      <c r="BQ22" s="184" t="n">
        <v>45763</v>
      </c>
      <c r="BR22" s="184" t="n">
        <v>0</v>
      </c>
      <c r="BS22" s="184" t="n">
        <v>26180</v>
      </c>
      <c r="BT22" s="184" t="n">
        <v>47207</v>
      </c>
      <c r="BU22" s="184" t="n">
        <v>0</v>
      </c>
      <c r="BV22" s="184" t="n">
        <v>41387</v>
      </c>
      <c r="BW22" s="184" t="n">
        <v>354960</v>
      </c>
      <c r="BX22" s="184" t="n">
        <v>0</v>
      </c>
      <c r="BY22" s="184" t="n">
        <v>40628</v>
      </c>
      <c r="BZ22" s="184" t="n">
        <v>335758</v>
      </c>
      <c r="CA22" s="184" t="n">
        <v>0</v>
      </c>
      <c r="CB22" s="184" t="n">
        <v>9620</v>
      </c>
      <c r="CC22" s="184" t="n">
        <v>0</v>
      </c>
      <c r="CD22" s="184" t="n">
        <v>9620</v>
      </c>
      <c r="CE22" s="184" t="n">
        <v>5291</v>
      </c>
      <c r="CF22" s="184" t="n">
        <v>0</v>
      </c>
      <c r="CG22" s="185" t="n">
        <v>5291</v>
      </c>
      <c r="CH22" s="184" t="n">
        <v>3145170</v>
      </c>
      <c r="CI22" s="184" t="n">
        <v>5.480334</v>
      </c>
      <c r="CJ22" s="184" t="n">
        <v>1289988</v>
      </c>
      <c r="CK22" s="184" t="n">
        <v>2096708</v>
      </c>
      <c r="CN22" s="186" t="n">
        <f aca="false">AE22/$AB22</f>
        <v>0</v>
      </c>
      <c r="CO22" s="152" t="n">
        <f aca="false">AF22/$AC22</f>
        <v>0</v>
      </c>
      <c r="CP22" s="152" t="n">
        <f aca="false">AH22/$AB22</f>
        <v>0.0365471958852532</v>
      </c>
      <c r="CQ22" s="152" t="n">
        <f aca="false">AI22/$AC22</f>
        <v>0.0196642008187393</v>
      </c>
      <c r="CR22" s="152" t="n">
        <f aca="false">AK22/$AB22</f>
        <v>0.00126503776060993</v>
      </c>
      <c r="CS22" s="152" t="n">
        <f aca="false">AL22/$AC22</f>
        <v>0</v>
      </c>
      <c r="CT22" s="152" t="n">
        <f aca="false">AN22/$AB22</f>
        <v>0.00123574629241887</v>
      </c>
      <c r="CU22" s="152" t="n">
        <f aca="false">AO22/$AC22</f>
        <v>0</v>
      </c>
      <c r="CV22" s="152" t="n">
        <f aca="false">AQ22/$AB22</f>
        <v>0.0101239528228818</v>
      </c>
      <c r="CW22" s="152" t="n">
        <f aca="false">AR22/$AC22</f>
        <v>0</v>
      </c>
      <c r="CX22" s="152" t="n">
        <f aca="false">AT22/$AB22</f>
        <v>0.00960634662548026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551030734250499</v>
      </c>
      <c r="DB22" s="152" t="n">
        <f aca="false">AZ22/$AB22</f>
        <v>0</v>
      </c>
      <c r="DC22" s="154" t="n">
        <f aca="false">BA22/$AC22</f>
        <v>0.000306193112139195</v>
      </c>
      <c r="DD22" s="152" t="n">
        <f aca="false">CR22+CT22+CV22+CX22+CZ22+DB22</f>
        <v>0.0222310835013909</v>
      </c>
      <c r="DE22" s="187" t="n">
        <f aca="false">CS22+CU22+CW22+CY22+DA22+DC22</f>
        <v>0.000857223846389694</v>
      </c>
      <c r="DF22" s="130"/>
      <c r="DG22" s="130"/>
      <c r="DH22" s="186" t="n">
        <f aca="false">BK22/$BH22</f>
        <v>0</v>
      </c>
      <c r="DI22" s="152" t="n">
        <f aca="false">BL22/$BI22</f>
        <v>0</v>
      </c>
      <c r="DJ22" s="152" t="n">
        <f aca="false">BN22/$BH22</f>
        <v>0.0332218567329395</v>
      </c>
      <c r="DK22" s="152" t="n">
        <f aca="false">BO22/$BI22</f>
        <v>0.02701544888656</v>
      </c>
      <c r="DL22" s="152" t="n">
        <f aca="false">BQ22/$BH22</f>
        <v>0.00130976824717988</v>
      </c>
      <c r="DM22" s="152" t="n">
        <f aca="false">BR22/$BI22</f>
        <v>0</v>
      </c>
      <c r="DN22" s="152" t="n">
        <f aca="false">BT22/$BH22</f>
        <v>0.00135109651125627</v>
      </c>
      <c r="DO22" s="152" t="n">
        <f aca="false">BU22/$BI22</f>
        <v>0</v>
      </c>
      <c r="DP22" s="152" t="n">
        <f aca="false">BW22/$BH22</f>
        <v>0.0101591971028772</v>
      </c>
      <c r="DQ22" s="152" t="n">
        <f aca="false">BX22/$BI22</f>
        <v>0</v>
      </c>
      <c r="DR22" s="152" t="n">
        <f aca="false">BZ22/$BH22</f>
        <v>0.00960962277684206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558115292231372</v>
      </c>
      <c r="DV22" s="152" t="n">
        <f aca="false">CF22/$BH22</f>
        <v>0</v>
      </c>
      <c r="DW22" s="152" t="n">
        <f aca="false">CG22/$BI22</f>
        <v>0.000306963410727254</v>
      </c>
      <c r="DX22" s="152" t="n">
        <f aca="false">DL22+DN22+DP22+DR22+DT22+DV22</f>
        <v>0.0224296846381555</v>
      </c>
      <c r="DY22" s="187" t="n">
        <f aca="false">DM22+DO22+DQ22+DS22+DU22+DW22</f>
        <v>0.000865078702958626</v>
      </c>
      <c r="DZ22" s="130"/>
      <c r="EA22" s="130"/>
      <c r="EB22" s="152" t="n">
        <f aca="false">BH22/AB22</f>
        <v>0.996530800649056</v>
      </c>
      <c r="EC22" s="152" t="n">
        <f aca="false">BI22/AC22</f>
        <v>1.00719898572947</v>
      </c>
      <c r="ED22" s="152" t="n">
        <f aca="false">(BH22+BI22)/(AB22+AC22)</f>
        <v>1.00002997616454</v>
      </c>
      <c r="EE22" s="152" t="e">
        <f aca="false">BJ22/AD22</f>
        <v>#DIV/0!</v>
      </c>
      <c r="EF22" s="152" t="e">
        <f aca="false">BK22/AE22</f>
        <v>#DIV/0!</v>
      </c>
      <c r="EG22" s="152" t="e">
        <f aca="false">BL22/AF22</f>
        <v>#DIV/0!</v>
      </c>
      <c r="EH22" s="152" t="n">
        <f aca="false">BM22/AG22</f>
        <v>1.00752873555435</v>
      </c>
      <c r="EI22" s="152" t="n">
        <f aca="false">BN22/AH22</f>
        <v>0.905858922612526</v>
      </c>
      <c r="EJ22" s="152" t="n">
        <f aca="false">BO22/AI22</f>
        <v>1.38372939578808</v>
      </c>
      <c r="EK22" s="152" t="n">
        <f aca="false">(BN22+BO22)/(AH22+AI22)</f>
        <v>1.00525428683919</v>
      </c>
      <c r="EL22" s="152" t="n">
        <f aca="false">BP22/AJ22</f>
        <v>1.03425461263825</v>
      </c>
      <c r="EM22" s="152" t="n">
        <f aca="false">BQ22/AK22</f>
        <v>1.0317671461424</v>
      </c>
      <c r="EN22" s="152" t="e">
        <f aca="false">BR22/AL22</f>
        <v>#DIV/0!</v>
      </c>
      <c r="EO22" s="152" t="n">
        <f aca="false">BS22/AM22</f>
        <v>1.03237509365511</v>
      </c>
      <c r="EP22" s="152" t="n">
        <f aca="false">BT22/AN22</f>
        <v>1.0895515498419</v>
      </c>
      <c r="EQ22" s="152" t="e">
        <f aca="false">BU22/AO22</f>
        <v>#DIV/0!</v>
      </c>
      <c r="ER22" s="152" t="n">
        <f aca="false">BV22/AP22</f>
        <v>0.996148939754976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1.01052107946773</v>
      </c>
      <c r="EV22" s="152" t="n">
        <f aca="false">BZ22/AT22</f>
        <v>0.996870657815042</v>
      </c>
      <c r="EW22" s="152" t="e">
        <f aca="false">CA22/AU22</f>
        <v>#DIV/0!</v>
      </c>
      <c r="EX22" s="152" t="n">
        <f aca="false">CB22/AV22</f>
        <v>1.02014846235419</v>
      </c>
      <c r="EY22" s="152" t="e">
        <f aca="false">CC22/AW22</f>
        <v>#DIV/0!</v>
      </c>
      <c r="EZ22" s="152" t="n">
        <f aca="false">CD22/AX22</f>
        <v>1.02014846235419</v>
      </c>
      <c r="FA22" s="152" t="n">
        <f aca="false">CE22/AY22</f>
        <v>1.00973282442748</v>
      </c>
      <c r="FB22" s="152" t="e">
        <f aca="false">CF22/AZ22</f>
        <v>#DIV/0!</v>
      </c>
      <c r="FC22" s="154" t="n">
        <f aca="false">CG22/BA22</f>
        <v>1.00973282442748</v>
      </c>
      <c r="FD22" s="152" t="n">
        <f aca="false">SUM(BP22+BS22+BV22+BY22+CB22+CE22)/SUM(AJ22+AM22+AP22+AS22+AV22+AY22)</f>
        <v>1.01666522486004</v>
      </c>
      <c r="FE22" s="152" t="n">
        <f aca="false">SUM(BQ22+BT22+BW22+BZ22+CC22+CF22)/SUM(AK22+AN22+AQ22+AT22+AW22+AZ22)</f>
        <v>1.00543329745347</v>
      </c>
      <c r="FF22" s="152" t="n">
        <f aca="false">SUM(BR22+BU22+BX22+CA22+CD22+CG22)/SUM(AL22+AO22+AR22+AU22+AX22+BA22)</f>
        <v>1.01642808452624</v>
      </c>
      <c r="FG22" s="154" t="n">
        <f aca="false">CH22/BB22</f>
        <v>0.999819756069881</v>
      </c>
      <c r="FH22" s="152" t="n">
        <f aca="false">CI22/BC22</f>
        <v>1.00738063542727</v>
      </c>
      <c r="FI22" s="152" t="n">
        <f aca="false">CJ22/BD22</f>
        <v>0.965463044874242</v>
      </c>
      <c r="FJ22" s="152" t="n">
        <f aca="false">CK22/BE22</f>
        <v>0.986626687898329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704519595550412</v>
      </c>
      <c r="FR22" s="173" t="n">
        <f aca="false">AC22/$FO22</f>
        <v>0.0343874240451389</v>
      </c>
      <c r="FS22" s="174" t="n">
        <f aca="false">AD22/$FO22</f>
        <v>0</v>
      </c>
      <c r="FT22" s="174" t="n">
        <f aca="false">AE22/$FO22</f>
        <v>0</v>
      </c>
      <c r="FU22" s="174" t="n">
        <f aca="false">AF22/$FO22</f>
        <v>0</v>
      </c>
      <c r="FV22" s="174" t="n">
        <f aca="false">AG22/$FO22</f>
        <v>0.00296734744727366</v>
      </c>
      <c r="FW22" s="174" t="n">
        <f aca="false">AH22/$FO22</f>
        <v>0.00257482156635803</v>
      </c>
      <c r="FX22" s="174" t="n">
        <f aca="false">AI22/$FO22</f>
        <v>0.000676201212062757</v>
      </c>
      <c r="FY22" s="174" t="n">
        <f aca="false">AJ22/$FO22</f>
        <v>8.04820119598766E-005</v>
      </c>
      <c r="FZ22" s="174" t="n">
        <f aca="false">AK22/$FO22</f>
        <v>8.91243891460905E-005</v>
      </c>
      <c r="GA22" s="174" t="n">
        <f aca="false">AL22/$FO22</f>
        <v>0</v>
      </c>
      <c r="GB22" s="174" t="n">
        <f aca="false">AM22/$FO22</f>
        <v>5.09560667438272E-005</v>
      </c>
      <c r="GC22" s="174" t="n">
        <f aca="false">AN22/$FO22</f>
        <v>8.7060747813786E-005</v>
      </c>
      <c r="GD22" s="174" t="n">
        <f aca="false">AO22/$FO22</f>
        <v>0</v>
      </c>
      <c r="GE22" s="174" t="n">
        <f aca="false">AP22/$FO22</f>
        <v>8.34840374228395E-005</v>
      </c>
      <c r="GF22" s="174" t="n">
        <f aca="false">AQ22/$FO22</f>
        <v>0.000713252314814815</v>
      </c>
      <c r="GG22" s="174" t="n">
        <f aca="false">AR22/$FO22</f>
        <v>0</v>
      </c>
      <c r="GH22" s="174" t="n">
        <f aca="false">AS22/$FO22</f>
        <v>8.07874389146091E-005</v>
      </c>
      <c r="GI22" s="174" t="n">
        <f aca="false">AT22/$FO22</f>
        <v>0.000676785943930041</v>
      </c>
      <c r="GJ22" s="174" t="n">
        <f aca="false">AU22/$FO22</f>
        <v>0</v>
      </c>
      <c r="GK22" s="174" t="n">
        <f aca="false">AV22/$FO22</f>
        <v>1.89485275205761E-005</v>
      </c>
      <c r="GL22" s="174" t="n">
        <f aca="false">AW22/$FO22</f>
        <v>0</v>
      </c>
      <c r="GM22" s="174" t="n">
        <f aca="false">AX22/$FO22</f>
        <v>1.89485275205761E-005</v>
      </c>
      <c r="GN22" s="174" t="n">
        <f aca="false">AY22/$FO22</f>
        <v>1.05291923868313E-005</v>
      </c>
      <c r="GO22" s="174" t="n">
        <f aca="false">AZ22/$FO22</f>
        <v>0</v>
      </c>
      <c r="GP22" s="174" t="n">
        <f aca="false">BA22/$FO22</f>
        <v>1.05291923868313E-005</v>
      </c>
      <c r="GQ22" s="174" t="n">
        <f aca="false">SUM(FY22,GB22,GE22,GH22,GK22,GN22)</f>
        <v>0.00032518727494856</v>
      </c>
      <c r="GR22" s="174" t="n">
        <f aca="false">SUM(FZ22,GC22,GF22,GI22,GL22,GO22)</f>
        <v>0.00156622339570473</v>
      </c>
      <c r="GS22" s="174" t="n">
        <f aca="false">SUM(GA22,GD22,GG22,GJ22,GM22,GP22)</f>
        <v>2.94777199074074E-005</v>
      </c>
      <c r="GT22" s="130"/>
      <c r="GU22" s="173" t="n">
        <f aca="false">BH22/$FO22</f>
        <v>0.07020754766268</v>
      </c>
      <c r="GV22" s="173" t="n">
        <f aca="false">BI22/$FO22</f>
        <v>0.0346349786201132</v>
      </c>
      <c r="GW22" s="173" t="n">
        <f aca="false">BJ22/$FO22</f>
        <v>0</v>
      </c>
      <c r="GX22" s="173" t="n">
        <f aca="false">BK22/$FO22</f>
        <v>0</v>
      </c>
      <c r="GY22" s="173" t="n">
        <f aca="false">BL22/$FO22</f>
        <v>0</v>
      </c>
      <c r="GZ22" s="173" t="n">
        <f aca="false">BM22/$FO22</f>
        <v>0.00298968782150206</v>
      </c>
      <c r="HA22" s="173" t="n">
        <f aca="false">BN22/$FO22</f>
        <v>0.00233242509002058</v>
      </c>
      <c r="HB22" s="173" t="n">
        <f aca="false">BO22/$FO22</f>
        <v>0.000935679494598765</v>
      </c>
      <c r="HC22" s="173" t="n">
        <f aca="false">BP22/$FO22</f>
        <v>8.32388921039095E-005</v>
      </c>
      <c r="HD22" s="173" t="n">
        <f aca="false">BQ22/$FO22</f>
        <v>9.19556166409465E-005</v>
      </c>
      <c r="HE22" s="173" t="n">
        <f aca="false">BR22/$FO22</f>
        <v>0</v>
      </c>
      <c r="HF22" s="173" t="n">
        <f aca="false">BS22/$FO22</f>
        <v>5.26057741769547E-005</v>
      </c>
      <c r="HG22" s="173" t="n">
        <f aca="false">BT22/$FO22</f>
        <v>9.48571727109054E-005</v>
      </c>
      <c r="HH22" s="173" t="n">
        <f aca="false">BU22/$FO22</f>
        <v>0</v>
      </c>
      <c r="HI22" s="173" t="n">
        <f aca="false">BV22/$FO22</f>
        <v>8.31625353652263E-005</v>
      </c>
      <c r="HJ22" s="173" t="n">
        <f aca="false">BW22/$FO22</f>
        <v>0.000713252314814815</v>
      </c>
      <c r="HK22" s="173" t="n">
        <f aca="false">BX22/$FO22</f>
        <v>0</v>
      </c>
      <c r="HL22" s="173" t="n">
        <f aca="false">BY22/$FO22</f>
        <v>8.16374099794239E-005</v>
      </c>
      <c r="HM22" s="173" t="n">
        <f aca="false">BZ22/$FO22</f>
        <v>0.000674668049125514</v>
      </c>
      <c r="HN22" s="173" t="n">
        <f aca="false">CA22/$FO22</f>
        <v>0</v>
      </c>
      <c r="HO22" s="173" t="n">
        <f aca="false">CB22/$FO22</f>
        <v>1.93303112139918E-005</v>
      </c>
      <c r="HP22" s="173" t="n">
        <f aca="false">CC22/$FO22</f>
        <v>0</v>
      </c>
      <c r="HQ22" s="173" t="n">
        <f aca="false">CD22/$FO22</f>
        <v>1.93303112139918E-005</v>
      </c>
      <c r="HR22" s="173" t="n">
        <f aca="false">CE22/$FO22</f>
        <v>1.06316711676955E-005</v>
      </c>
      <c r="HS22" s="173" t="n">
        <f aca="false">CF22/$FO22</f>
        <v>0</v>
      </c>
      <c r="HT22" s="173" t="n">
        <f aca="false">CG22/$FO22</f>
        <v>1.06316711676955E-005</v>
      </c>
      <c r="HU22" s="174" t="n">
        <f aca="false">SUM(HC22,HF22,HI22,HL22,HO22,HR22)</f>
        <v>0.000330606594007202</v>
      </c>
      <c r="HV22" s="174" t="n">
        <f aca="false">SUM(HD22,HG22,HJ22,HM22,HP22,HS22)</f>
        <v>0.00157473315329218</v>
      </c>
      <c r="HW22" s="174" t="n">
        <f aca="false">SUM(HE22,HH22,HK22,HN22,HQ22,HT22)</f>
        <v>2.99619823816872E-005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56281.6952</v>
      </c>
      <c r="E23" s="209" t="n">
        <v>41.5214</v>
      </c>
      <c r="F23" s="209" t="n">
        <v>43.3187</v>
      </c>
      <c r="G23" s="209" t="n">
        <v>44.1591</v>
      </c>
      <c r="H23" s="209" t="n">
        <v>4771.79</v>
      </c>
      <c r="I23" s="209" t="n">
        <v>55.09</v>
      </c>
      <c r="J23" s="158" t="n">
        <f aca="false">H23/3600</f>
        <v>1.32549722222222</v>
      </c>
      <c r="L23" s="208" t="n">
        <v>56289.2856</v>
      </c>
      <c r="M23" s="209" t="n">
        <v>41.5216</v>
      </c>
      <c r="N23" s="209" t="n">
        <v>43.3203</v>
      </c>
      <c r="O23" s="209" t="n">
        <v>44.1604</v>
      </c>
      <c r="P23" s="209" t="n">
        <v>4754.95</v>
      </c>
      <c r="Q23" s="209" t="n">
        <v>55.09</v>
      </c>
      <c r="R23" s="158" t="n">
        <f aca="false">P23/3600</f>
        <v>1.32081944444444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116"/>
      <c r="AB23" s="180" t="n">
        <v>396004150</v>
      </c>
      <c r="AC23" s="181" t="n">
        <v>253030866</v>
      </c>
      <c r="AD23" s="181" t="n">
        <v>0</v>
      </c>
      <c r="AE23" s="181" t="n">
        <v>0</v>
      </c>
      <c r="AF23" s="181" t="n">
        <v>0</v>
      </c>
      <c r="AG23" s="181" t="n">
        <v>8522548</v>
      </c>
      <c r="AH23" s="181" t="n">
        <v>7068431</v>
      </c>
      <c r="AI23" s="181" t="n">
        <v>2102418</v>
      </c>
      <c r="AJ23" s="181" t="n">
        <v>465152</v>
      </c>
      <c r="AK23" s="181" t="n">
        <v>627995</v>
      </c>
      <c r="AL23" s="181" t="n">
        <v>0</v>
      </c>
      <c r="AM23" s="181" t="n">
        <v>365091</v>
      </c>
      <c r="AN23" s="181" t="n">
        <v>422251</v>
      </c>
      <c r="AO23" s="181" t="n">
        <v>0</v>
      </c>
      <c r="AP23" s="181" t="n">
        <v>140200</v>
      </c>
      <c r="AQ23" s="181" t="n">
        <v>354960</v>
      </c>
      <c r="AR23" s="181" t="n">
        <v>0</v>
      </c>
      <c r="AS23" s="181" t="n">
        <v>209538</v>
      </c>
      <c r="AT23" s="181" t="n">
        <v>304640</v>
      </c>
      <c r="AU23" s="181" t="n">
        <v>0</v>
      </c>
      <c r="AV23" s="181" t="n">
        <v>13185</v>
      </c>
      <c r="AW23" s="181" t="n">
        <v>0</v>
      </c>
      <c r="AX23" s="181" t="n">
        <v>13185</v>
      </c>
      <c r="AY23" s="181" t="n">
        <v>4323</v>
      </c>
      <c r="AZ23" s="181" t="n">
        <v>0</v>
      </c>
      <c r="BA23" s="182" t="n">
        <v>4323</v>
      </c>
      <c r="BB23" s="181" t="n">
        <v>28458103</v>
      </c>
      <c r="BC23" s="181" t="n">
        <v>8.891347</v>
      </c>
      <c r="BD23" s="181" t="n">
        <v>6431713</v>
      </c>
      <c r="BE23" s="182" t="n">
        <v>13859206</v>
      </c>
      <c r="BF23" s="142"/>
      <c r="BG23" s="122"/>
      <c r="BH23" s="183" t="n">
        <v>395865737</v>
      </c>
      <c r="BI23" s="184" t="n">
        <v>253257656</v>
      </c>
      <c r="BJ23" s="184" t="n">
        <v>0</v>
      </c>
      <c r="BK23" s="184" t="n">
        <v>0</v>
      </c>
      <c r="BL23" s="184" t="n">
        <v>0</v>
      </c>
      <c r="BM23" s="184" t="n">
        <v>8547538</v>
      </c>
      <c r="BN23" s="184" t="n">
        <v>6904618</v>
      </c>
      <c r="BO23" s="184" t="n">
        <v>2293604</v>
      </c>
      <c r="BP23" s="184" t="n">
        <v>466247</v>
      </c>
      <c r="BQ23" s="184" t="n">
        <v>628450</v>
      </c>
      <c r="BR23" s="184" t="n">
        <v>0</v>
      </c>
      <c r="BS23" s="184" t="n">
        <v>370779</v>
      </c>
      <c r="BT23" s="184" t="n">
        <v>428602</v>
      </c>
      <c r="BU23" s="184" t="n">
        <v>0</v>
      </c>
      <c r="BV23" s="184" t="n">
        <v>138477</v>
      </c>
      <c r="BW23" s="184" t="n">
        <v>354960</v>
      </c>
      <c r="BX23" s="184" t="n">
        <v>0</v>
      </c>
      <c r="BY23" s="184" t="n">
        <v>203830</v>
      </c>
      <c r="BZ23" s="184" t="n">
        <v>306362</v>
      </c>
      <c r="CA23" s="184" t="n">
        <v>0</v>
      </c>
      <c r="CB23" s="184" t="n">
        <v>13445</v>
      </c>
      <c r="CC23" s="184" t="n">
        <v>0</v>
      </c>
      <c r="CD23" s="184" t="n">
        <v>13445</v>
      </c>
      <c r="CE23" s="184" t="n">
        <v>4373</v>
      </c>
      <c r="CF23" s="184" t="n">
        <v>0</v>
      </c>
      <c r="CG23" s="185" t="n">
        <v>4373</v>
      </c>
      <c r="CH23" s="184" t="n">
        <v>28453275</v>
      </c>
      <c r="CI23" s="184" t="n">
        <v>8.900826</v>
      </c>
      <c r="CJ23" s="184" t="n">
        <v>6345602</v>
      </c>
      <c r="CK23" s="184" t="n">
        <v>13811794</v>
      </c>
      <c r="CN23" s="186" t="n">
        <f aca="false">AE23/$AB23</f>
        <v>0</v>
      </c>
      <c r="CO23" s="152" t="n">
        <f aca="false">AF23/$AC23</f>
        <v>0</v>
      </c>
      <c r="CP23" s="152" t="n">
        <f aca="false">AH23/$AB23</f>
        <v>0.0178493861743621</v>
      </c>
      <c r="CQ23" s="152" t="n">
        <f aca="false">AI23/$AC23</f>
        <v>0.00830893887862677</v>
      </c>
      <c r="CR23" s="152" t="n">
        <f aca="false">AK23/$AB23</f>
        <v>0.00158582934042484</v>
      </c>
      <c r="CS23" s="152" t="n">
        <f aca="false">AL23/$AC23</f>
        <v>0</v>
      </c>
      <c r="CT23" s="152" t="n">
        <f aca="false">AN23/$AB23</f>
        <v>0.00106627922964949</v>
      </c>
      <c r="CU23" s="152" t="n">
        <f aca="false">AO23/$AC23</f>
        <v>0</v>
      </c>
      <c r="CV23" s="152" t="n">
        <f aca="false">AQ23/$AB23</f>
        <v>0.000896354242752254</v>
      </c>
      <c r="CW23" s="152" t="n">
        <f aca="false">AR23/$AC23</f>
        <v>0</v>
      </c>
      <c r="CX23" s="152" t="n">
        <f aca="false">AT23/$AB23</f>
        <v>0.000769284867342931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5.21082672973186E-005</v>
      </c>
      <c r="DB23" s="152" t="n">
        <f aca="false">AZ23/$AB23</f>
        <v>0</v>
      </c>
      <c r="DC23" s="154" t="n">
        <f aca="false">BA23/$AC23</f>
        <v>1.70848721673347E-005</v>
      </c>
      <c r="DD23" s="152" t="n">
        <f aca="false">CR23+CT23+CV23+CX23+CZ23+DB23</f>
        <v>0.00431774768016951</v>
      </c>
      <c r="DE23" s="187" t="n">
        <f aca="false">CS23+CU23+CW23+CY23+DA23+DC23</f>
        <v>6.91931394646533E-005</v>
      </c>
      <c r="DF23" s="130"/>
      <c r="DG23" s="130"/>
      <c r="DH23" s="186" t="n">
        <f aca="false">BK23/$BH23</f>
        <v>0</v>
      </c>
      <c r="DI23" s="152" t="n">
        <f aca="false">BL23/$BI23</f>
        <v>0</v>
      </c>
      <c r="DJ23" s="152" t="n">
        <f aca="false">BN23/$BH23</f>
        <v>0.0174418176534434</v>
      </c>
      <c r="DK23" s="152" t="n">
        <f aca="false">BO23/$BI23</f>
        <v>0.00905640538661544</v>
      </c>
      <c r="DL23" s="152" t="n">
        <f aca="false">BQ23/$BH23</f>
        <v>0.00158753319941907</v>
      </c>
      <c r="DM23" s="152" t="n">
        <f aca="false">BR23/$BI23</f>
        <v>0</v>
      </c>
      <c r="DN23" s="152" t="n">
        <f aca="false">BT23/$BH23</f>
        <v>0.00108269536850571</v>
      </c>
      <c r="DO23" s="152" t="n">
        <f aca="false">BU23/$BI23</f>
        <v>0</v>
      </c>
      <c r="DP23" s="152" t="n">
        <f aca="false">BW23/$BH23</f>
        <v>0.000896667649718824</v>
      </c>
      <c r="DQ23" s="152" t="n">
        <f aca="false">BX23/$BI23</f>
        <v>0</v>
      </c>
      <c r="DR23" s="152" t="n">
        <f aca="false">BZ23/$BH23</f>
        <v>0.000773903804662943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5.30882272715973E-005</v>
      </c>
      <c r="DV23" s="152" t="n">
        <f aca="false">CF23/$BH23</f>
        <v>0</v>
      </c>
      <c r="DW23" s="152" t="n">
        <f aca="false">CG23/$BI23</f>
        <v>1.72670002126214E-005</v>
      </c>
      <c r="DX23" s="152" t="n">
        <f aca="false">DL23+DN23+DP23+DR23+DT23+DV23</f>
        <v>0.00434080002230655</v>
      </c>
      <c r="DY23" s="187" t="n">
        <f aca="false">DM23+DO23+DQ23+DS23+DU23+DW23</f>
        <v>7.03552274842187E-005</v>
      </c>
      <c r="DZ23" s="130"/>
      <c r="EA23" s="130"/>
      <c r="EB23" s="152" t="n">
        <f aca="false">BH23/AB23</f>
        <v>0.999650475885164</v>
      </c>
      <c r="EC23" s="152" t="n">
        <f aca="false">BI23/AC23</f>
        <v>1.00089629381421</v>
      </c>
      <c r="ED23" s="152" t="n">
        <f aca="false">(BH23+BI23)/(AB23+AC23)</f>
        <v>1.00013616676731</v>
      </c>
      <c r="EE23" s="152" t="e">
        <f aca="false">BJ23/AD23</f>
        <v>#DIV/0!</v>
      </c>
      <c r="EF23" s="152" t="e">
        <f aca="false">BK23/AE23</f>
        <v>#DIV/0!</v>
      </c>
      <c r="EG23" s="152" t="e">
        <f aca="false">BL23/AF23</f>
        <v>#DIV/0!</v>
      </c>
      <c r="EH23" s="152" t="n">
        <f aca="false">BM23/AG23</f>
        <v>1.00293222167831</v>
      </c>
      <c r="EI23" s="152" t="n">
        <f aca="false">BN23/AH23</f>
        <v>0.976824701266802</v>
      </c>
      <c r="EJ23" s="152" t="n">
        <f aca="false">BO23/AI23</f>
        <v>1.09093624578937</v>
      </c>
      <c r="EK23" s="152" t="n">
        <f aca="false">(BN23+BO23)/(AH23+AI23)</f>
        <v>1.00298478363345</v>
      </c>
      <c r="EL23" s="152" t="n">
        <f aca="false">BP23/AJ23</f>
        <v>1.00235406920748</v>
      </c>
      <c r="EM23" s="152" t="n">
        <f aca="false">BQ23/AK23</f>
        <v>1.00072452806153</v>
      </c>
      <c r="EN23" s="152" t="e">
        <f aca="false">BR23/AL23</f>
        <v>#DIV/0!</v>
      </c>
      <c r="EO23" s="152" t="n">
        <f aca="false">BS23/AM23</f>
        <v>1.0155796773955</v>
      </c>
      <c r="EP23" s="152" t="n">
        <f aca="false">BT23/AN23</f>
        <v>1.01504081695484</v>
      </c>
      <c r="EQ23" s="152" t="e">
        <f aca="false">BU23/AO23</f>
        <v>#DIV/0!</v>
      </c>
      <c r="ER23" s="152" t="n">
        <f aca="false">BV23/AP23</f>
        <v>0.987710413694722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0.972759117677939</v>
      </c>
      <c r="EV23" s="152" t="n">
        <f aca="false">BZ23/AT23</f>
        <v>1.00565257352941</v>
      </c>
      <c r="EW23" s="152" t="e">
        <f aca="false">CA23/AU23</f>
        <v>#DIV/0!</v>
      </c>
      <c r="EX23" s="152" t="n">
        <f aca="false">CB23/AV23</f>
        <v>1.01971937808115</v>
      </c>
      <c r="EY23" s="152" t="e">
        <f aca="false">CC23/AW23</f>
        <v>#DIV/0!</v>
      </c>
      <c r="EZ23" s="152" t="n">
        <f aca="false">CD23/AX23</f>
        <v>1.01971937808115</v>
      </c>
      <c r="FA23" s="152" t="n">
        <f aca="false">CE23/AY23</f>
        <v>1.01156604210039</v>
      </c>
      <c r="FB23" s="152" t="e">
        <f aca="false">CF23/AZ23</f>
        <v>#DIV/0!</v>
      </c>
      <c r="FC23" s="154" t="n">
        <f aca="false">CG23/BA23</f>
        <v>1.01156604210039</v>
      </c>
      <c r="FD23" s="152" t="n">
        <f aca="false">SUM(BP23+BS23+BV23+BY23+CB23+CE23)/SUM(AJ23+AM23+AP23+AS23+AV23+AY23)</f>
        <v>0.999717742709954</v>
      </c>
      <c r="FE23" s="152" t="n">
        <f aca="false">SUM(BQ23+BT23+BW23+BZ23+CC23+CF23)/SUM(AK23+AN23+AQ23+AT23+AW23+AZ23)</f>
        <v>1.00498758367713</v>
      </c>
      <c r="FF23" s="152" t="n">
        <f aca="false">SUM(BR23+BU23+BX23+CA23+CD23+CG23)/SUM(AL23+AO23+AR23+AU23+AX23+BA23)</f>
        <v>1.01770619145533</v>
      </c>
      <c r="FG23" s="154" t="n">
        <f aca="false">CH23/BB23</f>
        <v>0.999830347089544</v>
      </c>
      <c r="FH23" s="152" t="n">
        <f aca="false">CI23/BC23</f>
        <v>1.00106609268539</v>
      </c>
      <c r="FI23" s="152" t="n">
        <f aca="false">CJ23/BD23</f>
        <v>0.986611498367542</v>
      </c>
      <c r="FJ23" s="152" t="n">
        <f aca="false">CK23/BE23</f>
        <v>0.996579024801277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795725931552212</v>
      </c>
      <c r="FR23" s="173" t="n">
        <f aca="false">AC23/$FO23</f>
        <v>0.508437150366512</v>
      </c>
      <c r="FS23" s="174" t="n">
        <f aca="false">AD23/$FO23</f>
        <v>0</v>
      </c>
      <c r="FT23" s="174" t="n">
        <f aca="false">AE23/$FO23</f>
        <v>0</v>
      </c>
      <c r="FU23" s="174" t="n">
        <f aca="false">AF23/$FO23</f>
        <v>0</v>
      </c>
      <c r="FV23" s="174" t="n">
        <f aca="false">AG23/$FO23</f>
        <v>0.0171251044881687</v>
      </c>
      <c r="FW23" s="174" t="n">
        <f aca="false">AH23/$FO23</f>
        <v>0.0142032194412294</v>
      </c>
      <c r="FX23" s="174" t="n">
        <f aca="false">AI23/$FO23</f>
        <v>0.00422457320601852</v>
      </c>
      <c r="FY23" s="174" t="n">
        <f aca="false">AJ23/$FO23</f>
        <v>0.000934670781893004</v>
      </c>
      <c r="FZ23" s="174" t="n">
        <f aca="false">AK23/$FO23</f>
        <v>0.00126188552919239</v>
      </c>
      <c r="GA23" s="174" t="n">
        <f aca="false">AL23/$FO23</f>
        <v>0</v>
      </c>
      <c r="GB23" s="174" t="n">
        <f aca="false">AM23/$FO23</f>
        <v>0.000733609423225309</v>
      </c>
      <c r="GC23" s="174" t="n">
        <f aca="false">AN23/$FO23</f>
        <v>0.000848466033307613</v>
      </c>
      <c r="GD23" s="174" t="n">
        <f aca="false">AO23/$FO23</f>
        <v>0</v>
      </c>
      <c r="GE23" s="174" t="n">
        <f aca="false">AP23/$FO23</f>
        <v>0.000281716177983539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0.000421043113425926</v>
      </c>
      <c r="GI23" s="174" t="n">
        <f aca="false">AT23/$FO23</f>
        <v>0.000612139917695473</v>
      </c>
      <c r="GJ23" s="174" t="n">
        <f aca="false">AU23/$FO23</f>
        <v>0</v>
      </c>
      <c r="GK23" s="174" t="n">
        <f aca="false">AV23/$FO23</f>
        <v>2.64937789351852E-005</v>
      </c>
      <c r="GL23" s="174" t="n">
        <f aca="false">AW23/$FO23</f>
        <v>0</v>
      </c>
      <c r="GM23" s="174" t="n">
        <f aca="false">AX23/$FO23</f>
        <v>2.64937789351852E-005</v>
      </c>
      <c r="GN23" s="174" t="n">
        <f aca="false">AY23/$FO23</f>
        <v>8.6865837191358E-006</v>
      </c>
      <c r="GO23" s="174" t="n">
        <f aca="false">AZ23/$FO23</f>
        <v>0</v>
      </c>
      <c r="GP23" s="174" t="n">
        <f aca="false">BA23/$FO23</f>
        <v>8.6865837191358E-006</v>
      </c>
      <c r="GQ23" s="174" t="n">
        <f aca="false">SUM(FY23,GB23,GE23,GH23,GK23,GN23)</f>
        <v>0.0024062198591821</v>
      </c>
      <c r="GR23" s="174" t="n">
        <f aca="false">SUM(FZ23,GC23,GF23,GI23,GL23,GO23)</f>
        <v>0.00343574379501029</v>
      </c>
      <c r="GS23" s="174" t="n">
        <f aca="false">SUM(GA23,GD23,GG23,GJ23,GM23,GP23)</f>
        <v>3.5180362654321E-005</v>
      </c>
      <c r="GT23" s="130"/>
      <c r="GU23" s="173" t="n">
        <f aca="false">BH23/$FO23</f>
        <v>0.795447806150334</v>
      </c>
      <c r="GV23" s="173" t="n">
        <f aca="false">BI23/$FO23</f>
        <v>0.5088928594393</v>
      </c>
      <c r="GW23" s="173" t="n">
        <f aca="false">BJ23/$FO23</f>
        <v>0</v>
      </c>
      <c r="GX23" s="173" t="n">
        <f aca="false">BK23/$FO23</f>
        <v>0</v>
      </c>
      <c r="GY23" s="173" t="n">
        <f aca="false">BL23/$FO23</f>
        <v>0</v>
      </c>
      <c r="GZ23" s="173" t="n">
        <f aca="false">BM23/$FO23</f>
        <v>0.0171753190907922</v>
      </c>
      <c r="HA23" s="173" t="n">
        <f aca="false">BN23/$FO23</f>
        <v>0.0138740555877058</v>
      </c>
      <c r="HB23" s="173" t="n">
        <f aca="false">BO23/$FO23</f>
        <v>0.00460874003343621</v>
      </c>
      <c r="HC23" s="173" t="n">
        <f aca="false">BP23/$FO23</f>
        <v>0.000936871061599794</v>
      </c>
      <c r="HD23" s="173" t="n">
        <f aca="false">BQ23/$FO23</f>
        <v>0.00126279980066872</v>
      </c>
      <c r="HE23" s="173" t="n">
        <f aca="false">BR23/$FO23</f>
        <v>0</v>
      </c>
      <c r="HF23" s="173" t="n">
        <f aca="false">BS23/$FO23</f>
        <v>0.000745038821373457</v>
      </c>
      <c r="HG23" s="173" t="n">
        <f aca="false">BT23/$FO23</f>
        <v>0.000861227655606996</v>
      </c>
      <c r="HH23" s="173" t="n">
        <f aca="false">BU23/$FO23</f>
        <v>0</v>
      </c>
      <c r="HI23" s="173" t="n">
        <f aca="false">BV23/$FO23</f>
        <v>0.000278254002700617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0.000409573527520576</v>
      </c>
      <c r="HM23" s="173" t="n">
        <f aca="false">BZ23/$FO23</f>
        <v>0.000615600083590535</v>
      </c>
      <c r="HN23" s="173" t="n">
        <f aca="false">CA23/$FO23</f>
        <v>0</v>
      </c>
      <c r="HO23" s="173" t="n">
        <f aca="false">CB23/$FO23</f>
        <v>2.70162197788066E-005</v>
      </c>
      <c r="HP23" s="173" t="n">
        <f aca="false">CC23/$FO23</f>
        <v>0</v>
      </c>
      <c r="HQ23" s="173" t="n">
        <f aca="false">CD23/$FO23</f>
        <v>2.70162197788066E-005</v>
      </c>
      <c r="HR23" s="173" t="n">
        <f aca="false">CE23/$FO23</f>
        <v>8.78705311213992E-006</v>
      </c>
      <c r="HS23" s="173" t="n">
        <f aca="false">CF23/$FO23</f>
        <v>0</v>
      </c>
      <c r="HT23" s="173" t="n">
        <f aca="false">CG23/$FO23</f>
        <v>8.78705311213992E-006</v>
      </c>
      <c r="HU23" s="174" t="n">
        <f aca="false">SUM(HC23,HF23,HI23,HL23,HO23,HR23)</f>
        <v>0.00240554068608539</v>
      </c>
      <c r="HV23" s="174" t="n">
        <f aca="false">SUM(HD23,HG23,HJ23,HM23,HP23,HS23)</f>
        <v>0.00345287985468107</v>
      </c>
      <c r="HW23" s="174" t="n">
        <f aca="false">SUM(HE23,HH23,HK23,HN23,HQ23,HT23)</f>
        <v>3.5803272890946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0496.4248</v>
      </c>
      <c r="E24" s="214" t="n">
        <v>38.4354</v>
      </c>
      <c r="F24" s="214" t="n">
        <v>40.6758</v>
      </c>
      <c r="G24" s="214" t="n">
        <v>41.3628</v>
      </c>
      <c r="H24" s="214" t="n">
        <v>4012.79</v>
      </c>
      <c r="I24" s="214" t="n">
        <v>45.8</v>
      </c>
      <c r="J24" s="177" t="n">
        <f aca="false">H24/3600</f>
        <v>1.11466388888889</v>
      </c>
      <c r="L24" s="213" t="n">
        <v>30497.4256</v>
      </c>
      <c r="M24" s="214" t="n">
        <v>38.4351</v>
      </c>
      <c r="N24" s="214" t="n">
        <v>40.6748</v>
      </c>
      <c r="O24" s="214" t="n">
        <v>41.3623</v>
      </c>
      <c r="P24" s="214" t="n">
        <v>4024.04</v>
      </c>
      <c r="Q24" s="214" t="n">
        <v>46.03</v>
      </c>
      <c r="R24" s="177" t="n">
        <f aca="false">P24/3600</f>
        <v>1.11778888888889</v>
      </c>
      <c r="S24" s="160"/>
      <c r="T24" s="71"/>
      <c r="U24" s="109"/>
      <c r="V24" s="109"/>
      <c r="W24" s="71"/>
      <c r="X24" s="109"/>
      <c r="Y24" s="179"/>
      <c r="Z24" s="109"/>
      <c r="AA24" s="116"/>
      <c r="AB24" s="180" t="n">
        <v>230384943</v>
      </c>
      <c r="AC24" s="181" t="n">
        <v>123798666</v>
      </c>
      <c r="AD24" s="181" t="n">
        <v>0</v>
      </c>
      <c r="AE24" s="181" t="n">
        <v>0</v>
      </c>
      <c r="AF24" s="181" t="n">
        <v>0</v>
      </c>
      <c r="AG24" s="181" t="n">
        <v>6935133</v>
      </c>
      <c r="AH24" s="181" t="n">
        <v>5699913</v>
      </c>
      <c r="AI24" s="181" t="n">
        <v>1717818</v>
      </c>
      <c r="AJ24" s="181" t="n">
        <v>452589</v>
      </c>
      <c r="AK24" s="181" t="n">
        <v>589227</v>
      </c>
      <c r="AL24" s="181" t="n">
        <v>0</v>
      </c>
      <c r="AM24" s="181" t="n">
        <v>264218</v>
      </c>
      <c r="AN24" s="181" t="n">
        <v>333451</v>
      </c>
      <c r="AO24" s="181" t="n">
        <v>0</v>
      </c>
      <c r="AP24" s="181" t="n">
        <v>186311</v>
      </c>
      <c r="AQ24" s="181" t="n">
        <v>354960</v>
      </c>
      <c r="AR24" s="181" t="n">
        <v>0</v>
      </c>
      <c r="AS24" s="181" t="n">
        <v>234988</v>
      </c>
      <c r="AT24" s="181" t="n">
        <v>267401</v>
      </c>
      <c r="AU24" s="181" t="n">
        <v>0</v>
      </c>
      <c r="AV24" s="181" t="n">
        <v>21725</v>
      </c>
      <c r="AW24" s="181" t="n">
        <v>0</v>
      </c>
      <c r="AX24" s="181" t="n">
        <v>21725</v>
      </c>
      <c r="AY24" s="181" t="n">
        <v>8599</v>
      </c>
      <c r="AZ24" s="181" t="n">
        <v>0</v>
      </c>
      <c r="BA24" s="182" t="n">
        <v>8599</v>
      </c>
      <c r="BB24" s="181" t="n">
        <v>18523515</v>
      </c>
      <c r="BC24" s="181" t="n">
        <v>6.683325</v>
      </c>
      <c r="BD24" s="181" t="n">
        <v>5551869</v>
      </c>
      <c r="BE24" s="182" t="n">
        <v>10570565</v>
      </c>
      <c r="BF24" s="142"/>
      <c r="BG24" s="122"/>
      <c r="BH24" s="183" t="n">
        <v>230217451</v>
      </c>
      <c r="BI24" s="184" t="n">
        <v>123985458</v>
      </c>
      <c r="BJ24" s="184" t="n">
        <v>0</v>
      </c>
      <c r="BK24" s="184" t="n">
        <v>0</v>
      </c>
      <c r="BL24" s="184" t="n">
        <v>0</v>
      </c>
      <c r="BM24" s="184" t="n">
        <v>6938708</v>
      </c>
      <c r="BN24" s="184" t="n">
        <v>5521270</v>
      </c>
      <c r="BO24" s="184" t="n">
        <v>1902853</v>
      </c>
      <c r="BP24" s="184" t="n">
        <v>458124</v>
      </c>
      <c r="BQ24" s="184" t="n">
        <v>596467</v>
      </c>
      <c r="BR24" s="184" t="n">
        <v>0</v>
      </c>
      <c r="BS24" s="184" t="n">
        <v>267074</v>
      </c>
      <c r="BT24" s="184" t="n">
        <v>337076</v>
      </c>
      <c r="BU24" s="184" t="n">
        <v>0</v>
      </c>
      <c r="BV24" s="184" t="n">
        <v>186048</v>
      </c>
      <c r="BW24" s="184" t="n">
        <v>354960</v>
      </c>
      <c r="BX24" s="184" t="n">
        <v>0</v>
      </c>
      <c r="BY24" s="184" t="n">
        <v>235495</v>
      </c>
      <c r="BZ24" s="184" t="n">
        <v>266320</v>
      </c>
      <c r="CA24" s="184" t="n">
        <v>0</v>
      </c>
      <c r="CB24" s="184" t="n">
        <v>21915</v>
      </c>
      <c r="CC24" s="184" t="n">
        <v>0</v>
      </c>
      <c r="CD24" s="184" t="n">
        <v>21915</v>
      </c>
      <c r="CE24" s="184" t="n">
        <v>8827</v>
      </c>
      <c r="CF24" s="184" t="n">
        <v>0</v>
      </c>
      <c r="CG24" s="185" t="n">
        <v>8827</v>
      </c>
      <c r="CH24" s="184" t="n">
        <v>18510231</v>
      </c>
      <c r="CI24" s="184" t="n">
        <v>6.698212</v>
      </c>
      <c r="CJ24" s="184" t="n">
        <v>5458610</v>
      </c>
      <c r="CK24" s="184" t="n">
        <v>10514526</v>
      </c>
      <c r="CN24" s="186" t="n">
        <f aca="false">AE24/$AB24</f>
        <v>0</v>
      </c>
      <c r="CO24" s="152" t="n">
        <f aca="false">AF24/$AC24</f>
        <v>0</v>
      </c>
      <c r="CP24" s="152" t="n">
        <f aca="false">AH24/$AB24</f>
        <v>0.0247408225805798</v>
      </c>
      <c r="CQ24" s="152" t="n">
        <f aca="false">AI24/$AC24</f>
        <v>0.0138759007306266</v>
      </c>
      <c r="CR24" s="152" t="n">
        <f aca="false">AK24/$AB24</f>
        <v>0.0025575759957542</v>
      </c>
      <c r="CS24" s="152" t="n">
        <f aca="false">AL24/$AC24</f>
        <v>0</v>
      </c>
      <c r="CT24" s="152" t="n">
        <f aca="false">AN24/$AB24</f>
        <v>0.00144736455281281</v>
      </c>
      <c r="CU24" s="152" t="n">
        <f aca="false">AO24/$AC24</f>
        <v>0</v>
      </c>
      <c r="CV24" s="152" t="n">
        <f aca="false">AQ24/$AB24</f>
        <v>0.00154072568883115</v>
      </c>
      <c r="CW24" s="152" t="n">
        <f aca="false">AR24/$AC24</f>
        <v>0</v>
      </c>
      <c r="CX24" s="152" t="n">
        <f aca="false">AT24/$AB24</f>
        <v>0.0011606704696843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17548654361106</v>
      </c>
      <c r="DB24" s="152" t="n">
        <f aca="false">AZ24/$AB24</f>
        <v>0</v>
      </c>
      <c r="DC24" s="154" t="n">
        <f aca="false">BA24/$AC24</f>
        <v>6.94595529809667E-005</v>
      </c>
      <c r="DD24" s="152" t="n">
        <f aca="false">CR24+CT24+CV24+CX24+CZ24+DB24</f>
        <v>0.00670633670708246</v>
      </c>
      <c r="DE24" s="187" t="n">
        <f aca="false">CS24+CU24+CW24+CY24+DA24+DC24</f>
        <v>0.000244946096592026</v>
      </c>
      <c r="DF24" s="130"/>
      <c r="DG24" s="130"/>
      <c r="DH24" s="186" t="n">
        <f aca="false">BK24/$BH24</f>
        <v>0</v>
      </c>
      <c r="DI24" s="152" t="n">
        <f aca="false">BL24/$BI24</f>
        <v>0</v>
      </c>
      <c r="DJ24" s="152" t="n">
        <f aca="false">BN24/$BH24</f>
        <v>0.0239828474167234</v>
      </c>
      <c r="DK24" s="152" t="n">
        <f aca="false">BO24/$BI24</f>
        <v>0.0153473885622941</v>
      </c>
      <c r="DL24" s="152" t="n">
        <f aca="false">BQ24/$BH24</f>
        <v>0.00259088525830303</v>
      </c>
      <c r="DM24" s="152" t="n">
        <f aca="false">BR24/$BI24</f>
        <v>0</v>
      </c>
      <c r="DN24" s="152" t="n">
        <f aca="false">BT24/$BH24</f>
        <v>0.00146416354857478</v>
      </c>
      <c r="DO24" s="152" t="n">
        <f aca="false">BU24/$BI24</f>
        <v>0</v>
      </c>
      <c r="DP24" s="152" t="n">
        <f aca="false">BW24/$BH24</f>
        <v>0.00154184662569303</v>
      </c>
      <c r="DQ24" s="152" t="n">
        <f aca="false">BX24/$BI24</f>
        <v>0</v>
      </c>
      <c r="DR24" s="152" t="n">
        <f aca="false">BZ24/$BH24</f>
        <v>0.00115681934120624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17675459972088</v>
      </c>
      <c r="DV24" s="152" t="n">
        <f aca="false">CF24/$BH24</f>
        <v>0</v>
      </c>
      <c r="DW24" s="152" t="n">
        <f aca="false">CG24/$BI24</f>
        <v>7.11938330703267E-005</v>
      </c>
      <c r="DX24" s="152" t="n">
        <f aca="false">DL24+DN24+DP24+DR24+DT24+DV24</f>
        <v>0.00675371477377708</v>
      </c>
      <c r="DY24" s="187" t="n">
        <f aca="false">DM24+DO24+DQ24+DS24+DU24+DW24</f>
        <v>0.000247948432791207</v>
      </c>
      <c r="DZ24" s="130"/>
      <c r="EA24" s="130"/>
      <c r="EB24" s="152" t="n">
        <f aca="false">BH24/AB24</f>
        <v>0.99927299068325</v>
      </c>
      <c r="EC24" s="152" t="n">
        <f aca="false">BI24/AC24</f>
        <v>1.0015088369369</v>
      </c>
      <c r="ED24" s="152" t="n">
        <f aca="false">(BH24+BI24)/(AB24+AC24)</f>
        <v>1.00005449151093</v>
      </c>
      <c r="EE24" s="152" t="e">
        <f aca="false">BJ24/AD24</f>
        <v>#DIV/0!</v>
      </c>
      <c r="EF24" s="152" t="e">
        <f aca="false">BK24/AE24</f>
        <v>#DIV/0!</v>
      </c>
      <c r="EG24" s="152" t="e">
        <f aca="false">BL24/AF24</f>
        <v>#DIV/0!</v>
      </c>
      <c r="EH24" s="152" t="n">
        <f aca="false">BM24/AG24</f>
        <v>1.00051549119534</v>
      </c>
      <c r="EI24" s="152" t="n">
        <f aca="false">BN24/AH24</f>
        <v>0.968658644438959</v>
      </c>
      <c r="EJ24" s="152" t="n">
        <f aca="false">BO24/AI24</f>
        <v>1.107715136295</v>
      </c>
      <c r="EK24" s="152" t="n">
        <f aca="false">(BN24+BO24)/(AH24+AI24)</f>
        <v>1.00086171903511</v>
      </c>
      <c r="EL24" s="152" t="n">
        <f aca="false">BP24/AJ24</f>
        <v>1.01222963881137</v>
      </c>
      <c r="EM24" s="152" t="n">
        <f aca="false">BQ24/AK24</f>
        <v>1.01228728486644</v>
      </c>
      <c r="EN24" s="152" t="e">
        <f aca="false">BR24/AL24</f>
        <v>#DIV/0!</v>
      </c>
      <c r="EO24" s="152" t="n">
        <f aca="false">BS24/AM24</f>
        <v>1.01080925599316</v>
      </c>
      <c r="EP24" s="152" t="n">
        <f aca="false">BT24/AN24</f>
        <v>1.01087116247964</v>
      </c>
      <c r="EQ24" s="152" t="e">
        <f aca="false">BU24/AO24</f>
        <v>#DIV/0!</v>
      </c>
      <c r="ER24" s="152" t="n">
        <f aca="false">BV24/AP24</f>
        <v>0.998588381791735</v>
      </c>
      <c r="ES24" s="152" t="n">
        <f aca="false">BW24/AQ24</f>
        <v>1</v>
      </c>
      <c r="ET24" s="152" t="e">
        <f aca="false">BX24/AR24</f>
        <v>#DIV/0!</v>
      </c>
      <c r="EU24" s="152" t="n">
        <f aca="false">BY24/AS24</f>
        <v>1.00215755698163</v>
      </c>
      <c r="EV24" s="152" t="n">
        <f aca="false">BZ24/AT24</f>
        <v>0.995957382358331</v>
      </c>
      <c r="EW24" s="152" t="e">
        <f aca="false">CA24/AU24</f>
        <v>#DIV/0!</v>
      </c>
      <c r="EX24" s="152" t="n">
        <f aca="false">CB24/AV24</f>
        <v>1.00874568469505</v>
      </c>
      <c r="EY24" s="152" t="e">
        <f aca="false">CC24/AW24</f>
        <v>#DIV/0!</v>
      </c>
      <c r="EZ24" s="152" t="n">
        <f aca="false">CD24/AX24</f>
        <v>1.00874568469505</v>
      </c>
      <c r="FA24" s="152" t="n">
        <f aca="false">CE24/AY24</f>
        <v>1.02651471101291</v>
      </c>
      <c r="FB24" s="152" t="e">
        <f aca="false">CF24/AZ24</f>
        <v>#DIV/0!</v>
      </c>
      <c r="FC24" s="154" t="n">
        <f aca="false">CG24/BA24</f>
        <v>1.02651471101291</v>
      </c>
      <c r="FD24" s="152" t="n">
        <f aca="false">SUM(BP24+BS24+BV24+BY24+CB24+CE24)/SUM(AJ24+AM24+AP24+AS24+AV24+AY24)</f>
        <v>1.0077480037315</v>
      </c>
      <c r="FE24" s="152" t="n">
        <f aca="false">SUM(BQ24+BT24+BW24+BZ24+CC24+CF24)/SUM(AK24+AN24+AQ24+AT24+AW24+AZ24)</f>
        <v>1.00633252623397</v>
      </c>
      <c r="FF24" s="152" t="n">
        <f aca="false">SUM(BR24+BU24+BX24+CA24+CD24+CG24)/SUM(AL24+AO24+AR24+AU24+AX24+BA24)</f>
        <v>1.01378446115288</v>
      </c>
      <c r="FG24" s="154" t="n">
        <f aca="false">CH24/BB24</f>
        <v>0.99928285749222</v>
      </c>
      <c r="FH24" s="152" t="n">
        <f aca="false">CI24/BC24</f>
        <v>1.00222748407417</v>
      </c>
      <c r="FI24" s="152" t="n">
        <f aca="false">CJ24/BD24</f>
        <v>0.983202233337998</v>
      </c>
      <c r="FJ24" s="152" t="n">
        <f aca="false">CK24/BE24</f>
        <v>0.994698580444849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462932707609954</v>
      </c>
      <c r="FR24" s="173" t="n">
        <f aca="false">AC24/$FO24</f>
        <v>0.248759536554784</v>
      </c>
      <c r="FS24" s="174" t="n">
        <f aca="false">AD24/$FO24</f>
        <v>0</v>
      </c>
      <c r="FT24" s="174" t="n">
        <f aca="false">AE24/$FO24</f>
        <v>0</v>
      </c>
      <c r="FU24" s="174" t="n">
        <f aca="false">AF24/$FO24</f>
        <v>0</v>
      </c>
      <c r="FV24" s="174" t="n">
        <f aca="false">AG24/$FO24</f>
        <v>0.0139353720582562</v>
      </c>
      <c r="FW24" s="174" t="n">
        <f aca="false">AH24/$FO24</f>
        <v>0.0114533359857253</v>
      </c>
      <c r="FX24" s="174" t="n">
        <f aca="false">AI24/$FO24</f>
        <v>0.00345176263503086</v>
      </c>
      <c r="FY24" s="174" t="n">
        <f aca="false">AJ24/$FO24</f>
        <v>0.00090942684220679</v>
      </c>
      <c r="FZ24" s="174" t="n">
        <f aca="false">AK24/$FO24</f>
        <v>0.00118398558063272</v>
      </c>
      <c r="GA24" s="174" t="n">
        <f aca="false">AL24/$FO24</f>
        <v>0</v>
      </c>
      <c r="GB24" s="174" t="n">
        <f aca="false">AM24/$FO24</f>
        <v>0.000530916441615226</v>
      </c>
      <c r="GC24" s="174" t="n">
        <f aca="false">AN24/$FO24</f>
        <v>0.000670032391332305</v>
      </c>
      <c r="GD24" s="174" t="n">
        <f aca="false">AO24/$FO24</f>
        <v>0</v>
      </c>
      <c r="GE24" s="174" t="n">
        <f aca="false">AP24/$FO24</f>
        <v>0.000374371061599794</v>
      </c>
      <c r="GF24" s="174" t="n">
        <f aca="false">AQ24/$FO24</f>
        <v>0.000713252314814815</v>
      </c>
      <c r="GG24" s="174" t="n">
        <f aca="false">AR24/$FO24</f>
        <v>0</v>
      </c>
      <c r="GH24" s="174" t="n">
        <f aca="false">AS24/$FO24</f>
        <v>0.000472182034465021</v>
      </c>
      <c r="GI24" s="174" t="n">
        <f aca="false">AT24/$FO24</f>
        <v>0.000537312323173868</v>
      </c>
      <c r="GJ24" s="174" t="n">
        <f aca="false">AU24/$FO24</f>
        <v>0</v>
      </c>
      <c r="GK24" s="174" t="n">
        <f aca="false">AV24/$FO24</f>
        <v>4.36539512602881E-005</v>
      </c>
      <c r="GL24" s="174" t="n">
        <f aca="false">AW24/$FO24</f>
        <v>0</v>
      </c>
      <c r="GM24" s="174" t="n">
        <f aca="false">AX24/$FO24</f>
        <v>4.36539512602881E-005</v>
      </c>
      <c r="GN24" s="174" t="n">
        <f aca="false">AY24/$FO24</f>
        <v>1.72787262088477E-005</v>
      </c>
      <c r="GO24" s="174" t="n">
        <f aca="false">AZ24/$FO24</f>
        <v>0</v>
      </c>
      <c r="GP24" s="174" t="n">
        <f aca="false">BA24/$FO24</f>
        <v>1.72787262088477E-005</v>
      </c>
      <c r="GQ24" s="174" t="n">
        <f aca="false">SUM(FY24,GB24,GE24,GH24,GK24,GN24)</f>
        <v>0.00234782905735597</v>
      </c>
      <c r="GR24" s="174" t="n">
        <f aca="false">SUM(FZ24,GC24,GF24,GI24,GL24,GO24)</f>
        <v>0.0031045826099537</v>
      </c>
      <c r="GS24" s="174" t="n">
        <f aca="false">SUM(GA24,GD24,GG24,GJ24,GM24,GP24)</f>
        <v>6.09326774691358E-005</v>
      </c>
      <c r="GT24" s="130"/>
      <c r="GU24" s="173" t="n">
        <f aca="false">BH24/$FO24</f>
        <v>0.462596151218493</v>
      </c>
      <c r="GV24" s="173" t="n">
        <f aca="false">BI24/$FO24</f>
        <v>0.249134874131944</v>
      </c>
      <c r="GW24" s="173" t="n">
        <f aca="false">BJ24/$FO24</f>
        <v>0</v>
      </c>
      <c r="GX24" s="173" t="n">
        <f aca="false">BK24/$FO24</f>
        <v>0</v>
      </c>
      <c r="GY24" s="173" t="n">
        <f aca="false">BL24/$FO24</f>
        <v>0</v>
      </c>
      <c r="GZ24" s="173" t="n">
        <f aca="false">BM24/$FO24</f>
        <v>0.013942555619856</v>
      </c>
      <c r="HA24" s="173" t="n">
        <f aca="false">BN24/$FO24</f>
        <v>0.0110943729102366</v>
      </c>
      <c r="HB24" s="173" t="n">
        <f aca="false">BO24/$FO24</f>
        <v>0.00382356971772119</v>
      </c>
      <c r="HC24" s="173" t="n">
        <f aca="false">BP24/$FO24</f>
        <v>0.000920548804012346</v>
      </c>
      <c r="HD24" s="173" t="n">
        <f aca="false">BQ24/$FO24</f>
        <v>0.00119853354873971</v>
      </c>
      <c r="HE24" s="173" t="n">
        <f aca="false">BR24/$FO24</f>
        <v>0</v>
      </c>
      <c r="HF24" s="173" t="n">
        <f aca="false">BS24/$FO24</f>
        <v>0.000536655253343621</v>
      </c>
      <c r="HG24" s="173" t="n">
        <f aca="false">BT24/$FO24</f>
        <v>0.000677316422325103</v>
      </c>
      <c r="HH24" s="173" t="n">
        <f aca="false">BU24/$FO24</f>
        <v>0</v>
      </c>
      <c r="HI24" s="173" t="n">
        <f aca="false">BV24/$FO24</f>
        <v>0.000373842592592593</v>
      </c>
      <c r="HJ24" s="173" t="n">
        <f aca="false">BW24/$FO24</f>
        <v>0.000713252314814815</v>
      </c>
      <c r="HK24" s="173" t="n">
        <f aca="false">BX24/$FO24</f>
        <v>0</v>
      </c>
      <c r="HL24" s="173" t="n">
        <f aca="false">BY24/$FO24</f>
        <v>0.000473200794110082</v>
      </c>
      <c r="HM24" s="173" t="n">
        <f aca="false">BZ24/$FO24</f>
        <v>0.000535140174897119</v>
      </c>
      <c r="HN24" s="173" t="n">
        <f aca="false">CA24/$FO24</f>
        <v>0</v>
      </c>
      <c r="HO24" s="173" t="n">
        <f aca="false">CB24/$FO24</f>
        <v>4.40357349537037E-005</v>
      </c>
      <c r="HP24" s="173" t="n">
        <f aca="false">CC24/$FO24</f>
        <v>0</v>
      </c>
      <c r="HQ24" s="173" t="n">
        <f aca="false">CD24/$FO24</f>
        <v>4.40357349537037E-005</v>
      </c>
      <c r="HR24" s="173" t="n">
        <f aca="false">CE24/$FO24</f>
        <v>1.77368666409465E-005</v>
      </c>
      <c r="HS24" s="173" t="n">
        <f aca="false">CF24/$FO24</f>
        <v>0</v>
      </c>
      <c r="HT24" s="173" t="n">
        <f aca="false">CG24/$FO24</f>
        <v>1.77368666409465E-005</v>
      </c>
      <c r="HU24" s="174" t="n">
        <f aca="false">SUM(HC24,HF24,HI24,HL24,HO24,HR24)</f>
        <v>0.00236602004565329</v>
      </c>
      <c r="HV24" s="174" t="n">
        <f aca="false">SUM(HD24,HG24,HJ24,HM24,HP24,HS24)</f>
        <v>0.00312424246077675</v>
      </c>
      <c r="HW24" s="174" t="n">
        <f aca="false">SUM(HE24,HH24,HK24,HN24,HQ24,HT24)</f>
        <v>6.17726015946502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5958.4448</v>
      </c>
      <c r="E25" s="214" t="n">
        <v>35.4697</v>
      </c>
      <c r="F25" s="214" t="n">
        <v>38.732</v>
      </c>
      <c r="G25" s="214" t="n">
        <v>39.7415</v>
      </c>
      <c r="H25" s="214" t="n">
        <v>3440.23</v>
      </c>
      <c r="I25" s="214" t="n">
        <v>38.12</v>
      </c>
      <c r="J25" s="177" t="n">
        <f aca="false">H25/3600</f>
        <v>0.955619444444445</v>
      </c>
      <c r="L25" s="213" t="n">
        <v>15960.552</v>
      </c>
      <c r="M25" s="214" t="n">
        <v>35.4702</v>
      </c>
      <c r="N25" s="214" t="n">
        <v>38.7306</v>
      </c>
      <c r="O25" s="214" t="n">
        <v>39.7409</v>
      </c>
      <c r="P25" s="214" t="n">
        <v>3407.15</v>
      </c>
      <c r="Q25" s="214" t="n">
        <v>37.97</v>
      </c>
      <c r="R25" s="177" t="n">
        <f aca="false">P25/3600</f>
        <v>0.946430555555556</v>
      </c>
      <c r="S25" s="160"/>
      <c r="T25" s="71"/>
      <c r="U25" s="109"/>
      <c r="V25" s="109"/>
      <c r="W25" s="71"/>
      <c r="X25" s="109"/>
      <c r="Y25" s="179"/>
      <c r="Z25" s="109"/>
      <c r="AA25" s="116"/>
      <c r="AB25" s="180" t="n">
        <v>128904287</v>
      </c>
      <c r="AC25" s="181" t="n">
        <v>58823093</v>
      </c>
      <c r="AD25" s="181" t="n">
        <v>0</v>
      </c>
      <c r="AE25" s="181" t="n">
        <v>0</v>
      </c>
      <c r="AF25" s="181" t="n">
        <v>0</v>
      </c>
      <c r="AG25" s="181" t="n">
        <v>4700904</v>
      </c>
      <c r="AH25" s="181" t="n">
        <v>3867099</v>
      </c>
      <c r="AI25" s="181" t="n">
        <v>1155896</v>
      </c>
      <c r="AJ25" s="181" t="n">
        <v>243323</v>
      </c>
      <c r="AK25" s="181" t="n">
        <v>273458</v>
      </c>
      <c r="AL25" s="181" t="n">
        <v>0</v>
      </c>
      <c r="AM25" s="181" t="n">
        <v>136471</v>
      </c>
      <c r="AN25" s="181" t="n">
        <v>167636</v>
      </c>
      <c r="AO25" s="181" t="n">
        <v>0</v>
      </c>
      <c r="AP25" s="181" t="n">
        <v>122332</v>
      </c>
      <c r="AQ25" s="181" t="n">
        <v>354960</v>
      </c>
      <c r="AR25" s="181" t="n">
        <v>0</v>
      </c>
      <c r="AS25" s="181" t="n">
        <v>163053</v>
      </c>
      <c r="AT25" s="181" t="n">
        <v>307258</v>
      </c>
      <c r="AU25" s="181" t="n">
        <v>0</v>
      </c>
      <c r="AV25" s="181" t="n">
        <v>34955</v>
      </c>
      <c r="AW25" s="181" t="n">
        <v>0</v>
      </c>
      <c r="AX25" s="181" t="n">
        <v>34955</v>
      </c>
      <c r="AY25" s="181" t="n">
        <v>17231</v>
      </c>
      <c r="AZ25" s="181" t="n">
        <v>0</v>
      </c>
      <c r="BA25" s="182" t="n">
        <v>17231</v>
      </c>
      <c r="BB25" s="181" t="n">
        <v>11057035</v>
      </c>
      <c r="BC25" s="181" t="n">
        <v>5.31997</v>
      </c>
      <c r="BD25" s="181" t="n">
        <v>3968277</v>
      </c>
      <c r="BE25" s="182" t="n">
        <v>6977915</v>
      </c>
      <c r="BF25" s="142"/>
      <c r="BG25" s="122"/>
      <c r="BH25" s="183" t="n">
        <v>128743120</v>
      </c>
      <c r="BI25" s="184" t="n">
        <v>59000847</v>
      </c>
      <c r="BJ25" s="184" t="n">
        <v>0</v>
      </c>
      <c r="BK25" s="184" t="n">
        <v>0</v>
      </c>
      <c r="BL25" s="184" t="n">
        <v>0</v>
      </c>
      <c r="BM25" s="184" t="n">
        <v>4715175</v>
      </c>
      <c r="BN25" s="184" t="n">
        <v>3719480</v>
      </c>
      <c r="BO25" s="184" t="n">
        <v>1318045</v>
      </c>
      <c r="BP25" s="184" t="n">
        <v>247021</v>
      </c>
      <c r="BQ25" s="184" t="n">
        <v>277777</v>
      </c>
      <c r="BR25" s="184" t="n">
        <v>0</v>
      </c>
      <c r="BS25" s="184" t="n">
        <v>139306</v>
      </c>
      <c r="BT25" s="184" t="n">
        <v>170219</v>
      </c>
      <c r="BU25" s="184" t="n">
        <v>0</v>
      </c>
      <c r="BV25" s="184" t="n">
        <v>122340</v>
      </c>
      <c r="BW25" s="184" t="n">
        <v>354960</v>
      </c>
      <c r="BX25" s="184" t="n">
        <v>0</v>
      </c>
      <c r="BY25" s="184" t="n">
        <v>164626</v>
      </c>
      <c r="BZ25" s="184" t="n">
        <v>308494</v>
      </c>
      <c r="CA25" s="184" t="n">
        <v>0</v>
      </c>
      <c r="CB25" s="184" t="n">
        <v>35305</v>
      </c>
      <c r="CC25" s="184" t="n">
        <v>0</v>
      </c>
      <c r="CD25" s="184" t="n">
        <v>35305</v>
      </c>
      <c r="CE25" s="184" t="n">
        <v>17490</v>
      </c>
      <c r="CF25" s="184" t="n">
        <v>0</v>
      </c>
      <c r="CG25" s="185" t="n">
        <v>17490</v>
      </c>
      <c r="CH25" s="184" t="n">
        <v>11050452</v>
      </c>
      <c r="CI25" s="184" t="n">
        <v>5.339225</v>
      </c>
      <c r="CJ25" s="184" t="n">
        <v>3892223</v>
      </c>
      <c r="CK25" s="184" t="n">
        <v>6934723</v>
      </c>
      <c r="CN25" s="186" t="n">
        <f aca="false">AE25/$AB25</f>
        <v>0</v>
      </c>
      <c r="CO25" s="152" t="n">
        <f aca="false">AF25/$AC25</f>
        <v>0</v>
      </c>
      <c r="CP25" s="152" t="n">
        <f aca="false">AH25/$AB25</f>
        <v>0.0299997702946838</v>
      </c>
      <c r="CQ25" s="152" t="n">
        <f aca="false">AI25/$AC25</f>
        <v>0.0196503777861528</v>
      </c>
      <c r="CR25" s="152" t="n">
        <f aca="false">AK25/$AB25</f>
        <v>0.00212140345650413</v>
      </c>
      <c r="CS25" s="152" t="n">
        <f aca="false">AL25/$AC25</f>
        <v>0</v>
      </c>
      <c r="CT25" s="152" t="n">
        <f aca="false">AN25/$AB25</f>
        <v>0.00130046877339308</v>
      </c>
      <c r="CU25" s="152" t="n">
        <f aca="false">AO25/$AC25</f>
        <v>0</v>
      </c>
      <c r="CV25" s="152" t="n">
        <f aca="false">AQ25/$AB25</f>
        <v>0.00275367102414523</v>
      </c>
      <c r="CW25" s="152" t="n">
        <f aca="false">AR25/$AC25</f>
        <v>0</v>
      </c>
      <c r="CX25" s="152" t="n">
        <f aca="false">AT25/$AB25</f>
        <v>0.00238361351007667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594239408662173</v>
      </c>
      <c r="DB25" s="152" t="n">
        <f aca="false">AZ25/$AB25</f>
        <v>0</v>
      </c>
      <c r="DC25" s="154" t="n">
        <f aca="false">BA25/$AC25</f>
        <v>0.000292929173241536</v>
      </c>
      <c r="DD25" s="152" t="n">
        <f aca="false">CR25+CT25+CV25+CX25+CZ25+DB25</f>
        <v>0.0085591567641191</v>
      </c>
      <c r="DE25" s="187" t="n">
        <f aca="false">CS25+CU25+CW25+CY25+DA25+DC25</f>
        <v>0.000887168581903709</v>
      </c>
      <c r="DF25" s="130"/>
      <c r="DG25" s="130"/>
      <c r="DH25" s="186" t="n">
        <f aca="false">BK25/$BH25</f>
        <v>0</v>
      </c>
      <c r="DI25" s="152" t="n">
        <f aca="false">BL25/$BI25</f>
        <v>0</v>
      </c>
      <c r="DJ25" s="152" t="n">
        <f aca="false">BN25/$BH25</f>
        <v>0.0288907088782686</v>
      </c>
      <c r="DK25" s="152" t="n">
        <f aca="false">BO25/$BI25</f>
        <v>0.0223394250594402</v>
      </c>
      <c r="DL25" s="152" t="n">
        <f aca="false">BQ25/$BH25</f>
        <v>0.00215760655792713</v>
      </c>
      <c r="DM25" s="152" t="n">
        <f aca="false">BR25/$BI25</f>
        <v>0</v>
      </c>
      <c r="DN25" s="152" t="n">
        <f aca="false">BT25/$BH25</f>
        <v>0.0013221599725096</v>
      </c>
      <c r="DO25" s="152" t="n">
        <f aca="false">BU25/$BI25</f>
        <v>0</v>
      </c>
      <c r="DP25" s="152" t="n">
        <f aca="false">BW25/$BH25</f>
        <v>0.00275711820561751</v>
      </c>
      <c r="DQ25" s="152" t="n">
        <f aca="false">BX25/$BI25</f>
        <v>0</v>
      </c>
      <c r="DR25" s="152" t="n">
        <f aca="false">BZ25/$BH25</f>
        <v>0.00239619794828648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598381240187959</v>
      </c>
      <c r="DV25" s="152" t="n">
        <f aca="false">CF25/$BH25</f>
        <v>0</v>
      </c>
      <c r="DW25" s="152" t="n">
        <f aca="false">CG25/$BI25</f>
        <v>0.00029643642234492</v>
      </c>
      <c r="DX25" s="152" t="n">
        <f aca="false">DL25+DN25+DP25+DR25+DT25+DV25</f>
        <v>0.00863308268434073</v>
      </c>
      <c r="DY25" s="187" t="n">
        <f aca="false">DM25+DO25+DQ25+DS25+DU25+DW25</f>
        <v>0.000894817662532879</v>
      </c>
      <c r="DZ25" s="130"/>
      <c r="EA25" s="130"/>
      <c r="EB25" s="152" t="n">
        <f aca="false">BH25/AB25</f>
        <v>0.998749715748399</v>
      </c>
      <c r="EC25" s="152" t="n">
        <f aca="false">BI25/AC25</f>
        <v>1.00302184041903</v>
      </c>
      <c r="ED25" s="152" t="n">
        <f aca="false">(BH25+BI25)/(AB25+AC25)</f>
        <v>1.00008835685024</v>
      </c>
      <c r="EE25" s="152" t="e">
        <f aca="false">BJ25/AD25</f>
        <v>#DIV/0!</v>
      </c>
      <c r="EF25" s="152" t="e">
        <f aca="false">BK25/AE25</f>
        <v>#DIV/0!</v>
      </c>
      <c r="EG25" s="152" t="e">
        <f aca="false">BL25/AF25</f>
        <v>#DIV/0!</v>
      </c>
      <c r="EH25" s="152" t="n">
        <f aca="false">BM25/AG25</f>
        <v>1.00303579907184</v>
      </c>
      <c r="EI25" s="152" t="n">
        <f aca="false">BN25/AH25</f>
        <v>0.961826940556733</v>
      </c>
      <c r="EJ25" s="152" t="n">
        <f aca="false">BO25/AI25</f>
        <v>1.14027992137701</v>
      </c>
      <c r="EK25" s="152" t="n">
        <f aca="false">(BN25+BO25)/(AH25+AI25)</f>
        <v>1.00289269648885</v>
      </c>
      <c r="EL25" s="152" t="n">
        <f aca="false">BP25/AJ25</f>
        <v>1.01519790566449</v>
      </c>
      <c r="EM25" s="152" t="n">
        <f aca="false">BQ25/AK25</f>
        <v>1.01579401590007</v>
      </c>
      <c r="EN25" s="152" t="e">
        <f aca="false">BR25/AL25</f>
        <v>#DIV/0!</v>
      </c>
      <c r="EO25" s="152" t="n">
        <f aca="false">BS25/AM25</f>
        <v>1.02077364421745</v>
      </c>
      <c r="EP25" s="152" t="n">
        <f aca="false">BT25/AN25</f>
        <v>1.01540838483381</v>
      </c>
      <c r="EQ25" s="152" t="e">
        <f aca="false">BU25/AO25</f>
        <v>#DIV/0!</v>
      </c>
      <c r="ER25" s="152" t="n">
        <f aca="false">BV25/AP25</f>
        <v>1.00006539580813</v>
      </c>
      <c r="ES25" s="152" t="n">
        <f aca="false">BW25/AQ25</f>
        <v>1</v>
      </c>
      <c r="ET25" s="152" t="e">
        <f aca="false">BX25/AR25</f>
        <v>#DIV/0!</v>
      </c>
      <c r="EU25" s="152" t="n">
        <f aca="false">BY25/AS25</f>
        <v>1.00964716993861</v>
      </c>
      <c r="EV25" s="152" t="n">
        <f aca="false">BZ25/AT25</f>
        <v>1.00402267801001</v>
      </c>
      <c r="EW25" s="152" t="e">
        <f aca="false">CA25/AU25</f>
        <v>#DIV/0!</v>
      </c>
      <c r="EX25" s="152" t="n">
        <f aca="false">CB25/AV25</f>
        <v>1.01001287369475</v>
      </c>
      <c r="EY25" s="152" t="e">
        <f aca="false">CC25/AW25</f>
        <v>#DIV/0!</v>
      </c>
      <c r="EZ25" s="152" t="n">
        <f aca="false">CD25/AX25</f>
        <v>1.01001287369475</v>
      </c>
      <c r="FA25" s="152" t="n">
        <f aca="false">CE25/AY25</f>
        <v>1.01503104869131</v>
      </c>
      <c r="FB25" s="152" t="e">
        <f aca="false">CF25/AZ25</f>
        <v>#DIV/0!</v>
      </c>
      <c r="FC25" s="154" t="n">
        <f aca="false">CG25/BA25</f>
        <v>1.01503104869131</v>
      </c>
      <c r="FD25" s="152" t="n">
        <f aca="false">SUM(BP25+BS25+BV25+BY25+CB25+CE25)/SUM(AJ25+AM25+AP25+AS25+AV25+AY25)</f>
        <v>1.0121597791919</v>
      </c>
      <c r="FE25" s="152" t="n">
        <f aca="false">SUM(BQ25+BT25+BW25+BZ25+CC25+CF25)/SUM(AK25+AN25+AQ25+AT25+AW25+AZ25)</f>
        <v>1.00737597343272</v>
      </c>
      <c r="FF25" s="152" t="n">
        <f aca="false">SUM(BR25+BU25+BX25+CA25+CD25+CG25)/SUM(AL25+AO25+AR25+AU25+AX25+BA25)</f>
        <v>1.01166979649714</v>
      </c>
      <c r="FG25" s="154" t="n">
        <f aca="false">CH25/BB25</f>
        <v>0.999404632435368</v>
      </c>
      <c r="FH25" s="152" t="n">
        <f aca="false">CI25/BC25</f>
        <v>1.0036193813123</v>
      </c>
      <c r="FI25" s="152" t="n">
        <f aca="false">CJ25/BD25</f>
        <v>0.980834503236543</v>
      </c>
      <c r="FJ25" s="152" t="n">
        <f aca="false">CK25/BE25</f>
        <v>0.993810185420717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259018709410365</v>
      </c>
      <c r="FR25" s="173" t="n">
        <f aca="false">AC25/$FO25</f>
        <v>0.118198408966692</v>
      </c>
      <c r="FS25" s="174" t="n">
        <f aca="false">AD25/$FO25</f>
        <v>0</v>
      </c>
      <c r="FT25" s="174" t="n">
        <f aca="false">AE25/$FO25</f>
        <v>0</v>
      </c>
      <c r="FU25" s="174" t="n">
        <f aca="false">AF25/$FO25</f>
        <v>0</v>
      </c>
      <c r="FV25" s="174" t="n">
        <f aca="false">AG25/$FO25</f>
        <v>0.00944593942901235</v>
      </c>
      <c r="FW25" s="174" t="n">
        <f aca="false">AH25/$FO25</f>
        <v>0.00777050178433642</v>
      </c>
      <c r="FX25" s="174" t="n">
        <f aca="false">AI25/$FO25</f>
        <v>0.0023226433899177</v>
      </c>
      <c r="FY25" s="174" t="n">
        <f aca="false">AJ25/$FO25</f>
        <v>0.000488930282278807</v>
      </c>
      <c r="FZ25" s="174" t="n">
        <f aca="false">AK25/$FO25</f>
        <v>0.000549483185442387</v>
      </c>
      <c r="GA25" s="174" t="n">
        <f aca="false">AL25/$FO25</f>
        <v>0</v>
      </c>
      <c r="GB25" s="174" t="n">
        <f aca="false">AM25/$FO25</f>
        <v>0.000274223170653292</v>
      </c>
      <c r="GC25" s="174" t="n">
        <f aca="false">AN25/$FO25</f>
        <v>0.000336845743312757</v>
      </c>
      <c r="GD25" s="174" t="n">
        <f aca="false">AO25/$FO25</f>
        <v>0</v>
      </c>
      <c r="GE25" s="174" t="n">
        <f aca="false">AP25/$FO25</f>
        <v>0.000245812435699589</v>
      </c>
      <c r="GF25" s="174" t="n">
        <f aca="false">AQ25/$FO25</f>
        <v>0.000713252314814815</v>
      </c>
      <c r="GG25" s="174" t="n">
        <f aca="false">AR25/$FO25</f>
        <v>0</v>
      </c>
      <c r="GH25" s="174" t="n">
        <f aca="false">AS25/$FO25</f>
        <v>0.00032763671875</v>
      </c>
      <c r="GI25" s="174" t="n">
        <f aca="false">AT25/$FO25</f>
        <v>0.000617400495113169</v>
      </c>
      <c r="GJ25" s="174" t="n">
        <f aca="false">AU25/$FO25</f>
        <v>0</v>
      </c>
      <c r="GK25" s="174" t="n">
        <f aca="false">AV25/$FO25</f>
        <v>7.0238152649177E-005</v>
      </c>
      <c r="GL25" s="174" t="n">
        <f aca="false">AW25/$FO25</f>
        <v>0</v>
      </c>
      <c r="GM25" s="174" t="n">
        <f aca="false">AX25/$FO25</f>
        <v>7.0238152649177E-005</v>
      </c>
      <c r="GN25" s="174" t="n">
        <f aca="false">AY25/$FO25</f>
        <v>3.46237622170782E-005</v>
      </c>
      <c r="GO25" s="174" t="n">
        <f aca="false">AZ25/$FO25</f>
        <v>0</v>
      </c>
      <c r="GP25" s="174" t="n">
        <f aca="false">BA25/$FO25</f>
        <v>3.46237622170782E-005</v>
      </c>
      <c r="GQ25" s="174" t="n">
        <f aca="false">SUM(FY25,GB25,GE25,GH25,GK25,GN25)</f>
        <v>0.00144146452224794</v>
      </c>
      <c r="GR25" s="174" t="n">
        <f aca="false">SUM(FZ25,GC25,GF25,GI25,GL25,GO25)</f>
        <v>0.00221698173868313</v>
      </c>
      <c r="GS25" s="174" t="n">
        <f aca="false">SUM(GA25,GD25,GG25,GJ25,GM25,GP25)</f>
        <v>0.000104861914866255</v>
      </c>
      <c r="GT25" s="130"/>
      <c r="GU25" s="173" t="n">
        <f aca="false">BH25/$FO25</f>
        <v>0.258694862397119</v>
      </c>
      <c r="GV25" s="173" t="n">
        <f aca="false">BI25/$FO25</f>
        <v>0.118555585696373</v>
      </c>
      <c r="GW25" s="173" t="n">
        <f aca="false">BJ25/$FO25</f>
        <v>0</v>
      </c>
      <c r="GX25" s="173" t="n">
        <f aca="false">BK25/$FO25</f>
        <v>0</v>
      </c>
      <c r="GY25" s="173" t="n">
        <f aca="false">BL25/$FO25</f>
        <v>0</v>
      </c>
      <c r="GZ25" s="173" t="n">
        <f aca="false">BM25/$FO25</f>
        <v>0.00947461540316358</v>
      </c>
      <c r="HA25" s="173" t="n">
        <f aca="false">BN25/$FO25</f>
        <v>0.00747387795781893</v>
      </c>
      <c r="HB25" s="173" t="n">
        <f aca="false">BO25/$FO25</f>
        <v>0.00264846362204218</v>
      </c>
      <c r="HC25" s="173" t="n">
        <f aca="false">BP25/$FO25</f>
        <v>0.000496360998585391</v>
      </c>
      <c r="HD25" s="173" t="n">
        <f aca="false">BQ25/$FO25</f>
        <v>0.000558161731610082</v>
      </c>
      <c r="HE25" s="173" t="n">
        <f aca="false">BR25/$FO25</f>
        <v>0</v>
      </c>
      <c r="HF25" s="173" t="n">
        <f aca="false">BS25/$FO25</f>
        <v>0.000279919785236626</v>
      </c>
      <c r="HG25" s="173" t="n">
        <f aca="false">BT25/$FO25</f>
        <v>0.00034203599215535</v>
      </c>
      <c r="HH25" s="173" t="n">
        <f aca="false">BU25/$FO25</f>
        <v>0</v>
      </c>
      <c r="HI25" s="173" t="n">
        <f aca="false">BV25/$FO25</f>
        <v>0.000245828510802469</v>
      </c>
      <c r="HJ25" s="173" t="n">
        <f aca="false">BW25/$FO25</f>
        <v>0.000713252314814815</v>
      </c>
      <c r="HK25" s="173" t="n">
        <f aca="false">BX25/$FO25</f>
        <v>0</v>
      </c>
      <c r="HL25" s="173" t="n">
        <f aca="false">BY25/$FO25</f>
        <v>0.00033079748585391</v>
      </c>
      <c r="HM25" s="173" t="n">
        <f aca="false">BZ25/$FO25</f>
        <v>0.000619884098508231</v>
      </c>
      <c r="HN25" s="173" t="n">
        <f aca="false">CA25/$FO25</f>
        <v>0</v>
      </c>
      <c r="HO25" s="173" t="n">
        <f aca="false">CB25/$FO25</f>
        <v>7.09414384002058E-005</v>
      </c>
      <c r="HP25" s="173" t="n">
        <f aca="false">CC25/$FO25</f>
        <v>0</v>
      </c>
      <c r="HQ25" s="173" t="n">
        <f aca="false">CD25/$FO25</f>
        <v>7.09414384002058E-005</v>
      </c>
      <c r="HR25" s="173" t="n">
        <f aca="false">CE25/$FO25</f>
        <v>3.51441936728395E-005</v>
      </c>
      <c r="HS25" s="173" t="n">
        <f aca="false">CF25/$FO25</f>
        <v>0</v>
      </c>
      <c r="HT25" s="173" t="n">
        <f aca="false">CG25/$FO25</f>
        <v>3.51441936728395E-005</v>
      </c>
      <c r="HU25" s="174" t="n">
        <f aca="false">SUM(HC25,HF25,HI25,HL25,HO25,HR25)</f>
        <v>0.00145899241255144</v>
      </c>
      <c r="HV25" s="174" t="n">
        <f aca="false">SUM(HD25,HG25,HJ25,HM25,HP25,HS25)</f>
        <v>0.00223333413708848</v>
      </c>
      <c r="HW25" s="174" t="n">
        <f aca="false">SUM(HE25,HH25,HK25,HN25,HQ25,HT25)</f>
        <v>0.00010608563207304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852.7256</v>
      </c>
      <c r="E26" s="216" t="n">
        <v>32.6531</v>
      </c>
      <c r="F26" s="216" t="n">
        <v>37.4206</v>
      </c>
      <c r="G26" s="216" t="n">
        <v>38.8896</v>
      </c>
      <c r="H26" s="216" t="n">
        <v>3027.2</v>
      </c>
      <c r="I26" s="216" t="n">
        <v>31.82</v>
      </c>
      <c r="J26" s="190" t="n">
        <f aca="false">H26/3600</f>
        <v>0.840888888888889</v>
      </c>
      <c r="L26" s="215" t="n">
        <v>7857.2944</v>
      </c>
      <c r="M26" s="216" t="n">
        <v>32.6535</v>
      </c>
      <c r="N26" s="216" t="n">
        <v>37.4238</v>
      </c>
      <c r="O26" s="216" t="n">
        <v>38.8897</v>
      </c>
      <c r="P26" s="216" t="n">
        <v>3013.98</v>
      </c>
      <c r="Q26" s="216" t="n">
        <v>31.86</v>
      </c>
      <c r="R26" s="190" t="n">
        <f aca="false">P26/3600</f>
        <v>0.837216666666667</v>
      </c>
      <c r="S26" s="160"/>
      <c r="T26" s="73"/>
      <c r="U26" s="192"/>
      <c r="V26" s="192"/>
      <c r="W26" s="73"/>
      <c r="X26" s="192"/>
      <c r="Y26" s="193"/>
      <c r="Z26" s="109"/>
      <c r="AA26" s="116"/>
      <c r="AB26" s="180" t="n">
        <v>67986326</v>
      </c>
      <c r="AC26" s="181" t="n">
        <v>26321654</v>
      </c>
      <c r="AD26" s="181" t="n">
        <v>0</v>
      </c>
      <c r="AE26" s="181" t="n">
        <v>0</v>
      </c>
      <c r="AF26" s="181" t="n">
        <v>0</v>
      </c>
      <c r="AG26" s="181" t="n">
        <v>2746145</v>
      </c>
      <c r="AH26" s="181" t="n">
        <v>2277606</v>
      </c>
      <c r="AI26" s="181" t="n">
        <v>663667</v>
      </c>
      <c r="AJ26" s="181" t="n">
        <v>103320</v>
      </c>
      <c r="AK26" s="181" t="n">
        <v>110527</v>
      </c>
      <c r="AL26" s="181" t="n">
        <v>0</v>
      </c>
      <c r="AM26" s="181" t="n">
        <v>59585</v>
      </c>
      <c r="AN26" s="181" t="n">
        <v>76702</v>
      </c>
      <c r="AO26" s="181" t="n">
        <v>0</v>
      </c>
      <c r="AP26" s="181" t="n">
        <v>86805</v>
      </c>
      <c r="AQ26" s="181" t="n">
        <v>354960</v>
      </c>
      <c r="AR26" s="181" t="n">
        <v>0</v>
      </c>
      <c r="AS26" s="181" t="n">
        <v>81344</v>
      </c>
      <c r="AT26" s="181" t="n">
        <v>318732</v>
      </c>
      <c r="AU26" s="181" t="n">
        <v>0</v>
      </c>
      <c r="AV26" s="181" t="n">
        <v>21685</v>
      </c>
      <c r="AW26" s="181" t="n">
        <v>0</v>
      </c>
      <c r="AX26" s="181" t="n">
        <v>21685</v>
      </c>
      <c r="AY26" s="181" t="n">
        <v>12206</v>
      </c>
      <c r="AZ26" s="181" t="n">
        <v>0</v>
      </c>
      <c r="BA26" s="182" t="n">
        <v>12206</v>
      </c>
      <c r="BB26" s="181" t="n">
        <v>6115730</v>
      </c>
      <c r="BC26" s="181" t="n">
        <v>4.303927</v>
      </c>
      <c r="BD26" s="181" t="n">
        <v>2482600</v>
      </c>
      <c r="BE26" s="182" t="n">
        <v>4206552</v>
      </c>
      <c r="BF26" s="142"/>
      <c r="BG26" s="122"/>
      <c r="BH26" s="183" t="n">
        <v>67903940</v>
      </c>
      <c r="BI26" s="184" t="n">
        <v>26449990</v>
      </c>
      <c r="BJ26" s="184" t="n">
        <v>0</v>
      </c>
      <c r="BK26" s="184" t="n">
        <v>0</v>
      </c>
      <c r="BL26" s="184" t="n">
        <v>0</v>
      </c>
      <c r="BM26" s="184" t="n">
        <v>2752364</v>
      </c>
      <c r="BN26" s="184" t="n">
        <v>2163379</v>
      </c>
      <c r="BO26" s="184" t="n">
        <v>783658</v>
      </c>
      <c r="BP26" s="184" t="n">
        <v>105085</v>
      </c>
      <c r="BQ26" s="184" t="n">
        <v>112462</v>
      </c>
      <c r="BR26" s="184" t="n">
        <v>0</v>
      </c>
      <c r="BS26" s="184" t="n">
        <v>60345</v>
      </c>
      <c r="BT26" s="184" t="n">
        <v>77835</v>
      </c>
      <c r="BU26" s="184" t="n">
        <v>0</v>
      </c>
      <c r="BV26" s="184" t="n">
        <v>87570</v>
      </c>
      <c r="BW26" s="184" t="n">
        <v>354960</v>
      </c>
      <c r="BX26" s="184" t="n">
        <v>0</v>
      </c>
      <c r="BY26" s="184" t="n">
        <v>81993</v>
      </c>
      <c r="BZ26" s="184" t="n">
        <v>317663</v>
      </c>
      <c r="CA26" s="184" t="n">
        <v>0</v>
      </c>
      <c r="CB26" s="184" t="n">
        <v>22500</v>
      </c>
      <c r="CC26" s="184" t="n">
        <v>0</v>
      </c>
      <c r="CD26" s="184" t="n">
        <v>22500</v>
      </c>
      <c r="CE26" s="184" t="n">
        <v>12714</v>
      </c>
      <c r="CF26" s="184" t="n">
        <v>0</v>
      </c>
      <c r="CG26" s="185" t="n">
        <v>12714</v>
      </c>
      <c r="CH26" s="184" t="n">
        <v>6118781</v>
      </c>
      <c r="CI26" s="184" t="n">
        <v>4.322755</v>
      </c>
      <c r="CJ26" s="184" t="n">
        <v>2434481</v>
      </c>
      <c r="CK26" s="184" t="n">
        <v>4184866</v>
      </c>
      <c r="CN26" s="186" t="n">
        <f aca="false">AE26/$AB26</f>
        <v>0</v>
      </c>
      <c r="CO26" s="152" t="n">
        <f aca="false">AF26/$AC26</f>
        <v>0</v>
      </c>
      <c r="CP26" s="152" t="n">
        <f aca="false">AH26/$AB26</f>
        <v>0.0335009425277665</v>
      </c>
      <c r="CQ26" s="152" t="n">
        <f aca="false">AI26/$AC26</f>
        <v>0.0252137270704949</v>
      </c>
      <c r="CR26" s="152" t="n">
        <f aca="false">AK26/$AB26</f>
        <v>0.00162572397278829</v>
      </c>
      <c r="CS26" s="152" t="n">
        <f aca="false">AL26/$AC26</f>
        <v>0</v>
      </c>
      <c r="CT26" s="152" t="n">
        <f aca="false">AN26/$AB26</f>
        <v>0.00112819745547068</v>
      </c>
      <c r="CU26" s="152" t="n">
        <f aca="false">AO26/$AC26</f>
        <v>0</v>
      </c>
      <c r="CV26" s="152" t="n">
        <f aca="false">AQ26/$AB26</f>
        <v>0.00522104989170911</v>
      </c>
      <c r="CW26" s="152" t="n">
        <f aca="false">AR26/$AC26</f>
        <v>0</v>
      </c>
      <c r="CX26" s="152" t="n">
        <f aca="false">AT26/$AB26</f>
        <v>0.00468817803156476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823846404181135</v>
      </c>
      <c r="DB26" s="152" t="n">
        <f aca="false">AZ26/$AB26</f>
        <v>0</v>
      </c>
      <c r="DC26" s="154" t="n">
        <f aca="false">BA26/$AC26</f>
        <v>0.000463724658032508</v>
      </c>
      <c r="DD26" s="152" t="n">
        <f aca="false">CR26+CT26+CV26+CX26+CZ26+DB26</f>
        <v>0.0126631493515328</v>
      </c>
      <c r="DE26" s="187" t="n">
        <f aca="false">CS26+CU26+CW26+CY26+DA26+DC26</f>
        <v>0.00128757106221364</v>
      </c>
      <c r="DF26" s="130"/>
      <c r="DG26" s="130"/>
      <c r="DH26" s="186" t="n">
        <f aca="false">BK26/$BH26</f>
        <v>0</v>
      </c>
      <c r="DI26" s="152" t="n">
        <f aca="false">BL26/$BI26</f>
        <v>0</v>
      </c>
      <c r="DJ26" s="152" t="n">
        <f aca="false">BN26/$BH26</f>
        <v>0.0318594031509806</v>
      </c>
      <c r="DK26" s="152" t="n">
        <f aca="false">BO26/$BI26</f>
        <v>0.0296279129028026</v>
      </c>
      <c r="DL26" s="152" t="n">
        <f aca="false">BQ26/$BH26</f>
        <v>0.00165619255672057</v>
      </c>
      <c r="DM26" s="152" t="n">
        <f aca="false">BR26/$BI26</f>
        <v>0</v>
      </c>
      <c r="DN26" s="152" t="n">
        <f aca="false">BT26/$BH26</f>
        <v>0.00114625160189527</v>
      </c>
      <c r="DO26" s="152" t="n">
        <f aca="false">BU26/$BI26</f>
        <v>0</v>
      </c>
      <c r="DP26" s="152" t="n">
        <f aca="false">BW26/$BH26</f>
        <v>0.0052273844492676</v>
      </c>
      <c r="DQ26" s="152" t="n">
        <f aca="false">BX26/$BI26</f>
        <v>0</v>
      </c>
      <c r="DR26" s="152" t="n">
        <f aca="false">BZ26/$BH26</f>
        <v>0.00467812324292228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850661947320207</v>
      </c>
      <c r="DV26" s="152" t="n">
        <f aca="false">CF26/$BH26</f>
        <v>0</v>
      </c>
      <c r="DW26" s="152" t="n">
        <f aca="false">CG26/$BI26</f>
        <v>0.000480680711032405</v>
      </c>
      <c r="DX26" s="152" t="n">
        <f aca="false">DL26+DN26+DP26+DR26+DT26+DV26</f>
        <v>0.0127079518508057</v>
      </c>
      <c r="DY26" s="187" t="n">
        <f aca="false">DM26+DO26+DQ26+DS26+DU26+DW26</f>
        <v>0.00133134265835261</v>
      </c>
      <c r="DZ26" s="130"/>
      <c r="EA26" s="130"/>
      <c r="EB26" s="152" t="n">
        <f aca="false">BH26/AB26</f>
        <v>0.998788197497244</v>
      </c>
      <c r="EC26" s="152" t="n">
        <f aca="false">BI26/AC26</f>
        <v>1.00487568144464</v>
      </c>
      <c r="ED26" s="152" t="n">
        <f aca="false">(BH26+BI26)/(AB26+AC26)</f>
        <v>1.00048723342394</v>
      </c>
      <c r="EE26" s="152" t="e">
        <f aca="false">BJ26/AD26</f>
        <v>#DIV/0!</v>
      </c>
      <c r="EF26" s="152" t="e">
        <f aca="false">BK26/AE26</f>
        <v>#DIV/0!</v>
      </c>
      <c r="EG26" s="152" t="e">
        <f aca="false">BL26/AF26</f>
        <v>#DIV/0!</v>
      </c>
      <c r="EH26" s="152" t="n">
        <f aca="false">BM26/AG26</f>
        <v>1.00226462914376</v>
      </c>
      <c r="EI26" s="152" t="n">
        <f aca="false">BN26/AH26</f>
        <v>0.949847778764194</v>
      </c>
      <c r="EJ26" s="152" t="n">
        <f aca="false">BO26/AI26</f>
        <v>1.18080000964339</v>
      </c>
      <c r="EK26" s="152" t="n">
        <f aca="false">(BN26+BO26)/(AH26+AI26)</f>
        <v>1.00195969568279</v>
      </c>
      <c r="EL26" s="152" t="n">
        <f aca="false">BP26/AJ26</f>
        <v>1.01708284939992</v>
      </c>
      <c r="EM26" s="152" t="n">
        <f aca="false">BQ26/AK26</f>
        <v>1.01750703448026</v>
      </c>
      <c r="EN26" s="152" t="e">
        <f aca="false">BR26/AL26</f>
        <v>#DIV/0!</v>
      </c>
      <c r="EO26" s="152" t="n">
        <f aca="false">BS26/AM26</f>
        <v>1.01275488797516</v>
      </c>
      <c r="EP26" s="152" t="n">
        <f aca="false">BT26/AN26</f>
        <v>1.01477145315637</v>
      </c>
      <c r="EQ26" s="152" t="e">
        <f aca="false">BU26/AO26</f>
        <v>#DIV/0!</v>
      </c>
      <c r="ER26" s="152" t="n">
        <f aca="false">BV26/AP26</f>
        <v>1.00881285640228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1.00797846184107</v>
      </c>
      <c r="EV26" s="152" t="n">
        <f aca="false">BZ26/AT26</f>
        <v>0.996646085112257</v>
      </c>
      <c r="EW26" s="152" t="e">
        <f aca="false">CA26/AU26</f>
        <v>#DIV/0!</v>
      </c>
      <c r="EX26" s="152" t="n">
        <f aca="false">CB26/AV26</f>
        <v>1.03758358312197</v>
      </c>
      <c r="EY26" s="152" t="e">
        <f aca="false">CC26/AW26</f>
        <v>#DIV/0!</v>
      </c>
      <c r="EZ26" s="152" t="n">
        <f aca="false">CD26/AX26</f>
        <v>1.03758358312197</v>
      </c>
      <c r="FA26" s="152" t="n">
        <f aca="false">CE26/AY26</f>
        <v>1.04161887596264</v>
      </c>
      <c r="FB26" s="152" t="e">
        <f aca="false">CF26/AZ26</f>
        <v>#DIV/0!</v>
      </c>
      <c r="FC26" s="154" t="n">
        <f aca="false">CG26/BA26</f>
        <v>1.04161887596264</v>
      </c>
      <c r="FD26" s="152" t="n">
        <f aca="false">SUM(BP26+BS26+BV26+BY26+CB26+CE26)/SUM(AJ26+AM26+AP26+AS26+AV26+AY26)</f>
        <v>1.01441861102358</v>
      </c>
      <c r="FE26" s="152" t="n">
        <f aca="false">SUM(BQ26+BT26+BW26+BZ26+CC26+CF26)/SUM(AK26+AN26+AQ26+AT26+AW26+AZ26)</f>
        <v>1.0023219319775</v>
      </c>
      <c r="FF26" s="152" t="n">
        <f aca="false">SUM(BR26+BU26+BX26+CA26+CD26+CG26)/SUM(AL26+AO26+AR26+AU26+AX26+BA26)</f>
        <v>1.03903691245463</v>
      </c>
      <c r="FG26" s="154" t="n">
        <f aca="false">CH26/BB26</f>
        <v>1.00049887748478</v>
      </c>
      <c r="FH26" s="152" t="n">
        <f aca="false">CI26/BC26</f>
        <v>1.00437460951359</v>
      </c>
      <c r="FI26" s="152" t="n">
        <f aca="false">CJ26/BD26</f>
        <v>0.980617497784581</v>
      </c>
      <c r="FJ26" s="152" t="n">
        <f aca="false">CK26/BE26</f>
        <v>0.99484470892075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136610898115998</v>
      </c>
      <c r="FR26" s="173" t="n">
        <f aca="false">AC26/$FO26</f>
        <v>0.0528904120048868</v>
      </c>
      <c r="FS26" s="174" t="n">
        <f aca="false">AD26/$FO26</f>
        <v>0</v>
      </c>
      <c r="FT26" s="174" t="n">
        <f aca="false">AE26/$FO26</f>
        <v>0</v>
      </c>
      <c r="FU26" s="174" t="n">
        <f aca="false">AF26/$FO26</f>
        <v>0</v>
      </c>
      <c r="FV26" s="174" t="n">
        <f aca="false">AG26/$FO26</f>
        <v>0.00551807042502572</v>
      </c>
      <c r="FW26" s="174" t="n">
        <f aca="false">AH26/$FO26</f>
        <v>0.00457659384645062</v>
      </c>
      <c r="FX26" s="174" t="n">
        <f aca="false">AI26/$FO26</f>
        <v>0.00133356441293724</v>
      </c>
      <c r="FY26" s="174" t="n">
        <f aca="false">AJ26/$FO26</f>
        <v>0.000207609953703704</v>
      </c>
      <c r="FZ26" s="174" t="n">
        <f aca="false">AK26/$FO26</f>
        <v>0.000222091612011317</v>
      </c>
      <c r="GA26" s="174" t="n">
        <f aca="false">AL26/$FO26</f>
        <v>0</v>
      </c>
      <c r="GB26" s="174" t="n">
        <f aca="false">AM26/$FO26</f>
        <v>0.000119729375643004</v>
      </c>
      <c r="GC26" s="174" t="n">
        <f aca="false">AN26/$FO26</f>
        <v>0.000154124067644033</v>
      </c>
      <c r="GD26" s="174" t="n">
        <f aca="false">AO26/$FO26</f>
        <v>0</v>
      </c>
      <c r="GE26" s="174" t="n">
        <f aca="false">AP26/$FO26</f>
        <v>0.000174424913194444</v>
      </c>
      <c r="GF26" s="174" t="n">
        <f aca="false">AQ26/$FO26</f>
        <v>0.000713252314814815</v>
      </c>
      <c r="GG26" s="174" t="n">
        <f aca="false">AR26/$FO26</f>
        <v>0</v>
      </c>
      <c r="GH26" s="174" t="n">
        <f aca="false">AS26/$FO26</f>
        <v>0.000163451646090535</v>
      </c>
      <c r="GI26" s="174" t="n">
        <f aca="false">AT26/$FO26</f>
        <v>0.000640456211419753</v>
      </c>
      <c r="GJ26" s="174" t="n">
        <f aca="false">AU26/$FO26</f>
        <v>0</v>
      </c>
      <c r="GK26" s="174" t="n">
        <f aca="false">AV26/$FO26</f>
        <v>4.35735757458848E-005</v>
      </c>
      <c r="GL26" s="174" t="n">
        <f aca="false">AW26/$FO26</f>
        <v>0</v>
      </c>
      <c r="GM26" s="174" t="n">
        <f aca="false">AX26/$FO26</f>
        <v>4.35735757458848E-005</v>
      </c>
      <c r="GN26" s="174" t="n">
        <f aca="false">AY26/$FO26</f>
        <v>2.45265882201646E-005</v>
      </c>
      <c r="GO26" s="174" t="n">
        <f aca="false">AZ26/$FO26</f>
        <v>0</v>
      </c>
      <c r="GP26" s="174" t="n">
        <f aca="false">BA26/$FO26</f>
        <v>2.45265882201646E-005</v>
      </c>
      <c r="GQ26" s="174" t="n">
        <f aca="false">SUM(FY26,GB26,GE26,GH26,GK26,GN26)</f>
        <v>0.000733316052597737</v>
      </c>
      <c r="GR26" s="174" t="n">
        <f aca="false">SUM(FZ26,GC26,GF26,GI26,GL26,GO26)</f>
        <v>0.00172992420588992</v>
      </c>
      <c r="GS26" s="174" t="n">
        <f aca="false">SUM(GA26,GD26,GG26,GJ26,GM26,GP26)</f>
        <v>6.81001639660494E-005</v>
      </c>
      <c r="GT26" s="130"/>
      <c r="GU26" s="173" t="n">
        <f aca="false">BH26/$FO26</f>
        <v>0.136445352687757</v>
      </c>
      <c r="GV26" s="173" t="n">
        <f aca="false">BI26/$FO26</f>
        <v>0.0531482888052984</v>
      </c>
      <c r="GW26" s="173" t="n">
        <f aca="false">BJ26/$FO26</f>
        <v>0</v>
      </c>
      <c r="GX26" s="173" t="n">
        <f aca="false">BK26/$FO26</f>
        <v>0</v>
      </c>
      <c r="GY26" s="173" t="n">
        <f aca="false">BL26/$FO26</f>
        <v>0</v>
      </c>
      <c r="GZ26" s="173" t="n">
        <f aca="false">BM26/$FO26</f>
        <v>0.00553056680812757</v>
      </c>
      <c r="HA26" s="173" t="n">
        <f aca="false">BN26/$FO26</f>
        <v>0.004347067499357</v>
      </c>
      <c r="HB26" s="173" t="n">
        <f aca="false">BO26/$FO26</f>
        <v>0.00157467287165638</v>
      </c>
      <c r="HC26" s="173" t="n">
        <f aca="false">BP26/$FO26</f>
        <v>0.000211156523276749</v>
      </c>
      <c r="HD26" s="173" t="n">
        <f aca="false">BQ26/$FO26</f>
        <v>0.000225979777520576</v>
      </c>
      <c r="HE26" s="173" t="n">
        <f aca="false">BR26/$FO26</f>
        <v>0</v>
      </c>
      <c r="HF26" s="173" t="n">
        <f aca="false">BS26/$FO26</f>
        <v>0.000121256510416667</v>
      </c>
      <c r="HG26" s="173" t="n">
        <f aca="false">BT26/$FO26</f>
        <v>0.000156400704089506</v>
      </c>
      <c r="HH26" s="173" t="n">
        <f aca="false">BU26/$FO26</f>
        <v>0</v>
      </c>
      <c r="HI26" s="173" t="n">
        <f aca="false">BV26/$FO26</f>
        <v>0.000175962094907407</v>
      </c>
      <c r="HJ26" s="173" t="n">
        <f aca="false">BW26/$FO26</f>
        <v>0.000713252314814815</v>
      </c>
      <c r="HK26" s="173" t="n">
        <f aca="false">BX26/$FO26</f>
        <v>0</v>
      </c>
      <c r="HL26" s="173" t="n">
        <f aca="false">BY26/$FO26</f>
        <v>0.000164755738811728</v>
      </c>
      <c r="HM26" s="173" t="n">
        <f aca="false">BZ26/$FO26</f>
        <v>0.000638308175797325</v>
      </c>
      <c r="HN26" s="173" t="n">
        <f aca="false">CA26/$FO26</f>
        <v>0</v>
      </c>
      <c r="HO26" s="173" t="n">
        <f aca="false">CB26/$FO26</f>
        <v>4.52112268518519E-005</v>
      </c>
      <c r="HP26" s="173" t="n">
        <f aca="false">CC26/$FO26</f>
        <v>0</v>
      </c>
      <c r="HQ26" s="173" t="n">
        <f aca="false">CD26/$FO26</f>
        <v>4.52112268518519E-005</v>
      </c>
      <c r="HR26" s="173" t="n">
        <f aca="false">CE26/$FO26</f>
        <v>2.55473572530864E-005</v>
      </c>
      <c r="HS26" s="173" t="n">
        <f aca="false">CF26/$FO26</f>
        <v>0</v>
      </c>
      <c r="HT26" s="173" t="n">
        <f aca="false">CG26/$FO26</f>
        <v>2.55473572530864E-005</v>
      </c>
      <c r="HU26" s="174" t="n">
        <f aca="false">SUM(HC26,HF26,HI26,HL26,HO26,HR26)</f>
        <v>0.00074388945151749</v>
      </c>
      <c r="HV26" s="174" t="n">
        <f aca="false">SUM(HD26,HG26,HJ26,HM26,HP26,HS26)</f>
        <v>0.00173394097222222</v>
      </c>
      <c r="HW26" s="174" t="n">
        <f aca="false">SUM(HE26,HH26,HK26,HN26,HQ26,HT26)</f>
        <v>7.07585841049383E-005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120763.4144</v>
      </c>
      <c r="E27" s="209" t="n">
        <v>40.6288</v>
      </c>
      <c r="F27" s="209" t="n">
        <v>41.7969</v>
      </c>
      <c r="G27" s="209" t="n">
        <v>44.1845</v>
      </c>
      <c r="H27" s="209" t="n">
        <v>10155.3</v>
      </c>
      <c r="I27" s="209" t="n">
        <v>115.95</v>
      </c>
      <c r="J27" s="158" t="n">
        <f aca="false">H27/3600</f>
        <v>2.82091666666667</v>
      </c>
      <c r="L27" s="208" t="n">
        <v>120789.7088</v>
      </c>
      <c r="M27" s="209" t="n">
        <v>40.6297</v>
      </c>
      <c r="N27" s="209" t="n">
        <v>41.7968</v>
      </c>
      <c r="O27" s="209" t="n">
        <v>44.1851</v>
      </c>
      <c r="P27" s="209" t="n">
        <v>10172.82</v>
      </c>
      <c r="Q27" s="209" t="n">
        <v>115.4</v>
      </c>
      <c r="R27" s="158" t="n">
        <f aca="false">P27/3600</f>
        <v>2.82578333333333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116"/>
      <c r="AB27" s="180" t="n">
        <v>845702708</v>
      </c>
      <c r="AC27" s="181" t="n">
        <v>563827983</v>
      </c>
      <c r="AD27" s="181" t="n">
        <v>0</v>
      </c>
      <c r="AE27" s="181" t="n">
        <v>0</v>
      </c>
      <c r="AF27" s="181" t="n">
        <v>0</v>
      </c>
      <c r="AG27" s="181" t="n">
        <v>18720982</v>
      </c>
      <c r="AH27" s="181" t="n">
        <v>15567231</v>
      </c>
      <c r="AI27" s="181" t="n">
        <v>4335144</v>
      </c>
      <c r="AJ27" s="181" t="n">
        <v>968166</v>
      </c>
      <c r="AK27" s="181" t="n">
        <v>1222150</v>
      </c>
      <c r="AL27" s="181" t="n">
        <v>0</v>
      </c>
      <c r="AM27" s="181" t="n">
        <v>1035113</v>
      </c>
      <c r="AN27" s="181" t="n">
        <v>1179134</v>
      </c>
      <c r="AO27" s="181" t="n">
        <v>0</v>
      </c>
      <c r="AP27" s="181" t="n">
        <v>180002</v>
      </c>
      <c r="AQ27" s="181" t="n">
        <v>739500</v>
      </c>
      <c r="AR27" s="181" t="n">
        <v>0</v>
      </c>
      <c r="AS27" s="181" t="n">
        <v>208821</v>
      </c>
      <c r="AT27" s="181" t="n">
        <v>689311</v>
      </c>
      <c r="AU27" s="181" t="n">
        <v>0</v>
      </c>
      <c r="AV27" s="181" t="n">
        <v>92625</v>
      </c>
      <c r="AW27" s="181" t="n">
        <v>0</v>
      </c>
      <c r="AX27" s="181" t="n">
        <v>92625</v>
      </c>
      <c r="AY27" s="181" t="n">
        <v>34746</v>
      </c>
      <c r="AZ27" s="181" t="n">
        <v>0</v>
      </c>
      <c r="BA27" s="182" t="n">
        <v>34746</v>
      </c>
      <c r="BB27" s="181" t="n">
        <v>57260136</v>
      </c>
      <c r="BC27" s="181" t="n">
        <v>9.84678</v>
      </c>
      <c r="BD27" s="181" t="n">
        <v>11686480</v>
      </c>
      <c r="BE27" s="182" t="n">
        <v>24359492</v>
      </c>
      <c r="BF27" s="142"/>
      <c r="BG27" s="122"/>
      <c r="BH27" s="183" t="n">
        <v>845076689</v>
      </c>
      <c r="BI27" s="184" t="n">
        <v>564837764</v>
      </c>
      <c r="BJ27" s="184" t="n">
        <v>0</v>
      </c>
      <c r="BK27" s="184" t="n">
        <v>0</v>
      </c>
      <c r="BL27" s="184" t="n">
        <v>0</v>
      </c>
      <c r="BM27" s="184" t="n">
        <v>18793823</v>
      </c>
      <c r="BN27" s="184" t="n">
        <v>14767737</v>
      </c>
      <c r="BO27" s="184" t="n">
        <v>5203616</v>
      </c>
      <c r="BP27" s="184" t="n">
        <v>972664</v>
      </c>
      <c r="BQ27" s="184" t="n">
        <v>1233580</v>
      </c>
      <c r="BR27" s="184" t="n">
        <v>0</v>
      </c>
      <c r="BS27" s="184" t="n">
        <v>1028745</v>
      </c>
      <c r="BT27" s="184" t="n">
        <v>1175421</v>
      </c>
      <c r="BU27" s="184" t="n">
        <v>0</v>
      </c>
      <c r="BV27" s="184" t="n">
        <v>187035</v>
      </c>
      <c r="BW27" s="184" t="n">
        <v>739500</v>
      </c>
      <c r="BX27" s="184" t="n">
        <v>0</v>
      </c>
      <c r="BY27" s="184" t="n">
        <v>211913</v>
      </c>
      <c r="BZ27" s="184" t="n">
        <v>685423</v>
      </c>
      <c r="CA27" s="184" t="n">
        <v>0</v>
      </c>
      <c r="CB27" s="184" t="n">
        <v>92235</v>
      </c>
      <c r="CC27" s="184" t="n">
        <v>0</v>
      </c>
      <c r="CD27" s="184" t="n">
        <v>92235</v>
      </c>
      <c r="CE27" s="184" t="n">
        <v>34379</v>
      </c>
      <c r="CF27" s="184" t="n">
        <v>0</v>
      </c>
      <c r="CG27" s="185" t="n">
        <v>34379</v>
      </c>
      <c r="CH27" s="184" t="n">
        <v>57258994</v>
      </c>
      <c r="CI27" s="184" t="n">
        <v>9.864612</v>
      </c>
      <c r="CJ27" s="184" t="n">
        <v>11356366</v>
      </c>
      <c r="CK27" s="184" t="n">
        <v>24153828</v>
      </c>
      <c r="CN27" s="186" t="n">
        <f aca="false">AE27/$AB27</f>
        <v>0</v>
      </c>
      <c r="CO27" s="152" t="n">
        <f aca="false">AF27/$AC27</f>
        <v>0</v>
      </c>
      <c r="CP27" s="152" t="n">
        <f aca="false">AH27/$AB27</f>
        <v>0.0184074508130817</v>
      </c>
      <c r="CQ27" s="152" t="n">
        <f aca="false">AI27/$AC27</f>
        <v>0.00768877056603982</v>
      </c>
      <c r="CR27" s="152" t="n">
        <f aca="false">AK27/$AB27</f>
        <v>0.00144512958092597</v>
      </c>
      <c r="CS27" s="152" t="n">
        <f aca="false">AL27/$AC27</f>
        <v>0</v>
      </c>
      <c r="CT27" s="152" t="n">
        <f aca="false">AN27/$AB27</f>
        <v>0.0013942653710883</v>
      </c>
      <c r="CU27" s="152" t="n">
        <f aca="false">AO27/$AC27</f>
        <v>0</v>
      </c>
      <c r="CV27" s="152" t="n">
        <f aca="false">AQ27/$AB27</f>
        <v>0.000874420754485748</v>
      </c>
      <c r="CW27" s="152" t="n">
        <f aca="false">AR27/$AC27</f>
        <v>0</v>
      </c>
      <c r="CX27" s="152" t="n">
        <f aca="false">AT27/$AB27</f>
        <v>0.000815074840696856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164278827572842</v>
      </c>
      <c r="DB27" s="152" t="n">
        <f aca="false">AZ27/$AB27</f>
        <v>0</v>
      </c>
      <c r="DC27" s="154" t="n">
        <f aca="false">BA27/$AC27</f>
        <v>6.16251783303207E-005</v>
      </c>
      <c r="DD27" s="152" t="n">
        <f aca="false">CR27+CT27+CV27+CX27+CZ27+DB27</f>
        <v>0.00452889054719688</v>
      </c>
      <c r="DE27" s="187" t="n">
        <f aca="false">CS27+CU27+CW27+CY27+DA27+DC27</f>
        <v>0.000225904005903162</v>
      </c>
      <c r="DF27" s="130"/>
      <c r="DG27" s="130"/>
      <c r="DH27" s="186" t="n">
        <f aca="false">BK27/$BH27</f>
        <v>0</v>
      </c>
      <c r="DI27" s="152" t="n">
        <f aca="false">BL27/$BI27</f>
        <v>0</v>
      </c>
      <c r="DJ27" s="152" t="n">
        <f aca="false">BN27/$BH27</f>
        <v>0.0174750258671494</v>
      </c>
      <c r="DK27" s="152" t="n">
        <f aca="false">BO27/$BI27</f>
        <v>0.00921258515569083</v>
      </c>
      <c r="DL27" s="152" t="n">
        <f aca="false">BQ27/$BH27</f>
        <v>0.00145972550900644</v>
      </c>
      <c r="DM27" s="152" t="n">
        <f aca="false">BR27/$BI27</f>
        <v>0</v>
      </c>
      <c r="DN27" s="152" t="n">
        <f aca="false">BT27/$BH27</f>
        <v>0.00139090453600241</v>
      </c>
      <c r="DO27" s="152" t="n">
        <f aca="false">BU27/$BI27</f>
        <v>0</v>
      </c>
      <c r="DP27" s="152" t="n">
        <f aca="false">BW27/$BH27</f>
        <v>0.000875068511089885</v>
      </c>
      <c r="DQ27" s="152" t="n">
        <f aca="false">BX27/$BI27</f>
        <v>0</v>
      </c>
      <c r="DR27" s="152" t="n">
        <f aca="false">BZ27/$BH27</f>
        <v>0.000811077868934094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163294676593189</v>
      </c>
      <c r="DV27" s="152" t="n">
        <f aca="false">CF27/$BH27</f>
        <v>0</v>
      </c>
      <c r="DW27" s="152" t="n">
        <f aca="false">CG27/$BI27</f>
        <v>6.08652646673957E-005</v>
      </c>
      <c r="DX27" s="152" t="n">
        <f aca="false">DL27+DN27+DP27+DR27+DT27+DV27</f>
        <v>0.00453677642503283</v>
      </c>
      <c r="DY27" s="187" t="n">
        <f aca="false">DM27+DO27+DQ27+DS27+DU27+DW27</f>
        <v>0.000224159941260585</v>
      </c>
      <c r="DZ27" s="130"/>
      <c r="EA27" s="130"/>
      <c r="EB27" s="152" t="n">
        <f aca="false">BH27/AB27</f>
        <v>0.99925976469736</v>
      </c>
      <c r="EC27" s="152" t="n">
        <f aca="false">BI27/AC27</f>
        <v>1.00179093807056</v>
      </c>
      <c r="ED27" s="152" t="n">
        <f aca="false">(BH27+BI27)/(AB27+AC27)</f>
        <v>1.00027226225186</v>
      </c>
      <c r="EE27" s="152" t="e">
        <f aca="false">BJ27/AD27</f>
        <v>#DIV/0!</v>
      </c>
      <c r="EF27" s="152" t="e">
        <f aca="false">BK27/AE27</f>
        <v>#DIV/0!</v>
      </c>
      <c r="EG27" s="152" t="e">
        <f aca="false">BL27/AF27</f>
        <v>#DIV/0!</v>
      </c>
      <c r="EH27" s="152" t="n">
        <f aca="false">BM27/AG27</f>
        <v>1.00389087495517</v>
      </c>
      <c r="EI27" s="152" t="n">
        <f aca="false">BN27/AH27</f>
        <v>0.948642504244975</v>
      </c>
      <c r="EJ27" s="152" t="n">
        <f aca="false">BO27/AI27</f>
        <v>1.20033290704992</v>
      </c>
      <c r="EK27" s="152" t="n">
        <f aca="false">(BN27+BO27)/(AH27+AI27)</f>
        <v>1.00346581752178</v>
      </c>
      <c r="EL27" s="152" t="n">
        <f aca="false">BP27/AJ27</f>
        <v>1.00464589750105</v>
      </c>
      <c r="EM27" s="152" t="n">
        <f aca="false">BQ27/AK27</f>
        <v>1.00935237082191</v>
      </c>
      <c r="EN27" s="152" t="e">
        <f aca="false">BR27/AL27</f>
        <v>#DIV/0!</v>
      </c>
      <c r="EO27" s="152" t="n">
        <f aca="false">BS27/AM27</f>
        <v>0.993848014661201</v>
      </c>
      <c r="EP27" s="152" t="n">
        <f aca="false">BT27/AN27</f>
        <v>0.996851078842608</v>
      </c>
      <c r="EQ27" s="152" t="e">
        <f aca="false">BU27/AO27</f>
        <v>#DIV/0!</v>
      </c>
      <c r="ER27" s="152" t="n">
        <f aca="false">BV27/AP27</f>
        <v>1.03907178809124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1.01480693991505</v>
      </c>
      <c r="EV27" s="152" t="n">
        <f aca="false">BZ27/AT27</f>
        <v>0.99435958515097</v>
      </c>
      <c r="EW27" s="152" t="e">
        <f aca="false">CA27/AU27</f>
        <v>#DIV/0!</v>
      </c>
      <c r="EX27" s="152" t="n">
        <f aca="false">CB27/AV27</f>
        <v>0.995789473684211</v>
      </c>
      <c r="EY27" s="152" t="e">
        <f aca="false">CC27/AW27</f>
        <v>#DIV/0!</v>
      </c>
      <c r="EZ27" s="152" t="n">
        <f aca="false">CD27/AX27</f>
        <v>0.995789473684211</v>
      </c>
      <c r="FA27" s="152" t="n">
        <f aca="false">CE27/AY27</f>
        <v>0.989437633108847</v>
      </c>
      <c r="FB27" s="152" t="e">
        <f aca="false">CF27/AZ27</f>
        <v>#DIV/0!</v>
      </c>
      <c r="FC27" s="154" t="n">
        <f aca="false">CG27/BA27</f>
        <v>0.989437633108847</v>
      </c>
      <c r="FD27" s="152" t="n">
        <f aca="false">SUM(BP27+BS27+BV27+BY27+CB27+CE27)/SUM(AJ27+AM27+AP27+AS27+AV27+AY27)</f>
        <v>1.00297601919132</v>
      </c>
      <c r="FE27" s="152" t="n">
        <f aca="false">SUM(BQ27+BT27+BW27+BZ27+CC27+CF27)/SUM(AK27+AN27+AQ27+AT27+AW27+AZ27)</f>
        <v>1.00099971410631</v>
      </c>
      <c r="FF27" s="152" t="n">
        <f aca="false">SUM(BR27+BU27+BX27+CA27+CD27+CG27)/SUM(AL27+AO27+AR27+AU27+AX27+BA27)</f>
        <v>0.994056731909147</v>
      </c>
      <c r="FG27" s="154" t="n">
        <f aca="false">CH27/BB27</f>
        <v>0.999980055932805</v>
      </c>
      <c r="FH27" s="152" t="n">
        <f aca="false">CI27/BC27</f>
        <v>1.00181094733507</v>
      </c>
      <c r="FI27" s="152" t="n">
        <f aca="false">CJ27/BD27</f>
        <v>0.971752486634128</v>
      </c>
      <c r="FJ27" s="152" t="n">
        <f aca="false">CK27/BE27</f>
        <v>0.991557130994357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815685482253087</v>
      </c>
      <c r="FR27" s="173" t="n">
        <f aca="false">AC27/$FO27</f>
        <v>0.543815570023148</v>
      </c>
      <c r="FS27" s="174" t="n">
        <f aca="false">AD27/$FO27</f>
        <v>0</v>
      </c>
      <c r="FT27" s="174" t="n">
        <f aca="false">AE27/$FO27</f>
        <v>0</v>
      </c>
      <c r="FU27" s="174" t="n">
        <f aca="false">AF27/$FO27</f>
        <v>0</v>
      </c>
      <c r="FV27" s="174" t="n">
        <f aca="false">AG27/$FO27</f>
        <v>0.0180565027006173</v>
      </c>
      <c r="FW27" s="174" t="n">
        <f aca="false">AH27/$FO27</f>
        <v>0.0150146903935185</v>
      </c>
      <c r="FX27" s="174" t="n">
        <f aca="false">AI27/$FO27</f>
        <v>0.00418127314814815</v>
      </c>
      <c r="FY27" s="174" t="n">
        <f aca="false">AJ27/$FO27</f>
        <v>0.000933802083333333</v>
      </c>
      <c r="FZ27" s="174" t="n">
        <f aca="false">AK27/$FO27</f>
        <v>0.0011787712191358</v>
      </c>
      <c r="GA27" s="174" t="n">
        <f aca="false">AL27/$FO27</f>
        <v>0</v>
      </c>
      <c r="GB27" s="174" t="n">
        <f aca="false">AM27/$FO27</f>
        <v>0.00099837287808642</v>
      </c>
      <c r="GC27" s="174" t="n">
        <f aca="false">AN27/$FO27</f>
        <v>0.00113728202160494</v>
      </c>
      <c r="GD27" s="174" t="n">
        <f aca="false">AO27/$FO27</f>
        <v>0</v>
      </c>
      <c r="GE27" s="174" t="n">
        <f aca="false">AP27/$FO27</f>
        <v>0.000173613040123457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201409143518519</v>
      </c>
      <c r="GI27" s="174" t="n">
        <f aca="false">AT27/$FO27</f>
        <v>0.000664844714506173</v>
      </c>
      <c r="GJ27" s="174" t="n">
        <f aca="false">AU27/$FO27</f>
        <v>0</v>
      </c>
      <c r="GK27" s="174" t="n">
        <f aca="false">AV27/$FO27</f>
        <v>8.93373842592593E-005</v>
      </c>
      <c r="GL27" s="174" t="n">
        <f aca="false">AW27/$FO27</f>
        <v>0</v>
      </c>
      <c r="GM27" s="174" t="n">
        <f aca="false">AX27/$FO27</f>
        <v>8.93373842592593E-005</v>
      </c>
      <c r="GN27" s="174" t="n">
        <f aca="false">AY27/$FO27</f>
        <v>3.35127314814815E-005</v>
      </c>
      <c r="GO27" s="174" t="n">
        <f aca="false">AZ27/$FO27</f>
        <v>0</v>
      </c>
      <c r="GP27" s="174" t="n">
        <f aca="false">BA27/$FO27</f>
        <v>3.35127314814815E-005</v>
      </c>
      <c r="GQ27" s="174" t="n">
        <f aca="false">SUM(FY27,GB27,GE27,GH27,GK27,GN27)</f>
        <v>0.00243004726080247</v>
      </c>
      <c r="GR27" s="174" t="n">
        <f aca="false">SUM(FZ27,GC27,GF27,GI27,GL27,GO27)</f>
        <v>0.00369415027006173</v>
      </c>
      <c r="GS27" s="174" t="n">
        <f aca="false">SUM(GA27,GD27,GG27,GJ27,GM27,GP27)</f>
        <v>0.000122850115740741</v>
      </c>
      <c r="GT27" s="130"/>
      <c r="GU27" s="173" t="n">
        <f aca="false">BH27/$FO27</f>
        <v>0.815081683063272</v>
      </c>
      <c r="GV27" s="173" t="n">
        <f aca="false">BI27/$FO27</f>
        <v>0.544789510030864</v>
      </c>
      <c r="GW27" s="173" t="n">
        <f aca="false">BJ27/$FO27</f>
        <v>0</v>
      </c>
      <c r="GX27" s="173" t="n">
        <f aca="false">BK27/$FO27</f>
        <v>0</v>
      </c>
      <c r="GY27" s="173" t="n">
        <f aca="false">BL27/$FO27</f>
        <v>0</v>
      </c>
      <c r="GZ27" s="173" t="n">
        <f aca="false">BM27/$FO27</f>
        <v>0.0181267582947531</v>
      </c>
      <c r="HA27" s="173" t="n">
        <f aca="false">BN27/$FO27</f>
        <v>0.0142435734953704</v>
      </c>
      <c r="HB27" s="173" t="n">
        <f aca="false">BO27/$FO27</f>
        <v>0.00501891975308642</v>
      </c>
      <c r="HC27" s="173" t="n">
        <f aca="false">BP27/$FO27</f>
        <v>0.000938140432098766</v>
      </c>
      <c r="HD27" s="173" t="n">
        <f aca="false">BQ27/$FO27</f>
        <v>0.00118979552469136</v>
      </c>
      <c r="HE27" s="173" t="n">
        <f aca="false">BR27/$FO27</f>
        <v>0</v>
      </c>
      <c r="HF27" s="173" t="n">
        <f aca="false">BS27/$FO27</f>
        <v>0.000992230902777778</v>
      </c>
      <c r="HG27" s="173" t="n">
        <f aca="false">BT27/$FO27</f>
        <v>0.00113370081018519</v>
      </c>
      <c r="HH27" s="173" t="n">
        <f aca="false">BU27/$FO27</f>
        <v>0</v>
      </c>
      <c r="HI27" s="173" t="n">
        <f aca="false">BV27/$FO27</f>
        <v>0.000180396412037037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204391396604938</v>
      </c>
      <c r="HM27" s="173" t="n">
        <f aca="false">BZ27/$FO27</f>
        <v>0.000661094714506173</v>
      </c>
      <c r="HN27" s="173" t="n">
        <f aca="false">CA27/$FO27</f>
        <v>0</v>
      </c>
      <c r="HO27" s="173" t="n">
        <f aca="false">CB27/$FO27</f>
        <v>8.89612268518519E-005</v>
      </c>
      <c r="HP27" s="173" t="n">
        <f aca="false">CC27/$FO27</f>
        <v>0</v>
      </c>
      <c r="HQ27" s="173" t="n">
        <f aca="false">CD27/$FO27</f>
        <v>8.89612268518519E-005</v>
      </c>
      <c r="HR27" s="173" t="n">
        <f aca="false">CE27/$FO27</f>
        <v>3.31587577160494E-005</v>
      </c>
      <c r="HS27" s="173" t="n">
        <f aca="false">CF27/$FO27</f>
        <v>0</v>
      </c>
      <c r="HT27" s="173" t="n">
        <f aca="false">CG27/$FO27</f>
        <v>3.31587577160494E-005</v>
      </c>
      <c r="HU27" s="174" t="n">
        <f aca="false">SUM(HC27,HF27,HI27,HL27,HO27,HR27)</f>
        <v>0.00243727912808642</v>
      </c>
      <c r="HV27" s="174" t="n">
        <f aca="false">SUM(HD27,HG27,HJ27,HM27,HP27,HS27)</f>
        <v>0.00369784336419753</v>
      </c>
      <c r="HW27" s="174" t="n">
        <f aca="false">SUM(HE27,HH27,HK27,HN27,HQ27,HT27)</f>
        <v>0.000122119984567901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57080.4312</v>
      </c>
      <c r="E28" s="214" t="n">
        <v>38.0378</v>
      </c>
      <c r="F28" s="214" t="n">
        <v>39.4261</v>
      </c>
      <c r="G28" s="214" t="n">
        <v>42.0669</v>
      </c>
      <c r="H28" s="214" t="n">
        <v>8431.58</v>
      </c>
      <c r="I28" s="214" t="n">
        <v>92.45</v>
      </c>
      <c r="J28" s="177" t="n">
        <f aca="false">H28/3600</f>
        <v>2.34210555555556</v>
      </c>
      <c r="L28" s="213" t="n">
        <v>57090.3336</v>
      </c>
      <c r="M28" s="214" t="n">
        <v>38.0377</v>
      </c>
      <c r="N28" s="214" t="n">
        <v>39.4264</v>
      </c>
      <c r="O28" s="214" t="n">
        <v>42.0684</v>
      </c>
      <c r="P28" s="214" t="n">
        <v>8451.54</v>
      </c>
      <c r="Q28" s="214" t="n">
        <v>92.81</v>
      </c>
      <c r="R28" s="177" t="n">
        <f aca="false">P28/3600</f>
        <v>2.34765</v>
      </c>
      <c r="S28" s="160"/>
      <c r="T28" s="71"/>
      <c r="U28" s="109"/>
      <c r="V28" s="109"/>
      <c r="W28" s="71"/>
      <c r="X28" s="109"/>
      <c r="Y28" s="179"/>
      <c r="Z28" s="109"/>
      <c r="AA28" s="116"/>
      <c r="AB28" s="180" t="n">
        <v>395897884</v>
      </c>
      <c r="AC28" s="181" t="n">
        <v>256894482</v>
      </c>
      <c r="AD28" s="181" t="n">
        <v>0</v>
      </c>
      <c r="AE28" s="181" t="n">
        <v>0</v>
      </c>
      <c r="AF28" s="181" t="n">
        <v>0</v>
      </c>
      <c r="AG28" s="181" t="n">
        <v>15042664</v>
      </c>
      <c r="AH28" s="181" t="n">
        <v>12525559</v>
      </c>
      <c r="AI28" s="181" t="n">
        <v>3508436</v>
      </c>
      <c r="AJ28" s="181" t="n">
        <v>1248835</v>
      </c>
      <c r="AK28" s="181" t="n">
        <v>1454362</v>
      </c>
      <c r="AL28" s="181" t="n">
        <v>0</v>
      </c>
      <c r="AM28" s="181" t="n">
        <v>903126</v>
      </c>
      <c r="AN28" s="181" t="n">
        <v>1020852</v>
      </c>
      <c r="AO28" s="181" t="n">
        <v>0</v>
      </c>
      <c r="AP28" s="181" t="n">
        <v>403556</v>
      </c>
      <c r="AQ28" s="181" t="n">
        <v>739500</v>
      </c>
      <c r="AR28" s="181" t="n">
        <v>0</v>
      </c>
      <c r="AS28" s="181" t="n">
        <v>383971</v>
      </c>
      <c r="AT28" s="181" t="n">
        <v>544226</v>
      </c>
      <c r="AU28" s="181" t="n">
        <v>0</v>
      </c>
      <c r="AV28" s="181" t="n">
        <v>198175</v>
      </c>
      <c r="AW28" s="181" t="n">
        <v>0</v>
      </c>
      <c r="AX28" s="181" t="n">
        <v>198175</v>
      </c>
      <c r="AY28" s="181" t="n">
        <v>98140</v>
      </c>
      <c r="AZ28" s="181" t="n">
        <v>0</v>
      </c>
      <c r="BA28" s="182" t="n">
        <v>98140</v>
      </c>
      <c r="BB28" s="181" t="n">
        <v>32918069</v>
      </c>
      <c r="BC28" s="181" t="n">
        <v>7.804057</v>
      </c>
      <c r="BD28" s="181" t="n">
        <v>9437604</v>
      </c>
      <c r="BE28" s="182" t="n">
        <v>17029960</v>
      </c>
      <c r="BF28" s="142"/>
      <c r="BG28" s="122"/>
      <c r="BH28" s="183" t="n">
        <v>395142204</v>
      </c>
      <c r="BI28" s="184" t="n">
        <v>257787695</v>
      </c>
      <c r="BJ28" s="184" t="n">
        <v>0</v>
      </c>
      <c r="BK28" s="184" t="n">
        <v>0</v>
      </c>
      <c r="BL28" s="184" t="n">
        <v>0</v>
      </c>
      <c r="BM28" s="184" t="n">
        <v>15096183</v>
      </c>
      <c r="BN28" s="184" t="n">
        <v>11730016</v>
      </c>
      <c r="BO28" s="184" t="n">
        <v>4350016</v>
      </c>
      <c r="BP28" s="184" t="n">
        <v>1249192</v>
      </c>
      <c r="BQ28" s="184" t="n">
        <v>1454897</v>
      </c>
      <c r="BR28" s="184" t="n">
        <v>0</v>
      </c>
      <c r="BS28" s="184" t="n">
        <v>898530</v>
      </c>
      <c r="BT28" s="184" t="n">
        <v>1017700</v>
      </c>
      <c r="BU28" s="184" t="n">
        <v>0</v>
      </c>
      <c r="BV28" s="184" t="n">
        <v>394622</v>
      </c>
      <c r="BW28" s="184" t="n">
        <v>739500</v>
      </c>
      <c r="BX28" s="184" t="n">
        <v>0</v>
      </c>
      <c r="BY28" s="184" t="n">
        <v>398239</v>
      </c>
      <c r="BZ28" s="184" t="n">
        <v>553712</v>
      </c>
      <c r="CA28" s="184" t="n">
        <v>0</v>
      </c>
      <c r="CB28" s="184" t="n">
        <v>198385</v>
      </c>
      <c r="CC28" s="184" t="n">
        <v>0</v>
      </c>
      <c r="CD28" s="184" t="n">
        <v>198385</v>
      </c>
      <c r="CE28" s="184" t="n">
        <v>98329</v>
      </c>
      <c r="CF28" s="184" t="n">
        <v>0</v>
      </c>
      <c r="CG28" s="185" t="n">
        <v>98329</v>
      </c>
      <c r="CH28" s="184" t="n">
        <v>32905657</v>
      </c>
      <c r="CI28" s="184" t="n">
        <v>7.834145</v>
      </c>
      <c r="CJ28" s="184" t="n">
        <v>9115552</v>
      </c>
      <c r="CK28" s="184" t="n">
        <v>16827117</v>
      </c>
      <c r="CN28" s="186" t="n">
        <f aca="false">AE28/$AB28</f>
        <v>0</v>
      </c>
      <c r="CO28" s="152" t="n">
        <f aca="false">AF28/$AC28</f>
        <v>0</v>
      </c>
      <c r="CP28" s="152" t="n">
        <f aca="false">AH28/$AB28</f>
        <v>0.0316383580367911</v>
      </c>
      <c r="CQ28" s="152" t="n">
        <f aca="false">AI28/$AC28</f>
        <v>0.013657109225102</v>
      </c>
      <c r="CR28" s="152" t="n">
        <f aca="false">AK28/$AB28</f>
        <v>0.00367357861402462</v>
      </c>
      <c r="CS28" s="152" t="n">
        <f aca="false">AL28/$AC28</f>
        <v>0</v>
      </c>
      <c r="CT28" s="152" t="n">
        <f aca="false">AN28/$AB28</f>
        <v>0.00257857402440676</v>
      </c>
      <c r="CU28" s="152" t="n">
        <f aca="false">AO28/$AC28</f>
        <v>0</v>
      </c>
      <c r="CV28" s="152" t="n">
        <f aca="false">AQ28/$AB28</f>
        <v>0.00186790591687022</v>
      </c>
      <c r="CW28" s="152" t="n">
        <f aca="false">AR28/$AC28</f>
        <v>0</v>
      </c>
      <c r="CX28" s="152" t="n">
        <f aca="false">AT28/$AB28</f>
        <v>0.00137466256323815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771425678189538</v>
      </c>
      <c r="DB28" s="152" t="n">
        <f aca="false">AZ28/$AB28</f>
        <v>0</v>
      </c>
      <c r="DC28" s="154" t="n">
        <f aca="false">BA28/$AC28</f>
        <v>0.000382024554346014</v>
      </c>
      <c r="DD28" s="152" t="n">
        <f aca="false">CR28+CT28+CV28+CX28+CZ28+DB28</f>
        <v>0.00949472111853975</v>
      </c>
      <c r="DE28" s="187" t="n">
        <f aca="false">CS28+CU28+CW28+CY28+DA28+DC28</f>
        <v>0.00115345023253555</v>
      </c>
      <c r="DF28" s="130"/>
      <c r="DG28" s="130"/>
      <c r="DH28" s="186" t="n">
        <f aca="false">BK28/$BH28</f>
        <v>0</v>
      </c>
      <c r="DI28" s="152" t="n">
        <f aca="false">BL28/$BI28</f>
        <v>0</v>
      </c>
      <c r="DJ28" s="152" t="n">
        <f aca="false">BN28/$BH28</f>
        <v>0.0296855559372241</v>
      </c>
      <c r="DK28" s="152" t="n">
        <f aca="false">BO28/$BI28</f>
        <v>0.0168744128768443</v>
      </c>
      <c r="DL28" s="152" t="n">
        <f aca="false">BQ28/$BH28</f>
        <v>0.00368195800213738</v>
      </c>
      <c r="DM28" s="152" t="n">
        <f aca="false">BR28/$BI28</f>
        <v>0</v>
      </c>
      <c r="DN28" s="152" t="n">
        <f aca="false">BT28/$BH28</f>
        <v>0.00257552847986848</v>
      </c>
      <c r="DO28" s="152" t="n">
        <f aca="false">BU28/$BI28</f>
        <v>0</v>
      </c>
      <c r="DP28" s="152" t="n">
        <f aca="false">BW28/$BH28</f>
        <v>0.00187147814764935</v>
      </c>
      <c r="DQ28" s="152" t="n">
        <f aca="false">BX28/$BI28</f>
        <v>0</v>
      </c>
      <c r="DR28" s="152" t="n">
        <f aca="false">BZ28/$BH28</f>
        <v>0.00140129805015715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769567375975801</v>
      </c>
      <c r="DV28" s="152" t="n">
        <f aca="false">CF28/$BH28</f>
        <v>0</v>
      </c>
      <c r="DW28" s="152" t="n">
        <f aca="false">CG28/$BI28</f>
        <v>0.000381434032373035</v>
      </c>
      <c r="DX28" s="152" t="n">
        <f aca="false">DL28+DN28+DP28+DR28+DT28+DV28</f>
        <v>0.00953026267981236</v>
      </c>
      <c r="DY28" s="187" t="n">
        <f aca="false">DM28+DO28+DQ28+DS28+DU28+DW28</f>
        <v>0.00115100140834884</v>
      </c>
      <c r="DZ28" s="130"/>
      <c r="EA28" s="130"/>
      <c r="EB28" s="152" t="n">
        <f aca="false">BH28/AB28</f>
        <v>0.998091224958404</v>
      </c>
      <c r="EC28" s="152" t="n">
        <f aca="false">BI28/AC28</f>
        <v>1.00347696452273</v>
      </c>
      <c r="ED28" s="152" t="n">
        <f aca="false">(BH28+BI28)/(AB28+AC28)</f>
        <v>1.00021068414271</v>
      </c>
      <c r="EE28" s="152" t="e">
        <f aca="false">BJ28/AD28</f>
        <v>#DIV/0!</v>
      </c>
      <c r="EF28" s="152" t="e">
        <f aca="false">BK28/AE28</f>
        <v>#DIV/0!</v>
      </c>
      <c r="EG28" s="152" t="e">
        <f aca="false">BL28/AF28</f>
        <v>#DIV/0!</v>
      </c>
      <c r="EH28" s="152" t="n">
        <f aca="false">BM28/AG28</f>
        <v>1.00355781396168</v>
      </c>
      <c r="EI28" s="152" t="n">
        <f aca="false">BN28/AH28</f>
        <v>0.936486427472019</v>
      </c>
      <c r="EJ28" s="152" t="n">
        <f aca="false">BO28/AI28</f>
        <v>1.23987326546644</v>
      </c>
      <c r="EK28" s="152" t="n">
        <f aca="false">(BN28+BO28)/(AH28+AI28)</f>
        <v>1.0028712120716</v>
      </c>
      <c r="EL28" s="152" t="n">
        <f aca="false">BP28/AJ28</f>
        <v>1.00028586642751</v>
      </c>
      <c r="EM28" s="152" t="n">
        <f aca="false">BQ28/AK28</f>
        <v>1.0003678588962</v>
      </c>
      <c r="EN28" s="152" t="e">
        <f aca="false">BR28/AL28</f>
        <v>#DIV/0!</v>
      </c>
      <c r="EO28" s="152" t="n">
        <f aca="false">BS28/AM28</f>
        <v>0.994911009095077</v>
      </c>
      <c r="EP28" s="152" t="n">
        <f aca="false">BT28/AN28</f>
        <v>0.996912382989895</v>
      </c>
      <c r="EQ28" s="152" t="e">
        <f aca="false">BU28/AO28</f>
        <v>#DIV/0!</v>
      </c>
      <c r="ER28" s="152" t="n">
        <f aca="false">BV28/AP28</f>
        <v>0.977861808522237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1.0371590562829</v>
      </c>
      <c r="EV28" s="152" t="n">
        <f aca="false">BZ28/AT28</f>
        <v>1.0174302587528</v>
      </c>
      <c r="EW28" s="152" t="e">
        <f aca="false">CA28/AU28</f>
        <v>#DIV/0!</v>
      </c>
      <c r="EX28" s="152" t="n">
        <f aca="false">CB28/AV28</f>
        <v>1.00105966948404</v>
      </c>
      <c r="EY28" s="152" t="e">
        <f aca="false">CC28/AW28</f>
        <v>#DIV/0!</v>
      </c>
      <c r="EZ28" s="152" t="n">
        <f aca="false">CD28/AX28</f>
        <v>1.00105966948404</v>
      </c>
      <c r="FA28" s="152" t="n">
        <f aca="false">CE28/AY28</f>
        <v>1.00192582025678</v>
      </c>
      <c r="FB28" s="152" t="e">
        <f aca="false">CF28/AZ28</f>
        <v>#DIV/0!</v>
      </c>
      <c r="FC28" s="154" t="n">
        <f aca="false">CG28/BA28</f>
        <v>1.00192582025678</v>
      </c>
      <c r="FD28" s="152" t="n">
        <f aca="false">SUM(BP28+BS28+BV28+BY28+CB28+CE28)/SUM(AJ28+AM28+AP28+AS28+AV28+AY28)</f>
        <v>1.00046170919552</v>
      </c>
      <c r="FE28" s="152" t="n">
        <f aca="false">SUM(BQ28+BT28+BW28+BZ28+CC28+CF28)/SUM(AK28+AN28+AQ28+AT28+AW28+AZ28)</f>
        <v>1.00182737686688</v>
      </c>
      <c r="FF28" s="152" t="n">
        <f aca="false">SUM(BR28+BU28+BX28+CA28+CD28+CG28)/SUM(AL28+AO28+AR28+AU28+AX28+BA28)</f>
        <v>1.00134653999966</v>
      </c>
      <c r="FG28" s="154" t="n">
        <f aca="false">CH28/BB28</f>
        <v>0.999622942645876</v>
      </c>
      <c r="FH28" s="152" t="n">
        <f aca="false">CI28/BC28</f>
        <v>1.00385543057925</v>
      </c>
      <c r="FI28" s="152" t="n">
        <f aca="false">CJ28/BD28</f>
        <v>0.96587566081391</v>
      </c>
      <c r="FJ28" s="152" t="n">
        <f aca="false">CK28/BE28</f>
        <v>0.988089050121081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381845952932099</v>
      </c>
      <c r="FR28" s="173" t="n">
        <f aca="false">AC28/$FO28</f>
        <v>0.247776313657407</v>
      </c>
      <c r="FS28" s="174" t="n">
        <f aca="false">AD28/$FO28</f>
        <v>0</v>
      </c>
      <c r="FT28" s="174" t="n">
        <f aca="false">AE28/$FO28</f>
        <v>0</v>
      </c>
      <c r="FU28" s="174" t="n">
        <f aca="false">AF28/$FO28</f>
        <v>0</v>
      </c>
      <c r="FV28" s="174" t="n">
        <f aca="false">AG28/$FO28</f>
        <v>0.0145087422839506</v>
      </c>
      <c r="FW28" s="174" t="n">
        <f aca="false">AH28/$FO28</f>
        <v>0.0120809789737654</v>
      </c>
      <c r="FX28" s="174" t="n">
        <f aca="false">AI28/$FO28</f>
        <v>0.00338390817901235</v>
      </c>
      <c r="FY28" s="174" t="n">
        <f aca="false">AJ28/$FO28</f>
        <v>0.00120450906635802</v>
      </c>
      <c r="FZ28" s="174" t="n">
        <f aca="false">AK28/$FO28</f>
        <v>0.00140274112654321</v>
      </c>
      <c r="GA28" s="174" t="n">
        <f aca="false">AL28/$FO28</f>
        <v>0</v>
      </c>
      <c r="GB28" s="174" t="n">
        <f aca="false">AM28/$FO28</f>
        <v>0.000871070601851852</v>
      </c>
      <c r="GC28" s="174" t="n">
        <f aca="false">AN28/$FO28</f>
        <v>0.000984618055555556</v>
      </c>
      <c r="GD28" s="174" t="n">
        <f aca="false">AO28/$FO28</f>
        <v>0</v>
      </c>
      <c r="GE28" s="174" t="n">
        <f aca="false">AP28/$FO28</f>
        <v>0.00038923225308642</v>
      </c>
      <c r="GF28" s="174" t="n">
        <f aca="false">AQ28/$FO28</f>
        <v>0.000713252314814815</v>
      </c>
      <c r="GG28" s="174" t="n">
        <f aca="false">AR28/$FO28</f>
        <v>0</v>
      </c>
      <c r="GH28" s="174" t="n">
        <f aca="false">AS28/$FO28</f>
        <v>0.000370342399691358</v>
      </c>
      <c r="GI28" s="174" t="n">
        <f aca="false">AT28/$FO28</f>
        <v>0.000524909336419753</v>
      </c>
      <c r="GJ28" s="174" t="n">
        <f aca="false">AU28/$FO28</f>
        <v>0</v>
      </c>
      <c r="GK28" s="174" t="n">
        <f aca="false">AV28/$FO28</f>
        <v>0.000191141010802469</v>
      </c>
      <c r="GL28" s="174" t="n">
        <f aca="false">AW28/$FO28</f>
        <v>0</v>
      </c>
      <c r="GM28" s="174" t="n">
        <f aca="false">AX28/$FO28</f>
        <v>0.000191141010802469</v>
      </c>
      <c r="GN28" s="174" t="n">
        <f aca="false">AY28/$FO28</f>
        <v>9.46566358024691E-005</v>
      </c>
      <c r="GO28" s="174" t="n">
        <f aca="false">AZ28/$FO28</f>
        <v>0</v>
      </c>
      <c r="GP28" s="174" t="n">
        <f aca="false">BA28/$FO28</f>
        <v>9.46566358024691E-005</v>
      </c>
      <c r="GQ28" s="174" t="n">
        <f aca="false">SUM(FY28,GB28,GE28,GH28,GK28,GN28)</f>
        <v>0.00312095196759259</v>
      </c>
      <c r="GR28" s="174" t="n">
        <f aca="false">SUM(FZ28,GC28,GF28,GI28,GL28,GO28)</f>
        <v>0.00362552083333333</v>
      </c>
      <c r="GS28" s="174" t="n">
        <f aca="false">SUM(GA28,GD28,GG28,GJ28,GM28,GP28)</f>
        <v>0.000285797646604938</v>
      </c>
      <c r="GT28" s="130"/>
      <c r="GU28" s="173" t="n">
        <f aca="false">BH28/$FO28</f>
        <v>0.381117094907407</v>
      </c>
      <c r="GV28" s="173" t="n">
        <f aca="false">BI28/$FO28</f>
        <v>0.248637823109568</v>
      </c>
      <c r="GW28" s="173" t="n">
        <f aca="false">BJ28/$FO28</f>
        <v>0</v>
      </c>
      <c r="GX28" s="173" t="n">
        <f aca="false">BK28/$FO28</f>
        <v>0</v>
      </c>
      <c r="GY28" s="173" t="n">
        <f aca="false">BL28/$FO28</f>
        <v>0</v>
      </c>
      <c r="GZ28" s="173" t="n">
        <f aca="false">BM28/$FO28</f>
        <v>0.0145603616898148</v>
      </c>
      <c r="HA28" s="173" t="n">
        <f aca="false">BN28/$FO28</f>
        <v>0.0113136728395062</v>
      </c>
      <c r="HB28" s="173" t="n">
        <f aca="false">BO28/$FO28</f>
        <v>0.00419561728395062</v>
      </c>
      <c r="HC28" s="173" t="n">
        <f aca="false">BP28/$FO28</f>
        <v>0.00120485339506173</v>
      </c>
      <c r="HD28" s="173" t="n">
        <f aca="false">BQ28/$FO28</f>
        <v>0.00140325713734568</v>
      </c>
      <c r="HE28" s="173" t="n">
        <f aca="false">BR28/$FO28</f>
        <v>0</v>
      </c>
      <c r="HF28" s="173" t="n">
        <f aca="false">BS28/$FO28</f>
        <v>0.000866637731481482</v>
      </c>
      <c r="HG28" s="173" t="n">
        <f aca="false">BT28/$FO28</f>
        <v>0.000981577932098765</v>
      </c>
      <c r="HH28" s="173" t="n">
        <f aca="false">BU28/$FO28</f>
        <v>0</v>
      </c>
      <c r="HI28" s="173" t="n">
        <f aca="false">BV28/$FO28</f>
        <v>0.000380615354938272</v>
      </c>
      <c r="HJ28" s="173" t="n">
        <f aca="false">BW28/$FO28</f>
        <v>0.000713252314814815</v>
      </c>
      <c r="HK28" s="173" t="n">
        <f aca="false">BX28/$FO28</f>
        <v>0</v>
      </c>
      <c r="HL28" s="173" t="n">
        <f aca="false">BY28/$FO28</f>
        <v>0.000384103973765432</v>
      </c>
      <c r="HM28" s="173" t="n">
        <f aca="false">BZ28/$FO28</f>
        <v>0.000534058641975309</v>
      </c>
      <c r="HN28" s="173" t="n">
        <f aca="false">CA28/$FO28</f>
        <v>0</v>
      </c>
      <c r="HO28" s="173" t="n">
        <f aca="false">CB28/$FO28</f>
        <v>0.000191343557098765</v>
      </c>
      <c r="HP28" s="173" t="n">
        <f aca="false">CC28/$FO28</f>
        <v>0</v>
      </c>
      <c r="HQ28" s="173" t="n">
        <f aca="false">CD28/$FO28</f>
        <v>0.000191343557098765</v>
      </c>
      <c r="HR28" s="173" t="n">
        <f aca="false">CE28/$FO28</f>
        <v>9.48389274691358E-005</v>
      </c>
      <c r="HS28" s="173" t="n">
        <f aca="false">CF28/$FO28</f>
        <v>0</v>
      </c>
      <c r="HT28" s="173" t="n">
        <f aca="false">CG28/$FO28</f>
        <v>9.48389274691358E-005</v>
      </c>
      <c r="HU28" s="174" t="n">
        <f aca="false">SUM(HC28,HF28,HI28,HL28,HO28,HR28)</f>
        <v>0.00312239293981482</v>
      </c>
      <c r="HV28" s="174" t="n">
        <f aca="false">SUM(HD28,HG28,HJ28,HM28,HP28,HS28)</f>
        <v>0.00363214602623457</v>
      </c>
      <c r="HW28" s="174" t="n">
        <f aca="false">SUM(HE28,HH28,HK28,HN28,HQ28,HT28)</f>
        <v>0.000286182484567901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1069.3384</v>
      </c>
      <c r="E29" s="214" t="n">
        <v>35.7545</v>
      </c>
      <c r="F29" s="214" t="n">
        <v>38.3385</v>
      </c>
      <c r="G29" s="214" t="n">
        <v>40.3559</v>
      </c>
      <c r="H29" s="214" t="n">
        <v>7341.21</v>
      </c>
      <c r="I29" s="214" t="n">
        <v>81.18</v>
      </c>
      <c r="J29" s="177" t="n">
        <f aca="false">H29/3600</f>
        <v>2.039225</v>
      </c>
      <c r="L29" s="213" t="n">
        <v>31076.1912</v>
      </c>
      <c r="M29" s="214" t="n">
        <v>35.7544</v>
      </c>
      <c r="N29" s="214" t="n">
        <v>38.3385</v>
      </c>
      <c r="O29" s="214" t="n">
        <v>40.3557</v>
      </c>
      <c r="P29" s="214" t="n">
        <v>7359.23</v>
      </c>
      <c r="Q29" s="214" t="n">
        <v>79.71</v>
      </c>
      <c r="R29" s="177" t="n">
        <f aca="false">P29/3600</f>
        <v>2.04423055555556</v>
      </c>
      <c r="S29" s="160"/>
      <c r="T29" s="71"/>
      <c r="U29" s="109"/>
      <c r="V29" s="109"/>
      <c r="W29" s="71"/>
      <c r="X29" s="109"/>
      <c r="Y29" s="179"/>
      <c r="Z29" s="109"/>
      <c r="AA29" s="116"/>
      <c r="AB29" s="180" t="n">
        <v>230314715</v>
      </c>
      <c r="AC29" s="181" t="n">
        <v>127728793</v>
      </c>
      <c r="AD29" s="181" t="n">
        <v>0</v>
      </c>
      <c r="AE29" s="181" t="n">
        <v>0</v>
      </c>
      <c r="AF29" s="181" t="n">
        <v>0</v>
      </c>
      <c r="AG29" s="181" t="n">
        <v>11681243</v>
      </c>
      <c r="AH29" s="181" t="n">
        <v>9839512</v>
      </c>
      <c r="AI29" s="181" t="n">
        <v>2706998</v>
      </c>
      <c r="AJ29" s="181" t="n">
        <v>836645</v>
      </c>
      <c r="AK29" s="181" t="n">
        <v>904016</v>
      </c>
      <c r="AL29" s="181" t="n">
        <v>0</v>
      </c>
      <c r="AM29" s="181" t="n">
        <v>462261</v>
      </c>
      <c r="AN29" s="181" t="n">
        <v>556365</v>
      </c>
      <c r="AO29" s="181" t="n">
        <v>0</v>
      </c>
      <c r="AP29" s="181" t="n">
        <v>310938</v>
      </c>
      <c r="AQ29" s="181" t="n">
        <v>739500</v>
      </c>
      <c r="AR29" s="181" t="n">
        <v>0</v>
      </c>
      <c r="AS29" s="181" t="n">
        <v>408022</v>
      </c>
      <c r="AT29" s="181" t="n">
        <v>614504</v>
      </c>
      <c r="AU29" s="181" t="n">
        <v>0</v>
      </c>
      <c r="AV29" s="181" t="n">
        <v>237430</v>
      </c>
      <c r="AW29" s="181" t="n">
        <v>0</v>
      </c>
      <c r="AX29" s="181" t="n">
        <v>237430</v>
      </c>
      <c r="AY29" s="181" t="n">
        <v>133369</v>
      </c>
      <c r="AZ29" s="181" t="n">
        <v>0</v>
      </c>
      <c r="BA29" s="182" t="n">
        <v>133369</v>
      </c>
      <c r="BB29" s="181" t="n">
        <v>21551546</v>
      </c>
      <c r="BC29" s="181" t="n">
        <v>5.926665</v>
      </c>
      <c r="BD29" s="181" t="n">
        <v>7551009</v>
      </c>
      <c r="BE29" s="182" t="n">
        <v>12807410</v>
      </c>
      <c r="BF29" s="142"/>
      <c r="BG29" s="122"/>
      <c r="BH29" s="183" t="n">
        <v>229571047</v>
      </c>
      <c r="BI29" s="184" t="n">
        <v>128537824</v>
      </c>
      <c r="BJ29" s="184" t="n">
        <v>0</v>
      </c>
      <c r="BK29" s="184" t="n">
        <v>0</v>
      </c>
      <c r="BL29" s="184" t="n">
        <v>0</v>
      </c>
      <c r="BM29" s="184" t="n">
        <v>11740654</v>
      </c>
      <c r="BN29" s="184" t="n">
        <v>9117064</v>
      </c>
      <c r="BO29" s="184" t="n">
        <v>3479826</v>
      </c>
      <c r="BP29" s="184" t="n">
        <v>833888</v>
      </c>
      <c r="BQ29" s="184" t="n">
        <v>900999</v>
      </c>
      <c r="BR29" s="184" t="n">
        <v>0</v>
      </c>
      <c r="BS29" s="184" t="n">
        <v>459790</v>
      </c>
      <c r="BT29" s="184" t="n">
        <v>552179</v>
      </c>
      <c r="BU29" s="184" t="n">
        <v>0</v>
      </c>
      <c r="BV29" s="184" t="n">
        <v>308642</v>
      </c>
      <c r="BW29" s="184" t="n">
        <v>739500</v>
      </c>
      <c r="BX29" s="184" t="n">
        <v>0</v>
      </c>
      <c r="BY29" s="184" t="n">
        <v>412926</v>
      </c>
      <c r="BZ29" s="184" t="n">
        <v>622595</v>
      </c>
      <c r="CA29" s="184" t="n">
        <v>0</v>
      </c>
      <c r="CB29" s="184" t="n">
        <v>237335</v>
      </c>
      <c r="CC29" s="184" t="n">
        <v>0</v>
      </c>
      <c r="CD29" s="184" t="n">
        <v>237335</v>
      </c>
      <c r="CE29" s="184" t="n">
        <v>132882</v>
      </c>
      <c r="CF29" s="184" t="n">
        <v>0</v>
      </c>
      <c r="CG29" s="185" t="n">
        <v>132882</v>
      </c>
      <c r="CH29" s="184" t="n">
        <v>21542067</v>
      </c>
      <c r="CI29" s="184" t="n">
        <v>5.966829</v>
      </c>
      <c r="CJ29" s="184" t="n">
        <v>7254111</v>
      </c>
      <c r="CK29" s="184" t="n">
        <v>12621496</v>
      </c>
      <c r="CN29" s="186" t="n">
        <f aca="false">AE29/$AB29</f>
        <v>0</v>
      </c>
      <c r="CO29" s="152" t="n">
        <f aca="false">AF29/$AC29</f>
        <v>0</v>
      </c>
      <c r="CP29" s="152" t="n">
        <f aca="false">AH29/$AB29</f>
        <v>0.0427220292893574</v>
      </c>
      <c r="CQ29" s="152" t="n">
        <f aca="false">AI29/$AC29</f>
        <v>0.021193326394308</v>
      </c>
      <c r="CR29" s="152" t="n">
        <f aca="false">AK29/$AB29</f>
        <v>0.00392513348528339</v>
      </c>
      <c r="CS29" s="152" t="n">
        <f aca="false">AL29/$AC29</f>
        <v>0</v>
      </c>
      <c r="CT29" s="152" t="n">
        <f aca="false">AN29/$AB29</f>
        <v>0.00241567283271501</v>
      </c>
      <c r="CU29" s="152" t="n">
        <f aca="false">AO29/$AC29</f>
        <v>0</v>
      </c>
      <c r="CV29" s="152" t="n">
        <f aca="false">AQ29/$AB29</f>
        <v>0.00321082393715052</v>
      </c>
      <c r="CW29" s="152" t="n">
        <f aca="false">AR29/$AC29</f>
        <v>0</v>
      </c>
      <c r="CX29" s="152" t="n">
        <f aca="false">AT29/$AB29</f>
        <v>0.00266810568313015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85886043720776</v>
      </c>
      <c r="DB29" s="152" t="n">
        <f aca="false">AZ29/$AB29</f>
        <v>0</v>
      </c>
      <c r="DC29" s="154" t="n">
        <f aca="false">BA29/$AC29</f>
        <v>0.00104415767868409</v>
      </c>
      <c r="DD29" s="152" t="n">
        <f aca="false">CR29+CT29+CV29+CX29+CZ29+DB29</f>
        <v>0.0122197359382791</v>
      </c>
      <c r="DE29" s="187" t="n">
        <f aca="false">CS29+CU29+CW29+CY29+DA29+DC29</f>
        <v>0.00290301811589185</v>
      </c>
      <c r="DF29" s="130"/>
      <c r="DG29" s="130"/>
      <c r="DH29" s="186" t="n">
        <f aca="false">BK29/$BH29</f>
        <v>0</v>
      </c>
      <c r="DI29" s="152" t="n">
        <f aca="false">BL29/$BI29</f>
        <v>0</v>
      </c>
      <c r="DJ29" s="152" t="n">
        <f aca="false">BN29/$BH29</f>
        <v>0.0397134748442385</v>
      </c>
      <c r="DK29" s="152" t="n">
        <f aca="false">BO29/$BI29</f>
        <v>0.0270723892136217</v>
      </c>
      <c r="DL29" s="152" t="n">
        <f aca="false">BQ29/$BH29</f>
        <v>0.00392470658549551</v>
      </c>
      <c r="DM29" s="152" t="n">
        <f aca="false">BR29/$BI29</f>
        <v>0</v>
      </c>
      <c r="DN29" s="152" t="n">
        <f aca="false">BT29/$BH29</f>
        <v>0.00240526410980737</v>
      </c>
      <c r="DO29" s="152" t="n">
        <f aca="false">BU29/$BI29</f>
        <v>0</v>
      </c>
      <c r="DP29" s="152" t="n">
        <f aca="false">BW29/$BH29</f>
        <v>0.00322122501797886</v>
      </c>
      <c r="DQ29" s="152" t="n">
        <f aca="false">BX29/$BI29</f>
        <v>0</v>
      </c>
      <c r="DR29" s="152" t="n">
        <f aca="false">BZ29/$BH29</f>
        <v>0.00271199268433881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184642148602111</v>
      </c>
      <c r="DV29" s="152" t="n">
        <f aca="false">CF29/$BH29</f>
        <v>0</v>
      </c>
      <c r="DW29" s="152" t="n">
        <f aca="false">CG29/$BI29</f>
        <v>0.00103379686900566</v>
      </c>
      <c r="DX29" s="152" t="n">
        <f aca="false">DL29+DN29+DP29+DR29+DT29+DV29</f>
        <v>0.0122631883976205</v>
      </c>
      <c r="DY29" s="187" t="n">
        <f aca="false">DM29+DO29+DQ29+DS29+DU29+DW29</f>
        <v>0.00288021835502677</v>
      </c>
      <c r="DZ29" s="130"/>
      <c r="EA29" s="130"/>
      <c r="EB29" s="152" t="n">
        <f aca="false">BH29/AB29</f>
        <v>0.996771079086284</v>
      </c>
      <c r="EC29" s="152" t="n">
        <f aca="false">BI29/AC29</f>
        <v>1.00633397514373</v>
      </c>
      <c r="ED29" s="152" t="n">
        <f aca="false">(BH29+BI29)/(AB29+AC29)</f>
        <v>1.00018255602612</v>
      </c>
      <c r="EE29" s="152" t="e">
        <f aca="false">BJ29/AD29</f>
        <v>#DIV/0!</v>
      </c>
      <c r="EF29" s="152" t="e">
        <f aca="false">BK29/AE29</f>
        <v>#DIV/0!</v>
      </c>
      <c r="EG29" s="152" t="e">
        <f aca="false">BL29/AF29</f>
        <v>#DIV/0!</v>
      </c>
      <c r="EH29" s="152" t="n">
        <f aca="false">BM29/AG29</f>
        <v>1.00508601695898</v>
      </c>
      <c r="EI29" s="152" t="n">
        <f aca="false">BN29/AH29</f>
        <v>0.926576846494013</v>
      </c>
      <c r="EJ29" s="152" t="n">
        <f aca="false">BO29/AI29</f>
        <v>1.28549263797018</v>
      </c>
      <c r="EK29" s="152" t="n">
        <f aca="false">(BN29+BO29)/(AH29+AI29)</f>
        <v>1.00401545927911</v>
      </c>
      <c r="EL29" s="152" t="n">
        <f aca="false">BP29/AJ29</f>
        <v>0.996704695539924</v>
      </c>
      <c r="EM29" s="152" t="n">
        <f aca="false">BQ29/AK29</f>
        <v>0.996662669687262</v>
      </c>
      <c r="EN29" s="152" t="e">
        <f aca="false">BR29/AL29</f>
        <v>#DIV/0!</v>
      </c>
      <c r="EO29" s="152" t="n">
        <f aca="false">BS29/AM29</f>
        <v>0.994654534992137</v>
      </c>
      <c r="EP29" s="152" t="n">
        <f aca="false">BT29/AN29</f>
        <v>0.992476162231629</v>
      </c>
      <c r="EQ29" s="152" t="e">
        <f aca="false">BU29/AO29</f>
        <v>#DIV/0!</v>
      </c>
      <c r="ER29" s="152" t="n">
        <f aca="false">BV29/AP29</f>
        <v>0.992615891270929</v>
      </c>
      <c r="ES29" s="152" t="n">
        <f aca="false">BW29/AQ29</f>
        <v>1</v>
      </c>
      <c r="ET29" s="152" t="e">
        <f aca="false">BX29/AR29</f>
        <v>#DIV/0!</v>
      </c>
      <c r="EU29" s="152" t="n">
        <f aca="false">BY29/AS29</f>
        <v>1.01201895976197</v>
      </c>
      <c r="EV29" s="152" t="n">
        <f aca="false">BZ29/AT29</f>
        <v>1.01316671657141</v>
      </c>
      <c r="EW29" s="152" t="e">
        <f aca="false">CA29/AU29</f>
        <v>#DIV/0!</v>
      </c>
      <c r="EX29" s="152" t="n">
        <f aca="false">CB29/AV29</f>
        <v>0.999599882070505</v>
      </c>
      <c r="EY29" s="152" t="e">
        <f aca="false">CC29/AW29</f>
        <v>#DIV/0!</v>
      </c>
      <c r="EZ29" s="152" t="n">
        <f aca="false">CD29/AX29</f>
        <v>0.999599882070505</v>
      </c>
      <c r="FA29" s="152" t="n">
        <f aca="false">CE29/AY29</f>
        <v>0.996348476782461</v>
      </c>
      <c r="FB29" s="152" t="e">
        <f aca="false">CF29/AZ29</f>
        <v>#DIV/0!</v>
      </c>
      <c r="FC29" s="154" t="n">
        <f aca="false">CG29/BA29</f>
        <v>0.996348476782461</v>
      </c>
      <c r="FD29" s="152" t="n">
        <f aca="false">SUM(BP29+BS29+BV29+BY29+CB29+CE29)/SUM(AJ29+AM29+AP29+AS29+AV29+AY29)</f>
        <v>0.998659502274283</v>
      </c>
      <c r="FE29" s="152" t="n">
        <f aca="false">SUM(BQ29+BT29+BW29+BZ29+CC29+CF29)/SUM(AK29+AN29+AQ29+AT29+AW29+AZ29)</f>
        <v>1.00031552186357</v>
      </c>
      <c r="FF29" s="152" t="n">
        <f aca="false">SUM(BR29+BU29+BX29+CA29+CD29+CG29)/SUM(AL29+AO29+AR29+AU29+AX29+BA29)</f>
        <v>0.998430416479009</v>
      </c>
      <c r="FG29" s="154" t="n">
        <f aca="false">CH29/BB29</f>
        <v>0.999560170764548</v>
      </c>
      <c r="FH29" s="152" t="n">
        <f aca="false">CI29/BC29</f>
        <v>1.00677682980226</v>
      </c>
      <c r="FI29" s="152" t="n">
        <f aca="false">CJ29/BD29</f>
        <v>0.96068101627213</v>
      </c>
      <c r="FJ29" s="152" t="n">
        <f aca="false">CK29/BE29</f>
        <v>0.985483872227094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222139964313272</v>
      </c>
      <c r="FR29" s="173" t="n">
        <f aca="false">AC29/$FO29</f>
        <v>0.12319520929784</v>
      </c>
      <c r="FS29" s="174" t="n">
        <f aca="false">AD29/$FO29</f>
        <v>0</v>
      </c>
      <c r="FT29" s="174" t="n">
        <f aca="false">AE29/$FO29</f>
        <v>0</v>
      </c>
      <c r="FU29" s="174" t="n">
        <f aca="false">AF29/$FO29</f>
        <v>0</v>
      </c>
      <c r="FV29" s="174" t="n">
        <f aca="false">AG29/$FO29</f>
        <v>0.0112666309799383</v>
      </c>
      <c r="FW29" s="174" t="n">
        <f aca="false">AH29/$FO29</f>
        <v>0.0094902700617284</v>
      </c>
      <c r="FX29" s="174" t="n">
        <f aca="false">AI29/$FO29</f>
        <v>0.0026109162808642</v>
      </c>
      <c r="FY29" s="174" t="n">
        <f aca="false">AJ29/$FO29</f>
        <v>0.000806949266975309</v>
      </c>
      <c r="FZ29" s="174" t="n">
        <f aca="false">AK29/$FO29</f>
        <v>0.000871929012345679</v>
      </c>
      <c r="GA29" s="174" t="n">
        <f aca="false">AL29/$FO29</f>
        <v>0</v>
      </c>
      <c r="GB29" s="174" t="n">
        <f aca="false">AM29/$FO29</f>
        <v>0.000445853587962963</v>
      </c>
      <c r="GC29" s="174" t="n">
        <f aca="false">AN29/$FO29</f>
        <v>0.000536617476851852</v>
      </c>
      <c r="GD29" s="174" t="n">
        <f aca="false">AO29/$FO29</f>
        <v>0</v>
      </c>
      <c r="GE29" s="174" t="n">
        <f aca="false">AP29/$FO29</f>
        <v>0.00029990162037037</v>
      </c>
      <c r="GF29" s="174" t="n">
        <f aca="false">AQ29/$FO29</f>
        <v>0.000713252314814815</v>
      </c>
      <c r="GG29" s="174" t="n">
        <f aca="false">AR29/$FO29</f>
        <v>0</v>
      </c>
      <c r="GH29" s="174" t="n">
        <f aca="false">AS29/$FO29</f>
        <v>0.000393539737654321</v>
      </c>
      <c r="GI29" s="174" t="n">
        <f aca="false">AT29/$FO29</f>
        <v>0.000592692901234568</v>
      </c>
      <c r="GJ29" s="174" t="n">
        <f aca="false">AU29/$FO29</f>
        <v>0</v>
      </c>
      <c r="GK29" s="174" t="n">
        <f aca="false">AV29/$FO29</f>
        <v>0.000229002700617284</v>
      </c>
      <c r="GL29" s="174" t="n">
        <f aca="false">AW29/$FO29</f>
        <v>0</v>
      </c>
      <c r="GM29" s="174" t="n">
        <f aca="false">AX29/$FO29</f>
        <v>0.000229002700617284</v>
      </c>
      <c r="GN29" s="174" t="n">
        <f aca="false">AY29/$FO29</f>
        <v>0.000128635223765432</v>
      </c>
      <c r="GO29" s="174" t="n">
        <f aca="false">AZ29/$FO29</f>
        <v>0</v>
      </c>
      <c r="GP29" s="174" t="n">
        <f aca="false">BA29/$FO29</f>
        <v>0.000128635223765432</v>
      </c>
      <c r="GQ29" s="174" t="n">
        <f aca="false">SUM(FY29,GB29,GE29,GH29,GK29,GN29)</f>
        <v>0.00230388213734568</v>
      </c>
      <c r="GR29" s="174" t="n">
        <f aca="false">SUM(FZ29,GC29,GF29,GI29,GL29,GO29)</f>
        <v>0.00271449170524691</v>
      </c>
      <c r="GS29" s="174" t="n">
        <f aca="false">SUM(GA29,GD29,GG29,GJ29,GM29,GP29)</f>
        <v>0.000357637924382716</v>
      </c>
      <c r="GT29" s="130"/>
      <c r="GU29" s="173" t="n">
        <f aca="false">BH29/$FO29</f>
        <v>0.221422691936728</v>
      </c>
      <c r="GV29" s="173" t="n">
        <f aca="false">BI29/$FO29</f>
        <v>0.123975524691358</v>
      </c>
      <c r="GW29" s="173" t="n">
        <f aca="false">BJ29/$FO29</f>
        <v>0</v>
      </c>
      <c r="GX29" s="173" t="n">
        <f aca="false">BK29/$FO29</f>
        <v>0</v>
      </c>
      <c r="GY29" s="173" t="n">
        <f aca="false">BL29/$FO29</f>
        <v>0</v>
      </c>
      <c r="GZ29" s="173" t="n">
        <f aca="false">BM29/$FO29</f>
        <v>0.0113239332561728</v>
      </c>
      <c r="HA29" s="173" t="n">
        <f aca="false">BN29/$FO29</f>
        <v>0.00879346450617284</v>
      </c>
      <c r="HB29" s="173" t="n">
        <f aca="false">BO29/$FO29</f>
        <v>0.00335631365740741</v>
      </c>
      <c r="HC29" s="173" t="n">
        <f aca="false">BP29/$FO29</f>
        <v>0.00080429012345679</v>
      </c>
      <c r="HD29" s="173" t="n">
        <f aca="false">BQ29/$FO29</f>
        <v>0.000869019097222222</v>
      </c>
      <c r="HE29" s="173" t="n">
        <f aca="false">BR29/$FO29</f>
        <v>0</v>
      </c>
      <c r="HF29" s="173" t="n">
        <f aca="false">BS29/$FO29</f>
        <v>0.000443470293209877</v>
      </c>
      <c r="HG29" s="173" t="n">
        <f aca="false">BT29/$FO29</f>
        <v>0.000532580054012346</v>
      </c>
      <c r="HH29" s="173" t="n">
        <f aca="false">BU29/$FO29</f>
        <v>0</v>
      </c>
      <c r="HI29" s="173" t="n">
        <f aca="false">BV29/$FO29</f>
        <v>0.000297687114197531</v>
      </c>
      <c r="HJ29" s="173" t="n">
        <f aca="false">BW29/$FO29</f>
        <v>0.000713252314814815</v>
      </c>
      <c r="HK29" s="173" t="n">
        <f aca="false">BX29/$FO29</f>
        <v>0</v>
      </c>
      <c r="HL29" s="173" t="n">
        <f aca="false">BY29/$FO29</f>
        <v>0.000398269675925926</v>
      </c>
      <c r="HM29" s="173" t="n">
        <f aca="false">BZ29/$FO29</f>
        <v>0.000600496720679012</v>
      </c>
      <c r="HN29" s="173" t="n">
        <f aca="false">CA29/$FO29</f>
        <v>0</v>
      </c>
      <c r="HO29" s="173" t="n">
        <f aca="false">CB29/$FO29</f>
        <v>0.000228911072530864</v>
      </c>
      <c r="HP29" s="173" t="n">
        <f aca="false">CC29/$FO29</f>
        <v>0</v>
      </c>
      <c r="HQ29" s="173" t="n">
        <f aca="false">CD29/$FO29</f>
        <v>0.000228911072530864</v>
      </c>
      <c r="HR29" s="173" t="n">
        <f aca="false">CE29/$FO29</f>
        <v>0.000128165509259259</v>
      </c>
      <c r="HS29" s="173" t="n">
        <f aca="false">CF29/$FO29</f>
        <v>0</v>
      </c>
      <c r="HT29" s="173" t="n">
        <f aca="false">CG29/$FO29</f>
        <v>0.000128165509259259</v>
      </c>
      <c r="HU29" s="174" t="n">
        <f aca="false">SUM(HC29,HF29,HI29,HL29,HO29,HR29)</f>
        <v>0.00230079378858025</v>
      </c>
      <c r="HV29" s="174" t="n">
        <f aca="false">SUM(HD29,HG29,HJ29,HM29,HP29,HS29)</f>
        <v>0.0027153481867284</v>
      </c>
      <c r="HW29" s="174" t="n">
        <f aca="false">SUM(HE29,HH29,HK29,HN29,HQ29,HT29)</f>
        <v>0.00035707658179012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6726.2488</v>
      </c>
      <c r="E30" s="216" t="n">
        <v>33.2215</v>
      </c>
      <c r="F30" s="216" t="n">
        <v>37.5149</v>
      </c>
      <c r="G30" s="216" t="n">
        <v>39.0839</v>
      </c>
      <c r="H30" s="216" t="n">
        <v>6530.6</v>
      </c>
      <c r="I30" s="216" t="n">
        <v>69.3</v>
      </c>
      <c r="J30" s="190" t="n">
        <f aca="false">H30/3600</f>
        <v>1.81405555555556</v>
      </c>
      <c r="L30" s="215" t="n">
        <v>16731.2976</v>
      </c>
      <c r="M30" s="216" t="n">
        <v>33.2203</v>
      </c>
      <c r="N30" s="216" t="n">
        <v>37.5134</v>
      </c>
      <c r="O30" s="216" t="n">
        <v>39.0818</v>
      </c>
      <c r="P30" s="216" t="n">
        <v>6493.18</v>
      </c>
      <c r="Q30" s="216" t="n">
        <v>69.41</v>
      </c>
      <c r="R30" s="190" t="n">
        <f aca="false">P30/3600</f>
        <v>1.80366111111111</v>
      </c>
      <c r="S30" s="160"/>
      <c r="T30" s="73"/>
      <c r="U30" s="192"/>
      <c r="V30" s="192"/>
      <c r="W30" s="73"/>
      <c r="X30" s="192"/>
      <c r="Y30" s="193"/>
      <c r="Z30" s="109"/>
      <c r="AA30" s="116"/>
      <c r="AB30" s="180" t="n">
        <v>134327343</v>
      </c>
      <c r="AC30" s="181" t="n">
        <v>62915780</v>
      </c>
      <c r="AD30" s="181" t="n">
        <v>0</v>
      </c>
      <c r="AE30" s="181" t="n">
        <v>0</v>
      </c>
      <c r="AF30" s="181" t="n">
        <v>0</v>
      </c>
      <c r="AG30" s="181" t="n">
        <v>8485969</v>
      </c>
      <c r="AH30" s="181" t="n">
        <v>7277411</v>
      </c>
      <c r="AI30" s="181" t="n">
        <v>1937779</v>
      </c>
      <c r="AJ30" s="181" t="n">
        <v>533632</v>
      </c>
      <c r="AK30" s="181" t="n">
        <v>608117</v>
      </c>
      <c r="AL30" s="181" t="n">
        <v>0</v>
      </c>
      <c r="AM30" s="181" t="n">
        <v>330604</v>
      </c>
      <c r="AN30" s="181" t="n">
        <v>571964</v>
      </c>
      <c r="AO30" s="181" t="n">
        <v>0</v>
      </c>
      <c r="AP30" s="181" t="n">
        <v>164375</v>
      </c>
      <c r="AQ30" s="181" t="n">
        <v>739500</v>
      </c>
      <c r="AR30" s="181" t="n">
        <v>0</v>
      </c>
      <c r="AS30" s="181" t="n">
        <v>210349</v>
      </c>
      <c r="AT30" s="181" t="n">
        <v>684167</v>
      </c>
      <c r="AU30" s="181" t="n">
        <v>0</v>
      </c>
      <c r="AV30" s="181" t="n">
        <v>188510</v>
      </c>
      <c r="AW30" s="181" t="n">
        <v>0</v>
      </c>
      <c r="AX30" s="181" t="n">
        <v>188510</v>
      </c>
      <c r="AY30" s="181" t="n">
        <v>109528</v>
      </c>
      <c r="AZ30" s="181" t="n">
        <v>0</v>
      </c>
      <c r="BA30" s="182" t="n">
        <v>109528</v>
      </c>
      <c r="BB30" s="181" t="n">
        <v>13978143</v>
      </c>
      <c r="BC30" s="181" t="n">
        <v>4.501011</v>
      </c>
      <c r="BD30" s="181" t="n">
        <v>5661900</v>
      </c>
      <c r="BE30" s="182" t="n">
        <v>9254906</v>
      </c>
      <c r="BF30" s="142"/>
      <c r="BG30" s="122"/>
      <c r="BH30" s="183" t="n">
        <v>133735121</v>
      </c>
      <c r="BI30" s="184" t="n">
        <v>63579855</v>
      </c>
      <c r="BJ30" s="184" t="n">
        <v>0</v>
      </c>
      <c r="BK30" s="184" t="n">
        <v>0</v>
      </c>
      <c r="BL30" s="184" t="n">
        <v>0</v>
      </c>
      <c r="BM30" s="184" t="n">
        <v>8540684</v>
      </c>
      <c r="BN30" s="184" t="n">
        <v>6650882</v>
      </c>
      <c r="BO30" s="184" t="n">
        <v>2609066</v>
      </c>
      <c r="BP30" s="184" t="n">
        <v>535677</v>
      </c>
      <c r="BQ30" s="184" t="n">
        <v>608810</v>
      </c>
      <c r="BR30" s="184" t="n">
        <v>0</v>
      </c>
      <c r="BS30" s="184" t="n">
        <v>332082</v>
      </c>
      <c r="BT30" s="184" t="n">
        <v>575815</v>
      </c>
      <c r="BU30" s="184" t="n">
        <v>0</v>
      </c>
      <c r="BV30" s="184" t="n">
        <v>163332</v>
      </c>
      <c r="BW30" s="184" t="n">
        <v>739500</v>
      </c>
      <c r="BX30" s="184" t="n">
        <v>0</v>
      </c>
      <c r="BY30" s="184" t="n">
        <v>211328</v>
      </c>
      <c r="BZ30" s="184" t="n">
        <v>686543</v>
      </c>
      <c r="CA30" s="184" t="n">
        <v>0</v>
      </c>
      <c r="CB30" s="184" t="n">
        <v>189680</v>
      </c>
      <c r="CC30" s="184" t="n">
        <v>0</v>
      </c>
      <c r="CD30" s="184" t="n">
        <v>189680</v>
      </c>
      <c r="CE30" s="184" t="n">
        <v>109701</v>
      </c>
      <c r="CF30" s="184" t="n">
        <v>0</v>
      </c>
      <c r="CG30" s="185" t="n">
        <v>109701</v>
      </c>
      <c r="CH30" s="184" t="n">
        <v>13979067</v>
      </c>
      <c r="CI30" s="184" t="n">
        <v>4.548219</v>
      </c>
      <c r="CJ30" s="184" t="n">
        <v>5412331</v>
      </c>
      <c r="CK30" s="184" t="n">
        <v>9105708</v>
      </c>
      <c r="CN30" s="186" t="n">
        <f aca="false">AE30/$AB30</f>
        <v>0</v>
      </c>
      <c r="CO30" s="152" t="n">
        <f aca="false">AF30/$AC30</f>
        <v>0</v>
      </c>
      <c r="CP30" s="152" t="n">
        <f aca="false">AH30/$AB30</f>
        <v>0.0541766913382631</v>
      </c>
      <c r="CQ30" s="152" t="n">
        <f aca="false">AI30/$AC30</f>
        <v>0.030799570473417</v>
      </c>
      <c r="CR30" s="152" t="n">
        <f aca="false">AK30/$AB30</f>
        <v>0.00452712743674235</v>
      </c>
      <c r="CS30" s="152" t="n">
        <f aca="false">AL30/$AC30</f>
        <v>0</v>
      </c>
      <c r="CT30" s="152" t="n">
        <f aca="false">AN30/$AB30</f>
        <v>0.00425798640266412</v>
      </c>
      <c r="CU30" s="152" t="n">
        <f aca="false">AO30/$AC30</f>
        <v>0</v>
      </c>
      <c r="CV30" s="152" t="n">
        <f aca="false">AQ30/$AB30</f>
        <v>0.00550520827319573</v>
      </c>
      <c r="CW30" s="152" t="n">
        <f aca="false">AR30/$AC30</f>
        <v>0</v>
      </c>
      <c r="CX30" s="152" t="n">
        <f aca="false">AT30/$AB30</f>
        <v>0.00509328171554767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299622765544669</v>
      </c>
      <c r="DB30" s="152" t="n">
        <f aca="false">AZ30/$AB30</f>
        <v>0</v>
      </c>
      <c r="DC30" s="154" t="n">
        <f aca="false">BA30/$AC30</f>
        <v>0.00174086691764769</v>
      </c>
      <c r="DD30" s="152" t="n">
        <f aca="false">CR30+CT30+CV30+CX30+CZ30+DB30</f>
        <v>0.0193836038281499</v>
      </c>
      <c r="DE30" s="187" t="n">
        <f aca="false">CS30+CU30+CW30+CY30+DA30+DC30</f>
        <v>0.00473709457309438</v>
      </c>
      <c r="DF30" s="130"/>
      <c r="DG30" s="130"/>
      <c r="DH30" s="186" t="n">
        <f aca="false">BK30/$BH30</f>
        <v>0</v>
      </c>
      <c r="DI30" s="152" t="n">
        <f aca="false">BL30/$BI30</f>
        <v>0</v>
      </c>
      <c r="DJ30" s="152" t="n">
        <f aca="false">BN30/$BH30</f>
        <v>0.0497317529626343</v>
      </c>
      <c r="DK30" s="152" t="n">
        <f aca="false">BO30/$BI30</f>
        <v>0.0410360482891947</v>
      </c>
      <c r="DL30" s="152" t="n">
        <f aca="false">BQ30/$BH30</f>
        <v>0.00455235689359417</v>
      </c>
      <c r="DM30" s="152" t="n">
        <f aca="false">BR30/$BI30</f>
        <v>0</v>
      </c>
      <c r="DN30" s="152" t="n">
        <f aca="false">BT30/$BH30</f>
        <v>0.00430563785858466</v>
      </c>
      <c r="DO30" s="152" t="n">
        <f aca="false">BU30/$BI30</f>
        <v>0</v>
      </c>
      <c r="DP30" s="152" t="n">
        <f aca="false">BW30/$BH30</f>
        <v>0.00552958710075867</v>
      </c>
      <c r="DQ30" s="152" t="n">
        <f aca="false">BX30/$BI30</f>
        <v>0</v>
      </c>
      <c r="DR30" s="152" t="n">
        <f aca="false">BZ30/$BH30</f>
        <v>0.00513360286263172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298333489436237</v>
      </c>
      <c r="DV30" s="152" t="n">
        <f aca="false">CF30/$BH30</f>
        <v>0</v>
      </c>
      <c r="DW30" s="152" t="n">
        <f aca="false">CG30/$BI30</f>
        <v>0.0017254050044625</v>
      </c>
      <c r="DX30" s="152" t="n">
        <f aca="false">DL30+DN30+DP30+DR30+DT30+DV30</f>
        <v>0.0195211847155692</v>
      </c>
      <c r="DY30" s="187" t="n">
        <f aca="false">DM30+DO30+DQ30+DS30+DU30+DW30</f>
        <v>0.00470873989882487</v>
      </c>
      <c r="DZ30" s="130"/>
      <c r="EA30" s="130"/>
      <c r="EB30" s="152" t="n">
        <f aca="false">BH30/AB30</f>
        <v>0.995591202902003</v>
      </c>
      <c r="EC30" s="152" t="n">
        <f aca="false">BI30/AC30</f>
        <v>1.01055498318546</v>
      </c>
      <c r="ED30" s="152" t="n">
        <f aca="false">(BH30+BI30)/(AB30+AC30)</f>
        <v>1.00036428646488</v>
      </c>
      <c r="EE30" s="152" t="e">
        <f aca="false">BJ30/AD30</f>
        <v>#DIV/0!</v>
      </c>
      <c r="EF30" s="152" t="e">
        <f aca="false">BK30/AE30</f>
        <v>#DIV/0!</v>
      </c>
      <c r="EG30" s="152" t="e">
        <f aca="false">BL30/AF30</f>
        <v>#DIV/0!</v>
      </c>
      <c r="EH30" s="152" t="n">
        <f aca="false">BM30/AG30</f>
        <v>1.00644770208329</v>
      </c>
      <c r="EI30" s="152" t="n">
        <f aca="false">BN30/AH30</f>
        <v>0.913907707012837</v>
      </c>
      <c r="EJ30" s="152" t="n">
        <f aca="false">BO30/AI30</f>
        <v>1.34642082507861</v>
      </c>
      <c r="EK30" s="152" t="n">
        <f aca="false">(BN30+BO30)/(AH30+AI30)</f>
        <v>1.00485698070251</v>
      </c>
      <c r="EL30" s="152" t="n">
        <f aca="false">BP30/AJ30</f>
        <v>1.00383222895179</v>
      </c>
      <c r="EM30" s="152" t="n">
        <f aca="false">BQ30/AK30</f>
        <v>1.00113958333676</v>
      </c>
      <c r="EN30" s="152" t="e">
        <f aca="false">BR30/AL30</f>
        <v>#DIV/0!</v>
      </c>
      <c r="EO30" s="152" t="n">
        <f aca="false">BS30/AM30</f>
        <v>1.00447060531633</v>
      </c>
      <c r="EP30" s="152" t="n">
        <f aca="false">BT30/AN30</f>
        <v>1.00673294123406</v>
      </c>
      <c r="EQ30" s="152" t="e">
        <f aca="false">BU30/AO30</f>
        <v>#DIV/0!</v>
      </c>
      <c r="ER30" s="152" t="n">
        <f aca="false">BV30/AP30</f>
        <v>0.993654752851711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1.00465416997466</v>
      </c>
      <c r="EV30" s="152" t="n">
        <f aca="false">BZ30/AT30</f>
        <v>1.00347283631043</v>
      </c>
      <c r="EW30" s="152" t="e">
        <f aca="false">CA30/AU30</f>
        <v>#DIV/0!</v>
      </c>
      <c r="EX30" s="152" t="n">
        <f aca="false">CB30/AV30</f>
        <v>1.00620656729086</v>
      </c>
      <c r="EY30" s="152" t="e">
        <f aca="false">CC30/AW30</f>
        <v>#DIV/0!</v>
      </c>
      <c r="EZ30" s="152" t="n">
        <f aca="false">CD30/AX30</f>
        <v>1.00620656729086</v>
      </c>
      <c r="FA30" s="152" t="n">
        <f aca="false">CE30/AY30</f>
        <v>1.00157950478416</v>
      </c>
      <c r="FB30" s="152" t="e">
        <f aca="false">CF30/AZ30</f>
        <v>#DIV/0!</v>
      </c>
      <c r="FC30" s="154" t="n">
        <f aca="false">CG30/BA30</f>
        <v>1.00157950478416</v>
      </c>
      <c r="FD30" s="152" t="n">
        <f aca="false">SUM(BP30+BS30+BV30+BY30+CB30+CE30)/SUM(AJ30+AM30+AP30+AS30+AV30+AY30)</f>
        <v>1.00312427212007</v>
      </c>
      <c r="FE30" s="152" t="n">
        <f aca="false">SUM(BQ30+BT30+BW30+BZ30+CC30+CF30)/SUM(AK30+AN30+AQ30+AT30+AW30+AZ30)</f>
        <v>1.00265770727428</v>
      </c>
      <c r="FF30" s="152" t="n">
        <f aca="false">SUM(BR30+BU30+BX30+CA30+CD30+CG30)/SUM(AL30+AO30+AR30+AU30+AX30+BA30)</f>
        <v>1.00450613680135</v>
      </c>
      <c r="FG30" s="154" t="n">
        <f aca="false">CH30/BB30</f>
        <v>1.00006610320126</v>
      </c>
      <c r="FH30" s="152" t="n">
        <f aca="false">CI30/BC30</f>
        <v>1.01048831029295</v>
      </c>
      <c r="FI30" s="152" t="n">
        <f aca="false">CJ30/BD30</f>
        <v>0.955921333827867</v>
      </c>
      <c r="FJ30" s="152" t="n">
        <f aca="false">CK30/BE30</f>
        <v>0.983879036696861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12955955150463</v>
      </c>
      <c r="FR30" s="173" t="n">
        <f aca="false">AC30/$FO30</f>
        <v>0.0606826581790124</v>
      </c>
      <c r="FS30" s="174" t="n">
        <f aca="false">AD30/$FO30</f>
        <v>0</v>
      </c>
      <c r="FT30" s="174" t="n">
        <f aca="false">AE30/$FO30</f>
        <v>0</v>
      </c>
      <c r="FU30" s="174" t="n">
        <f aca="false">AF30/$FO30</f>
        <v>0</v>
      </c>
      <c r="FV30" s="174" t="n">
        <f aca="false">AG30/$FO30</f>
        <v>0.00818476948302469</v>
      </c>
      <c r="FW30" s="174" t="n">
        <f aca="false">AH30/$FO30</f>
        <v>0.00701910783179012</v>
      </c>
      <c r="FX30" s="174" t="n">
        <f aca="false">AI30/$FO30</f>
        <v>0.00186899980709877</v>
      </c>
      <c r="FY30" s="174" t="n">
        <f aca="false">AJ30/$FO30</f>
        <v>0.000514691358024691</v>
      </c>
      <c r="FZ30" s="174" t="n">
        <f aca="false">AK30/$FO30</f>
        <v>0.000586532600308642</v>
      </c>
      <c r="GA30" s="174" t="n">
        <f aca="false">AL30/$FO30</f>
        <v>0</v>
      </c>
      <c r="GB30" s="174" t="n">
        <f aca="false">AM30/$FO30</f>
        <v>0.000318869598765432</v>
      </c>
      <c r="GC30" s="174" t="n">
        <f aca="false">AN30/$FO30</f>
        <v>0.000551662808641975</v>
      </c>
      <c r="GD30" s="174" t="n">
        <f aca="false">AO30/$FO30</f>
        <v>0</v>
      </c>
      <c r="GE30" s="174" t="n">
        <f aca="false">AP30/$FO30</f>
        <v>0.000158540702160494</v>
      </c>
      <c r="GF30" s="174" t="n">
        <f aca="false">AQ30/$FO30</f>
        <v>0.000713252314814815</v>
      </c>
      <c r="GG30" s="174" t="n">
        <f aca="false">AR30/$FO30</f>
        <v>0</v>
      </c>
      <c r="GH30" s="174" t="n">
        <f aca="false">AS30/$FO30</f>
        <v>0.000202882908950617</v>
      </c>
      <c r="GI30" s="174" t="n">
        <f aca="false">AT30/$FO30</f>
        <v>0.000659883294753086</v>
      </c>
      <c r="GJ30" s="174" t="n">
        <f aca="false">AU30/$FO30</f>
        <v>0</v>
      </c>
      <c r="GK30" s="174" t="n">
        <f aca="false">AV30/$FO30</f>
        <v>0.000181819058641975</v>
      </c>
      <c r="GL30" s="174" t="n">
        <f aca="false">AW30/$FO30</f>
        <v>0</v>
      </c>
      <c r="GM30" s="174" t="n">
        <f aca="false">AX30/$FO30</f>
        <v>0.000181819058641975</v>
      </c>
      <c r="GN30" s="174" t="n">
        <f aca="false">AY30/$FO30</f>
        <v>0.000105640432098765</v>
      </c>
      <c r="GO30" s="174" t="n">
        <f aca="false">AZ30/$FO30</f>
        <v>0</v>
      </c>
      <c r="GP30" s="174" t="n">
        <f aca="false">BA30/$FO30</f>
        <v>0.000105640432098765</v>
      </c>
      <c r="GQ30" s="174" t="n">
        <f aca="false">SUM(FY30,GB30,GE30,GH30,GK30,GN30)</f>
        <v>0.00148244405864198</v>
      </c>
      <c r="GR30" s="174" t="n">
        <f aca="false">SUM(FZ30,GC30,GF30,GI30,GL30,GO30)</f>
        <v>0.00251133101851852</v>
      </c>
      <c r="GS30" s="174" t="n">
        <f aca="false">SUM(GA30,GD30,GG30,GJ30,GM30,GP30)</f>
        <v>0.000287459490740741</v>
      </c>
      <c r="GT30" s="130"/>
      <c r="GU30" s="173" t="n">
        <f aca="false">BH30/$FO30</f>
        <v>0.128988349729938</v>
      </c>
      <c r="GV30" s="173" t="n">
        <f aca="false">BI30/$FO30</f>
        <v>0.0613231626157407</v>
      </c>
      <c r="GW30" s="173" t="n">
        <f aca="false">BJ30/$FO30</f>
        <v>0</v>
      </c>
      <c r="GX30" s="173" t="n">
        <f aca="false">BK30/$FO30</f>
        <v>0</v>
      </c>
      <c r="GY30" s="173" t="n">
        <f aca="false">BL30/$FO30</f>
        <v>0</v>
      </c>
      <c r="GZ30" s="173" t="n">
        <f aca="false">BM30/$FO30</f>
        <v>0.00823754243827161</v>
      </c>
      <c r="HA30" s="173" t="n">
        <f aca="false">BN30/$FO30</f>
        <v>0.00641481674382716</v>
      </c>
      <c r="HB30" s="173" t="n">
        <f aca="false">BO30/$FO30</f>
        <v>0.00251646026234568</v>
      </c>
      <c r="HC30" s="173" t="n">
        <f aca="false">BP30/$FO30</f>
        <v>0.000516663773148148</v>
      </c>
      <c r="HD30" s="173" t="n">
        <f aca="false">BQ30/$FO30</f>
        <v>0.00058720100308642</v>
      </c>
      <c r="HE30" s="173" t="n">
        <f aca="false">BR30/$FO30</f>
        <v>0</v>
      </c>
      <c r="HF30" s="173" t="n">
        <f aca="false">BS30/$FO30</f>
        <v>0.000320295138888889</v>
      </c>
      <c r="HG30" s="173" t="n">
        <f aca="false">BT30/$FO30</f>
        <v>0.00055537712191358</v>
      </c>
      <c r="HH30" s="173" t="n">
        <f aca="false">BU30/$FO30</f>
        <v>0</v>
      </c>
      <c r="HI30" s="173" t="n">
        <f aca="false">BV30/$FO30</f>
        <v>0.000157534722222222</v>
      </c>
      <c r="HJ30" s="173" t="n">
        <f aca="false">BW30/$FO30</f>
        <v>0.000713252314814815</v>
      </c>
      <c r="HK30" s="173" t="n">
        <f aca="false">BX30/$FO30</f>
        <v>0</v>
      </c>
      <c r="HL30" s="173" t="n">
        <f aca="false">BY30/$FO30</f>
        <v>0.000203827160493827</v>
      </c>
      <c r="HM30" s="173" t="n">
        <f aca="false">BZ30/$FO30</f>
        <v>0.000662174961419753</v>
      </c>
      <c r="HN30" s="173" t="n">
        <f aca="false">CA30/$FO30</f>
        <v>0</v>
      </c>
      <c r="HO30" s="173" t="n">
        <f aca="false">CB30/$FO30</f>
        <v>0.000182947530864198</v>
      </c>
      <c r="HP30" s="173" t="n">
        <f aca="false">CC30/$FO30</f>
        <v>0</v>
      </c>
      <c r="HQ30" s="173" t="n">
        <f aca="false">CD30/$FO30</f>
        <v>0.000182947530864198</v>
      </c>
      <c r="HR30" s="173" t="n">
        <f aca="false">CE30/$FO30</f>
        <v>0.000105807291666667</v>
      </c>
      <c r="HS30" s="173" t="n">
        <f aca="false">CF30/$FO30</f>
        <v>0</v>
      </c>
      <c r="HT30" s="173" t="n">
        <f aca="false">CG30/$FO30</f>
        <v>0.000105807291666667</v>
      </c>
      <c r="HU30" s="174" t="n">
        <f aca="false">SUM(HC30,HF30,HI30,HL30,HO30,HR30)</f>
        <v>0.00148707561728395</v>
      </c>
      <c r="HV30" s="174" t="n">
        <f aca="false">SUM(HD30,HG30,HJ30,HM30,HP30,HS30)</f>
        <v>0.00251800540123457</v>
      </c>
      <c r="HW30" s="174" t="n">
        <f aca="false">SUM(HE30,HH30,HK30,HN30,HQ30,HT30)</f>
        <v>0.000288754822530864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78481.2432</v>
      </c>
      <c r="E31" s="209" t="n">
        <v>41.286</v>
      </c>
      <c r="F31" s="209" t="n">
        <v>44.3967</v>
      </c>
      <c r="G31" s="209" t="n">
        <v>46.0119</v>
      </c>
      <c r="H31" s="209" t="n">
        <v>9144.91</v>
      </c>
      <c r="I31" s="209" t="n">
        <v>103.93</v>
      </c>
      <c r="J31" s="158" t="n">
        <f aca="false">H31/3600</f>
        <v>2.54025277777778</v>
      </c>
      <c r="L31" s="208" t="n">
        <v>78482.1512</v>
      </c>
      <c r="M31" s="209" t="n">
        <v>41.286</v>
      </c>
      <c r="N31" s="209" t="n">
        <v>44.3966</v>
      </c>
      <c r="O31" s="209" t="n">
        <v>46.0116</v>
      </c>
      <c r="P31" s="209" t="n">
        <v>9178.28</v>
      </c>
      <c r="Q31" s="209" t="n">
        <v>102.74</v>
      </c>
      <c r="R31" s="158" t="n">
        <f aca="false">P31/3600</f>
        <v>2.54952222222222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116"/>
      <c r="AB31" s="180" t="n">
        <v>650206794</v>
      </c>
      <c r="AC31" s="181" t="n">
        <v>294319322</v>
      </c>
      <c r="AD31" s="181" t="n">
        <v>0</v>
      </c>
      <c r="AE31" s="181" t="n">
        <v>0</v>
      </c>
      <c r="AF31" s="181" t="n">
        <v>0</v>
      </c>
      <c r="AG31" s="181" t="n">
        <v>14809057</v>
      </c>
      <c r="AH31" s="181" t="n">
        <v>12677579</v>
      </c>
      <c r="AI31" s="181" t="n">
        <v>3404906</v>
      </c>
      <c r="AJ31" s="181" t="n">
        <v>1341061</v>
      </c>
      <c r="AK31" s="181" t="n">
        <v>1723771</v>
      </c>
      <c r="AL31" s="181" t="n">
        <v>0</v>
      </c>
      <c r="AM31" s="181" t="n">
        <v>817013</v>
      </c>
      <c r="AN31" s="181" t="n">
        <v>1028516</v>
      </c>
      <c r="AO31" s="181" t="n">
        <v>0</v>
      </c>
      <c r="AP31" s="181" t="n">
        <v>525630</v>
      </c>
      <c r="AQ31" s="181" t="n">
        <v>739500</v>
      </c>
      <c r="AR31" s="181" t="n">
        <v>0</v>
      </c>
      <c r="AS31" s="181" t="n">
        <v>385791</v>
      </c>
      <c r="AT31" s="181" t="n">
        <v>514633</v>
      </c>
      <c r="AU31" s="181" t="n">
        <v>0</v>
      </c>
      <c r="AV31" s="181" t="n">
        <v>64775</v>
      </c>
      <c r="AW31" s="181" t="n">
        <v>0</v>
      </c>
      <c r="AX31" s="181" t="n">
        <v>64775</v>
      </c>
      <c r="AY31" s="181" t="n">
        <v>23183</v>
      </c>
      <c r="AZ31" s="181" t="n">
        <v>0</v>
      </c>
      <c r="BA31" s="182" t="n">
        <v>23183</v>
      </c>
      <c r="BB31" s="181" t="n">
        <v>48396122</v>
      </c>
      <c r="BC31" s="181" t="n">
        <v>6.081465</v>
      </c>
      <c r="BD31" s="181" t="n">
        <v>14174337</v>
      </c>
      <c r="BE31" s="182" t="n">
        <v>28574868</v>
      </c>
      <c r="BF31" s="142"/>
      <c r="BG31" s="122"/>
      <c r="BH31" s="183" t="n">
        <v>649731253</v>
      </c>
      <c r="BI31" s="184" t="n">
        <v>294831557</v>
      </c>
      <c r="BJ31" s="184" t="n">
        <v>0</v>
      </c>
      <c r="BK31" s="184" t="n">
        <v>0</v>
      </c>
      <c r="BL31" s="184" t="n">
        <v>0</v>
      </c>
      <c r="BM31" s="184" t="n">
        <v>14852836</v>
      </c>
      <c r="BN31" s="184" t="n">
        <v>12176293</v>
      </c>
      <c r="BO31" s="184" t="n">
        <v>3951356</v>
      </c>
      <c r="BP31" s="184" t="n">
        <v>1334087</v>
      </c>
      <c r="BQ31" s="184" t="n">
        <v>1710869</v>
      </c>
      <c r="BR31" s="184" t="n">
        <v>0</v>
      </c>
      <c r="BS31" s="184" t="n">
        <v>817832</v>
      </c>
      <c r="BT31" s="184" t="n">
        <v>1024053</v>
      </c>
      <c r="BU31" s="184" t="n">
        <v>0</v>
      </c>
      <c r="BV31" s="184" t="n">
        <v>527745</v>
      </c>
      <c r="BW31" s="184" t="n">
        <v>739500</v>
      </c>
      <c r="BX31" s="184" t="n">
        <v>0</v>
      </c>
      <c r="BY31" s="184" t="n">
        <v>386689</v>
      </c>
      <c r="BZ31" s="184" t="n">
        <v>512185</v>
      </c>
      <c r="CA31" s="184" t="n">
        <v>0</v>
      </c>
      <c r="CB31" s="184" t="n">
        <v>65570</v>
      </c>
      <c r="CC31" s="184" t="n">
        <v>0</v>
      </c>
      <c r="CD31" s="184" t="n">
        <v>65570</v>
      </c>
      <c r="CE31" s="184" t="n">
        <v>23578</v>
      </c>
      <c r="CF31" s="184" t="n">
        <v>0</v>
      </c>
      <c r="CG31" s="185" t="n">
        <v>23578</v>
      </c>
      <c r="CH31" s="184" t="n">
        <v>48385423</v>
      </c>
      <c r="CI31" s="184" t="n">
        <v>6.093396</v>
      </c>
      <c r="CJ31" s="184" t="n">
        <v>13949488</v>
      </c>
      <c r="CK31" s="184" t="n">
        <v>28442857</v>
      </c>
      <c r="CN31" s="186" t="n">
        <f aca="false">AE31/$AB31</f>
        <v>0</v>
      </c>
      <c r="CO31" s="152" t="n">
        <f aca="false">AF31/$AC31</f>
        <v>0</v>
      </c>
      <c r="CP31" s="152" t="n">
        <f aca="false">AH31/$AB31</f>
        <v>0.0194977645834934</v>
      </c>
      <c r="CQ31" s="152" t="n">
        <f aca="false">AI31/$AC31</f>
        <v>0.0115687477698117</v>
      </c>
      <c r="CR31" s="152" t="n">
        <f aca="false">AK31/$AB31</f>
        <v>0.00265111194762447</v>
      </c>
      <c r="CS31" s="152" t="n">
        <f aca="false">AL31/$AC31</f>
        <v>0</v>
      </c>
      <c r="CT31" s="152" t="n">
        <f aca="false">AN31/$AB31</f>
        <v>0.00158182905729527</v>
      </c>
      <c r="CU31" s="152" t="n">
        <f aca="false">AO31/$AC31</f>
        <v>0</v>
      </c>
      <c r="CV31" s="152" t="n">
        <f aca="false">AQ31/$AB31</f>
        <v>0.00113733047212669</v>
      </c>
      <c r="CW31" s="152" t="n">
        <f aca="false">AR31/$AC31</f>
        <v>0</v>
      </c>
      <c r="CX31" s="152" t="n">
        <f aca="false">AT31/$AB31</f>
        <v>0.000791491268237963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220084089484278</v>
      </c>
      <c r="DB31" s="152" t="n">
        <f aca="false">AZ31/$AB31</f>
        <v>0</v>
      </c>
      <c r="DC31" s="154" t="n">
        <f aca="false">BA31/$AC31</f>
        <v>7.87681890623545E-005</v>
      </c>
      <c r="DD31" s="152" t="n">
        <f aca="false">CR31+CT31+CV31+CX31+CZ31+DB31</f>
        <v>0.00616176274528439</v>
      </c>
      <c r="DE31" s="187" t="n">
        <f aca="false">CS31+CU31+CW31+CY31+DA31+DC31</f>
        <v>0.000298852278546632</v>
      </c>
      <c r="DF31" s="130"/>
      <c r="DG31" s="130"/>
      <c r="DH31" s="186" t="n">
        <f aca="false">BK31/$BH31</f>
        <v>0</v>
      </c>
      <c r="DI31" s="152" t="n">
        <f aca="false">BL31/$BI31</f>
        <v>0</v>
      </c>
      <c r="DJ31" s="152" t="n">
        <f aca="false">BN31/$BH31</f>
        <v>0.0187405068538392</v>
      </c>
      <c r="DK31" s="152" t="n">
        <f aca="false">BO31/$BI31</f>
        <v>0.0134020796152428</v>
      </c>
      <c r="DL31" s="152" t="n">
        <f aca="false">BQ31/$BH31</f>
        <v>0.00263319486649352</v>
      </c>
      <c r="DM31" s="152" t="n">
        <f aca="false">BR31/$BI31</f>
        <v>0</v>
      </c>
      <c r="DN31" s="152" t="n">
        <f aca="false">BT31/$BH31</f>
        <v>0.00157611781066656</v>
      </c>
      <c r="DO31" s="152" t="n">
        <f aca="false">BU31/$BI31</f>
        <v>0</v>
      </c>
      <c r="DP31" s="152" t="n">
        <f aca="false">BW31/$BH31</f>
        <v>0.00113816288901836</v>
      </c>
      <c r="DQ31" s="152" t="n">
        <f aca="false">BX31/$BI31</f>
        <v>0</v>
      </c>
      <c r="DR31" s="152" t="n">
        <f aca="false">BZ31/$BH31</f>
        <v>0.000788302852348708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222398174290414</v>
      </c>
      <c r="DV31" s="152" t="n">
        <f aca="false">CF31/$BH31</f>
        <v>0</v>
      </c>
      <c r="DW31" s="152" t="n">
        <f aca="false">CG31/$BI31</f>
        <v>7.99710866771293E-005</v>
      </c>
      <c r="DX31" s="152" t="n">
        <f aca="false">DL31+DN31+DP31+DR31+DT31+DV31</f>
        <v>0.00613577841852715</v>
      </c>
      <c r="DY31" s="187" t="n">
        <f aca="false">DM31+DO31+DQ31+DS31+DU31+DW31</f>
        <v>0.000302369260967543</v>
      </c>
      <c r="DZ31" s="130"/>
      <c r="EA31" s="130"/>
      <c r="EB31" s="152" t="n">
        <f aca="false">BH31/AB31</f>
        <v>0.999268631142602</v>
      </c>
      <c r="EC31" s="152" t="n">
        <f aca="false">BI31/AC31</f>
        <v>1.00174040561292</v>
      </c>
      <c r="ED31" s="152" t="n">
        <f aca="false">(BH31+BI31)/(AB31+AC31)</f>
        <v>1.00003884911108</v>
      </c>
      <c r="EE31" s="152" t="e">
        <f aca="false">BJ31/AD31</f>
        <v>#DIV/0!</v>
      </c>
      <c r="EF31" s="152" t="e">
        <f aca="false">BK31/AE31</f>
        <v>#DIV/0!</v>
      </c>
      <c r="EG31" s="152" t="e">
        <f aca="false">BL31/AF31</f>
        <v>#DIV/0!</v>
      </c>
      <c r="EH31" s="152" t="n">
        <f aca="false">BM31/AG31</f>
        <v>1.00295623144674</v>
      </c>
      <c r="EI31" s="152" t="n">
        <f aca="false">BN31/AH31</f>
        <v>0.960458854170816</v>
      </c>
      <c r="EJ31" s="152" t="n">
        <f aca="false">BO31/AI31</f>
        <v>1.16048901203146</v>
      </c>
      <c r="EK31" s="152" t="n">
        <f aca="false">(BN31+BO31)/(AH31+AI31)</f>
        <v>1.00280827247779</v>
      </c>
      <c r="EL31" s="152" t="n">
        <f aca="false">BP31/AJ31</f>
        <v>0.994799639986548</v>
      </c>
      <c r="EM31" s="152" t="n">
        <f aca="false">BQ31/AK31</f>
        <v>0.992515247094887</v>
      </c>
      <c r="EN31" s="152" t="e">
        <f aca="false">BR31/AL31</f>
        <v>#DIV/0!</v>
      </c>
      <c r="EO31" s="152" t="n">
        <f aca="false">BS31/AM31</f>
        <v>1.00100243202985</v>
      </c>
      <c r="EP31" s="152" t="n">
        <f aca="false">BT31/AN31</f>
        <v>0.995660738384235</v>
      </c>
      <c r="EQ31" s="152" t="e">
        <f aca="false">BU31/AO31</f>
        <v>#DIV/0!</v>
      </c>
      <c r="ER31" s="152" t="n">
        <f aca="false">BV31/AP31</f>
        <v>1.00402374293705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1.00232768519743</v>
      </c>
      <c r="EV31" s="152" t="n">
        <f aca="false">BZ31/AT31</f>
        <v>0.995243212153127</v>
      </c>
      <c r="EW31" s="152" t="e">
        <f aca="false">CA31/AU31</f>
        <v>#DIV/0!</v>
      </c>
      <c r="EX31" s="152" t="n">
        <f aca="false">CB31/AV31</f>
        <v>1.01227325357005</v>
      </c>
      <c r="EY31" s="152" t="e">
        <f aca="false">CC31/AW31</f>
        <v>#DIV/0!</v>
      </c>
      <c r="EZ31" s="152" t="n">
        <f aca="false">CD31/AX31</f>
        <v>1.01227325357005</v>
      </c>
      <c r="FA31" s="152" t="n">
        <f aca="false">CE31/AY31</f>
        <v>1.01703834706466</v>
      </c>
      <c r="FB31" s="152" t="e">
        <f aca="false">CF31/AZ31</f>
        <v>#DIV/0!</v>
      </c>
      <c r="FC31" s="154" t="n">
        <f aca="false">CG31/BA31</f>
        <v>1.01703834706466</v>
      </c>
      <c r="FD31" s="152" t="n">
        <f aca="false">SUM(BP31+BS31+BV31+BY31+CB31+CE31)/SUM(AJ31+AM31+AP31+AS31+AV31+AY31)</f>
        <v>0.999381780188019</v>
      </c>
      <c r="FE31" s="152" t="n">
        <f aca="false">SUM(BQ31+BT31+BW31+BZ31+CC31+CF31)/SUM(AK31+AN31+AQ31+AT31+AW31+AZ31)</f>
        <v>0.995054687227001</v>
      </c>
      <c r="FF31" s="152" t="n">
        <f aca="false">SUM(BR31+BU31+BX31+CA31+CD31+CG31)/SUM(AL31+AO31+AR31+AU31+AX31+BA31)</f>
        <v>1.01352918438346</v>
      </c>
      <c r="FG31" s="154" t="n">
        <f aca="false">CH31/BB31</f>
        <v>0.999778928567872</v>
      </c>
      <c r="FH31" s="152" t="n">
        <f aca="false">CI31/BC31</f>
        <v>1.00196186280773</v>
      </c>
      <c r="FI31" s="152" t="n">
        <f aca="false">CJ31/BD31</f>
        <v>0.984136894727422</v>
      </c>
      <c r="FJ31" s="152" t="n">
        <f aca="false">CK31/BE31</f>
        <v>0.995380171134999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627128466435185</v>
      </c>
      <c r="FR31" s="173" t="n">
        <f aca="false">AC31/$FO31</f>
        <v>0.283872802854938</v>
      </c>
      <c r="FS31" s="174" t="n">
        <f aca="false">AD31/$FO31</f>
        <v>0</v>
      </c>
      <c r="FT31" s="174" t="n">
        <f aca="false">AE31/$FO31</f>
        <v>0</v>
      </c>
      <c r="FU31" s="174" t="n">
        <f aca="false">AF31/$FO31</f>
        <v>0</v>
      </c>
      <c r="FV31" s="174" t="n">
        <f aca="false">AG31/$FO31</f>
        <v>0.0142834268904321</v>
      </c>
      <c r="FW31" s="174" t="n">
        <f aca="false">AH31/$FO31</f>
        <v>0.0122276032021605</v>
      </c>
      <c r="FX31" s="174" t="n">
        <f aca="false">AI31/$FO31</f>
        <v>0.00328405285493827</v>
      </c>
      <c r="FY31" s="174" t="n">
        <f aca="false">AJ31/$FO31</f>
        <v>0.00129346161265432</v>
      </c>
      <c r="FZ31" s="174" t="n">
        <f aca="false">AK31/$FO31</f>
        <v>0.00166258777006173</v>
      </c>
      <c r="GA31" s="174" t="n">
        <f aca="false">AL31/$FO31</f>
        <v>0</v>
      </c>
      <c r="GB31" s="174" t="n">
        <f aca="false">AM31/$FO31</f>
        <v>0.000788014081790124</v>
      </c>
      <c r="GC31" s="174" t="n">
        <f aca="false">AN31/$FO31</f>
        <v>0.000992010030864198</v>
      </c>
      <c r="GD31" s="174" t="n">
        <f aca="false">AO31/$FO31</f>
        <v>0</v>
      </c>
      <c r="GE31" s="174" t="n">
        <f aca="false">AP31/$FO31</f>
        <v>0.00050697337962963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372097800925926</v>
      </c>
      <c r="GI31" s="174" t="n">
        <f aca="false">AT31/$FO31</f>
        <v>0.000496366705246914</v>
      </c>
      <c r="GJ31" s="174" t="n">
        <f aca="false">AU31/$FO31</f>
        <v>0</v>
      </c>
      <c r="GK31" s="174" t="n">
        <f aca="false">AV31/$FO31</f>
        <v>6.2475887345679E-005</v>
      </c>
      <c r="GL31" s="174" t="n">
        <f aca="false">AW31/$FO31</f>
        <v>0</v>
      </c>
      <c r="GM31" s="174" t="n">
        <f aca="false">AX31/$FO31</f>
        <v>6.2475887345679E-005</v>
      </c>
      <c r="GN31" s="174" t="n">
        <f aca="false">AY31/$FO31</f>
        <v>2.23601466049383E-005</v>
      </c>
      <c r="GO31" s="174" t="n">
        <f aca="false">AZ31/$FO31</f>
        <v>0</v>
      </c>
      <c r="GP31" s="174" t="n">
        <f aca="false">BA31/$FO31</f>
        <v>2.23601466049383E-005</v>
      </c>
      <c r="GQ31" s="174" t="n">
        <f aca="false">SUM(FY31,GB31,GE31,GH31,GK31,GN31)</f>
        <v>0.00304538290895062</v>
      </c>
      <c r="GR31" s="174" t="n">
        <f aca="false">SUM(FZ31,GC31,GF31,GI31,GL31,GO31)</f>
        <v>0.00386421682098765</v>
      </c>
      <c r="GS31" s="174" t="n">
        <f aca="false">SUM(GA31,GD31,GG31,GJ31,GM31,GP31)</f>
        <v>8.48360339506173E-005</v>
      </c>
      <c r="GT31" s="130"/>
      <c r="GU31" s="173" t="n">
        <f aca="false">BH31/$FO31</f>
        <v>0.626669804205247</v>
      </c>
      <c r="GV31" s="173" t="n">
        <f aca="false">BI31/$FO31</f>
        <v>0.284366856674383</v>
      </c>
      <c r="GW31" s="173" t="n">
        <f aca="false">BJ31/$FO31</f>
        <v>0</v>
      </c>
      <c r="GX31" s="173" t="n">
        <f aca="false">BK31/$FO31</f>
        <v>0</v>
      </c>
      <c r="GY31" s="173" t="n">
        <f aca="false">BL31/$FO31</f>
        <v>0</v>
      </c>
      <c r="GZ31" s="173" t="n">
        <f aca="false">BM31/$FO31</f>
        <v>0.0143256520061728</v>
      </c>
      <c r="HA31" s="173" t="n">
        <f aca="false">BN31/$FO31</f>
        <v>0.0117441097608025</v>
      </c>
      <c r="HB31" s="173" t="n">
        <f aca="false">BO31/$FO31</f>
        <v>0.00381110725308642</v>
      </c>
      <c r="HC31" s="173" t="n">
        <f aca="false">BP31/$FO31</f>
        <v>0.00128673514660494</v>
      </c>
      <c r="HD31" s="173" t="n">
        <f aca="false">BQ31/$FO31</f>
        <v>0.00165014371141975</v>
      </c>
      <c r="HE31" s="173" t="n">
        <f aca="false">BR31/$FO31</f>
        <v>0</v>
      </c>
      <c r="HF31" s="173" t="n">
        <f aca="false">BS31/$FO31</f>
        <v>0.000788804012345679</v>
      </c>
      <c r="HG31" s="173" t="n">
        <f aca="false">BT31/$FO31</f>
        <v>0.000987705439814815</v>
      </c>
      <c r="HH31" s="173" t="n">
        <f aca="false">BU31/$FO31</f>
        <v>0</v>
      </c>
      <c r="HI31" s="173" t="n">
        <f aca="false">BV31/$FO31</f>
        <v>0.000509013310185185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372963927469136</v>
      </c>
      <c r="HM31" s="173" t="n">
        <f aca="false">BZ31/$FO31</f>
        <v>0.000494005594135803</v>
      </c>
      <c r="HN31" s="173" t="n">
        <f aca="false">CA31/$FO31</f>
        <v>0</v>
      </c>
      <c r="HO31" s="173" t="n">
        <f aca="false">CB31/$FO31</f>
        <v>6.32426697530864E-005</v>
      </c>
      <c r="HP31" s="173" t="n">
        <f aca="false">CC31/$FO31</f>
        <v>0</v>
      </c>
      <c r="HQ31" s="173" t="n">
        <f aca="false">CD31/$FO31</f>
        <v>6.32426697530864E-005</v>
      </c>
      <c r="HR31" s="173" t="n">
        <f aca="false">CE31/$FO31</f>
        <v>2.27411265432099E-005</v>
      </c>
      <c r="HS31" s="173" t="n">
        <f aca="false">CF31/$FO31</f>
        <v>0</v>
      </c>
      <c r="HT31" s="173" t="n">
        <f aca="false">CG31/$FO31</f>
        <v>2.27411265432099E-005</v>
      </c>
      <c r="HU31" s="174" t="n">
        <f aca="false">SUM(HC31,HF31,HI31,HL31,HO31,HR31)</f>
        <v>0.00304350019290123</v>
      </c>
      <c r="HV31" s="174" t="n">
        <f aca="false">SUM(HD31,HG31,HJ31,HM31,HP31,HS31)</f>
        <v>0.00384510706018519</v>
      </c>
      <c r="HW31" s="174" t="n">
        <f aca="false">SUM(HE31,HH31,HK31,HN31,HQ31,HT31)</f>
        <v>8.5983796296296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32244.0104</v>
      </c>
      <c r="E32" s="214" t="n">
        <v>38.6833</v>
      </c>
      <c r="F32" s="214" t="n">
        <v>42.8732</v>
      </c>
      <c r="G32" s="214" t="n">
        <v>43.8208</v>
      </c>
      <c r="H32" s="214" t="n">
        <v>7501.69</v>
      </c>
      <c r="I32" s="214" t="n">
        <v>81.62</v>
      </c>
      <c r="J32" s="177" t="n">
        <f aca="false">H32/3600</f>
        <v>2.08380277777778</v>
      </c>
      <c r="L32" s="213" t="n">
        <v>32246.0776</v>
      </c>
      <c r="M32" s="214" t="n">
        <v>38.6833</v>
      </c>
      <c r="N32" s="214" t="n">
        <v>42.8737</v>
      </c>
      <c r="O32" s="214" t="n">
        <v>43.8204</v>
      </c>
      <c r="P32" s="214" t="n">
        <v>7480.92</v>
      </c>
      <c r="Q32" s="214" t="n">
        <v>80.88</v>
      </c>
      <c r="R32" s="177" t="n">
        <f aca="false">P32/3600</f>
        <v>2.07803333333333</v>
      </c>
      <c r="S32" s="160"/>
      <c r="T32" s="71"/>
      <c r="U32" s="109"/>
      <c r="V32" s="109"/>
      <c r="W32" s="71"/>
      <c r="X32" s="109"/>
      <c r="Y32" s="179"/>
      <c r="Z32" s="109"/>
      <c r="AA32" s="116"/>
      <c r="AB32" s="180" t="n">
        <v>262605433</v>
      </c>
      <c r="AC32" s="181" t="n">
        <v>119318941</v>
      </c>
      <c r="AD32" s="181" t="n">
        <v>0</v>
      </c>
      <c r="AE32" s="181" t="n">
        <v>0</v>
      </c>
      <c r="AF32" s="181" t="n">
        <v>0</v>
      </c>
      <c r="AG32" s="181" t="n">
        <v>10902752</v>
      </c>
      <c r="AH32" s="181" t="n">
        <v>9158109</v>
      </c>
      <c r="AI32" s="181" t="n">
        <v>2490592</v>
      </c>
      <c r="AJ32" s="181" t="n">
        <v>1157682</v>
      </c>
      <c r="AK32" s="181" t="n">
        <v>1400228</v>
      </c>
      <c r="AL32" s="181" t="n">
        <v>0</v>
      </c>
      <c r="AM32" s="181" t="n">
        <v>637136</v>
      </c>
      <c r="AN32" s="181" t="n">
        <v>803849</v>
      </c>
      <c r="AO32" s="181" t="n">
        <v>0</v>
      </c>
      <c r="AP32" s="181" t="n">
        <v>514841</v>
      </c>
      <c r="AQ32" s="181" t="n">
        <v>739500</v>
      </c>
      <c r="AR32" s="181" t="n">
        <v>0</v>
      </c>
      <c r="AS32" s="181" t="n">
        <v>372166</v>
      </c>
      <c r="AT32" s="181" t="n">
        <v>419646</v>
      </c>
      <c r="AU32" s="181" t="n">
        <v>0</v>
      </c>
      <c r="AV32" s="181" t="n">
        <v>118480</v>
      </c>
      <c r="AW32" s="181" t="n">
        <v>0</v>
      </c>
      <c r="AX32" s="181" t="n">
        <v>118480</v>
      </c>
      <c r="AY32" s="181" t="n">
        <v>51410</v>
      </c>
      <c r="AZ32" s="181" t="n">
        <v>0</v>
      </c>
      <c r="BA32" s="182" t="n">
        <v>51410</v>
      </c>
      <c r="BB32" s="181" t="n">
        <v>23591747</v>
      </c>
      <c r="BC32" s="181" t="n">
        <v>5.057656</v>
      </c>
      <c r="BD32" s="181" t="n">
        <v>8360272</v>
      </c>
      <c r="BE32" s="182" t="n">
        <v>15049524</v>
      </c>
      <c r="BF32" s="142"/>
      <c r="BG32" s="122"/>
      <c r="BH32" s="183" t="n">
        <v>262071348</v>
      </c>
      <c r="BI32" s="184" t="n">
        <v>119883940</v>
      </c>
      <c r="BJ32" s="184" t="n">
        <v>0</v>
      </c>
      <c r="BK32" s="184" t="n">
        <v>0</v>
      </c>
      <c r="BL32" s="184" t="n">
        <v>0</v>
      </c>
      <c r="BM32" s="184" t="n">
        <v>10950952</v>
      </c>
      <c r="BN32" s="184" t="n">
        <v>8649528</v>
      </c>
      <c r="BO32" s="184" t="n">
        <v>3050009</v>
      </c>
      <c r="BP32" s="184" t="n">
        <v>1157090</v>
      </c>
      <c r="BQ32" s="184" t="n">
        <v>1400797</v>
      </c>
      <c r="BR32" s="184" t="n">
        <v>0</v>
      </c>
      <c r="BS32" s="184" t="n">
        <v>641090</v>
      </c>
      <c r="BT32" s="184" t="n">
        <v>806390</v>
      </c>
      <c r="BU32" s="184" t="n">
        <v>0</v>
      </c>
      <c r="BV32" s="184" t="n">
        <v>510661</v>
      </c>
      <c r="BW32" s="184" t="n">
        <v>739500</v>
      </c>
      <c r="BX32" s="184" t="n">
        <v>0</v>
      </c>
      <c r="BY32" s="184" t="n">
        <v>370624</v>
      </c>
      <c r="BZ32" s="184" t="n">
        <v>420778</v>
      </c>
      <c r="CA32" s="184" t="n">
        <v>0</v>
      </c>
      <c r="CB32" s="184" t="n">
        <v>117815</v>
      </c>
      <c r="CC32" s="184" t="n">
        <v>0</v>
      </c>
      <c r="CD32" s="184" t="n">
        <v>117815</v>
      </c>
      <c r="CE32" s="184" t="n">
        <v>51240</v>
      </c>
      <c r="CF32" s="184" t="n">
        <v>0</v>
      </c>
      <c r="CG32" s="185" t="n">
        <v>51240</v>
      </c>
      <c r="CH32" s="184" t="n">
        <v>23581516</v>
      </c>
      <c r="CI32" s="184" t="n">
        <v>5.08381</v>
      </c>
      <c r="CJ32" s="184" t="n">
        <v>8136021</v>
      </c>
      <c r="CK32" s="184" t="n">
        <v>14911049</v>
      </c>
      <c r="CN32" s="186" t="n">
        <f aca="false">AE32/$AB32</f>
        <v>0</v>
      </c>
      <c r="CO32" s="152" t="n">
        <f aca="false">AF32/$AC32</f>
        <v>0</v>
      </c>
      <c r="CP32" s="152" t="n">
        <f aca="false">AH32/$AB32</f>
        <v>0.0348740271493164</v>
      </c>
      <c r="CQ32" s="152" t="n">
        <f aca="false">AI32/$AC32</f>
        <v>0.0208734001418937</v>
      </c>
      <c r="CR32" s="152" t="n">
        <f aca="false">AK32/$AB32</f>
        <v>0.0053320602852874</v>
      </c>
      <c r="CS32" s="152" t="n">
        <f aca="false">AL32/$AC32</f>
        <v>0</v>
      </c>
      <c r="CT32" s="152" t="n">
        <f aca="false">AN32/$AB32</f>
        <v>0.00306105243450923</v>
      </c>
      <c r="CU32" s="152" t="n">
        <f aca="false">AO32/$AC32</f>
        <v>0</v>
      </c>
      <c r="CV32" s="152" t="n">
        <f aca="false">AQ32/$AB32</f>
        <v>0.0028160118073414</v>
      </c>
      <c r="CW32" s="152" t="n">
        <f aca="false">AR32/$AC32</f>
        <v>0</v>
      </c>
      <c r="CX32" s="152" t="n">
        <f aca="false">AT32/$AB32</f>
        <v>0.00159800958878105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992968920164989</v>
      </c>
      <c r="DB32" s="152" t="n">
        <f aca="false">AZ32/$AB32</f>
        <v>0</v>
      </c>
      <c r="DC32" s="154" t="n">
        <f aca="false">BA32/$AC32</f>
        <v>0.000430862020473346</v>
      </c>
      <c r="DD32" s="152" t="n">
        <f aca="false">CR32+CT32+CV32+CX32+CZ32+DB32</f>
        <v>0.0128071341159191</v>
      </c>
      <c r="DE32" s="187" t="n">
        <f aca="false">CS32+CU32+CW32+CY32+DA32+DC32</f>
        <v>0.00142383094063834</v>
      </c>
      <c r="DF32" s="130"/>
      <c r="DG32" s="130"/>
      <c r="DH32" s="186" t="n">
        <f aca="false">BK32/$BH32</f>
        <v>0</v>
      </c>
      <c r="DI32" s="152" t="n">
        <f aca="false">BL32/$BI32</f>
        <v>0</v>
      </c>
      <c r="DJ32" s="152" t="n">
        <f aca="false">BN32/$BH32</f>
        <v>0.0330044778492916</v>
      </c>
      <c r="DK32" s="152" t="n">
        <f aca="false">BO32/$BI32</f>
        <v>0.0254413476901076</v>
      </c>
      <c r="DL32" s="152" t="n">
        <f aca="false">BQ32/$BH32</f>
        <v>0.0053450978548025</v>
      </c>
      <c r="DM32" s="152" t="n">
        <f aca="false">BR32/$BI32</f>
        <v>0</v>
      </c>
      <c r="DN32" s="152" t="n">
        <f aca="false">BT32/$BH32</f>
        <v>0.00307698650063799</v>
      </c>
      <c r="DO32" s="152" t="n">
        <f aca="false">BU32/$BI32</f>
        <v>0</v>
      </c>
      <c r="DP32" s="152" t="n">
        <f aca="false">BW32/$BH32</f>
        <v>0.00282175066310568</v>
      </c>
      <c r="DQ32" s="152" t="n">
        <f aca="false">BX32/$BI32</f>
        <v>0</v>
      </c>
      <c r="DR32" s="152" t="n">
        <f aca="false">BZ32/$BH32</f>
        <v>0.00160558566669409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982742142108443</v>
      </c>
      <c r="DV32" s="152" t="n">
        <f aca="false">CF32/$BH32</f>
        <v>0</v>
      </c>
      <c r="DW32" s="152" t="n">
        <f aca="false">CG32/$BI32</f>
        <v>0.000427413379973998</v>
      </c>
      <c r="DX32" s="152" t="n">
        <f aca="false">DL32+DN32+DP32+DR32+DT32+DV32</f>
        <v>0.0128494206852403</v>
      </c>
      <c r="DY32" s="187" t="n">
        <f aca="false">DM32+DO32+DQ32+DS32+DU32+DW32</f>
        <v>0.00141015552208244</v>
      </c>
      <c r="DZ32" s="130"/>
      <c r="EA32" s="130"/>
      <c r="EB32" s="152" t="n">
        <f aca="false">BH32/AB32</f>
        <v>0.997966207348041</v>
      </c>
      <c r="EC32" s="152" t="n">
        <f aca="false">BI32/AC32</f>
        <v>1.00473519958579</v>
      </c>
      <c r="ED32" s="152" t="n">
        <f aca="false">(BH32+BI32)/(AB32+AC32)</f>
        <v>1.00008094272611</v>
      </c>
      <c r="EE32" s="152" t="e">
        <f aca="false">BJ32/AD32</f>
        <v>#DIV/0!</v>
      </c>
      <c r="EF32" s="152" t="e">
        <f aca="false">BK32/AE32</f>
        <v>#DIV/0!</v>
      </c>
      <c r="EG32" s="152" t="e">
        <f aca="false">BL32/AF32</f>
        <v>#DIV/0!</v>
      </c>
      <c r="EH32" s="152" t="n">
        <f aca="false">BM32/AG32</f>
        <v>1.00442090217222</v>
      </c>
      <c r="EI32" s="152" t="n">
        <f aca="false">BN32/AH32</f>
        <v>0.944466592393692</v>
      </c>
      <c r="EJ32" s="152" t="n">
        <f aca="false">BO32/AI32</f>
        <v>1.22461206010459</v>
      </c>
      <c r="EK32" s="152" t="n">
        <f aca="false">(BN32+BO32)/(AH32+AI32)</f>
        <v>1.00436409175581</v>
      </c>
      <c r="EL32" s="152" t="n">
        <f aca="false">BP32/AJ32</f>
        <v>0.999488633320722</v>
      </c>
      <c r="EM32" s="152" t="n">
        <f aca="false">BQ32/AK32</f>
        <v>1.00040636239241</v>
      </c>
      <c r="EN32" s="152" t="e">
        <f aca="false">BR32/AL32</f>
        <v>#DIV/0!</v>
      </c>
      <c r="EO32" s="152" t="n">
        <f aca="false">BS32/AM32</f>
        <v>1.00620589638633</v>
      </c>
      <c r="EP32" s="152" t="n">
        <f aca="false">BT32/AN32</f>
        <v>1.00316104143937</v>
      </c>
      <c r="EQ32" s="152" t="e">
        <f aca="false">BU32/AO32</f>
        <v>#DIV/0!</v>
      </c>
      <c r="ER32" s="152" t="n">
        <f aca="false">BV32/AP32</f>
        <v>0.991880988499362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0.995856687607143</v>
      </c>
      <c r="EV32" s="152" t="n">
        <f aca="false">BZ32/AT32</f>
        <v>1.00269751171225</v>
      </c>
      <c r="EW32" s="152" t="e">
        <f aca="false">CA32/AU32</f>
        <v>#DIV/0!</v>
      </c>
      <c r="EX32" s="152" t="n">
        <f aca="false">CB32/AV32</f>
        <v>0.994387238352465</v>
      </c>
      <c r="EY32" s="152" t="e">
        <f aca="false">CC32/AW32</f>
        <v>#DIV/0!</v>
      </c>
      <c r="EZ32" s="152" t="n">
        <f aca="false">CD32/AX32</f>
        <v>0.994387238352465</v>
      </c>
      <c r="FA32" s="152" t="n">
        <f aca="false">CE32/AY32</f>
        <v>0.996693250340401</v>
      </c>
      <c r="FB32" s="152" t="e">
        <f aca="false">CF32/AZ32</f>
        <v>#DIV/0!</v>
      </c>
      <c r="FC32" s="154" t="n">
        <f aca="false">CG32/BA32</f>
        <v>0.996693250340401</v>
      </c>
      <c r="FD32" s="152" t="n">
        <f aca="false">SUM(BP32+BS32+BV32+BY32+CB32+CE32)/SUM(AJ32+AM32+AP32+AS32+AV32+AY32)</f>
        <v>0.998879621561061</v>
      </c>
      <c r="FE32" s="152" t="n">
        <f aca="false">SUM(BQ32+BT32+BW32+BZ32+CC32+CF32)/SUM(AK32+AN32+AQ32+AT32+AW32+AZ32)</f>
        <v>1.00126129013747</v>
      </c>
      <c r="FF32" s="152" t="n">
        <f aca="false">SUM(BR32+BU32+BX32+CA32+CD32+CG32)/SUM(AL32+AO32+AR32+AU32+AX32+BA32)</f>
        <v>0.995085055035611</v>
      </c>
      <c r="FG32" s="154" t="n">
        <f aca="false">CH32/BB32</f>
        <v>0.999566331395466</v>
      </c>
      <c r="FH32" s="152" t="n">
        <f aca="false">CI32/BC32</f>
        <v>1.00517117020216</v>
      </c>
      <c r="FI32" s="152" t="n">
        <f aca="false">CJ32/BD32</f>
        <v>0.973176590426723</v>
      </c>
      <c r="FJ32" s="152" t="n">
        <f aca="false">CK32/BE32</f>
        <v>0.990798712304788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253284561149691</v>
      </c>
      <c r="FR32" s="173" t="n">
        <f aca="false">AC32/$FO32</f>
        <v>0.115083855131173</v>
      </c>
      <c r="FS32" s="174" t="n">
        <f aca="false">AD32/$FO32</f>
        <v>0</v>
      </c>
      <c r="FT32" s="174" t="n">
        <f aca="false">AE32/$FO32</f>
        <v>0</v>
      </c>
      <c r="FU32" s="174" t="n">
        <f aca="false">AF32/$FO32</f>
        <v>0</v>
      </c>
      <c r="FV32" s="174" t="n">
        <f aca="false">AG32/$FO32</f>
        <v>0.0105157716049383</v>
      </c>
      <c r="FW32" s="174" t="n">
        <f aca="false">AH32/$FO32</f>
        <v>0.00883305266203704</v>
      </c>
      <c r="FX32" s="174" t="n">
        <f aca="false">AI32/$FO32</f>
        <v>0.00240219135802469</v>
      </c>
      <c r="FY32" s="174" t="n">
        <f aca="false">AJ32/$FO32</f>
        <v>0.00111659143518519</v>
      </c>
      <c r="FZ32" s="174" t="n">
        <f aca="false">AK32/$FO32</f>
        <v>0.00135052854938272</v>
      </c>
      <c r="GA32" s="174" t="n">
        <f aca="false">AL32/$FO32</f>
        <v>0</v>
      </c>
      <c r="GB32" s="174" t="n">
        <f aca="false">AM32/$FO32</f>
        <v>0.000614521604938272</v>
      </c>
      <c r="GC32" s="174" t="n">
        <f aca="false">AN32/$FO32</f>
        <v>0.000775317322530864</v>
      </c>
      <c r="GD32" s="174" t="n">
        <f aca="false">AO32/$FO32</f>
        <v>0</v>
      </c>
      <c r="GE32" s="174" t="n">
        <f aca="false">AP32/$FO32</f>
        <v>0.000496567322530864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0.000358956404320988</v>
      </c>
      <c r="GI32" s="174" t="n">
        <f aca="false">AT32/$FO32</f>
        <v>0.000404751157407407</v>
      </c>
      <c r="GJ32" s="174" t="n">
        <f aca="false">AU32/$FO32</f>
        <v>0</v>
      </c>
      <c r="GK32" s="174" t="n">
        <f aca="false">AV32/$FO32</f>
        <v>0.000114274691358025</v>
      </c>
      <c r="GL32" s="174" t="n">
        <f aca="false">AW32/$FO32</f>
        <v>0</v>
      </c>
      <c r="GM32" s="174" t="n">
        <f aca="false">AX32/$FO32</f>
        <v>0.000114274691358025</v>
      </c>
      <c r="GN32" s="174" t="n">
        <f aca="false">AY32/$FO32</f>
        <v>4.9585262345679E-005</v>
      </c>
      <c r="GO32" s="174" t="n">
        <f aca="false">AZ32/$FO32</f>
        <v>0</v>
      </c>
      <c r="GP32" s="174" t="n">
        <f aca="false">BA32/$FO32</f>
        <v>4.9585262345679E-005</v>
      </c>
      <c r="GQ32" s="174" t="n">
        <f aca="false">SUM(FY32,GB32,GE32,GH32,GK32,GN32)</f>
        <v>0.00275049672067901</v>
      </c>
      <c r="GR32" s="174" t="n">
        <f aca="false">SUM(FZ32,GC32,GF32,GI32,GL32,GO32)</f>
        <v>0.0032438493441358</v>
      </c>
      <c r="GS32" s="174" t="n">
        <f aca="false">SUM(GA32,GD32,GG32,GJ32,GM32,GP32)</f>
        <v>0.000163859953703704</v>
      </c>
      <c r="GT32" s="130"/>
      <c r="GU32" s="173" t="n">
        <f aca="false">BH32/$FO32</f>
        <v>0.25276943287037</v>
      </c>
      <c r="GV32" s="173" t="n">
        <f aca="false">BI32/$FO32</f>
        <v>0.115628800154321</v>
      </c>
      <c r="GW32" s="173" t="n">
        <f aca="false">BJ32/$FO32</f>
        <v>0</v>
      </c>
      <c r="GX32" s="173" t="n">
        <f aca="false">BK32/$FO32</f>
        <v>0</v>
      </c>
      <c r="GY32" s="173" t="n">
        <f aca="false">BL32/$FO32</f>
        <v>0</v>
      </c>
      <c r="GZ32" s="173" t="n">
        <f aca="false">BM32/$FO32</f>
        <v>0.0105622608024691</v>
      </c>
      <c r="HA32" s="173" t="n">
        <f aca="false">BN32/$FO32</f>
        <v>0.00834252314814815</v>
      </c>
      <c r="HB32" s="173" t="n">
        <f aca="false">BO32/$FO32</f>
        <v>0.00294175250771605</v>
      </c>
      <c r="HC32" s="173" t="n">
        <f aca="false">BP32/$FO32</f>
        <v>0.00111602044753086</v>
      </c>
      <c r="HD32" s="173" t="n">
        <f aca="false">BQ32/$FO32</f>
        <v>0.00135107735339506</v>
      </c>
      <c r="HE32" s="173" t="n">
        <f aca="false">BR32/$FO32</f>
        <v>0</v>
      </c>
      <c r="HF32" s="173" t="n">
        <f aca="false">BS32/$FO32</f>
        <v>0.000618335262345679</v>
      </c>
      <c r="HG32" s="173" t="n">
        <f aca="false">BT32/$FO32</f>
        <v>0.000777768132716049</v>
      </c>
      <c r="HH32" s="173" t="n">
        <f aca="false">BU32/$FO32</f>
        <v>0</v>
      </c>
      <c r="HI32" s="173" t="n">
        <f aca="false">BV32/$FO32</f>
        <v>0.000492535686728395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0.000357469135802469</v>
      </c>
      <c r="HM32" s="173" t="n">
        <f aca="false">BZ32/$FO32</f>
        <v>0.000405842978395062</v>
      </c>
      <c r="HN32" s="173" t="n">
        <f aca="false">CA32/$FO32</f>
        <v>0</v>
      </c>
      <c r="HO32" s="173" t="n">
        <f aca="false">CB32/$FO32</f>
        <v>0.000113633294753086</v>
      </c>
      <c r="HP32" s="173" t="n">
        <f aca="false">CC32/$FO32</f>
        <v>0</v>
      </c>
      <c r="HQ32" s="173" t="n">
        <f aca="false">CD32/$FO32</f>
        <v>0.000113633294753086</v>
      </c>
      <c r="HR32" s="173" t="n">
        <f aca="false">CE32/$FO32</f>
        <v>4.94212962962963E-005</v>
      </c>
      <c r="HS32" s="173" t="n">
        <f aca="false">CF32/$FO32</f>
        <v>0</v>
      </c>
      <c r="HT32" s="173" t="n">
        <f aca="false">CG32/$FO32</f>
        <v>4.94212962962963E-005</v>
      </c>
      <c r="HU32" s="174" t="n">
        <f aca="false">SUM(HC32,HF32,HI32,HL32,HO32,HR32)</f>
        <v>0.00274741512345679</v>
      </c>
      <c r="HV32" s="174" t="n">
        <f aca="false">SUM(HD32,HG32,HJ32,HM32,HP32,HS32)</f>
        <v>0.00324794077932099</v>
      </c>
      <c r="HW32" s="174" t="n">
        <f aca="false">SUM(HE32,HH32,HK32,HN32,HQ32,HT32)</f>
        <v>0.000163054591049383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17012.632</v>
      </c>
      <c r="E33" s="214" t="n">
        <v>36.885</v>
      </c>
      <c r="F33" s="214" t="n">
        <v>41.5025</v>
      </c>
      <c r="G33" s="214" t="n">
        <v>41.9134</v>
      </c>
      <c r="H33" s="214" t="n">
        <v>6585.04</v>
      </c>
      <c r="I33" s="214" t="n">
        <v>70.95</v>
      </c>
      <c r="J33" s="177" t="n">
        <f aca="false">H33/3600</f>
        <v>1.82917777777778</v>
      </c>
      <c r="L33" s="213" t="n">
        <v>17015.344</v>
      </c>
      <c r="M33" s="214" t="n">
        <v>36.885</v>
      </c>
      <c r="N33" s="214" t="n">
        <v>41.504</v>
      </c>
      <c r="O33" s="214" t="n">
        <v>41.9141</v>
      </c>
      <c r="P33" s="214" t="n">
        <v>6541.19</v>
      </c>
      <c r="Q33" s="214" t="n">
        <v>70.62</v>
      </c>
      <c r="R33" s="177" t="n">
        <f aca="false">P33/3600</f>
        <v>1.81699722222222</v>
      </c>
      <c r="S33" s="160"/>
      <c r="T33" s="71"/>
      <c r="U33" s="109"/>
      <c r="V33" s="109"/>
      <c r="W33" s="71"/>
      <c r="X33" s="109"/>
      <c r="Y33" s="179"/>
      <c r="Z33" s="109"/>
      <c r="AA33" s="116"/>
      <c r="AB33" s="180" t="n">
        <v>147227809</v>
      </c>
      <c r="AC33" s="181" t="n">
        <v>59593992</v>
      </c>
      <c r="AD33" s="181" t="n">
        <v>0</v>
      </c>
      <c r="AE33" s="181" t="n">
        <v>0</v>
      </c>
      <c r="AF33" s="181" t="n">
        <v>0</v>
      </c>
      <c r="AG33" s="181" t="n">
        <v>8480566</v>
      </c>
      <c r="AH33" s="181" t="n">
        <v>7133680</v>
      </c>
      <c r="AI33" s="181" t="n">
        <v>1928124</v>
      </c>
      <c r="AJ33" s="181" t="n">
        <v>629452</v>
      </c>
      <c r="AK33" s="181" t="n">
        <v>683445</v>
      </c>
      <c r="AL33" s="181" t="n">
        <v>0</v>
      </c>
      <c r="AM33" s="181" t="n">
        <v>356276</v>
      </c>
      <c r="AN33" s="181" t="n">
        <v>423382</v>
      </c>
      <c r="AO33" s="181" t="n">
        <v>0</v>
      </c>
      <c r="AP33" s="181" t="n">
        <v>361855</v>
      </c>
      <c r="AQ33" s="181" t="n">
        <v>739500</v>
      </c>
      <c r="AR33" s="181" t="n">
        <v>0</v>
      </c>
      <c r="AS33" s="181" t="n">
        <v>296901</v>
      </c>
      <c r="AT33" s="181" t="n">
        <v>441211</v>
      </c>
      <c r="AU33" s="181" t="n">
        <v>0</v>
      </c>
      <c r="AV33" s="181" t="n">
        <v>123435</v>
      </c>
      <c r="AW33" s="181" t="n">
        <v>0</v>
      </c>
      <c r="AX33" s="181" t="n">
        <v>123435</v>
      </c>
      <c r="AY33" s="181" t="n">
        <v>59093</v>
      </c>
      <c r="AZ33" s="181" t="n">
        <v>0</v>
      </c>
      <c r="BA33" s="182" t="n">
        <v>59093</v>
      </c>
      <c r="BB33" s="181" t="n">
        <v>15306833</v>
      </c>
      <c r="BC33" s="181" t="n">
        <v>3.893293</v>
      </c>
      <c r="BD33" s="181" t="n">
        <v>6502080</v>
      </c>
      <c r="BE33" s="182" t="n">
        <v>10873854</v>
      </c>
      <c r="BF33" s="142"/>
      <c r="BG33" s="122"/>
      <c r="BH33" s="183" t="n">
        <v>146766278</v>
      </c>
      <c r="BI33" s="184" t="n">
        <v>60106391</v>
      </c>
      <c r="BJ33" s="184" t="n">
        <v>0</v>
      </c>
      <c r="BK33" s="184" t="n">
        <v>0</v>
      </c>
      <c r="BL33" s="184" t="n">
        <v>0</v>
      </c>
      <c r="BM33" s="184" t="n">
        <v>8508943</v>
      </c>
      <c r="BN33" s="184" t="n">
        <v>6648902</v>
      </c>
      <c r="BO33" s="184" t="n">
        <v>2439636</v>
      </c>
      <c r="BP33" s="184" t="n">
        <v>635566</v>
      </c>
      <c r="BQ33" s="184" t="n">
        <v>689941</v>
      </c>
      <c r="BR33" s="184" t="n">
        <v>0</v>
      </c>
      <c r="BS33" s="184" t="n">
        <v>357094</v>
      </c>
      <c r="BT33" s="184" t="n">
        <v>427606</v>
      </c>
      <c r="BU33" s="184" t="n">
        <v>0</v>
      </c>
      <c r="BV33" s="184" t="n">
        <v>362989</v>
      </c>
      <c r="BW33" s="184" t="n">
        <v>739500</v>
      </c>
      <c r="BX33" s="184" t="n">
        <v>0</v>
      </c>
      <c r="BY33" s="184" t="n">
        <v>296253</v>
      </c>
      <c r="BZ33" s="184" t="n">
        <v>438363</v>
      </c>
      <c r="CA33" s="184" t="n">
        <v>0</v>
      </c>
      <c r="CB33" s="184" t="n">
        <v>124540</v>
      </c>
      <c r="CC33" s="184" t="n">
        <v>0</v>
      </c>
      <c r="CD33" s="184" t="n">
        <v>124540</v>
      </c>
      <c r="CE33" s="184" t="n">
        <v>59521</v>
      </c>
      <c r="CF33" s="184" t="n">
        <v>0</v>
      </c>
      <c r="CG33" s="185" t="n">
        <v>59521</v>
      </c>
      <c r="CH33" s="184" t="n">
        <v>15296736</v>
      </c>
      <c r="CI33" s="184" t="n">
        <v>3.929361</v>
      </c>
      <c r="CJ33" s="184" t="n">
        <v>6292166</v>
      </c>
      <c r="CK33" s="184" t="n">
        <v>10746711</v>
      </c>
      <c r="CN33" s="186" t="n">
        <f aca="false">AE33/$AB33</f>
        <v>0</v>
      </c>
      <c r="CO33" s="152" t="n">
        <f aca="false">AF33/$AC33</f>
        <v>0</v>
      </c>
      <c r="CP33" s="152" t="n">
        <f aca="false">AH33/$AB33</f>
        <v>0.0484533462017356</v>
      </c>
      <c r="CQ33" s="152" t="n">
        <f aca="false">AI33/$AC33</f>
        <v>0.0323543353162178</v>
      </c>
      <c r="CR33" s="152" t="n">
        <f aca="false">AK33/$AB33</f>
        <v>0.00464209176678028</v>
      </c>
      <c r="CS33" s="152" t="n">
        <f aca="false">AL33/$AC33</f>
        <v>0</v>
      </c>
      <c r="CT33" s="152" t="n">
        <f aca="false">AN33/$AB33</f>
        <v>0.00287569313756479</v>
      </c>
      <c r="CU33" s="152" t="n">
        <f aca="false">AO33/$AC33</f>
        <v>0</v>
      </c>
      <c r="CV33" s="152" t="n">
        <f aca="false">AQ33/$AB33</f>
        <v>0.00502282826201672</v>
      </c>
      <c r="CW33" s="152" t="n">
        <f aca="false">AR33/$AC33</f>
        <v>0</v>
      </c>
      <c r="CX33" s="152" t="n">
        <f aca="false">AT33/$AB33</f>
        <v>0.00299679118365471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20712658416976</v>
      </c>
      <c r="DB33" s="152" t="n">
        <f aca="false">AZ33/$AB33</f>
        <v>0</v>
      </c>
      <c r="DC33" s="154" t="n">
        <f aca="false">BA33/$AC33</f>
        <v>0.000991593246513843</v>
      </c>
      <c r="DD33" s="152" t="n">
        <f aca="false">CR33+CT33+CV33+CX33+CZ33+DB33</f>
        <v>0.0155374043500165</v>
      </c>
      <c r="DE33" s="187" t="n">
        <f aca="false">CS33+CU33+CW33+CY33+DA33+DC33</f>
        <v>0.00306285908821144</v>
      </c>
      <c r="DF33" s="130"/>
      <c r="DG33" s="130"/>
      <c r="DH33" s="186" t="n">
        <f aca="false">BK33/$BH33</f>
        <v>0</v>
      </c>
      <c r="DI33" s="152" t="n">
        <f aca="false">BL33/$BI33</f>
        <v>0</v>
      </c>
      <c r="DJ33" s="152" t="n">
        <f aca="false">BN33/$BH33</f>
        <v>0.0453026546057126</v>
      </c>
      <c r="DK33" s="152" t="n">
        <f aca="false">BO33/$BI33</f>
        <v>0.0405886289196768</v>
      </c>
      <c r="DL33" s="152" t="n">
        <f aca="false">BQ33/$BH33</f>
        <v>0.00470095044585106</v>
      </c>
      <c r="DM33" s="152" t="n">
        <f aca="false">BR33/$BI33</f>
        <v>0</v>
      </c>
      <c r="DN33" s="152" t="n">
        <f aca="false">BT33/$BH33</f>
        <v>0.00291351668671464</v>
      </c>
      <c r="DO33" s="152" t="n">
        <f aca="false">BU33/$BI33</f>
        <v>0</v>
      </c>
      <c r="DP33" s="152" t="n">
        <f aca="false">BW33/$BH33</f>
        <v>0.00503862338186433</v>
      </c>
      <c r="DQ33" s="152" t="n">
        <f aca="false">BX33/$BI33</f>
        <v>0</v>
      </c>
      <c r="DR33" s="152" t="n">
        <f aca="false">BZ33/$BH33</f>
        <v>0.00298681008998539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207199264384381</v>
      </c>
      <c r="DV33" s="152" t="n">
        <f aca="false">CF33/$BH33</f>
        <v>0</v>
      </c>
      <c r="DW33" s="152" t="n">
        <f aca="false">CG33/$BI33</f>
        <v>0.00099026075280414</v>
      </c>
      <c r="DX33" s="152" t="n">
        <f aca="false">DL33+DN33+DP33+DR33+DT33+DV33</f>
        <v>0.0156399006044154</v>
      </c>
      <c r="DY33" s="187" t="n">
        <f aca="false">DM33+DO33+DQ33+DS33+DU33+DW33</f>
        <v>0.00306225339664795</v>
      </c>
      <c r="DZ33" s="130"/>
      <c r="EA33" s="130"/>
      <c r="EB33" s="152" t="n">
        <f aca="false">BH33/AB33</f>
        <v>0.99686519141231</v>
      </c>
      <c r="EC33" s="152" t="n">
        <f aca="false">BI33/AC33</f>
        <v>1.00859816539896</v>
      </c>
      <c r="ED33" s="152" t="n">
        <f aca="false">(BH33+BI33)/(AB33+AC33)</f>
        <v>1.00024595086086</v>
      </c>
      <c r="EE33" s="152" t="e">
        <f aca="false">BJ33/AD33</f>
        <v>#DIV/0!</v>
      </c>
      <c r="EF33" s="152" t="e">
        <f aca="false">BK33/AE33</f>
        <v>#DIV/0!</v>
      </c>
      <c r="EG33" s="152" t="e">
        <f aca="false">BL33/AF33</f>
        <v>#DIV/0!</v>
      </c>
      <c r="EH33" s="152" t="n">
        <f aca="false">BM33/AG33</f>
        <v>1.00334612100183</v>
      </c>
      <c r="EI33" s="152" t="n">
        <f aca="false">BN33/AH33</f>
        <v>0.932043769835485</v>
      </c>
      <c r="EJ33" s="152" t="n">
        <f aca="false">BO33/AI33</f>
        <v>1.26528999172252</v>
      </c>
      <c r="EK33" s="152" t="n">
        <f aca="false">(BN33+BO33)/(AH33+AI33)</f>
        <v>1.00295018519491</v>
      </c>
      <c r="EL33" s="152" t="n">
        <f aca="false">BP33/AJ33</f>
        <v>1.00971321085643</v>
      </c>
      <c r="EM33" s="152" t="n">
        <f aca="false">BQ33/AK33</f>
        <v>1.00950478824192</v>
      </c>
      <c r="EN33" s="152" t="e">
        <f aca="false">BR33/AL33</f>
        <v>#DIV/0!</v>
      </c>
      <c r="EO33" s="152" t="n">
        <f aca="false">BS33/AM33</f>
        <v>1.00229597278514</v>
      </c>
      <c r="EP33" s="152" t="n">
        <f aca="false">BT33/AN33</f>
        <v>1.00997680581602</v>
      </c>
      <c r="EQ33" s="152" t="e">
        <f aca="false">BU33/AO33</f>
        <v>#DIV/0!</v>
      </c>
      <c r="ER33" s="152" t="n">
        <f aca="false">BV33/AP33</f>
        <v>1.00313385195728</v>
      </c>
      <c r="ES33" s="152" t="n">
        <f aca="false">BW33/AQ33</f>
        <v>1</v>
      </c>
      <c r="ET33" s="152" t="e">
        <f aca="false">BX33/AR33</f>
        <v>#DIV/0!</v>
      </c>
      <c r="EU33" s="152" t="n">
        <f aca="false">BY33/AS33</f>
        <v>0.997817454302949</v>
      </c>
      <c r="EV33" s="152" t="n">
        <f aca="false">BZ33/AT33</f>
        <v>0.99354503854165</v>
      </c>
      <c r="EW33" s="152" t="e">
        <f aca="false">CA33/AU33</f>
        <v>#DIV/0!</v>
      </c>
      <c r="EX33" s="152" t="n">
        <f aca="false">CB33/AV33</f>
        <v>1.00895208004213</v>
      </c>
      <c r="EY33" s="152" t="e">
        <f aca="false">CC33/AW33</f>
        <v>#DIV/0!</v>
      </c>
      <c r="EZ33" s="152" t="n">
        <f aca="false">CD33/AX33</f>
        <v>1.00895208004213</v>
      </c>
      <c r="FA33" s="152" t="n">
        <f aca="false">CE33/AY33</f>
        <v>1.00724282063865</v>
      </c>
      <c r="FB33" s="152" t="e">
        <f aca="false">CF33/AZ33</f>
        <v>#DIV/0!</v>
      </c>
      <c r="FC33" s="154" t="n">
        <f aca="false">CG33/BA33</f>
        <v>1.00724282063865</v>
      </c>
      <c r="FD33" s="152" t="n">
        <f aca="false">SUM(BP33+BS33+BV33+BY33+CB33+CE33)/SUM(AJ33+AM33+AP33+AS33+AV33+AY33)</f>
        <v>1.00489925627199</v>
      </c>
      <c r="FE33" s="152" t="n">
        <f aca="false">SUM(BQ33+BT33+BW33+BZ33+CC33+CF33)/SUM(AK33+AN33+AQ33+AT33+AW33+AZ33)</f>
        <v>1.00344125430922</v>
      </c>
      <c r="FF33" s="152" t="n">
        <f aca="false">SUM(BR33+BU33+BX33+CA33+CD33+CG33)/SUM(AL33+AO33+AR33+AU33+AX33+BA33)</f>
        <v>1.00839871143058</v>
      </c>
      <c r="FG33" s="154" t="n">
        <f aca="false">CH33/BB33</f>
        <v>0.999340359955583</v>
      </c>
      <c r="FH33" s="152" t="n">
        <f aca="false">CI33/BC33</f>
        <v>1.00926413706854</v>
      </c>
      <c r="FI33" s="152" t="n">
        <f aca="false">CJ33/BD33</f>
        <v>0.967715869383336</v>
      </c>
      <c r="FJ33" s="152" t="n">
        <f aca="false">CK33/BE33</f>
        <v>0.988307457503108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142002130594136</v>
      </c>
      <c r="FR33" s="173" t="n">
        <f aca="false">AC33/$FO33</f>
        <v>0.0574787731481482</v>
      </c>
      <c r="FS33" s="174" t="n">
        <f aca="false">AD33/$FO33</f>
        <v>0</v>
      </c>
      <c r="FT33" s="174" t="n">
        <f aca="false">AE33/$FO33</f>
        <v>0</v>
      </c>
      <c r="FU33" s="174" t="n">
        <f aca="false">AF33/$FO33</f>
        <v>0</v>
      </c>
      <c r="FV33" s="174" t="n">
        <f aca="false">AG33/$FO33</f>
        <v>0.00817955825617284</v>
      </c>
      <c r="FW33" s="174" t="n">
        <f aca="false">AH33/$FO33</f>
        <v>0.00688047839506173</v>
      </c>
      <c r="FX33" s="174" t="n">
        <f aca="false">AI33/$FO33</f>
        <v>0.0018596875</v>
      </c>
      <c r="FY33" s="174" t="n">
        <f aca="false">AJ33/$FO33</f>
        <v>0.000607110339506173</v>
      </c>
      <c r="FZ33" s="174" t="n">
        <f aca="false">AK33/$FO33</f>
        <v>0.000659186921296296</v>
      </c>
      <c r="GA33" s="174" t="n">
        <f aca="false">AL33/$FO33</f>
        <v>0</v>
      </c>
      <c r="GB33" s="174" t="n">
        <f aca="false">AM33/$FO33</f>
        <v>0.000343630401234568</v>
      </c>
      <c r="GC33" s="174" t="n">
        <f aca="false">AN33/$FO33</f>
        <v>0.000408354552469136</v>
      </c>
      <c r="GD33" s="174" t="n">
        <f aca="false">AO33/$FO33</f>
        <v>0</v>
      </c>
      <c r="GE33" s="174" t="n">
        <f aca="false">AP33/$FO33</f>
        <v>0.00034901138117284</v>
      </c>
      <c r="GF33" s="174" t="n">
        <f aca="false">AQ33/$FO33</f>
        <v>0.000713252314814815</v>
      </c>
      <c r="GG33" s="174" t="n">
        <f aca="false">AR33/$FO33</f>
        <v>0</v>
      </c>
      <c r="GH33" s="174" t="n">
        <f aca="false">AS33/$FO33</f>
        <v>0.000286362847222222</v>
      </c>
      <c r="GI33" s="174" t="n">
        <f aca="false">AT33/$FO33</f>
        <v>0.000425550733024691</v>
      </c>
      <c r="GJ33" s="174" t="n">
        <f aca="false">AU33/$FO33</f>
        <v>0</v>
      </c>
      <c r="GK33" s="174" t="n">
        <f aca="false">AV33/$FO33</f>
        <v>0.000119053819444444</v>
      </c>
      <c r="GL33" s="174" t="n">
        <f aca="false">AW33/$FO33</f>
        <v>0</v>
      </c>
      <c r="GM33" s="174" t="n">
        <f aca="false">AX33/$FO33</f>
        <v>0.000119053819444444</v>
      </c>
      <c r="GN33" s="174" t="n">
        <f aca="false">AY33/$FO33</f>
        <v>5.69955632716049E-005</v>
      </c>
      <c r="GO33" s="174" t="n">
        <f aca="false">AZ33/$FO33</f>
        <v>0</v>
      </c>
      <c r="GP33" s="174" t="n">
        <f aca="false">BA33/$FO33</f>
        <v>5.69955632716049E-005</v>
      </c>
      <c r="GQ33" s="174" t="n">
        <f aca="false">SUM(FY33,GB33,GE33,GH33,GK33,GN33)</f>
        <v>0.00176216435185185</v>
      </c>
      <c r="GR33" s="174" t="n">
        <f aca="false">SUM(FZ33,GC33,GF33,GI33,GL33,GO33)</f>
        <v>0.00220634452160494</v>
      </c>
      <c r="GS33" s="174" t="n">
        <f aca="false">SUM(GA33,GD33,GG33,GJ33,GM33,GP33)</f>
        <v>0.000176049382716049</v>
      </c>
      <c r="GT33" s="130"/>
      <c r="GU33" s="173" t="n">
        <f aca="false">BH33/$FO33</f>
        <v>0.141556981095679</v>
      </c>
      <c r="GV33" s="173" t="n">
        <f aca="false">BI33/$FO33</f>
        <v>0.0579729851466049</v>
      </c>
      <c r="GW33" s="173" t="n">
        <f aca="false">BJ33/$FO33</f>
        <v>0</v>
      </c>
      <c r="GX33" s="173" t="n">
        <f aca="false">BK33/$FO33</f>
        <v>0</v>
      </c>
      <c r="GY33" s="173" t="n">
        <f aca="false">BL33/$FO33</f>
        <v>0</v>
      </c>
      <c r="GZ33" s="173" t="n">
        <f aca="false">BM33/$FO33</f>
        <v>0.00820692804783951</v>
      </c>
      <c r="HA33" s="173" t="n">
        <f aca="false">BN33/$FO33</f>
        <v>0.00641290702160494</v>
      </c>
      <c r="HB33" s="173" t="n">
        <f aca="false">BO33/$FO33</f>
        <v>0.00235304398148148</v>
      </c>
      <c r="HC33" s="173" t="n">
        <f aca="false">BP33/$FO33</f>
        <v>0.000613007330246914</v>
      </c>
      <c r="HD33" s="173" t="n">
        <f aca="false">BQ33/$FO33</f>
        <v>0.000665452353395062</v>
      </c>
      <c r="HE33" s="173" t="n">
        <f aca="false">BR33/$FO33</f>
        <v>0</v>
      </c>
      <c r="HF33" s="173" t="n">
        <f aca="false">BS33/$FO33</f>
        <v>0.000344419367283951</v>
      </c>
      <c r="HG33" s="173" t="n">
        <f aca="false">BT33/$FO33</f>
        <v>0.00041242862654321</v>
      </c>
      <c r="HH33" s="173" t="n">
        <f aca="false">BU33/$FO33</f>
        <v>0</v>
      </c>
      <c r="HI33" s="173" t="n">
        <f aca="false">BV33/$FO33</f>
        <v>0.00035010513117284</v>
      </c>
      <c r="HJ33" s="173" t="n">
        <f aca="false">BW33/$FO33</f>
        <v>0.000713252314814815</v>
      </c>
      <c r="HK33" s="173" t="n">
        <f aca="false">BX33/$FO33</f>
        <v>0</v>
      </c>
      <c r="HL33" s="173" t="n">
        <f aca="false">BY33/$FO33</f>
        <v>0.000285737847222222</v>
      </c>
      <c r="HM33" s="173" t="n">
        <f aca="false">BZ33/$FO33</f>
        <v>0.000422803819444444</v>
      </c>
      <c r="HN33" s="173" t="n">
        <f aca="false">CA33/$FO33</f>
        <v>0</v>
      </c>
      <c r="HO33" s="173" t="n">
        <f aca="false">CB33/$FO33</f>
        <v>0.000120119598765432</v>
      </c>
      <c r="HP33" s="173" t="n">
        <f aca="false">CC33/$FO33</f>
        <v>0</v>
      </c>
      <c r="HQ33" s="173" t="n">
        <f aca="false">CD33/$FO33</f>
        <v>0.000120119598765432</v>
      </c>
      <c r="HR33" s="173" t="n">
        <f aca="false">CE33/$FO33</f>
        <v>5.74083719135802E-005</v>
      </c>
      <c r="HS33" s="173" t="n">
        <f aca="false">CF33/$FO33</f>
        <v>0</v>
      </c>
      <c r="HT33" s="173" t="n">
        <f aca="false">CG33/$FO33</f>
        <v>5.74083719135802E-005</v>
      </c>
      <c r="HU33" s="174" t="n">
        <f aca="false">SUM(HC33,HF33,HI33,HL33,HO33,HR33)</f>
        <v>0.00177079764660494</v>
      </c>
      <c r="HV33" s="174" t="n">
        <f aca="false">SUM(HD33,HG33,HJ33,HM33,HP33,HS33)</f>
        <v>0.00221393711419753</v>
      </c>
      <c r="HW33" s="174" t="n">
        <f aca="false">SUM(HE33,HH33,HK33,HN33,HQ33,HT33)</f>
        <v>0.00017752797067901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9583.0464</v>
      </c>
      <c r="E34" s="216" t="n">
        <v>34.8597</v>
      </c>
      <c r="F34" s="216" t="n">
        <v>40.3951</v>
      </c>
      <c r="G34" s="216" t="n">
        <v>40.4542</v>
      </c>
      <c r="H34" s="216" t="n">
        <v>6064.24</v>
      </c>
      <c r="I34" s="216" t="n">
        <v>63.41</v>
      </c>
      <c r="J34" s="190" t="n">
        <f aca="false">H34/3600</f>
        <v>1.68451111111111</v>
      </c>
      <c r="L34" s="215" t="n">
        <v>9585.6192</v>
      </c>
      <c r="M34" s="216" t="n">
        <v>34.8596</v>
      </c>
      <c r="N34" s="216" t="n">
        <v>40.3952</v>
      </c>
      <c r="O34" s="216" t="n">
        <v>40.4577</v>
      </c>
      <c r="P34" s="216" t="n">
        <v>6026.23</v>
      </c>
      <c r="Q34" s="216" t="n">
        <v>64.06</v>
      </c>
      <c r="R34" s="190" t="n">
        <f aca="false">P34/3600</f>
        <v>1.67395277777778</v>
      </c>
      <c r="S34" s="160"/>
      <c r="T34" s="73"/>
      <c r="U34" s="192"/>
      <c r="V34" s="192"/>
      <c r="W34" s="73"/>
      <c r="X34" s="192"/>
      <c r="Y34" s="193"/>
      <c r="Z34" s="109"/>
      <c r="AA34" s="116"/>
      <c r="AB34" s="180" t="n">
        <v>89103554</v>
      </c>
      <c r="AC34" s="181" t="n">
        <v>31665678</v>
      </c>
      <c r="AD34" s="181" t="n">
        <v>0</v>
      </c>
      <c r="AE34" s="181" t="n">
        <v>0</v>
      </c>
      <c r="AF34" s="181" t="n">
        <v>0</v>
      </c>
      <c r="AG34" s="181" t="n">
        <v>6085230</v>
      </c>
      <c r="AH34" s="181" t="n">
        <v>5160167</v>
      </c>
      <c r="AI34" s="181" t="n">
        <v>1370584</v>
      </c>
      <c r="AJ34" s="181" t="n">
        <v>347831</v>
      </c>
      <c r="AK34" s="181" t="n">
        <v>373243</v>
      </c>
      <c r="AL34" s="181" t="n">
        <v>0</v>
      </c>
      <c r="AM34" s="181" t="n">
        <v>233404</v>
      </c>
      <c r="AN34" s="181" t="n">
        <v>466613</v>
      </c>
      <c r="AO34" s="181" t="n">
        <v>0</v>
      </c>
      <c r="AP34" s="181" t="n">
        <v>185501</v>
      </c>
      <c r="AQ34" s="181" t="n">
        <v>739500</v>
      </c>
      <c r="AR34" s="181" t="n">
        <v>0</v>
      </c>
      <c r="AS34" s="181" t="n">
        <v>165284</v>
      </c>
      <c r="AT34" s="181" t="n">
        <v>597247</v>
      </c>
      <c r="AU34" s="181" t="n">
        <v>0</v>
      </c>
      <c r="AV34" s="181" t="n">
        <v>96340</v>
      </c>
      <c r="AW34" s="181" t="n">
        <v>0</v>
      </c>
      <c r="AX34" s="181" t="n">
        <v>96340</v>
      </c>
      <c r="AY34" s="181" t="n">
        <v>49341</v>
      </c>
      <c r="AZ34" s="181" t="n">
        <v>0</v>
      </c>
      <c r="BA34" s="182" t="n">
        <v>49341</v>
      </c>
      <c r="BB34" s="181" t="n">
        <v>10098280</v>
      </c>
      <c r="BC34" s="181" t="n">
        <v>3.13575</v>
      </c>
      <c r="BD34" s="181" t="n">
        <v>4827064</v>
      </c>
      <c r="BE34" s="182" t="n">
        <v>7718284</v>
      </c>
      <c r="BF34" s="142"/>
      <c r="BG34" s="122"/>
      <c r="BH34" s="183" t="n">
        <v>88711974</v>
      </c>
      <c r="BI34" s="184" t="n">
        <v>32094111</v>
      </c>
      <c r="BJ34" s="184" t="n">
        <v>0</v>
      </c>
      <c r="BK34" s="184" t="n">
        <v>0</v>
      </c>
      <c r="BL34" s="184" t="n">
        <v>0</v>
      </c>
      <c r="BM34" s="184" t="n">
        <v>6111545</v>
      </c>
      <c r="BN34" s="184" t="n">
        <v>4753631</v>
      </c>
      <c r="BO34" s="184" t="n">
        <v>1799635</v>
      </c>
      <c r="BP34" s="184" t="n">
        <v>346040</v>
      </c>
      <c r="BQ34" s="184" t="n">
        <v>371835</v>
      </c>
      <c r="BR34" s="184" t="n">
        <v>0</v>
      </c>
      <c r="BS34" s="184" t="n">
        <v>234567</v>
      </c>
      <c r="BT34" s="184" t="n">
        <v>476254</v>
      </c>
      <c r="BU34" s="184" t="n">
        <v>0</v>
      </c>
      <c r="BV34" s="184" t="n">
        <v>184104</v>
      </c>
      <c r="BW34" s="184" t="n">
        <v>739500</v>
      </c>
      <c r="BX34" s="184" t="n">
        <v>0</v>
      </c>
      <c r="BY34" s="184" t="n">
        <v>166808</v>
      </c>
      <c r="BZ34" s="184" t="n">
        <v>600740</v>
      </c>
      <c r="CA34" s="184" t="n">
        <v>0</v>
      </c>
      <c r="CB34" s="184" t="n">
        <v>96775</v>
      </c>
      <c r="CC34" s="184" t="n">
        <v>0</v>
      </c>
      <c r="CD34" s="184" t="n">
        <v>96775</v>
      </c>
      <c r="CE34" s="184" t="n">
        <v>49449</v>
      </c>
      <c r="CF34" s="184" t="n">
        <v>0</v>
      </c>
      <c r="CG34" s="185" t="n">
        <v>49449</v>
      </c>
      <c r="CH34" s="184" t="n">
        <v>10094307</v>
      </c>
      <c r="CI34" s="184" t="n">
        <v>3.179427</v>
      </c>
      <c r="CJ34" s="184" t="n">
        <v>4660609</v>
      </c>
      <c r="CK34" s="184" t="n">
        <v>7618369</v>
      </c>
      <c r="CN34" s="186" t="n">
        <f aca="false">AE34/$AB34</f>
        <v>0</v>
      </c>
      <c r="CO34" s="152" t="n">
        <f aca="false">AF34/$AC34</f>
        <v>0</v>
      </c>
      <c r="CP34" s="152" t="n">
        <f aca="false">AH34/$AB34</f>
        <v>0.0579120222297755</v>
      </c>
      <c r="CQ34" s="152" t="n">
        <f aca="false">AI34/$AC34</f>
        <v>0.0432829513393018</v>
      </c>
      <c r="CR34" s="152" t="n">
        <f aca="false">AK34/$AB34</f>
        <v>0.00418886770779087</v>
      </c>
      <c r="CS34" s="152" t="n">
        <f aca="false">AL34/$AC34</f>
        <v>0</v>
      </c>
      <c r="CT34" s="152" t="n">
        <f aca="false">AN34/$AB34</f>
        <v>0.00523674959137994</v>
      </c>
      <c r="CU34" s="152" t="n">
        <f aca="false">AO34/$AC34</f>
        <v>0</v>
      </c>
      <c r="CV34" s="152" t="n">
        <f aca="false">AQ34/$AB34</f>
        <v>0.00829933225783564</v>
      </c>
      <c r="CW34" s="152" t="n">
        <f aca="false">AR34/$AC34</f>
        <v>0</v>
      </c>
      <c r="CX34" s="152" t="n">
        <f aca="false">AT34/$AB34</f>
        <v>0.00670284150506499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304241077674067</v>
      </c>
      <c r="DB34" s="152" t="n">
        <f aca="false">AZ34/$AB34</f>
        <v>0</v>
      </c>
      <c r="DC34" s="154" t="n">
        <f aca="false">BA34/$AC34</f>
        <v>0.00155818549029647</v>
      </c>
      <c r="DD34" s="152" t="n">
        <f aca="false">CR34+CT34+CV34+CX34+CZ34+DB34</f>
        <v>0.0244277910620714</v>
      </c>
      <c r="DE34" s="187" t="n">
        <f aca="false">CS34+CU34+CW34+CY34+DA34+DC34</f>
        <v>0.00460059626703714</v>
      </c>
      <c r="DF34" s="130"/>
      <c r="DG34" s="130"/>
      <c r="DH34" s="186" t="n">
        <f aca="false">BK34/$BH34</f>
        <v>0</v>
      </c>
      <c r="DI34" s="152" t="n">
        <f aca="false">BL34/$BI34</f>
        <v>0</v>
      </c>
      <c r="DJ34" s="152" t="n">
        <f aca="false">BN34/$BH34</f>
        <v>0.0535849985707679</v>
      </c>
      <c r="DK34" s="152" t="n">
        <f aca="false">BO34/$BI34</f>
        <v>0.0560736828011843</v>
      </c>
      <c r="DL34" s="152" t="n">
        <f aca="false">BQ34/$BH34</f>
        <v>0.00419148603321576</v>
      </c>
      <c r="DM34" s="152" t="n">
        <f aca="false">BR34/$BI34</f>
        <v>0</v>
      </c>
      <c r="DN34" s="152" t="n">
        <f aca="false">BT34/$BH34</f>
        <v>0.0053685424698136</v>
      </c>
      <c r="DO34" s="152" t="n">
        <f aca="false">BU34/$BI34</f>
        <v>0</v>
      </c>
      <c r="DP34" s="152" t="n">
        <f aca="false">BW34/$BH34</f>
        <v>0.00833596601063122</v>
      </c>
      <c r="DQ34" s="152" t="n">
        <f aca="false">BX34/$BI34</f>
        <v>0</v>
      </c>
      <c r="DR34" s="152" t="n">
        <f aca="false">BZ34/$BH34</f>
        <v>0.00677180286846058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30153506978274</v>
      </c>
      <c r="DV34" s="152" t="n">
        <f aca="false">CF34/$BH34</f>
        <v>0</v>
      </c>
      <c r="DW34" s="152" t="n">
        <f aca="false">CG34/$BI34</f>
        <v>0.00154074995253802</v>
      </c>
      <c r="DX34" s="152" t="n">
        <f aca="false">DL34+DN34+DP34+DR34+DT34+DV34</f>
        <v>0.0246677973821212</v>
      </c>
      <c r="DY34" s="187" t="n">
        <f aca="false">DM34+DO34+DQ34+DS34+DU34+DW34</f>
        <v>0.00455610065036542</v>
      </c>
      <c r="DZ34" s="130"/>
      <c r="EA34" s="130"/>
      <c r="EB34" s="152" t="n">
        <f aca="false">BH34/AB34</f>
        <v>0.995605338031747</v>
      </c>
      <c r="EC34" s="152" t="n">
        <f aca="false">BI34/AC34</f>
        <v>1.01352988557516</v>
      </c>
      <c r="ED34" s="152" t="n">
        <f aca="false">(BH34+BI34)/(AB34+AC34)</f>
        <v>1.00030515222619</v>
      </c>
      <c r="EE34" s="152" t="e">
        <f aca="false">BJ34/AD34</f>
        <v>#DIV/0!</v>
      </c>
      <c r="EF34" s="152" t="e">
        <f aca="false">BK34/AE34</f>
        <v>#DIV/0!</v>
      </c>
      <c r="EG34" s="152" t="e">
        <f aca="false">BL34/AF34</f>
        <v>#DIV/0!</v>
      </c>
      <c r="EH34" s="152" t="n">
        <f aca="false">BM34/AG34</f>
        <v>1.00432440515806</v>
      </c>
      <c r="EI34" s="152" t="n">
        <f aca="false">BN34/AH34</f>
        <v>0.921216503264332</v>
      </c>
      <c r="EJ34" s="152" t="n">
        <f aca="false">BO34/AI34</f>
        <v>1.31304246948746</v>
      </c>
      <c r="EK34" s="152" t="n">
        <f aca="false">(BN34+BO34)/(AH34+AI34)</f>
        <v>1.00344753612563</v>
      </c>
      <c r="EL34" s="152" t="n">
        <f aca="false">BP34/AJ34</f>
        <v>0.994850947730363</v>
      </c>
      <c r="EM34" s="152" t="n">
        <f aca="false">BQ34/AK34</f>
        <v>0.996227658656693</v>
      </c>
      <c r="EN34" s="152" t="e">
        <f aca="false">BR34/AL34</f>
        <v>#DIV/0!</v>
      </c>
      <c r="EO34" s="152" t="n">
        <f aca="false">BS34/AM34</f>
        <v>1.00498277664479</v>
      </c>
      <c r="EP34" s="152" t="n">
        <f aca="false">BT34/AN34</f>
        <v>1.02066166180539</v>
      </c>
      <c r="EQ34" s="152" t="e">
        <f aca="false">BU34/AO34</f>
        <v>#DIV/0!</v>
      </c>
      <c r="ER34" s="152" t="n">
        <f aca="false">BV34/AP34</f>
        <v>0.992469043293567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1.00922049321168</v>
      </c>
      <c r="EV34" s="152" t="n">
        <f aca="false">BZ34/AT34</f>
        <v>1.00584850154124</v>
      </c>
      <c r="EW34" s="152" t="e">
        <f aca="false">CA34/AU34</f>
        <v>#DIV/0!</v>
      </c>
      <c r="EX34" s="152" t="n">
        <f aca="false">CB34/AV34</f>
        <v>1.00451525845962</v>
      </c>
      <c r="EY34" s="152" t="e">
        <f aca="false">CC34/AW34</f>
        <v>#DIV/0!</v>
      </c>
      <c r="EZ34" s="152" t="n">
        <f aca="false">CD34/AX34</f>
        <v>1.00451525845962</v>
      </c>
      <c r="FA34" s="152" t="n">
        <f aca="false">CE34/AY34</f>
        <v>1.00218884903022</v>
      </c>
      <c r="FB34" s="152" t="e">
        <f aca="false">CF34/AZ34</f>
        <v>#DIV/0!</v>
      </c>
      <c r="FC34" s="154" t="n">
        <f aca="false">CG34/BA34</f>
        <v>1.00218884903022</v>
      </c>
      <c r="FD34" s="152" t="n">
        <f aca="false">SUM(BP34+BS34+BV34+BY34+CB34+CE34)/SUM(AJ34+AM34+AP34+AS34+AV34+AY34)</f>
        <v>1.00003897184841</v>
      </c>
      <c r="FE34" s="152" t="n">
        <f aca="false">SUM(BQ34+BT34+BW34+BZ34+CC34+CF34)/SUM(AK34+AN34+AQ34+AT34+AW34+AZ34)</f>
        <v>1.00538729387031</v>
      </c>
      <c r="FF34" s="152" t="n">
        <f aca="false">SUM(BR34+BU34+BX34+CA34+CD34+CG34)/SUM(AL34+AO34+AR34+AU34+AX34+BA34)</f>
        <v>1.00372732202552</v>
      </c>
      <c r="FG34" s="154" t="n">
        <f aca="false">CH34/BB34</f>
        <v>0.999606566662838</v>
      </c>
      <c r="FH34" s="152" t="n">
        <f aca="false">CI34/BC34</f>
        <v>1.01392872518536</v>
      </c>
      <c r="FI34" s="152" t="n">
        <f aca="false">CJ34/BD34</f>
        <v>0.965516305563796</v>
      </c>
      <c r="FJ34" s="152" t="n">
        <f aca="false">CK34/BE34</f>
        <v>0.987054765022899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859409278549383</v>
      </c>
      <c r="FR34" s="173" t="n">
        <f aca="false">AC34/$FO34</f>
        <v>0.0305417418981481</v>
      </c>
      <c r="FS34" s="174" t="n">
        <f aca="false">AD34/$FO34</f>
        <v>0</v>
      </c>
      <c r="FT34" s="174" t="n">
        <f aca="false">AE34/$FO34</f>
        <v>0</v>
      </c>
      <c r="FU34" s="174" t="n">
        <f aca="false">AF34/$FO34</f>
        <v>0</v>
      </c>
      <c r="FV34" s="174" t="n">
        <f aca="false">AG34/$FO34</f>
        <v>0.00586924189814815</v>
      </c>
      <c r="FW34" s="174" t="n">
        <f aca="false">AH34/$FO34</f>
        <v>0.00497701292438272</v>
      </c>
      <c r="FX34" s="174" t="n">
        <f aca="false">AI34/$FO34</f>
        <v>0.00132193672839506</v>
      </c>
      <c r="FY34" s="174" t="n">
        <f aca="false">AJ34/$FO34</f>
        <v>0.000335485146604938</v>
      </c>
      <c r="FZ34" s="174" t="n">
        <f aca="false">AK34/$FO34</f>
        <v>0.000359995177469136</v>
      </c>
      <c r="GA34" s="174" t="n">
        <f aca="false">AL34/$FO34</f>
        <v>0</v>
      </c>
      <c r="GB34" s="174" t="n">
        <f aca="false">AM34/$FO34</f>
        <v>0.000225119598765432</v>
      </c>
      <c r="GC34" s="174" t="n">
        <f aca="false">AN34/$FO34</f>
        <v>0.000450051118827161</v>
      </c>
      <c r="GD34" s="174" t="n">
        <f aca="false">AO34/$FO34</f>
        <v>0</v>
      </c>
      <c r="GE34" s="174" t="n">
        <f aca="false">AP34/$FO34</f>
        <v>0.000178916859567901</v>
      </c>
      <c r="GF34" s="174" t="n">
        <f aca="false">AQ34/$FO34</f>
        <v>0.000713252314814815</v>
      </c>
      <c r="GG34" s="174" t="n">
        <f aca="false">AR34/$FO34</f>
        <v>0</v>
      </c>
      <c r="GH34" s="174" t="n">
        <f aca="false">AS34/$FO34</f>
        <v>0.000159417438271605</v>
      </c>
      <c r="GI34" s="174" t="n">
        <f aca="false">AT34/$FO34</f>
        <v>0.000576048418209877</v>
      </c>
      <c r="GJ34" s="174" t="n">
        <f aca="false">AU34/$FO34</f>
        <v>0</v>
      </c>
      <c r="GK34" s="174" t="n">
        <f aca="false">AV34/$FO34</f>
        <v>9.2920524691358E-005</v>
      </c>
      <c r="GL34" s="174" t="n">
        <f aca="false">AW34/$FO34</f>
        <v>0</v>
      </c>
      <c r="GM34" s="174" t="n">
        <f aca="false">AX34/$FO34</f>
        <v>9.2920524691358E-005</v>
      </c>
      <c r="GN34" s="174" t="n">
        <f aca="false">AY34/$FO34</f>
        <v>4.75896990740741E-005</v>
      </c>
      <c r="GO34" s="174" t="n">
        <f aca="false">AZ34/$FO34</f>
        <v>0</v>
      </c>
      <c r="GP34" s="174" t="n">
        <f aca="false">BA34/$FO34</f>
        <v>4.75896990740741E-005</v>
      </c>
      <c r="GQ34" s="174" t="n">
        <f aca="false">SUM(FY34,GB34,GE34,GH34,GK34,GN34)</f>
        <v>0.00103944926697531</v>
      </c>
      <c r="GR34" s="174" t="n">
        <f aca="false">SUM(FZ34,GC34,GF34,GI34,GL34,GO34)</f>
        <v>0.00209934702932099</v>
      </c>
      <c r="GS34" s="174" t="n">
        <f aca="false">SUM(GA34,GD34,GG34,GJ34,GM34,GP34)</f>
        <v>0.000140510223765432</v>
      </c>
      <c r="GT34" s="130"/>
      <c r="GU34" s="173" t="n">
        <f aca="false">BH34/$FO34</f>
        <v>0.0855632465277778</v>
      </c>
      <c r="GV34" s="173" t="n">
        <f aca="false">BI34/$FO34</f>
        <v>0.0309549681712963</v>
      </c>
      <c r="GW34" s="173" t="n">
        <f aca="false">BJ34/$FO34</f>
        <v>0</v>
      </c>
      <c r="GX34" s="173" t="n">
        <f aca="false">BK34/$FO34</f>
        <v>0</v>
      </c>
      <c r="GY34" s="173" t="n">
        <f aca="false">BL34/$FO34</f>
        <v>0</v>
      </c>
      <c r="GZ34" s="173" t="n">
        <f aca="false">BM34/$FO34</f>
        <v>0.00589462287808642</v>
      </c>
      <c r="HA34" s="173" t="n">
        <f aca="false">BN34/$FO34</f>
        <v>0.00458490644290123</v>
      </c>
      <c r="HB34" s="173" t="n">
        <f aca="false">BO34/$FO34</f>
        <v>0.00173575906635802</v>
      </c>
      <c r="HC34" s="173" t="n">
        <f aca="false">BP34/$FO34</f>
        <v>0.000333757716049383</v>
      </c>
      <c r="HD34" s="173" t="n">
        <f aca="false">BQ34/$FO34</f>
        <v>0.000358637152777778</v>
      </c>
      <c r="HE34" s="173" t="n">
        <f aca="false">BR34/$FO34</f>
        <v>0</v>
      </c>
      <c r="HF34" s="173" t="n">
        <f aca="false">BS34/$FO34</f>
        <v>0.000226241319444444</v>
      </c>
      <c r="HG34" s="173" t="n">
        <f aca="false">BT34/$FO34</f>
        <v>0.000459349922839506</v>
      </c>
      <c r="HH34" s="173" t="n">
        <f aca="false">BU34/$FO34</f>
        <v>0</v>
      </c>
      <c r="HI34" s="173" t="n">
        <f aca="false">BV34/$FO34</f>
        <v>0.000177569444444444</v>
      </c>
      <c r="HJ34" s="173" t="n">
        <f aca="false">BW34/$FO34</f>
        <v>0.000713252314814815</v>
      </c>
      <c r="HK34" s="173" t="n">
        <f aca="false">BX34/$FO34</f>
        <v>0</v>
      </c>
      <c r="HL34" s="173" t="n">
        <f aca="false">BY34/$FO34</f>
        <v>0.000160887345679012</v>
      </c>
      <c r="HM34" s="173" t="n">
        <f aca="false">BZ34/$FO34</f>
        <v>0.000579417438271605</v>
      </c>
      <c r="HN34" s="173" t="n">
        <f aca="false">CA34/$FO34</f>
        <v>0</v>
      </c>
      <c r="HO34" s="173" t="n">
        <f aca="false">CB34/$FO34</f>
        <v>9.33400848765432E-005</v>
      </c>
      <c r="HP34" s="173" t="n">
        <f aca="false">CC34/$FO34</f>
        <v>0</v>
      </c>
      <c r="HQ34" s="173" t="n">
        <f aca="false">CD34/$FO34</f>
        <v>9.33400848765432E-005</v>
      </c>
      <c r="HR34" s="173" t="n">
        <f aca="false">CE34/$FO34</f>
        <v>4.76938657407407E-005</v>
      </c>
      <c r="HS34" s="173" t="n">
        <f aca="false">CF34/$FO34</f>
        <v>0</v>
      </c>
      <c r="HT34" s="173" t="n">
        <f aca="false">CG34/$FO34</f>
        <v>4.76938657407407E-005</v>
      </c>
      <c r="HU34" s="174" t="n">
        <f aca="false">SUM(HC34,HF34,HI34,HL34,HO34,HR34)</f>
        <v>0.00103948977623457</v>
      </c>
      <c r="HV34" s="174" t="n">
        <f aca="false">SUM(HD34,HG34,HJ34,HM34,HP34,HS34)</f>
        <v>0.0021106568287037</v>
      </c>
      <c r="HW34" s="174" t="n">
        <f aca="false">SUM(HE34,HH34,HK34,HN34,HQ34,HT34)</f>
        <v>0.000141033950617284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189706.6456</v>
      </c>
      <c r="E35" s="209" t="n">
        <v>41.9512</v>
      </c>
      <c r="F35" s="209" t="n">
        <v>42.6557</v>
      </c>
      <c r="G35" s="209" t="n">
        <v>44.4258</v>
      </c>
      <c r="H35" s="209" t="n">
        <v>12859.12</v>
      </c>
      <c r="I35" s="209" t="n">
        <v>158.69</v>
      </c>
      <c r="J35" s="158" t="n">
        <f aca="false">H35/3600</f>
        <v>3.57197777777778</v>
      </c>
      <c r="L35" s="208" t="n">
        <v>189724.3368</v>
      </c>
      <c r="M35" s="209" t="n">
        <v>41.9523</v>
      </c>
      <c r="N35" s="209" t="n">
        <v>42.656</v>
      </c>
      <c r="O35" s="209" t="n">
        <v>44.4255</v>
      </c>
      <c r="P35" s="209" t="n">
        <v>12683</v>
      </c>
      <c r="Q35" s="209" t="n">
        <v>159.86</v>
      </c>
      <c r="R35" s="158" t="n">
        <f aca="false">P35/3600</f>
        <v>3.52305555555556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116"/>
      <c r="AB35" s="180" t="n">
        <v>1513843066</v>
      </c>
      <c r="AC35" s="181" t="n">
        <v>792107749</v>
      </c>
      <c r="AD35" s="181" t="n">
        <v>0</v>
      </c>
      <c r="AE35" s="181" t="n">
        <v>0</v>
      </c>
      <c r="AF35" s="181" t="n">
        <v>0</v>
      </c>
      <c r="AG35" s="181" t="n">
        <v>25152827</v>
      </c>
      <c r="AH35" s="181" t="n">
        <v>22220511</v>
      </c>
      <c r="AI35" s="181" t="n">
        <v>5636235</v>
      </c>
      <c r="AJ35" s="181" t="n">
        <v>1561940</v>
      </c>
      <c r="AK35" s="181" t="n">
        <v>1860739</v>
      </c>
      <c r="AL35" s="181" t="n">
        <v>0</v>
      </c>
      <c r="AM35" s="181" t="n">
        <v>1119144</v>
      </c>
      <c r="AN35" s="181" t="n">
        <v>1355617</v>
      </c>
      <c r="AO35" s="181" t="n">
        <v>0</v>
      </c>
      <c r="AP35" s="181" t="n">
        <v>633604</v>
      </c>
      <c r="AQ35" s="181" t="n">
        <v>887400</v>
      </c>
      <c r="AR35" s="181" t="n">
        <v>0</v>
      </c>
      <c r="AS35" s="181" t="n">
        <v>359829</v>
      </c>
      <c r="AT35" s="181" t="n">
        <v>560184</v>
      </c>
      <c r="AU35" s="181" t="n">
        <v>0</v>
      </c>
      <c r="AV35" s="181" t="n">
        <v>271345</v>
      </c>
      <c r="AW35" s="181" t="n">
        <v>0</v>
      </c>
      <c r="AX35" s="181" t="n">
        <v>271345</v>
      </c>
      <c r="AY35" s="181" t="n">
        <v>111550</v>
      </c>
      <c r="AZ35" s="181" t="n">
        <v>0</v>
      </c>
      <c r="BA35" s="182" t="n">
        <v>111550</v>
      </c>
      <c r="BB35" s="181" t="n">
        <v>102582906</v>
      </c>
      <c r="BC35" s="181" t="n">
        <v>7.721635</v>
      </c>
      <c r="BD35" s="181" t="n">
        <v>25824950</v>
      </c>
      <c r="BE35" s="182" t="n">
        <v>57299360</v>
      </c>
      <c r="BF35" s="142"/>
      <c r="BG35" s="122"/>
      <c r="BH35" s="183" t="n">
        <v>1513091923</v>
      </c>
      <c r="BI35" s="184" t="n">
        <v>792975792</v>
      </c>
      <c r="BJ35" s="184" t="n">
        <v>0</v>
      </c>
      <c r="BK35" s="184" t="n">
        <v>0</v>
      </c>
      <c r="BL35" s="184" t="n">
        <v>0</v>
      </c>
      <c r="BM35" s="184" t="n">
        <v>25207975</v>
      </c>
      <c r="BN35" s="184" t="n">
        <v>21411442</v>
      </c>
      <c r="BO35" s="184" t="n">
        <v>6495502</v>
      </c>
      <c r="BP35" s="184" t="n">
        <v>1563403</v>
      </c>
      <c r="BQ35" s="184" t="n">
        <v>1863767</v>
      </c>
      <c r="BR35" s="184" t="n">
        <v>0</v>
      </c>
      <c r="BS35" s="184" t="n">
        <v>1115403</v>
      </c>
      <c r="BT35" s="184" t="n">
        <v>1347328</v>
      </c>
      <c r="BU35" s="184" t="n">
        <v>0</v>
      </c>
      <c r="BV35" s="184" t="n">
        <v>643258</v>
      </c>
      <c r="BW35" s="184" t="n">
        <v>887400</v>
      </c>
      <c r="BX35" s="184" t="n">
        <v>0</v>
      </c>
      <c r="BY35" s="184" t="n">
        <v>358849</v>
      </c>
      <c r="BZ35" s="184" t="n">
        <v>552872</v>
      </c>
      <c r="CA35" s="184" t="n">
        <v>0</v>
      </c>
      <c r="CB35" s="184" t="n">
        <v>271950</v>
      </c>
      <c r="CC35" s="184" t="n">
        <v>0</v>
      </c>
      <c r="CD35" s="184" t="n">
        <v>271950</v>
      </c>
      <c r="CE35" s="184" t="n">
        <v>111668</v>
      </c>
      <c r="CF35" s="184" t="n">
        <v>0</v>
      </c>
      <c r="CG35" s="185" t="n">
        <v>111668</v>
      </c>
      <c r="CH35" s="184" t="n">
        <v>102564573</v>
      </c>
      <c r="CI35" s="184" t="n">
        <v>7.731479</v>
      </c>
      <c r="CJ35" s="184" t="n">
        <v>25479038</v>
      </c>
      <c r="CK35" s="184" t="n">
        <v>57089931</v>
      </c>
      <c r="CN35" s="186" t="n">
        <f aca="false">AE35/$AB35</f>
        <v>0</v>
      </c>
      <c r="CO35" s="152" t="n">
        <f aca="false">AF35/$AC35</f>
        <v>0</v>
      </c>
      <c r="CP35" s="152" t="n">
        <f aca="false">AH35/$AB35</f>
        <v>0.0146782130189445</v>
      </c>
      <c r="CQ35" s="152" t="n">
        <f aca="false">AI35/$AC35</f>
        <v>0.00711549029423774</v>
      </c>
      <c r="CR35" s="152" t="n">
        <f aca="false">AK35/$AB35</f>
        <v>0.00122914920429407</v>
      </c>
      <c r="CS35" s="152" t="n">
        <f aca="false">AL35/$AC35</f>
        <v>0</v>
      </c>
      <c r="CT35" s="152" t="n">
        <f aca="false">AN35/$AB35</f>
        <v>0.000895480535893276</v>
      </c>
      <c r="CU35" s="152" t="n">
        <f aca="false">AO35/$AC35</f>
        <v>0</v>
      </c>
      <c r="CV35" s="152" t="n">
        <f aca="false">AQ35/$AB35</f>
        <v>0.000586190220063405</v>
      </c>
      <c r="CW35" s="152" t="n">
        <f aca="false">AR35/$AC35</f>
        <v>0</v>
      </c>
      <c r="CX35" s="152" t="n">
        <f aca="false">AT35/$AB35</f>
        <v>0.000370040998688301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42560718971075</v>
      </c>
      <c r="DB35" s="152" t="n">
        <f aca="false">AZ35/$AB35</f>
        <v>0</v>
      </c>
      <c r="DC35" s="154" t="n">
        <f aca="false">BA35/$AC35</f>
        <v>0.000140826800572052</v>
      </c>
      <c r="DD35" s="152" t="n">
        <f aca="false">CR35+CT35+CV35+CX35+CZ35+DB35</f>
        <v>0.00308086095893906</v>
      </c>
      <c r="DE35" s="187" t="n">
        <f aca="false">CS35+CU35+CW35+CY35+DA35+DC35</f>
        <v>0.000483387519543127</v>
      </c>
      <c r="DF35" s="130"/>
      <c r="DG35" s="130"/>
      <c r="DH35" s="186" t="n">
        <f aca="false">BK35/$BH35</f>
        <v>0</v>
      </c>
      <c r="DI35" s="152" t="n">
        <f aca="false">BL35/$BI35</f>
        <v>0</v>
      </c>
      <c r="DJ35" s="152" t="n">
        <f aca="false">BN35/$BH35</f>
        <v>0.0141507873213332</v>
      </c>
      <c r="DK35" s="152" t="n">
        <f aca="false">BO35/$BI35</f>
        <v>0.008191299237039</v>
      </c>
      <c r="DL35" s="152" t="n">
        <f aca="false">BQ35/$BH35</f>
        <v>0.00123176059013303</v>
      </c>
      <c r="DM35" s="152" t="n">
        <f aca="false">BR35/$BI35</f>
        <v>0</v>
      </c>
      <c r="DN35" s="152" t="n">
        <f aca="false">BT35/$BH35</f>
        <v>0.000890446891903738</v>
      </c>
      <c r="DO35" s="152" t="n">
        <f aca="false">BU35/$BI35</f>
        <v>0</v>
      </c>
      <c r="DP35" s="152" t="n">
        <f aca="false">BW35/$BH35</f>
        <v>0.000586481222000416</v>
      </c>
      <c r="DQ35" s="152" t="n">
        <f aca="false">BX35/$BI35</f>
        <v>0</v>
      </c>
      <c r="DR35" s="152" t="n">
        <f aca="false">BZ35/$BH35</f>
        <v>0.000365392208890933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42948678564452</v>
      </c>
      <c r="DV35" s="152" t="n">
        <f aca="false">CF35/$BH35</f>
        <v>0</v>
      </c>
      <c r="DW35" s="152" t="n">
        <f aca="false">CG35/$BI35</f>
        <v>0.000140821448935228</v>
      </c>
      <c r="DX35" s="152" t="n">
        <f aca="false">DL35+DN35+DP35+DR35+DT35+DV35</f>
        <v>0.00307408091292812</v>
      </c>
      <c r="DY35" s="187" t="n">
        <f aca="false">DM35+DO35+DQ35+DS35+DU35+DW35</f>
        <v>0.00048377012749968</v>
      </c>
      <c r="DZ35" s="130"/>
      <c r="EA35" s="130"/>
      <c r="EB35" s="152" t="n">
        <f aca="false">BH35/AB35</f>
        <v>0.999503817128162</v>
      </c>
      <c r="EC35" s="152" t="n">
        <f aca="false">BI35/AC35</f>
        <v>1.00109586480008</v>
      </c>
      <c r="ED35" s="152" t="n">
        <f aca="false">(BH35+BI35)/(AB35+AC35)</f>
        <v>1.00005069492343</v>
      </c>
      <c r="EE35" s="152" t="e">
        <f aca="false">BJ35/AD35</f>
        <v>#DIV/0!</v>
      </c>
      <c r="EF35" s="152" t="e">
        <f aca="false">BK35/AE35</f>
        <v>#DIV/0!</v>
      </c>
      <c r="EG35" s="152" t="e">
        <f aca="false">BL35/AF35</f>
        <v>#DIV/0!</v>
      </c>
      <c r="EH35" s="152" t="n">
        <f aca="false">BM35/AG35</f>
        <v>1.00219251696837</v>
      </c>
      <c r="EI35" s="152" t="n">
        <f aca="false">BN35/AH35</f>
        <v>0.963589091177966</v>
      </c>
      <c r="EJ35" s="152" t="n">
        <f aca="false">BO35/AI35</f>
        <v>1.15245407616964</v>
      </c>
      <c r="EK35" s="152" t="n">
        <f aca="false">(BN35+BO35)/(AH35+AI35)</f>
        <v>1.00180200515882</v>
      </c>
      <c r="EL35" s="152" t="n">
        <f aca="false">BP35/AJ35</f>
        <v>1.0009366556974</v>
      </c>
      <c r="EM35" s="152" t="n">
        <f aca="false">BQ35/AK35</f>
        <v>1.00162731043956</v>
      </c>
      <c r="EN35" s="152" t="e">
        <f aca="false">BR35/AL35</f>
        <v>#DIV/0!</v>
      </c>
      <c r="EO35" s="152" t="n">
        <f aca="false">BS35/AM35</f>
        <v>0.996657266625206</v>
      </c>
      <c r="EP35" s="152" t="n">
        <f aca="false">BT35/AN35</f>
        <v>0.99388544109435</v>
      </c>
      <c r="EQ35" s="152" t="e">
        <f aca="false">BU35/AO35</f>
        <v>#DIV/0!</v>
      </c>
      <c r="ER35" s="152" t="n">
        <f aca="false">BV35/AP35</f>
        <v>1.01523664623329</v>
      </c>
      <c r="ES35" s="152" t="n">
        <f aca="false">BW35/AQ35</f>
        <v>1</v>
      </c>
      <c r="ET35" s="152" t="e">
        <f aca="false">BX35/AR35</f>
        <v>#DIV/0!</v>
      </c>
      <c r="EU35" s="152" t="n">
        <f aca="false">BY35/AS35</f>
        <v>0.997276484107729</v>
      </c>
      <c r="EV35" s="152" t="n">
        <f aca="false">BZ35/AT35</f>
        <v>0.986947145937763</v>
      </c>
      <c r="EW35" s="152" t="e">
        <f aca="false">CA35/AU35</f>
        <v>#DIV/0!</v>
      </c>
      <c r="EX35" s="152" t="n">
        <f aca="false">CB35/AV35</f>
        <v>1.00222963386095</v>
      </c>
      <c r="EY35" s="152" t="e">
        <f aca="false">CC35/AW35</f>
        <v>#DIV/0!</v>
      </c>
      <c r="EZ35" s="152" t="n">
        <f aca="false">CD35/AX35</f>
        <v>1.00222963386095</v>
      </c>
      <c r="FA35" s="152" t="n">
        <f aca="false">CE35/AY35</f>
        <v>1.00105782160466</v>
      </c>
      <c r="FB35" s="152" t="e">
        <f aca="false">CF35/AZ35</f>
        <v>#DIV/0!</v>
      </c>
      <c r="FC35" s="154" t="n">
        <f aca="false">CG35/BA35</f>
        <v>1.00105782160466</v>
      </c>
      <c r="FD35" s="152" t="n">
        <f aca="false">SUM(BP35+BS35+BV35+BY35+CB35+CE35)/SUM(AJ35+AM35+AP35+AS35+AV35+AY35)</f>
        <v>1.0017545667041</v>
      </c>
      <c r="FE35" s="152" t="n">
        <f aca="false">SUM(BQ35+BT35+BW35+BZ35+CC35+CF35)/SUM(AK35+AN35+AQ35+AT35+AW35+AZ35)</f>
        <v>0.997304210603052</v>
      </c>
      <c r="FF35" s="152" t="n">
        <f aca="false">SUM(BR35+BU35+BX35+CA35+CD35+CG35)/SUM(AL35+AO35+AR35+AU35+AX35+BA35)</f>
        <v>1.00188824612492</v>
      </c>
      <c r="FG35" s="154" t="n">
        <f aca="false">CH35/BB35</f>
        <v>0.999821286014261</v>
      </c>
      <c r="FH35" s="152" t="n">
        <f aca="false">CI35/BC35</f>
        <v>1.00127485953428</v>
      </c>
      <c r="FI35" s="152" t="n">
        <f aca="false">CJ35/BD35</f>
        <v>0.986605511336905</v>
      </c>
      <c r="FJ35" s="152" t="n">
        <f aca="false">CK35/BE35</f>
        <v>0.996345002806314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1.21675915155607</v>
      </c>
      <c r="FR35" s="173" t="n">
        <f aca="false">AC35/$FO35</f>
        <v>0.636660677887089</v>
      </c>
      <c r="FS35" s="174" t="n">
        <f aca="false">AD35/$FO35</f>
        <v>0</v>
      </c>
      <c r="FT35" s="174" t="n">
        <f aca="false">AE35/$FO35</f>
        <v>0</v>
      </c>
      <c r="FU35" s="174" t="n">
        <f aca="false">AF35/$FO35</f>
        <v>0</v>
      </c>
      <c r="FV35" s="174" t="n">
        <f aca="false">AG35/$FO35</f>
        <v>0.0202167140882202</v>
      </c>
      <c r="FW35" s="174" t="n">
        <f aca="false">AH35/$FO35</f>
        <v>0.0178598500192901</v>
      </c>
      <c r="FX35" s="174" t="n">
        <f aca="false">AI35/$FO35</f>
        <v>0.0045301528742284</v>
      </c>
      <c r="FY35" s="174" t="n">
        <f aca="false">AJ35/$FO35</f>
        <v>0.00125541730967078</v>
      </c>
      <c r="FZ35" s="174" t="n">
        <f aca="false">AK35/$FO35</f>
        <v>0.00149557854295267</v>
      </c>
      <c r="GA35" s="174" t="n">
        <f aca="false">AL35/$FO35</f>
        <v>0</v>
      </c>
      <c r="GB35" s="174" t="n">
        <f aca="false">AM35/$FO35</f>
        <v>0.00089951774691358</v>
      </c>
      <c r="GC35" s="174" t="n">
        <f aca="false">AN35/$FO35</f>
        <v>0.00108958413708848</v>
      </c>
      <c r="GD35" s="174" t="n">
        <f aca="false">AO35/$FO35</f>
        <v>0</v>
      </c>
      <c r="GE35" s="174" t="n">
        <f aca="false">AP35/$FO35</f>
        <v>0.000509262474279835</v>
      </c>
      <c r="GF35" s="174" t="n">
        <f aca="false">AQ35/$FO35</f>
        <v>0.000713252314814815</v>
      </c>
      <c r="GG35" s="174" t="n">
        <f aca="false">AR35/$FO35</f>
        <v>0</v>
      </c>
      <c r="GH35" s="174" t="n">
        <f aca="false">AS35/$FO35</f>
        <v>0.000289214409722222</v>
      </c>
      <c r="GI35" s="174" t="n">
        <f aca="false">AT35/$FO35</f>
        <v>0.000450250771604938</v>
      </c>
      <c r="GJ35" s="174" t="n">
        <f aca="false">AU35/$FO35</f>
        <v>0</v>
      </c>
      <c r="GK35" s="174" t="n">
        <f aca="false">AV35/$FO35</f>
        <v>0.000218094939557613</v>
      </c>
      <c r="GL35" s="174" t="n">
        <f aca="false">AW35/$FO35</f>
        <v>0</v>
      </c>
      <c r="GM35" s="174" t="n">
        <f aca="false">AX35/$FO35</f>
        <v>0.000218094939557613</v>
      </c>
      <c r="GN35" s="174" t="n">
        <f aca="false">AY35/$FO35</f>
        <v>8.96588863168724E-005</v>
      </c>
      <c r="GO35" s="174" t="n">
        <f aca="false">AZ35/$FO35</f>
        <v>0</v>
      </c>
      <c r="GP35" s="174" t="n">
        <f aca="false">BA35/$FO35</f>
        <v>8.96588863168724E-005</v>
      </c>
      <c r="GQ35" s="174" t="n">
        <f aca="false">SUM(FY35,GB35,GE35,GH35,GK35,GN35)</f>
        <v>0.00326116576646091</v>
      </c>
      <c r="GR35" s="174" t="n">
        <f aca="false">SUM(FZ35,GC35,GF35,GI35,GL35,GO35)</f>
        <v>0.00374866576646091</v>
      </c>
      <c r="GS35" s="174" t="n">
        <f aca="false">SUM(GA35,GD35,GG35,GJ35,GM35,GP35)</f>
        <v>0.000307753825874486</v>
      </c>
      <c r="GT35" s="130"/>
      <c r="GU35" s="173" t="n">
        <f aca="false">BH35/$FO35</f>
        <v>1.21615541650592</v>
      </c>
      <c r="GV35" s="173" t="n">
        <f aca="false">BI35/$FO35</f>
        <v>0.63735837191358</v>
      </c>
      <c r="GW35" s="173" t="n">
        <f aca="false">BJ35/$FO35</f>
        <v>0</v>
      </c>
      <c r="GX35" s="173" t="n">
        <f aca="false">BK35/$FO35</f>
        <v>0</v>
      </c>
      <c r="GY35" s="173" t="n">
        <f aca="false">BL35/$FO35</f>
        <v>0</v>
      </c>
      <c r="GZ35" s="173" t="n">
        <f aca="false">BM35/$FO35</f>
        <v>0.0202610395769033</v>
      </c>
      <c r="HA35" s="173" t="n">
        <f aca="false">BN35/$FO35</f>
        <v>0.0172095566486626</v>
      </c>
      <c r="HB35" s="173" t="n">
        <f aca="false">BO35/$FO35</f>
        <v>0.00522079314557613</v>
      </c>
      <c r="HC35" s="173" t="n">
        <f aca="false">BP35/$FO35</f>
        <v>0.0012565932034465</v>
      </c>
      <c r="HD35" s="173" t="n">
        <f aca="false">BQ35/$FO35</f>
        <v>0.00149801231352881</v>
      </c>
      <c r="HE35" s="173" t="n">
        <f aca="false">BR35/$FO35</f>
        <v>0</v>
      </c>
      <c r="HF35" s="173" t="n">
        <f aca="false">BS35/$FO35</f>
        <v>0.000896510898919753</v>
      </c>
      <c r="HG35" s="173" t="n">
        <f aca="false">BT35/$FO35</f>
        <v>0.00108292181069959</v>
      </c>
      <c r="HH35" s="173" t="n">
        <f aca="false">BU35/$FO35</f>
        <v>0</v>
      </c>
      <c r="HI35" s="173" t="n">
        <f aca="false">BV35/$FO35</f>
        <v>0.000517021926440329</v>
      </c>
      <c r="HJ35" s="173" t="n">
        <f aca="false">BW35/$FO35</f>
        <v>0.000713252314814815</v>
      </c>
      <c r="HK35" s="173" t="n">
        <f aca="false">BX35/$FO35</f>
        <v>0</v>
      </c>
      <c r="HL35" s="173" t="n">
        <f aca="false">BY35/$FO35</f>
        <v>0.00028842672968107</v>
      </c>
      <c r="HM35" s="173" t="n">
        <f aca="false">BZ35/$FO35</f>
        <v>0.00044437371399177</v>
      </c>
      <c r="HN35" s="173" t="n">
        <f aca="false">CA35/$FO35</f>
        <v>0</v>
      </c>
      <c r="HO35" s="173" t="n">
        <f aca="false">CB35/$FO35</f>
        <v>0.000218581211419753</v>
      </c>
      <c r="HP35" s="173" t="n">
        <f aca="false">CC35/$FO35</f>
        <v>0</v>
      </c>
      <c r="HQ35" s="173" t="n">
        <f aca="false">CD35/$FO35</f>
        <v>0.000218581211419753</v>
      </c>
      <c r="HR35" s="173" t="n">
        <f aca="false">CE35/$FO35</f>
        <v>8.97537294238683E-005</v>
      </c>
      <c r="HS35" s="173" t="n">
        <f aca="false">CF35/$FO35</f>
        <v>0</v>
      </c>
      <c r="HT35" s="173" t="n">
        <f aca="false">CG35/$FO35</f>
        <v>8.97537294238683E-005</v>
      </c>
      <c r="HU35" s="174" t="n">
        <f aca="false">SUM(HC35,HF35,HI35,HL35,HO35,HR35)</f>
        <v>0.00326688769933128</v>
      </c>
      <c r="HV35" s="174" t="n">
        <f aca="false">SUM(HD35,HG35,HJ35,HM35,HP35,HS35)</f>
        <v>0.00373856015303498</v>
      </c>
      <c r="HW35" s="174" t="n">
        <f aca="false">SUM(HE35,HH35,HK35,HN35,HQ35,HT35)</f>
        <v>0.000308334940843621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84771.8392</v>
      </c>
      <c r="E36" s="214" t="n">
        <v>37.0035</v>
      </c>
      <c r="F36" s="214" t="n">
        <v>40.7562</v>
      </c>
      <c r="G36" s="214" t="n">
        <v>42.9386</v>
      </c>
      <c r="H36" s="214" t="n">
        <v>10474.15</v>
      </c>
      <c r="I36" s="214" t="n">
        <v>121.6</v>
      </c>
      <c r="J36" s="177" t="n">
        <f aca="false">H36/3600</f>
        <v>2.90948611111111</v>
      </c>
      <c r="L36" s="213" t="n">
        <v>84774.1992</v>
      </c>
      <c r="M36" s="214" t="n">
        <v>37.0033</v>
      </c>
      <c r="N36" s="214" t="n">
        <v>40.7563</v>
      </c>
      <c r="O36" s="214" t="n">
        <v>42.9391</v>
      </c>
      <c r="P36" s="214" t="n">
        <v>10486.5</v>
      </c>
      <c r="Q36" s="214" t="n">
        <v>122.55</v>
      </c>
      <c r="R36" s="177" t="n">
        <f aca="false">P36/3600</f>
        <v>2.91291666666667</v>
      </c>
      <c r="S36" s="160"/>
      <c r="T36" s="71"/>
      <c r="U36" s="109"/>
      <c r="V36" s="109"/>
      <c r="W36" s="71"/>
      <c r="X36" s="109"/>
      <c r="Y36" s="179"/>
      <c r="Z36" s="109"/>
      <c r="AA36" s="116"/>
      <c r="AB36" s="180" t="n">
        <v>640240419</v>
      </c>
      <c r="AC36" s="181" t="n">
        <v>346073555</v>
      </c>
      <c r="AD36" s="181" t="n">
        <v>0</v>
      </c>
      <c r="AE36" s="181" t="n">
        <v>0</v>
      </c>
      <c r="AF36" s="181" t="n">
        <v>0</v>
      </c>
      <c r="AG36" s="181" t="n">
        <v>20035252</v>
      </c>
      <c r="AH36" s="181" t="n">
        <v>16642740</v>
      </c>
      <c r="AI36" s="181" t="n">
        <v>4567698</v>
      </c>
      <c r="AJ36" s="181" t="n">
        <v>1446053</v>
      </c>
      <c r="AK36" s="181" t="n">
        <v>1604948</v>
      </c>
      <c r="AL36" s="181" t="n">
        <v>0</v>
      </c>
      <c r="AM36" s="181" t="n">
        <v>799912</v>
      </c>
      <c r="AN36" s="181" t="n">
        <v>1000143</v>
      </c>
      <c r="AO36" s="181" t="n">
        <v>0</v>
      </c>
      <c r="AP36" s="181" t="n">
        <v>627464</v>
      </c>
      <c r="AQ36" s="181" t="n">
        <v>887400</v>
      </c>
      <c r="AR36" s="181" t="n">
        <v>0</v>
      </c>
      <c r="AS36" s="181" t="n">
        <v>448341</v>
      </c>
      <c r="AT36" s="181" t="n">
        <v>521705</v>
      </c>
      <c r="AU36" s="181" t="n">
        <v>0</v>
      </c>
      <c r="AV36" s="181" t="n">
        <v>218990</v>
      </c>
      <c r="AW36" s="181" t="n">
        <v>0</v>
      </c>
      <c r="AX36" s="181" t="n">
        <v>218990</v>
      </c>
      <c r="AY36" s="181" t="n">
        <v>96639</v>
      </c>
      <c r="AZ36" s="181" t="n">
        <v>0</v>
      </c>
      <c r="BA36" s="182" t="n">
        <v>96639</v>
      </c>
      <c r="BB36" s="181" t="n">
        <v>49001110</v>
      </c>
      <c r="BC36" s="181" t="n">
        <v>7.062566</v>
      </c>
      <c r="BD36" s="181" t="n">
        <v>15176117</v>
      </c>
      <c r="BE36" s="182" t="n">
        <v>26970015</v>
      </c>
      <c r="BF36" s="142"/>
      <c r="BG36" s="122"/>
      <c r="BH36" s="183" t="n">
        <v>639282135</v>
      </c>
      <c r="BI36" s="184" t="n">
        <v>346954838</v>
      </c>
      <c r="BJ36" s="184" t="n">
        <v>0</v>
      </c>
      <c r="BK36" s="184" t="n">
        <v>0</v>
      </c>
      <c r="BL36" s="184" t="n">
        <v>0</v>
      </c>
      <c r="BM36" s="184" t="n">
        <v>20101606</v>
      </c>
      <c r="BN36" s="184" t="n">
        <v>15791037</v>
      </c>
      <c r="BO36" s="184" t="n">
        <v>5480036</v>
      </c>
      <c r="BP36" s="184" t="n">
        <v>1437098</v>
      </c>
      <c r="BQ36" s="184" t="n">
        <v>1594947</v>
      </c>
      <c r="BR36" s="184" t="n">
        <v>0</v>
      </c>
      <c r="BS36" s="184" t="n">
        <v>799740</v>
      </c>
      <c r="BT36" s="184" t="n">
        <v>999335</v>
      </c>
      <c r="BU36" s="184" t="n">
        <v>0</v>
      </c>
      <c r="BV36" s="184" t="n">
        <v>624655</v>
      </c>
      <c r="BW36" s="184" t="n">
        <v>887400</v>
      </c>
      <c r="BX36" s="184" t="n">
        <v>0</v>
      </c>
      <c r="BY36" s="184" t="n">
        <v>447422</v>
      </c>
      <c r="BZ36" s="184" t="n">
        <v>523301</v>
      </c>
      <c r="CA36" s="184" t="n">
        <v>0</v>
      </c>
      <c r="CB36" s="184" t="n">
        <v>219685</v>
      </c>
      <c r="CC36" s="184" t="n">
        <v>0</v>
      </c>
      <c r="CD36" s="184" t="n">
        <v>219685</v>
      </c>
      <c r="CE36" s="184" t="n">
        <v>96689</v>
      </c>
      <c r="CF36" s="184" t="n">
        <v>0</v>
      </c>
      <c r="CG36" s="185" t="n">
        <v>96689</v>
      </c>
      <c r="CH36" s="184" t="n">
        <v>48986841</v>
      </c>
      <c r="CI36" s="184" t="n">
        <v>7.082613</v>
      </c>
      <c r="CJ36" s="184" t="n">
        <v>14808746</v>
      </c>
      <c r="CK36" s="184" t="n">
        <v>26756172</v>
      </c>
      <c r="CN36" s="186" t="n">
        <f aca="false">AE36/$AB36</f>
        <v>0</v>
      </c>
      <c r="CO36" s="152" t="n">
        <f aca="false">AF36/$AC36</f>
        <v>0</v>
      </c>
      <c r="CP36" s="152" t="n">
        <f aca="false">AH36/$AB36</f>
        <v>0.0259945162881071</v>
      </c>
      <c r="CQ36" s="152" t="n">
        <f aca="false">AI36/$AC36</f>
        <v>0.0131986334523596</v>
      </c>
      <c r="CR36" s="152" t="n">
        <f aca="false">AK36/$AB36</f>
        <v>0.00250678956275018</v>
      </c>
      <c r="CS36" s="152" t="n">
        <f aca="false">AL36/$AC36</f>
        <v>0</v>
      </c>
      <c r="CT36" s="152" t="n">
        <f aca="false">AN36/$AB36</f>
        <v>0.0015621366135586</v>
      </c>
      <c r="CU36" s="152" t="n">
        <f aca="false">AO36/$AC36</f>
        <v>0</v>
      </c>
      <c r="CV36" s="152" t="n">
        <f aca="false">AQ36/$AB36</f>
        <v>0.00138604182689066</v>
      </c>
      <c r="CW36" s="152" t="n">
        <f aca="false">AR36/$AC36</f>
        <v>0</v>
      </c>
      <c r="CX36" s="152" t="n">
        <f aca="false">AT36/$AB36</f>
        <v>0.000814857957288698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0632784553561164</v>
      </c>
      <c r="DB36" s="152" t="n">
        <f aca="false">AZ36/$AB36</f>
        <v>0</v>
      </c>
      <c r="DC36" s="154" t="n">
        <f aca="false">BA36/$AC36</f>
        <v>0.000279244104623943</v>
      </c>
      <c r="DD36" s="152" t="n">
        <f aca="false">CR36+CT36+CV36+CX36+CZ36+DB36</f>
        <v>0.00626982596048813</v>
      </c>
      <c r="DE36" s="187" t="n">
        <f aca="false">CS36+CU36+CW36+CY36+DA36+DC36</f>
        <v>0.000912028658185108</v>
      </c>
      <c r="DF36" s="130"/>
      <c r="DG36" s="130"/>
      <c r="DH36" s="186" t="n">
        <f aca="false">BK36/$BH36</f>
        <v>0</v>
      </c>
      <c r="DI36" s="152" t="n">
        <f aca="false">BL36/$BI36</f>
        <v>0</v>
      </c>
      <c r="DJ36" s="152" t="n">
        <f aca="false">BN36/$BH36</f>
        <v>0.0247012017628179</v>
      </c>
      <c r="DK36" s="152" t="n">
        <f aca="false">BO36/$BI36</f>
        <v>0.015794666624594</v>
      </c>
      <c r="DL36" s="152" t="n">
        <f aca="false">BQ36/$BH36</f>
        <v>0.0024949031306811</v>
      </c>
      <c r="DM36" s="152" t="n">
        <f aca="false">BR36/$BI36</f>
        <v>0</v>
      </c>
      <c r="DN36" s="152" t="n">
        <f aca="false">BT36/$BH36</f>
        <v>0.00156321433884587</v>
      </c>
      <c r="DO36" s="152" t="n">
        <f aca="false">BU36/$BI36</f>
        <v>0</v>
      </c>
      <c r="DP36" s="152" t="n">
        <f aca="false">BW36/$BH36</f>
        <v>0.00138811950376183</v>
      </c>
      <c r="DQ36" s="152" t="n">
        <f aca="false">BX36/$BI36</f>
        <v>0</v>
      </c>
      <c r="DR36" s="152" t="n">
        <f aca="false">BZ36/$BH36</f>
        <v>0.000818575979758921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0633180391045592</v>
      </c>
      <c r="DV36" s="152" t="n">
        <f aca="false">CF36/$BH36</f>
        <v>0</v>
      </c>
      <c r="DW36" s="152" t="n">
        <f aca="false">CG36/$BI36</f>
        <v>0.000278678921318284</v>
      </c>
      <c r="DX36" s="152" t="n">
        <f aca="false">DL36+DN36+DP36+DR36+DT36+DV36</f>
        <v>0.00626481295304772</v>
      </c>
      <c r="DY36" s="187" t="n">
        <f aca="false">DM36+DO36+DQ36+DS36+DU36+DW36</f>
        <v>0.000911859312363876</v>
      </c>
      <c r="DZ36" s="130"/>
      <c r="EA36" s="130"/>
      <c r="EB36" s="152" t="n">
        <f aca="false">BH36/AB36</f>
        <v>0.99850324351359</v>
      </c>
      <c r="EC36" s="152" t="n">
        <f aca="false">BI36/AC36</f>
        <v>1.00254651933749</v>
      </c>
      <c r="ED36" s="152" t="n">
        <f aca="false">(BH36+BI36)/(AB36+AC36)</f>
        <v>0.999921930539332</v>
      </c>
      <c r="EE36" s="152" t="e">
        <f aca="false">BJ36/AD36</f>
        <v>#DIV/0!</v>
      </c>
      <c r="EF36" s="152" t="e">
        <f aca="false">BK36/AE36</f>
        <v>#DIV/0!</v>
      </c>
      <c r="EG36" s="152" t="e">
        <f aca="false">BL36/AF36</f>
        <v>#DIV/0!</v>
      </c>
      <c r="EH36" s="152" t="n">
        <f aca="false">BM36/AG36</f>
        <v>1.00331186251114</v>
      </c>
      <c r="EI36" s="152" t="n">
        <f aca="false">BN36/AH36</f>
        <v>0.948824352240076</v>
      </c>
      <c r="EJ36" s="152" t="n">
        <f aca="false">BO36/AI36</f>
        <v>1.19973693532278</v>
      </c>
      <c r="EK36" s="152" t="n">
        <f aca="false">(BN36+BO36)/(AH36+AI36)</f>
        <v>1.00285873398748</v>
      </c>
      <c r="EL36" s="152" t="n">
        <f aca="false">BP36/AJ36</f>
        <v>0.993807280922622</v>
      </c>
      <c r="EM36" s="152" t="n">
        <f aca="false">BQ36/AK36</f>
        <v>0.993768645463903</v>
      </c>
      <c r="EN36" s="152" t="e">
        <f aca="false">BR36/AL36</f>
        <v>#DIV/0!</v>
      </c>
      <c r="EO36" s="152" t="n">
        <f aca="false">BS36/AM36</f>
        <v>0.999784976347398</v>
      </c>
      <c r="EP36" s="152" t="n">
        <f aca="false">BT36/AN36</f>
        <v>0.99919211552748</v>
      </c>
      <c r="EQ36" s="152" t="e">
        <f aca="false">BU36/AO36</f>
        <v>#DIV/0!</v>
      </c>
      <c r="ER36" s="152" t="n">
        <f aca="false">BV36/AP36</f>
        <v>0.99552324914258</v>
      </c>
      <c r="ES36" s="152" t="n">
        <f aca="false">BW36/AQ36</f>
        <v>1</v>
      </c>
      <c r="ET36" s="152" t="e">
        <f aca="false">BX36/AR36</f>
        <v>#DIV/0!</v>
      </c>
      <c r="EU36" s="152" t="n">
        <f aca="false">BY36/AS36</f>
        <v>0.99795022092559</v>
      </c>
      <c r="EV36" s="152" t="n">
        <f aca="false">BZ36/AT36</f>
        <v>1.00305920012267</v>
      </c>
      <c r="EW36" s="152" t="e">
        <f aca="false">CA36/AU36</f>
        <v>#DIV/0!</v>
      </c>
      <c r="EX36" s="152" t="n">
        <f aca="false">CB36/AV36</f>
        <v>1.00317366089776</v>
      </c>
      <c r="EY36" s="152" t="e">
        <f aca="false">CC36/AW36</f>
        <v>#DIV/0!</v>
      </c>
      <c r="EZ36" s="152" t="n">
        <f aca="false">CD36/AX36</f>
        <v>1.00317366089776</v>
      </c>
      <c r="FA36" s="152" t="n">
        <f aca="false">CE36/AY36</f>
        <v>1.00051738945974</v>
      </c>
      <c r="FB36" s="152" t="e">
        <f aca="false">CF36/AZ36</f>
        <v>#DIV/0!</v>
      </c>
      <c r="FC36" s="154" t="n">
        <f aca="false">CG36/BA36</f>
        <v>1.00051738945974</v>
      </c>
      <c r="FD36" s="152" t="n">
        <f aca="false">SUM(BP36+BS36+BV36+BY36+CB36+CE36)/SUM(AJ36+AM36+AP36+AS36+AV36+AY36)</f>
        <v>0.99667069793553</v>
      </c>
      <c r="FE36" s="152" t="n">
        <f aca="false">SUM(BQ36+BT36+BW36+BZ36+CC36+CF36)/SUM(AK36+AN36+AQ36+AT36+AW36+AZ36)</f>
        <v>0.997704895326486</v>
      </c>
      <c r="FF36" s="152" t="n">
        <f aca="false">SUM(BR36+BU36+BX36+CA36+CD36+CG36)/SUM(AL36+AO36+AR36+AU36+AX36+BA36)</f>
        <v>1.00236036612605</v>
      </c>
      <c r="FG36" s="154" t="n">
        <f aca="false">CH36/BB36</f>
        <v>0.999708802514882</v>
      </c>
      <c r="FH36" s="152" t="n">
        <f aca="false">CI36/BC36</f>
        <v>1.0028384867483</v>
      </c>
      <c r="FI36" s="152" t="n">
        <f aca="false">CJ36/BD36</f>
        <v>0.975792819731161</v>
      </c>
      <c r="FJ36" s="152" t="n">
        <f aca="false">CK36/BE36</f>
        <v>0.992071083386494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514596530189043</v>
      </c>
      <c r="FR36" s="173" t="n">
        <f aca="false">AC36/$FO36</f>
        <v>0.27815840004501</v>
      </c>
      <c r="FS36" s="174" t="n">
        <f aca="false">AD36/$FO36</f>
        <v>0</v>
      </c>
      <c r="FT36" s="174" t="n">
        <f aca="false">AE36/$FO36</f>
        <v>0</v>
      </c>
      <c r="FU36" s="174" t="n">
        <f aca="false">AF36/$FO36</f>
        <v>0</v>
      </c>
      <c r="FV36" s="174" t="n">
        <f aca="false">AG36/$FO36</f>
        <v>0.0161034368569959</v>
      </c>
      <c r="FW36" s="174" t="n">
        <f aca="false">AH36/$FO36</f>
        <v>0.0133766878858025</v>
      </c>
      <c r="FX36" s="174" t="n">
        <f aca="false">AI36/$FO36</f>
        <v>0.00367131076388889</v>
      </c>
      <c r="FY36" s="174" t="n">
        <f aca="false">AJ36/$FO36</f>
        <v>0.00116227253729424</v>
      </c>
      <c r="FZ36" s="174" t="n">
        <f aca="false">AK36/$FO36</f>
        <v>0.00128998521090535</v>
      </c>
      <c r="GA36" s="174" t="n">
        <f aca="false">AL36/$FO36</f>
        <v>0</v>
      </c>
      <c r="GB36" s="174" t="n">
        <f aca="false">AM36/$FO36</f>
        <v>0.000642933384773663</v>
      </c>
      <c r="GC36" s="174" t="n">
        <f aca="false">AN36/$FO36</f>
        <v>0.000803870081018519</v>
      </c>
      <c r="GD36" s="174" t="n">
        <f aca="false">AO36/$FO36</f>
        <v>0</v>
      </c>
      <c r="GE36" s="174" t="n">
        <f aca="false">AP36/$FO36</f>
        <v>0.000504327417695473</v>
      </c>
      <c r="GF36" s="174" t="n">
        <f aca="false">AQ36/$FO36</f>
        <v>0.000713252314814815</v>
      </c>
      <c r="GG36" s="174" t="n">
        <f aca="false">AR36/$FO36</f>
        <v>0</v>
      </c>
      <c r="GH36" s="174" t="n">
        <f aca="false">AS36/$FO36</f>
        <v>0.000360356385030864</v>
      </c>
      <c r="GI36" s="174" t="n">
        <f aca="false">AT36/$FO36</f>
        <v>0.000419323077417695</v>
      </c>
      <c r="GJ36" s="174" t="n">
        <f aca="false">AU36/$FO36</f>
        <v>0</v>
      </c>
      <c r="GK36" s="174" t="n">
        <f aca="false">AV36/$FO36</f>
        <v>0.00017601433899177</v>
      </c>
      <c r="GL36" s="174" t="n">
        <f aca="false">AW36/$FO36</f>
        <v>0</v>
      </c>
      <c r="GM36" s="174" t="n">
        <f aca="false">AX36/$FO36</f>
        <v>0.00017601433899177</v>
      </c>
      <c r="GN36" s="174" t="n">
        <f aca="false">AY36/$FO36</f>
        <v>7.76740933641975E-005</v>
      </c>
      <c r="GO36" s="174" t="n">
        <f aca="false">AZ36/$FO36</f>
        <v>0</v>
      </c>
      <c r="GP36" s="174" t="n">
        <f aca="false">BA36/$FO36</f>
        <v>7.76740933641975E-005</v>
      </c>
      <c r="GQ36" s="174" t="n">
        <f aca="false">SUM(FY36,GB36,GE36,GH36,GK36,GN36)</f>
        <v>0.00292357815715021</v>
      </c>
      <c r="GR36" s="174" t="n">
        <f aca="false">SUM(FZ36,GC36,GF36,GI36,GL36,GO36)</f>
        <v>0.00322643068415638</v>
      </c>
      <c r="GS36" s="174" t="n">
        <f aca="false">SUM(GA36,GD36,GG36,GJ36,GM36,GP36)</f>
        <v>0.000253688432355967</v>
      </c>
      <c r="GT36" s="130"/>
      <c r="GU36" s="173" t="n">
        <f aca="false">BH36/$FO36</f>
        <v>0.513826304494599</v>
      </c>
      <c r="GV36" s="173" t="n">
        <f aca="false">BI36/$FO36</f>
        <v>0.278866735789609</v>
      </c>
      <c r="GW36" s="173" t="n">
        <f aca="false">BJ36/$FO36</f>
        <v>0</v>
      </c>
      <c r="GX36" s="173" t="n">
        <f aca="false">BK36/$FO36</f>
        <v>0</v>
      </c>
      <c r="GY36" s="173" t="n">
        <f aca="false">BL36/$FO36</f>
        <v>0</v>
      </c>
      <c r="GZ36" s="173" t="n">
        <f aca="false">BM36/$FO36</f>
        <v>0.016156769225823</v>
      </c>
      <c r="HA36" s="173" t="n">
        <f aca="false">BN36/$FO36</f>
        <v>0.0126921272183642</v>
      </c>
      <c r="HB36" s="173" t="n">
        <f aca="false">BO36/$FO36</f>
        <v>0.0044046071244856</v>
      </c>
      <c r="HC36" s="173" t="n">
        <f aca="false">BP36/$FO36</f>
        <v>0.00115507490997942</v>
      </c>
      <c r="HD36" s="173" t="n">
        <f aca="false">BQ36/$FO36</f>
        <v>0.00128194685570988</v>
      </c>
      <c r="HE36" s="173" t="n">
        <f aca="false">BR36/$FO36</f>
        <v>0</v>
      </c>
      <c r="HF36" s="173" t="n">
        <f aca="false">BS36/$FO36</f>
        <v>0.000642795138888889</v>
      </c>
      <c r="HG36" s="173" t="n">
        <f aca="false">BT36/$FO36</f>
        <v>0.00080322064686214</v>
      </c>
      <c r="HH36" s="173" t="n">
        <f aca="false">BU36/$FO36</f>
        <v>0</v>
      </c>
      <c r="HI36" s="173" t="n">
        <f aca="false">BV36/$FO36</f>
        <v>0.000502069669495885</v>
      </c>
      <c r="HJ36" s="173" t="n">
        <f aca="false">BW36/$FO36</f>
        <v>0.000713252314814815</v>
      </c>
      <c r="HK36" s="173" t="n">
        <f aca="false">BX36/$FO36</f>
        <v>0</v>
      </c>
      <c r="HL36" s="173" t="n">
        <f aca="false">BY36/$FO36</f>
        <v>0.000359617734053498</v>
      </c>
      <c r="HM36" s="173" t="n">
        <f aca="false">BZ36/$FO36</f>
        <v>0.000420605870627572</v>
      </c>
      <c r="HN36" s="173" t="n">
        <f aca="false">CA36/$FO36</f>
        <v>0</v>
      </c>
      <c r="HO36" s="173" t="n">
        <f aca="false">CB36/$FO36</f>
        <v>0.000176572948816872</v>
      </c>
      <c r="HP36" s="173" t="n">
        <f aca="false">CC36/$FO36</f>
        <v>0</v>
      </c>
      <c r="HQ36" s="173" t="n">
        <f aca="false">CD36/$FO36</f>
        <v>0.000176572948816872</v>
      </c>
      <c r="HR36" s="173" t="n">
        <f aca="false">CE36/$FO36</f>
        <v>7.77142811213992E-005</v>
      </c>
      <c r="HS36" s="173" t="n">
        <f aca="false">CF36/$FO36</f>
        <v>0</v>
      </c>
      <c r="HT36" s="173" t="n">
        <f aca="false">CG36/$FO36</f>
        <v>7.77142811213992E-005</v>
      </c>
      <c r="HU36" s="174" t="n">
        <f aca="false">SUM(HC36,HF36,HI36,HL36,HO36,HR36)</f>
        <v>0.00291384468235597</v>
      </c>
      <c r="HV36" s="174" t="n">
        <f aca="false">SUM(HD36,HG36,HJ36,HM36,HP36,HS36)</f>
        <v>0.0032190256880144</v>
      </c>
      <c r="HW36" s="174" t="n">
        <f aca="false">SUM(HE36,HH36,HK36,HN36,HQ36,HT36)</f>
        <v>0.000254287229938272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44316.648</v>
      </c>
      <c r="E37" s="214" t="n">
        <v>34.4345</v>
      </c>
      <c r="F37" s="214" t="n">
        <v>39.2963</v>
      </c>
      <c r="G37" s="214" t="n">
        <v>41.7456</v>
      </c>
      <c r="H37" s="214" t="n">
        <v>8972.16</v>
      </c>
      <c r="I37" s="214" t="n">
        <v>103.77</v>
      </c>
      <c r="J37" s="177" t="n">
        <f aca="false">H37/3600</f>
        <v>2.49226666666667</v>
      </c>
      <c r="L37" s="213" t="n">
        <v>44331.6224</v>
      </c>
      <c r="M37" s="214" t="n">
        <v>34.4348</v>
      </c>
      <c r="N37" s="214" t="n">
        <v>39.2969</v>
      </c>
      <c r="O37" s="214" t="n">
        <v>41.7439</v>
      </c>
      <c r="P37" s="214" t="n">
        <v>8941.02</v>
      </c>
      <c r="Q37" s="214" t="n">
        <v>104.22</v>
      </c>
      <c r="R37" s="177" t="n">
        <f aca="false">P37/3600</f>
        <v>2.48361666666667</v>
      </c>
      <c r="S37" s="160"/>
      <c r="T37" s="71"/>
      <c r="U37" s="109"/>
      <c r="V37" s="109"/>
      <c r="W37" s="71"/>
      <c r="X37" s="109"/>
      <c r="Y37" s="179"/>
      <c r="Z37" s="109"/>
      <c r="AA37" s="116"/>
      <c r="AB37" s="180" t="n">
        <v>352889092</v>
      </c>
      <c r="AC37" s="181" t="n">
        <v>164938987</v>
      </c>
      <c r="AD37" s="181" t="n">
        <v>0</v>
      </c>
      <c r="AE37" s="181" t="n">
        <v>0</v>
      </c>
      <c r="AF37" s="181" t="n">
        <v>0</v>
      </c>
      <c r="AG37" s="181" t="n">
        <v>16307597</v>
      </c>
      <c r="AH37" s="181" t="n">
        <v>13536220</v>
      </c>
      <c r="AI37" s="181" t="n">
        <v>3736915</v>
      </c>
      <c r="AJ37" s="181" t="n">
        <v>1102380</v>
      </c>
      <c r="AK37" s="181" t="n">
        <v>1140783</v>
      </c>
      <c r="AL37" s="181" t="n">
        <v>0</v>
      </c>
      <c r="AM37" s="181" t="n">
        <v>544534</v>
      </c>
      <c r="AN37" s="181" t="n">
        <v>656696</v>
      </c>
      <c r="AO37" s="181" t="n">
        <v>0</v>
      </c>
      <c r="AP37" s="181" t="n">
        <v>467878</v>
      </c>
      <c r="AQ37" s="181" t="n">
        <v>887400</v>
      </c>
      <c r="AR37" s="181" t="n">
        <v>0</v>
      </c>
      <c r="AS37" s="181" t="n">
        <v>435238</v>
      </c>
      <c r="AT37" s="181" t="n">
        <v>596761</v>
      </c>
      <c r="AU37" s="181" t="n">
        <v>0</v>
      </c>
      <c r="AV37" s="181" t="n">
        <v>258520</v>
      </c>
      <c r="AW37" s="181" t="n">
        <v>0</v>
      </c>
      <c r="AX37" s="181" t="n">
        <v>258520</v>
      </c>
      <c r="AY37" s="181" t="n">
        <v>123304</v>
      </c>
      <c r="AZ37" s="181" t="n">
        <v>0</v>
      </c>
      <c r="BA37" s="182" t="n">
        <v>123304</v>
      </c>
      <c r="BB37" s="181" t="n">
        <v>31084563</v>
      </c>
      <c r="BC37" s="181" t="n">
        <v>5.306138</v>
      </c>
      <c r="BD37" s="181" t="n">
        <v>11381092</v>
      </c>
      <c r="BE37" s="182" t="n">
        <v>18764386</v>
      </c>
      <c r="BF37" s="142"/>
      <c r="BG37" s="122"/>
      <c r="BH37" s="183" t="n">
        <v>352133382</v>
      </c>
      <c r="BI37" s="184" t="n">
        <v>165858038</v>
      </c>
      <c r="BJ37" s="184" t="n">
        <v>0</v>
      </c>
      <c r="BK37" s="184" t="n">
        <v>0</v>
      </c>
      <c r="BL37" s="184" t="n">
        <v>0</v>
      </c>
      <c r="BM37" s="184" t="n">
        <v>16385301</v>
      </c>
      <c r="BN37" s="184" t="n">
        <v>12726580</v>
      </c>
      <c r="BO37" s="184" t="n">
        <v>4621775</v>
      </c>
      <c r="BP37" s="184" t="n">
        <v>1102160</v>
      </c>
      <c r="BQ37" s="184" t="n">
        <v>1141113</v>
      </c>
      <c r="BR37" s="184" t="n">
        <v>0</v>
      </c>
      <c r="BS37" s="184" t="n">
        <v>545922</v>
      </c>
      <c r="BT37" s="184" t="n">
        <v>657675</v>
      </c>
      <c r="BU37" s="184" t="n">
        <v>0</v>
      </c>
      <c r="BV37" s="184" t="n">
        <v>464432</v>
      </c>
      <c r="BW37" s="184" t="n">
        <v>887400</v>
      </c>
      <c r="BX37" s="184" t="n">
        <v>0</v>
      </c>
      <c r="BY37" s="184" t="n">
        <v>439683</v>
      </c>
      <c r="BZ37" s="184" t="n">
        <v>607833</v>
      </c>
      <c r="CA37" s="184" t="n">
        <v>0</v>
      </c>
      <c r="CB37" s="184" t="n">
        <v>259415</v>
      </c>
      <c r="CC37" s="184" t="n">
        <v>0</v>
      </c>
      <c r="CD37" s="184" t="n">
        <v>259415</v>
      </c>
      <c r="CE37" s="184" t="n">
        <v>123580</v>
      </c>
      <c r="CF37" s="184" t="n">
        <v>0</v>
      </c>
      <c r="CG37" s="185" t="n">
        <v>123580</v>
      </c>
      <c r="CH37" s="184" t="n">
        <v>31082510</v>
      </c>
      <c r="CI37" s="184" t="n">
        <v>5.336057</v>
      </c>
      <c r="CJ37" s="184" t="n">
        <v>11029088</v>
      </c>
      <c r="CK37" s="184" t="n">
        <v>18565598</v>
      </c>
      <c r="CN37" s="186" t="n">
        <f aca="false">AE37/$AB37</f>
        <v>0</v>
      </c>
      <c r="CO37" s="152" t="n">
        <f aca="false">AF37/$AC37</f>
        <v>0</v>
      </c>
      <c r="CP37" s="152" t="n">
        <f aca="false">AH37/$AB37</f>
        <v>0.0383582839675872</v>
      </c>
      <c r="CQ37" s="152" t="n">
        <f aca="false">AI37/$AC37</f>
        <v>0.0226563474650175</v>
      </c>
      <c r="CR37" s="152" t="n">
        <f aca="false">AK37/$AB37</f>
        <v>0.00323269555750394</v>
      </c>
      <c r="CS37" s="152" t="n">
        <f aca="false">AL37/$AC37</f>
        <v>0</v>
      </c>
      <c r="CT37" s="152" t="n">
        <f aca="false">AN37/$AB37</f>
        <v>0.00186091328660281</v>
      </c>
      <c r="CU37" s="152" t="n">
        <f aca="false">AO37/$AC37</f>
        <v>0</v>
      </c>
      <c r="CV37" s="152" t="n">
        <f aca="false">AQ37/$AB37</f>
        <v>0.00251467109671953</v>
      </c>
      <c r="CW37" s="152" t="n">
        <f aca="false">AR37/$AC37</f>
        <v>0</v>
      </c>
      <c r="CX37" s="152" t="n">
        <f aca="false">AT37/$AB37</f>
        <v>0.00169107238939536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156736745327531</v>
      </c>
      <c r="DB37" s="152" t="n">
        <f aca="false">AZ37/$AB37</f>
        <v>0</v>
      </c>
      <c r="DC37" s="154" t="n">
        <f aca="false">BA37/$AC37</f>
        <v>0.000747573404218858</v>
      </c>
      <c r="DD37" s="152" t="n">
        <f aca="false">CR37+CT37+CV37+CX37+CZ37+DB37</f>
        <v>0.00929935233022164</v>
      </c>
      <c r="DE37" s="187" t="n">
        <f aca="false">CS37+CU37+CW37+CY37+DA37+DC37</f>
        <v>0.00231494085749417</v>
      </c>
      <c r="DF37" s="130"/>
      <c r="DG37" s="130"/>
      <c r="DH37" s="186" t="n">
        <f aca="false">BK37/$BH37</f>
        <v>0</v>
      </c>
      <c r="DI37" s="152" t="n">
        <f aca="false">BL37/$BI37</f>
        <v>0</v>
      </c>
      <c r="DJ37" s="152" t="n">
        <f aca="false">BN37/$BH37</f>
        <v>0.0361413619115498</v>
      </c>
      <c r="DK37" s="152" t="n">
        <f aca="false">BO37/$BI37</f>
        <v>0.0278658487446958</v>
      </c>
      <c r="DL37" s="152" t="n">
        <f aca="false">BQ37/$BH37</f>
        <v>0.00324057035864893</v>
      </c>
      <c r="DM37" s="152" t="n">
        <f aca="false">BR37/$BI37</f>
        <v>0</v>
      </c>
      <c r="DN37" s="152" t="n">
        <f aca="false">BT37/$BH37</f>
        <v>0.00186768717088004</v>
      </c>
      <c r="DO37" s="152" t="n">
        <f aca="false">BU37/$BI37</f>
        <v>0</v>
      </c>
      <c r="DP37" s="152" t="n">
        <f aca="false">BW37/$BH37</f>
        <v>0.00252006780771498</v>
      </c>
      <c r="DQ37" s="152" t="n">
        <f aca="false">BX37/$BI37</f>
        <v>0</v>
      </c>
      <c r="DR37" s="152" t="n">
        <f aca="false">BZ37/$BH37</f>
        <v>0.00172614421429662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156407855252695</v>
      </c>
      <c r="DV37" s="152" t="n">
        <f aca="false">CF37/$BH37</f>
        <v>0</v>
      </c>
      <c r="DW37" s="152" t="n">
        <f aca="false">CG37/$BI37</f>
        <v>0.000745095031209763</v>
      </c>
      <c r="DX37" s="152" t="n">
        <f aca="false">DL37+DN37+DP37+DR37+DT37+DV37</f>
        <v>0.00935446955154056</v>
      </c>
      <c r="DY37" s="187" t="n">
        <f aca="false">DM37+DO37+DQ37+DS37+DU37+DW37</f>
        <v>0.00230917358373671</v>
      </c>
      <c r="DZ37" s="130"/>
      <c r="EA37" s="130"/>
      <c r="EB37" s="152" t="n">
        <f aca="false">BH37/AB37</f>
        <v>0.997858505640633</v>
      </c>
      <c r="EC37" s="152" t="n">
        <f aca="false">BI37/AC37</f>
        <v>1.00557206647571</v>
      </c>
      <c r="ED37" s="152" t="n">
        <f aca="false">(BH37+BI37)/(AB37+AC37)</f>
        <v>1.00031543480669</v>
      </c>
      <c r="EE37" s="152" t="e">
        <f aca="false">BJ37/AD37</f>
        <v>#DIV/0!</v>
      </c>
      <c r="EF37" s="152" t="e">
        <f aca="false">BK37/AE37</f>
        <v>#DIV/0!</v>
      </c>
      <c r="EG37" s="152" t="e">
        <f aca="false">BL37/AF37</f>
        <v>#DIV/0!</v>
      </c>
      <c r="EH37" s="152" t="n">
        <f aca="false">BM37/AG37</f>
        <v>1.0047648957722</v>
      </c>
      <c r="EI37" s="152" t="n">
        <f aca="false">BN37/AH37</f>
        <v>0.940187142348455</v>
      </c>
      <c r="EJ37" s="152" t="n">
        <f aca="false">BO37/AI37</f>
        <v>1.23678890207564</v>
      </c>
      <c r="EK37" s="152" t="n">
        <f aca="false">(BN37+BO37)/(AH37+AI37)</f>
        <v>1.0043547393105</v>
      </c>
      <c r="EL37" s="152" t="n">
        <f aca="false">BP37/AJ37</f>
        <v>0.99980043179303</v>
      </c>
      <c r="EM37" s="152" t="n">
        <f aca="false">BQ37/AK37</f>
        <v>1.00028927499796</v>
      </c>
      <c r="EN37" s="152" t="e">
        <f aca="false">BR37/AL37</f>
        <v>#DIV/0!</v>
      </c>
      <c r="EO37" s="152" t="n">
        <f aca="false">BS37/AM37</f>
        <v>1.0025489684758</v>
      </c>
      <c r="EP37" s="152" t="n">
        <f aca="false">BT37/AN37</f>
        <v>1.00149079635021</v>
      </c>
      <c r="EQ37" s="152" t="e">
        <f aca="false">BU37/AO37</f>
        <v>#DIV/0!</v>
      </c>
      <c r="ER37" s="152" t="n">
        <f aca="false">BV37/AP37</f>
        <v>0.992634832157101</v>
      </c>
      <c r="ES37" s="152" t="n">
        <f aca="false">BW37/AQ37</f>
        <v>1</v>
      </c>
      <c r="ET37" s="152" t="e">
        <f aca="false">BX37/AR37</f>
        <v>#DIV/0!</v>
      </c>
      <c r="EU37" s="152" t="n">
        <f aca="false">BY37/AS37</f>
        <v>1.01021280311002</v>
      </c>
      <c r="EV37" s="152" t="n">
        <f aca="false">BZ37/AT37</f>
        <v>1.01855349126367</v>
      </c>
      <c r="EW37" s="152" t="e">
        <f aca="false">CA37/AU37</f>
        <v>#DIV/0!</v>
      </c>
      <c r="EX37" s="152" t="n">
        <f aca="false">CB37/AV37</f>
        <v>1.00346201454433</v>
      </c>
      <c r="EY37" s="152" t="e">
        <f aca="false">CC37/AW37</f>
        <v>#DIV/0!</v>
      </c>
      <c r="EZ37" s="152" t="n">
        <f aca="false">CD37/AX37</f>
        <v>1.00346201454433</v>
      </c>
      <c r="FA37" s="152" t="n">
        <f aca="false">CE37/AY37</f>
        <v>1.00223837020697</v>
      </c>
      <c r="FB37" s="152" t="e">
        <f aca="false">CF37/AZ37</f>
        <v>#DIV/0!</v>
      </c>
      <c r="FC37" s="154" t="n">
        <f aca="false">CG37/BA37</f>
        <v>1.00223837020697</v>
      </c>
      <c r="FD37" s="152" t="n">
        <f aca="false">SUM(BP37+BS37+BV37+BY37+CB37+CE37)/SUM(AJ37+AM37+AP37+AS37+AV37+AY37)</f>
        <v>1.00113852872619</v>
      </c>
      <c r="FE37" s="152" t="n">
        <f aca="false">SUM(BQ37+BT37+BW37+BZ37+CC37+CF37)/SUM(AK37+AN37+AQ37+AT37+AW37+AZ37)</f>
        <v>1.00377280871759</v>
      </c>
      <c r="FF37" s="152" t="n">
        <f aca="false">SUM(BR37+BU37+BX37+CA37+CD37+CG37)/SUM(AL37+AO37+AR37+AU37+AX37+BA37)</f>
        <v>1.00306685802883</v>
      </c>
      <c r="FG37" s="154" t="n">
        <f aca="false">CH37/BB37</f>
        <v>0.999933954355414</v>
      </c>
      <c r="FH37" s="152" t="n">
        <f aca="false">CI37/BC37</f>
        <v>1.0056385642439</v>
      </c>
      <c r="FI37" s="152" t="n">
        <f aca="false">CJ37/BD37</f>
        <v>0.969071157670986</v>
      </c>
      <c r="FJ37" s="152" t="n">
        <f aca="false">CK37/BE37</f>
        <v>0.989406101537242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283636422968107</v>
      </c>
      <c r="FR37" s="173" t="n">
        <f aca="false">AC37/$FO37</f>
        <v>0.132570559252829</v>
      </c>
      <c r="FS37" s="174" t="n">
        <f aca="false">AD37/$FO37</f>
        <v>0</v>
      </c>
      <c r="FT37" s="174" t="n">
        <f aca="false">AE37/$FO37</f>
        <v>0</v>
      </c>
      <c r="FU37" s="174" t="n">
        <f aca="false">AF37/$FO37</f>
        <v>0</v>
      </c>
      <c r="FV37" s="174" t="n">
        <f aca="false">AG37/$FO37</f>
        <v>0.0131073149755658</v>
      </c>
      <c r="FW37" s="174" t="n">
        <f aca="false">AH37/$FO37</f>
        <v>0.0108798064557613</v>
      </c>
      <c r="FX37" s="174" t="n">
        <f aca="false">AI37/$FO37</f>
        <v>0.00300356465406379</v>
      </c>
      <c r="FY37" s="174" t="n">
        <f aca="false">AJ37/$FO37</f>
        <v>0.000886043595679012</v>
      </c>
      <c r="FZ37" s="174" t="n">
        <f aca="false">AK37/$FO37</f>
        <v>0.000916910204475309</v>
      </c>
      <c r="GA37" s="174" t="n">
        <f aca="false">AL37/$FO37</f>
        <v>0</v>
      </c>
      <c r="GB37" s="174" t="n">
        <f aca="false">AM37/$FO37</f>
        <v>0.000437672003600823</v>
      </c>
      <c r="GC37" s="174" t="n">
        <f aca="false">AN37/$FO37</f>
        <v>0.000527822788065844</v>
      </c>
      <c r="GD37" s="174" t="n">
        <f aca="false">AO37/$FO37</f>
        <v>0</v>
      </c>
      <c r="GE37" s="174" t="n">
        <f aca="false">AP37/$FO37</f>
        <v>0.000376059349279835</v>
      </c>
      <c r="GF37" s="174" t="n">
        <f aca="false">AQ37/$FO37</f>
        <v>0.000713252314814815</v>
      </c>
      <c r="GG37" s="174" t="n">
        <f aca="false">AR37/$FO37</f>
        <v>0</v>
      </c>
      <c r="GH37" s="174" t="n">
        <f aca="false">AS37/$FO37</f>
        <v>0.000349824781378601</v>
      </c>
      <c r="GI37" s="174" t="n">
        <f aca="false">AT37/$FO37</f>
        <v>0.00047964972350823</v>
      </c>
      <c r="GJ37" s="174" t="n">
        <f aca="false">AU37/$FO37</f>
        <v>0</v>
      </c>
      <c r="GK37" s="174" t="n">
        <f aca="false">AV37/$FO37</f>
        <v>0.000207786779835391</v>
      </c>
      <c r="GL37" s="174" t="n">
        <f aca="false">AW37/$FO37</f>
        <v>0</v>
      </c>
      <c r="GM37" s="174" t="n">
        <f aca="false">AX37/$FO37</f>
        <v>0.000207786779835391</v>
      </c>
      <c r="GN37" s="174" t="n">
        <f aca="false">AY37/$FO37</f>
        <v>9.91062242798354E-005</v>
      </c>
      <c r="GO37" s="174" t="n">
        <f aca="false">AZ37/$FO37</f>
        <v>0</v>
      </c>
      <c r="GP37" s="174" t="n">
        <f aca="false">BA37/$FO37</f>
        <v>9.91062242798354E-005</v>
      </c>
      <c r="GQ37" s="174" t="n">
        <f aca="false">SUM(FY37,GB37,GE37,GH37,GK37,GN37)</f>
        <v>0.0023564927340535</v>
      </c>
      <c r="GR37" s="174" t="n">
        <f aca="false">SUM(FZ37,GC37,GF37,GI37,GL37,GO37)</f>
        <v>0.0026376350308642</v>
      </c>
      <c r="GS37" s="174" t="n">
        <f aca="false">SUM(GA37,GD37,GG37,GJ37,GM37,GP37)</f>
        <v>0.000306893004115226</v>
      </c>
      <c r="GT37" s="130"/>
      <c r="GU37" s="173" t="n">
        <f aca="false">BH37/$FO37</f>
        <v>0.28302901716821</v>
      </c>
      <c r="GV37" s="173" t="n">
        <f aca="false">BI37/$FO37</f>
        <v>0.133309251221708</v>
      </c>
      <c r="GW37" s="173" t="n">
        <f aca="false">BJ37/$FO37</f>
        <v>0</v>
      </c>
      <c r="GX37" s="173" t="n">
        <f aca="false">BK37/$FO37</f>
        <v>0</v>
      </c>
      <c r="GY37" s="173" t="n">
        <f aca="false">BL37/$FO37</f>
        <v>0</v>
      </c>
      <c r="GZ37" s="173" t="n">
        <f aca="false">BM37/$FO37</f>
        <v>0.0131697699652778</v>
      </c>
      <c r="HA37" s="173" t="n">
        <f aca="false">BN37/$FO37</f>
        <v>0.0102290541409465</v>
      </c>
      <c r="HB37" s="173" t="n">
        <f aca="false">BO37/$FO37</f>
        <v>0.00371477543081276</v>
      </c>
      <c r="HC37" s="173" t="n">
        <f aca="false">BP37/$FO37</f>
        <v>0.000885866769547325</v>
      </c>
      <c r="HD37" s="173" t="n">
        <f aca="false">BQ37/$FO37</f>
        <v>0.00091717544367284</v>
      </c>
      <c r="HE37" s="173" t="n">
        <f aca="false">BR37/$FO37</f>
        <v>0</v>
      </c>
      <c r="HF37" s="173" t="n">
        <f aca="false">BS37/$FO37</f>
        <v>0.000438787615740741</v>
      </c>
      <c r="HG37" s="173" t="n">
        <f aca="false">BT37/$FO37</f>
        <v>0.000528609664351852</v>
      </c>
      <c r="HH37" s="173" t="n">
        <f aca="false">BU37/$FO37</f>
        <v>0</v>
      </c>
      <c r="HI37" s="173" t="n">
        <f aca="false">BV37/$FO37</f>
        <v>0.000373289609053498</v>
      </c>
      <c r="HJ37" s="173" t="n">
        <f aca="false">BW37/$FO37</f>
        <v>0.000713252314814815</v>
      </c>
      <c r="HK37" s="173" t="n">
        <f aca="false">BX37/$FO37</f>
        <v>0</v>
      </c>
      <c r="HL37" s="173" t="n">
        <f aca="false">BY37/$FO37</f>
        <v>0.000353397472993827</v>
      </c>
      <c r="HM37" s="173" t="n">
        <f aca="false">BZ37/$FO37</f>
        <v>0.000488548900462963</v>
      </c>
      <c r="HN37" s="173" t="n">
        <f aca="false">CA37/$FO37</f>
        <v>0</v>
      </c>
      <c r="HO37" s="173" t="n">
        <f aca="false">CB37/$FO37</f>
        <v>0.0002085061406893</v>
      </c>
      <c r="HP37" s="173" t="n">
        <f aca="false">CC37/$FO37</f>
        <v>0</v>
      </c>
      <c r="HQ37" s="173" t="n">
        <f aca="false">CD37/$FO37</f>
        <v>0.0002085061406893</v>
      </c>
      <c r="HR37" s="173" t="n">
        <f aca="false">CE37/$FO37</f>
        <v>9.93280606995885E-005</v>
      </c>
      <c r="HS37" s="173" t="n">
        <f aca="false">CF37/$FO37</f>
        <v>0</v>
      </c>
      <c r="HT37" s="173" t="n">
        <f aca="false">CG37/$FO37</f>
        <v>9.93280606995885E-005</v>
      </c>
      <c r="HU37" s="174" t="n">
        <f aca="false">SUM(HC37,HF37,HI37,HL37,HO37,HR37)</f>
        <v>0.00235917566872428</v>
      </c>
      <c r="HV37" s="174" t="n">
        <f aca="false">SUM(HD37,HG37,HJ37,HM37,HP37,HS37)</f>
        <v>0.00264758632330247</v>
      </c>
      <c r="HW37" s="174" t="n">
        <f aca="false">SUM(HE37,HH37,HK37,HN37,HQ37,HT37)</f>
        <v>0.00030783420138888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24081.3384</v>
      </c>
      <c r="E38" s="216" t="n">
        <v>31.9259</v>
      </c>
      <c r="F38" s="216" t="n">
        <v>38.2971</v>
      </c>
      <c r="G38" s="216" t="n">
        <v>40.8396</v>
      </c>
      <c r="H38" s="216" t="n">
        <v>7891.73</v>
      </c>
      <c r="I38" s="216" t="n">
        <v>91.93</v>
      </c>
      <c r="J38" s="190" t="n">
        <f aca="false">H38/3600</f>
        <v>2.19214722222222</v>
      </c>
      <c r="L38" s="215" t="n">
        <v>24086.7976</v>
      </c>
      <c r="M38" s="216" t="n">
        <v>31.9259</v>
      </c>
      <c r="N38" s="216" t="n">
        <v>38.2967</v>
      </c>
      <c r="O38" s="216" t="n">
        <v>40.8365</v>
      </c>
      <c r="P38" s="216" t="n">
        <v>7854.42</v>
      </c>
      <c r="Q38" s="216" t="n">
        <v>91.8</v>
      </c>
      <c r="R38" s="190" t="n">
        <f aca="false">P38/3600</f>
        <v>2.18178333333333</v>
      </c>
      <c r="S38" s="160"/>
      <c r="T38" s="73"/>
      <c r="U38" s="192"/>
      <c r="V38" s="192"/>
      <c r="W38" s="73"/>
      <c r="X38" s="192"/>
      <c r="Y38" s="193"/>
      <c r="Z38" s="109"/>
      <c r="AA38" s="116"/>
      <c r="AB38" s="198" t="n">
        <v>209974000</v>
      </c>
      <c r="AC38" s="199" t="n">
        <v>81242896</v>
      </c>
      <c r="AD38" s="199" t="n">
        <v>0</v>
      </c>
      <c r="AE38" s="199" t="n">
        <v>0</v>
      </c>
      <c r="AF38" s="199" t="n">
        <v>0</v>
      </c>
      <c r="AG38" s="199" t="n">
        <v>12061409</v>
      </c>
      <c r="AH38" s="199" t="n">
        <v>10103416</v>
      </c>
      <c r="AI38" s="199" t="n">
        <v>2765836</v>
      </c>
      <c r="AJ38" s="199" t="n">
        <v>752105</v>
      </c>
      <c r="AK38" s="199" t="n">
        <v>860370</v>
      </c>
      <c r="AL38" s="199" t="n">
        <v>0</v>
      </c>
      <c r="AM38" s="199" t="n">
        <v>403461</v>
      </c>
      <c r="AN38" s="199" t="n">
        <v>530734</v>
      </c>
      <c r="AO38" s="199" t="n">
        <v>0</v>
      </c>
      <c r="AP38" s="199" t="n">
        <v>327727</v>
      </c>
      <c r="AQ38" s="199" t="n">
        <v>887400</v>
      </c>
      <c r="AR38" s="199" t="n">
        <v>0</v>
      </c>
      <c r="AS38" s="199" t="n">
        <v>347851</v>
      </c>
      <c r="AT38" s="199" t="n">
        <v>699156</v>
      </c>
      <c r="AU38" s="199" t="n">
        <v>0</v>
      </c>
      <c r="AV38" s="199" t="n">
        <v>231595</v>
      </c>
      <c r="AW38" s="199" t="n">
        <v>0</v>
      </c>
      <c r="AX38" s="199" t="n">
        <v>231595</v>
      </c>
      <c r="AY38" s="199" t="n">
        <v>118031</v>
      </c>
      <c r="AZ38" s="199" t="n">
        <v>0</v>
      </c>
      <c r="BA38" s="200" t="n">
        <v>118031</v>
      </c>
      <c r="BB38" s="199" t="n">
        <v>20572470</v>
      </c>
      <c r="BC38" s="199" t="n">
        <v>3.949108</v>
      </c>
      <c r="BD38" s="199" t="n">
        <v>8717223</v>
      </c>
      <c r="BE38" s="200" t="n">
        <v>13942326</v>
      </c>
      <c r="BF38" s="142"/>
      <c r="BG38" s="122"/>
      <c r="BH38" s="143" t="n">
        <v>209315924</v>
      </c>
      <c r="BI38" s="144" t="n">
        <v>81979439</v>
      </c>
      <c r="BJ38" s="144" t="n">
        <v>0</v>
      </c>
      <c r="BK38" s="144" t="n">
        <v>0</v>
      </c>
      <c r="BL38" s="144" t="n">
        <v>0</v>
      </c>
      <c r="BM38" s="144" t="n">
        <v>12131753</v>
      </c>
      <c r="BN38" s="144" t="n">
        <v>9420754</v>
      </c>
      <c r="BO38" s="144" t="n">
        <v>3512621</v>
      </c>
      <c r="BP38" s="144" t="n">
        <v>745491</v>
      </c>
      <c r="BQ38" s="144" t="n">
        <v>855526</v>
      </c>
      <c r="BR38" s="144" t="n">
        <v>0</v>
      </c>
      <c r="BS38" s="144" t="n">
        <v>397442</v>
      </c>
      <c r="BT38" s="144" t="n">
        <v>522862</v>
      </c>
      <c r="BU38" s="144" t="n">
        <v>0</v>
      </c>
      <c r="BV38" s="144" t="n">
        <v>325884</v>
      </c>
      <c r="BW38" s="144" t="n">
        <v>887400</v>
      </c>
      <c r="BX38" s="144" t="n">
        <v>0</v>
      </c>
      <c r="BY38" s="144" t="n">
        <v>348209</v>
      </c>
      <c r="BZ38" s="144" t="n">
        <v>700075</v>
      </c>
      <c r="CA38" s="144" t="n">
        <v>0</v>
      </c>
      <c r="CB38" s="144" t="n">
        <v>229710</v>
      </c>
      <c r="CC38" s="144" t="n">
        <v>0</v>
      </c>
      <c r="CD38" s="144" t="n">
        <v>229710</v>
      </c>
      <c r="CE38" s="144" t="n">
        <v>117741</v>
      </c>
      <c r="CF38" s="144" t="n">
        <v>0</v>
      </c>
      <c r="CG38" s="146" t="n">
        <v>117741</v>
      </c>
      <c r="CH38" s="144" t="n">
        <v>20575235</v>
      </c>
      <c r="CI38" s="144" t="n">
        <v>3.984374</v>
      </c>
      <c r="CJ38" s="144" t="n">
        <v>8428487</v>
      </c>
      <c r="CK38" s="144" t="n">
        <v>13777584</v>
      </c>
      <c r="CN38" s="204" t="n">
        <f aca="false">AE38/$AB38</f>
        <v>0</v>
      </c>
      <c r="CO38" s="205" t="n">
        <f aca="false">AF38/$AC38</f>
        <v>0</v>
      </c>
      <c r="CP38" s="205" t="n">
        <f aca="false">AH38/$AB38</f>
        <v>0.048117462161982</v>
      </c>
      <c r="CQ38" s="205" t="n">
        <f aca="false">AI38/$AC38</f>
        <v>0.0340440350624626</v>
      </c>
      <c r="CR38" s="205" t="n">
        <f aca="false">AK38/$AB38</f>
        <v>0.00409750731042891</v>
      </c>
      <c r="CS38" s="205" t="n">
        <f aca="false">AL38/$AC38</f>
        <v>0</v>
      </c>
      <c r="CT38" s="205" t="n">
        <f aca="false">AN38/$AB38</f>
        <v>0.0025276177050492</v>
      </c>
      <c r="CU38" s="205" t="n">
        <f aca="false">AO38/$AC38</f>
        <v>0</v>
      </c>
      <c r="CV38" s="205" t="n">
        <f aca="false">AQ38/$AB38</f>
        <v>0.0042262375341709</v>
      </c>
      <c r="CW38" s="205" t="n">
        <f aca="false">AR38/$AC38</f>
        <v>0</v>
      </c>
      <c r="CX38" s="205" t="n">
        <f aca="false">AT38/$AB38</f>
        <v>0.00332972653757132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285064924322737</v>
      </c>
      <c r="DB38" s="205" t="n">
        <f aca="false">AZ38/$AB38</f>
        <v>0</v>
      </c>
      <c r="DC38" s="206" t="n">
        <f aca="false">BA38/$AC38</f>
        <v>0.00145281625608225</v>
      </c>
      <c r="DD38" s="205" t="n">
        <f aca="false">CR38+CT38+CV38+CX38+CZ38+DB38</f>
        <v>0.0141810890872203</v>
      </c>
      <c r="DE38" s="207" t="n">
        <f aca="false">CS38+CU38+CW38+CY38+DA38+DC38</f>
        <v>0.00430346549930963</v>
      </c>
      <c r="DF38" s="130"/>
      <c r="DG38" s="130"/>
      <c r="DH38" s="204" t="n">
        <f aca="false">BK38/$BH38</f>
        <v>0</v>
      </c>
      <c r="DI38" s="205" t="n">
        <f aca="false">BL38/$BI38</f>
        <v>0</v>
      </c>
      <c r="DJ38" s="205" t="n">
        <f aca="false">BN38/$BH38</f>
        <v>0.0450073449739065</v>
      </c>
      <c r="DK38" s="205" t="n">
        <f aca="false">BO38/$BI38</f>
        <v>0.0428475852341463</v>
      </c>
      <c r="DL38" s="205" t="n">
        <f aca="false">BQ38/$BH38</f>
        <v>0.00408724756172875</v>
      </c>
      <c r="DM38" s="205" t="n">
        <f aca="false">BR38/$BI38</f>
        <v>0</v>
      </c>
      <c r="DN38" s="205" t="n">
        <f aca="false">BT38/$BH38</f>
        <v>0.00249795615167817</v>
      </c>
      <c r="DO38" s="205" t="n">
        <f aca="false">BU38/$BI38</f>
        <v>0</v>
      </c>
      <c r="DP38" s="205" t="n">
        <f aca="false">BW38/$BH38</f>
        <v>0.00423952455714741</v>
      </c>
      <c r="DQ38" s="205" t="n">
        <f aca="false">BX38/$BI38</f>
        <v>0</v>
      </c>
      <c r="DR38" s="205" t="n">
        <f aca="false">BZ38/$BH38</f>
        <v>0.00334458547931595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280204405887676</v>
      </c>
      <c r="DV38" s="205" t="n">
        <f aca="false">CF38/$BH38</f>
        <v>0</v>
      </c>
      <c r="DW38" s="205" t="n">
        <f aca="false">CG38/$BI38</f>
        <v>0.00143622597856519</v>
      </c>
      <c r="DX38" s="205" t="n">
        <f aca="false">DL38+DN38+DP38+DR38+DT38+DV38</f>
        <v>0.0141693137498703</v>
      </c>
      <c r="DY38" s="207" t="n">
        <f aca="false">DM38+DO38+DQ38+DS38+DU38+DW38</f>
        <v>0.00423827003744195</v>
      </c>
      <c r="DZ38" s="130"/>
      <c r="EA38" s="130"/>
      <c r="EB38" s="152" t="n">
        <f aca="false">BH38/AB38</f>
        <v>0.996865916732548</v>
      </c>
      <c r="EC38" s="152" t="n">
        <f aca="false">BI38/AC38</f>
        <v>1.00906593728515</v>
      </c>
      <c r="ED38" s="152" t="n">
        <f aca="false">(BH38+BI38)/(AB38+AC38)</f>
        <v>1.0002694452179</v>
      </c>
      <c r="EE38" s="152" t="e">
        <f aca="false">BJ38/AD38</f>
        <v>#DIV/0!</v>
      </c>
      <c r="EF38" s="152" t="e">
        <f aca="false">BK38/AE38</f>
        <v>#DIV/0!</v>
      </c>
      <c r="EG38" s="152" t="e">
        <f aca="false">BL38/AF38</f>
        <v>#DIV/0!</v>
      </c>
      <c r="EH38" s="152" t="n">
        <f aca="false">BM38/AG38</f>
        <v>1.00583215443569</v>
      </c>
      <c r="EI38" s="152" t="n">
        <f aca="false">BN38/AH38</f>
        <v>0.932432555484205</v>
      </c>
      <c r="EJ38" s="152" t="n">
        <f aca="false">BO38/AI38</f>
        <v>1.27000335522424</v>
      </c>
      <c r="EK38" s="152" t="n">
        <f aca="false">(BN38+BO38)/(AH38+AI38)</f>
        <v>1.00498265167237</v>
      </c>
      <c r="EL38" s="152" t="n">
        <f aca="false">BP38/AJ38</f>
        <v>0.99120601511757</v>
      </c>
      <c r="EM38" s="152" t="n">
        <f aca="false">BQ38/AK38</f>
        <v>0.994369864128224</v>
      </c>
      <c r="EN38" s="152" t="e">
        <f aca="false">BR38/AL38</f>
        <v>#DIV/0!</v>
      </c>
      <c r="EO38" s="152" t="n">
        <f aca="false">BS38/AM38</f>
        <v>0.985081581615076</v>
      </c>
      <c r="EP38" s="152" t="n">
        <f aca="false">BT38/AN38</f>
        <v>0.98516771113213</v>
      </c>
      <c r="EQ38" s="152" t="e">
        <f aca="false">BU38/AO38</f>
        <v>#DIV/0!</v>
      </c>
      <c r="ER38" s="152" t="n">
        <f aca="false">BV38/AP38</f>
        <v>0.994376416956796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1.00102917628525</v>
      </c>
      <c r="EV38" s="152" t="n">
        <f aca="false">BZ38/AT38</f>
        <v>1.00131444198434</v>
      </c>
      <c r="EW38" s="152" t="e">
        <f aca="false">CA38/AU38</f>
        <v>#DIV/0!</v>
      </c>
      <c r="EX38" s="152" t="n">
        <f aca="false">CB38/AV38</f>
        <v>0.991860791467864</v>
      </c>
      <c r="EY38" s="152" t="e">
        <f aca="false">CC38/AW38</f>
        <v>#DIV/0!</v>
      </c>
      <c r="EZ38" s="152" t="n">
        <f aca="false">CD38/AX38</f>
        <v>0.991860791467864</v>
      </c>
      <c r="FA38" s="152" t="n">
        <f aca="false">CE38/AY38</f>
        <v>0.997543018359584</v>
      </c>
      <c r="FB38" s="152" t="e">
        <f aca="false">CF38/AZ38</f>
        <v>#DIV/0!</v>
      </c>
      <c r="FC38" s="154" t="n">
        <f aca="false">CG38/BA38</f>
        <v>0.997543018359584</v>
      </c>
      <c r="FD38" s="152" t="n">
        <f aca="false">SUM(BP38+BS38+BV38+BY38+CB38+CE38)/SUM(AJ38+AM38+AP38+AS38+AV38+AY38)</f>
        <v>0.992528785704132</v>
      </c>
      <c r="FE38" s="152" t="n">
        <f aca="false">SUM(BQ38+BT38+BW38+BZ38+CC38+CF38)/SUM(AK38+AN38+AQ38+AT38+AW38+AZ38)</f>
        <v>0.996038164196047</v>
      </c>
      <c r="FF38" s="152" t="n">
        <f aca="false">SUM(BR38+BU38+BX38+CA38+CD38+CG38)/SUM(AL38+AO38+AR38+AU38+AX38+BA38)</f>
        <v>0.99377906677421</v>
      </c>
      <c r="FG38" s="154" t="n">
        <f aca="false">CH38/BB38</f>
        <v>1.00013440291807</v>
      </c>
      <c r="FH38" s="152" t="n">
        <f aca="false">CI38/BC38</f>
        <v>1.00893011788991</v>
      </c>
      <c r="FI38" s="152" t="n">
        <f aca="false">CJ38/BD38</f>
        <v>0.966877525101744</v>
      </c>
      <c r="FJ38" s="152" t="n">
        <f aca="false">CK38/BE38</f>
        <v>0.988184037584547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168767682613169</v>
      </c>
      <c r="FR38" s="173" t="n">
        <f aca="false">AC38/$FO38</f>
        <v>0.0652993955761317</v>
      </c>
      <c r="FS38" s="174" t="n">
        <f aca="false">AD38/$FO38</f>
        <v>0</v>
      </c>
      <c r="FT38" s="174" t="n">
        <f aca="false">AE38/$FO38</f>
        <v>0</v>
      </c>
      <c r="FU38" s="174" t="n">
        <f aca="false">AF38/$FO38</f>
        <v>0</v>
      </c>
      <c r="FV38" s="174" t="n">
        <f aca="false">AG38/$FO38</f>
        <v>0.00969441952803498</v>
      </c>
      <c r="FW38" s="174" t="n">
        <f aca="false">AH38/$FO38</f>
        <v>0.00812067258230453</v>
      </c>
      <c r="FX38" s="174" t="n">
        <f aca="false">AI38/$FO38</f>
        <v>0.00222305491255144</v>
      </c>
      <c r="FY38" s="174" t="n">
        <f aca="false">AJ38/$FO38</f>
        <v>0.000604508262602881</v>
      </c>
      <c r="FZ38" s="174" t="n">
        <f aca="false">AK38/$FO38</f>
        <v>0.000691526813271605</v>
      </c>
      <c r="GA38" s="174" t="n">
        <f aca="false">AL38/$FO38</f>
        <v>0</v>
      </c>
      <c r="GB38" s="174" t="n">
        <f aca="false">AM38/$FO38</f>
        <v>0.000324283854166667</v>
      </c>
      <c r="GC38" s="174" t="n">
        <f aca="false">AN38/$FO38</f>
        <v>0.000426580182613169</v>
      </c>
      <c r="GD38" s="174" t="n">
        <f aca="false">AO38/$FO38</f>
        <v>0</v>
      </c>
      <c r="GE38" s="174" t="n">
        <f aca="false">AP38/$FO38</f>
        <v>0.000263412262088477</v>
      </c>
      <c r="GF38" s="174" t="n">
        <f aca="false">AQ38/$FO38</f>
        <v>0.000713252314814815</v>
      </c>
      <c r="GG38" s="174" t="n">
        <f aca="false">AR38/$FO38</f>
        <v>0</v>
      </c>
      <c r="GH38" s="174" t="n">
        <f aca="false">AS38/$FO38</f>
        <v>0.000279587030606996</v>
      </c>
      <c r="GI38" s="174" t="n">
        <f aca="false">AT38/$FO38</f>
        <v>0.000561950231481482</v>
      </c>
      <c r="GJ38" s="174" t="n">
        <f aca="false">AU38/$FO38</f>
        <v>0</v>
      </c>
      <c r="GK38" s="174" t="n">
        <f aca="false">AV38/$FO38</f>
        <v>0.000186145672582305</v>
      </c>
      <c r="GL38" s="174" t="n">
        <f aca="false">AW38/$FO38</f>
        <v>0</v>
      </c>
      <c r="GM38" s="174" t="n">
        <f aca="false">AX38/$FO38</f>
        <v>0.000186145672582305</v>
      </c>
      <c r="GN38" s="174" t="n">
        <f aca="false">AY38/$FO38</f>
        <v>9.48680234053498E-005</v>
      </c>
      <c r="GO38" s="174" t="n">
        <f aca="false">AZ38/$FO38</f>
        <v>0</v>
      </c>
      <c r="GP38" s="174" t="n">
        <f aca="false">BA38/$FO38</f>
        <v>9.48680234053498E-005</v>
      </c>
      <c r="GQ38" s="174" t="n">
        <f aca="false">SUM(FY38,GB38,GE38,GH38,GK38,GN38)</f>
        <v>0.00175280510545267</v>
      </c>
      <c r="GR38" s="174" t="n">
        <f aca="false">SUM(FZ38,GC38,GF38,GI38,GL38,GO38)</f>
        <v>0.00239330954218107</v>
      </c>
      <c r="GS38" s="174" t="n">
        <f aca="false">SUM(GA38,GD38,GG38,GJ38,GM38,GP38)</f>
        <v>0.000281013695987654</v>
      </c>
      <c r="GT38" s="130"/>
      <c r="GU38" s="173" t="n">
        <f aca="false">BH38/$FO38</f>
        <v>0.168238750643004</v>
      </c>
      <c r="GV38" s="173" t="n">
        <f aca="false">BI38/$FO38</f>
        <v>0.0658913958011831</v>
      </c>
      <c r="GW38" s="173" t="n">
        <f aca="false">BJ38/$FO38</f>
        <v>0</v>
      </c>
      <c r="GX38" s="173" t="n">
        <f aca="false">BK38/$FO38</f>
        <v>0</v>
      </c>
      <c r="GY38" s="173" t="n">
        <f aca="false">BL38/$FO38</f>
        <v>0</v>
      </c>
      <c r="GZ38" s="173" t="n">
        <f aca="false">BM38/$FO38</f>
        <v>0.00975095887988683</v>
      </c>
      <c r="HA38" s="173" t="n">
        <f aca="false">BN38/$FO38</f>
        <v>0.00757197948816873</v>
      </c>
      <c r="HB38" s="173" t="n">
        <f aca="false">BO38/$FO38</f>
        <v>0.00282328719778807</v>
      </c>
      <c r="HC38" s="173" t="n">
        <f aca="false">BP38/$FO38</f>
        <v>0.000599192226080247</v>
      </c>
      <c r="HD38" s="173" t="n">
        <f aca="false">BQ38/$FO38</f>
        <v>0.000687633423353909</v>
      </c>
      <c r="HE38" s="173" t="n">
        <f aca="false">BR38/$FO38</f>
        <v>0</v>
      </c>
      <c r="HF38" s="173" t="n">
        <f aca="false">BS38/$FO38</f>
        <v>0.000319446051954733</v>
      </c>
      <c r="HG38" s="173" t="n">
        <f aca="false">BT38/$FO38</f>
        <v>0.000420253022119342</v>
      </c>
      <c r="HH38" s="173" t="n">
        <f aca="false">BU38/$FO38</f>
        <v>0</v>
      </c>
      <c r="HI38" s="173" t="n">
        <f aca="false">BV38/$FO38</f>
        <v>0.000261930941358025</v>
      </c>
      <c r="HJ38" s="173" t="n">
        <f aca="false">BW38/$FO38</f>
        <v>0.000713252314814815</v>
      </c>
      <c r="HK38" s="173" t="n">
        <f aca="false">BX38/$FO38</f>
        <v>0</v>
      </c>
      <c r="HL38" s="173" t="n">
        <f aca="false">BY38/$FO38</f>
        <v>0.00027987477494856</v>
      </c>
      <c r="HM38" s="173" t="n">
        <f aca="false">BZ38/$FO38</f>
        <v>0.000562688882458848</v>
      </c>
      <c r="HN38" s="173" t="n">
        <f aca="false">CA38/$FO38</f>
        <v>0</v>
      </c>
      <c r="HO38" s="173" t="n">
        <f aca="false">CB38/$FO38</f>
        <v>0.000184630594135802</v>
      </c>
      <c r="HP38" s="173" t="n">
        <f aca="false">CC38/$FO38</f>
        <v>0</v>
      </c>
      <c r="HQ38" s="173" t="n">
        <f aca="false">CD38/$FO38</f>
        <v>0.000184630594135802</v>
      </c>
      <c r="HR38" s="173" t="n">
        <f aca="false">CE38/$FO38</f>
        <v>9.46349344135803E-005</v>
      </c>
      <c r="HS38" s="173" t="n">
        <f aca="false">CF38/$FO38</f>
        <v>0</v>
      </c>
      <c r="HT38" s="173" t="n">
        <f aca="false">CG38/$FO38</f>
        <v>9.46349344135803E-005</v>
      </c>
      <c r="HU38" s="174" t="n">
        <f aca="false">SUM(HC38,HF38,HI38,HL38,HO38,HR38)</f>
        <v>0.00173970952289095</v>
      </c>
      <c r="HV38" s="174" t="n">
        <f aca="false">SUM(HD38,HG38,HJ38,HM38,HP38,HS38)</f>
        <v>0.00238382764274691</v>
      </c>
      <c r="HW38" s="174" t="n">
        <f aca="false">SUM(HE38,HH38,HK38,HN38,HQ38,HT38)</f>
        <v>0.000279265528549383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22399.4296</v>
      </c>
      <c r="E39" s="209" t="n">
        <v>41.7416</v>
      </c>
      <c r="F39" s="209" t="n">
        <v>43.8855</v>
      </c>
      <c r="G39" s="209" t="n">
        <v>44.6181</v>
      </c>
      <c r="H39" s="209" t="n">
        <v>1912.26</v>
      </c>
      <c r="I39" s="209" t="n">
        <v>26.68</v>
      </c>
      <c r="J39" s="158" t="n">
        <f aca="false">H39/3600</f>
        <v>0.531183333333333</v>
      </c>
      <c r="L39" s="208" t="n">
        <v>22403.1896</v>
      </c>
      <c r="M39" s="209" t="n">
        <v>41.7422</v>
      </c>
      <c r="N39" s="209" t="n">
        <v>43.886</v>
      </c>
      <c r="O39" s="209" t="n">
        <v>44.6201</v>
      </c>
      <c r="P39" s="209" t="n">
        <v>1917.39</v>
      </c>
      <c r="Q39" s="209" t="n">
        <v>26.52</v>
      </c>
      <c r="R39" s="158" t="n">
        <f aca="false">P39/3600</f>
        <v>0.532608333333333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116"/>
      <c r="AB39" s="161" t="n">
        <v>166750076</v>
      </c>
      <c r="AC39" s="162" t="n">
        <v>88967457</v>
      </c>
      <c r="AD39" s="162" t="n">
        <v>0</v>
      </c>
      <c r="AE39" s="162" t="n">
        <v>0</v>
      </c>
      <c r="AF39" s="162" t="n">
        <v>0</v>
      </c>
      <c r="AG39" s="162" t="n">
        <v>5691996</v>
      </c>
      <c r="AH39" s="162" t="n">
        <v>4687282</v>
      </c>
      <c r="AI39" s="162" t="n">
        <v>1310922</v>
      </c>
      <c r="AJ39" s="162" t="n">
        <v>400191</v>
      </c>
      <c r="AK39" s="162" t="n">
        <v>476685</v>
      </c>
      <c r="AL39" s="162" t="n">
        <v>0</v>
      </c>
      <c r="AM39" s="162" t="n">
        <v>246625</v>
      </c>
      <c r="AN39" s="162" t="n">
        <v>300197</v>
      </c>
      <c r="AO39" s="162" t="n">
        <v>0</v>
      </c>
      <c r="AP39" s="162" t="n">
        <v>104805</v>
      </c>
      <c r="AQ39" s="162" t="n">
        <v>144000</v>
      </c>
      <c r="AR39" s="162" t="n">
        <v>0</v>
      </c>
      <c r="AS39" s="162" t="n">
        <v>106012</v>
      </c>
      <c r="AT39" s="162" t="n">
        <v>109190</v>
      </c>
      <c r="AU39" s="162" t="n">
        <v>0</v>
      </c>
      <c r="AV39" s="162" t="n">
        <v>42905</v>
      </c>
      <c r="AW39" s="162" t="n">
        <v>0</v>
      </c>
      <c r="AX39" s="162" t="n">
        <v>42905</v>
      </c>
      <c r="AY39" s="162" t="n">
        <v>20611</v>
      </c>
      <c r="AZ39" s="162" t="n">
        <v>0</v>
      </c>
      <c r="BA39" s="163" t="n">
        <v>20611</v>
      </c>
      <c r="BB39" s="162" t="n">
        <v>13119806</v>
      </c>
      <c r="BC39" s="162" t="n">
        <v>6.781156</v>
      </c>
      <c r="BD39" s="162" t="n">
        <v>3706361</v>
      </c>
      <c r="BE39" s="163" t="n">
        <v>7029740</v>
      </c>
      <c r="BF39" s="142"/>
      <c r="BG39" s="122"/>
      <c r="BH39" s="164" t="n">
        <v>166607417</v>
      </c>
      <c r="BI39" s="165" t="n">
        <v>89177524</v>
      </c>
      <c r="BJ39" s="165" t="n">
        <v>0</v>
      </c>
      <c r="BK39" s="165" t="n">
        <v>0</v>
      </c>
      <c r="BL39" s="165" t="n">
        <v>0</v>
      </c>
      <c r="BM39" s="165" t="n">
        <v>5704922</v>
      </c>
      <c r="BN39" s="165" t="n">
        <v>4522155</v>
      </c>
      <c r="BO39" s="165" t="n">
        <v>1491634</v>
      </c>
      <c r="BP39" s="165" t="n">
        <v>396707</v>
      </c>
      <c r="BQ39" s="165" t="n">
        <v>472366</v>
      </c>
      <c r="BR39" s="165" t="n">
        <v>0</v>
      </c>
      <c r="BS39" s="165" t="n">
        <v>245161</v>
      </c>
      <c r="BT39" s="165" t="n">
        <v>298110</v>
      </c>
      <c r="BU39" s="165" t="n">
        <v>0</v>
      </c>
      <c r="BV39" s="165" t="n">
        <v>104544</v>
      </c>
      <c r="BW39" s="165" t="n">
        <v>144000</v>
      </c>
      <c r="BX39" s="165" t="n">
        <v>0</v>
      </c>
      <c r="BY39" s="165" t="n">
        <v>106461</v>
      </c>
      <c r="BZ39" s="165" t="n">
        <v>109162</v>
      </c>
      <c r="CA39" s="165" t="n">
        <v>0</v>
      </c>
      <c r="CB39" s="165" t="n">
        <v>42770</v>
      </c>
      <c r="CC39" s="165" t="n">
        <v>0</v>
      </c>
      <c r="CD39" s="165" t="n">
        <v>42770</v>
      </c>
      <c r="CE39" s="165" t="n">
        <v>20486</v>
      </c>
      <c r="CF39" s="165" t="n">
        <v>0</v>
      </c>
      <c r="CG39" s="166" t="n">
        <v>20486</v>
      </c>
      <c r="CH39" s="165" t="n">
        <v>13117111</v>
      </c>
      <c r="CI39" s="165" t="n">
        <v>6.798564</v>
      </c>
      <c r="CJ39" s="165" t="n">
        <v>3624706</v>
      </c>
      <c r="CK39" s="165" t="n">
        <v>6986654</v>
      </c>
      <c r="CN39" s="167" t="n">
        <f aca="false">AE39/$AB39</f>
        <v>0</v>
      </c>
      <c r="CO39" s="168" t="n">
        <f aca="false">AF39/$AC39</f>
        <v>0</v>
      </c>
      <c r="CP39" s="168" t="n">
        <f aca="false">AH39/$AB39</f>
        <v>0.0281096243698264</v>
      </c>
      <c r="CQ39" s="168" t="n">
        <f aca="false">AI39/$AC39</f>
        <v>0.014734848496344</v>
      </c>
      <c r="CR39" s="168" t="n">
        <f aca="false">AK39/$AB39</f>
        <v>0.00285867935676383</v>
      </c>
      <c r="CS39" s="168" t="n">
        <f aca="false">AL39/$AC39</f>
        <v>0</v>
      </c>
      <c r="CT39" s="168" t="n">
        <f aca="false">AN39/$AB39</f>
        <v>0.00180028103855257</v>
      </c>
      <c r="CU39" s="168" t="n">
        <f aca="false">AO39/$AC39</f>
        <v>0</v>
      </c>
      <c r="CV39" s="168" t="n">
        <f aca="false">AQ39/$AB39</f>
        <v>0.000863567822301922</v>
      </c>
      <c r="CW39" s="168" t="n">
        <f aca="false">AR39/$AC39</f>
        <v>0</v>
      </c>
      <c r="CX39" s="168" t="n">
        <f aca="false">AT39/$AB39</f>
        <v>0.000654812295257964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482254989034923</v>
      </c>
      <c r="DB39" s="168" t="n">
        <f aca="false">AZ39/$AB39</f>
        <v>0</v>
      </c>
      <c r="DC39" s="169" t="n">
        <f aca="false">BA39/$AC39</f>
        <v>0.000231668979815844</v>
      </c>
      <c r="DD39" s="168" t="n">
        <f aca="false">CR39+CT39+CV39+CX39+CZ39+DB39</f>
        <v>0.00617734051287629</v>
      </c>
      <c r="DE39" s="170" t="n">
        <f aca="false">CS39+CU39+CW39+CY39+DA39+DC39</f>
        <v>0.000713923968850768</v>
      </c>
      <c r="DF39" s="130"/>
      <c r="DG39" s="130"/>
      <c r="DH39" s="217" t="n">
        <f aca="false">BK39/$BH39</f>
        <v>0</v>
      </c>
      <c r="DI39" s="218" t="n">
        <f aca="false">BL39/$BI39</f>
        <v>0</v>
      </c>
      <c r="DJ39" s="218" t="n">
        <f aca="false">BN39/$BH39</f>
        <v>0.0271425791325965</v>
      </c>
      <c r="DK39" s="218" t="n">
        <f aca="false">BO39/$BI39</f>
        <v>0.0167265689054116</v>
      </c>
      <c r="DL39" s="218" t="n">
        <f aca="false">BQ39/$BH39</f>
        <v>0.00283520390931936</v>
      </c>
      <c r="DM39" s="218" t="n">
        <f aca="false">BR39/$BI39</f>
        <v>0</v>
      </c>
      <c r="DN39" s="218" t="n">
        <f aca="false">BT39/$BH39</f>
        <v>0.00178929609118182</v>
      </c>
      <c r="DO39" s="218" t="n">
        <f aca="false">BU39/$BI39</f>
        <v>0</v>
      </c>
      <c r="DP39" s="218" t="n">
        <f aca="false">BW39/$BH39</f>
        <v>0.000864307259502139</v>
      </c>
      <c r="DQ39" s="218" t="n">
        <f aca="false">BX39/$BI39</f>
        <v>0</v>
      </c>
      <c r="DR39" s="218" t="n">
        <f aca="false">BZ39/$BH39</f>
        <v>0.000655204924040086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0479605152526998</v>
      </c>
      <c r="DV39" s="218" t="n">
        <f aca="false">CF39/$BH39</f>
        <v>0</v>
      </c>
      <c r="DW39" s="218" t="n">
        <f aca="false">CG39/$BI39</f>
        <v>0.000229721560782513</v>
      </c>
      <c r="DX39" s="218" t="n">
        <f aca="false">DL39+DN39+DP39+DR39+DT39+DV39</f>
        <v>0.0061440121840434</v>
      </c>
      <c r="DY39" s="219" t="n">
        <f aca="false">DM39+DO39+DQ39+DS39+DU39+DW39</f>
        <v>0.000709326713309511</v>
      </c>
      <c r="DZ39" s="130"/>
      <c r="EA39" s="130"/>
      <c r="EB39" s="152" t="n">
        <f aca="false">BH39/AB39</f>
        <v>0.999144474153043</v>
      </c>
      <c r="EC39" s="152" t="n">
        <f aca="false">BI39/AC39</f>
        <v>1.00236116673538</v>
      </c>
      <c r="ED39" s="152" t="n">
        <f aca="false">(BH39+BI39)/(AB39+AC39)</f>
        <v>1.00026360335644</v>
      </c>
      <c r="EE39" s="152" t="e">
        <f aca="false">BJ39/AD39</f>
        <v>#DIV/0!</v>
      </c>
      <c r="EF39" s="152" t="e">
        <f aca="false">BK39/AE39</f>
        <v>#DIV/0!</v>
      </c>
      <c r="EG39" s="152" t="e">
        <f aca="false">BL39/AF39</f>
        <v>#DIV/0!</v>
      </c>
      <c r="EH39" s="152" t="n">
        <f aca="false">BM39/AG39</f>
        <v>1.00227090813135</v>
      </c>
      <c r="EI39" s="152" t="n">
        <f aca="false">BN39/AH39</f>
        <v>0.964771268295784</v>
      </c>
      <c r="EJ39" s="152" t="n">
        <f aca="false">BO39/AI39</f>
        <v>1.13785106970514</v>
      </c>
      <c r="EK39" s="152" t="n">
        <f aca="false">(BN39+BO39)/(AH39+AI39)</f>
        <v>1.00259827775114</v>
      </c>
      <c r="EL39" s="152" t="n">
        <f aca="false">BP39/AJ39</f>
        <v>0.991294157040013</v>
      </c>
      <c r="EM39" s="152" t="n">
        <f aca="false">BQ39/AK39</f>
        <v>0.990939509319572</v>
      </c>
      <c r="EN39" s="152" t="e">
        <f aca="false">BR39/AL39</f>
        <v>#DIV/0!</v>
      </c>
      <c r="EO39" s="152" t="n">
        <f aca="false">BS39/AM39</f>
        <v>0.994063862138875</v>
      </c>
      <c r="EP39" s="152" t="n">
        <f aca="false">BT39/AN39</f>
        <v>0.993047898546621</v>
      </c>
      <c r="EQ39" s="152" t="e">
        <f aca="false">BU39/AO39</f>
        <v>#DIV/0!</v>
      </c>
      <c r="ER39" s="152" t="n">
        <f aca="false">BV39/AP39</f>
        <v>0.997509660798626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1.0042353695808</v>
      </c>
      <c r="EV39" s="152" t="n">
        <f aca="false">BZ39/AT39</f>
        <v>0.999743566260647</v>
      </c>
      <c r="EW39" s="152" t="e">
        <f aca="false">CA39/AU39</f>
        <v>#DIV/0!</v>
      </c>
      <c r="EX39" s="152" t="n">
        <f aca="false">CB39/AV39</f>
        <v>0.996853513576506</v>
      </c>
      <c r="EY39" s="152" t="e">
        <f aca="false">CC39/AW39</f>
        <v>#DIV/0!</v>
      </c>
      <c r="EZ39" s="152" t="n">
        <f aca="false">CD39/AX39</f>
        <v>0.996853513576506</v>
      </c>
      <c r="FA39" s="152" t="n">
        <f aca="false">CE39/AY39</f>
        <v>0.993935277279123</v>
      </c>
      <c r="FB39" s="152" t="e">
        <f aca="false">CF39/AZ39</f>
        <v>#DIV/0!</v>
      </c>
      <c r="FC39" s="154" t="n">
        <f aca="false">CG39/BA39</f>
        <v>0.993935277279123</v>
      </c>
      <c r="FD39" s="152" t="n">
        <f aca="false">SUM(BP39+BS39+BV39+BY39+CB39+CE39)/SUM(AJ39+AM39+AP39+AS39+AV39+AY39)</f>
        <v>0.994550284481664</v>
      </c>
      <c r="FE39" s="152" t="n">
        <f aca="false">SUM(BQ39+BT39+BW39+BZ39+CC39+CF39)/SUM(AK39+AN39+AQ39+AT39+AW39+AZ39)</f>
        <v>0.993753834683401</v>
      </c>
      <c r="FF39" s="152" t="n">
        <f aca="false">SUM(BR39+BU39+BX39+CA39+CD39+CG39)/SUM(AL39+AO39+AR39+AU39+AX39+BA39)</f>
        <v>0.995906543233201</v>
      </c>
      <c r="FG39" s="154" t="n">
        <f aca="false">CH39/BB39</f>
        <v>0.999794585377253</v>
      </c>
      <c r="FH39" s="152" t="n">
        <f aca="false">CI39/BC39</f>
        <v>1.00256711392571</v>
      </c>
      <c r="FI39" s="152" t="n">
        <f aca="false">CJ39/BD39</f>
        <v>0.977968956612699</v>
      </c>
      <c r="FJ39" s="152" t="n">
        <f aca="false">CK39/BE39</f>
        <v>0.99387089707443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835086518429487</v>
      </c>
      <c r="FR39" s="173" t="n">
        <f aca="false">AC39/$FO39</f>
        <v>0.445550165264423</v>
      </c>
      <c r="FS39" s="174" t="n">
        <f aca="false">AD39/$FO39</f>
        <v>0</v>
      </c>
      <c r="FT39" s="174" t="n">
        <f aca="false">AE39/$FO39</f>
        <v>0</v>
      </c>
      <c r="FU39" s="174" t="n">
        <f aca="false">AF39/$FO39</f>
        <v>0</v>
      </c>
      <c r="FV39" s="174" t="n">
        <f aca="false">AG39/$FO39</f>
        <v>0.0285055889423077</v>
      </c>
      <c r="FW39" s="174" t="n">
        <f aca="false">AH39/$FO39</f>
        <v>0.023473968349359</v>
      </c>
      <c r="FX39" s="174" t="n">
        <f aca="false">AI39/$FO39</f>
        <v>0.00656511418269231</v>
      </c>
      <c r="FY39" s="174" t="n">
        <f aca="false">AJ39/$FO39</f>
        <v>0.00200416165865385</v>
      </c>
      <c r="FZ39" s="174" t="n">
        <f aca="false">AK39/$FO39</f>
        <v>0.00238724459134615</v>
      </c>
      <c r="GA39" s="174" t="n">
        <f aca="false">AL39/$FO39</f>
        <v>0</v>
      </c>
      <c r="GB39" s="174" t="n">
        <f aca="false">AM39/$FO39</f>
        <v>0.00123510116185897</v>
      </c>
      <c r="GC39" s="174" t="n">
        <f aca="false">AN39/$FO39</f>
        <v>0.00150339042467949</v>
      </c>
      <c r="GD39" s="174" t="n">
        <f aca="false">AO39/$FO39</f>
        <v>0</v>
      </c>
      <c r="GE39" s="174" t="n">
        <f aca="false">AP39/$FO39</f>
        <v>0.000524864783653846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530909455128205</v>
      </c>
      <c r="GI39" s="174" t="n">
        <f aca="false">AT39/$FO39</f>
        <v>0.000546824919871795</v>
      </c>
      <c r="GJ39" s="174" t="n">
        <f aca="false">AU39/$FO39</f>
        <v>0</v>
      </c>
      <c r="GK39" s="174" t="n">
        <f aca="false">AV39/$FO39</f>
        <v>0.000214868790064103</v>
      </c>
      <c r="GL39" s="174" t="n">
        <f aca="false">AW39/$FO39</f>
        <v>0</v>
      </c>
      <c r="GM39" s="174" t="n">
        <f aca="false">AX39/$FO39</f>
        <v>0.000214868790064103</v>
      </c>
      <c r="GN39" s="174" t="n">
        <f aca="false">AY39/$FO39</f>
        <v>0.00010322015224359</v>
      </c>
      <c r="GO39" s="174" t="n">
        <f aca="false">AZ39/$FO39</f>
        <v>0</v>
      </c>
      <c r="GP39" s="174" t="n">
        <f aca="false">BA39/$FO39</f>
        <v>0.00010322015224359</v>
      </c>
      <c r="GQ39" s="174" t="n">
        <f aca="false">SUM(FY39,GB39,GE39,GH39,GK39,GN39)</f>
        <v>0.00461312600160256</v>
      </c>
      <c r="GR39" s="174" t="n">
        <f aca="false">SUM(FZ39,GC39,GF39,GI39,GL39,GO39)</f>
        <v>0.00515861378205128</v>
      </c>
      <c r="GS39" s="174" t="n">
        <f aca="false">SUM(GA39,GD39,GG39,GJ39,GM39,GP39)</f>
        <v>0.000318088942307692</v>
      </c>
      <c r="GT39" s="130"/>
      <c r="GU39" s="173" t="n">
        <f aca="false">BH39/$FO39</f>
        <v>0.834372080328526</v>
      </c>
      <c r="GV39" s="173" t="n">
        <f aca="false">BI39/$FO39</f>
        <v>0.44660218349359</v>
      </c>
      <c r="GW39" s="173" t="n">
        <f aca="false">BJ39/$FO39</f>
        <v>0</v>
      </c>
      <c r="GX39" s="173" t="n">
        <f aca="false">BK39/$FO39</f>
        <v>0</v>
      </c>
      <c r="GY39" s="173" t="n">
        <f aca="false">BL39/$FO39</f>
        <v>0</v>
      </c>
      <c r="GZ39" s="173" t="n">
        <f aca="false">BM39/$FO39</f>
        <v>0.0285703225160256</v>
      </c>
      <c r="HA39" s="173" t="n">
        <f aca="false">BN39/$FO39</f>
        <v>0.0226470102163462</v>
      </c>
      <c r="HB39" s="173" t="n">
        <f aca="false">BO39/$FO39</f>
        <v>0.00747012219551282</v>
      </c>
      <c r="HC39" s="173" t="n">
        <f aca="false">BP39/$FO39</f>
        <v>0.00198671374198718</v>
      </c>
      <c r="HD39" s="173" t="n">
        <f aca="false">BQ39/$FO39</f>
        <v>0.00236561498397436</v>
      </c>
      <c r="HE39" s="173" t="n">
        <f aca="false">BR39/$FO39</f>
        <v>0</v>
      </c>
      <c r="HF39" s="173" t="n">
        <f aca="false">BS39/$FO39</f>
        <v>0.00122776943108974</v>
      </c>
      <c r="HG39" s="173" t="n">
        <f aca="false">BT39/$FO39</f>
        <v>0.00149293870192308</v>
      </c>
      <c r="HH39" s="173" t="n">
        <f aca="false">BU39/$FO39</f>
        <v>0</v>
      </c>
      <c r="HI39" s="173" t="n">
        <f aca="false">BV39/$FO39</f>
        <v>0.000523557692307692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533158052884615</v>
      </c>
      <c r="HM39" s="173" t="n">
        <f aca="false">BZ39/$FO39</f>
        <v>0.000546684695512821</v>
      </c>
      <c r="HN39" s="173" t="n">
        <f aca="false">CA39/$FO39</f>
        <v>0</v>
      </c>
      <c r="HO39" s="173" t="n">
        <f aca="false">CB39/$FO39</f>
        <v>0.000214192708333333</v>
      </c>
      <c r="HP39" s="173" t="n">
        <f aca="false">CC39/$FO39</f>
        <v>0</v>
      </c>
      <c r="HQ39" s="173" t="n">
        <f aca="false">CD39/$FO39</f>
        <v>0.000214192708333333</v>
      </c>
      <c r="HR39" s="173" t="n">
        <f aca="false">CE39/$FO39</f>
        <v>0.000102594150641026</v>
      </c>
      <c r="HS39" s="173" t="n">
        <f aca="false">CF39/$FO39</f>
        <v>0</v>
      </c>
      <c r="HT39" s="173" t="n">
        <f aca="false">CG39/$FO39</f>
        <v>0.000102594150641026</v>
      </c>
      <c r="HU39" s="174" t="n">
        <f aca="false">SUM(HC39,HF39,HI39,HL39,HO39,HR39)</f>
        <v>0.00458798577724359</v>
      </c>
      <c r="HV39" s="174" t="n">
        <f aca="false">SUM(HD39,HG39,HJ39,HM39,HP39,HS39)</f>
        <v>0.0051263922275641</v>
      </c>
      <c r="HW39" s="174" t="n">
        <f aca="false">SUM(HE39,HH39,HK39,HN39,HQ39,HT39)</f>
        <v>0.000316786858974359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2324.2424</v>
      </c>
      <c r="E40" s="214" t="n">
        <v>38.352</v>
      </c>
      <c r="F40" s="214" t="n">
        <v>41.1016</v>
      </c>
      <c r="G40" s="214" t="n">
        <v>41.4419</v>
      </c>
      <c r="H40" s="214" t="n">
        <v>1633.27</v>
      </c>
      <c r="I40" s="214" t="n">
        <v>21.64</v>
      </c>
      <c r="J40" s="177" t="n">
        <f aca="false">H40/3600</f>
        <v>0.453686111111111</v>
      </c>
      <c r="L40" s="213" t="n">
        <v>12326.328</v>
      </c>
      <c r="M40" s="214" t="n">
        <v>38.3511</v>
      </c>
      <c r="N40" s="214" t="n">
        <v>41.1037</v>
      </c>
      <c r="O40" s="214" t="n">
        <v>41.4435</v>
      </c>
      <c r="P40" s="214" t="n">
        <v>1636.65</v>
      </c>
      <c r="Q40" s="214" t="n">
        <v>21.57</v>
      </c>
      <c r="R40" s="177" t="n">
        <f aca="false">P40/3600</f>
        <v>0.454625</v>
      </c>
      <c r="S40" s="160"/>
      <c r="T40" s="71"/>
      <c r="U40" s="109"/>
      <c r="V40" s="109"/>
      <c r="W40" s="71"/>
      <c r="X40" s="109"/>
      <c r="Y40" s="179"/>
      <c r="Z40" s="109"/>
      <c r="AA40" s="116"/>
      <c r="AB40" s="180" t="n">
        <v>96030649</v>
      </c>
      <c r="AC40" s="181" t="n">
        <v>45320496</v>
      </c>
      <c r="AD40" s="181" t="n">
        <v>0</v>
      </c>
      <c r="AE40" s="181" t="n">
        <v>0</v>
      </c>
      <c r="AF40" s="181" t="n">
        <v>0</v>
      </c>
      <c r="AG40" s="181" t="n">
        <v>4495291</v>
      </c>
      <c r="AH40" s="181" t="n">
        <v>3672610</v>
      </c>
      <c r="AI40" s="181" t="n">
        <v>1037752</v>
      </c>
      <c r="AJ40" s="181" t="n">
        <v>475651</v>
      </c>
      <c r="AK40" s="181" t="n">
        <v>512805</v>
      </c>
      <c r="AL40" s="181" t="n">
        <v>0</v>
      </c>
      <c r="AM40" s="181" t="n">
        <v>248326</v>
      </c>
      <c r="AN40" s="181" t="n">
        <v>306642</v>
      </c>
      <c r="AO40" s="181" t="n">
        <v>0</v>
      </c>
      <c r="AP40" s="181" t="n">
        <v>120644</v>
      </c>
      <c r="AQ40" s="181" t="n">
        <v>144000</v>
      </c>
      <c r="AR40" s="181" t="n">
        <v>0</v>
      </c>
      <c r="AS40" s="181" t="n">
        <v>103688</v>
      </c>
      <c r="AT40" s="181" t="n">
        <v>100842</v>
      </c>
      <c r="AU40" s="181" t="n">
        <v>0</v>
      </c>
      <c r="AV40" s="181" t="n">
        <v>98630</v>
      </c>
      <c r="AW40" s="181" t="n">
        <v>0</v>
      </c>
      <c r="AX40" s="181" t="n">
        <v>98630</v>
      </c>
      <c r="AY40" s="181" t="n">
        <v>52212</v>
      </c>
      <c r="AZ40" s="181" t="n">
        <v>0</v>
      </c>
      <c r="BA40" s="182" t="n">
        <v>52212</v>
      </c>
      <c r="BB40" s="181" t="n">
        <v>8557933</v>
      </c>
      <c r="BC40" s="181" t="n">
        <v>5.295729</v>
      </c>
      <c r="BD40" s="181" t="n">
        <v>2801944</v>
      </c>
      <c r="BE40" s="182" t="n">
        <v>5042821</v>
      </c>
      <c r="BF40" s="142"/>
      <c r="BG40" s="122"/>
      <c r="BH40" s="183" t="n">
        <v>95865805</v>
      </c>
      <c r="BI40" s="184" t="n">
        <v>45490899</v>
      </c>
      <c r="BJ40" s="184" t="n">
        <v>0</v>
      </c>
      <c r="BK40" s="184" t="n">
        <v>0</v>
      </c>
      <c r="BL40" s="184" t="n">
        <v>0</v>
      </c>
      <c r="BM40" s="184" t="n">
        <v>4506440</v>
      </c>
      <c r="BN40" s="184" t="n">
        <v>3515455</v>
      </c>
      <c r="BO40" s="184" t="n">
        <v>1210290</v>
      </c>
      <c r="BP40" s="184" t="n">
        <v>480028</v>
      </c>
      <c r="BQ40" s="184" t="n">
        <v>516667</v>
      </c>
      <c r="BR40" s="184" t="n">
        <v>0</v>
      </c>
      <c r="BS40" s="184" t="n">
        <v>249934</v>
      </c>
      <c r="BT40" s="184" t="n">
        <v>308244</v>
      </c>
      <c r="BU40" s="184" t="n">
        <v>0</v>
      </c>
      <c r="BV40" s="184" t="n">
        <v>121500</v>
      </c>
      <c r="BW40" s="184" t="n">
        <v>144000</v>
      </c>
      <c r="BX40" s="184" t="n">
        <v>0</v>
      </c>
      <c r="BY40" s="184" t="n">
        <v>103027</v>
      </c>
      <c r="BZ40" s="184" t="n">
        <v>100411</v>
      </c>
      <c r="CA40" s="184" t="n">
        <v>0</v>
      </c>
      <c r="CB40" s="184" t="n">
        <v>100040</v>
      </c>
      <c r="CC40" s="184" t="n">
        <v>0</v>
      </c>
      <c r="CD40" s="184" t="n">
        <v>100040</v>
      </c>
      <c r="CE40" s="184" t="n">
        <v>53060</v>
      </c>
      <c r="CF40" s="184" t="n">
        <v>0</v>
      </c>
      <c r="CG40" s="185" t="n">
        <v>53060</v>
      </c>
      <c r="CH40" s="184" t="n">
        <v>8554226</v>
      </c>
      <c r="CI40" s="184" t="n">
        <v>5.317944</v>
      </c>
      <c r="CJ40" s="184" t="n">
        <v>2723790</v>
      </c>
      <c r="CK40" s="184" t="n">
        <v>5000581</v>
      </c>
      <c r="CN40" s="186" t="n">
        <f aca="false">AE40/$AB40</f>
        <v>0</v>
      </c>
      <c r="CO40" s="152" t="n">
        <f aca="false">AF40/$AC40</f>
        <v>0</v>
      </c>
      <c r="CP40" s="152" t="n">
        <f aca="false">AH40/$AB40</f>
        <v>0.0382441443252143</v>
      </c>
      <c r="CQ40" s="152" t="n">
        <f aca="false">AI40/$AC40</f>
        <v>0.0228980724306283</v>
      </c>
      <c r="CR40" s="152" t="n">
        <f aca="false">AK40/$AB40</f>
        <v>0.0053400138949389</v>
      </c>
      <c r="CS40" s="152" t="n">
        <f aca="false">AL40/$AC40</f>
        <v>0</v>
      </c>
      <c r="CT40" s="152" t="n">
        <f aca="false">AN40/$AB40</f>
        <v>0.00319316804783856</v>
      </c>
      <c r="CU40" s="152" t="n">
        <f aca="false">AO40/$AC40</f>
        <v>0</v>
      </c>
      <c r="CV40" s="152" t="n">
        <f aca="false">AQ40/$AB40</f>
        <v>0.00149952126221702</v>
      </c>
      <c r="CW40" s="152" t="n">
        <f aca="false">AR40/$AC40</f>
        <v>0</v>
      </c>
      <c r="CX40" s="152" t="n">
        <f aca="false">AT40/$AB40</f>
        <v>0.00105010224392006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217627803543898</v>
      </c>
      <c r="DB40" s="152" t="n">
        <f aca="false">AZ40/$AB40</f>
        <v>0</v>
      </c>
      <c r="DC40" s="154" t="n">
        <f aca="false">BA40/$AC40</f>
        <v>0.00115206153083585</v>
      </c>
      <c r="DD40" s="152" t="n">
        <f aca="false">CR40+CT40+CV40+CX40+CZ40+DB40</f>
        <v>0.0110828054489145</v>
      </c>
      <c r="DE40" s="187" t="n">
        <f aca="false">CS40+CU40+CW40+CY40+DA40+DC40</f>
        <v>0.00332833956627483</v>
      </c>
      <c r="DF40" s="130"/>
      <c r="DG40" s="130"/>
      <c r="DH40" s="220" t="n">
        <f aca="false">BK40/$BH40</f>
        <v>0</v>
      </c>
      <c r="DI40" s="221" t="n">
        <f aca="false">BL40/$BI40</f>
        <v>0</v>
      </c>
      <c r="DJ40" s="221" t="n">
        <f aca="false">BN40/$BH40</f>
        <v>0.0366705834264887</v>
      </c>
      <c r="DK40" s="221" t="n">
        <f aca="false">BO40/$BI40</f>
        <v>0.0266051018248727</v>
      </c>
      <c r="DL40" s="221" t="n">
        <f aca="false">BQ40/$BH40</f>
        <v>0.00538948168223278</v>
      </c>
      <c r="DM40" s="221" t="n">
        <f aca="false">BR40/$BI40</f>
        <v>0</v>
      </c>
      <c r="DN40" s="221" t="n">
        <f aca="false">BT40/$BH40</f>
        <v>0.00321536965135796</v>
      </c>
      <c r="DO40" s="221" t="n">
        <f aca="false">BU40/$BI40</f>
        <v>0</v>
      </c>
      <c r="DP40" s="221" t="n">
        <f aca="false">BW40/$BH40</f>
        <v>0.00150209973201602</v>
      </c>
      <c r="DQ40" s="221" t="n">
        <f aca="false">BX40/$BI40</f>
        <v>0</v>
      </c>
      <c r="DR40" s="221" t="n">
        <f aca="false">BZ40/$BH40</f>
        <v>0.00104741205688514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21991211912519</v>
      </c>
      <c r="DV40" s="221" t="n">
        <f aca="false">CF40/$BH40</f>
        <v>0</v>
      </c>
      <c r="DW40" s="221" t="n">
        <f aca="false">CG40/$BI40</f>
        <v>0.00116638714921857</v>
      </c>
      <c r="DX40" s="221" t="n">
        <f aca="false">DL40+DN40+DP40+DR40+DT40+DV40</f>
        <v>0.0111543631224919</v>
      </c>
      <c r="DY40" s="222" t="n">
        <f aca="false">DM40+DO40+DQ40+DS40+DU40+DW40</f>
        <v>0.00336550834047048</v>
      </c>
      <c r="DZ40" s="130"/>
      <c r="EA40" s="130"/>
      <c r="EB40" s="152" t="n">
        <f aca="false">BH40/AB40</f>
        <v>0.998283423035077</v>
      </c>
      <c r="EC40" s="152" t="n">
        <f aca="false">BI40/AC40</f>
        <v>1.00375995443651</v>
      </c>
      <c r="ED40" s="152" t="n">
        <f aca="false">(BH40+BI40)/(AB40+AC40)</f>
        <v>1.00003932759087</v>
      </c>
      <c r="EE40" s="152" t="e">
        <f aca="false">BJ40/AD40</f>
        <v>#DIV/0!</v>
      </c>
      <c r="EF40" s="152" t="e">
        <f aca="false">BK40/AE40</f>
        <v>#DIV/0!</v>
      </c>
      <c r="EG40" s="152" t="e">
        <f aca="false">BL40/AF40</f>
        <v>#DIV/0!</v>
      </c>
      <c r="EH40" s="152" t="n">
        <f aca="false">BM40/AG40</f>
        <v>1.00248015089568</v>
      </c>
      <c r="EI40" s="152" t="n">
        <f aca="false">BN40/AH40</f>
        <v>0.957208905927937</v>
      </c>
      <c r="EJ40" s="152" t="n">
        <f aca="false">BO40/AI40</f>
        <v>1.16626130327863</v>
      </c>
      <c r="EK40" s="152" t="n">
        <f aca="false">(BN40+BO40)/(AH40+AI40)</f>
        <v>1.00326577872359</v>
      </c>
      <c r="EL40" s="152" t="n">
        <f aca="false">BP40/AJ40</f>
        <v>1.00920212508751</v>
      </c>
      <c r="EM40" s="152" t="n">
        <f aca="false">BQ40/AK40</f>
        <v>1.00753112781662</v>
      </c>
      <c r="EN40" s="152" t="e">
        <f aca="false">BR40/AL40</f>
        <v>#DIV/0!</v>
      </c>
      <c r="EO40" s="152" t="n">
        <f aca="false">BS40/AM40</f>
        <v>1.00647535900389</v>
      </c>
      <c r="EP40" s="152" t="n">
        <f aca="false">BT40/AN40</f>
        <v>1.00522433326159</v>
      </c>
      <c r="EQ40" s="152" t="e">
        <f aca="false">BU40/AO40</f>
        <v>#DIV/0!</v>
      </c>
      <c r="ER40" s="152" t="n">
        <f aca="false">BV40/AP40</f>
        <v>1.00709525546235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93625106087493</v>
      </c>
      <c r="EV40" s="152" t="n">
        <f aca="false">BZ40/AT40</f>
        <v>0.995725987187878</v>
      </c>
      <c r="EW40" s="152" t="e">
        <f aca="false">CA40/AU40</f>
        <v>#DIV/0!</v>
      </c>
      <c r="EX40" s="152" t="n">
        <f aca="false">CB40/AV40</f>
        <v>1.01429585318869</v>
      </c>
      <c r="EY40" s="152" t="e">
        <f aca="false">CC40/AW40</f>
        <v>#DIV/0!</v>
      </c>
      <c r="EZ40" s="152" t="n">
        <f aca="false">CD40/AX40</f>
        <v>1.01429585318869</v>
      </c>
      <c r="FA40" s="152" t="n">
        <f aca="false">CE40/AY40</f>
        <v>1.01624147705508</v>
      </c>
      <c r="FB40" s="152" t="e">
        <f aca="false">CF40/AZ40</f>
        <v>#DIV/0!</v>
      </c>
      <c r="FC40" s="154" t="n">
        <f aca="false">CG40/BA40</f>
        <v>1.01624147705508</v>
      </c>
      <c r="FD40" s="152" t="n">
        <f aca="false">SUM(BP40+BS40+BV40+BY40+CB40+CE40)/SUM(AJ40+AM40+AP40+AS40+AV40+AY40)</f>
        <v>1.00767683421113</v>
      </c>
      <c r="FE40" s="152" t="n">
        <f aca="false">SUM(BQ40+BT40+BW40+BZ40+CC40+CF40)/SUM(AK40+AN40+AQ40+AT40+AW40+AZ40)</f>
        <v>1.00472897868906</v>
      </c>
      <c r="FF40" s="152" t="n">
        <f aca="false">SUM(BR40+BU40+BX40+CA40+CD40+CG40)/SUM(AL40+AO40+AR40+AU40+AX40+BA40)</f>
        <v>1.01496930563106</v>
      </c>
      <c r="FG40" s="154" t="n">
        <f aca="false">CH40/BB40</f>
        <v>0.999566834655051</v>
      </c>
      <c r="FH40" s="152" t="n">
        <f aca="false">CI40/BC40</f>
        <v>1.00419488988202</v>
      </c>
      <c r="FI40" s="152" t="n">
        <f aca="false">CJ40/BD40</f>
        <v>0.972107222699669</v>
      </c>
      <c r="FJ40" s="152" t="n">
        <f aca="false">CK40/BE40</f>
        <v>0.991623736000148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480922721354167</v>
      </c>
      <c r="FR40" s="173" t="n">
        <f aca="false">AC40/$FO40</f>
        <v>0.226965625</v>
      </c>
      <c r="FS40" s="174" t="n">
        <f aca="false">AD40/$FO40</f>
        <v>0</v>
      </c>
      <c r="FT40" s="174" t="n">
        <f aca="false">AE40/$FO40</f>
        <v>0</v>
      </c>
      <c r="FU40" s="174" t="n">
        <f aca="false">AF40/$FO40</f>
        <v>0</v>
      </c>
      <c r="FV40" s="174" t="n">
        <f aca="false">AG40/$FO40</f>
        <v>0.0225124749599359</v>
      </c>
      <c r="FW40" s="174" t="n">
        <f aca="false">AH40/$FO40</f>
        <v>0.0183924779647436</v>
      </c>
      <c r="FX40" s="174" t="n">
        <f aca="false">AI40/$FO40</f>
        <v>0.00519707532051282</v>
      </c>
      <c r="FY40" s="174" t="n">
        <f aca="false">AJ40/$FO40</f>
        <v>0.00238206630608974</v>
      </c>
      <c r="FZ40" s="174" t="n">
        <f aca="false">AK40/$FO40</f>
        <v>0.00256813401442308</v>
      </c>
      <c r="GA40" s="174" t="n">
        <f aca="false">AL40/$FO40</f>
        <v>0</v>
      </c>
      <c r="GB40" s="174" t="n">
        <f aca="false">AM40/$FO40</f>
        <v>0.00124361979166667</v>
      </c>
      <c r="GC40" s="174" t="n">
        <f aca="false">AN40/$FO40</f>
        <v>0.00153566706730769</v>
      </c>
      <c r="GD40" s="174" t="n">
        <f aca="false">AO40/$FO40</f>
        <v>0</v>
      </c>
      <c r="GE40" s="174" t="n">
        <f aca="false">AP40/$FO40</f>
        <v>0.000604186698717949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519270833333333</v>
      </c>
      <c r="GI40" s="174" t="n">
        <f aca="false">AT40/$FO40</f>
        <v>0.000505018028846154</v>
      </c>
      <c r="GJ40" s="174" t="n">
        <f aca="false">AU40/$FO40</f>
        <v>0</v>
      </c>
      <c r="GK40" s="174" t="n">
        <f aca="false">AV40/$FO40</f>
        <v>0.00049394030448718</v>
      </c>
      <c r="GL40" s="174" t="n">
        <f aca="false">AW40/$FO40</f>
        <v>0</v>
      </c>
      <c r="GM40" s="174" t="n">
        <f aca="false">AX40/$FO40</f>
        <v>0.00049394030448718</v>
      </c>
      <c r="GN40" s="174" t="n">
        <f aca="false">AY40/$FO40</f>
        <v>0.000261478365384615</v>
      </c>
      <c r="GO40" s="174" t="n">
        <f aca="false">AZ40/$FO40</f>
        <v>0</v>
      </c>
      <c r="GP40" s="174" t="n">
        <f aca="false">BA40/$FO40</f>
        <v>0.000261478365384615</v>
      </c>
      <c r="GQ40" s="174" t="n">
        <f aca="false">SUM(FY40,GB40,GE40,GH40,GK40,GN40)</f>
        <v>0.00550456229967949</v>
      </c>
      <c r="GR40" s="174" t="n">
        <f aca="false">SUM(FZ40,GC40,GF40,GI40,GL40,GO40)</f>
        <v>0.00532997295673077</v>
      </c>
      <c r="GS40" s="174" t="n">
        <f aca="false">SUM(GA40,GD40,GG40,GJ40,GM40,GP40)</f>
        <v>0.000755418669871795</v>
      </c>
      <c r="GT40" s="130"/>
      <c r="GU40" s="173" t="n">
        <f aca="false">BH40/$FO40</f>
        <v>0.480097180488782</v>
      </c>
      <c r="GV40" s="173" t="n">
        <f aca="false">BI40/$FO40</f>
        <v>0.227819005408654</v>
      </c>
      <c r="GW40" s="173" t="n">
        <f aca="false">BJ40/$FO40</f>
        <v>0</v>
      </c>
      <c r="GX40" s="173" t="n">
        <f aca="false">BK40/$FO40</f>
        <v>0</v>
      </c>
      <c r="GY40" s="173" t="n">
        <f aca="false">BL40/$FO40</f>
        <v>0</v>
      </c>
      <c r="GZ40" s="173" t="n">
        <f aca="false">BM40/$FO40</f>
        <v>0.0225683092948718</v>
      </c>
      <c r="HA40" s="173" t="n">
        <f aca="false">BN40/$FO40</f>
        <v>0.0176054437099359</v>
      </c>
      <c r="HB40" s="173" t="n">
        <f aca="false">BO40/$FO40</f>
        <v>0.00606114783653846</v>
      </c>
      <c r="HC40" s="173" t="n">
        <f aca="false">BP40/$FO40</f>
        <v>0.00240398637820513</v>
      </c>
      <c r="HD40" s="173" t="n">
        <f aca="false">BQ40/$FO40</f>
        <v>0.0025874749599359</v>
      </c>
      <c r="HE40" s="173" t="n">
        <f aca="false">BR40/$FO40</f>
        <v>0</v>
      </c>
      <c r="HF40" s="173" t="n">
        <f aca="false">BS40/$FO40</f>
        <v>0.00125167267628205</v>
      </c>
      <c r="HG40" s="173" t="n">
        <f aca="false">BT40/$FO40</f>
        <v>0.00154368990384615</v>
      </c>
      <c r="HH40" s="173" t="n">
        <f aca="false">BU40/$FO40</f>
        <v>0</v>
      </c>
      <c r="HI40" s="173" t="n">
        <f aca="false">BV40/$FO40</f>
        <v>0.000608473557692308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515960536858974</v>
      </c>
      <c r="HM40" s="173" t="n">
        <f aca="false">BZ40/$FO40</f>
        <v>0.000502859575320513</v>
      </c>
      <c r="HN40" s="173" t="n">
        <f aca="false">CA40/$FO40</f>
        <v>0</v>
      </c>
      <c r="HO40" s="173" t="n">
        <f aca="false">CB40/$FO40</f>
        <v>0.000501001602564103</v>
      </c>
      <c r="HP40" s="173" t="n">
        <f aca="false">CC40/$FO40</f>
        <v>0</v>
      </c>
      <c r="HQ40" s="173" t="n">
        <f aca="false">CD40/$FO40</f>
        <v>0.000501001602564103</v>
      </c>
      <c r="HR40" s="173" t="n">
        <f aca="false">CE40/$FO40</f>
        <v>0.00026572516025641</v>
      </c>
      <c r="HS40" s="173" t="n">
        <f aca="false">CF40/$FO40</f>
        <v>0</v>
      </c>
      <c r="HT40" s="173" t="n">
        <f aca="false">CG40/$FO40</f>
        <v>0.00026572516025641</v>
      </c>
      <c r="HU40" s="174" t="n">
        <f aca="false">SUM(HC40,HF40,HI40,HL40,HO40,HR40)</f>
        <v>0.00554681991185897</v>
      </c>
      <c r="HV40" s="174" t="n">
        <f aca="false">SUM(HD40,HG40,HJ40,HM40,HP40,HS40)</f>
        <v>0.00535517828525641</v>
      </c>
      <c r="HW40" s="174" t="n">
        <f aca="false">SUM(HE40,HH40,HK40,HN40,HQ40,HT40)</f>
        <v>0.000766726762820513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6682.7464</v>
      </c>
      <c r="E41" s="214" t="n">
        <v>35.3808</v>
      </c>
      <c r="F41" s="214" t="n">
        <v>38.8473</v>
      </c>
      <c r="G41" s="214" t="n">
        <v>38.9633</v>
      </c>
      <c r="H41" s="214" t="n">
        <v>1415.48</v>
      </c>
      <c r="I41" s="214" t="n">
        <v>17.59</v>
      </c>
      <c r="J41" s="177" t="n">
        <f aca="false">H41/3600</f>
        <v>0.393188888888889</v>
      </c>
      <c r="L41" s="213" t="n">
        <v>6685.14</v>
      </c>
      <c r="M41" s="214" t="n">
        <v>35.3804</v>
      </c>
      <c r="N41" s="214" t="n">
        <v>38.8476</v>
      </c>
      <c r="O41" s="214" t="n">
        <v>38.9624</v>
      </c>
      <c r="P41" s="214" t="n">
        <v>1413.24</v>
      </c>
      <c r="Q41" s="214" t="n">
        <v>17.63</v>
      </c>
      <c r="R41" s="177" t="n">
        <f aca="false">P41/3600</f>
        <v>0.392566666666667</v>
      </c>
      <c r="S41" s="160"/>
      <c r="T41" s="71"/>
      <c r="U41" s="109"/>
      <c r="V41" s="109"/>
      <c r="W41" s="71"/>
      <c r="X41" s="109"/>
      <c r="Y41" s="179"/>
      <c r="Z41" s="109"/>
      <c r="AA41" s="116"/>
      <c r="AB41" s="180" t="n">
        <v>53756979</v>
      </c>
      <c r="AC41" s="181" t="n">
        <v>23026905</v>
      </c>
      <c r="AD41" s="181" t="n">
        <v>0</v>
      </c>
      <c r="AE41" s="181" t="n">
        <v>0</v>
      </c>
      <c r="AF41" s="181" t="n">
        <v>0</v>
      </c>
      <c r="AG41" s="181" t="n">
        <v>3235710</v>
      </c>
      <c r="AH41" s="181" t="n">
        <v>2658960</v>
      </c>
      <c r="AI41" s="181" t="n">
        <v>744137</v>
      </c>
      <c r="AJ41" s="181" t="n">
        <v>421381</v>
      </c>
      <c r="AK41" s="181" t="n">
        <v>460834</v>
      </c>
      <c r="AL41" s="181" t="n">
        <v>0</v>
      </c>
      <c r="AM41" s="181" t="n">
        <v>202344</v>
      </c>
      <c r="AN41" s="181" t="n">
        <v>237463</v>
      </c>
      <c r="AO41" s="181" t="n">
        <v>0</v>
      </c>
      <c r="AP41" s="181" t="n">
        <v>110273</v>
      </c>
      <c r="AQ41" s="181" t="n">
        <v>144000</v>
      </c>
      <c r="AR41" s="181" t="n">
        <v>0</v>
      </c>
      <c r="AS41" s="181" t="n">
        <v>102496</v>
      </c>
      <c r="AT41" s="181" t="n">
        <v>100662</v>
      </c>
      <c r="AU41" s="181" t="n">
        <v>0</v>
      </c>
      <c r="AV41" s="181" t="n">
        <v>113545</v>
      </c>
      <c r="AW41" s="181" t="n">
        <v>0</v>
      </c>
      <c r="AX41" s="181" t="n">
        <v>113545</v>
      </c>
      <c r="AY41" s="181" t="n">
        <v>67266</v>
      </c>
      <c r="AZ41" s="181" t="n">
        <v>0</v>
      </c>
      <c r="BA41" s="182" t="n">
        <v>67266</v>
      </c>
      <c r="BB41" s="181" t="n">
        <v>5519789</v>
      </c>
      <c r="BC41" s="181" t="n">
        <v>4.1717</v>
      </c>
      <c r="BD41" s="181" t="n">
        <v>2071730</v>
      </c>
      <c r="BE41" s="182" t="n">
        <v>3615601</v>
      </c>
      <c r="BF41" s="142"/>
      <c r="BG41" s="122"/>
      <c r="BH41" s="183" t="n">
        <v>53640806</v>
      </c>
      <c r="BI41" s="184" t="n">
        <v>23176498</v>
      </c>
      <c r="BJ41" s="184" t="n">
        <v>0</v>
      </c>
      <c r="BK41" s="184" t="n">
        <v>0</v>
      </c>
      <c r="BL41" s="184" t="n">
        <v>0</v>
      </c>
      <c r="BM41" s="184" t="n">
        <v>3250333</v>
      </c>
      <c r="BN41" s="184" t="n">
        <v>2522419</v>
      </c>
      <c r="BO41" s="184" t="n">
        <v>899962</v>
      </c>
      <c r="BP41" s="184" t="n">
        <v>419917</v>
      </c>
      <c r="BQ41" s="184" t="n">
        <v>459468</v>
      </c>
      <c r="BR41" s="184" t="n">
        <v>0</v>
      </c>
      <c r="BS41" s="184" t="n">
        <v>203357</v>
      </c>
      <c r="BT41" s="184" t="n">
        <v>238133</v>
      </c>
      <c r="BU41" s="184" t="n">
        <v>0</v>
      </c>
      <c r="BV41" s="184" t="n">
        <v>109010</v>
      </c>
      <c r="BW41" s="184" t="n">
        <v>144000</v>
      </c>
      <c r="BX41" s="184" t="n">
        <v>0</v>
      </c>
      <c r="BY41" s="184" t="n">
        <v>102677</v>
      </c>
      <c r="BZ41" s="184" t="n">
        <v>101423</v>
      </c>
      <c r="CA41" s="184" t="n">
        <v>0</v>
      </c>
      <c r="CB41" s="184" t="n">
        <v>114465</v>
      </c>
      <c r="CC41" s="184" t="n">
        <v>0</v>
      </c>
      <c r="CD41" s="184" t="n">
        <v>114465</v>
      </c>
      <c r="CE41" s="184" t="n">
        <v>67767</v>
      </c>
      <c r="CF41" s="184" t="n">
        <v>0</v>
      </c>
      <c r="CG41" s="185" t="n">
        <v>67767</v>
      </c>
      <c r="CH41" s="184" t="n">
        <v>5520870</v>
      </c>
      <c r="CI41" s="184" t="n">
        <v>4.197979</v>
      </c>
      <c r="CJ41" s="184" t="n">
        <v>2003271</v>
      </c>
      <c r="CK41" s="184" t="n">
        <v>3582267</v>
      </c>
      <c r="CN41" s="186" t="n">
        <f aca="false">AE41/$AB41</f>
        <v>0</v>
      </c>
      <c r="CO41" s="152" t="n">
        <f aca="false">AF41/$AC41</f>
        <v>0</v>
      </c>
      <c r="CP41" s="152" t="n">
        <f aca="false">AH41/$AB41</f>
        <v>0.0494626009396845</v>
      </c>
      <c r="CQ41" s="152" t="n">
        <f aca="false">AI41/$AC41</f>
        <v>0.0323159799373819</v>
      </c>
      <c r="CR41" s="152" t="n">
        <f aca="false">AK41/$AB41</f>
        <v>0.00857254273905533</v>
      </c>
      <c r="CS41" s="152" t="n">
        <f aca="false">AL41/$AC41</f>
        <v>0</v>
      </c>
      <c r="CT41" s="152" t="n">
        <f aca="false">AN41/$AB41</f>
        <v>0.00441734272307229</v>
      </c>
      <c r="CU41" s="152" t="n">
        <f aca="false">AO41/$AC41</f>
        <v>0</v>
      </c>
      <c r="CV41" s="152" t="n">
        <f aca="false">AQ41/$AB41</f>
        <v>0.00267872195719927</v>
      </c>
      <c r="CW41" s="152" t="n">
        <f aca="false">AR41/$AC41</f>
        <v>0</v>
      </c>
      <c r="CX41" s="152" t="n">
        <f aca="false">AT41/$AB41</f>
        <v>0.00187253826149717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493097096635436</v>
      </c>
      <c r="DB41" s="152" t="n">
        <f aca="false">AZ41/$AB41</f>
        <v>0</v>
      </c>
      <c r="DC41" s="154" t="n">
        <f aca="false">BA41/$AC41</f>
        <v>0.002921191536596</v>
      </c>
      <c r="DD41" s="152" t="n">
        <f aca="false">CR41+CT41+CV41+CX41+CZ41+DB41</f>
        <v>0.0175411456808241</v>
      </c>
      <c r="DE41" s="187" t="n">
        <f aca="false">CS41+CU41+CW41+CY41+DA41+DC41</f>
        <v>0.00785216250295035</v>
      </c>
      <c r="DF41" s="130"/>
      <c r="DG41" s="130"/>
      <c r="DH41" s="186" t="n">
        <f aca="false">BK41/$BH41</f>
        <v>0</v>
      </c>
      <c r="DI41" s="152" t="n">
        <f aca="false">BL41/$BI41</f>
        <v>0</v>
      </c>
      <c r="DJ41" s="152" t="n">
        <f aca="false">BN41/$BH41</f>
        <v>0.0470242561232208</v>
      </c>
      <c r="DK41" s="152" t="n">
        <f aca="false">BO41/$BI41</f>
        <v>0.0388308017889502</v>
      </c>
      <c r="DL41" s="152" t="n">
        <f aca="false">BQ41/$BH41</f>
        <v>0.00856564310387133</v>
      </c>
      <c r="DM41" s="152" t="n">
        <f aca="false">BR41/$BI41</f>
        <v>0</v>
      </c>
      <c r="DN41" s="152" t="n">
        <f aca="false">BT41/$BH41</f>
        <v>0.00443940010893945</v>
      </c>
      <c r="DO41" s="152" t="n">
        <f aca="false">BU41/$BI41</f>
        <v>0</v>
      </c>
      <c r="DP41" s="152" t="n">
        <f aca="false">BW41/$BH41</f>
        <v>0.00268452342047209</v>
      </c>
      <c r="DQ41" s="152" t="n">
        <f aca="false">BX41/$BI41</f>
        <v>0</v>
      </c>
      <c r="DR41" s="152" t="n">
        <f aca="false">BZ41/$BH41</f>
        <v>0.00189078068662876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493883933629662</v>
      </c>
      <c r="DV41" s="152" t="n">
        <f aca="false">CF41/$BH41</f>
        <v>0</v>
      </c>
      <c r="DW41" s="152" t="n">
        <f aca="false">CG41/$BI41</f>
        <v>0.00292395339451198</v>
      </c>
      <c r="DX41" s="152" t="n">
        <f aca="false">DL41+DN41+DP41+DR41+DT41+DV41</f>
        <v>0.0175803473199116</v>
      </c>
      <c r="DY41" s="187" t="n">
        <f aca="false">DM41+DO41+DQ41+DS41+DU41+DW41</f>
        <v>0.0078627927308086</v>
      </c>
      <c r="DZ41" s="130"/>
      <c r="EA41" s="130"/>
      <c r="EB41" s="152" t="n">
        <f aca="false">BH41/AB41</f>
        <v>0.997838922458794</v>
      </c>
      <c r="EC41" s="152" t="n">
        <f aca="false">BI41/AC41</f>
        <v>1.00649644405099</v>
      </c>
      <c r="ED41" s="152" t="n">
        <f aca="false">(BH41+BI41)/(AB41+AC41)</f>
        <v>1.00043524758399</v>
      </c>
      <c r="EE41" s="152" t="e">
        <f aca="false">BJ41/AD41</f>
        <v>#DIV/0!</v>
      </c>
      <c r="EF41" s="152" t="e">
        <f aca="false">BK41/AE41</f>
        <v>#DIV/0!</v>
      </c>
      <c r="EG41" s="152" t="e">
        <f aca="false">BL41/AF41</f>
        <v>#DIV/0!</v>
      </c>
      <c r="EH41" s="152" t="n">
        <f aca="false">BM41/AG41</f>
        <v>1.00451925543389</v>
      </c>
      <c r="EI41" s="152" t="n">
        <f aca="false">BN41/AH41</f>
        <v>0.948648719800223</v>
      </c>
      <c r="EJ41" s="152" t="n">
        <f aca="false">BO41/AI41</f>
        <v>1.20940364475896</v>
      </c>
      <c r="EK41" s="152" t="n">
        <f aca="false">(BN41+BO41)/(AH41+AI41)</f>
        <v>1.00566660309712</v>
      </c>
      <c r="EL41" s="152" t="n">
        <f aca="false">BP41/AJ41</f>
        <v>0.996525709512294</v>
      </c>
      <c r="EM41" s="152" t="n">
        <f aca="false">BQ41/AK41</f>
        <v>0.997035808989788</v>
      </c>
      <c r="EN41" s="152" t="e">
        <f aca="false">BR41/AL41</f>
        <v>#DIV/0!</v>
      </c>
      <c r="EO41" s="152" t="n">
        <f aca="false">BS41/AM41</f>
        <v>1.00500632586091</v>
      </c>
      <c r="EP41" s="152" t="n">
        <f aca="false">BT41/AN41</f>
        <v>1.00282149219036</v>
      </c>
      <c r="EQ41" s="152" t="e">
        <f aca="false">BU41/AO41</f>
        <v>#DIV/0!</v>
      </c>
      <c r="ER41" s="152" t="n">
        <f aca="false">BV41/AP41</f>
        <v>0.988546607057031</v>
      </c>
      <c r="ES41" s="152" t="n">
        <f aca="false">BW41/AQ41</f>
        <v>1</v>
      </c>
      <c r="ET41" s="152" t="e">
        <f aca="false">BX41/AR41</f>
        <v>#DIV/0!</v>
      </c>
      <c r="EU41" s="152" t="n">
        <f aca="false">BY41/AS41</f>
        <v>1.00176592257259</v>
      </c>
      <c r="EV41" s="152" t="n">
        <f aca="false">BZ41/AT41</f>
        <v>1.00755995311041</v>
      </c>
      <c r="EW41" s="152" t="e">
        <f aca="false">CA41/AU41</f>
        <v>#DIV/0!</v>
      </c>
      <c r="EX41" s="152" t="n">
        <f aca="false">CB41/AV41</f>
        <v>1.0081025144216</v>
      </c>
      <c r="EY41" s="152" t="e">
        <f aca="false">CC41/AW41</f>
        <v>#DIV/0!</v>
      </c>
      <c r="EZ41" s="152" t="n">
        <f aca="false">CD41/AX41</f>
        <v>1.0081025144216</v>
      </c>
      <c r="FA41" s="152" t="n">
        <f aca="false">CE41/AY41</f>
        <v>1.00744804210151</v>
      </c>
      <c r="FB41" s="152" t="e">
        <f aca="false">CF41/AZ41</f>
        <v>#DIV/0!</v>
      </c>
      <c r="FC41" s="154" t="n">
        <f aca="false">CG41/BA41</f>
        <v>1.00744804210151</v>
      </c>
      <c r="FD41" s="152" t="n">
        <f aca="false">SUM(BP41+BS41+BV41+BY41+CB41+CE41)/SUM(AJ41+AM41+AP41+AS41+AV41+AY41)</f>
        <v>0.999889905190675</v>
      </c>
      <c r="FE41" s="152" t="n">
        <f aca="false">SUM(BQ41+BT41+BW41+BZ41+CC41+CF41)/SUM(AK41+AN41+AQ41+AT41+AW41+AZ41)</f>
        <v>1.0000689319472</v>
      </c>
      <c r="FF41" s="152" t="n">
        <f aca="false">SUM(BR41+BU41+BX41+CA41+CD41+CG41)/SUM(AL41+AO41+AR41+AU41+AX41+BA41)</f>
        <v>1.00785903512508</v>
      </c>
      <c r="FG41" s="154" t="n">
        <f aca="false">CH41/BB41</f>
        <v>1.00019584081928</v>
      </c>
      <c r="FH41" s="152" t="n">
        <f aca="false">CI41/BC41</f>
        <v>1.00629935038474</v>
      </c>
      <c r="FI41" s="152" t="n">
        <f aca="false">CJ41/BD41</f>
        <v>0.966955636110883</v>
      </c>
      <c r="FJ41" s="152" t="n">
        <f aca="false">CK41/BE41</f>
        <v>0.990780509243138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269215640024038</v>
      </c>
      <c r="FR41" s="173" t="n">
        <f aca="false">AC41/$FO41</f>
        <v>0.115319035456731</v>
      </c>
      <c r="FS41" s="174" t="n">
        <f aca="false">AD41/$FO41</f>
        <v>0</v>
      </c>
      <c r="FT41" s="174" t="n">
        <f aca="false">AE41/$FO41</f>
        <v>0</v>
      </c>
      <c r="FU41" s="174" t="n">
        <f aca="false">AF41/$FO41</f>
        <v>0</v>
      </c>
      <c r="FV41" s="174" t="n">
        <f aca="false">AG41/$FO41</f>
        <v>0.0162044771634615</v>
      </c>
      <c r="FW41" s="174" t="n">
        <f aca="false">AH41/$FO41</f>
        <v>0.0133161057692308</v>
      </c>
      <c r="FX41" s="174" t="n">
        <f aca="false">AI41/$FO41</f>
        <v>0.00372664763621795</v>
      </c>
      <c r="FY41" s="174" t="n">
        <f aca="false">AJ41/$FO41</f>
        <v>0.00211028145032051</v>
      </c>
      <c r="FZ41" s="174" t="n">
        <f aca="false">AK41/$FO41</f>
        <v>0.00230786258012821</v>
      </c>
      <c r="GA41" s="174" t="n">
        <f aca="false">AL41/$FO41</f>
        <v>0</v>
      </c>
      <c r="GB41" s="174" t="n">
        <f aca="false">AM41/$FO41</f>
        <v>0.00101334134615385</v>
      </c>
      <c r="GC41" s="174" t="n">
        <f aca="false">AN41/$FO41</f>
        <v>0.00118921774839744</v>
      </c>
      <c r="GD41" s="174" t="n">
        <f aca="false">AO41/$FO41</f>
        <v>0</v>
      </c>
      <c r="GE41" s="174" t="n">
        <f aca="false">AP41/$FO41</f>
        <v>0.00055224859775641</v>
      </c>
      <c r="GF41" s="174" t="n">
        <f aca="false">AQ41/$FO41</f>
        <v>0.000721153846153846</v>
      </c>
      <c r="GG41" s="174" t="n">
        <f aca="false">AR41/$FO41</f>
        <v>0</v>
      </c>
      <c r="GH41" s="174" t="n">
        <f aca="false">AS41/$FO41</f>
        <v>0.000513301282051282</v>
      </c>
      <c r="GI41" s="174" t="n">
        <f aca="false">AT41/$FO41</f>
        <v>0.000504116586538462</v>
      </c>
      <c r="GJ41" s="174" t="n">
        <f aca="false">AU41/$FO41</f>
        <v>0</v>
      </c>
      <c r="GK41" s="174" t="n">
        <f aca="false">AV41/$FO41</f>
        <v>0.000568634815705128</v>
      </c>
      <c r="GL41" s="174" t="n">
        <f aca="false">AW41/$FO41</f>
        <v>0</v>
      </c>
      <c r="GM41" s="174" t="n">
        <f aca="false">AX41/$FO41</f>
        <v>0.000568634815705128</v>
      </c>
      <c r="GN41" s="174" t="n">
        <f aca="false">AY41/$FO41</f>
        <v>0.000336868990384615</v>
      </c>
      <c r="GO41" s="174" t="n">
        <f aca="false">AZ41/$FO41</f>
        <v>0</v>
      </c>
      <c r="GP41" s="174" t="n">
        <f aca="false">BA41/$FO41</f>
        <v>0.000336868990384615</v>
      </c>
      <c r="GQ41" s="174" t="n">
        <f aca="false">SUM(FY41,GB41,GE41,GH41,GK41,GN41)</f>
        <v>0.0050946764823718</v>
      </c>
      <c r="GR41" s="174" t="n">
        <f aca="false">SUM(FZ41,GC41,GF41,GI41,GL41,GO41)</f>
        <v>0.00472235076121795</v>
      </c>
      <c r="GS41" s="174" t="n">
        <f aca="false">SUM(GA41,GD41,GG41,GJ41,GM41,GP41)</f>
        <v>0.000905503806089744</v>
      </c>
      <c r="GT41" s="130"/>
      <c r="GU41" s="173" t="n">
        <f aca="false">BH41/$FO41</f>
        <v>0.268633844150641</v>
      </c>
      <c r="GV41" s="173" t="n">
        <f aca="false">BI41/$FO41</f>
        <v>0.11606819911859</v>
      </c>
      <c r="GW41" s="173" t="n">
        <f aca="false">BJ41/$FO41</f>
        <v>0</v>
      </c>
      <c r="GX41" s="173" t="n">
        <f aca="false">BK41/$FO41</f>
        <v>0</v>
      </c>
      <c r="GY41" s="173" t="n">
        <f aca="false">BL41/$FO41</f>
        <v>0</v>
      </c>
      <c r="GZ41" s="173" t="n">
        <f aca="false">BM41/$FO41</f>
        <v>0.0162777093349359</v>
      </c>
      <c r="HA41" s="173" t="n">
        <f aca="false">BN41/$FO41</f>
        <v>0.0126323066907051</v>
      </c>
      <c r="HB41" s="173" t="n">
        <f aca="false">BO41/$FO41</f>
        <v>0.00450702123397436</v>
      </c>
      <c r="HC41" s="173" t="n">
        <f aca="false">BP41/$FO41</f>
        <v>0.00210294971955128</v>
      </c>
      <c r="HD41" s="173" t="n">
        <f aca="false">BQ41/$FO41</f>
        <v>0.00230102163461538</v>
      </c>
      <c r="HE41" s="173" t="n">
        <f aca="false">BR41/$FO41</f>
        <v>0</v>
      </c>
      <c r="HF41" s="173" t="n">
        <f aca="false">BS41/$FO41</f>
        <v>0.00101841446314103</v>
      </c>
      <c r="HG41" s="173" t="n">
        <f aca="false">BT41/$FO41</f>
        <v>0.00119257311698718</v>
      </c>
      <c r="HH41" s="173" t="n">
        <f aca="false">BU41/$FO41</f>
        <v>0</v>
      </c>
      <c r="HI41" s="173" t="n">
        <f aca="false">BV41/$FO41</f>
        <v>0.000545923477564103</v>
      </c>
      <c r="HJ41" s="173" t="n">
        <f aca="false">BW41/$FO41</f>
        <v>0.000721153846153846</v>
      </c>
      <c r="HK41" s="173" t="n">
        <f aca="false">BX41/$FO41</f>
        <v>0</v>
      </c>
      <c r="HL41" s="173" t="n">
        <f aca="false">BY41/$FO41</f>
        <v>0.000514207732371795</v>
      </c>
      <c r="HM41" s="173" t="n">
        <f aca="false">BZ41/$FO41</f>
        <v>0.000507927684294872</v>
      </c>
      <c r="HN41" s="173" t="n">
        <f aca="false">CA41/$FO41</f>
        <v>0</v>
      </c>
      <c r="HO41" s="173" t="n">
        <f aca="false">CB41/$FO41</f>
        <v>0.0005732421875</v>
      </c>
      <c r="HP41" s="173" t="n">
        <f aca="false">CC41/$FO41</f>
        <v>0</v>
      </c>
      <c r="HQ41" s="173" t="n">
        <f aca="false">CD41/$FO41</f>
        <v>0.0005732421875</v>
      </c>
      <c r="HR41" s="173" t="n">
        <f aca="false">CE41/$FO41</f>
        <v>0.000339378004807692</v>
      </c>
      <c r="HS41" s="173" t="n">
        <f aca="false">CF41/$FO41</f>
        <v>0</v>
      </c>
      <c r="HT41" s="173" t="n">
        <f aca="false">CG41/$FO41</f>
        <v>0.000339378004807692</v>
      </c>
      <c r="HU41" s="174" t="n">
        <f aca="false">SUM(HC41,HF41,HI41,HL41,HO41,HR41)</f>
        <v>0.0050941155849359</v>
      </c>
      <c r="HV41" s="174" t="n">
        <f aca="false">SUM(HD41,HG41,HJ41,HM41,HP41,HS41)</f>
        <v>0.00472267628205128</v>
      </c>
      <c r="HW41" s="174" t="n">
        <f aca="false">SUM(HE41,HH41,HK41,HN41,HQ41,HT41)</f>
        <v>0.00091262019230769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3723.4232</v>
      </c>
      <c r="E42" s="216" t="n">
        <v>32.7368</v>
      </c>
      <c r="F42" s="216" t="n">
        <v>37.1811</v>
      </c>
      <c r="G42" s="216" t="n">
        <v>37.1416</v>
      </c>
      <c r="H42" s="216" t="n">
        <v>1265.87</v>
      </c>
      <c r="I42" s="216" t="n">
        <v>14.75</v>
      </c>
      <c r="J42" s="190" t="n">
        <f aca="false">H42/3600</f>
        <v>0.351630555555556</v>
      </c>
      <c r="L42" s="215" t="n">
        <v>3725.4928</v>
      </c>
      <c r="M42" s="216" t="n">
        <v>32.7385</v>
      </c>
      <c r="N42" s="216" t="n">
        <v>37.1852</v>
      </c>
      <c r="O42" s="216" t="n">
        <v>37.1402</v>
      </c>
      <c r="P42" s="216" t="n">
        <v>1246.74</v>
      </c>
      <c r="Q42" s="216" t="n">
        <v>14.64</v>
      </c>
      <c r="R42" s="190" t="n">
        <f aca="false">P42/3600</f>
        <v>0.346316666666667</v>
      </c>
      <c r="S42" s="160"/>
      <c r="T42" s="73"/>
      <c r="U42" s="192"/>
      <c r="V42" s="192"/>
      <c r="W42" s="73"/>
      <c r="X42" s="192"/>
      <c r="Y42" s="193"/>
      <c r="Z42" s="109"/>
      <c r="AA42" s="116"/>
      <c r="AB42" s="180" t="n">
        <v>31047386</v>
      </c>
      <c r="AC42" s="181" t="n">
        <v>12309540</v>
      </c>
      <c r="AD42" s="181" t="n">
        <v>0</v>
      </c>
      <c r="AE42" s="181" t="n">
        <v>0</v>
      </c>
      <c r="AF42" s="181" t="n">
        <v>0</v>
      </c>
      <c r="AG42" s="181" t="n">
        <v>2281482</v>
      </c>
      <c r="AH42" s="181" t="n">
        <v>1897481</v>
      </c>
      <c r="AI42" s="181" t="n">
        <v>520743</v>
      </c>
      <c r="AJ42" s="181" t="n">
        <v>308306</v>
      </c>
      <c r="AK42" s="181" t="n">
        <v>398461</v>
      </c>
      <c r="AL42" s="181" t="n">
        <v>0</v>
      </c>
      <c r="AM42" s="181" t="n">
        <v>177333</v>
      </c>
      <c r="AN42" s="181" t="n">
        <v>217263</v>
      </c>
      <c r="AO42" s="181" t="n">
        <v>0</v>
      </c>
      <c r="AP42" s="181" t="n">
        <v>59965</v>
      </c>
      <c r="AQ42" s="181" t="n">
        <v>144000</v>
      </c>
      <c r="AR42" s="181" t="n">
        <v>0</v>
      </c>
      <c r="AS42" s="181" t="n">
        <v>88946</v>
      </c>
      <c r="AT42" s="181" t="n">
        <v>125452</v>
      </c>
      <c r="AU42" s="181" t="n">
        <v>0</v>
      </c>
      <c r="AV42" s="181" t="n">
        <v>105275</v>
      </c>
      <c r="AW42" s="181" t="n">
        <v>0</v>
      </c>
      <c r="AX42" s="181" t="n">
        <v>105275</v>
      </c>
      <c r="AY42" s="181" t="n">
        <v>64332</v>
      </c>
      <c r="AZ42" s="181" t="n">
        <v>0</v>
      </c>
      <c r="BA42" s="182" t="n">
        <v>64332</v>
      </c>
      <c r="BB42" s="181" t="n">
        <v>3618123</v>
      </c>
      <c r="BC42" s="181" t="n">
        <v>3.402189</v>
      </c>
      <c r="BD42" s="181" t="n">
        <v>1558279</v>
      </c>
      <c r="BE42" s="182" t="n">
        <v>2589762</v>
      </c>
      <c r="BF42" s="142"/>
      <c r="BG42" s="122"/>
      <c r="BH42" s="183" t="n">
        <v>30934895</v>
      </c>
      <c r="BI42" s="184" t="n">
        <v>12437903</v>
      </c>
      <c r="BJ42" s="184" t="n">
        <v>0</v>
      </c>
      <c r="BK42" s="184" t="n">
        <v>0</v>
      </c>
      <c r="BL42" s="184" t="n">
        <v>0</v>
      </c>
      <c r="BM42" s="184" t="n">
        <v>2284704</v>
      </c>
      <c r="BN42" s="184" t="n">
        <v>1777116</v>
      </c>
      <c r="BO42" s="184" t="n">
        <v>647579</v>
      </c>
      <c r="BP42" s="184" t="n">
        <v>312773</v>
      </c>
      <c r="BQ42" s="184" t="n">
        <v>403051</v>
      </c>
      <c r="BR42" s="184" t="n">
        <v>0</v>
      </c>
      <c r="BS42" s="184" t="n">
        <v>181031</v>
      </c>
      <c r="BT42" s="184" t="n">
        <v>222444</v>
      </c>
      <c r="BU42" s="184" t="n">
        <v>0</v>
      </c>
      <c r="BV42" s="184" t="n">
        <v>59724</v>
      </c>
      <c r="BW42" s="184" t="n">
        <v>144000</v>
      </c>
      <c r="BX42" s="184" t="n">
        <v>0</v>
      </c>
      <c r="BY42" s="184" t="n">
        <v>87775</v>
      </c>
      <c r="BZ42" s="184" t="n">
        <v>125715</v>
      </c>
      <c r="CA42" s="184" t="n">
        <v>0</v>
      </c>
      <c r="CB42" s="184" t="n">
        <v>106590</v>
      </c>
      <c r="CC42" s="184" t="n">
        <v>0</v>
      </c>
      <c r="CD42" s="184" t="n">
        <v>106590</v>
      </c>
      <c r="CE42" s="184" t="n">
        <v>65023</v>
      </c>
      <c r="CF42" s="184" t="n">
        <v>0</v>
      </c>
      <c r="CG42" s="185" t="n">
        <v>65023</v>
      </c>
      <c r="CH42" s="184" t="n">
        <v>3613103</v>
      </c>
      <c r="CI42" s="184" t="n">
        <v>3.442444</v>
      </c>
      <c r="CJ42" s="184" t="n">
        <v>1498613</v>
      </c>
      <c r="CK42" s="184" t="n">
        <v>2556094</v>
      </c>
      <c r="CN42" s="186" t="n">
        <f aca="false">AE42/$AB42</f>
        <v>0</v>
      </c>
      <c r="CO42" s="152" t="n">
        <f aca="false">AF42/$AC42</f>
        <v>0</v>
      </c>
      <c r="CP42" s="152" t="n">
        <f aca="false">AH42/$AB42</f>
        <v>0.0611156443250971</v>
      </c>
      <c r="CQ42" s="152" t="n">
        <f aca="false">AI42/$AC42</f>
        <v>0.0423040178593189</v>
      </c>
      <c r="CR42" s="152" t="n">
        <f aca="false">AK42/$AB42</f>
        <v>0.0128339628978749</v>
      </c>
      <c r="CS42" s="152" t="n">
        <f aca="false">AL42/$AC42</f>
        <v>0</v>
      </c>
      <c r="CT42" s="152" t="n">
        <f aca="false">AN42/$AB42</f>
        <v>0.00699778718891181</v>
      </c>
      <c r="CU42" s="152" t="n">
        <f aca="false">AO42/$AC42</f>
        <v>0</v>
      </c>
      <c r="CV42" s="152" t="n">
        <f aca="false">AQ42/$AB42</f>
        <v>0.00463807162380756</v>
      </c>
      <c r="CW42" s="152" t="n">
        <f aca="false">AR42/$AC42</f>
        <v>0</v>
      </c>
      <c r="CX42" s="152" t="n">
        <f aca="false">AT42/$AB42</f>
        <v>0.00404066223159657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85523098344861</v>
      </c>
      <c r="DB42" s="152" t="n">
        <f aca="false">AZ42/$AB42</f>
        <v>0</v>
      </c>
      <c r="DC42" s="154" t="n">
        <f aca="false">BA42/$AC42</f>
        <v>0.00522619041816347</v>
      </c>
      <c r="DD42" s="152" t="n">
        <f aca="false">CR42+CT42+CV42+CX42+CZ42+DB42</f>
        <v>0.0285104839421908</v>
      </c>
      <c r="DE42" s="187" t="n">
        <f aca="false">CS42+CU42+CW42+CY42+DA42+DC42</f>
        <v>0.0137785002526496</v>
      </c>
      <c r="DF42" s="130"/>
      <c r="DG42" s="130"/>
      <c r="DH42" s="186" t="n">
        <f aca="false">BK42/$BH42</f>
        <v>0</v>
      </c>
      <c r="DI42" s="152" t="n">
        <f aca="false">BL42/$BI42</f>
        <v>0</v>
      </c>
      <c r="DJ42" s="152" t="n">
        <f aca="false">BN42/$BH42</f>
        <v>0.0574469704843026</v>
      </c>
      <c r="DK42" s="152" t="n">
        <f aca="false">BO42/$BI42</f>
        <v>0.0520649662567717</v>
      </c>
      <c r="DL42" s="152" t="n">
        <f aca="false">BQ42/$BH42</f>
        <v>0.0130290081799211</v>
      </c>
      <c r="DM42" s="152" t="n">
        <f aca="false">BR42/$BI42</f>
        <v>0</v>
      </c>
      <c r="DN42" s="152" t="n">
        <f aca="false">BT42/$BH42</f>
        <v>0.00719071456360204</v>
      </c>
      <c r="DO42" s="152" t="n">
        <f aca="false">BU42/$BI42</f>
        <v>0</v>
      </c>
      <c r="DP42" s="152" t="n">
        <f aca="false">BW42/$BH42</f>
        <v>0.00465493740967926</v>
      </c>
      <c r="DQ42" s="152" t="n">
        <f aca="false">BX42/$BI42</f>
        <v>0</v>
      </c>
      <c r="DR42" s="152" t="n">
        <f aca="false">BZ42/$BH42</f>
        <v>0.0040638573365127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856977257339923</v>
      </c>
      <c r="DV42" s="152" t="n">
        <f aca="false">CF42/$BH42</f>
        <v>0</v>
      </c>
      <c r="DW42" s="152" t="n">
        <f aca="false">CG42/$BI42</f>
        <v>0.00522781050792887</v>
      </c>
      <c r="DX42" s="152" t="n">
        <f aca="false">DL42+DN42+DP42+DR42+DT42+DV42</f>
        <v>0.0289385174897151</v>
      </c>
      <c r="DY42" s="187" t="n">
        <f aca="false">DM42+DO42+DQ42+DS42+DU42+DW42</f>
        <v>0.0137975830813281</v>
      </c>
      <c r="DZ42" s="130"/>
      <c r="EA42" s="130"/>
      <c r="EB42" s="152" t="n">
        <f aca="false">BH42/AB42</f>
        <v>0.996376796423377</v>
      </c>
      <c r="EC42" s="152" t="n">
        <f aca="false">BI42/AC42</f>
        <v>1.01042792825727</v>
      </c>
      <c r="ED42" s="152" t="n">
        <f aca="false">(BH42+BI42)/(AB42+AC42)</f>
        <v>1.00036607761353</v>
      </c>
      <c r="EE42" s="152" t="e">
        <f aca="false">BJ42/AD42</f>
        <v>#DIV/0!</v>
      </c>
      <c r="EF42" s="152" t="e">
        <f aca="false">BK42/AE42</f>
        <v>#DIV/0!</v>
      </c>
      <c r="EG42" s="152" t="e">
        <f aca="false">BL42/AF42</f>
        <v>#DIV/0!</v>
      </c>
      <c r="EH42" s="152" t="n">
        <f aca="false">BM42/AG42</f>
        <v>1.00141223993878</v>
      </c>
      <c r="EI42" s="152" t="n">
        <f aca="false">BN42/AH42</f>
        <v>0.9365658997376</v>
      </c>
      <c r="EJ42" s="152" t="n">
        <f aca="false">BO42/AI42</f>
        <v>1.24356736432367</v>
      </c>
      <c r="EK42" s="152" t="n">
        <f aca="false">(BN42+BO42)/(AH42+AI42)</f>
        <v>1.00267593076572</v>
      </c>
      <c r="EL42" s="152" t="n">
        <f aca="false">BP42/AJ42</f>
        <v>1.01448885198472</v>
      </c>
      <c r="EM42" s="152" t="n">
        <f aca="false">BQ42/AK42</f>
        <v>1.01151932058595</v>
      </c>
      <c r="EN42" s="152" t="e">
        <f aca="false">BR42/AL42</f>
        <v>#DIV/0!</v>
      </c>
      <c r="EO42" s="152" t="n">
        <f aca="false">BS42/AM42</f>
        <v>1.02085342265681</v>
      </c>
      <c r="EP42" s="152" t="n">
        <f aca="false">BT42/AN42</f>
        <v>1.02384667430718</v>
      </c>
      <c r="EQ42" s="152" t="e">
        <f aca="false">BU42/AO42</f>
        <v>#DIV/0!</v>
      </c>
      <c r="ER42" s="152" t="n">
        <f aca="false">BV42/AP42</f>
        <v>0.995980988910198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0.986834708699661</v>
      </c>
      <c r="EV42" s="152" t="n">
        <f aca="false">BZ42/AT42</f>
        <v>1.00209641934764</v>
      </c>
      <c r="EW42" s="152" t="e">
        <f aca="false">CA42/AU42</f>
        <v>#DIV/0!</v>
      </c>
      <c r="EX42" s="152" t="n">
        <f aca="false">CB42/AV42</f>
        <v>1.01249109475184</v>
      </c>
      <c r="EY42" s="152" t="e">
        <f aca="false">CC42/AW42</f>
        <v>#DIV/0!</v>
      </c>
      <c r="EZ42" s="152" t="n">
        <f aca="false">CD42/AX42</f>
        <v>1.01249109475184</v>
      </c>
      <c r="FA42" s="152" t="n">
        <f aca="false">CE42/AY42</f>
        <v>1.0107411552571</v>
      </c>
      <c r="FB42" s="152" t="e">
        <f aca="false">CF42/AZ42</f>
        <v>#DIV/0!</v>
      </c>
      <c r="FC42" s="154" t="n">
        <f aca="false">CG42/BA42</f>
        <v>1.0107411552571</v>
      </c>
      <c r="FD42" s="152" t="n">
        <f aca="false">SUM(BP42+BS42+BV42+BY42+CB42+CE42)/SUM(AJ42+AM42+AP42+AS42+AV42+AY42)</f>
        <v>1.01089215165695</v>
      </c>
      <c r="FE42" s="152" t="n">
        <f aca="false">SUM(BQ42+BT42+BW42+BZ42+CC42+CF42)/SUM(AK42+AN42+AQ42+AT42+AW42+AZ42)</f>
        <v>1.01133559879617</v>
      </c>
      <c r="FF42" s="152" t="n">
        <f aca="false">SUM(BR42+BU42+BX42+CA42+CD42+CG42)/SUM(AL42+AO42+AR42+AU42+AX42+BA42)</f>
        <v>1.01182734203187</v>
      </c>
      <c r="FG42" s="154" t="n">
        <f aca="false">CH42/BB42</f>
        <v>0.998612540259134</v>
      </c>
      <c r="FH42" s="152" t="n">
        <f aca="false">CI42/BC42</f>
        <v>1.01183208810563</v>
      </c>
      <c r="FI42" s="152" t="n">
        <f aca="false">CJ42/BD42</f>
        <v>0.961710322734247</v>
      </c>
      <c r="FJ42" s="152" t="n">
        <f aca="false">CK42/BE42</f>
        <v>0.98699957756736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15548570713141</v>
      </c>
      <c r="FR42" s="173" t="n">
        <f aca="false">AC42/$FO42</f>
        <v>0.0616463341346154</v>
      </c>
      <c r="FS42" s="174" t="n">
        <f aca="false">AD42/$FO42</f>
        <v>0</v>
      </c>
      <c r="FT42" s="174" t="n">
        <f aca="false">AE42/$FO42</f>
        <v>0</v>
      </c>
      <c r="FU42" s="174" t="n">
        <f aca="false">AF42/$FO42</f>
        <v>0</v>
      </c>
      <c r="FV42" s="174" t="n">
        <f aca="false">AG42/$FO42</f>
        <v>0.0114256911057692</v>
      </c>
      <c r="FW42" s="174" t="n">
        <f aca="false">AH42/$FO42</f>
        <v>0.00950260917467949</v>
      </c>
      <c r="FX42" s="174" t="n">
        <f aca="false">AI42/$FO42</f>
        <v>0.00260788762019231</v>
      </c>
      <c r="FY42" s="174" t="n">
        <f aca="false">AJ42/$FO42</f>
        <v>0.00154400040064103</v>
      </c>
      <c r="FZ42" s="174" t="n">
        <f aca="false">AK42/$FO42</f>
        <v>0.00199549779647436</v>
      </c>
      <c r="GA42" s="174" t="n">
        <f aca="false">AL42/$FO42</f>
        <v>0</v>
      </c>
      <c r="GB42" s="174" t="n">
        <f aca="false">AM42/$FO42</f>
        <v>0.0008880859375</v>
      </c>
      <c r="GC42" s="174" t="n">
        <f aca="false">AN42/$FO42</f>
        <v>0.00108805588942308</v>
      </c>
      <c r="GD42" s="174" t="n">
        <f aca="false">AO42/$FO42</f>
        <v>0</v>
      </c>
      <c r="GE42" s="174" t="n">
        <f aca="false">AP42/$FO42</f>
        <v>0.000300305488782051</v>
      </c>
      <c r="GF42" s="174" t="n">
        <f aca="false">AQ42/$FO42</f>
        <v>0.000721153846153846</v>
      </c>
      <c r="GG42" s="174" t="n">
        <f aca="false">AR42/$FO42</f>
        <v>0</v>
      </c>
      <c r="GH42" s="174" t="n">
        <f aca="false">AS42/$FO42</f>
        <v>0.000445442708333333</v>
      </c>
      <c r="GI42" s="174" t="n">
        <f aca="false">AT42/$FO42</f>
        <v>0.000628265224358974</v>
      </c>
      <c r="GJ42" s="174" t="n">
        <f aca="false">AU42/$FO42</f>
        <v>0</v>
      </c>
      <c r="GK42" s="174" t="n">
        <f aca="false">AV42/$FO42</f>
        <v>0.000527218549679487</v>
      </c>
      <c r="GL42" s="174" t="n">
        <f aca="false">AW42/$FO42</f>
        <v>0</v>
      </c>
      <c r="GM42" s="174" t="n">
        <f aca="false">AX42/$FO42</f>
        <v>0.000527218549679487</v>
      </c>
      <c r="GN42" s="174" t="n">
        <f aca="false">AY42/$FO42</f>
        <v>0.000322175480769231</v>
      </c>
      <c r="GO42" s="174" t="n">
        <f aca="false">AZ42/$FO42</f>
        <v>0</v>
      </c>
      <c r="GP42" s="174" t="n">
        <f aca="false">BA42/$FO42</f>
        <v>0.000322175480769231</v>
      </c>
      <c r="GQ42" s="174" t="n">
        <f aca="false">SUM(FY42,GB42,GE42,GH42,GK42,GN42)</f>
        <v>0.00402722856570513</v>
      </c>
      <c r="GR42" s="174" t="n">
        <f aca="false">SUM(FZ42,GC42,GF42,GI42,GL42,GO42)</f>
        <v>0.00443297275641026</v>
      </c>
      <c r="GS42" s="174" t="n">
        <f aca="false">SUM(GA42,GD42,GG42,GJ42,GM42,GP42)</f>
        <v>0.000849394030448718</v>
      </c>
      <c r="GT42" s="130"/>
      <c r="GU42" s="173" t="n">
        <f aca="false">BH42/$FO42</f>
        <v>0.154922350761218</v>
      </c>
      <c r="GV42" s="173" t="n">
        <f aca="false">BI42/$FO42</f>
        <v>0.0622891776842949</v>
      </c>
      <c r="GW42" s="173" t="n">
        <f aca="false">BJ42/$FO42</f>
        <v>0</v>
      </c>
      <c r="GX42" s="173" t="n">
        <f aca="false">BK42/$FO42</f>
        <v>0</v>
      </c>
      <c r="GY42" s="173" t="n">
        <f aca="false">BL42/$FO42</f>
        <v>0</v>
      </c>
      <c r="GZ42" s="173" t="n">
        <f aca="false">BM42/$FO42</f>
        <v>0.0114418269230769</v>
      </c>
      <c r="HA42" s="173" t="n">
        <f aca="false">BN42/$FO42</f>
        <v>0.00889981971153846</v>
      </c>
      <c r="HB42" s="173" t="n">
        <f aca="false">BO42/$FO42</f>
        <v>0.00324308393429487</v>
      </c>
      <c r="HC42" s="173" t="n">
        <f aca="false">BP42/$FO42</f>
        <v>0.00156637119391026</v>
      </c>
      <c r="HD42" s="173" t="n">
        <f aca="false">BQ42/$FO42</f>
        <v>0.00201848457532051</v>
      </c>
      <c r="HE42" s="173" t="n">
        <f aca="false">BR42/$FO42</f>
        <v>0</v>
      </c>
      <c r="HF42" s="173" t="n">
        <f aca="false">BS42/$FO42</f>
        <v>0.000906605568910256</v>
      </c>
      <c r="HG42" s="173" t="n">
        <f aca="false">BT42/$FO42</f>
        <v>0.00111400240384615</v>
      </c>
      <c r="HH42" s="173" t="n">
        <f aca="false">BU42/$FO42</f>
        <v>0</v>
      </c>
      <c r="HI42" s="173" t="n">
        <f aca="false">BV42/$FO42</f>
        <v>0.000299098557692308</v>
      </c>
      <c r="HJ42" s="173" t="n">
        <f aca="false">BW42/$FO42</f>
        <v>0.000721153846153846</v>
      </c>
      <c r="HK42" s="173" t="n">
        <f aca="false">BX42/$FO42</f>
        <v>0</v>
      </c>
      <c r="HL42" s="173" t="n">
        <f aca="false">BY42/$FO42</f>
        <v>0.000439578325320513</v>
      </c>
      <c r="HM42" s="173" t="n">
        <f aca="false">BZ42/$FO42</f>
        <v>0.000629582331730769</v>
      </c>
      <c r="HN42" s="173" t="n">
        <f aca="false">CA42/$FO42</f>
        <v>0</v>
      </c>
      <c r="HO42" s="173" t="n">
        <f aca="false">CB42/$FO42</f>
        <v>0.000533804086538462</v>
      </c>
      <c r="HP42" s="173" t="n">
        <f aca="false">CC42/$FO42</f>
        <v>0</v>
      </c>
      <c r="HQ42" s="173" t="n">
        <f aca="false">CD42/$FO42</f>
        <v>0.000533804086538462</v>
      </c>
      <c r="HR42" s="173" t="n">
        <f aca="false">CE42/$FO42</f>
        <v>0.000325636017628205</v>
      </c>
      <c r="HS42" s="173" t="n">
        <f aca="false">CF42/$FO42</f>
        <v>0</v>
      </c>
      <c r="HT42" s="173" t="n">
        <f aca="false">CG42/$FO42</f>
        <v>0.000325636017628205</v>
      </c>
      <c r="HU42" s="174" t="n">
        <f aca="false">SUM(HC42,HF42,HI42,HL42,HO42,HR42)</f>
        <v>0.00407109375</v>
      </c>
      <c r="HV42" s="174" t="n">
        <f aca="false">SUM(HD42,HG42,HJ42,HM42,HP42,HS42)</f>
        <v>0.00448322315705128</v>
      </c>
      <c r="HW42" s="174" t="n">
        <f aca="false">SUM(HE42,HH42,HK42,HN42,HQ42,HT42)</f>
        <v>0.000859440104166667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26075.168</v>
      </c>
      <c r="E43" s="209" t="n">
        <v>41.947</v>
      </c>
      <c r="F43" s="209" t="n">
        <v>43.9255</v>
      </c>
      <c r="G43" s="209" t="n">
        <v>45.3135</v>
      </c>
      <c r="H43" s="209" t="n">
        <v>2264.96</v>
      </c>
      <c r="I43" s="209" t="n">
        <v>28.47</v>
      </c>
      <c r="J43" s="158" t="n">
        <f aca="false">H43/3600</f>
        <v>0.629155555555556</v>
      </c>
      <c r="L43" s="208" t="n">
        <v>26082.192</v>
      </c>
      <c r="M43" s="209" t="n">
        <v>41.9476</v>
      </c>
      <c r="N43" s="209" t="n">
        <v>43.927</v>
      </c>
      <c r="O43" s="209" t="n">
        <v>45.3115</v>
      </c>
      <c r="P43" s="209" t="n">
        <v>2259.9</v>
      </c>
      <c r="Q43" s="209" t="n">
        <v>28.56</v>
      </c>
      <c r="R43" s="158" t="n">
        <f aca="false">P43/3600</f>
        <v>0.62775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116"/>
      <c r="AB43" s="180" t="n">
        <v>171935767</v>
      </c>
      <c r="AC43" s="181" t="n">
        <v>119345416</v>
      </c>
      <c r="AD43" s="181" t="n">
        <v>0</v>
      </c>
      <c r="AE43" s="181" t="n">
        <v>0</v>
      </c>
      <c r="AF43" s="181" t="n">
        <v>0</v>
      </c>
      <c r="AG43" s="181" t="n">
        <v>6714268</v>
      </c>
      <c r="AH43" s="181" t="n">
        <v>5662195</v>
      </c>
      <c r="AI43" s="181" t="n">
        <v>1523294</v>
      </c>
      <c r="AJ43" s="181" t="n">
        <v>400000</v>
      </c>
      <c r="AK43" s="181" t="n">
        <v>499631</v>
      </c>
      <c r="AL43" s="181" t="n">
        <v>0</v>
      </c>
      <c r="AM43" s="181" t="n">
        <v>300884</v>
      </c>
      <c r="AN43" s="181" t="n">
        <v>314036</v>
      </c>
      <c r="AO43" s="181" t="n">
        <v>0</v>
      </c>
      <c r="AP43" s="181" t="n">
        <v>84720</v>
      </c>
      <c r="AQ43" s="181" t="n">
        <v>172800</v>
      </c>
      <c r="AR43" s="181" t="n">
        <v>0</v>
      </c>
      <c r="AS43" s="181" t="n">
        <v>91573</v>
      </c>
      <c r="AT43" s="181" t="n">
        <v>146615</v>
      </c>
      <c r="AU43" s="181" t="n">
        <v>0</v>
      </c>
      <c r="AV43" s="181" t="n">
        <v>16960</v>
      </c>
      <c r="AW43" s="181" t="n">
        <v>0</v>
      </c>
      <c r="AX43" s="181" t="n">
        <v>16960</v>
      </c>
      <c r="AY43" s="181" t="n">
        <v>6555</v>
      </c>
      <c r="AZ43" s="181" t="n">
        <v>0</v>
      </c>
      <c r="BA43" s="182" t="n">
        <v>6555</v>
      </c>
      <c r="BB43" s="181" t="n">
        <v>14150583</v>
      </c>
      <c r="BC43" s="181" t="n">
        <v>8.433958</v>
      </c>
      <c r="BD43" s="181" t="n">
        <v>3840206</v>
      </c>
      <c r="BE43" s="182" t="n">
        <v>7213428</v>
      </c>
      <c r="BF43" s="142"/>
      <c r="BG43" s="122"/>
      <c r="BH43" s="183" t="n">
        <v>171439260</v>
      </c>
      <c r="BI43" s="184" t="n">
        <v>119877968</v>
      </c>
      <c r="BJ43" s="184" t="n">
        <v>0</v>
      </c>
      <c r="BK43" s="184" t="n">
        <v>0</v>
      </c>
      <c r="BL43" s="184" t="n">
        <v>0</v>
      </c>
      <c r="BM43" s="184" t="n">
        <v>6749894</v>
      </c>
      <c r="BN43" s="184" t="n">
        <v>5229478</v>
      </c>
      <c r="BO43" s="184" t="n">
        <v>1988700</v>
      </c>
      <c r="BP43" s="184" t="n">
        <v>397755</v>
      </c>
      <c r="BQ43" s="184" t="n">
        <v>495854</v>
      </c>
      <c r="BR43" s="184" t="n">
        <v>0</v>
      </c>
      <c r="BS43" s="184" t="n">
        <v>297002</v>
      </c>
      <c r="BT43" s="184" t="n">
        <v>310736</v>
      </c>
      <c r="BU43" s="184" t="n">
        <v>0</v>
      </c>
      <c r="BV43" s="184" t="n">
        <v>85681</v>
      </c>
      <c r="BW43" s="184" t="n">
        <v>172800</v>
      </c>
      <c r="BX43" s="184" t="n">
        <v>0</v>
      </c>
      <c r="BY43" s="184" t="n">
        <v>92877</v>
      </c>
      <c r="BZ43" s="184" t="n">
        <v>146115</v>
      </c>
      <c r="CA43" s="184" t="n">
        <v>0</v>
      </c>
      <c r="CB43" s="184" t="n">
        <v>16265</v>
      </c>
      <c r="CC43" s="184" t="n">
        <v>0</v>
      </c>
      <c r="CD43" s="184" t="n">
        <v>16265</v>
      </c>
      <c r="CE43" s="184" t="n">
        <v>6302</v>
      </c>
      <c r="CF43" s="184" t="n">
        <v>0</v>
      </c>
      <c r="CG43" s="185" t="n">
        <v>6302</v>
      </c>
      <c r="CH43" s="184" t="n">
        <v>14143443</v>
      </c>
      <c r="CI43" s="184" t="n">
        <v>8.475869</v>
      </c>
      <c r="CJ43" s="184" t="n">
        <v>3661513</v>
      </c>
      <c r="CK43" s="184" t="n">
        <v>7102391</v>
      </c>
      <c r="CN43" s="186" t="n">
        <f aca="false">AE43/$AB43</f>
        <v>0</v>
      </c>
      <c r="CO43" s="152" t="n">
        <f aca="false">AF43/$AC43</f>
        <v>0</v>
      </c>
      <c r="CP43" s="152" t="n">
        <f aca="false">AH43/$AB43</f>
        <v>0.0329320367646366</v>
      </c>
      <c r="CQ43" s="152" t="n">
        <f aca="false">AI43/$AC43</f>
        <v>0.0127637411729329</v>
      </c>
      <c r="CR43" s="152" t="n">
        <f aca="false">AK43/$AB43</f>
        <v>0.00290591660314634</v>
      </c>
      <c r="CS43" s="152" t="n">
        <f aca="false">AL43/$AC43</f>
        <v>0</v>
      </c>
      <c r="CT43" s="152" t="n">
        <f aca="false">AN43/$AB43</f>
        <v>0.00182647278969012</v>
      </c>
      <c r="CU43" s="152" t="n">
        <f aca="false">AO43/$AC43</f>
        <v>0</v>
      </c>
      <c r="CV43" s="152" t="n">
        <f aca="false">AQ43/$AB43</f>
        <v>0.00100502648759522</v>
      </c>
      <c r="CW43" s="152" t="n">
        <f aca="false">AR43/$AC43</f>
        <v>0</v>
      </c>
      <c r="CX43" s="152" t="n">
        <f aca="false">AT43/$AB43</f>
        <v>0.000852731241196603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142108516342178</v>
      </c>
      <c r="DB43" s="152" t="n">
        <f aca="false">AZ43/$AB43</f>
        <v>0</v>
      </c>
      <c r="DC43" s="154" t="n">
        <f aca="false">BA43/$AC43</f>
        <v>5.49246064046566E-005</v>
      </c>
      <c r="DD43" s="152" t="n">
        <f aca="false">CR43+CT43+CV43+CX43+CZ43+DB43</f>
        <v>0.00659014712162828</v>
      </c>
      <c r="DE43" s="187" t="n">
        <f aca="false">CS43+CU43+CW43+CY43+DA43+DC43</f>
        <v>0.000197033122746834</v>
      </c>
      <c r="DF43" s="130"/>
      <c r="DG43" s="130"/>
      <c r="DH43" s="186" t="n">
        <f aca="false">BK43/$BH43</f>
        <v>0</v>
      </c>
      <c r="DI43" s="152" t="n">
        <f aca="false">BL43/$BI43</f>
        <v>0</v>
      </c>
      <c r="DJ43" s="152" t="n">
        <f aca="false">BN43/$BH43</f>
        <v>0.0305033864471884</v>
      </c>
      <c r="DK43" s="152" t="n">
        <f aca="false">BO43/$BI43</f>
        <v>0.0165893702836204</v>
      </c>
      <c r="DL43" s="152" t="n">
        <f aca="false">BQ43/$BH43</f>
        <v>0.00289230133167864</v>
      </c>
      <c r="DM43" s="152" t="n">
        <f aca="false">BR43/$BI43</f>
        <v>0</v>
      </c>
      <c r="DN43" s="152" t="n">
        <f aca="false">BT43/$BH43</f>
        <v>0.00181251365644019</v>
      </c>
      <c r="DO43" s="152" t="n">
        <f aca="false">BU43/$BI43</f>
        <v>0</v>
      </c>
      <c r="DP43" s="152" t="n">
        <f aca="false">BW43/$BH43</f>
        <v>0.00100793715511838</v>
      </c>
      <c r="DQ43" s="152" t="n">
        <f aca="false">BX43/$BI43</f>
        <v>0</v>
      </c>
      <c r="DR43" s="152" t="n">
        <f aca="false">BZ43/$BH43</f>
        <v>0.00085228436007015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135679643819121</v>
      </c>
      <c r="DV43" s="152" t="n">
        <f aca="false">CF43/$BH43</f>
        <v>0</v>
      </c>
      <c r="DW43" s="152" t="n">
        <f aca="false">CG43/$BI43</f>
        <v>5.25701269811313E-005</v>
      </c>
      <c r="DX43" s="152" t="n">
        <f aca="false">DL43+DN43+DP43+DR43+DT43+DV43</f>
        <v>0.00656503650330735</v>
      </c>
      <c r="DY43" s="187" t="n">
        <f aca="false">DM43+DO43+DQ43+DS43+DU43+DW43</f>
        <v>0.000188249770800253</v>
      </c>
      <c r="DZ43" s="130"/>
      <c r="EA43" s="130"/>
      <c r="EB43" s="152" t="n">
        <f aca="false">BH43/AB43</f>
        <v>0.997112252972937</v>
      </c>
      <c r="EC43" s="152" t="n">
        <f aca="false">BI43/AC43</f>
        <v>1.00446227444546</v>
      </c>
      <c r="ED43" s="152" t="n">
        <f aca="false">(BH43+BI43)/(AB43+AC43)</f>
        <v>1.00012374640761</v>
      </c>
      <c r="EE43" s="152" t="e">
        <f aca="false">BJ43/AD43</f>
        <v>#DIV/0!</v>
      </c>
      <c r="EF43" s="152" t="e">
        <f aca="false">BK43/AE43</f>
        <v>#DIV/0!</v>
      </c>
      <c r="EG43" s="152" t="e">
        <f aca="false">BL43/AF43</f>
        <v>#DIV/0!</v>
      </c>
      <c r="EH43" s="152" t="n">
        <f aca="false">BM43/AG43</f>
        <v>1.00530601399885</v>
      </c>
      <c r="EI43" s="152" t="n">
        <f aca="false">BN43/AH43</f>
        <v>0.92357787041951</v>
      </c>
      <c r="EJ43" s="152" t="n">
        <f aca="false">BO43/AI43</f>
        <v>1.30552605078206</v>
      </c>
      <c r="EK43" s="152" t="n">
        <f aca="false">(BN43+BO43)/(AH43+AI43)</f>
        <v>1.00454930763933</v>
      </c>
      <c r="EL43" s="152" t="n">
        <f aca="false">BP43/AJ43</f>
        <v>0.9943875</v>
      </c>
      <c r="EM43" s="152" t="n">
        <f aca="false">BQ43/AK43</f>
        <v>0.992440421030721</v>
      </c>
      <c r="EN43" s="152" t="e">
        <f aca="false">BR43/AL43</f>
        <v>#DIV/0!</v>
      </c>
      <c r="EO43" s="152" t="n">
        <f aca="false">BS43/AM43</f>
        <v>0.987098017840763</v>
      </c>
      <c r="EP43" s="152" t="n">
        <f aca="false">BT43/AN43</f>
        <v>0.98949165063878</v>
      </c>
      <c r="EQ43" s="152" t="e">
        <f aca="false">BU43/AO43</f>
        <v>#DIV/0!</v>
      </c>
      <c r="ER43" s="152" t="n">
        <f aca="false">BV43/AP43</f>
        <v>1.0113432483475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1.01424000524172</v>
      </c>
      <c r="EV43" s="152" t="n">
        <f aca="false">BZ43/AT43</f>
        <v>0.996589707737953</v>
      </c>
      <c r="EW43" s="152" t="e">
        <f aca="false">CA43/AU43</f>
        <v>#DIV/0!</v>
      </c>
      <c r="EX43" s="152" t="n">
        <f aca="false">CB43/AV43</f>
        <v>0.959021226415094</v>
      </c>
      <c r="EY43" s="152" t="e">
        <f aca="false">CC43/AW43</f>
        <v>#DIV/0!</v>
      </c>
      <c r="EZ43" s="152" t="n">
        <f aca="false">CD43/AX43</f>
        <v>0.959021226415094</v>
      </c>
      <c r="FA43" s="152" t="n">
        <f aca="false">CE43/AY43</f>
        <v>0.96140350877193</v>
      </c>
      <c r="FB43" s="152" t="e">
        <f aca="false">CF43/AZ43</f>
        <v>#DIV/0!</v>
      </c>
      <c r="FC43" s="154" t="n">
        <f aca="false">CG43/BA43</f>
        <v>0.96140350877193</v>
      </c>
      <c r="FD43" s="152" t="n">
        <f aca="false">SUM(BP43+BS43+BV43+BY43+CB43+CE43)/SUM(AJ43+AM43+AP43+AS43+AV43+AY43)</f>
        <v>0.994659661682351</v>
      </c>
      <c r="FE43" s="152" t="n">
        <f aca="false">SUM(BQ43+BT43+BW43+BZ43+CC43+CF43)/SUM(AK43+AN43+AQ43+AT43+AW43+AZ43)</f>
        <v>0.99331292880833</v>
      </c>
      <c r="FF43" s="152" t="n">
        <f aca="false">SUM(BR43+BU43+BX43+CA43+CD43+CG43)/SUM(AL43+AO43+AR43+AU43+AX43+BA43)</f>
        <v>0.959685307250691</v>
      </c>
      <c r="FG43" s="154" t="n">
        <f aca="false">CH43/BB43</f>
        <v>0.999495427149539</v>
      </c>
      <c r="FH43" s="152" t="n">
        <f aca="false">CI43/BC43</f>
        <v>1.00496931571156</v>
      </c>
      <c r="FI43" s="152" t="n">
        <f aca="false">CJ43/BD43</f>
        <v>0.953467860838715</v>
      </c>
      <c r="FJ43" s="152" t="n">
        <f aca="false">CK43/BE43</f>
        <v>0.984606902571149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717547104533921</v>
      </c>
      <c r="FR43" s="173" t="n">
        <f aca="false">AC43/$FO43</f>
        <v>0.498069477831197</v>
      </c>
      <c r="FS43" s="174" t="n">
        <f aca="false">AD43/$FO43</f>
        <v>0</v>
      </c>
      <c r="FT43" s="174" t="n">
        <f aca="false">AE43/$FO43</f>
        <v>0</v>
      </c>
      <c r="FU43" s="174" t="n">
        <f aca="false">AF43/$FO43</f>
        <v>0</v>
      </c>
      <c r="FV43" s="174" t="n">
        <f aca="false">AG43/$FO43</f>
        <v>0.0280209501869658</v>
      </c>
      <c r="FW43" s="174" t="n">
        <f aca="false">AH43/$FO43</f>
        <v>0.0236302876268697</v>
      </c>
      <c r="FX43" s="174" t="n">
        <f aca="false">AI43/$FO43</f>
        <v>0.00635722990117521</v>
      </c>
      <c r="FY43" s="174" t="n">
        <f aca="false">AJ43/$FO43</f>
        <v>0.00166933760683761</v>
      </c>
      <c r="FZ43" s="174" t="n">
        <f aca="false">AK43/$FO43</f>
        <v>0.0020851320446047</v>
      </c>
      <c r="GA43" s="174" t="n">
        <f aca="false">AL43/$FO43</f>
        <v>0</v>
      </c>
      <c r="GB43" s="174" t="n">
        <f aca="false">AM43/$FO43</f>
        <v>0.00125569244123932</v>
      </c>
      <c r="GC43" s="174" t="n">
        <f aca="false">AN43/$FO43</f>
        <v>0.00131058026175214</v>
      </c>
      <c r="GD43" s="174" t="n">
        <f aca="false">AO43/$FO43</f>
        <v>0</v>
      </c>
      <c r="GE43" s="174" t="n">
        <f aca="false">AP43/$FO43</f>
        <v>0.000353565705128205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38216563167735</v>
      </c>
      <c r="GI43" s="174" t="n">
        <f aca="false">AT43/$FO43</f>
        <v>0.000611874833066239</v>
      </c>
      <c r="GJ43" s="174" t="n">
        <f aca="false">AU43/$FO43</f>
        <v>0</v>
      </c>
      <c r="GK43" s="174" t="n">
        <f aca="false">AV43/$FO43</f>
        <v>7.07799145299145E-005</v>
      </c>
      <c r="GL43" s="174" t="n">
        <f aca="false">AW43/$FO43</f>
        <v>0</v>
      </c>
      <c r="GM43" s="174" t="n">
        <f aca="false">AX43/$FO43</f>
        <v>7.07799145299145E-005</v>
      </c>
      <c r="GN43" s="174" t="n">
        <f aca="false">AY43/$FO43</f>
        <v>2.73562700320513E-005</v>
      </c>
      <c r="GO43" s="174" t="n">
        <f aca="false">AZ43/$FO43</f>
        <v>0</v>
      </c>
      <c r="GP43" s="174" t="n">
        <f aca="false">BA43/$FO43</f>
        <v>2.73562700320513E-005</v>
      </c>
      <c r="GQ43" s="174" t="n">
        <f aca="false">SUM(FY43,GB43,GE43,GH43,GK43,GN43)</f>
        <v>0.00375889756944444</v>
      </c>
      <c r="GR43" s="174" t="n">
        <f aca="false">SUM(FZ43,GC43,GF43,GI43,GL43,GO43)</f>
        <v>0.00472874098557692</v>
      </c>
      <c r="GS43" s="174" t="n">
        <f aca="false">SUM(GA43,GD43,GG43,GJ43,GM43,GP43)</f>
        <v>9.81361845619658E-005</v>
      </c>
      <c r="GT43" s="130"/>
      <c r="GU43" s="173" t="n">
        <f aca="false">BH43/$FO43</f>
        <v>0.715475010016026</v>
      </c>
      <c r="GV43" s="173" t="n">
        <f aca="false">BI43/$FO43</f>
        <v>0.500292000534188</v>
      </c>
      <c r="GW43" s="173" t="n">
        <f aca="false">BJ43/$FO43</f>
        <v>0</v>
      </c>
      <c r="GX43" s="173" t="n">
        <f aca="false">BK43/$FO43</f>
        <v>0</v>
      </c>
      <c r="GY43" s="173" t="n">
        <f aca="false">BL43/$FO43</f>
        <v>0</v>
      </c>
      <c r="GZ43" s="173" t="n">
        <f aca="false">BM43/$FO43</f>
        <v>0.0281696297409188</v>
      </c>
      <c r="HA43" s="173" t="n">
        <f aca="false">BN43/$FO43</f>
        <v>0.0218244107238248</v>
      </c>
      <c r="HB43" s="173" t="n">
        <f aca="false">BO43/$FO43</f>
        <v>0.00829952924679487</v>
      </c>
      <c r="HC43" s="173" t="n">
        <f aca="false">BP43/$FO43</f>
        <v>0.00165996844951923</v>
      </c>
      <c r="HD43" s="173" t="n">
        <f aca="false">BQ43/$FO43</f>
        <v>0.00206936932425214</v>
      </c>
      <c r="HE43" s="173" t="n">
        <f aca="false">BR43/$FO43</f>
        <v>0</v>
      </c>
      <c r="HF43" s="173" t="n">
        <f aca="false">BS43/$FO43</f>
        <v>0.00123949151976496</v>
      </c>
      <c r="HG43" s="173" t="n">
        <f aca="false">BT43/$FO43</f>
        <v>0.00129680822649573</v>
      </c>
      <c r="HH43" s="173" t="n">
        <f aca="false">BU43/$FO43</f>
        <v>0</v>
      </c>
      <c r="HI43" s="173" t="n">
        <f aca="false">BV43/$FO43</f>
        <v>0.000357576288728633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387607672275641</v>
      </c>
      <c r="HM43" s="173" t="n">
        <f aca="false">BZ43/$FO43</f>
        <v>0.000609788161057692</v>
      </c>
      <c r="HN43" s="173" t="n">
        <f aca="false">CA43/$FO43</f>
        <v>0</v>
      </c>
      <c r="HO43" s="173" t="n">
        <f aca="false">CB43/$FO43</f>
        <v>6.78794404380342E-005</v>
      </c>
      <c r="HP43" s="173" t="n">
        <f aca="false">CC43/$FO43</f>
        <v>0</v>
      </c>
      <c r="HQ43" s="173" t="n">
        <f aca="false">CD43/$FO43</f>
        <v>6.78794404380342E-005</v>
      </c>
      <c r="HR43" s="173" t="n">
        <f aca="false">CE43/$FO43</f>
        <v>2.63004139957265E-005</v>
      </c>
      <c r="HS43" s="173" t="n">
        <f aca="false">CF43/$FO43</f>
        <v>0</v>
      </c>
      <c r="HT43" s="173" t="n">
        <f aca="false">CG43/$FO43</f>
        <v>2.63004139957265E-005</v>
      </c>
      <c r="HU43" s="174" t="n">
        <f aca="false">SUM(HC43,HF43,HI43,HL43,HO43,HR43)</f>
        <v>0.00373882378472222</v>
      </c>
      <c r="HV43" s="174" t="n">
        <f aca="false">SUM(HD43,HG43,HJ43,HM43,HP43,HS43)</f>
        <v>0.0046971195579594</v>
      </c>
      <c r="HW43" s="174" t="n">
        <f aca="false">SUM(HE43,HH43,HK43,HN43,HQ43,HT43)</f>
        <v>9.41798544337607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5678.356</v>
      </c>
      <c r="E44" s="214" t="n">
        <v>39.0075</v>
      </c>
      <c r="F44" s="214" t="n">
        <v>41.5552</v>
      </c>
      <c r="G44" s="214" t="n">
        <v>42.7163</v>
      </c>
      <c r="H44" s="214" t="n">
        <v>1961.32</v>
      </c>
      <c r="I44" s="214" t="n">
        <v>24.78</v>
      </c>
      <c r="J44" s="177" t="n">
        <f aca="false">H44/3600</f>
        <v>0.544811111111111</v>
      </c>
      <c r="L44" s="213" t="n">
        <v>15679.332</v>
      </c>
      <c r="M44" s="214" t="n">
        <v>39.0072</v>
      </c>
      <c r="N44" s="214" t="n">
        <v>41.5559</v>
      </c>
      <c r="O44" s="214" t="n">
        <v>42.7187</v>
      </c>
      <c r="P44" s="214" t="n">
        <v>1953.87</v>
      </c>
      <c r="Q44" s="214" t="n">
        <v>24.81</v>
      </c>
      <c r="R44" s="177" t="n">
        <f aca="false">P44/3600</f>
        <v>0.542741666666667</v>
      </c>
      <c r="S44" s="160"/>
      <c r="T44" s="71"/>
      <c r="U44" s="109"/>
      <c r="V44" s="109"/>
      <c r="W44" s="71"/>
      <c r="X44" s="109"/>
      <c r="Y44" s="179"/>
      <c r="Z44" s="109"/>
      <c r="AA44" s="116"/>
      <c r="AB44" s="180" t="n">
        <v>111170360</v>
      </c>
      <c r="AC44" s="181" t="n">
        <v>64606316</v>
      </c>
      <c r="AD44" s="181" t="n">
        <v>0</v>
      </c>
      <c r="AE44" s="181" t="n">
        <v>0</v>
      </c>
      <c r="AF44" s="181" t="n">
        <v>0</v>
      </c>
      <c r="AG44" s="181" t="n">
        <v>5909466</v>
      </c>
      <c r="AH44" s="181" t="n">
        <v>5035341</v>
      </c>
      <c r="AI44" s="181" t="n">
        <v>1341252</v>
      </c>
      <c r="AJ44" s="181" t="n">
        <v>372339</v>
      </c>
      <c r="AK44" s="181" t="n">
        <v>456958</v>
      </c>
      <c r="AL44" s="181" t="n">
        <v>0</v>
      </c>
      <c r="AM44" s="181" t="n">
        <v>235178</v>
      </c>
      <c r="AN44" s="181" t="n">
        <v>260406</v>
      </c>
      <c r="AO44" s="181" t="n">
        <v>0</v>
      </c>
      <c r="AP44" s="181" t="n">
        <v>111282</v>
      </c>
      <c r="AQ44" s="181" t="n">
        <v>172800</v>
      </c>
      <c r="AR44" s="181" t="n">
        <v>0</v>
      </c>
      <c r="AS44" s="181" t="n">
        <v>124435</v>
      </c>
      <c r="AT44" s="181" t="n">
        <v>132926</v>
      </c>
      <c r="AU44" s="181" t="n">
        <v>0</v>
      </c>
      <c r="AV44" s="181" t="n">
        <v>31990</v>
      </c>
      <c r="AW44" s="181" t="n">
        <v>0</v>
      </c>
      <c r="AX44" s="181" t="n">
        <v>31990</v>
      </c>
      <c r="AY44" s="181" t="n">
        <v>13734</v>
      </c>
      <c r="AZ44" s="181" t="n">
        <v>0</v>
      </c>
      <c r="BA44" s="182" t="n">
        <v>13734</v>
      </c>
      <c r="BB44" s="181" t="n">
        <v>10449253</v>
      </c>
      <c r="BC44" s="181" t="n">
        <v>6.182865</v>
      </c>
      <c r="BD44" s="181" t="n">
        <v>3488269</v>
      </c>
      <c r="BE44" s="182" t="n">
        <v>6085651</v>
      </c>
      <c r="BF44" s="142"/>
      <c r="BG44" s="122"/>
      <c r="BH44" s="183" t="n">
        <v>110725765</v>
      </c>
      <c r="BI44" s="184" t="n">
        <v>65037593</v>
      </c>
      <c r="BJ44" s="184" t="n">
        <v>0</v>
      </c>
      <c r="BK44" s="184" t="n">
        <v>0</v>
      </c>
      <c r="BL44" s="184" t="n">
        <v>0</v>
      </c>
      <c r="BM44" s="184" t="n">
        <v>5947140</v>
      </c>
      <c r="BN44" s="184" t="n">
        <v>4611105</v>
      </c>
      <c r="BO44" s="184" t="n">
        <v>1796754</v>
      </c>
      <c r="BP44" s="184" t="n">
        <v>371840</v>
      </c>
      <c r="BQ44" s="184" t="n">
        <v>457219</v>
      </c>
      <c r="BR44" s="184" t="n">
        <v>0</v>
      </c>
      <c r="BS44" s="184" t="n">
        <v>235323</v>
      </c>
      <c r="BT44" s="184" t="n">
        <v>260098</v>
      </c>
      <c r="BU44" s="184" t="n">
        <v>0</v>
      </c>
      <c r="BV44" s="184" t="n">
        <v>111309</v>
      </c>
      <c r="BW44" s="184" t="n">
        <v>172800</v>
      </c>
      <c r="BX44" s="184" t="n">
        <v>0</v>
      </c>
      <c r="BY44" s="184" t="n">
        <v>124046</v>
      </c>
      <c r="BZ44" s="184" t="n">
        <v>132851</v>
      </c>
      <c r="CA44" s="184" t="n">
        <v>0</v>
      </c>
      <c r="CB44" s="184" t="n">
        <v>31910</v>
      </c>
      <c r="CC44" s="184" t="n">
        <v>0</v>
      </c>
      <c r="CD44" s="184" t="n">
        <v>31910</v>
      </c>
      <c r="CE44" s="184" t="n">
        <v>13605</v>
      </c>
      <c r="CF44" s="184" t="n">
        <v>0</v>
      </c>
      <c r="CG44" s="185" t="n">
        <v>13605</v>
      </c>
      <c r="CH44" s="184" t="n">
        <v>10446488</v>
      </c>
      <c r="CI44" s="184" t="n">
        <v>6.225785</v>
      </c>
      <c r="CJ44" s="184" t="n">
        <v>3316679</v>
      </c>
      <c r="CK44" s="184" t="n">
        <v>5980552</v>
      </c>
      <c r="CN44" s="186" t="n">
        <f aca="false">AE44/$AB44</f>
        <v>0</v>
      </c>
      <c r="CO44" s="152" t="n">
        <f aca="false">AF44/$AC44</f>
        <v>0</v>
      </c>
      <c r="CP44" s="152" t="n">
        <f aca="false">AH44/$AB44</f>
        <v>0.0452939164719805</v>
      </c>
      <c r="CQ44" s="152" t="n">
        <f aca="false">AI44/$AC44</f>
        <v>0.0207603850991906</v>
      </c>
      <c r="CR44" s="152" t="n">
        <f aca="false">AK44/$AB44</f>
        <v>0.00411043015422456</v>
      </c>
      <c r="CS44" s="152" t="n">
        <f aca="false">AL44/$AC44</f>
        <v>0</v>
      </c>
      <c r="CT44" s="152" t="n">
        <f aca="false">AN44/$AB44</f>
        <v>0.00234240493599193</v>
      </c>
      <c r="CU44" s="152" t="n">
        <f aca="false">AO44/$AC44</f>
        <v>0</v>
      </c>
      <c r="CV44" s="152" t="n">
        <f aca="false">AQ44/$AB44</f>
        <v>0.0015543711471295</v>
      </c>
      <c r="CW44" s="152" t="n">
        <f aca="false">AR44/$AC44</f>
        <v>0</v>
      </c>
      <c r="CX44" s="152" t="n">
        <f aca="false">AT44/$AB44</f>
        <v>0.00119569640684801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495152826853647</v>
      </c>
      <c r="DB44" s="152" t="n">
        <f aca="false">AZ44/$AB44</f>
        <v>0</v>
      </c>
      <c r="DC44" s="154" t="n">
        <f aca="false">BA44/$AC44</f>
        <v>0.00021257983507371</v>
      </c>
      <c r="DD44" s="152" t="n">
        <f aca="false">CR44+CT44+CV44+CX44+CZ44+DB44</f>
        <v>0.00920290264419401</v>
      </c>
      <c r="DE44" s="187" t="n">
        <f aca="false">CS44+CU44+CW44+CY44+DA44+DC44</f>
        <v>0.000707732661927357</v>
      </c>
      <c r="DF44" s="130"/>
      <c r="DG44" s="130"/>
      <c r="DH44" s="186" t="n">
        <f aca="false">BK44/$BH44</f>
        <v>0</v>
      </c>
      <c r="DI44" s="152" t="n">
        <f aca="false">BL44/$BI44</f>
        <v>0</v>
      </c>
      <c r="DJ44" s="152" t="n">
        <f aca="false">BN44/$BH44</f>
        <v>0.0416443724728386</v>
      </c>
      <c r="DK44" s="152" t="n">
        <f aca="false">BO44/$BI44</f>
        <v>0.0276263914010471</v>
      </c>
      <c r="DL44" s="152" t="n">
        <f aca="false">BQ44/$BH44</f>
        <v>0.0041292918590357</v>
      </c>
      <c r="DM44" s="152" t="n">
        <f aca="false">BR44/$BI44</f>
        <v>0</v>
      </c>
      <c r="DN44" s="152" t="n">
        <f aca="false">BT44/$BH44</f>
        <v>0.00234902870167571</v>
      </c>
      <c r="DO44" s="152" t="n">
        <f aca="false">BU44/$BI44</f>
        <v>0</v>
      </c>
      <c r="DP44" s="152" t="n">
        <f aca="false">BW44/$BH44</f>
        <v>0.00156061238321542</v>
      </c>
      <c r="DQ44" s="152" t="n">
        <f aca="false">BX44/$BI44</f>
        <v>0</v>
      </c>
      <c r="DR44" s="152" t="n">
        <f aca="false">BZ44/$BH44</f>
        <v>0.00119982011413513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490639313788873</v>
      </c>
      <c r="DV44" s="152" t="n">
        <f aca="false">CF44/$BH44</f>
        <v>0</v>
      </c>
      <c r="DW44" s="152" t="n">
        <f aca="false">CG44/$BI44</f>
        <v>0.000209186708370342</v>
      </c>
      <c r="DX44" s="152" t="n">
        <f aca="false">DL44+DN44+DP44+DR44+DT44+DV44</f>
        <v>0.00923875305806196</v>
      </c>
      <c r="DY44" s="187" t="n">
        <f aca="false">DM44+DO44+DQ44+DS44+DU44+DW44</f>
        <v>0.000699826022159215</v>
      </c>
      <c r="DZ44" s="130"/>
      <c r="EA44" s="130"/>
      <c r="EB44" s="152" t="n">
        <f aca="false">BH44/AB44</f>
        <v>0.996000777545382</v>
      </c>
      <c r="EC44" s="152" t="n">
        <f aca="false">BI44/AC44</f>
        <v>1.00667546188518</v>
      </c>
      <c r="ED44" s="152" t="n">
        <f aca="false">(BH44+BI44)/(AB44+AC44)</f>
        <v>0.999924233406257</v>
      </c>
      <c r="EE44" s="152" t="e">
        <f aca="false">BJ44/AD44</f>
        <v>#DIV/0!</v>
      </c>
      <c r="EF44" s="152" t="e">
        <f aca="false">BK44/AE44</f>
        <v>#DIV/0!</v>
      </c>
      <c r="EG44" s="152" t="e">
        <f aca="false">BL44/AF44</f>
        <v>#DIV/0!</v>
      </c>
      <c r="EH44" s="152" t="n">
        <f aca="false">BM44/AG44</f>
        <v>1.00637519532222</v>
      </c>
      <c r="EI44" s="152" t="n">
        <f aca="false">BN44/AH44</f>
        <v>0.915748307810732</v>
      </c>
      <c r="EJ44" s="152" t="n">
        <f aca="false">BO44/AI44</f>
        <v>1.33960955883011</v>
      </c>
      <c r="EK44" s="152" t="n">
        <f aca="false">(BN44+BO44)/(AH44+AI44)</f>
        <v>1.00490324535375</v>
      </c>
      <c r="EL44" s="152" t="n">
        <f aca="false">BP44/AJ44</f>
        <v>0.998659823440467</v>
      </c>
      <c r="EM44" s="152" t="n">
        <f aca="false">BQ44/AK44</f>
        <v>1.00057116846625</v>
      </c>
      <c r="EN44" s="152" t="e">
        <f aca="false">BR44/AL44</f>
        <v>#DIV/0!</v>
      </c>
      <c r="EO44" s="152" t="n">
        <f aca="false">BS44/AM44</f>
        <v>1.00061655426953</v>
      </c>
      <c r="EP44" s="152" t="n">
        <f aca="false">BT44/AN44</f>
        <v>0.998817231553804</v>
      </c>
      <c r="EQ44" s="152" t="e">
        <f aca="false">BU44/AO44</f>
        <v>#DIV/0!</v>
      </c>
      <c r="ER44" s="152" t="n">
        <f aca="false">BV44/AP44</f>
        <v>1.00024262683992</v>
      </c>
      <c r="ES44" s="152" t="n">
        <f aca="false">BW44/AQ44</f>
        <v>1</v>
      </c>
      <c r="ET44" s="152" t="e">
        <f aca="false">BX44/AR44</f>
        <v>#DIV/0!</v>
      </c>
      <c r="EU44" s="152" t="n">
        <f aca="false">BY44/AS44</f>
        <v>0.996873869891911</v>
      </c>
      <c r="EV44" s="152" t="n">
        <f aca="false">BZ44/AT44</f>
        <v>0.999435776296586</v>
      </c>
      <c r="EW44" s="152" t="e">
        <f aca="false">CA44/AU44</f>
        <v>#DIV/0!</v>
      </c>
      <c r="EX44" s="152" t="n">
        <f aca="false">CB44/AV44</f>
        <v>0.997499218505783</v>
      </c>
      <c r="EY44" s="152" t="e">
        <f aca="false">CC44/AW44</f>
        <v>#DIV/0!</v>
      </c>
      <c r="EZ44" s="152" t="n">
        <f aca="false">CD44/AX44</f>
        <v>0.997499218505783</v>
      </c>
      <c r="FA44" s="152" t="n">
        <f aca="false">CE44/AY44</f>
        <v>0.990607252075142</v>
      </c>
      <c r="FB44" s="152" t="e">
        <f aca="false">CF44/AZ44</f>
        <v>#DIV/0!</v>
      </c>
      <c r="FC44" s="154" t="n">
        <f aca="false">CG44/BA44</f>
        <v>0.990607252075142</v>
      </c>
      <c r="FD44" s="152" t="n">
        <f aca="false">SUM(BP44+BS44+BV44+BY44+CB44+CE44)/SUM(AJ44+AM44+AP44+AS44+AV44+AY44)</f>
        <v>0.998959455902304</v>
      </c>
      <c r="FE44" s="152" t="n">
        <f aca="false">SUM(BQ44+BT44+BW44+BZ44+CC44+CF44)/SUM(AK44+AN44+AQ44+AT44+AW44+AZ44)</f>
        <v>0.999880753403904</v>
      </c>
      <c r="FF44" s="152" t="n">
        <f aca="false">SUM(BR44+BU44+BX44+CA44+CD44+CG44)/SUM(AL44+AO44+AR44+AU44+AX44+BA44)</f>
        <v>0.995429096317033</v>
      </c>
      <c r="FG44" s="154" t="n">
        <f aca="false">CH44/BB44</f>
        <v>0.999735387783222</v>
      </c>
      <c r="FH44" s="152" t="n">
        <f aca="false">CI44/BC44</f>
        <v>1.00694176567012</v>
      </c>
      <c r="FI44" s="152" t="n">
        <f aca="false">CJ44/BD44</f>
        <v>0.95080941292085</v>
      </c>
      <c r="FJ44" s="152" t="n">
        <f aca="false">CK44/BE44</f>
        <v>0.982730031676151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463952156784188</v>
      </c>
      <c r="FR44" s="173" t="n">
        <f aca="false">AC44/$FO44</f>
        <v>0.269624382345085</v>
      </c>
      <c r="FS44" s="174" t="n">
        <f aca="false">AD44/$FO44</f>
        <v>0</v>
      </c>
      <c r="FT44" s="174" t="n">
        <f aca="false">AE44/$FO44</f>
        <v>0</v>
      </c>
      <c r="FU44" s="174" t="n">
        <f aca="false">AF44/$FO44</f>
        <v>0</v>
      </c>
      <c r="FV44" s="174" t="n">
        <f aca="false">AG44/$FO44</f>
        <v>0.0246622345753205</v>
      </c>
      <c r="FW44" s="174" t="n">
        <f aca="false">AH44/$FO44</f>
        <v>0.0210142102363782</v>
      </c>
      <c r="FX44" s="174" t="n">
        <f aca="false">AI44/$FO44</f>
        <v>0.00559750600961538</v>
      </c>
      <c r="FY44" s="174" t="n">
        <f aca="false">AJ44/$FO44</f>
        <v>0.00155389873798077</v>
      </c>
      <c r="FZ44" s="174" t="n">
        <f aca="false">AK44/$FO44</f>
        <v>0.00190704293536325</v>
      </c>
      <c r="GA44" s="174" t="n">
        <f aca="false">AL44/$FO44</f>
        <v>0</v>
      </c>
      <c r="GB44" s="174" t="n">
        <f aca="false">AM44/$FO44</f>
        <v>0.000981478699252137</v>
      </c>
      <c r="GC44" s="174" t="n">
        <f aca="false">AN44/$FO44</f>
        <v>0.00108676382211538</v>
      </c>
      <c r="GD44" s="174" t="n">
        <f aca="false">AO44/$FO44</f>
        <v>0</v>
      </c>
      <c r="GE44" s="174" t="n">
        <f aca="false">AP44/$FO44</f>
        <v>0.000464418068910256</v>
      </c>
      <c r="GF44" s="174" t="n">
        <f aca="false">AQ44/$FO44</f>
        <v>0.000721153846153846</v>
      </c>
      <c r="GG44" s="174" t="n">
        <f aca="false">AR44/$FO44</f>
        <v>0</v>
      </c>
      <c r="GH44" s="174" t="n">
        <f aca="false">AS44/$FO44</f>
        <v>0.000519310062767094</v>
      </c>
      <c r="GI44" s="174" t="n">
        <f aca="false">AT44/$FO44</f>
        <v>0.000554745926816239</v>
      </c>
      <c r="GJ44" s="174" t="n">
        <f aca="false">AU44/$FO44</f>
        <v>0</v>
      </c>
      <c r="GK44" s="174" t="n">
        <f aca="false">AV44/$FO44</f>
        <v>0.000133505275106838</v>
      </c>
      <c r="GL44" s="174" t="n">
        <f aca="false">AW44/$FO44</f>
        <v>0</v>
      </c>
      <c r="GM44" s="174" t="n">
        <f aca="false">AX44/$FO44</f>
        <v>0.000133505275106838</v>
      </c>
      <c r="GN44" s="174" t="n">
        <f aca="false">AY44/$FO44</f>
        <v>5.73167067307692E-005</v>
      </c>
      <c r="GO44" s="174" t="n">
        <f aca="false">AZ44/$FO44</f>
        <v>0</v>
      </c>
      <c r="GP44" s="174" t="n">
        <f aca="false">BA44/$FO44</f>
        <v>5.73167067307692E-005</v>
      </c>
      <c r="GQ44" s="174" t="n">
        <f aca="false">SUM(FY44,GB44,GE44,GH44,GK44,GN44)</f>
        <v>0.00370992755074786</v>
      </c>
      <c r="GR44" s="174" t="n">
        <f aca="false">SUM(FZ44,GC44,GF44,GI44,GL44,GO44)</f>
        <v>0.00426970653044872</v>
      </c>
      <c r="GS44" s="174" t="n">
        <f aca="false">SUM(GA44,GD44,GG44,GJ44,GM44,GP44)</f>
        <v>0.000190821981837607</v>
      </c>
      <c r="GT44" s="130"/>
      <c r="GU44" s="173" t="n">
        <f aca="false">BH44/$FO44</f>
        <v>0.462096708900908</v>
      </c>
      <c r="GV44" s="173" t="n">
        <f aca="false">BI44/$FO44</f>
        <v>0.271424249632746</v>
      </c>
      <c r="GW44" s="173" t="n">
        <f aca="false">BJ44/$FO44</f>
        <v>0</v>
      </c>
      <c r="GX44" s="173" t="n">
        <f aca="false">BK44/$FO44</f>
        <v>0</v>
      </c>
      <c r="GY44" s="173" t="n">
        <f aca="false">BL44/$FO44</f>
        <v>0</v>
      </c>
      <c r="GZ44" s="173" t="n">
        <f aca="false">BM44/$FO44</f>
        <v>0.0248194611378205</v>
      </c>
      <c r="HA44" s="173" t="n">
        <f aca="false">BN44/$FO44</f>
        <v>0.0192437274639423</v>
      </c>
      <c r="HB44" s="173" t="n">
        <f aca="false">BO44/$FO44</f>
        <v>0.00749847255608974</v>
      </c>
      <c r="HC44" s="173" t="n">
        <f aca="false">BP44/$FO44</f>
        <v>0.00155181623931624</v>
      </c>
      <c r="HD44" s="173" t="n">
        <f aca="false">BQ44/$FO44</f>
        <v>0.00190813217815171</v>
      </c>
      <c r="HE44" s="173" t="n">
        <f aca="false">BR44/$FO44</f>
        <v>0</v>
      </c>
      <c r="HF44" s="173" t="n">
        <f aca="false">BS44/$FO44</f>
        <v>0.000982083834134616</v>
      </c>
      <c r="HG44" s="173" t="n">
        <f aca="false">BT44/$FO44</f>
        <v>0.00108547843215812</v>
      </c>
      <c r="HH44" s="173" t="n">
        <f aca="false">BU44/$FO44</f>
        <v>0</v>
      </c>
      <c r="HI44" s="173" t="n">
        <f aca="false">BV44/$FO44</f>
        <v>0.000464530749198718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0.000517686631944444</v>
      </c>
      <c r="HM44" s="173" t="n">
        <f aca="false">BZ44/$FO44</f>
        <v>0.000554432926014957</v>
      </c>
      <c r="HN44" s="173" t="n">
        <f aca="false">CA44/$FO44</f>
        <v>0</v>
      </c>
      <c r="HO44" s="173" t="n">
        <f aca="false">CB44/$FO44</f>
        <v>0.00013317140758547</v>
      </c>
      <c r="HP44" s="173" t="n">
        <f aca="false">CC44/$FO44</f>
        <v>0</v>
      </c>
      <c r="HQ44" s="173" t="n">
        <f aca="false">CD44/$FO44</f>
        <v>0.00013317140758547</v>
      </c>
      <c r="HR44" s="173" t="n">
        <f aca="false">CE44/$FO44</f>
        <v>5.67783453525641E-005</v>
      </c>
      <c r="HS44" s="173" t="n">
        <f aca="false">CF44/$FO44</f>
        <v>0</v>
      </c>
      <c r="HT44" s="173" t="n">
        <f aca="false">CG44/$FO44</f>
        <v>5.67783453525641E-005</v>
      </c>
      <c r="HU44" s="174" t="n">
        <f aca="false">SUM(HC44,HF44,HI44,HL44,HO44,HR44)</f>
        <v>0.00370606720753205</v>
      </c>
      <c r="HV44" s="174" t="n">
        <f aca="false">SUM(HD44,HG44,HJ44,HM44,HP44,HS44)</f>
        <v>0.00426919738247863</v>
      </c>
      <c r="HW44" s="174" t="n">
        <f aca="false">SUM(HE44,HH44,HK44,HN44,HQ44,HT44)</f>
        <v>0.000189949752938034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281.4496</v>
      </c>
      <c r="E45" s="214" t="n">
        <v>35.8845</v>
      </c>
      <c r="F45" s="214" t="n">
        <v>39.6608</v>
      </c>
      <c r="G45" s="214" t="n">
        <v>40.6574</v>
      </c>
      <c r="H45" s="214" t="n">
        <v>1723.34</v>
      </c>
      <c r="I45" s="214" t="n">
        <v>21.61</v>
      </c>
      <c r="J45" s="177" t="n">
        <f aca="false">H45/3600</f>
        <v>0.478705555555556</v>
      </c>
      <c r="L45" s="213" t="n">
        <v>9286.9016</v>
      </c>
      <c r="M45" s="214" t="n">
        <v>35.8856</v>
      </c>
      <c r="N45" s="214" t="n">
        <v>39.6615</v>
      </c>
      <c r="O45" s="214" t="n">
        <v>40.661</v>
      </c>
      <c r="P45" s="214" t="n">
        <v>1746.03</v>
      </c>
      <c r="Q45" s="214" t="n">
        <v>21.7</v>
      </c>
      <c r="R45" s="177" t="n">
        <f aca="false">P45/3600</f>
        <v>0.485008333333333</v>
      </c>
      <c r="S45" s="160"/>
      <c r="T45" s="71"/>
      <c r="U45" s="109"/>
      <c r="V45" s="109"/>
      <c r="W45" s="71"/>
      <c r="X45" s="109"/>
      <c r="Y45" s="179"/>
      <c r="Z45" s="109"/>
      <c r="AA45" s="116"/>
      <c r="AB45" s="180" t="n">
        <v>70887989</v>
      </c>
      <c r="AC45" s="181" t="n">
        <v>34608371</v>
      </c>
      <c r="AD45" s="181" t="n">
        <v>0</v>
      </c>
      <c r="AE45" s="181" t="n">
        <v>0</v>
      </c>
      <c r="AF45" s="181" t="n">
        <v>0</v>
      </c>
      <c r="AG45" s="181" t="n">
        <v>4792636</v>
      </c>
      <c r="AH45" s="181" t="n">
        <v>4152356</v>
      </c>
      <c r="AI45" s="181" t="n">
        <v>1083807</v>
      </c>
      <c r="AJ45" s="181" t="n">
        <v>250181</v>
      </c>
      <c r="AK45" s="181" t="n">
        <v>273860</v>
      </c>
      <c r="AL45" s="181" t="n">
        <v>0</v>
      </c>
      <c r="AM45" s="181" t="n">
        <v>148743</v>
      </c>
      <c r="AN45" s="181" t="n">
        <v>160591</v>
      </c>
      <c r="AO45" s="181" t="n">
        <v>0</v>
      </c>
      <c r="AP45" s="181" t="n">
        <v>79852</v>
      </c>
      <c r="AQ45" s="181" t="n">
        <v>172800</v>
      </c>
      <c r="AR45" s="181" t="n">
        <v>0</v>
      </c>
      <c r="AS45" s="181" t="n">
        <v>119325</v>
      </c>
      <c r="AT45" s="181" t="n">
        <v>144663</v>
      </c>
      <c r="AU45" s="181" t="n">
        <v>0</v>
      </c>
      <c r="AV45" s="181" t="n">
        <v>42405</v>
      </c>
      <c r="AW45" s="181" t="n">
        <v>0</v>
      </c>
      <c r="AX45" s="181" t="n">
        <v>42405</v>
      </c>
      <c r="AY45" s="181" t="n">
        <v>20590</v>
      </c>
      <c r="AZ45" s="181" t="n">
        <v>0</v>
      </c>
      <c r="BA45" s="182" t="n">
        <v>20590</v>
      </c>
      <c r="BB45" s="181" t="n">
        <v>7425874</v>
      </c>
      <c r="BC45" s="181" t="n">
        <v>4.660511</v>
      </c>
      <c r="BD45" s="181" t="n">
        <v>2918103</v>
      </c>
      <c r="BE45" s="182" t="n">
        <v>4809510</v>
      </c>
      <c r="BF45" s="142"/>
      <c r="BG45" s="122"/>
      <c r="BH45" s="183" t="n">
        <v>70508237</v>
      </c>
      <c r="BI45" s="184" t="n">
        <v>35033055</v>
      </c>
      <c r="BJ45" s="184" t="n">
        <v>0</v>
      </c>
      <c r="BK45" s="184" t="n">
        <v>0</v>
      </c>
      <c r="BL45" s="184" t="n">
        <v>0</v>
      </c>
      <c r="BM45" s="184" t="n">
        <v>4823866</v>
      </c>
      <c r="BN45" s="184" t="n">
        <v>3759318</v>
      </c>
      <c r="BO45" s="184" t="n">
        <v>1502645</v>
      </c>
      <c r="BP45" s="184" t="n">
        <v>253446</v>
      </c>
      <c r="BQ45" s="184" t="n">
        <v>277193</v>
      </c>
      <c r="BR45" s="184" t="n">
        <v>0</v>
      </c>
      <c r="BS45" s="184" t="n">
        <v>150983</v>
      </c>
      <c r="BT45" s="184" t="n">
        <v>162812</v>
      </c>
      <c r="BU45" s="184" t="n">
        <v>0</v>
      </c>
      <c r="BV45" s="184" t="n">
        <v>79141</v>
      </c>
      <c r="BW45" s="184" t="n">
        <v>172800</v>
      </c>
      <c r="BX45" s="184" t="n">
        <v>0</v>
      </c>
      <c r="BY45" s="184" t="n">
        <v>120276</v>
      </c>
      <c r="BZ45" s="184" t="n">
        <v>144531</v>
      </c>
      <c r="CA45" s="184" t="n">
        <v>0</v>
      </c>
      <c r="CB45" s="184" t="n">
        <v>43165</v>
      </c>
      <c r="CC45" s="184" t="n">
        <v>0</v>
      </c>
      <c r="CD45" s="184" t="n">
        <v>43165</v>
      </c>
      <c r="CE45" s="184" t="n">
        <v>20846</v>
      </c>
      <c r="CF45" s="184" t="n">
        <v>0</v>
      </c>
      <c r="CG45" s="185" t="n">
        <v>20846</v>
      </c>
      <c r="CH45" s="184" t="n">
        <v>7422500</v>
      </c>
      <c r="CI45" s="184" t="n">
        <v>4.719846</v>
      </c>
      <c r="CJ45" s="184" t="n">
        <v>2759099</v>
      </c>
      <c r="CK45" s="184" t="n">
        <v>4711991</v>
      </c>
      <c r="CN45" s="186" t="n">
        <f aca="false">AE45/$AB45</f>
        <v>0</v>
      </c>
      <c r="CO45" s="152" t="n">
        <f aca="false">AF45/$AC45</f>
        <v>0</v>
      </c>
      <c r="CP45" s="152" t="n">
        <f aca="false">AH45/$AB45</f>
        <v>0.0585762984473999</v>
      </c>
      <c r="CQ45" s="152" t="n">
        <f aca="false">AI45/$AC45</f>
        <v>0.0313163251746232</v>
      </c>
      <c r="CR45" s="152" t="n">
        <f aca="false">AK45/$AB45</f>
        <v>0.00386327788195543</v>
      </c>
      <c r="CS45" s="152" t="n">
        <f aca="false">AL45/$AC45</f>
        <v>0</v>
      </c>
      <c r="CT45" s="152" t="n">
        <f aca="false">AN45/$AB45</f>
        <v>0.00226541904017054</v>
      </c>
      <c r="CU45" s="152" t="n">
        <f aca="false">AO45/$AC45</f>
        <v>0</v>
      </c>
      <c r="CV45" s="152" t="n">
        <f aca="false">AQ45/$AB45</f>
        <v>0.00243764849924012</v>
      </c>
      <c r="CW45" s="152" t="n">
        <f aca="false">AR45/$AC45</f>
        <v>0</v>
      </c>
      <c r="CX45" s="152" t="n">
        <f aca="false">AT45/$AB45</f>
        <v>0.00204072653267114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12252815944443</v>
      </c>
      <c r="DB45" s="152" t="n">
        <f aca="false">AZ45/$AB45</f>
        <v>0</v>
      </c>
      <c r="DC45" s="154" t="n">
        <f aca="false">BA45/$AC45</f>
        <v>0.000594942766881458</v>
      </c>
      <c r="DD45" s="152" t="n">
        <f aca="false">CR45+CT45+CV45+CX45+CZ45+DB45</f>
        <v>0.0106070719540372</v>
      </c>
      <c r="DE45" s="187" t="n">
        <f aca="false">CS45+CU45+CW45+CY45+DA45+DC45</f>
        <v>0.00182022436132576</v>
      </c>
      <c r="DF45" s="130"/>
      <c r="DG45" s="130"/>
      <c r="DH45" s="186" t="n">
        <f aca="false">BK45/$BH45</f>
        <v>0</v>
      </c>
      <c r="DI45" s="152" t="n">
        <f aca="false">BL45/$BI45</f>
        <v>0</v>
      </c>
      <c r="DJ45" s="152" t="n">
        <f aca="false">BN45/$BH45</f>
        <v>0.0533174301323121</v>
      </c>
      <c r="DK45" s="152" t="n">
        <f aca="false">BO45/$BI45</f>
        <v>0.0428922056611963</v>
      </c>
      <c r="DL45" s="152" t="n">
        <f aca="false">BQ45/$BH45</f>
        <v>0.00393135627543772</v>
      </c>
      <c r="DM45" s="152" t="n">
        <f aca="false">BR45/$BI45</f>
        <v>0</v>
      </c>
      <c r="DN45" s="152" t="n">
        <f aca="false">BT45/$BH45</f>
        <v>0.00230912028051418</v>
      </c>
      <c r="DO45" s="152" t="n">
        <f aca="false">BU45/$BI45</f>
        <v>0</v>
      </c>
      <c r="DP45" s="152" t="n">
        <f aca="false">BW45/$BH45</f>
        <v>0.00245077748859328</v>
      </c>
      <c r="DQ45" s="152" t="n">
        <f aca="false">BX45/$BI45</f>
        <v>0</v>
      </c>
      <c r="DR45" s="152" t="n">
        <f aca="false">BZ45/$BH45</f>
        <v>0.00204984560881873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123212206300592</v>
      </c>
      <c r="DV45" s="152" t="n">
        <f aca="false">CF45/$BH45</f>
        <v>0</v>
      </c>
      <c r="DW45" s="152" t="n">
        <f aca="false">CG45/$BI45</f>
        <v>0.000595038029084246</v>
      </c>
      <c r="DX45" s="152" t="n">
        <f aca="false">DL45+DN45+DP45+DR45+DT45+DV45</f>
        <v>0.0107410996533639</v>
      </c>
      <c r="DY45" s="187" t="n">
        <f aca="false">DM45+DO45+DQ45+DS45+DU45+DW45</f>
        <v>0.00182716009209017</v>
      </c>
      <c r="DZ45" s="130"/>
      <c r="EA45" s="130"/>
      <c r="EB45" s="152" t="n">
        <f aca="false">BH45/AB45</f>
        <v>0.994642928860628</v>
      </c>
      <c r="EC45" s="152" t="n">
        <f aca="false">BI45/AC45</f>
        <v>1.01227113521177</v>
      </c>
      <c r="ED45" s="152" t="n">
        <f aca="false">(BH45+BI45)/(AB45+AC45)</f>
        <v>1.00042591042952</v>
      </c>
      <c r="EE45" s="152" t="e">
        <f aca="false">BJ45/AD45</f>
        <v>#DIV/0!</v>
      </c>
      <c r="EF45" s="152" t="e">
        <f aca="false">BK45/AE45</f>
        <v>#DIV/0!</v>
      </c>
      <c r="EG45" s="152" t="e">
        <f aca="false">BL45/AF45</f>
        <v>#DIV/0!</v>
      </c>
      <c r="EH45" s="152" t="n">
        <f aca="false">BM45/AG45</f>
        <v>1.00651624700895</v>
      </c>
      <c r="EI45" s="152" t="n">
        <f aca="false">BN45/AH45</f>
        <v>0.905345784417328</v>
      </c>
      <c r="EJ45" s="152" t="n">
        <f aca="false">BO45/AI45</f>
        <v>1.3864507241603</v>
      </c>
      <c r="EK45" s="152" t="n">
        <f aca="false">(BN45+BO45)/(AH45+AI45)</f>
        <v>1.00492727212656</v>
      </c>
      <c r="EL45" s="152" t="n">
        <f aca="false">BP45/AJ45</f>
        <v>1.01305055140079</v>
      </c>
      <c r="EM45" s="152" t="n">
        <f aca="false">BQ45/AK45</f>
        <v>1.0121704520558</v>
      </c>
      <c r="EN45" s="152" t="e">
        <f aca="false">BR45/AL45</f>
        <v>#DIV/0!</v>
      </c>
      <c r="EO45" s="152" t="n">
        <f aca="false">BS45/AM45</f>
        <v>1.01505953221328</v>
      </c>
      <c r="EP45" s="152" t="n">
        <f aca="false">BT45/AN45</f>
        <v>1.01383016482866</v>
      </c>
      <c r="EQ45" s="152" t="e">
        <f aca="false">BU45/AO45</f>
        <v>#DIV/0!</v>
      </c>
      <c r="ER45" s="152" t="n">
        <f aca="false">BV45/AP45</f>
        <v>0.991096027651155</v>
      </c>
      <c r="ES45" s="152" t="n">
        <f aca="false">BW45/AQ45</f>
        <v>1</v>
      </c>
      <c r="ET45" s="152" t="e">
        <f aca="false">BX45/AR45</f>
        <v>#DIV/0!</v>
      </c>
      <c r="EU45" s="152" t="n">
        <f aca="false">BY45/AS45</f>
        <v>1.00796983029541</v>
      </c>
      <c r="EV45" s="152" t="n">
        <f aca="false">BZ45/AT45</f>
        <v>0.99908753447668</v>
      </c>
      <c r="EW45" s="152" t="e">
        <f aca="false">CA45/AU45</f>
        <v>#DIV/0!</v>
      </c>
      <c r="EX45" s="152" t="n">
        <f aca="false">CB45/AV45</f>
        <v>1.01792241480957</v>
      </c>
      <c r="EY45" s="152" t="e">
        <f aca="false">CC45/AW45</f>
        <v>#DIV/0!</v>
      </c>
      <c r="EZ45" s="152" t="n">
        <f aca="false">CD45/AX45</f>
        <v>1.01792241480957</v>
      </c>
      <c r="FA45" s="152" t="n">
        <f aca="false">CE45/AY45</f>
        <v>1.01243322000971</v>
      </c>
      <c r="FB45" s="152" t="e">
        <f aca="false">CF45/AZ45</f>
        <v>#DIV/0!</v>
      </c>
      <c r="FC45" s="154" t="n">
        <f aca="false">CG45/BA45</f>
        <v>1.01243322000971</v>
      </c>
      <c r="FD45" s="152" t="n">
        <f aca="false">SUM(BP45+BS45+BV45+BY45+CB45+CE45)/SUM(AJ45+AM45+AP45+AS45+AV45+AY45)</f>
        <v>1.01022695644808</v>
      </c>
      <c r="FE45" s="152" t="n">
        <f aca="false">SUM(BQ45+BT45+BW45+BZ45+CC45+CF45)/SUM(AK45+AN45+AQ45+AT45+AW45+AZ45)</f>
        <v>1.00721093103733</v>
      </c>
      <c r="FF45" s="152" t="n">
        <f aca="false">SUM(BR45+BU45+BX45+CA45+CD45+CG45)/SUM(AL45+AO45+AR45+AU45+AX45+BA45)</f>
        <v>1.01612826414795</v>
      </c>
      <c r="FG45" s="154" t="n">
        <f aca="false">CH45/BB45</f>
        <v>0.999545642708185</v>
      </c>
      <c r="FH45" s="152" t="n">
        <f aca="false">CI45/BC45</f>
        <v>1.01273143653132</v>
      </c>
      <c r="FI45" s="152" t="n">
        <f aca="false">CJ45/BD45</f>
        <v>0.945511176267596</v>
      </c>
      <c r="FJ45" s="152" t="n">
        <f aca="false">CK45/BE45</f>
        <v>0.979723714058189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295839964776977</v>
      </c>
      <c r="FR45" s="173" t="n">
        <f aca="false">AC45/$FO45</f>
        <v>0.14443263805422</v>
      </c>
      <c r="FS45" s="174" t="n">
        <f aca="false">AD45/$FO45</f>
        <v>0</v>
      </c>
      <c r="FT45" s="174" t="n">
        <f aca="false">AE45/$FO45</f>
        <v>0</v>
      </c>
      <c r="FU45" s="174" t="n">
        <f aca="false">AF45/$FO45</f>
        <v>0</v>
      </c>
      <c r="FV45" s="174" t="n">
        <f aca="false">AG45/$FO45</f>
        <v>0.0200013187767094</v>
      </c>
      <c r="FW45" s="174" t="n">
        <f aca="false">AH45/$FO45</f>
        <v>0.0173292100694444</v>
      </c>
      <c r="FX45" s="174" t="n">
        <f aca="false">AI45/$FO45</f>
        <v>0.00452309945913462</v>
      </c>
      <c r="FY45" s="174" t="n">
        <f aca="false">AJ45/$FO45</f>
        <v>0.0010440913795406</v>
      </c>
      <c r="FZ45" s="174" t="n">
        <f aca="false">AK45/$FO45</f>
        <v>0.00114291199252137</v>
      </c>
      <c r="GA45" s="174" t="n">
        <f aca="false">AL45/$FO45</f>
        <v>0</v>
      </c>
      <c r="GB45" s="174" t="n">
        <f aca="false">AM45/$FO45</f>
        <v>0.000620755709134615</v>
      </c>
      <c r="GC45" s="174" t="n">
        <f aca="false">AN45/$FO45</f>
        <v>0.000670201489049145</v>
      </c>
      <c r="GD45" s="174" t="n">
        <f aca="false">AO45/$FO45</f>
        <v>0</v>
      </c>
      <c r="GE45" s="174" t="n">
        <f aca="false">AP45/$FO45</f>
        <v>0.000333249866452992</v>
      </c>
      <c r="GF45" s="174" t="n">
        <f aca="false">AQ45/$FO45</f>
        <v>0.000721153846153846</v>
      </c>
      <c r="GG45" s="174" t="n">
        <f aca="false">AR45/$FO45</f>
        <v>0</v>
      </c>
      <c r="GH45" s="174" t="n">
        <f aca="false">AS45/$FO45</f>
        <v>0.000497984274839744</v>
      </c>
      <c r="GI45" s="174" t="n">
        <f aca="false">AT45/$FO45</f>
        <v>0.000603728465544872</v>
      </c>
      <c r="GJ45" s="174" t="n">
        <f aca="false">AU45/$FO45</f>
        <v>0</v>
      </c>
      <c r="GK45" s="174" t="n">
        <f aca="false">AV45/$FO45</f>
        <v>0.000176970653044872</v>
      </c>
      <c r="GL45" s="174" t="n">
        <f aca="false">AW45/$FO45</f>
        <v>0</v>
      </c>
      <c r="GM45" s="174" t="n">
        <f aca="false">AX45/$FO45</f>
        <v>0.000176970653044872</v>
      </c>
      <c r="GN45" s="174" t="n">
        <f aca="false">AY45/$FO45</f>
        <v>8.59291533119658E-005</v>
      </c>
      <c r="GO45" s="174" t="n">
        <f aca="false">AZ45/$FO45</f>
        <v>0</v>
      </c>
      <c r="GP45" s="174" t="n">
        <f aca="false">BA45/$FO45</f>
        <v>8.59291533119658E-005</v>
      </c>
      <c r="GQ45" s="174" t="n">
        <f aca="false">SUM(FY45,GB45,GE45,GH45,GK45,GN45)</f>
        <v>0.00275898103632479</v>
      </c>
      <c r="GR45" s="174" t="n">
        <f aca="false">SUM(FZ45,GC45,GF45,GI45,GL45,GO45)</f>
        <v>0.00313799579326923</v>
      </c>
      <c r="GS45" s="174" t="n">
        <f aca="false">SUM(GA45,GD45,GG45,GJ45,GM45,GP45)</f>
        <v>0.000262899806356838</v>
      </c>
      <c r="GT45" s="130"/>
      <c r="GU45" s="173" t="n">
        <f aca="false">BH45/$FO45</f>
        <v>0.294255129039797</v>
      </c>
      <c r="GV45" s="173" t="n">
        <f aca="false">BI45/$FO45</f>
        <v>0.146204990484776</v>
      </c>
      <c r="GW45" s="173" t="n">
        <f aca="false">BJ45/$FO45</f>
        <v>0</v>
      </c>
      <c r="GX45" s="173" t="n">
        <f aca="false">BK45/$FO45</f>
        <v>0</v>
      </c>
      <c r="GY45" s="173" t="n">
        <f aca="false">BL45/$FO45</f>
        <v>0</v>
      </c>
      <c r="GZ45" s="173" t="n">
        <f aca="false">BM45/$FO45</f>
        <v>0.0201316523103633</v>
      </c>
      <c r="HA45" s="173" t="n">
        <f aca="false">BN45/$FO45</f>
        <v>0.0156889272836538</v>
      </c>
      <c r="HB45" s="173" t="n">
        <f aca="false">BO45/$FO45</f>
        <v>0.00627105452056624</v>
      </c>
      <c r="HC45" s="173" t="n">
        <f aca="false">BP45/$FO45</f>
        <v>0.00105771734775641</v>
      </c>
      <c r="HD45" s="173" t="n">
        <f aca="false">BQ45/$FO45</f>
        <v>0.00115682174813034</v>
      </c>
      <c r="HE45" s="173" t="n">
        <f aca="false">BR45/$FO45</f>
        <v>0</v>
      </c>
      <c r="HF45" s="173" t="n">
        <f aca="false">BS45/$FO45</f>
        <v>0.000630103999732906</v>
      </c>
      <c r="HG45" s="173" t="n">
        <f aca="false">BT45/$FO45</f>
        <v>0.000679470486111111</v>
      </c>
      <c r="HH45" s="173" t="n">
        <f aca="false">BU45/$FO45</f>
        <v>0</v>
      </c>
      <c r="HI45" s="173" t="n">
        <f aca="false">BV45/$FO45</f>
        <v>0.000330282618856838</v>
      </c>
      <c r="HJ45" s="173" t="n">
        <f aca="false">BW45/$FO45</f>
        <v>0.000721153846153846</v>
      </c>
      <c r="HK45" s="173" t="n">
        <f aca="false">BX45/$FO45</f>
        <v>0</v>
      </c>
      <c r="HL45" s="173" t="n">
        <f aca="false">BY45/$FO45</f>
        <v>0.000501953125</v>
      </c>
      <c r="HM45" s="173" t="n">
        <f aca="false">BZ45/$FO45</f>
        <v>0.000603177584134615</v>
      </c>
      <c r="HN45" s="173" t="n">
        <f aca="false">CA45/$FO45</f>
        <v>0</v>
      </c>
      <c r="HO45" s="173" t="n">
        <f aca="false">CB45/$FO45</f>
        <v>0.000180142394497863</v>
      </c>
      <c r="HP45" s="173" t="n">
        <f aca="false">CC45/$FO45</f>
        <v>0</v>
      </c>
      <c r="HQ45" s="173" t="n">
        <f aca="false">CD45/$FO45</f>
        <v>0.000180142394497863</v>
      </c>
      <c r="HR45" s="173" t="n">
        <f aca="false">CE45/$FO45</f>
        <v>8.69975293803419E-005</v>
      </c>
      <c r="HS45" s="173" t="n">
        <f aca="false">CF45/$FO45</f>
        <v>0</v>
      </c>
      <c r="HT45" s="173" t="n">
        <f aca="false">CG45/$FO45</f>
        <v>8.69975293803419E-005</v>
      </c>
      <c r="HU45" s="174" t="n">
        <f aca="false">SUM(HC45,HF45,HI45,HL45,HO45,HR45)</f>
        <v>0.00278719701522436</v>
      </c>
      <c r="HV45" s="174" t="n">
        <f aca="false">SUM(HD45,HG45,HJ45,HM45,HP45,HS45)</f>
        <v>0.00316062366452991</v>
      </c>
      <c r="HW45" s="174" t="n">
        <f aca="false">SUM(HE45,HH45,HK45,HN45,HQ45,HT45)</f>
        <v>0.0002671399238782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5289.4592</v>
      </c>
      <c r="E46" s="216" t="n">
        <v>32.7163</v>
      </c>
      <c r="F46" s="216" t="n">
        <v>38.2835</v>
      </c>
      <c r="G46" s="216" t="n">
        <v>39.1953</v>
      </c>
      <c r="H46" s="216" t="n">
        <v>1565.42</v>
      </c>
      <c r="I46" s="216" t="n">
        <v>18.45</v>
      </c>
      <c r="J46" s="190" t="n">
        <f aca="false">H46/3600</f>
        <v>0.434838888888889</v>
      </c>
      <c r="L46" s="215" t="n">
        <v>5292.5016</v>
      </c>
      <c r="M46" s="216" t="n">
        <v>32.7157</v>
      </c>
      <c r="N46" s="216" t="n">
        <v>38.2821</v>
      </c>
      <c r="O46" s="216" t="n">
        <v>39.1905</v>
      </c>
      <c r="P46" s="216" t="n">
        <v>1551.1</v>
      </c>
      <c r="Q46" s="216" t="n">
        <v>18.49</v>
      </c>
      <c r="R46" s="190" t="n">
        <f aca="false">P46/3600</f>
        <v>0.430861111111111</v>
      </c>
      <c r="S46" s="160"/>
      <c r="T46" s="73"/>
      <c r="U46" s="192"/>
      <c r="V46" s="192"/>
      <c r="W46" s="73"/>
      <c r="X46" s="192"/>
      <c r="Y46" s="193"/>
      <c r="Z46" s="109"/>
      <c r="AA46" s="116"/>
      <c r="AB46" s="180" t="n">
        <v>43698479</v>
      </c>
      <c r="AC46" s="181" t="n">
        <v>18175818</v>
      </c>
      <c r="AD46" s="181" t="n">
        <v>0</v>
      </c>
      <c r="AE46" s="181" t="n">
        <v>0</v>
      </c>
      <c r="AF46" s="181" t="n">
        <v>0</v>
      </c>
      <c r="AG46" s="181" t="n">
        <v>3361658</v>
      </c>
      <c r="AH46" s="181" t="n">
        <v>2989214</v>
      </c>
      <c r="AI46" s="181" t="n">
        <v>752849</v>
      </c>
      <c r="AJ46" s="181" t="n">
        <v>144259</v>
      </c>
      <c r="AK46" s="181" t="n">
        <v>153105</v>
      </c>
      <c r="AL46" s="181" t="n">
        <v>0</v>
      </c>
      <c r="AM46" s="181" t="n">
        <v>81055</v>
      </c>
      <c r="AN46" s="181" t="n">
        <v>96445</v>
      </c>
      <c r="AO46" s="181" t="n">
        <v>0</v>
      </c>
      <c r="AP46" s="181" t="n">
        <v>58364</v>
      </c>
      <c r="AQ46" s="181" t="n">
        <v>172800</v>
      </c>
      <c r="AR46" s="181" t="n">
        <v>0</v>
      </c>
      <c r="AS46" s="181" t="n">
        <v>74673</v>
      </c>
      <c r="AT46" s="181" t="n">
        <v>151675</v>
      </c>
      <c r="AU46" s="181" t="n">
        <v>0</v>
      </c>
      <c r="AV46" s="181" t="n">
        <v>31430</v>
      </c>
      <c r="AW46" s="181" t="n">
        <v>0</v>
      </c>
      <c r="AX46" s="181" t="n">
        <v>31430</v>
      </c>
      <c r="AY46" s="181" t="n">
        <v>17237</v>
      </c>
      <c r="AZ46" s="181" t="n">
        <v>0</v>
      </c>
      <c r="BA46" s="182" t="n">
        <v>17237</v>
      </c>
      <c r="BB46" s="181" t="n">
        <v>4885239</v>
      </c>
      <c r="BC46" s="181" t="n">
        <v>3.720559</v>
      </c>
      <c r="BD46" s="181" t="n">
        <v>2132428</v>
      </c>
      <c r="BE46" s="182" t="n">
        <v>3435100</v>
      </c>
      <c r="BF46" s="142"/>
      <c r="BG46" s="122"/>
      <c r="BH46" s="183" t="n">
        <v>43380393</v>
      </c>
      <c r="BI46" s="184" t="n">
        <v>18531015</v>
      </c>
      <c r="BJ46" s="184" t="n">
        <v>0</v>
      </c>
      <c r="BK46" s="184" t="n">
        <v>0</v>
      </c>
      <c r="BL46" s="184" t="n">
        <v>0</v>
      </c>
      <c r="BM46" s="184" t="n">
        <v>3384391</v>
      </c>
      <c r="BN46" s="184" t="n">
        <v>2661433</v>
      </c>
      <c r="BO46" s="184" t="n">
        <v>1098730</v>
      </c>
      <c r="BP46" s="184" t="n">
        <v>144543</v>
      </c>
      <c r="BQ46" s="184" t="n">
        <v>153243</v>
      </c>
      <c r="BR46" s="184" t="n">
        <v>0</v>
      </c>
      <c r="BS46" s="184" t="n">
        <v>81045</v>
      </c>
      <c r="BT46" s="184" t="n">
        <v>97196</v>
      </c>
      <c r="BU46" s="184" t="n">
        <v>0</v>
      </c>
      <c r="BV46" s="184" t="n">
        <v>57820</v>
      </c>
      <c r="BW46" s="184" t="n">
        <v>172800</v>
      </c>
      <c r="BX46" s="184" t="n">
        <v>0</v>
      </c>
      <c r="BY46" s="184" t="n">
        <v>74531</v>
      </c>
      <c r="BZ46" s="184" t="n">
        <v>151836</v>
      </c>
      <c r="CA46" s="184" t="n">
        <v>0</v>
      </c>
      <c r="CB46" s="184" t="n">
        <v>31160</v>
      </c>
      <c r="CC46" s="184" t="n">
        <v>0</v>
      </c>
      <c r="CD46" s="184" t="n">
        <v>31160</v>
      </c>
      <c r="CE46" s="184" t="n">
        <v>17024</v>
      </c>
      <c r="CF46" s="184" t="n">
        <v>0</v>
      </c>
      <c r="CG46" s="185" t="n">
        <v>17024</v>
      </c>
      <c r="CH46" s="184" t="n">
        <v>4880052</v>
      </c>
      <c r="CI46" s="184" t="n">
        <v>3.797299</v>
      </c>
      <c r="CJ46" s="184" t="n">
        <v>2003295</v>
      </c>
      <c r="CK46" s="184" t="n">
        <v>3352187</v>
      </c>
      <c r="CN46" s="186" t="n">
        <f aca="false">AE46/$AB46</f>
        <v>0</v>
      </c>
      <c r="CO46" s="152" t="n">
        <f aca="false">AF46/$AC46</f>
        <v>0</v>
      </c>
      <c r="CP46" s="152" t="n">
        <f aca="false">AH46/$AB46</f>
        <v>0.0684054472468023</v>
      </c>
      <c r="CQ46" s="152" t="n">
        <f aca="false">AI46/$AC46</f>
        <v>0.041420364134368</v>
      </c>
      <c r="CR46" s="152" t="n">
        <f aca="false">AK46/$AB46</f>
        <v>0.00350366885767351</v>
      </c>
      <c r="CS46" s="152" t="n">
        <f aca="false">AL46/$AC46</f>
        <v>0</v>
      </c>
      <c r="CT46" s="152" t="n">
        <f aca="false">AN46/$AB46</f>
        <v>0.00220705622271201</v>
      </c>
      <c r="CU46" s="152" t="n">
        <f aca="false">AO46/$AC46</f>
        <v>0</v>
      </c>
      <c r="CV46" s="152" t="n">
        <f aca="false">AQ46/$AB46</f>
        <v>0.00395437104344067</v>
      </c>
      <c r="CW46" s="152" t="n">
        <f aca="false">AR46/$AC46</f>
        <v>0</v>
      </c>
      <c r="CX46" s="152" t="n">
        <f aca="false">AT46/$AB46</f>
        <v>0.00347094460656171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172922066011004</v>
      </c>
      <c r="DB46" s="152" t="n">
        <f aca="false">AZ46/$AB46</f>
        <v>0</v>
      </c>
      <c r="DC46" s="154" t="n">
        <f aca="false">BA46/$AC46</f>
        <v>0.000948347964311703</v>
      </c>
      <c r="DD46" s="152" t="n">
        <f aca="false">CR46+CT46+CV46+CX46+CZ46+DB46</f>
        <v>0.0131360407303879</v>
      </c>
      <c r="DE46" s="187" t="n">
        <f aca="false">CS46+CU46+CW46+CY46+DA46+DC46</f>
        <v>0.00267756862442175</v>
      </c>
      <c r="DF46" s="130"/>
      <c r="DG46" s="130"/>
      <c r="DH46" s="186" t="n">
        <f aca="false">BK46/$BH46</f>
        <v>0</v>
      </c>
      <c r="DI46" s="152" t="n">
        <f aca="false">BL46/$BI46</f>
        <v>0</v>
      </c>
      <c r="DJ46" s="152" t="n">
        <f aca="false">BN46/$BH46</f>
        <v>0.0613510578385032</v>
      </c>
      <c r="DK46" s="152" t="n">
        <f aca="false">BO46/$BI46</f>
        <v>0.0592914095639122</v>
      </c>
      <c r="DL46" s="152" t="n">
        <f aca="false">BQ46/$BH46</f>
        <v>0.00353254061114661</v>
      </c>
      <c r="DM46" s="152" t="n">
        <f aca="false">BR46/$BI46</f>
        <v>0</v>
      </c>
      <c r="DN46" s="152" t="n">
        <f aca="false">BT46/$BH46</f>
        <v>0.00224055139380595</v>
      </c>
      <c r="DO46" s="152" t="n">
        <f aca="false">BU46/$BI46</f>
        <v>0</v>
      </c>
      <c r="DP46" s="152" t="n">
        <f aca="false">BW46/$BH46</f>
        <v>0.00398336640242056</v>
      </c>
      <c r="DQ46" s="152" t="n">
        <f aca="false">BX46/$BI46</f>
        <v>0</v>
      </c>
      <c r="DR46" s="152" t="n">
        <f aca="false">BZ46/$BH46</f>
        <v>0.00350010660346023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168150530340621</v>
      </c>
      <c r="DV46" s="152" t="n">
        <f aca="false">CF46/$BH46</f>
        <v>0</v>
      </c>
      <c r="DW46" s="152" t="n">
        <f aca="false">CG46/$BI46</f>
        <v>0.000918676068202416</v>
      </c>
      <c r="DX46" s="152" t="n">
        <f aca="false">DL46+DN46+DP46+DR46+DT46+DV46</f>
        <v>0.0132565650108334</v>
      </c>
      <c r="DY46" s="187" t="n">
        <f aca="false">DM46+DO46+DQ46+DS46+DU46+DW46</f>
        <v>0.00260018137160863</v>
      </c>
      <c r="DZ46" s="130"/>
      <c r="EA46" s="130"/>
      <c r="EB46" s="152" t="n">
        <f aca="false">BH46/AB46</f>
        <v>0.992720890811783</v>
      </c>
      <c r="EC46" s="152" t="n">
        <f aca="false">BI46/AC46</f>
        <v>1.01954228414919</v>
      </c>
      <c r="ED46" s="152" t="n">
        <f aca="false">(BH46+BI46)/(AB46+AC46)</f>
        <v>1.00059978055185</v>
      </c>
      <c r="EE46" s="152" t="e">
        <f aca="false">BJ46/AD46</f>
        <v>#DIV/0!</v>
      </c>
      <c r="EF46" s="152" t="e">
        <f aca="false">BK46/AE46</f>
        <v>#DIV/0!</v>
      </c>
      <c r="EG46" s="152" t="e">
        <f aca="false">BL46/AF46</f>
        <v>#DIV/0!</v>
      </c>
      <c r="EH46" s="152" t="n">
        <f aca="false">BM46/AG46</f>
        <v>1.00676243686895</v>
      </c>
      <c r="EI46" s="152" t="n">
        <f aca="false">BN46/AH46</f>
        <v>0.890345421906896</v>
      </c>
      <c r="EJ46" s="152" t="n">
        <f aca="false">BO46/AI46</f>
        <v>1.45942944733937</v>
      </c>
      <c r="EK46" s="152" t="n">
        <f aca="false">(BN46+BO46)/(AH46+AI46)</f>
        <v>1.0048369041355</v>
      </c>
      <c r="EL46" s="152" t="n">
        <f aca="false">BP46/AJ46</f>
        <v>1.00196868133011</v>
      </c>
      <c r="EM46" s="152" t="n">
        <f aca="false">BQ46/AK46</f>
        <v>1.00090134221613</v>
      </c>
      <c r="EN46" s="152" t="e">
        <f aca="false">BR46/AL46</f>
        <v>#DIV/0!</v>
      </c>
      <c r="EO46" s="152" t="n">
        <f aca="false">BS46/AM46</f>
        <v>0.999876626981679</v>
      </c>
      <c r="EP46" s="152" t="n">
        <f aca="false">BT46/AN46</f>
        <v>1.00778682150448</v>
      </c>
      <c r="EQ46" s="152" t="e">
        <f aca="false">BU46/AO46</f>
        <v>#DIV/0!</v>
      </c>
      <c r="ER46" s="152" t="n">
        <f aca="false">BV46/AP46</f>
        <v>0.990679185799466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0.998098375584214</v>
      </c>
      <c r="EV46" s="152" t="n">
        <f aca="false">BZ46/AT46</f>
        <v>1.00106148013845</v>
      </c>
      <c r="EW46" s="152" t="e">
        <f aca="false">CA46/AU46</f>
        <v>#DIV/0!</v>
      </c>
      <c r="EX46" s="152" t="n">
        <f aca="false">CB46/AV46</f>
        <v>0.99140948138721</v>
      </c>
      <c r="EY46" s="152" t="e">
        <f aca="false">CC46/AW46</f>
        <v>#DIV/0!</v>
      </c>
      <c r="EZ46" s="152" t="n">
        <f aca="false">CD46/AX46</f>
        <v>0.99140948138721</v>
      </c>
      <c r="FA46" s="152" t="n">
        <f aca="false">CE46/AY46</f>
        <v>0.987642861286767</v>
      </c>
      <c r="FB46" s="152" t="e">
        <f aca="false">CF46/AZ46</f>
        <v>#DIV/0!</v>
      </c>
      <c r="FC46" s="154" t="n">
        <f aca="false">CG46/BA46</f>
        <v>0.987642861286767</v>
      </c>
      <c r="FD46" s="152" t="n">
        <f aca="false">SUM(BP46+BS46+BV46+BY46+CB46+CE46)/SUM(AJ46+AM46+AP46+AS46+AV46+AY46)</f>
        <v>0.997801080050514</v>
      </c>
      <c r="FE46" s="152" t="n">
        <f aca="false">SUM(BQ46+BT46+BW46+BZ46+CC46+CF46)/SUM(AK46+AN46+AQ46+AT46+AW46+AZ46)</f>
        <v>1.00182918862419</v>
      </c>
      <c r="FF46" s="152" t="n">
        <f aca="false">SUM(BR46+BU46+BX46+CA46+CD46+CG46)/SUM(AL46+AO46+AR46+AU46+AX46+BA46)</f>
        <v>0.990075410442394</v>
      </c>
      <c r="FG46" s="154" t="n">
        <f aca="false">CH46/BB46</f>
        <v>0.998938230043607</v>
      </c>
      <c r="FH46" s="152" t="n">
        <f aca="false">CI46/BC46</f>
        <v>1.02062593282354</v>
      </c>
      <c r="FI46" s="152" t="n">
        <f aca="false">CJ46/BD46</f>
        <v>0.939443207461166</v>
      </c>
      <c r="FJ46" s="152" t="n">
        <f aca="false">CK46/BE46</f>
        <v>0.975863002532677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182368785890759</v>
      </c>
      <c r="FR46" s="173" t="n">
        <f aca="false">AC46/$FO46</f>
        <v>0.0758539413060897</v>
      </c>
      <c r="FS46" s="174" t="n">
        <f aca="false">AD46/$FO46</f>
        <v>0</v>
      </c>
      <c r="FT46" s="174" t="n">
        <f aca="false">AE46/$FO46</f>
        <v>0</v>
      </c>
      <c r="FU46" s="174" t="n">
        <f aca="false">AF46/$FO46</f>
        <v>0</v>
      </c>
      <c r="FV46" s="174" t="n">
        <f aca="false">AG46/$FO46</f>
        <v>0.0140293553018162</v>
      </c>
      <c r="FW46" s="174" t="n">
        <f aca="false">AH46/$FO46</f>
        <v>0.0124750183627137</v>
      </c>
      <c r="FX46" s="174" t="n">
        <f aca="false">AI46/$FO46</f>
        <v>0.00314189786992521</v>
      </c>
      <c r="FY46" s="174" t="n">
        <f aca="false">AJ46/$FO46</f>
        <v>0.000602042434561966</v>
      </c>
      <c r="FZ46" s="174" t="n">
        <f aca="false">AK46/$FO46</f>
        <v>0.00063895983573718</v>
      </c>
      <c r="GA46" s="174" t="n">
        <f aca="false">AL46/$FO46</f>
        <v>0</v>
      </c>
      <c r="GB46" s="174" t="n">
        <f aca="false">AM46/$FO46</f>
        <v>0.000338270399305556</v>
      </c>
      <c r="GC46" s="174" t="n">
        <f aca="false">AN46/$FO46</f>
        <v>0.000402498163728633</v>
      </c>
      <c r="GD46" s="174" t="n">
        <f aca="false">AO46/$FO46</f>
        <v>0</v>
      </c>
      <c r="GE46" s="174" t="n">
        <f aca="false">AP46/$FO46</f>
        <v>0.000243573050213675</v>
      </c>
      <c r="GF46" s="174" t="n">
        <f aca="false">AQ46/$FO46</f>
        <v>0.000721153846153846</v>
      </c>
      <c r="GG46" s="174" t="n">
        <f aca="false">AR46/$FO46</f>
        <v>0</v>
      </c>
      <c r="GH46" s="174" t="n">
        <f aca="false">AS46/$FO46</f>
        <v>0.000311636117788462</v>
      </c>
      <c r="GI46" s="174" t="n">
        <f aca="false">AT46/$FO46</f>
        <v>0.000632991953792735</v>
      </c>
      <c r="GJ46" s="174" t="n">
        <f aca="false">AU46/$FO46</f>
        <v>0</v>
      </c>
      <c r="GK46" s="174" t="n">
        <f aca="false">AV46/$FO46</f>
        <v>0.000131168202457265</v>
      </c>
      <c r="GL46" s="174" t="n">
        <f aca="false">AW46/$FO46</f>
        <v>0</v>
      </c>
      <c r="GM46" s="174" t="n">
        <f aca="false">AX46/$FO46</f>
        <v>0.000131168202457265</v>
      </c>
      <c r="GN46" s="174" t="n">
        <f aca="false">AY46/$FO46</f>
        <v>7.19359308226496E-005</v>
      </c>
      <c r="GO46" s="174" t="n">
        <f aca="false">AZ46/$FO46</f>
        <v>0</v>
      </c>
      <c r="GP46" s="174" t="n">
        <f aca="false">BA46/$FO46</f>
        <v>7.19359308226496E-005</v>
      </c>
      <c r="GQ46" s="174" t="n">
        <f aca="false">SUM(FY46,GB46,GE46,GH46,GK46,GN46)</f>
        <v>0.00169862613514957</v>
      </c>
      <c r="GR46" s="174" t="n">
        <f aca="false">SUM(FZ46,GC46,GF46,GI46,GL46,GO46)</f>
        <v>0.00239560379941239</v>
      </c>
      <c r="GS46" s="174" t="n">
        <f aca="false">SUM(GA46,GD46,GG46,GJ46,GM46,GP46)</f>
        <v>0.000203104133279915</v>
      </c>
      <c r="GT46" s="130"/>
      <c r="GU46" s="173" t="n">
        <f aca="false">BH46/$FO46</f>
        <v>0.181041303585737</v>
      </c>
      <c r="GV46" s="173" t="n">
        <f aca="false">BI46/$FO46</f>
        <v>0.0773363005809295</v>
      </c>
      <c r="GW46" s="173" t="n">
        <f aca="false">BJ46/$FO46</f>
        <v>0</v>
      </c>
      <c r="GX46" s="173" t="n">
        <f aca="false">BK46/$FO46</f>
        <v>0</v>
      </c>
      <c r="GY46" s="173" t="n">
        <f aca="false">BL46/$FO46</f>
        <v>0</v>
      </c>
      <c r="GZ46" s="173" t="n">
        <f aca="false">BM46/$FO46</f>
        <v>0.0141242279313568</v>
      </c>
      <c r="HA46" s="173" t="n">
        <f aca="false">BN46/$FO46</f>
        <v>0.0111070754874466</v>
      </c>
      <c r="HB46" s="173" t="n">
        <f aca="false">BO46/$FO46</f>
        <v>0.00458537827190171</v>
      </c>
      <c r="HC46" s="173" t="n">
        <f aca="false">BP46/$FO46</f>
        <v>0.000603227664262821</v>
      </c>
      <c r="HD46" s="173" t="n">
        <f aca="false">BQ46/$FO46</f>
        <v>0.000639535757211539</v>
      </c>
      <c r="HE46" s="173" t="n">
        <f aca="false">BR46/$FO46</f>
        <v>0</v>
      </c>
      <c r="HF46" s="173" t="n">
        <f aca="false">BS46/$FO46</f>
        <v>0.000338228665865385</v>
      </c>
      <c r="HG46" s="173" t="n">
        <f aca="false">BT46/$FO46</f>
        <v>0.00040563234508547</v>
      </c>
      <c r="HH46" s="173" t="n">
        <f aca="false">BU46/$FO46</f>
        <v>0</v>
      </c>
      <c r="HI46" s="173" t="n">
        <f aca="false">BV46/$FO46</f>
        <v>0.000241302751068376</v>
      </c>
      <c r="HJ46" s="173" t="n">
        <f aca="false">BW46/$FO46</f>
        <v>0.000721153846153846</v>
      </c>
      <c r="HK46" s="173" t="n">
        <f aca="false">BX46/$FO46</f>
        <v>0</v>
      </c>
      <c r="HL46" s="173" t="n">
        <f aca="false">BY46/$FO46</f>
        <v>0.000311043502938034</v>
      </c>
      <c r="HM46" s="173" t="n">
        <f aca="false">BZ46/$FO46</f>
        <v>0.000633663862179487</v>
      </c>
      <c r="HN46" s="173" t="n">
        <f aca="false">CA46/$FO46</f>
        <v>0</v>
      </c>
      <c r="HO46" s="173" t="n">
        <f aca="false">CB46/$FO46</f>
        <v>0.00013004139957265</v>
      </c>
      <c r="HP46" s="173" t="n">
        <f aca="false">CC46/$FO46</f>
        <v>0</v>
      </c>
      <c r="HQ46" s="173" t="n">
        <f aca="false">CD46/$FO46</f>
        <v>0.00013004139957265</v>
      </c>
      <c r="HR46" s="173" t="n">
        <f aca="false">CE46/$FO46</f>
        <v>7.10470085470086E-005</v>
      </c>
      <c r="HS46" s="173" t="n">
        <f aca="false">CF46/$FO46</f>
        <v>0</v>
      </c>
      <c r="HT46" s="173" t="n">
        <f aca="false">CG46/$FO46</f>
        <v>7.10470085470086E-005</v>
      </c>
      <c r="HU46" s="174" t="n">
        <f aca="false">SUM(HC46,HF46,HI46,HL46,HO46,HR46)</f>
        <v>0.00169489099225427</v>
      </c>
      <c r="HV46" s="174" t="n">
        <f aca="false">SUM(HD46,HG46,HJ46,HM46,HP46,HS46)</f>
        <v>0.00239998581063034</v>
      </c>
      <c r="HW46" s="174" t="n">
        <f aca="false">SUM(HE46,HH46,HK46,HN46,HQ46,HT46)</f>
        <v>0.000201088408119658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47387.728</v>
      </c>
      <c r="E47" s="209" t="n">
        <v>40.981</v>
      </c>
      <c r="F47" s="209" t="n">
        <v>42.4559</v>
      </c>
      <c r="G47" s="209" t="n">
        <v>43.3271</v>
      </c>
      <c r="H47" s="209" t="n">
        <v>2315.72</v>
      </c>
      <c r="I47" s="209" t="n">
        <v>33.16</v>
      </c>
      <c r="J47" s="158" t="n">
        <f aca="false">H47/3600</f>
        <v>0.643255555555556</v>
      </c>
      <c r="L47" s="208" t="n">
        <v>47396.7</v>
      </c>
      <c r="M47" s="209" t="n">
        <v>40.9821</v>
      </c>
      <c r="N47" s="209" t="n">
        <v>42.4579</v>
      </c>
      <c r="O47" s="209" t="n">
        <v>43.3302</v>
      </c>
      <c r="P47" s="209" t="n">
        <v>2326.34</v>
      </c>
      <c r="Q47" s="209" t="n">
        <v>33.4</v>
      </c>
      <c r="R47" s="158" t="n">
        <f aca="false">P47/3600</f>
        <v>0.646205555555556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116"/>
      <c r="AB47" s="180" t="n">
        <v>295879176</v>
      </c>
      <c r="AC47" s="181" t="n">
        <v>246888055</v>
      </c>
      <c r="AD47" s="181" t="n">
        <v>0</v>
      </c>
      <c r="AE47" s="181" t="n">
        <v>0</v>
      </c>
      <c r="AF47" s="181" t="n">
        <v>0</v>
      </c>
      <c r="AG47" s="181" t="n">
        <v>7046964</v>
      </c>
      <c r="AH47" s="181" t="n">
        <v>5824127</v>
      </c>
      <c r="AI47" s="181" t="n">
        <v>1721119</v>
      </c>
      <c r="AJ47" s="181" t="n">
        <v>307175</v>
      </c>
      <c r="AK47" s="181" t="n">
        <v>376474</v>
      </c>
      <c r="AL47" s="181" t="n">
        <v>0</v>
      </c>
      <c r="AM47" s="181" t="n">
        <v>246215</v>
      </c>
      <c r="AN47" s="181" t="n">
        <v>252294</v>
      </c>
      <c r="AO47" s="181" t="n">
        <v>0</v>
      </c>
      <c r="AP47" s="181" t="n">
        <v>63840</v>
      </c>
      <c r="AQ47" s="181" t="n">
        <v>144000</v>
      </c>
      <c r="AR47" s="181" t="n">
        <v>0</v>
      </c>
      <c r="AS47" s="181" t="n">
        <v>87847</v>
      </c>
      <c r="AT47" s="181" t="n">
        <v>123772</v>
      </c>
      <c r="AU47" s="181" t="n">
        <v>0</v>
      </c>
      <c r="AV47" s="181" t="n">
        <v>28200</v>
      </c>
      <c r="AW47" s="181" t="n">
        <v>0</v>
      </c>
      <c r="AX47" s="181" t="n">
        <v>28200</v>
      </c>
      <c r="AY47" s="181" t="n">
        <v>12372</v>
      </c>
      <c r="AZ47" s="181" t="n">
        <v>0</v>
      </c>
      <c r="BA47" s="182" t="n">
        <v>12372</v>
      </c>
      <c r="BB47" s="181" t="n">
        <v>19207377</v>
      </c>
      <c r="BC47" s="181" t="n">
        <v>12.853814</v>
      </c>
      <c r="BD47" s="181" t="n">
        <v>3733602</v>
      </c>
      <c r="BE47" s="182" t="n">
        <v>7920530</v>
      </c>
      <c r="BF47" s="142"/>
      <c r="BG47" s="122"/>
      <c r="BH47" s="183" t="n">
        <v>295738023</v>
      </c>
      <c r="BI47" s="184" t="n">
        <v>247157844</v>
      </c>
      <c r="BJ47" s="184" t="n">
        <v>0</v>
      </c>
      <c r="BK47" s="184" t="n">
        <v>0</v>
      </c>
      <c r="BL47" s="184" t="n">
        <v>0</v>
      </c>
      <c r="BM47" s="184" t="n">
        <v>7073847</v>
      </c>
      <c r="BN47" s="184" t="n">
        <v>5600045</v>
      </c>
      <c r="BO47" s="184" t="n">
        <v>1975151</v>
      </c>
      <c r="BP47" s="184" t="n">
        <v>307164</v>
      </c>
      <c r="BQ47" s="184" t="n">
        <v>376127</v>
      </c>
      <c r="BR47" s="184" t="n">
        <v>0</v>
      </c>
      <c r="BS47" s="184" t="n">
        <v>247391</v>
      </c>
      <c r="BT47" s="184" t="n">
        <v>252907</v>
      </c>
      <c r="BU47" s="184" t="n">
        <v>0</v>
      </c>
      <c r="BV47" s="184" t="n">
        <v>64932</v>
      </c>
      <c r="BW47" s="184" t="n">
        <v>144000</v>
      </c>
      <c r="BX47" s="184" t="n">
        <v>0</v>
      </c>
      <c r="BY47" s="184" t="n">
        <v>86599</v>
      </c>
      <c r="BZ47" s="184" t="n">
        <v>123571</v>
      </c>
      <c r="CA47" s="184" t="n">
        <v>0</v>
      </c>
      <c r="CB47" s="184" t="n">
        <v>28320</v>
      </c>
      <c r="CC47" s="184" t="n">
        <v>0</v>
      </c>
      <c r="CD47" s="184" t="n">
        <v>28320</v>
      </c>
      <c r="CE47" s="184" t="n">
        <v>12511</v>
      </c>
      <c r="CF47" s="184" t="n">
        <v>0</v>
      </c>
      <c r="CG47" s="185" t="n">
        <v>12511</v>
      </c>
      <c r="CH47" s="184" t="n">
        <v>19207813</v>
      </c>
      <c r="CI47" s="184" t="n">
        <v>12.867568</v>
      </c>
      <c r="CJ47" s="184" t="n">
        <v>3623845</v>
      </c>
      <c r="CK47" s="184" t="n">
        <v>7862242</v>
      </c>
      <c r="CN47" s="186" t="n">
        <f aca="false">AE47/$AB47</f>
        <v>0</v>
      </c>
      <c r="CO47" s="152" t="n">
        <f aca="false">AF47/$AC47</f>
        <v>0</v>
      </c>
      <c r="CP47" s="152" t="n">
        <f aca="false">AH47/$AB47</f>
        <v>0.0196841395827059</v>
      </c>
      <c r="CQ47" s="152" t="n">
        <f aca="false">AI47/$AC47</f>
        <v>0.0069712526189248</v>
      </c>
      <c r="CR47" s="152" t="n">
        <f aca="false">AK47/$AB47</f>
        <v>0.00127239099787137</v>
      </c>
      <c r="CS47" s="152" t="n">
        <f aca="false">AL47/$AC47</f>
        <v>0</v>
      </c>
      <c r="CT47" s="152" t="n">
        <f aca="false">AN47/$AB47</f>
        <v>0.00085269265451787</v>
      </c>
      <c r="CU47" s="152" t="n">
        <f aca="false">AO47/$AC47</f>
        <v>0</v>
      </c>
      <c r="CV47" s="152" t="n">
        <f aca="false">AQ47/$AB47</f>
        <v>0.000486685146101664</v>
      </c>
      <c r="CW47" s="152" t="n">
        <f aca="false">AR47/$AC47</f>
        <v>0</v>
      </c>
      <c r="CX47" s="152" t="n">
        <f aca="false">AT47/$AB47</f>
        <v>0.000418319402106217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114221807936395</v>
      </c>
      <c r="DB47" s="152" t="n">
        <f aca="false">AZ47/$AB47</f>
        <v>0</v>
      </c>
      <c r="DC47" s="154" t="n">
        <f aca="false">BA47/$AC47</f>
        <v>5.01117804180522E-005</v>
      </c>
      <c r="DD47" s="152" t="n">
        <f aca="false">CR47+CT47+CV47+CX47+CZ47+DB47</f>
        <v>0.00303008820059713</v>
      </c>
      <c r="DE47" s="187" t="n">
        <f aca="false">CS47+CU47+CW47+CY47+DA47+DC47</f>
        <v>0.000164333588354447</v>
      </c>
      <c r="DF47" s="130"/>
      <c r="DG47" s="130"/>
      <c r="DH47" s="186" t="n">
        <f aca="false">BK47/$BH47</f>
        <v>0</v>
      </c>
      <c r="DI47" s="152" t="n">
        <f aca="false">BL47/$BI47</f>
        <v>0</v>
      </c>
      <c r="DJ47" s="152" t="n">
        <f aca="false">BN47/$BH47</f>
        <v>0.018935830243242</v>
      </c>
      <c r="DK47" s="152" t="n">
        <f aca="false">BO47/$BI47</f>
        <v>0.00799145585684912</v>
      </c>
      <c r="DL47" s="152" t="n">
        <f aca="false">BQ47/$BH47</f>
        <v>0.0012718249624601</v>
      </c>
      <c r="DM47" s="152" t="n">
        <f aca="false">BR47/$BI47</f>
        <v>0</v>
      </c>
      <c r="DN47" s="152" t="n">
        <f aca="false">BT47/$BH47</f>
        <v>0.000855172417244434</v>
      </c>
      <c r="DO47" s="152" t="n">
        <f aca="false">BU47/$BI47</f>
        <v>0</v>
      </c>
      <c r="DP47" s="152" t="n">
        <f aca="false">BW47/$BH47</f>
        <v>0.000486917436382538</v>
      </c>
      <c r="DQ47" s="152" t="n">
        <f aca="false">BX47/$BI47</f>
        <v>0</v>
      </c>
      <c r="DR47" s="152" t="n">
        <f aca="false">BZ47/$BH47</f>
        <v>0.000417839406466851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011458264703102</v>
      </c>
      <c r="DV47" s="152" t="n">
        <f aca="false">CF47/$BH47</f>
        <v>0</v>
      </c>
      <c r="DW47" s="152" t="n">
        <f aca="false">CG47/$BI47</f>
        <v>5.06194737643042E-005</v>
      </c>
      <c r="DX47" s="152" t="n">
        <f aca="false">DL47+DN47+DP47+DR47+DT47+DV47</f>
        <v>0.00303175422255393</v>
      </c>
      <c r="DY47" s="187" t="n">
        <f aca="false">DM47+DO47+DQ47+DS47+DU47+DW47</f>
        <v>0.000165202120795325</v>
      </c>
      <c r="DZ47" s="130"/>
      <c r="EA47" s="130"/>
      <c r="EB47" s="152" t="n">
        <f aca="false">BH47/AB47</f>
        <v>0.999522937024808</v>
      </c>
      <c r="EC47" s="152" t="n">
        <f aca="false">BI47/AC47</f>
        <v>1.00109275841636</v>
      </c>
      <c r="ED47" s="152" t="n">
        <f aca="false">(BH47+BI47)/(AB47+AC47)</f>
        <v>1.00023700030631</v>
      </c>
      <c r="EE47" s="152" t="e">
        <f aca="false">BJ47/AD47</f>
        <v>#DIV/0!</v>
      </c>
      <c r="EF47" s="152" t="e">
        <f aca="false">BK47/AE47</f>
        <v>#DIV/0!</v>
      </c>
      <c r="EG47" s="152" t="e">
        <f aca="false">BL47/AF47</f>
        <v>#DIV/0!</v>
      </c>
      <c r="EH47" s="152" t="n">
        <f aca="false">BM47/AG47</f>
        <v>1.00381483430311</v>
      </c>
      <c r="EI47" s="152" t="n">
        <f aca="false">BN47/AH47</f>
        <v>0.961525220861427</v>
      </c>
      <c r="EJ47" s="152" t="n">
        <f aca="false">BO47/AI47</f>
        <v>1.147596999394</v>
      </c>
      <c r="EK47" s="152" t="n">
        <f aca="false">(BN47+BO47)/(AH47+AI47)</f>
        <v>1.00396938681655</v>
      </c>
      <c r="EL47" s="152" t="n">
        <f aca="false">BP47/AJ47</f>
        <v>0.999964189794091</v>
      </c>
      <c r="EM47" s="152" t="n">
        <f aca="false">BQ47/AK47</f>
        <v>0.999078289603001</v>
      </c>
      <c r="EN47" s="152" t="e">
        <f aca="false">BR47/AL47</f>
        <v>#DIV/0!</v>
      </c>
      <c r="EO47" s="152" t="n">
        <f aca="false">BS47/AM47</f>
        <v>1.00477631338464</v>
      </c>
      <c r="EP47" s="152" t="n">
        <f aca="false">BT47/AN47</f>
        <v>1.00242970502668</v>
      </c>
      <c r="EQ47" s="152" t="e">
        <f aca="false">BU47/AO47</f>
        <v>#DIV/0!</v>
      </c>
      <c r="ER47" s="152" t="n">
        <f aca="false">BV47/AP47</f>
        <v>1.01710526315789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0.985793481849124</v>
      </c>
      <c r="EV47" s="152" t="n">
        <f aca="false">BZ47/AT47</f>
        <v>0.998376046278641</v>
      </c>
      <c r="EW47" s="152" t="e">
        <f aca="false">CA47/AU47</f>
        <v>#DIV/0!</v>
      </c>
      <c r="EX47" s="152" t="n">
        <f aca="false">CB47/AV47</f>
        <v>1.00425531914894</v>
      </c>
      <c r="EY47" s="152" t="e">
        <f aca="false">CC47/AW47</f>
        <v>#DIV/0!</v>
      </c>
      <c r="EZ47" s="152" t="n">
        <f aca="false">CD47/AX47</f>
        <v>1.00425531914894</v>
      </c>
      <c r="FA47" s="152" t="n">
        <f aca="false">CE47/AY47</f>
        <v>1.01123504688005</v>
      </c>
      <c r="FB47" s="152" t="e">
        <f aca="false">CF47/AZ47</f>
        <v>#DIV/0!</v>
      </c>
      <c r="FC47" s="154" t="n">
        <f aca="false">CG47/BA47</f>
        <v>1.01123504688005</v>
      </c>
      <c r="FD47" s="152" t="n">
        <f aca="false">SUM(BP47+BS47+BV47+BY47+CB47+CE47)/SUM(AJ47+AM47+AP47+AS47+AV47+AY47)</f>
        <v>1.00170053201976</v>
      </c>
      <c r="FE47" s="152" t="n">
        <f aca="false">SUM(BQ47+BT47+BW47+BZ47+CC47+CF47)/SUM(AK47+AN47+AQ47+AT47+AW47+AZ47)</f>
        <v>1.00007250094809</v>
      </c>
      <c r="FF47" s="152" t="n">
        <f aca="false">SUM(BR47+BU47+BX47+CA47+CD47+CG47)/SUM(AL47+AO47+AR47+AU47+AX47+BA47)</f>
        <v>1.00638371290545</v>
      </c>
      <c r="FG47" s="154" t="n">
        <f aca="false">CH47/BB47</f>
        <v>1.00002269961172</v>
      </c>
      <c r="FH47" s="152" t="n">
        <f aca="false">CI47/BC47</f>
        <v>1.00107003259888</v>
      </c>
      <c r="FI47" s="152" t="n">
        <f aca="false">CJ47/BD47</f>
        <v>0.970602919111357</v>
      </c>
      <c r="FJ47" s="152" t="n">
        <f aca="false">CK47/BE47</f>
        <v>0.992640896505663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1.48176670673077</v>
      </c>
      <c r="FR47" s="173" t="n">
        <f aca="false">AC47/$FO47</f>
        <v>1.23641854467147</v>
      </c>
      <c r="FS47" s="174" t="n">
        <f aca="false">AD47/$FO47</f>
        <v>0</v>
      </c>
      <c r="FT47" s="174" t="n">
        <f aca="false">AE47/$FO47</f>
        <v>0</v>
      </c>
      <c r="FU47" s="174" t="n">
        <f aca="false">AF47/$FO47</f>
        <v>0</v>
      </c>
      <c r="FV47" s="174" t="n">
        <f aca="false">AG47/$FO47</f>
        <v>0.0352912860576923</v>
      </c>
      <c r="FW47" s="174" t="n">
        <f aca="false">AH47/$FO47</f>
        <v>0.0291673026842949</v>
      </c>
      <c r="FX47" s="174" t="n">
        <f aca="false">AI47/$FO47</f>
        <v>0.00861938601762821</v>
      </c>
      <c r="FY47" s="174" t="n">
        <f aca="false">AJ47/$FO47</f>
        <v>0.00153833633814103</v>
      </c>
      <c r="FZ47" s="174" t="n">
        <f aca="false">AK47/$FO47</f>
        <v>0.00188538661858974</v>
      </c>
      <c r="GA47" s="174" t="n">
        <f aca="false">AL47/$FO47</f>
        <v>0</v>
      </c>
      <c r="GB47" s="174" t="n">
        <f aca="false">AM47/$FO47</f>
        <v>0.00123304787660256</v>
      </c>
      <c r="GC47" s="174" t="n">
        <f aca="false">AN47/$FO47</f>
        <v>0.00126349158653846</v>
      </c>
      <c r="GD47" s="174" t="n">
        <f aca="false">AO47/$FO47</f>
        <v>0</v>
      </c>
      <c r="GE47" s="174" t="n">
        <f aca="false">AP47/$FO47</f>
        <v>0.000319711538461538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43993890224359</v>
      </c>
      <c r="GI47" s="174" t="n">
        <f aca="false">AT47/$FO47</f>
        <v>0.000619851762820513</v>
      </c>
      <c r="GJ47" s="174" t="n">
        <f aca="false">AU47/$FO47</f>
        <v>0</v>
      </c>
      <c r="GK47" s="174" t="n">
        <f aca="false">AV47/$FO47</f>
        <v>0.000141225961538462</v>
      </c>
      <c r="GL47" s="174" t="n">
        <f aca="false">AW47/$FO47</f>
        <v>0</v>
      </c>
      <c r="GM47" s="174" t="n">
        <f aca="false">AX47/$FO47</f>
        <v>0.000141225961538462</v>
      </c>
      <c r="GN47" s="174" t="n">
        <f aca="false">AY47/$FO47</f>
        <v>6.19591346153846E-005</v>
      </c>
      <c r="GO47" s="174" t="n">
        <f aca="false">AZ47/$FO47</f>
        <v>0</v>
      </c>
      <c r="GP47" s="174" t="n">
        <f aca="false">BA47/$FO47</f>
        <v>6.19591346153846E-005</v>
      </c>
      <c r="GQ47" s="174" t="n">
        <f aca="false">SUM(FY47,GB47,GE47,GH47,GK47,GN47)</f>
        <v>0.00373421975160256</v>
      </c>
      <c r="GR47" s="174" t="n">
        <f aca="false">SUM(FZ47,GC47,GF47,GI47,GL47,GO47)</f>
        <v>0.00448988381410256</v>
      </c>
      <c r="GS47" s="174" t="n">
        <f aca="false">SUM(GA47,GD47,GG47,GJ47,GM47,GP47)</f>
        <v>0.000203185096153846</v>
      </c>
      <c r="GT47" s="130"/>
      <c r="GU47" s="173" t="n">
        <f aca="false">BH47/$FO47</f>
        <v>1.48105981069712</v>
      </c>
      <c r="GV47" s="173" t="n">
        <f aca="false">BI47/$FO47</f>
        <v>1.23776965144231</v>
      </c>
      <c r="GW47" s="173" t="n">
        <f aca="false">BJ47/$FO47</f>
        <v>0</v>
      </c>
      <c r="GX47" s="173" t="n">
        <f aca="false">BK47/$FO47</f>
        <v>0</v>
      </c>
      <c r="GY47" s="173" t="n">
        <f aca="false">BL47/$FO47</f>
        <v>0</v>
      </c>
      <c r="GZ47" s="173" t="n">
        <f aca="false">BM47/$FO47</f>
        <v>0.0354259164663462</v>
      </c>
      <c r="HA47" s="173" t="n">
        <f aca="false">BN47/$FO47</f>
        <v>0.0280450971554487</v>
      </c>
      <c r="HB47" s="173" t="n">
        <f aca="false">BO47/$FO47</f>
        <v>0.00989158153044872</v>
      </c>
      <c r="HC47" s="173" t="n">
        <f aca="false">BP47/$FO47</f>
        <v>0.00153828125</v>
      </c>
      <c r="HD47" s="173" t="n">
        <f aca="false">BQ47/$FO47</f>
        <v>0.00188364883814103</v>
      </c>
      <c r="HE47" s="173" t="n">
        <f aca="false">BR47/$FO47</f>
        <v>0</v>
      </c>
      <c r="HF47" s="173" t="n">
        <f aca="false">BS47/$FO47</f>
        <v>0.00123893729967949</v>
      </c>
      <c r="HG47" s="173" t="n">
        <f aca="false">BT47/$FO47</f>
        <v>0.00126656149839744</v>
      </c>
      <c r="HH47" s="173" t="n">
        <f aca="false">BU47/$FO47</f>
        <v>0</v>
      </c>
      <c r="HI47" s="173" t="n">
        <f aca="false">BV47/$FO47</f>
        <v>0.000325180288461538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43368890224359</v>
      </c>
      <c r="HM47" s="173" t="n">
        <f aca="false">BZ47/$FO47</f>
        <v>0.00061884515224359</v>
      </c>
      <c r="HN47" s="173" t="n">
        <f aca="false">CA47/$FO47</f>
        <v>0</v>
      </c>
      <c r="HO47" s="173" t="n">
        <f aca="false">CB47/$FO47</f>
        <v>0.000141826923076923</v>
      </c>
      <c r="HP47" s="173" t="n">
        <f aca="false">CC47/$FO47</f>
        <v>0</v>
      </c>
      <c r="HQ47" s="173" t="n">
        <f aca="false">CD47/$FO47</f>
        <v>0.000141826923076923</v>
      </c>
      <c r="HR47" s="173" t="n">
        <f aca="false">CE47/$FO47</f>
        <v>6.26552483974359E-005</v>
      </c>
      <c r="HS47" s="173" t="n">
        <f aca="false">CF47/$FO47</f>
        <v>0</v>
      </c>
      <c r="HT47" s="173" t="n">
        <f aca="false">CG47/$FO47</f>
        <v>6.26552483974359E-005</v>
      </c>
      <c r="HU47" s="174" t="n">
        <f aca="false">SUM(HC47,HF47,HI47,HL47,HO47,HR47)</f>
        <v>0.00374056991185897</v>
      </c>
      <c r="HV47" s="174" t="n">
        <f aca="false">SUM(HD47,HG47,HJ47,HM47,HP47,HS47)</f>
        <v>0.0044902093349359</v>
      </c>
      <c r="HW47" s="174" t="n">
        <f aca="false">SUM(HE47,HH47,HK47,HN47,HQ47,HT47)</f>
        <v>0.000204482171474359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0039.7832</v>
      </c>
      <c r="E48" s="214" t="n">
        <v>36.9146</v>
      </c>
      <c r="F48" s="214" t="n">
        <v>39.2536</v>
      </c>
      <c r="G48" s="214" t="n">
        <v>40.0746</v>
      </c>
      <c r="H48" s="214" t="n">
        <v>2025.2</v>
      </c>
      <c r="I48" s="214" t="n">
        <v>28.62</v>
      </c>
      <c r="J48" s="177" t="n">
        <f aca="false">H48/3600</f>
        <v>0.562555555555556</v>
      </c>
      <c r="L48" s="213" t="n">
        <v>30041.1792</v>
      </c>
      <c r="M48" s="214" t="n">
        <v>36.9139</v>
      </c>
      <c r="N48" s="214" t="n">
        <v>39.2531</v>
      </c>
      <c r="O48" s="214" t="n">
        <v>40.0744</v>
      </c>
      <c r="P48" s="214" t="n">
        <v>2024.99</v>
      </c>
      <c r="Q48" s="214" t="n">
        <v>28.47</v>
      </c>
      <c r="R48" s="177" t="n">
        <f aca="false">P48/3600</f>
        <v>0.562497222222222</v>
      </c>
      <c r="S48" s="160"/>
      <c r="T48" s="71"/>
      <c r="U48" s="109"/>
      <c r="V48" s="109"/>
      <c r="W48" s="71"/>
      <c r="X48" s="109"/>
      <c r="Y48" s="179"/>
      <c r="Z48" s="109"/>
      <c r="AA48" s="116"/>
      <c r="AB48" s="180" t="n">
        <v>201557697</v>
      </c>
      <c r="AC48" s="181" t="n">
        <v>138218200</v>
      </c>
      <c r="AD48" s="181" t="n">
        <v>0</v>
      </c>
      <c r="AE48" s="181" t="n">
        <v>0</v>
      </c>
      <c r="AF48" s="181" t="n">
        <v>0</v>
      </c>
      <c r="AG48" s="181" t="n">
        <v>6676422</v>
      </c>
      <c r="AH48" s="181" t="n">
        <v>5528995</v>
      </c>
      <c r="AI48" s="181" t="n">
        <v>1625407</v>
      </c>
      <c r="AJ48" s="181" t="n">
        <v>376454</v>
      </c>
      <c r="AK48" s="181" t="n">
        <v>451422</v>
      </c>
      <c r="AL48" s="181" t="n">
        <v>0</v>
      </c>
      <c r="AM48" s="181" t="n">
        <v>258964</v>
      </c>
      <c r="AN48" s="181" t="n">
        <v>272693</v>
      </c>
      <c r="AO48" s="181" t="n">
        <v>0</v>
      </c>
      <c r="AP48" s="181" t="n">
        <v>93289</v>
      </c>
      <c r="AQ48" s="181" t="n">
        <v>144000</v>
      </c>
      <c r="AR48" s="181" t="n">
        <v>0</v>
      </c>
      <c r="AS48" s="181" t="n">
        <v>94430</v>
      </c>
      <c r="AT48" s="181" t="n">
        <v>112955</v>
      </c>
      <c r="AU48" s="181" t="n">
        <v>0</v>
      </c>
      <c r="AV48" s="181" t="n">
        <v>48710</v>
      </c>
      <c r="AW48" s="181" t="n">
        <v>0</v>
      </c>
      <c r="AX48" s="181" t="n">
        <v>48710</v>
      </c>
      <c r="AY48" s="181" t="n">
        <v>21128</v>
      </c>
      <c r="AZ48" s="181" t="n">
        <v>0</v>
      </c>
      <c r="BA48" s="182" t="n">
        <v>21128</v>
      </c>
      <c r="BB48" s="181" t="n">
        <v>15205098</v>
      </c>
      <c r="BC48" s="181" t="n">
        <v>9.090254</v>
      </c>
      <c r="BD48" s="181" t="n">
        <v>3858904</v>
      </c>
      <c r="BE48" s="182" t="n">
        <v>7460836</v>
      </c>
      <c r="BF48" s="142"/>
      <c r="BG48" s="122"/>
      <c r="BH48" s="183" t="n">
        <v>201271235</v>
      </c>
      <c r="BI48" s="184" t="n">
        <v>138456034</v>
      </c>
      <c r="BJ48" s="184" t="n">
        <v>0</v>
      </c>
      <c r="BK48" s="184" t="n">
        <v>0</v>
      </c>
      <c r="BL48" s="184" t="n">
        <v>0</v>
      </c>
      <c r="BM48" s="184" t="n">
        <v>6691849</v>
      </c>
      <c r="BN48" s="184" t="n">
        <v>5290522</v>
      </c>
      <c r="BO48" s="184" t="n">
        <v>1883388</v>
      </c>
      <c r="BP48" s="184" t="n">
        <v>378492</v>
      </c>
      <c r="BQ48" s="184" t="n">
        <v>452056</v>
      </c>
      <c r="BR48" s="184" t="n">
        <v>0</v>
      </c>
      <c r="BS48" s="184" t="n">
        <v>259644</v>
      </c>
      <c r="BT48" s="184" t="n">
        <v>273105</v>
      </c>
      <c r="BU48" s="184" t="n">
        <v>0</v>
      </c>
      <c r="BV48" s="184" t="n">
        <v>92810</v>
      </c>
      <c r="BW48" s="184" t="n">
        <v>144000</v>
      </c>
      <c r="BX48" s="184" t="n">
        <v>0</v>
      </c>
      <c r="BY48" s="184" t="n">
        <v>94026</v>
      </c>
      <c r="BZ48" s="184" t="n">
        <v>113611</v>
      </c>
      <c r="CA48" s="184" t="n">
        <v>0</v>
      </c>
      <c r="CB48" s="184" t="n">
        <v>49040</v>
      </c>
      <c r="CC48" s="184" t="n">
        <v>0</v>
      </c>
      <c r="CD48" s="184" t="n">
        <v>49040</v>
      </c>
      <c r="CE48" s="184" t="n">
        <v>21200</v>
      </c>
      <c r="CF48" s="184" t="n">
        <v>0</v>
      </c>
      <c r="CG48" s="185" t="n">
        <v>21200</v>
      </c>
      <c r="CH48" s="184" t="n">
        <v>15209677</v>
      </c>
      <c r="CI48" s="184" t="n">
        <v>9.103154</v>
      </c>
      <c r="CJ48" s="184" t="n">
        <v>3750201</v>
      </c>
      <c r="CK48" s="184" t="n">
        <v>7413382</v>
      </c>
      <c r="CN48" s="186" t="n">
        <f aca="false">AE48/$AB48</f>
        <v>0</v>
      </c>
      <c r="CO48" s="152" t="n">
        <f aca="false">AF48/$AC48</f>
        <v>0</v>
      </c>
      <c r="CP48" s="152" t="n">
        <f aca="false">AH48/$AB48</f>
        <v>0.0274313265248313</v>
      </c>
      <c r="CQ48" s="152" t="n">
        <f aca="false">AI48/$AC48</f>
        <v>0.0117597176059303</v>
      </c>
      <c r="CR48" s="152" t="n">
        <f aca="false">AK48/$AB48</f>
        <v>0.00223966639190167</v>
      </c>
      <c r="CS48" s="152" t="n">
        <f aca="false">AL48/$AC48</f>
        <v>0</v>
      </c>
      <c r="CT48" s="152" t="n">
        <f aca="false">AN48/$AB48</f>
        <v>0.0013529277425709</v>
      </c>
      <c r="CU48" s="152" t="n">
        <f aca="false">AO48/$AC48</f>
        <v>0</v>
      </c>
      <c r="CV48" s="152" t="n">
        <f aca="false">AQ48/$AB48</f>
        <v>0.000714435628821459</v>
      </c>
      <c r="CW48" s="152" t="n">
        <f aca="false">AR48/$AC48</f>
        <v>0</v>
      </c>
      <c r="CX48" s="152" t="n">
        <f aca="false">AT48/$AB48</f>
        <v>0.000560410253149499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352413792105526</v>
      </c>
      <c r="DB48" s="152" t="n">
        <f aca="false">AZ48/$AB48</f>
        <v>0</v>
      </c>
      <c r="DC48" s="154" t="n">
        <f aca="false">BA48/$AC48</f>
        <v>0.000152859753635918</v>
      </c>
      <c r="DD48" s="152" t="n">
        <f aca="false">CR48+CT48+CV48+CX48+CZ48+DB48</f>
        <v>0.00486744001644353</v>
      </c>
      <c r="DE48" s="187" t="n">
        <f aca="false">CS48+CU48+CW48+CY48+DA48+DC48</f>
        <v>0.000505273545741444</v>
      </c>
      <c r="DF48" s="130"/>
      <c r="DG48" s="130"/>
      <c r="DH48" s="186" t="n">
        <f aca="false">BK48/$BH48</f>
        <v>0</v>
      </c>
      <c r="DI48" s="152" t="n">
        <f aca="false">BL48/$BI48</f>
        <v>0</v>
      </c>
      <c r="DJ48" s="152" t="n">
        <f aca="false">BN48/$BH48</f>
        <v>0.0262855345424795</v>
      </c>
      <c r="DK48" s="152" t="n">
        <f aca="false">BO48/$BI48</f>
        <v>0.0136027874379242</v>
      </c>
      <c r="DL48" s="152" t="n">
        <f aca="false">BQ48/$BH48</f>
        <v>0.0022460040054904</v>
      </c>
      <c r="DM48" s="152" t="n">
        <f aca="false">BR48/$BI48</f>
        <v>0</v>
      </c>
      <c r="DN48" s="152" t="n">
        <f aca="false">BT48/$BH48</f>
        <v>0.0013569003042089</v>
      </c>
      <c r="DO48" s="152" t="n">
        <f aca="false">BU48/$BI48</f>
        <v>0</v>
      </c>
      <c r="DP48" s="152" t="n">
        <f aca="false">BW48/$BH48</f>
        <v>0.000715452458966628</v>
      </c>
      <c r="DQ48" s="152" t="n">
        <f aca="false">BX48/$BI48</f>
        <v>0</v>
      </c>
      <c r="DR48" s="152" t="n">
        <f aca="false">BZ48/$BH48</f>
        <v>0.0005644671480254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354191858478338</v>
      </c>
      <c r="DV48" s="152" t="n">
        <f aca="false">CF48/$BH48</f>
        <v>0</v>
      </c>
      <c r="DW48" s="152" t="n">
        <f aca="false">CG48/$BI48</f>
        <v>0.00015311719820026</v>
      </c>
      <c r="DX48" s="152" t="n">
        <f aca="false">DL48+DN48+DP48+DR48+DT48+DV48</f>
        <v>0.00488282391669133</v>
      </c>
      <c r="DY48" s="187" t="n">
        <f aca="false">DM48+DO48+DQ48+DS48+DU48+DW48</f>
        <v>0.000507309056678599</v>
      </c>
      <c r="DZ48" s="130"/>
      <c r="EA48" s="130"/>
      <c r="EB48" s="152" t="n">
        <f aca="false">BH48/AB48</f>
        <v>0.998578759311782</v>
      </c>
      <c r="EC48" s="152" t="n">
        <f aca="false">BI48/AC48</f>
        <v>1.00172071405936</v>
      </c>
      <c r="ED48" s="152" t="n">
        <f aca="false">(BH48+BI48)/(AB48+AC48)</f>
        <v>0.999856882137817</v>
      </c>
      <c r="EE48" s="152" t="e">
        <f aca="false">BJ48/AD48</f>
        <v>#DIV/0!</v>
      </c>
      <c r="EF48" s="152" t="e">
        <f aca="false">BK48/AE48</f>
        <v>#DIV/0!</v>
      </c>
      <c r="EG48" s="152" t="e">
        <f aca="false">BL48/AF48</f>
        <v>#DIV/0!</v>
      </c>
      <c r="EH48" s="152" t="n">
        <f aca="false">BM48/AG48</f>
        <v>1.00231066879835</v>
      </c>
      <c r="EI48" s="152" t="n">
        <f aca="false">BN48/AH48</f>
        <v>0.956868653344776</v>
      </c>
      <c r="EJ48" s="152" t="n">
        <f aca="false">BO48/AI48</f>
        <v>1.15871778576074</v>
      </c>
      <c r="EK48" s="152" t="n">
        <f aca="false">(BN48+BO48)/(AH48+AI48)</f>
        <v>1.00272671286852</v>
      </c>
      <c r="EL48" s="152" t="n">
        <f aca="false">BP48/AJ48</f>
        <v>1.0054136760401</v>
      </c>
      <c r="EM48" s="152" t="n">
        <f aca="false">BQ48/AK48</f>
        <v>1.00140445082428</v>
      </c>
      <c r="EN48" s="152" t="e">
        <f aca="false">BR48/AL48</f>
        <v>#DIV/0!</v>
      </c>
      <c r="EO48" s="152" t="n">
        <f aca="false">BS48/AM48</f>
        <v>1.00262584760816</v>
      </c>
      <c r="EP48" s="152" t="n">
        <f aca="false">BT48/AN48</f>
        <v>1.00151085653097</v>
      </c>
      <c r="EQ48" s="152" t="e">
        <f aca="false">BU48/AO48</f>
        <v>#DIV/0!</v>
      </c>
      <c r="ER48" s="152" t="n">
        <f aca="false">BV48/AP48</f>
        <v>0.99486541821651</v>
      </c>
      <c r="ES48" s="152" t="n">
        <f aca="false">BW48/AQ48</f>
        <v>1</v>
      </c>
      <c r="ET48" s="152" t="e">
        <f aca="false">BX48/AR48</f>
        <v>#DIV/0!</v>
      </c>
      <c r="EU48" s="152" t="n">
        <f aca="false">BY48/AS48</f>
        <v>0.995721698612729</v>
      </c>
      <c r="EV48" s="152" t="n">
        <f aca="false">BZ48/AT48</f>
        <v>1.00580762250454</v>
      </c>
      <c r="EW48" s="152" t="e">
        <f aca="false">CA48/AU48</f>
        <v>#DIV/0!</v>
      </c>
      <c r="EX48" s="152" t="n">
        <f aca="false">CB48/AV48</f>
        <v>1.00677478957093</v>
      </c>
      <c r="EY48" s="152" t="e">
        <f aca="false">CC48/AW48</f>
        <v>#DIV/0!</v>
      </c>
      <c r="EZ48" s="152" t="n">
        <f aca="false">CD48/AX48</f>
        <v>1.00677478957093</v>
      </c>
      <c r="FA48" s="152" t="n">
        <f aca="false">CE48/AY48</f>
        <v>1.00340780007573</v>
      </c>
      <c r="FB48" s="152" t="e">
        <f aca="false">CF48/AZ48</f>
        <v>#DIV/0!</v>
      </c>
      <c r="FC48" s="154" t="n">
        <f aca="false">CG48/BA48</f>
        <v>1.00340780007573</v>
      </c>
      <c r="FD48" s="152" t="n">
        <f aca="false">SUM(BP48+BS48+BV48+BY48+CB48+CE48)/SUM(AJ48+AM48+AP48+AS48+AV48+AY48)</f>
        <v>1.00250510932557</v>
      </c>
      <c r="FE48" s="152" t="n">
        <f aca="false">SUM(BQ48+BT48+BW48+BZ48+CC48+CF48)/SUM(AK48+AN48+AQ48+AT48+AW48+AZ48)</f>
        <v>1.00173484053126</v>
      </c>
      <c r="FF48" s="152" t="n">
        <f aca="false">SUM(BR48+BU48+BX48+CA48+CD48+CG48)/SUM(AL48+AO48+AR48+AU48+AX48+BA48)</f>
        <v>1.00575617858472</v>
      </c>
      <c r="FG48" s="154" t="n">
        <f aca="false">CH48/BB48</f>
        <v>1.00030114899621</v>
      </c>
      <c r="FH48" s="152" t="n">
        <f aca="false">CI48/BC48</f>
        <v>1.00141910226051</v>
      </c>
      <c r="FI48" s="152" t="n">
        <f aca="false">CJ48/BD48</f>
        <v>0.971830602678895</v>
      </c>
      <c r="FJ48" s="152" t="n">
        <f aca="false">CK48/BE48</f>
        <v>0.993639586770169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1.00940353064904</v>
      </c>
      <c r="FR48" s="173" t="n">
        <f aca="false">AC48/$FO48</f>
        <v>0.692198517628205</v>
      </c>
      <c r="FS48" s="174" t="n">
        <f aca="false">AD48/$FO48</f>
        <v>0</v>
      </c>
      <c r="FT48" s="174" t="n">
        <f aca="false">AE48/$FO48</f>
        <v>0</v>
      </c>
      <c r="FU48" s="174" t="n">
        <f aca="false">AF48/$FO48</f>
        <v>0</v>
      </c>
      <c r="FV48" s="174" t="n">
        <f aca="false">AG48/$FO48</f>
        <v>0.0334356069711538</v>
      </c>
      <c r="FW48" s="174" t="n">
        <f aca="false">AH48/$FO48</f>
        <v>0.0276892778445513</v>
      </c>
      <c r="FX48" s="174" t="n">
        <f aca="false">AI48/$FO48</f>
        <v>0.00814005909455128</v>
      </c>
      <c r="FY48" s="174" t="n">
        <f aca="false">AJ48/$FO48</f>
        <v>0.00188528645833333</v>
      </c>
      <c r="FZ48" s="174" t="n">
        <f aca="false">AK48/$FO48</f>
        <v>0.00226072716346154</v>
      </c>
      <c r="GA48" s="174" t="n">
        <f aca="false">AL48/$FO48</f>
        <v>0</v>
      </c>
      <c r="GB48" s="174" t="n">
        <f aca="false">AM48/$FO48</f>
        <v>0.00129689503205128</v>
      </c>
      <c r="GC48" s="174" t="n">
        <f aca="false">AN48/$FO48</f>
        <v>0.0013656500400641</v>
      </c>
      <c r="GD48" s="174" t="n">
        <f aca="false">AO48/$FO48</f>
        <v>0</v>
      </c>
      <c r="GE48" s="174" t="n">
        <f aca="false">AP48/$FO48</f>
        <v>0.000467192508012821</v>
      </c>
      <c r="GF48" s="174" t="n">
        <f aca="false">AQ48/$FO48</f>
        <v>0.000721153846153846</v>
      </c>
      <c r="GG48" s="174" t="n">
        <f aca="false">AR48/$FO48</f>
        <v>0</v>
      </c>
      <c r="GH48" s="174" t="n">
        <f aca="false">AS48/$FO48</f>
        <v>0.000472906650641026</v>
      </c>
      <c r="GI48" s="174" t="n">
        <f aca="false">AT48/$FO48</f>
        <v>0.000565680088141026</v>
      </c>
      <c r="GJ48" s="174" t="n">
        <f aca="false">AU48/$FO48</f>
        <v>0</v>
      </c>
      <c r="GK48" s="174" t="n">
        <f aca="false">AV48/$FO48</f>
        <v>0.000243940304487179</v>
      </c>
      <c r="GL48" s="174" t="n">
        <f aca="false">AW48/$FO48</f>
        <v>0</v>
      </c>
      <c r="GM48" s="174" t="n">
        <f aca="false">AX48/$FO48</f>
        <v>0.000243940304487179</v>
      </c>
      <c r="GN48" s="174" t="n">
        <f aca="false">AY48/$FO48</f>
        <v>0.000105809294871795</v>
      </c>
      <c r="GO48" s="174" t="n">
        <f aca="false">AZ48/$FO48</f>
        <v>0</v>
      </c>
      <c r="GP48" s="174" t="n">
        <f aca="false">BA48/$FO48</f>
        <v>0.000105809294871795</v>
      </c>
      <c r="GQ48" s="174" t="n">
        <f aca="false">SUM(FY48,GB48,GE48,GH48,GK48,GN48)</f>
        <v>0.00447203024839744</v>
      </c>
      <c r="GR48" s="174" t="n">
        <f aca="false">SUM(FZ48,GC48,GF48,GI48,GL48,GO48)</f>
        <v>0.00491321113782051</v>
      </c>
      <c r="GS48" s="174" t="n">
        <f aca="false">SUM(GA48,GD48,GG48,GJ48,GM48,GP48)</f>
        <v>0.000349749599358974</v>
      </c>
      <c r="GT48" s="130"/>
      <c r="GU48" s="173" t="n">
        <f aca="false">BH48/$FO48</f>
        <v>1.00796892528045</v>
      </c>
      <c r="GV48" s="173" t="n">
        <f aca="false">BI48/$FO48</f>
        <v>0.693389593349359</v>
      </c>
      <c r="GW48" s="173" t="n">
        <f aca="false">BJ48/$FO48</f>
        <v>0</v>
      </c>
      <c r="GX48" s="173" t="n">
        <f aca="false">BK48/$FO48</f>
        <v>0</v>
      </c>
      <c r="GY48" s="173" t="n">
        <f aca="false">BL48/$FO48</f>
        <v>0</v>
      </c>
      <c r="GZ48" s="173" t="n">
        <f aca="false">BM48/$FO48</f>
        <v>0.0335128655849359</v>
      </c>
      <c r="HA48" s="173" t="n">
        <f aca="false">BN48/$FO48</f>
        <v>0.0264950020032051</v>
      </c>
      <c r="HB48" s="173" t="n">
        <f aca="false">BO48/$FO48</f>
        <v>0.00943203125</v>
      </c>
      <c r="HC48" s="173" t="n">
        <f aca="false">BP48/$FO48</f>
        <v>0.00189549278846154</v>
      </c>
      <c r="HD48" s="173" t="n">
        <f aca="false">BQ48/$FO48</f>
        <v>0.00226390224358974</v>
      </c>
      <c r="HE48" s="173" t="n">
        <f aca="false">BR48/$FO48</f>
        <v>0</v>
      </c>
      <c r="HF48" s="173" t="n">
        <f aca="false">BS48/$FO48</f>
        <v>0.00130030048076923</v>
      </c>
      <c r="HG48" s="173" t="n">
        <f aca="false">BT48/$FO48</f>
        <v>0.00136771334134615</v>
      </c>
      <c r="HH48" s="173" t="n">
        <f aca="false">BU48/$FO48</f>
        <v>0</v>
      </c>
      <c r="HI48" s="173" t="n">
        <f aca="false">BV48/$FO48</f>
        <v>0.000464793669871795</v>
      </c>
      <c r="HJ48" s="173" t="n">
        <f aca="false">BW48/$FO48</f>
        <v>0.000721153846153846</v>
      </c>
      <c r="HK48" s="173" t="n">
        <f aca="false">BX48/$FO48</f>
        <v>0</v>
      </c>
      <c r="HL48" s="173" t="n">
        <f aca="false">BY48/$FO48</f>
        <v>0.000470883413461538</v>
      </c>
      <c r="HM48" s="173" t="n">
        <f aca="false">BZ48/$FO48</f>
        <v>0.000568965344551282</v>
      </c>
      <c r="HN48" s="173" t="n">
        <f aca="false">CA48/$FO48</f>
        <v>0</v>
      </c>
      <c r="HO48" s="173" t="n">
        <f aca="false">CB48/$FO48</f>
        <v>0.000245592948717949</v>
      </c>
      <c r="HP48" s="173" t="n">
        <f aca="false">CC48/$FO48</f>
        <v>0</v>
      </c>
      <c r="HQ48" s="173" t="n">
        <f aca="false">CD48/$FO48</f>
        <v>0.000245592948717949</v>
      </c>
      <c r="HR48" s="173" t="n">
        <f aca="false">CE48/$FO48</f>
        <v>0.000106169871794872</v>
      </c>
      <c r="HS48" s="173" t="n">
        <f aca="false">CF48/$FO48</f>
        <v>0</v>
      </c>
      <c r="HT48" s="173" t="n">
        <f aca="false">CG48/$FO48</f>
        <v>0.000106169871794872</v>
      </c>
      <c r="HU48" s="174" t="n">
        <f aca="false">SUM(HC48,HF48,HI48,HL48,HO48,HR48)</f>
        <v>0.00448323317307692</v>
      </c>
      <c r="HV48" s="174" t="n">
        <f aca="false">SUM(HD48,HG48,HJ48,HM48,HP48,HS48)</f>
        <v>0.00492173477564103</v>
      </c>
      <c r="HW48" s="174" t="n">
        <f aca="false">SUM(HE48,HH48,HK48,HN48,HQ48,HT48)</f>
        <v>0.000351762820512821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8227.0096</v>
      </c>
      <c r="E49" s="214" t="n">
        <v>33.1171</v>
      </c>
      <c r="F49" s="214" t="n">
        <v>37.0554</v>
      </c>
      <c r="G49" s="214" t="n">
        <v>37.7931</v>
      </c>
      <c r="H49" s="214" t="n">
        <v>1767.28</v>
      </c>
      <c r="I49" s="214" t="n">
        <v>24.21</v>
      </c>
      <c r="J49" s="177" t="n">
        <f aca="false">H49/3600</f>
        <v>0.490911111111111</v>
      </c>
      <c r="L49" s="213" t="n">
        <v>18230.4392</v>
      </c>
      <c r="M49" s="214" t="n">
        <v>33.1175</v>
      </c>
      <c r="N49" s="214" t="n">
        <v>37.056</v>
      </c>
      <c r="O49" s="214" t="n">
        <v>37.7945</v>
      </c>
      <c r="P49" s="214" t="n">
        <v>1757.16</v>
      </c>
      <c r="Q49" s="214" t="n">
        <v>24.16</v>
      </c>
      <c r="R49" s="177" t="n">
        <f aca="false">P49/3600</f>
        <v>0.4881</v>
      </c>
      <c r="S49" s="160"/>
      <c r="T49" s="71"/>
      <c r="U49" s="109"/>
      <c r="V49" s="109"/>
      <c r="W49" s="71"/>
      <c r="X49" s="109"/>
      <c r="Y49" s="179"/>
      <c r="Z49" s="109"/>
      <c r="AA49" s="116"/>
      <c r="AB49" s="180" t="n">
        <v>134595348</v>
      </c>
      <c r="AC49" s="181" t="n">
        <v>71471303</v>
      </c>
      <c r="AD49" s="181" t="n">
        <v>0</v>
      </c>
      <c r="AE49" s="181" t="n">
        <v>0</v>
      </c>
      <c r="AF49" s="181" t="n">
        <v>0</v>
      </c>
      <c r="AG49" s="181" t="n">
        <v>6038737</v>
      </c>
      <c r="AH49" s="181" t="n">
        <v>5006190</v>
      </c>
      <c r="AI49" s="181" t="n">
        <v>1459089</v>
      </c>
      <c r="AJ49" s="181" t="n">
        <v>312919</v>
      </c>
      <c r="AK49" s="181" t="n">
        <v>342866</v>
      </c>
      <c r="AL49" s="181" t="n">
        <v>0</v>
      </c>
      <c r="AM49" s="181" t="n">
        <v>190342</v>
      </c>
      <c r="AN49" s="181" t="n">
        <v>201377</v>
      </c>
      <c r="AO49" s="181" t="n">
        <v>0</v>
      </c>
      <c r="AP49" s="181" t="n">
        <v>105309</v>
      </c>
      <c r="AQ49" s="181" t="n">
        <v>144000</v>
      </c>
      <c r="AR49" s="181" t="n">
        <v>0</v>
      </c>
      <c r="AS49" s="181" t="n">
        <v>95655</v>
      </c>
      <c r="AT49" s="181" t="n">
        <v>99167</v>
      </c>
      <c r="AU49" s="181" t="n">
        <v>0</v>
      </c>
      <c r="AV49" s="181" t="n">
        <v>57510</v>
      </c>
      <c r="AW49" s="181" t="n">
        <v>0</v>
      </c>
      <c r="AX49" s="181" t="n">
        <v>57510</v>
      </c>
      <c r="AY49" s="181" t="n">
        <v>25350</v>
      </c>
      <c r="AZ49" s="181" t="n">
        <v>0</v>
      </c>
      <c r="BA49" s="182" t="n">
        <v>25350</v>
      </c>
      <c r="BB49" s="181" t="n">
        <v>11783361</v>
      </c>
      <c r="BC49" s="181" t="n">
        <v>6.065443</v>
      </c>
      <c r="BD49" s="181" t="n">
        <v>3823653</v>
      </c>
      <c r="BE49" s="182" t="n">
        <v>6745678</v>
      </c>
      <c r="BF49" s="142"/>
      <c r="BG49" s="122"/>
      <c r="BH49" s="183" t="n">
        <v>134370391</v>
      </c>
      <c r="BI49" s="184" t="n">
        <v>71752277</v>
      </c>
      <c r="BJ49" s="184" t="n">
        <v>0</v>
      </c>
      <c r="BK49" s="184" t="n">
        <v>0</v>
      </c>
      <c r="BL49" s="184" t="n">
        <v>0</v>
      </c>
      <c r="BM49" s="184" t="n">
        <v>6066217</v>
      </c>
      <c r="BN49" s="184" t="n">
        <v>4777938</v>
      </c>
      <c r="BO49" s="184" t="n">
        <v>1718635</v>
      </c>
      <c r="BP49" s="184" t="n">
        <v>314397</v>
      </c>
      <c r="BQ49" s="184" t="n">
        <v>345000</v>
      </c>
      <c r="BR49" s="184" t="n">
        <v>0</v>
      </c>
      <c r="BS49" s="184" t="n">
        <v>191318</v>
      </c>
      <c r="BT49" s="184" t="n">
        <v>202784</v>
      </c>
      <c r="BU49" s="184" t="n">
        <v>0</v>
      </c>
      <c r="BV49" s="184" t="n">
        <v>105798</v>
      </c>
      <c r="BW49" s="184" t="n">
        <v>144000</v>
      </c>
      <c r="BX49" s="184" t="n">
        <v>0</v>
      </c>
      <c r="BY49" s="184" t="n">
        <v>95433</v>
      </c>
      <c r="BZ49" s="184" t="n">
        <v>98958</v>
      </c>
      <c r="CA49" s="184" t="n">
        <v>0</v>
      </c>
      <c r="CB49" s="184" t="n">
        <v>57840</v>
      </c>
      <c r="CC49" s="184" t="n">
        <v>0</v>
      </c>
      <c r="CD49" s="184" t="n">
        <v>57840</v>
      </c>
      <c r="CE49" s="184" t="n">
        <v>25644</v>
      </c>
      <c r="CF49" s="184" t="n">
        <v>0</v>
      </c>
      <c r="CG49" s="185" t="n">
        <v>25644</v>
      </c>
      <c r="CH49" s="184" t="n">
        <v>11781168</v>
      </c>
      <c r="CI49" s="184" t="n">
        <v>6.090421</v>
      </c>
      <c r="CJ49" s="184" t="n">
        <v>3710516</v>
      </c>
      <c r="CK49" s="184" t="n">
        <v>6684334</v>
      </c>
      <c r="CN49" s="186" t="n">
        <f aca="false">AE49/$AB49</f>
        <v>0</v>
      </c>
      <c r="CO49" s="152" t="n">
        <f aca="false">AF49/$AC49</f>
        <v>0</v>
      </c>
      <c r="CP49" s="152" t="n">
        <f aca="false">AH49/$AB49</f>
        <v>0.037194376138468</v>
      </c>
      <c r="CQ49" s="152" t="n">
        <f aca="false">AI49/$AC49</f>
        <v>0.0204150328699058</v>
      </c>
      <c r="CR49" s="152" t="n">
        <f aca="false">AK49/$AB49</f>
        <v>0.00254738373275724</v>
      </c>
      <c r="CS49" s="152" t="n">
        <f aca="false">AL49/$AC49</f>
        <v>0</v>
      </c>
      <c r="CT49" s="152" t="n">
        <f aca="false">AN49/$AB49</f>
        <v>0.0014961661230669</v>
      </c>
      <c r="CU49" s="152" t="n">
        <f aca="false">AO49/$AC49</f>
        <v>0</v>
      </c>
      <c r="CV49" s="152" t="n">
        <f aca="false">AQ49/$AB49</f>
        <v>0.00106987352935853</v>
      </c>
      <c r="CW49" s="152" t="n">
        <f aca="false">AR49/$AC49</f>
        <v>0</v>
      </c>
      <c r="CX49" s="152" t="n">
        <f aca="false">AT49/$AB49</f>
        <v>0.000736778807540956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804658619418202</v>
      </c>
      <c r="DB49" s="152" t="n">
        <f aca="false">AZ49/$AB49</f>
        <v>0</v>
      </c>
      <c r="DC49" s="154" t="n">
        <f aca="false">BA49/$AC49</f>
        <v>0.000354687810854659</v>
      </c>
      <c r="DD49" s="152" t="n">
        <f aca="false">CR49+CT49+CV49+CX49+CZ49+DB49</f>
        <v>0.00585020219272363</v>
      </c>
      <c r="DE49" s="187" t="n">
        <f aca="false">CS49+CU49+CW49+CY49+DA49+DC49</f>
        <v>0.00115934643027286</v>
      </c>
      <c r="DF49" s="130"/>
      <c r="DG49" s="130"/>
      <c r="DH49" s="186" t="n">
        <f aca="false">BK49/$BH49</f>
        <v>0</v>
      </c>
      <c r="DI49" s="152" t="n">
        <f aca="false">BL49/$BI49</f>
        <v>0</v>
      </c>
      <c r="DJ49" s="152" t="n">
        <f aca="false">BN49/$BH49</f>
        <v>0.0355579675287244</v>
      </c>
      <c r="DK49" s="152" t="n">
        <f aca="false">BO49/$BI49</f>
        <v>0.0239523409131671</v>
      </c>
      <c r="DL49" s="152" t="n">
        <f aca="false">BQ49/$BH49</f>
        <v>0.00256752992554736</v>
      </c>
      <c r="DM49" s="152" t="n">
        <f aca="false">BR49/$BI49</f>
        <v>0</v>
      </c>
      <c r="DN49" s="152" t="n">
        <f aca="false">BT49/$BH49</f>
        <v>0.00150914199542666</v>
      </c>
      <c r="DO49" s="152" t="n">
        <f aca="false">BU49/$BI49</f>
        <v>0</v>
      </c>
      <c r="DP49" s="152" t="n">
        <f aca="false">BW49/$BH49</f>
        <v>0.00107166466457629</v>
      </c>
      <c r="DQ49" s="152" t="n">
        <f aca="false">BX49/$BI49</f>
        <v>0</v>
      </c>
      <c r="DR49" s="152" t="n">
        <f aca="false">BZ49/$BH49</f>
        <v>0.000736456888035698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806106822226701</v>
      </c>
      <c r="DV49" s="152" t="n">
        <f aca="false">CF49/$BH49</f>
        <v>0</v>
      </c>
      <c r="DW49" s="152" t="n">
        <f aca="false">CG49/$BI49</f>
        <v>0.000357396323464411</v>
      </c>
      <c r="DX49" s="152" t="n">
        <f aca="false">DL49+DN49+DP49+DR49+DT49+DV49</f>
        <v>0.00588479347358601</v>
      </c>
      <c r="DY49" s="187" t="n">
        <f aca="false">DM49+DO49+DQ49+DS49+DU49+DW49</f>
        <v>0.00116350314569111</v>
      </c>
      <c r="DZ49" s="130"/>
      <c r="EA49" s="130"/>
      <c r="EB49" s="152" t="n">
        <f aca="false">BH49/AB49</f>
        <v>0.998328642086501</v>
      </c>
      <c r="EC49" s="152" t="n">
        <f aca="false">BI49/AC49</f>
        <v>1.00393128414071</v>
      </c>
      <c r="ED49" s="152" t="n">
        <f aca="false">(BH49+BI49)/(AB49+AC49)</f>
        <v>1.00027183923128</v>
      </c>
      <c r="EE49" s="152" t="e">
        <f aca="false">BJ49/AD49</f>
        <v>#DIV/0!</v>
      </c>
      <c r="EF49" s="152" t="e">
        <f aca="false">BK49/AE49</f>
        <v>#DIV/0!</v>
      </c>
      <c r="EG49" s="152" t="e">
        <f aca="false">BL49/AF49</f>
        <v>#DIV/0!</v>
      </c>
      <c r="EH49" s="152" t="n">
        <f aca="false">BM49/AG49</f>
        <v>1.00455062043603</v>
      </c>
      <c r="EI49" s="152" t="n">
        <f aca="false">BN49/AH49</f>
        <v>0.954406045315899</v>
      </c>
      <c r="EJ49" s="152" t="n">
        <f aca="false">BO49/AI49</f>
        <v>1.17788222651257</v>
      </c>
      <c r="EK49" s="152" t="n">
        <f aca="false">(BN49+BO49)/(AH49+AI49)</f>
        <v>1.00484031702267</v>
      </c>
      <c r="EL49" s="152" t="n">
        <f aca="false">BP49/AJ49</f>
        <v>1.00472326704355</v>
      </c>
      <c r="EM49" s="152" t="n">
        <f aca="false">BQ49/AK49</f>
        <v>1.00622400587985</v>
      </c>
      <c r="EN49" s="152" t="e">
        <f aca="false">BR49/AL49</f>
        <v>#DIV/0!</v>
      </c>
      <c r="EO49" s="152" t="n">
        <f aca="false">BS49/AM49</f>
        <v>1.00512761240294</v>
      </c>
      <c r="EP49" s="152" t="n">
        <f aca="false">BT49/AN49</f>
        <v>1.00698689522637</v>
      </c>
      <c r="EQ49" s="152" t="e">
        <f aca="false">BU49/AO49</f>
        <v>#DIV/0!</v>
      </c>
      <c r="ER49" s="152" t="n">
        <f aca="false">BV49/AP49</f>
        <v>1.00464347776543</v>
      </c>
      <c r="ES49" s="152" t="n">
        <f aca="false">BW49/AQ49</f>
        <v>1</v>
      </c>
      <c r="ET49" s="152" t="e">
        <f aca="false">BX49/AR49</f>
        <v>#DIV/0!</v>
      </c>
      <c r="EU49" s="152" t="n">
        <f aca="false">BY49/AS49</f>
        <v>0.997679159479379</v>
      </c>
      <c r="EV49" s="152" t="n">
        <f aca="false">BZ49/AT49</f>
        <v>0.997892444059012</v>
      </c>
      <c r="EW49" s="152" t="e">
        <f aca="false">CA49/AU49</f>
        <v>#DIV/0!</v>
      </c>
      <c r="EX49" s="152" t="n">
        <f aca="false">CB49/AV49</f>
        <v>1.0057381324987</v>
      </c>
      <c r="EY49" s="152" t="e">
        <f aca="false">CC49/AW49</f>
        <v>#DIV/0!</v>
      </c>
      <c r="EZ49" s="152" t="n">
        <f aca="false">CD49/AX49</f>
        <v>1.0057381324987</v>
      </c>
      <c r="FA49" s="152" t="n">
        <f aca="false">CE49/AY49</f>
        <v>1.01159763313609</v>
      </c>
      <c r="FB49" s="152" t="e">
        <f aca="false">CF49/AZ49</f>
        <v>#DIV/0!</v>
      </c>
      <c r="FC49" s="154" t="n">
        <f aca="false">CG49/BA49</f>
        <v>1.01159763313609</v>
      </c>
      <c r="FD49" s="152" t="n">
        <f aca="false">SUM(BP49+BS49+BV49+BY49+CB49+CE49)/SUM(AJ49+AM49+AP49+AS49+AV49+AY49)</f>
        <v>1.00424985865567</v>
      </c>
      <c r="FE49" s="152" t="n">
        <f aca="false">SUM(BQ49+BT49+BW49+BZ49+CC49+CF49)/SUM(AK49+AN49+AQ49+AT49+AW49+AZ49)</f>
        <v>1.00423159472194</v>
      </c>
      <c r="FF49" s="152" t="n">
        <f aca="false">SUM(BR49+BU49+BX49+CA49+CD49+CG49)/SUM(AL49+AO49+AR49+AU49+AX49+BA49)</f>
        <v>1.00753077480087</v>
      </c>
      <c r="FG49" s="154" t="n">
        <f aca="false">CH49/BB49</f>
        <v>0.999813890111658</v>
      </c>
      <c r="FH49" s="152" t="n">
        <f aca="false">CI49/BC49</f>
        <v>1.00411808337825</v>
      </c>
      <c r="FI49" s="152" t="n">
        <f aca="false">CJ49/BD49</f>
        <v>0.970411279475413</v>
      </c>
      <c r="FJ49" s="152" t="n">
        <f aca="false">CK49/BE49</f>
        <v>0.99090617725898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674055228365385</v>
      </c>
      <c r="FR49" s="173" t="n">
        <f aca="false">AC49/$FO49</f>
        <v>0.357929201722756</v>
      </c>
      <c r="FS49" s="174" t="n">
        <f aca="false">AD49/$FO49</f>
        <v>0</v>
      </c>
      <c r="FT49" s="174" t="n">
        <f aca="false">AE49/$FO49</f>
        <v>0</v>
      </c>
      <c r="FU49" s="174" t="n">
        <f aca="false">AF49/$FO49</f>
        <v>0</v>
      </c>
      <c r="FV49" s="174" t="n">
        <f aca="false">AG49/$FO49</f>
        <v>0.0302420723157051</v>
      </c>
      <c r="FW49" s="174" t="n">
        <f aca="false">AH49/$FO49</f>
        <v>0.0250710637019231</v>
      </c>
      <c r="FX49" s="174" t="n">
        <f aca="false">AI49/$FO49</f>
        <v>0.00730713641826923</v>
      </c>
      <c r="FY49" s="174" t="n">
        <f aca="false">AJ49/$FO49</f>
        <v>0.00156710236378205</v>
      </c>
      <c r="FZ49" s="174" t="n">
        <f aca="false">AK49/$FO49</f>
        <v>0.00171707732371795</v>
      </c>
      <c r="GA49" s="174" t="n">
        <f aca="false">AL49/$FO49</f>
        <v>0</v>
      </c>
      <c r="GB49" s="174" t="n">
        <f aca="false">AM49/$FO49</f>
        <v>0.000953235176282051</v>
      </c>
      <c r="GC49" s="174" t="n">
        <f aca="false">AN49/$FO49</f>
        <v>0.00100849859775641</v>
      </c>
      <c r="GD49" s="174" t="n">
        <f aca="false">AO49/$FO49</f>
        <v>0</v>
      </c>
      <c r="GE49" s="174" t="n">
        <f aca="false">AP49/$FO49</f>
        <v>0.000527388822115385</v>
      </c>
      <c r="GF49" s="174" t="n">
        <f aca="false">AQ49/$FO49</f>
        <v>0.000721153846153846</v>
      </c>
      <c r="GG49" s="174" t="n">
        <f aca="false">AR49/$FO49</f>
        <v>0</v>
      </c>
      <c r="GH49" s="174" t="n">
        <f aca="false">AS49/$FO49</f>
        <v>0.000479041466346154</v>
      </c>
      <c r="GI49" s="174" t="n">
        <f aca="false">AT49/$FO49</f>
        <v>0.000496629607371795</v>
      </c>
      <c r="GJ49" s="174" t="n">
        <f aca="false">AU49/$FO49</f>
        <v>0</v>
      </c>
      <c r="GK49" s="174" t="n">
        <f aca="false">AV49/$FO49</f>
        <v>0.000288010817307692</v>
      </c>
      <c r="GL49" s="174" t="n">
        <f aca="false">AW49/$FO49</f>
        <v>0</v>
      </c>
      <c r="GM49" s="174" t="n">
        <f aca="false">AX49/$FO49</f>
        <v>0.000288010817307692</v>
      </c>
      <c r="GN49" s="174" t="n">
        <f aca="false">AY49/$FO49</f>
        <v>0.000126953125</v>
      </c>
      <c r="GO49" s="174" t="n">
        <f aca="false">AZ49/$FO49</f>
        <v>0</v>
      </c>
      <c r="GP49" s="174" t="n">
        <f aca="false">BA49/$FO49</f>
        <v>0.000126953125</v>
      </c>
      <c r="GQ49" s="174" t="n">
        <f aca="false">SUM(FY49,GB49,GE49,GH49,GK49,GN49)</f>
        <v>0.00394173177083333</v>
      </c>
      <c r="GR49" s="174" t="n">
        <f aca="false">SUM(FZ49,GC49,GF49,GI49,GL49,GO49)</f>
        <v>0.003943359375</v>
      </c>
      <c r="GS49" s="174" t="n">
        <f aca="false">SUM(GA49,GD49,GG49,GJ49,GM49,GP49)</f>
        <v>0.000414963942307692</v>
      </c>
      <c r="GT49" s="130"/>
      <c r="GU49" s="173" t="n">
        <f aca="false">BH49/$FO49</f>
        <v>0.672928640825321</v>
      </c>
      <c r="GV49" s="173" t="n">
        <f aca="false">BI49/$FO49</f>
        <v>0.359336323116987</v>
      </c>
      <c r="GW49" s="173" t="n">
        <f aca="false">BJ49/$FO49</f>
        <v>0</v>
      </c>
      <c r="GX49" s="173" t="n">
        <f aca="false">BK49/$FO49</f>
        <v>0</v>
      </c>
      <c r="GY49" s="173" t="n">
        <f aca="false">BL49/$FO49</f>
        <v>0</v>
      </c>
      <c r="GZ49" s="173" t="n">
        <f aca="false">BM49/$FO49</f>
        <v>0.0303796925080128</v>
      </c>
      <c r="HA49" s="173" t="n">
        <f aca="false">BN49/$FO49</f>
        <v>0.0239279747596154</v>
      </c>
      <c r="HB49" s="173" t="n">
        <f aca="false">BO49/$FO49</f>
        <v>0.00860694611378205</v>
      </c>
      <c r="HC49" s="173" t="n">
        <f aca="false">BP49/$FO49</f>
        <v>0.00157450420673077</v>
      </c>
      <c r="HD49" s="173" t="n">
        <f aca="false">BQ49/$FO49</f>
        <v>0.00172776442307692</v>
      </c>
      <c r="HE49" s="173" t="n">
        <f aca="false">BR49/$FO49</f>
        <v>0</v>
      </c>
      <c r="HF49" s="173" t="n">
        <f aca="false">BS49/$FO49</f>
        <v>0.000958122996794872</v>
      </c>
      <c r="HG49" s="173" t="n">
        <f aca="false">BT49/$FO49</f>
        <v>0.00101554487179487</v>
      </c>
      <c r="HH49" s="173" t="n">
        <f aca="false">BU49/$FO49</f>
        <v>0</v>
      </c>
      <c r="HI49" s="173" t="n">
        <f aca="false">BV49/$FO49</f>
        <v>0.000529837740384615</v>
      </c>
      <c r="HJ49" s="173" t="n">
        <f aca="false">BW49/$FO49</f>
        <v>0.000721153846153846</v>
      </c>
      <c r="HK49" s="173" t="n">
        <f aca="false">BX49/$FO49</f>
        <v>0</v>
      </c>
      <c r="HL49" s="173" t="n">
        <f aca="false">BY49/$FO49</f>
        <v>0.0004779296875</v>
      </c>
      <c r="HM49" s="173" t="n">
        <f aca="false">BZ49/$FO49</f>
        <v>0.000495582932692308</v>
      </c>
      <c r="HN49" s="173" t="n">
        <f aca="false">CA49/$FO49</f>
        <v>0</v>
      </c>
      <c r="HO49" s="173" t="n">
        <f aca="false">CB49/$FO49</f>
        <v>0.000289663461538462</v>
      </c>
      <c r="HP49" s="173" t="n">
        <f aca="false">CC49/$FO49</f>
        <v>0</v>
      </c>
      <c r="HQ49" s="173" t="n">
        <f aca="false">CD49/$FO49</f>
        <v>0.000289663461538462</v>
      </c>
      <c r="HR49" s="173" t="n">
        <f aca="false">CE49/$FO49</f>
        <v>0.000128425480769231</v>
      </c>
      <c r="HS49" s="173" t="n">
        <f aca="false">CF49/$FO49</f>
        <v>0</v>
      </c>
      <c r="HT49" s="173" t="n">
        <f aca="false">CG49/$FO49</f>
        <v>0.000128425480769231</v>
      </c>
      <c r="HU49" s="174" t="n">
        <f aca="false">SUM(HC49,HF49,HI49,HL49,HO49,HR49)</f>
        <v>0.00395848357371795</v>
      </c>
      <c r="HV49" s="174" t="n">
        <f aca="false">SUM(HD49,HG49,HJ49,HM49,HP49,HS49)</f>
        <v>0.00396004607371795</v>
      </c>
      <c r="HW49" s="174" t="n">
        <f aca="false">SUM(HE49,HH49,HK49,HN49,HQ49,HT49)</f>
        <v>0.00041808894230769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9889.5568</v>
      </c>
      <c r="E50" s="216" t="n">
        <v>29.3186</v>
      </c>
      <c r="F50" s="216" t="n">
        <v>35.5653</v>
      </c>
      <c r="G50" s="216" t="n">
        <v>36.2338</v>
      </c>
      <c r="H50" s="216" t="n">
        <v>1532.45</v>
      </c>
      <c r="I50" s="216" t="n">
        <v>20.27</v>
      </c>
      <c r="J50" s="190" t="n">
        <f aca="false">H50/3600</f>
        <v>0.425680555555556</v>
      </c>
      <c r="L50" s="215" t="n">
        <v>9892.956</v>
      </c>
      <c r="M50" s="216" t="n">
        <v>29.3189</v>
      </c>
      <c r="N50" s="216" t="n">
        <v>35.5661</v>
      </c>
      <c r="O50" s="216" t="n">
        <v>36.2392</v>
      </c>
      <c r="P50" s="216" t="n">
        <v>1527.02</v>
      </c>
      <c r="Q50" s="216" t="n">
        <v>20.2</v>
      </c>
      <c r="R50" s="190" t="n">
        <f aca="false">P50/3600</f>
        <v>0.424172222222222</v>
      </c>
      <c r="S50" s="160"/>
      <c r="T50" s="73"/>
      <c r="U50" s="192"/>
      <c r="V50" s="192"/>
      <c r="W50" s="73"/>
      <c r="X50" s="192"/>
      <c r="Y50" s="193"/>
      <c r="Z50" s="109"/>
      <c r="AA50" s="116"/>
      <c r="AB50" s="180" t="n">
        <v>81108428</v>
      </c>
      <c r="AC50" s="181" t="n">
        <v>33193436</v>
      </c>
      <c r="AD50" s="181" t="n">
        <v>0</v>
      </c>
      <c r="AE50" s="181" t="n">
        <v>0</v>
      </c>
      <c r="AF50" s="181" t="n">
        <v>0</v>
      </c>
      <c r="AG50" s="181" t="n">
        <v>4845036</v>
      </c>
      <c r="AH50" s="181" t="n">
        <v>4043912</v>
      </c>
      <c r="AI50" s="181" t="n">
        <v>1155129</v>
      </c>
      <c r="AJ50" s="181" t="n">
        <v>234856</v>
      </c>
      <c r="AK50" s="181" t="n">
        <v>240147</v>
      </c>
      <c r="AL50" s="181" t="n">
        <v>0</v>
      </c>
      <c r="AM50" s="181" t="n">
        <v>158126</v>
      </c>
      <c r="AN50" s="181" t="n">
        <v>186258</v>
      </c>
      <c r="AO50" s="181" t="n">
        <v>0</v>
      </c>
      <c r="AP50" s="181" t="n">
        <v>70189</v>
      </c>
      <c r="AQ50" s="181" t="n">
        <v>144000</v>
      </c>
      <c r="AR50" s="181" t="n">
        <v>0</v>
      </c>
      <c r="AS50" s="181" t="n">
        <v>69780</v>
      </c>
      <c r="AT50" s="181" t="n">
        <v>118058</v>
      </c>
      <c r="AU50" s="181" t="n">
        <v>0</v>
      </c>
      <c r="AV50" s="181" t="n">
        <v>55070</v>
      </c>
      <c r="AW50" s="181" t="n">
        <v>0</v>
      </c>
      <c r="AX50" s="181" t="n">
        <v>55070</v>
      </c>
      <c r="AY50" s="181" t="n">
        <v>25334</v>
      </c>
      <c r="AZ50" s="181" t="n">
        <v>0</v>
      </c>
      <c r="BA50" s="182" t="n">
        <v>25334</v>
      </c>
      <c r="BB50" s="181" t="n">
        <v>8288862</v>
      </c>
      <c r="BC50" s="181" t="n">
        <v>4.004583</v>
      </c>
      <c r="BD50" s="181" t="n">
        <v>3276706</v>
      </c>
      <c r="BE50" s="182" t="n">
        <v>5517655</v>
      </c>
      <c r="BF50" s="142"/>
      <c r="BG50" s="122"/>
      <c r="BH50" s="183" t="n">
        <v>80916938</v>
      </c>
      <c r="BI50" s="184" t="n">
        <v>33432685</v>
      </c>
      <c r="BJ50" s="184" t="n">
        <v>0</v>
      </c>
      <c r="BK50" s="184" t="n">
        <v>0</v>
      </c>
      <c r="BL50" s="184" t="n">
        <v>0</v>
      </c>
      <c r="BM50" s="184" t="n">
        <v>4862431</v>
      </c>
      <c r="BN50" s="184" t="n">
        <v>3826452</v>
      </c>
      <c r="BO50" s="184" t="n">
        <v>1394492</v>
      </c>
      <c r="BP50" s="184" t="n">
        <v>233849</v>
      </c>
      <c r="BQ50" s="184" t="n">
        <v>239353</v>
      </c>
      <c r="BR50" s="184" t="n">
        <v>0</v>
      </c>
      <c r="BS50" s="184" t="n">
        <v>158184</v>
      </c>
      <c r="BT50" s="184" t="n">
        <v>186900</v>
      </c>
      <c r="BU50" s="184" t="n">
        <v>0</v>
      </c>
      <c r="BV50" s="184" t="n">
        <v>69877</v>
      </c>
      <c r="BW50" s="184" t="n">
        <v>144000</v>
      </c>
      <c r="BX50" s="184" t="n">
        <v>0</v>
      </c>
      <c r="BY50" s="184" t="n">
        <v>69576</v>
      </c>
      <c r="BZ50" s="184" t="n">
        <v>118004</v>
      </c>
      <c r="CA50" s="184" t="n">
        <v>0</v>
      </c>
      <c r="CB50" s="184" t="n">
        <v>54440</v>
      </c>
      <c r="CC50" s="184" t="n">
        <v>0</v>
      </c>
      <c r="CD50" s="184" t="n">
        <v>54440</v>
      </c>
      <c r="CE50" s="184" t="n">
        <v>25101</v>
      </c>
      <c r="CF50" s="184" t="n">
        <v>0</v>
      </c>
      <c r="CG50" s="185" t="n">
        <v>25101</v>
      </c>
      <c r="CH50" s="184" t="n">
        <v>8290457</v>
      </c>
      <c r="CI50" s="184" t="n">
        <v>4.032671</v>
      </c>
      <c r="CJ50" s="184" t="n">
        <v>3174590</v>
      </c>
      <c r="CK50" s="184" t="n">
        <v>5464771</v>
      </c>
      <c r="CN50" s="186" t="n">
        <f aca="false">AE50/$AB50</f>
        <v>0</v>
      </c>
      <c r="CO50" s="152" t="n">
        <f aca="false">AF50/$AC50</f>
        <v>0</v>
      </c>
      <c r="CP50" s="152" t="n">
        <f aca="false">AH50/$AB50</f>
        <v>0.0498580985936505</v>
      </c>
      <c r="CQ50" s="152" t="n">
        <f aca="false">AI50/$AC50</f>
        <v>0.0347999224906997</v>
      </c>
      <c r="CR50" s="152" t="n">
        <f aca="false">AK50/$AB50</f>
        <v>0.00296081438047351</v>
      </c>
      <c r="CS50" s="152" t="n">
        <f aca="false">AL50/$AC50</f>
        <v>0</v>
      </c>
      <c r="CT50" s="152" t="n">
        <f aca="false">AN50/$AB50</f>
        <v>0.00229640747075014</v>
      </c>
      <c r="CU50" s="152" t="n">
        <f aca="false">AO50/$AC50</f>
        <v>0</v>
      </c>
      <c r="CV50" s="152" t="n">
        <f aca="false">AQ50/$AB50</f>
        <v>0.00177540119505213</v>
      </c>
      <c r="CW50" s="152" t="n">
        <f aca="false">AR50/$AC50</f>
        <v>0</v>
      </c>
      <c r="CX50" s="152" t="n">
        <f aca="false">AT50/$AB50</f>
        <v>0.00145555773809351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165906295449498</v>
      </c>
      <c r="DB50" s="152" t="n">
        <f aca="false">AZ50/$AB50</f>
        <v>0</v>
      </c>
      <c r="DC50" s="154" t="n">
        <f aca="false">BA50/$AC50</f>
        <v>0.000763223186656543</v>
      </c>
      <c r="DD50" s="152" t="n">
        <f aca="false">CR50+CT50+CV50+CX50+CZ50+DB50</f>
        <v>0.00848818078436929</v>
      </c>
      <c r="DE50" s="187" t="n">
        <f aca="false">CS50+CU50+CW50+CY50+DA50+DC50</f>
        <v>0.00242228614115152</v>
      </c>
      <c r="DF50" s="130"/>
      <c r="DG50" s="130"/>
      <c r="DH50" s="186" t="n">
        <f aca="false">BK50/$BH50</f>
        <v>0</v>
      </c>
      <c r="DI50" s="152" t="n">
        <f aca="false">BL50/$BI50</f>
        <v>0</v>
      </c>
      <c r="DJ50" s="152" t="n">
        <f aca="false">BN50/$BH50</f>
        <v>0.047288640605753</v>
      </c>
      <c r="DK50" s="152" t="n">
        <f aca="false">BO50/$BI50</f>
        <v>0.0417104399482124</v>
      </c>
      <c r="DL50" s="152" t="n">
        <f aca="false">BQ50/$BH50</f>
        <v>0.00295800861866523</v>
      </c>
      <c r="DM50" s="152" t="n">
        <f aca="false">BR50/$BI50</f>
        <v>0</v>
      </c>
      <c r="DN50" s="152" t="n">
        <f aca="false">BT50/$BH50</f>
        <v>0.00230977598287271</v>
      </c>
      <c r="DO50" s="152" t="n">
        <f aca="false">BU50/$BI50</f>
        <v>0</v>
      </c>
      <c r="DP50" s="152" t="n">
        <f aca="false">BW50/$BH50</f>
        <v>0.00177960268343323</v>
      </c>
      <c r="DQ50" s="152" t="n">
        <f aca="false">BX50/$BI50</f>
        <v>0</v>
      </c>
      <c r="DR50" s="152" t="n">
        <f aca="false">BZ50/$BH50</f>
        <v>0.00145833496566566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162834663144764</v>
      </c>
      <c r="DV50" s="152" t="n">
        <f aca="false">CF50/$BH50</f>
        <v>0</v>
      </c>
      <c r="DW50" s="152" t="n">
        <f aca="false">CG50/$BI50</f>
        <v>0.00075079222623011</v>
      </c>
      <c r="DX50" s="152" t="n">
        <f aca="false">DL50+DN50+DP50+DR50+DT50+DV50</f>
        <v>0.00850572225063682</v>
      </c>
      <c r="DY50" s="187" t="n">
        <f aca="false">DM50+DO50+DQ50+DS50+DU50+DW50</f>
        <v>0.00237913885767775</v>
      </c>
      <c r="DZ50" s="130"/>
      <c r="EA50" s="130"/>
      <c r="EB50" s="152" t="n">
        <f aca="false">BH50/AB50</f>
        <v>0.99763908628583</v>
      </c>
      <c r="EC50" s="152" t="n">
        <f aca="false">BI50/AC50</f>
        <v>1.00720772022517</v>
      </c>
      <c r="ED50" s="152" t="n">
        <f aca="false">(BH50+BI50)/(AB50+AC50)</f>
        <v>1.00041783220613</v>
      </c>
      <c r="EE50" s="152" t="e">
        <f aca="false">BJ50/AD50</f>
        <v>#DIV/0!</v>
      </c>
      <c r="EF50" s="152" t="e">
        <f aca="false">BK50/AE50</f>
        <v>#DIV/0!</v>
      </c>
      <c r="EG50" s="152" t="e">
        <f aca="false">BL50/AF50</f>
        <v>#DIV/0!</v>
      </c>
      <c r="EH50" s="152" t="n">
        <f aca="false">BM50/AG50</f>
        <v>1.00359027260066</v>
      </c>
      <c r="EI50" s="152" t="n">
        <f aca="false">BN50/AH50</f>
        <v>0.946225338236836</v>
      </c>
      <c r="EJ50" s="152" t="n">
        <f aca="false">BO50/AI50</f>
        <v>1.20721754886251</v>
      </c>
      <c r="EK50" s="152" t="n">
        <f aca="false">(BN50+BO50)/(AH50+AI50)</f>
        <v>1.00421289233918</v>
      </c>
      <c r="EL50" s="152" t="n">
        <f aca="false">BP50/AJ50</f>
        <v>0.995712266239738</v>
      </c>
      <c r="EM50" s="152" t="n">
        <f aca="false">BQ50/AK50</f>
        <v>0.996693691780451</v>
      </c>
      <c r="EN50" s="152" t="e">
        <f aca="false">BR50/AL50</f>
        <v>#DIV/0!</v>
      </c>
      <c r="EO50" s="152" t="n">
        <f aca="false">BS50/AM50</f>
        <v>1.00036679609931</v>
      </c>
      <c r="EP50" s="152" t="n">
        <f aca="false">BT50/AN50</f>
        <v>1.00344683181394</v>
      </c>
      <c r="EQ50" s="152" t="e">
        <f aca="false">BU50/AO50</f>
        <v>#DIV/0!</v>
      </c>
      <c r="ER50" s="152" t="n">
        <f aca="false">BV50/AP50</f>
        <v>0.995554859023494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0.997076526225279</v>
      </c>
      <c r="EV50" s="152" t="n">
        <f aca="false">BZ50/AT50</f>
        <v>0.999542597706212</v>
      </c>
      <c r="EW50" s="152" t="e">
        <f aca="false">CA50/AU50</f>
        <v>#DIV/0!</v>
      </c>
      <c r="EX50" s="152" t="n">
        <f aca="false">CB50/AV50</f>
        <v>0.988560014526966</v>
      </c>
      <c r="EY50" s="152" t="e">
        <f aca="false">CC50/AW50</f>
        <v>#DIV/0!</v>
      </c>
      <c r="EZ50" s="152" t="n">
        <f aca="false">CD50/AX50</f>
        <v>0.988560014526966</v>
      </c>
      <c r="FA50" s="152" t="n">
        <f aca="false">CE50/AY50</f>
        <v>0.990802873608589</v>
      </c>
      <c r="FB50" s="152" t="e">
        <f aca="false">CF50/AZ50</f>
        <v>#DIV/0!</v>
      </c>
      <c r="FC50" s="154" t="n">
        <f aca="false">CG50/BA50</f>
        <v>0.990802873608589</v>
      </c>
      <c r="FD50" s="152" t="n">
        <f aca="false">SUM(BP50+BS50+BV50+BY50+CB50+CE50)/SUM(AJ50+AM50+AP50+AS50+AV50+AY50)</f>
        <v>0.996204481906889</v>
      </c>
      <c r="FE50" s="152" t="n">
        <f aca="false">SUM(BQ50+BT50+BW50+BZ50+CC50+CF50)/SUM(AK50+AN50+AQ50+AT50+AW50+AZ50)</f>
        <v>0.999700782758115</v>
      </c>
      <c r="FF50" s="152" t="n">
        <f aca="false">SUM(BR50+BU50+BX50+CA50+CD50+CG50)/SUM(AL50+AO50+AR50+AU50+AX50+BA50)</f>
        <v>0.989266703149097</v>
      </c>
      <c r="FG50" s="154" t="n">
        <f aca="false">CH50/BB50</f>
        <v>1.00019242689769</v>
      </c>
      <c r="FH50" s="152" t="n">
        <f aca="false">CI50/BC50</f>
        <v>1.00701396375103</v>
      </c>
      <c r="FI50" s="152" t="n">
        <f aca="false">CJ50/BD50</f>
        <v>0.968835775928631</v>
      </c>
      <c r="FJ50" s="152" t="n">
        <f aca="false">CK50/BE50</f>
        <v>0.990415493538469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406192047275641</v>
      </c>
      <c r="FR50" s="173" t="n">
        <f aca="false">AC50/$FO50</f>
        <v>0.166233153044872</v>
      </c>
      <c r="FS50" s="174" t="n">
        <f aca="false">AD50/$FO50</f>
        <v>0</v>
      </c>
      <c r="FT50" s="174" t="n">
        <f aca="false">AE50/$FO50</f>
        <v>0</v>
      </c>
      <c r="FU50" s="174" t="n">
        <f aca="false">AF50/$FO50</f>
        <v>0</v>
      </c>
      <c r="FV50" s="174" t="n">
        <f aca="false">AG50/$FO50</f>
        <v>0.0242640024038462</v>
      </c>
      <c r="FW50" s="174" t="n">
        <f aca="false">AH50/$FO50</f>
        <v>0.0202519631410256</v>
      </c>
      <c r="FX50" s="174" t="n">
        <f aca="false">AI50/$FO50</f>
        <v>0.00578490084134615</v>
      </c>
      <c r="FY50" s="174" t="n">
        <f aca="false">AJ50/$FO50</f>
        <v>0.00117616185897436</v>
      </c>
      <c r="FZ50" s="174" t="n">
        <f aca="false">AK50/$FO50</f>
        <v>0.00120265925480769</v>
      </c>
      <c r="GA50" s="174" t="n">
        <f aca="false">AL50/$FO50</f>
        <v>0</v>
      </c>
      <c r="GB50" s="174" t="n">
        <f aca="false">AM50/$FO50</f>
        <v>0.00079189703525641</v>
      </c>
      <c r="GC50" s="174" t="n">
        <f aca="false">AN50/$FO50</f>
        <v>0.000932782451923077</v>
      </c>
      <c r="GD50" s="174" t="n">
        <f aca="false">AO50/$FO50</f>
        <v>0</v>
      </c>
      <c r="GE50" s="174" t="n">
        <f aca="false">AP50/$FO50</f>
        <v>0.000351507411858974</v>
      </c>
      <c r="GF50" s="174" t="n">
        <f aca="false">AQ50/$FO50</f>
        <v>0.000721153846153846</v>
      </c>
      <c r="GG50" s="174" t="n">
        <f aca="false">AR50/$FO50</f>
        <v>0</v>
      </c>
      <c r="GH50" s="174" t="n">
        <f aca="false">AS50/$FO50</f>
        <v>0.000349459134615385</v>
      </c>
      <c r="GI50" s="174" t="n">
        <f aca="false">AT50/$FO50</f>
        <v>0.000591235977564103</v>
      </c>
      <c r="GJ50" s="174" t="n">
        <f aca="false">AU50/$FO50</f>
        <v>0</v>
      </c>
      <c r="GK50" s="174" t="n">
        <f aca="false">AV50/$FO50</f>
        <v>0.000275791266025641</v>
      </c>
      <c r="GL50" s="174" t="n">
        <f aca="false">AW50/$FO50</f>
        <v>0</v>
      </c>
      <c r="GM50" s="174" t="n">
        <f aca="false">AX50/$FO50</f>
        <v>0.000275791266025641</v>
      </c>
      <c r="GN50" s="174" t="n">
        <f aca="false">AY50/$FO50</f>
        <v>0.000126872996794872</v>
      </c>
      <c r="GO50" s="174" t="n">
        <f aca="false">AZ50/$FO50</f>
        <v>0</v>
      </c>
      <c r="GP50" s="174" t="n">
        <f aca="false">BA50/$FO50</f>
        <v>0.000126872996794872</v>
      </c>
      <c r="GQ50" s="174" t="n">
        <f aca="false">SUM(FY50,GB50,GE50,GH50,GK50,GN50)</f>
        <v>0.00307168970352564</v>
      </c>
      <c r="GR50" s="174" t="n">
        <f aca="false">SUM(FZ50,GC50,GF50,GI50,GL50,GO50)</f>
        <v>0.00344783153044872</v>
      </c>
      <c r="GS50" s="174" t="n">
        <f aca="false">SUM(GA50,GD50,GG50,GJ50,GM50,GP50)</f>
        <v>0.000402664262820513</v>
      </c>
      <c r="GT50" s="130"/>
      <c r="GU50" s="173" t="n">
        <f aca="false">BH50/$FO50</f>
        <v>0.405233062900641</v>
      </c>
      <c r="GV50" s="173" t="n">
        <f aca="false">BI50/$FO50</f>
        <v>0.167431315104167</v>
      </c>
      <c r="GW50" s="173" t="n">
        <f aca="false">BJ50/$FO50</f>
        <v>0</v>
      </c>
      <c r="GX50" s="173" t="n">
        <f aca="false">BK50/$FO50</f>
        <v>0</v>
      </c>
      <c r="GY50" s="173" t="n">
        <f aca="false">BL50/$FO50</f>
        <v>0</v>
      </c>
      <c r="GZ50" s="173" t="n">
        <f aca="false">BM50/$FO50</f>
        <v>0.024351116786859</v>
      </c>
      <c r="HA50" s="173" t="n">
        <f aca="false">BN50/$FO50</f>
        <v>0.0191629206730769</v>
      </c>
      <c r="HB50" s="173" t="n">
        <f aca="false">BO50/$FO50</f>
        <v>0.00698363381410256</v>
      </c>
      <c r="HC50" s="173" t="n">
        <f aca="false">BP50/$FO50</f>
        <v>0.0011711187900641</v>
      </c>
      <c r="HD50" s="173" t="n">
        <f aca="false">BQ50/$FO50</f>
        <v>0.00119868289262821</v>
      </c>
      <c r="HE50" s="173" t="n">
        <f aca="false">BR50/$FO50</f>
        <v>0</v>
      </c>
      <c r="HF50" s="173" t="n">
        <f aca="false">BS50/$FO50</f>
        <v>0.0007921875</v>
      </c>
      <c r="HG50" s="173" t="n">
        <f aca="false">BT50/$FO50</f>
        <v>0.000935997596153846</v>
      </c>
      <c r="HH50" s="173" t="n">
        <f aca="false">BU50/$FO50</f>
        <v>0</v>
      </c>
      <c r="HI50" s="173" t="n">
        <f aca="false">BV50/$FO50</f>
        <v>0.000349944911858974</v>
      </c>
      <c r="HJ50" s="173" t="n">
        <f aca="false">BW50/$FO50</f>
        <v>0.000721153846153846</v>
      </c>
      <c r="HK50" s="173" t="n">
        <f aca="false">BX50/$FO50</f>
        <v>0</v>
      </c>
      <c r="HL50" s="173" t="n">
        <f aca="false">BY50/$FO50</f>
        <v>0.0003484375</v>
      </c>
      <c r="HM50" s="173" t="n">
        <f aca="false">BZ50/$FO50</f>
        <v>0.000590965544871795</v>
      </c>
      <c r="HN50" s="173" t="n">
        <f aca="false">CA50/$FO50</f>
        <v>0</v>
      </c>
      <c r="HO50" s="173" t="n">
        <f aca="false">CB50/$FO50</f>
        <v>0.000272636217948718</v>
      </c>
      <c r="HP50" s="173" t="n">
        <f aca="false">CC50/$FO50</f>
        <v>0</v>
      </c>
      <c r="HQ50" s="173" t="n">
        <f aca="false">CD50/$FO50</f>
        <v>0.000272636217948718</v>
      </c>
      <c r="HR50" s="173" t="n">
        <f aca="false">CE50/$FO50</f>
        <v>0.000125706129807692</v>
      </c>
      <c r="HS50" s="173" t="n">
        <f aca="false">CF50/$FO50</f>
        <v>0</v>
      </c>
      <c r="HT50" s="173" t="n">
        <f aca="false">CG50/$FO50</f>
        <v>0.000125706129807692</v>
      </c>
      <c r="HU50" s="174" t="n">
        <f aca="false">SUM(HC50,HF50,HI50,HL50,HO50,HR50)</f>
        <v>0.00306003104967949</v>
      </c>
      <c r="HV50" s="174" t="n">
        <f aca="false">SUM(HD50,HG50,HJ50,HM50,HP50,HS50)</f>
        <v>0.00344679987980769</v>
      </c>
      <c r="HW50" s="174" t="n">
        <f aca="false">SUM(HE50,HH50,HK50,HN50,HQ50,HT50)</f>
        <v>0.00039834234775641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15555.0448</v>
      </c>
      <c r="E51" s="209" t="n">
        <v>42.0459</v>
      </c>
      <c r="F51" s="209" t="n">
        <v>43.0699</v>
      </c>
      <c r="G51" s="209" t="n">
        <v>44.1828</v>
      </c>
      <c r="H51" s="209" t="n">
        <v>1154.79</v>
      </c>
      <c r="I51" s="209" t="n">
        <v>14.1</v>
      </c>
      <c r="J51" s="158" t="n">
        <f aca="false">H51/3600</f>
        <v>0.320775</v>
      </c>
      <c r="L51" s="208" t="n">
        <v>15556.8232</v>
      </c>
      <c r="M51" s="209" t="n">
        <v>42.0475</v>
      </c>
      <c r="N51" s="209" t="n">
        <v>43.0694</v>
      </c>
      <c r="O51" s="209" t="n">
        <v>44.1834</v>
      </c>
      <c r="P51" s="209" t="n">
        <v>1154.51</v>
      </c>
      <c r="Q51" s="209" t="n">
        <v>14.16</v>
      </c>
      <c r="R51" s="158" t="n">
        <f aca="false">P51/3600</f>
        <v>0.320697222222222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116"/>
      <c r="AB51" s="180" t="n">
        <v>106000892</v>
      </c>
      <c r="AC51" s="181" t="n">
        <v>70146790</v>
      </c>
      <c r="AD51" s="181" t="n">
        <v>0</v>
      </c>
      <c r="AE51" s="181" t="n">
        <v>0</v>
      </c>
      <c r="AF51" s="181" t="n">
        <v>0</v>
      </c>
      <c r="AG51" s="181" t="n">
        <v>2637170</v>
      </c>
      <c r="AH51" s="181" t="n">
        <v>2164327</v>
      </c>
      <c r="AI51" s="181" t="n">
        <v>625997</v>
      </c>
      <c r="AJ51" s="181" t="n">
        <v>196639</v>
      </c>
      <c r="AK51" s="181" t="n">
        <v>246818</v>
      </c>
      <c r="AL51" s="181" t="n">
        <v>0</v>
      </c>
      <c r="AM51" s="181" t="n">
        <v>151448</v>
      </c>
      <c r="AN51" s="181" t="n">
        <v>160349</v>
      </c>
      <c r="AO51" s="181" t="n">
        <v>0</v>
      </c>
      <c r="AP51" s="181" t="n">
        <v>51076</v>
      </c>
      <c r="AQ51" s="181" t="n">
        <v>86400</v>
      </c>
      <c r="AR51" s="181" t="n">
        <v>0</v>
      </c>
      <c r="AS51" s="181" t="n">
        <v>54572</v>
      </c>
      <c r="AT51" s="181" t="n">
        <v>69367</v>
      </c>
      <c r="AU51" s="181" t="n">
        <v>0</v>
      </c>
      <c r="AV51" s="181" t="n">
        <v>7465</v>
      </c>
      <c r="AW51" s="181" t="n">
        <v>0</v>
      </c>
      <c r="AX51" s="181" t="n">
        <v>7465</v>
      </c>
      <c r="AY51" s="181" t="n">
        <v>3627</v>
      </c>
      <c r="AZ51" s="181" t="n">
        <v>0</v>
      </c>
      <c r="BA51" s="182" t="n">
        <v>3627</v>
      </c>
      <c r="BB51" s="181" t="n">
        <v>7496780</v>
      </c>
      <c r="BC51" s="181" t="n">
        <v>9.356923</v>
      </c>
      <c r="BD51" s="181" t="n">
        <v>1630006</v>
      </c>
      <c r="BE51" s="182" t="n">
        <v>3537733</v>
      </c>
      <c r="BF51" s="142"/>
      <c r="BG51" s="122"/>
      <c r="BH51" s="183" t="n">
        <v>105919441</v>
      </c>
      <c r="BI51" s="184" t="n">
        <v>70237601</v>
      </c>
      <c r="BJ51" s="184" t="n">
        <v>0</v>
      </c>
      <c r="BK51" s="184" t="n">
        <v>0</v>
      </c>
      <c r="BL51" s="184" t="n">
        <v>0</v>
      </c>
      <c r="BM51" s="184" t="n">
        <v>2648272</v>
      </c>
      <c r="BN51" s="184" t="n">
        <v>2066811</v>
      </c>
      <c r="BO51" s="184" t="n">
        <v>736477</v>
      </c>
      <c r="BP51" s="184" t="n">
        <v>194183</v>
      </c>
      <c r="BQ51" s="184" t="n">
        <v>243552</v>
      </c>
      <c r="BR51" s="184" t="n">
        <v>0</v>
      </c>
      <c r="BS51" s="184" t="n">
        <v>150149</v>
      </c>
      <c r="BT51" s="184" t="n">
        <v>158960</v>
      </c>
      <c r="BU51" s="184" t="n">
        <v>0</v>
      </c>
      <c r="BV51" s="184" t="n">
        <v>51961</v>
      </c>
      <c r="BW51" s="184" t="n">
        <v>86400</v>
      </c>
      <c r="BX51" s="184" t="n">
        <v>0</v>
      </c>
      <c r="BY51" s="184" t="n">
        <v>54329</v>
      </c>
      <c r="BZ51" s="184" t="n">
        <v>68908</v>
      </c>
      <c r="CA51" s="184" t="n">
        <v>0</v>
      </c>
      <c r="CB51" s="184" t="n">
        <v>7770</v>
      </c>
      <c r="CC51" s="184" t="n">
        <v>0</v>
      </c>
      <c r="CD51" s="184" t="n">
        <v>7770</v>
      </c>
      <c r="CE51" s="184" t="n">
        <v>3696</v>
      </c>
      <c r="CF51" s="184" t="n">
        <v>0</v>
      </c>
      <c r="CG51" s="185" t="n">
        <v>3696</v>
      </c>
      <c r="CH51" s="184" t="n">
        <v>7498044</v>
      </c>
      <c r="CI51" s="184" t="n">
        <v>9.367456</v>
      </c>
      <c r="CJ51" s="184" t="n">
        <v>1585960</v>
      </c>
      <c r="CK51" s="184" t="n">
        <v>3514716</v>
      </c>
      <c r="CN51" s="186" t="n">
        <f aca="false">AE51/$AB51</f>
        <v>0</v>
      </c>
      <c r="CO51" s="152" t="n">
        <f aca="false">AF51/$AC51</f>
        <v>0</v>
      </c>
      <c r="CP51" s="152" t="n">
        <f aca="false">AH51/$AB51</f>
        <v>0.0204180074258243</v>
      </c>
      <c r="CQ51" s="152" t="n">
        <f aca="false">AI51/$AC51</f>
        <v>0.00892410044707677</v>
      </c>
      <c r="CR51" s="152" t="n">
        <f aca="false">AK51/$AB51</f>
        <v>0.00232845210396909</v>
      </c>
      <c r="CS51" s="152" t="n">
        <f aca="false">AL51/$AC51</f>
        <v>0</v>
      </c>
      <c r="CT51" s="152" t="n">
        <f aca="false">AN51/$AB51</f>
        <v>0.00151271368546597</v>
      </c>
      <c r="CU51" s="152" t="n">
        <f aca="false">AO51/$AC51</f>
        <v>0</v>
      </c>
      <c r="CV51" s="152" t="n">
        <f aca="false">AQ51/$AB51</f>
        <v>0.000815087480584597</v>
      </c>
      <c r="CW51" s="152" t="n">
        <f aca="false">AR51/$AC51</f>
        <v>0</v>
      </c>
      <c r="CX51" s="152" t="n">
        <f aca="false">AT51/$AB51</f>
        <v>0.000654400153538331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106419695042353</v>
      </c>
      <c r="DB51" s="152" t="n">
        <f aca="false">AZ51/$AB51</f>
        <v>0</v>
      </c>
      <c r="DC51" s="154" t="n">
        <f aca="false">BA51/$AC51</f>
        <v>5.17058585289505E-005</v>
      </c>
      <c r="DD51" s="152" t="n">
        <f aca="false">CR51+CT51+CV51+CX51+CZ51+DB51</f>
        <v>0.00531065342355798</v>
      </c>
      <c r="DE51" s="187" t="n">
        <f aca="false">CS51+CU51+CW51+CY51+DA51+DC51</f>
        <v>0.000158125553571304</v>
      </c>
      <c r="DF51" s="130"/>
      <c r="DG51" s="130"/>
      <c r="DH51" s="186" t="n">
        <f aca="false">BK51/$BH51</f>
        <v>0</v>
      </c>
      <c r="DI51" s="152" t="n">
        <f aca="false">BL51/$BI51</f>
        <v>0</v>
      </c>
      <c r="DJ51" s="152" t="n">
        <f aca="false">BN51/$BH51</f>
        <v>0.0195130467125483</v>
      </c>
      <c r="DK51" s="152" t="n">
        <f aca="false">BO51/$BI51</f>
        <v>0.0104855090366768</v>
      </c>
      <c r="DL51" s="152" t="n">
        <f aca="false">BQ51/$BH51</f>
        <v>0.00229940790567428</v>
      </c>
      <c r="DM51" s="152" t="n">
        <f aca="false">BR51/$BI51</f>
        <v>0</v>
      </c>
      <c r="DN51" s="152" t="n">
        <f aca="false">BT51/$BH51</f>
        <v>0.00150076320738891</v>
      </c>
      <c r="DO51" s="152" t="n">
        <f aca="false">BU51/$BI51</f>
        <v>0</v>
      </c>
      <c r="DP51" s="152" t="n">
        <f aca="false">BW51/$BH51</f>
        <v>0.000815714274776054</v>
      </c>
      <c r="DQ51" s="152" t="n">
        <f aca="false">BX51/$BI51</f>
        <v>0</v>
      </c>
      <c r="DR51" s="152" t="n">
        <f aca="false">BZ51/$BH51</f>
        <v>0.000650569898683661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110624507235092</v>
      </c>
      <c r="DV51" s="152" t="n">
        <f aca="false">CF51/$BH51</f>
        <v>0</v>
      </c>
      <c r="DW51" s="152" t="n">
        <f aca="false">CG51/$BI51</f>
        <v>5.2621387225341E-005</v>
      </c>
      <c r="DX51" s="152" t="n">
        <f aca="false">DL51+DN51+DP51+DR51+DT51+DV51</f>
        <v>0.0052664552865229</v>
      </c>
      <c r="DY51" s="187" t="n">
        <f aca="false">DM51+DO51+DQ51+DS51+DU51+DW51</f>
        <v>0.000163245894460433</v>
      </c>
      <c r="DZ51" s="130"/>
      <c r="EA51" s="130"/>
      <c r="EB51" s="152" t="n">
        <f aca="false">BH51/AB51</f>
        <v>0.999231600805774</v>
      </c>
      <c r="EC51" s="152" t="n">
        <f aca="false">BI51/AC51</f>
        <v>1.00129458525472</v>
      </c>
      <c r="ED51" s="152" t="n">
        <f aca="false">(BH51+BI51)/(AB51+AC51)</f>
        <v>1.00005313723061</v>
      </c>
      <c r="EE51" s="152" t="e">
        <f aca="false">BJ51/AD51</f>
        <v>#DIV/0!</v>
      </c>
      <c r="EF51" s="152" t="e">
        <f aca="false">BK51/AE51</f>
        <v>#DIV/0!</v>
      </c>
      <c r="EG51" s="152" t="e">
        <f aca="false">BL51/AF51</f>
        <v>#DIV/0!</v>
      </c>
      <c r="EH51" s="152" t="n">
        <f aca="false">BM51/AG51</f>
        <v>1.0042098158253</v>
      </c>
      <c r="EI51" s="152" t="n">
        <f aca="false">BN51/AH51</f>
        <v>0.954943961795052</v>
      </c>
      <c r="EJ51" s="152" t="n">
        <f aca="false">BO51/AI51</f>
        <v>1.17648646878499</v>
      </c>
      <c r="EK51" s="152" t="n">
        <f aca="false">(BN51+BO51)/(AH51+AI51)</f>
        <v>1.00464605544016</v>
      </c>
      <c r="EL51" s="152" t="n">
        <f aca="false">BP51/AJ51</f>
        <v>0.987510107354085</v>
      </c>
      <c r="EM51" s="152" t="n">
        <f aca="false">BQ51/AK51</f>
        <v>0.986767577729339</v>
      </c>
      <c r="EN51" s="152" t="e">
        <f aca="false">BR51/AL51</f>
        <v>#DIV/0!</v>
      </c>
      <c r="EO51" s="152" t="n">
        <f aca="false">BS51/AM51</f>
        <v>0.991422798584333</v>
      </c>
      <c r="EP51" s="152" t="n">
        <f aca="false">BT51/AN51</f>
        <v>0.991337644762362</v>
      </c>
      <c r="EQ51" s="152" t="e">
        <f aca="false">BU51/AO51</f>
        <v>#DIV/0!</v>
      </c>
      <c r="ER51" s="152" t="n">
        <f aca="false">BV51/AP51</f>
        <v>1.01732712036965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0.995547167045371</v>
      </c>
      <c r="EV51" s="152" t="n">
        <f aca="false">BZ51/AT51</f>
        <v>0.993383020744735</v>
      </c>
      <c r="EW51" s="152" t="e">
        <f aca="false">CA51/AU51</f>
        <v>#DIV/0!</v>
      </c>
      <c r="EX51" s="152" t="n">
        <f aca="false">CB51/AV51</f>
        <v>1.04085733422639</v>
      </c>
      <c r="EY51" s="152" t="e">
        <f aca="false">CC51/AW51</f>
        <v>#DIV/0!</v>
      </c>
      <c r="EZ51" s="152" t="n">
        <f aca="false">CD51/AX51</f>
        <v>1.04085733422639</v>
      </c>
      <c r="FA51" s="152" t="n">
        <f aca="false">CE51/AY51</f>
        <v>1.01902398676592</v>
      </c>
      <c r="FB51" s="152" t="e">
        <f aca="false">CF51/AZ51</f>
        <v>#DIV/0!</v>
      </c>
      <c r="FC51" s="154" t="n">
        <f aca="false">CG51/BA51</f>
        <v>1.01902398676592</v>
      </c>
      <c r="FD51" s="152" t="n">
        <f aca="false">SUM(BP51+BS51+BV51+BY51+CB51+CE51)/SUM(AJ51+AM51+AP51+AS51+AV51+AY51)</f>
        <v>0.994107485150389</v>
      </c>
      <c r="FE51" s="152" t="n">
        <f aca="false">SUM(BQ51+BT51+BW51+BZ51+CC51+CF51)/SUM(AK51+AN51+AQ51+AT51+AW51+AZ51)</f>
        <v>0.99091545367663</v>
      </c>
      <c r="FF51" s="152" t="n">
        <f aca="false">SUM(BR51+BU51+BX51+CA51+CD51+CG51)/SUM(AL51+AO51+AR51+AU51+AX51+BA51)</f>
        <v>1.03371799495132</v>
      </c>
      <c r="FG51" s="154" t="n">
        <f aca="false">CH51/BB51</f>
        <v>1.00016860572139</v>
      </c>
      <c r="FH51" s="152" t="n">
        <f aca="false">CI51/BC51</f>
        <v>1.00112569057157</v>
      </c>
      <c r="FI51" s="152" t="n">
        <f aca="false">CJ51/BD51</f>
        <v>0.972978013577864</v>
      </c>
      <c r="FJ51" s="152" t="n">
        <f aca="false">CK51/BE51</f>
        <v>0.993493856093719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884756376869658</v>
      </c>
      <c r="FR51" s="173" t="n">
        <f aca="false">AC51/$FO51</f>
        <v>0.585493372729701</v>
      </c>
      <c r="FS51" s="174" t="n">
        <f aca="false">AD51/$FO51</f>
        <v>0</v>
      </c>
      <c r="FT51" s="174" t="n">
        <f aca="false">AE51/$FO51</f>
        <v>0</v>
      </c>
      <c r="FU51" s="174" t="n">
        <f aca="false">AF51/$FO51</f>
        <v>0</v>
      </c>
      <c r="FV51" s="174" t="n">
        <f aca="false">AG51/$FO51</f>
        <v>0.0220116352831197</v>
      </c>
      <c r="FW51" s="174" t="n">
        <f aca="false">AH51/$FO51</f>
        <v>0.0180649622729701</v>
      </c>
      <c r="FX51" s="174" t="n">
        <f aca="false">AI51/$FO51</f>
        <v>0.00522500166933761</v>
      </c>
      <c r="FY51" s="174" t="n">
        <f aca="false">AJ51/$FO51</f>
        <v>0.0016412843883547</v>
      </c>
      <c r="FZ51" s="174" t="n">
        <f aca="false">AK51/$FO51</f>
        <v>0.00206011284722222</v>
      </c>
      <c r="GA51" s="174" t="n">
        <f aca="false">AL51/$FO51</f>
        <v>0</v>
      </c>
      <c r="GB51" s="174" t="n">
        <f aca="false">AM51/$FO51</f>
        <v>0.00126408920940171</v>
      </c>
      <c r="GC51" s="174" t="n">
        <f aca="false">AN51/$FO51</f>
        <v>0.00133838307959402</v>
      </c>
      <c r="GD51" s="174" t="n">
        <f aca="false">AO51/$FO51</f>
        <v>0</v>
      </c>
      <c r="GE51" s="174" t="n">
        <f aca="false">AP51/$FO51</f>
        <v>0.000426315438034188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455495459401709</v>
      </c>
      <c r="GI51" s="174" t="n">
        <f aca="false">AT51/$FO51</f>
        <v>0.000578984708867521</v>
      </c>
      <c r="GJ51" s="174" t="n">
        <f aca="false">AU51/$FO51</f>
        <v>0</v>
      </c>
      <c r="GK51" s="174" t="n">
        <f aca="false">AV51/$FO51</f>
        <v>6.23080261752137E-005</v>
      </c>
      <c r="GL51" s="174" t="n">
        <f aca="false">AW51/$FO51</f>
        <v>0</v>
      </c>
      <c r="GM51" s="174" t="n">
        <f aca="false">AX51/$FO51</f>
        <v>6.23080261752137E-005</v>
      </c>
      <c r="GN51" s="174" t="n">
        <f aca="false">AY51/$FO51</f>
        <v>3.02734375E-005</v>
      </c>
      <c r="GO51" s="174" t="n">
        <f aca="false">AZ51/$FO51</f>
        <v>0</v>
      </c>
      <c r="GP51" s="174" t="n">
        <f aca="false">BA51/$FO51</f>
        <v>3.02734375E-005</v>
      </c>
      <c r="GQ51" s="174" t="n">
        <f aca="false">SUM(FY51,GB51,GE51,GH51,GK51,GN51)</f>
        <v>0.00387976595886752</v>
      </c>
      <c r="GR51" s="174" t="n">
        <f aca="false">SUM(FZ51,GC51,GF51,GI51,GL51,GO51)</f>
        <v>0.00469863448183761</v>
      </c>
      <c r="GS51" s="174" t="n">
        <f aca="false">SUM(GA51,GD51,GG51,GJ51,GM51,GP51)</f>
        <v>9.25814636752137E-005</v>
      </c>
      <c r="GT51" s="130"/>
      <c r="GU51" s="173" t="n">
        <f aca="false">BH51/$FO51</f>
        <v>0.884076530782586</v>
      </c>
      <c r="GV51" s="173" t="n">
        <f aca="false">BI51/$FO51</f>
        <v>0.586251343816774</v>
      </c>
      <c r="GW51" s="173" t="n">
        <f aca="false">BJ51/$FO51</f>
        <v>0</v>
      </c>
      <c r="GX51" s="173" t="n">
        <f aca="false">BK51/$FO51</f>
        <v>0</v>
      </c>
      <c r="GY51" s="173" t="n">
        <f aca="false">BL51/$FO51</f>
        <v>0</v>
      </c>
      <c r="GZ51" s="173" t="n">
        <f aca="false">BM51/$FO51</f>
        <v>0.0221043002136752</v>
      </c>
      <c r="HA51" s="173" t="n">
        <f aca="false">BN51/$FO51</f>
        <v>0.0172510266426282</v>
      </c>
      <c r="HB51" s="173" t="n">
        <f aca="false">BO51/$FO51</f>
        <v>0.0061471437633547</v>
      </c>
      <c r="HC51" s="173" t="n">
        <f aca="false">BP51/$FO51</f>
        <v>0.00162078492254274</v>
      </c>
      <c r="HD51" s="173" t="n">
        <f aca="false">BQ51/$FO51</f>
        <v>0.00203285256410256</v>
      </c>
      <c r="HE51" s="173" t="n">
        <f aca="false">BR51/$FO51</f>
        <v>0</v>
      </c>
      <c r="HF51" s="173" t="n">
        <f aca="false">BS51/$FO51</f>
        <v>0.0012532468616453</v>
      </c>
      <c r="HG51" s="173" t="n">
        <f aca="false">BT51/$FO51</f>
        <v>0.00132678952991453</v>
      </c>
      <c r="HH51" s="173" t="n">
        <f aca="false">BU51/$FO51</f>
        <v>0</v>
      </c>
      <c r="HI51" s="173" t="n">
        <f aca="false">BV51/$FO51</f>
        <v>0.000433702256944444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453467214209402</v>
      </c>
      <c r="HM51" s="173" t="n">
        <f aca="false">BZ51/$FO51</f>
        <v>0.000575153579059829</v>
      </c>
      <c r="HN51" s="173" t="n">
        <f aca="false">CA51/$FO51</f>
        <v>0</v>
      </c>
      <c r="HO51" s="173" t="n">
        <f aca="false">CB51/$FO51</f>
        <v>6.4853766025641E-005</v>
      </c>
      <c r="HP51" s="173" t="n">
        <f aca="false">CC51/$FO51</f>
        <v>0</v>
      </c>
      <c r="HQ51" s="173" t="n">
        <f aca="false">CD51/$FO51</f>
        <v>6.4853766025641E-005</v>
      </c>
      <c r="HR51" s="173" t="n">
        <f aca="false">CE51/$FO51</f>
        <v>3.0849358974359E-005</v>
      </c>
      <c r="HS51" s="173" t="n">
        <f aca="false">CF51/$FO51</f>
        <v>0</v>
      </c>
      <c r="HT51" s="173" t="n">
        <f aca="false">CG51/$FO51</f>
        <v>3.0849358974359E-005</v>
      </c>
      <c r="HU51" s="174" t="n">
        <f aca="false">SUM(HC51,HF51,HI51,HL51,HO51,HR51)</f>
        <v>0.00385690438034188</v>
      </c>
      <c r="HV51" s="174" t="n">
        <f aca="false">SUM(HD51,HG51,HJ51,HM51,HP51,HS51)</f>
        <v>0.00465594951923077</v>
      </c>
      <c r="HW51" s="174" t="n">
        <f aca="false">SUM(HE51,HH51,HK51,HN51,HQ51,HT51)</f>
        <v>9.5703125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9302.336</v>
      </c>
      <c r="E52" s="214" t="n">
        <v>38.572</v>
      </c>
      <c r="F52" s="214" t="n">
        <v>39.9756</v>
      </c>
      <c r="G52" s="214" t="n">
        <v>41.5995</v>
      </c>
      <c r="H52" s="214" t="n">
        <v>1004.36</v>
      </c>
      <c r="I52" s="214" t="n">
        <v>12.15</v>
      </c>
      <c r="J52" s="177" t="n">
        <f aca="false">H52/3600</f>
        <v>0.278988888888889</v>
      </c>
      <c r="L52" s="213" t="n">
        <v>9305.1056</v>
      </c>
      <c r="M52" s="214" t="n">
        <v>38.5722</v>
      </c>
      <c r="N52" s="214" t="n">
        <v>39.9774</v>
      </c>
      <c r="O52" s="214" t="n">
        <v>41.6016</v>
      </c>
      <c r="P52" s="214" t="n">
        <v>1002.93</v>
      </c>
      <c r="Q52" s="214" t="n">
        <v>12.17</v>
      </c>
      <c r="R52" s="177" t="n">
        <f aca="false">P52/3600</f>
        <v>0.278591666666667</v>
      </c>
      <c r="S52" s="160"/>
      <c r="T52" s="71"/>
      <c r="U52" s="109"/>
      <c r="V52" s="109"/>
      <c r="W52" s="71"/>
      <c r="X52" s="109"/>
      <c r="Y52" s="179"/>
      <c r="Z52" s="109"/>
      <c r="AA52" s="116"/>
      <c r="AB52" s="180" t="n">
        <v>69762176</v>
      </c>
      <c r="AC52" s="181" t="n">
        <v>35713055</v>
      </c>
      <c r="AD52" s="181" t="n">
        <v>0</v>
      </c>
      <c r="AE52" s="181" t="n">
        <v>0</v>
      </c>
      <c r="AF52" s="181" t="n">
        <v>0</v>
      </c>
      <c r="AG52" s="181" t="n">
        <v>2410546</v>
      </c>
      <c r="AH52" s="181" t="n">
        <v>1996200</v>
      </c>
      <c r="AI52" s="181" t="n">
        <v>571686</v>
      </c>
      <c r="AJ52" s="181" t="n">
        <v>162380</v>
      </c>
      <c r="AK52" s="181" t="n">
        <v>209660</v>
      </c>
      <c r="AL52" s="181" t="n">
        <v>0</v>
      </c>
      <c r="AM52" s="181" t="n">
        <v>110456</v>
      </c>
      <c r="AN52" s="181" t="n">
        <v>120041</v>
      </c>
      <c r="AO52" s="181" t="n">
        <v>0</v>
      </c>
      <c r="AP52" s="181" t="n">
        <v>65914</v>
      </c>
      <c r="AQ52" s="181" t="n">
        <v>86400</v>
      </c>
      <c r="AR52" s="181" t="n">
        <v>0</v>
      </c>
      <c r="AS52" s="181" t="n">
        <v>58042</v>
      </c>
      <c r="AT52" s="181" t="n">
        <v>58587</v>
      </c>
      <c r="AU52" s="181" t="n">
        <v>0</v>
      </c>
      <c r="AV52" s="181" t="n">
        <v>5670</v>
      </c>
      <c r="AW52" s="181" t="n">
        <v>0</v>
      </c>
      <c r="AX52" s="181" t="n">
        <v>5670</v>
      </c>
      <c r="AY52" s="181" t="n">
        <v>3381</v>
      </c>
      <c r="AZ52" s="181" t="n">
        <v>0</v>
      </c>
      <c r="BA52" s="182" t="n">
        <v>3381</v>
      </c>
      <c r="BB52" s="181" t="n">
        <v>5671870</v>
      </c>
      <c r="BC52" s="181" t="n">
        <v>6.296522</v>
      </c>
      <c r="BD52" s="181" t="n">
        <v>1591414</v>
      </c>
      <c r="BE52" s="182" t="n">
        <v>3120335</v>
      </c>
      <c r="BF52" s="142"/>
      <c r="BG52" s="122"/>
      <c r="BH52" s="183" t="n">
        <v>69690069</v>
      </c>
      <c r="BI52" s="184" t="n">
        <v>35826531</v>
      </c>
      <c r="BJ52" s="184" t="n">
        <v>0</v>
      </c>
      <c r="BK52" s="184" t="n">
        <v>0</v>
      </c>
      <c r="BL52" s="184" t="n">
        <v>0</v>
      </c>
      <c r="BM52" s="184" t="n">
        <v>2420860</v>
      </c>
      <c r="BN52" s="184" t="n">
        <v>1895302</v>
      </c>
      <c r="BO52" s="184" t="n">
        <v>684526</v>
      </c>
      <c r="BP52" s="184" t="n">
        <v>163971</v>
      </c>
      <c r="BQ52" s="184" t="n">
        <v>210865</v>
      </c>
      <c r="BR52" s="184" t="n">
        <v>0</v>
      </c>
      <c r="BS52" s="184" t="n">
        <v>111297</v>
      </c>
      <c r="BT52" s="184" t="n">
        <v>121124</v>
      </c>
      <c r="BU52" s="184" t="n">
        <v>0</v>
      </c>
      <c r="BV52" s="184" t="n">
        <v>65817</v>
      </c>
      <c r="BW52" s="184" t="n">
        <v>86400</v>
      </c>
      <c r="BX52" s="184" t="n">
        <v>0</v>
      </c>
      <c r="BY52" s="184" t="n">
        <v>58210</v>
      </c>
      <c r="BZ52" s="184" t="n">
        <v>58939</v>
      </c>
      <c r="CA52" s="184" t="n">
        <v>0</v>
      </c>
      <c r="CB52" s="184" t="n">
        <v>6035</v>
      </c>
      <c r="CC52" s="184" t="n">
        <v>0</v>
      </c>
      <c r="CD52" s="184" t="n">
        <v>6035</v>
      </c>
      <c r="CE52" s="184" t="n">
        <v>3558</v>
      </c>
      <c r="CF52" s="184" t="n">
        <v>0</v>
      </c>
      <c r="CG52" s="185" t="n">
        <v>3558</v>
      </c>
      <c r="CH52" s="184" t="n">
        <v>5674654</v>
      </c>
      <c r="CI52" s="184" t="n">
        <v>6.31343</v>
      </c>
      <c r="CJ52" s="184" t="n">
        <v>1545406</v>
      </c>
      <c r="CK52" s="184" t="n">
        <v>3097756</v>
      </c>
      <c r="CN52" s="186" t="n">
        <f aca="false">AE52/$AB52</f>
        <v>0</v>
      </c>
      <c r="CO52" s="152" t="n">
        <f aca="false">AF52/$AC52</f>
        <v>0</v>
      </c>
      <c r="CP52" s="152" t="n">
        <f aca="false">AH52/$AB52</f>
        <v>0.0286143597355679</v>
      </c>
      <c r="CQ52" s="152" t="n">
        <f aca="false">AI52/$AC52</f>
        <v>0.0160077596273968</v>
      </c>
      <c r="CR52" s="152" t="n">
        <f aca="false">AK52/$AB52</f>
        <v>0.00300535350273478</v>
      </c>
      <c r="CS52" s="152" t="n">
        <f aca="false">AL52/$AC52</f>
        <v>0</v>
      </c>
      <c r="CT52" s="152" t="n">
        <f aca="false">AN52/$AB52</f>
        <v>0.00172071754183814</v>
      </c>
      <c r="CU52" s="152" t="n">
        <f aca="false">AO52/$AC52</f>
        <v>0</v>
      </c>
      <c r="CV52" s="152" t="n">
        <f aca="false">AQ52/$AB52</f>
        <v>0.00123849347818508</v>
      </c>
      <c r="CW52" s="152" t="n">
        <f aca="false">AR52/$AC52</f>
        <v>0</v>
      </c>
      <c r="CX52" s="152" t="n">
        <f aca="false">AT52/$AB52</f>
        <v>0.00083981038664849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158765471058133</v>
      </c>
      <c r="DB52" s="152" t="n">
        <f aca="false">AZ52/$AB52</f>
        <v>0</v>
      </c>
      <c r="DC52" s="154" t="n">
        <f aca="false">BA52/$AC52</f>
        <v>9.46712623717013E-005</v>
      </c>
      <c r="DD52" s="152" t="n">
        <f aca="false">CR52+CT52+CV52+CX52+CZ52+DB52</f>
        <v>0.0068043749094065</v>
      </c>
      <c r="DE52" s="187" t="n">
        <f aca="false">CS52+CU52+CW52+CY52+DA52+DC52</f>
        <v>0.000253436733429834</v>
      </c>
      <c r="DF52" s="130"/>
      <c r="DG52" s="130"/>
      <c r="DH52" s="186" t="n">
        <f aca="false">BK52/$BH52</f>
        <v>0</v>
      </c>
      <c r="DI52" s="152" t="n">
        <f aca="false">BL52/$BI52</f>
        <v>0</v>
      </c>
      <c r="DJ52" s="152" t="n">
        <f aca="false">BN52/$BH52</f>
        <v>0.0271961561696832</v>
      </c>
      <c r="DK52" s="152" t="n">
        <f aca="false">BO52/$BI52</f>
        <v>0.0191066782323971</v>
      </c>
      <c r="DL52" s="152" t="n">
        <f aca="false">BQ52/$BH52</f>
        <v>0.00302575392772247</v>
      </c>
      <c r="DM52" s="152" t="n">
        <f aca="false">BR52/$BI52</f>
        <v>0</v>
      </c>
      <c r="DN52" s="152" t="n">
        <f aca="false">BT52/$BH52</f>
        <v>0.00173803817011575</v>
      </c>
      <c r="DO52" s="152" t="n">
        <f aca="false">BU52/$BI52</f>
        <v>0</v>
      </c>
      <c r="DP52" s="152" t="n">
        <f aca="false">BW52/$BH52</f>
        <v>0.00123977492402827</v>
      </c>
      <c r="DQ52" s="152" t="n">
        <f aca="false">BX52/$BI52</f>
        <v>0</v>
      </c>
      <c r="DR52" s="152" t="n">
        <f aca="false">BZ52/$BH52</f>
        <v>0.000845730257491925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168450582056075</v>
      </c>
      <c r="DV52" s="152" t="n">
        <f aca="false">CF52/$BH52</f>
        <v>0</v>
      </c>
      <c r="DW52" s="152" t="n">
        <f aca="false">CG52/$BI52</f>
        <v>9.93118758832665E-005</v>
      </c>
      <c r="DX52" s="152" t="n">
        <f aca="false">DL52+DN52+DP52+DR52+DT52+DV52</f>
        <v>0.00684929727935841</v>
      </c>
      <c r="DY52" s="187" t="n">
        <f aca="false">DM52+DO52+DQ52+DS52+DU52+DW52</f>
        <v>0.000267762457939341</v>
      </c>
      <c r="DZ52" s="130"/>
      <c r="EA52" s="130"/>
      <c r="EB52" s="152" t="n">
        <f aca="false">BH52/AB52</f>
        <v>0.99896638831908</v>
      </c>
      <c r="EC52" s="152" t="n">
        <f aca="false">BI52/AC52</f>
        <v>1.0031774374945</v>
      </c>
      <c r="ED52" s="152" t="n">
        <f aca="false">(BH52+BI52)/(AB52+AC52)</f>
        <v>1.00039221530598</v>
      </c>
      <c r="EE52" s="152" t="e">
        <f aca="false">BJ52/AD52</f>
        <v>#DIV/0!</v>
      </c>
      <c r="EF52" s="152" t="e">
        <f aca="false">BK52/AE52</f>
        <v>#DIV/0!</v>
      </c>
      <c r="EG52" s="152" t="e">
        <f aca="false">BL52/AF52</f>
        <v>#DIV/0!</v>
      </c>
      <c r="EH52" s="152" t="n">
        <f aca="false">BM52/AG52</f>
        <v>1.00427869868486</v>
      </c>
      <c r="EI52" s="152" t="n">
        <f aca="false">BN52/AH52</f>
        <v>0.949454964432422</v>
      </c>
      <c r="EJ52" s="152" t="n">
        <f aca="false">BO52/AI52</f>
        <v>1.19738107982354</v>
      </c>
      <c r="EK52" s="152" t="n">
        <f aca="false">(BN52+BO52)/(AH52+AI52)</f>
        <v>1.00465051797471</v>
      </c>
      <c r="EL52" s="152" t="n">
        <f aca="false">BP52/AJ52</f>
        <v>1.00979800468038</v>
      </c>
      <c r="EM52" s="152" t="n">
        <f aca="false">BQ52/AK52</f>
        <v>1.00574740055328</v>
      </c>
      <c r="EN52" s="152" t="e">
        <f aca="false">BR52/AL52</f>
        <v>#DIV/0!</v>
      </c>
      <c r="EO52" s="152" t="n">
        <f aca="false">BS52/AM52</f>
        <v>1.00761389150431</v>
      </c>
      <c r="EP52" s="152" t="n">
        <f aca="false">BT52/AN52</f>
        <v>1.00902191751152</v>
      </c>
      <c r="EQ52" s="152" t="e">
        <f aca="false">BU52/AO52</f>
        <v>#DIV/0!</v>
      </c>
      <c r="ER52" s="152" t="n">
        <f aca="false">BV52/AP52</f>
        <v>0.998528385471979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0289445573895</v>
      </c>
      <c r="EV52" s="152" t="n">
        <f aca="false">BZ52/AT52</f>
        <v>1.00600815880656</v>
      </c>
      <c r="EW52" s="152" t="e">
        <f aca="false">CA52/AU52</f>
        <v>#DIV/0!</v>
      </c>
      <c r="EX52" s="152" t="n">
        <f aca="false">CB52/AV52</f>
        <v>1.06437389770723</v>
      </c>
      <c r="EY52" s="152" t="e">
        <f aca="false">CC52/AW52</f>
        <v>#DIV/0!</v>
      </c>
      <c r="EZ52" s="152" t="n">
        <f aca="false">CD52/AX52</f>
        <v>1.06437389770723</v>
      </c>
      <c r="FA52" s="152" t="n">
        <f aca="false">CE52/AY52</f>
        <v>1.05235137533274</v>
      </c>
      <c r="FB52" s="152" t="e">
        <f aca="false">CF52/AZ52</f>
        <v>#DIV/0!</v>
      </c>
      <c r="FC52" s="154" t="n">
        <f aca="false">CG52/BA52</f>
        <v>1.05235137533274</v>
      </c>
      <c r="FD52" s="152" t="n">
        <f aca="false">SUM(BP52+BS52+BV52+BY52+CB52+CE52)/SUM(AJ52+AM52+AP52+AS52+AV52+AY52)</f>
        <v>1.00750290136826</v>
      </c>
      <c r="FE52" s="152" t="n">
        <f aca="false">SUM(BQ52+BT52+BW52+BZ52+CC52+CF52)/SUM(AK52+AN52+AQ52+AT52+AW52+AZ52)</f>
        <v>1.0055615477956</v>
      </c>
      <c r="FF52" s="152" t="n">
        <f aca="false">SUM(BR52+BU52+BX52+CA52+CD52+CG52)/SUM(AL52+AO52+AR52+AU52+AX52+BA52)</f>
        <v>1.05988288586896</v>
      </c>
      <c r="FG52" s="154" t="n">
        <f aca="false">CH52/BB52</f>
        <v>1.00049084340791</v>
      </c>
      <c r="FH52" s="152" t="n">
        <f aca="false">CI52/BC52</f>
        <v>1.00268529197547</v>
      </c>
      <c r="FI52" s="152" t="n">
        <f aca="false">CJ52/BD52</f>
        <v>0.971089860966411</v>
      </c>
      <c r="FJ52" s="152" t="n">
        <f aca="false">CK52/BE52</f>
        <v>0.992763917976756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58228311965812</v>
      </c>
      <c r="FR52" s="173" t="n">
        <f aca="false">AC52/$FO52</f>
        <v>0.298085728832799</v>
      </c>
      <c r="FS52" s="174" t="n">
        <f aca="false">AD52/$FO52</f>
        <v>0</v>
      </c>
      <c r="FT52" s="174" t="n">
        <f aca="false">AE52/$FO52</f>
        <v>0</v>
      </c>
      <c r="FU52" s="174" t="n">
        <f aca="false">AF52/$FO52</f>
        <v>0</v>
      </c>
      <c r="FV52" s="174" t="n">
        <f aca="false">AG52/$FO52</f>
        <v>0.0201200754540598</v>
      </c>
      <c r="FW52" s="174" t="n">
        <f aca="false">AH52/$FO52</f>
        <v>0.0166616586538462</v>
      </c>
      <c r="FX52" s="174" t="n">
        <f aca="false">AI52/$FO52</f>
        <v>0.00477168469551282</v>
      </c>
      <c r="FY52" s="174" t="n">
        <f aca="false">AJ52/$FO52</f>
        <v>0.00135533520299145</v>
      </c>
      <c r="FZ52" s="174" t="n">
        <f aca="false">AK52/$FO52</f>
        <v>0.00174996661324786</v>
      </c>
      <c r="GA52" s="174" t="n">
        <f aca="false">AL52/$FO52</f>
        <v>0</v>
      </c>
      <c r="GB52" s="174" t="n">
        <f aca="false">AM52/$FO52</f>
        <v>0.000921941773504274</v>
      </c>
      <c r="GC52" s="174" t="n">
        <f aca="false">AN52/$FO52</f>
        <v>0.00100194477831197</v>
      </c>
      <c r="GD52" s="174" t="n">
        <f aca="false">AO52/$FO52</f>
        <v>0</v>
      </c>
      <c r="GE52" s="174" t="n">
        <f aca="false">AP52/$FO52</f>
        <v>0.00055016359508547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484458466880342</v>
      </c>
      <c r="GI52" s="174" t="n">
        <f aca="false">AT52/$FO52</f>
        <v>0.000489007411858974</v>
      </c>
      <c r="GJ52" s="174" t="n">
        <f aca="false">AU52/$FO52</f>
        <v>0</v>
      </c>
      <c r="GK52" s="174" t="n">
        <f aca="false">AV52/$FO52</f>
        <v>4.73257211538462E-005</v>
      </c>
      <c r="GL52" s="174" t="n">
        <f aca="false">AW52/$FO52</f>
        <v>0</v>
      </c>
      <c r="GM52" s="174" t="n">
        <f aca="false">AX52/$FO52</f>
        <v>4.73257211538462E-005</v>
      </c>
      <c r="GN52" s="174" t="n">
        <f aca="false">AY52/$FO52</f>
        <v>2.82201522435897E-005</v>
      </c>
      <c r="GO52" s="174" t="n">
        <f aca="false">AZ52/$FO52</f>
        <v>0</v>
      </c>
      <c r="GP52" s="174" t="n">
        <f aca="false">BA52/$FO52</f>
        <v>2.82201522435897E-005</v>
      </c>
      <c r="GQ52" s="174" t="n">
        <f aca="false">SUM(FY52,GB52,GE52,GH52,GK52,GN52)</f>
        <v>0.00338744491185897</v>
      </c>
      <c r="GR52" s="174" t="n">
        <f aca="false">SUM(FZ52,GC52,GF52,GI52,GL52,GO52)</f>
        <v>0.00396207264957265</v>
      </c>
      <c r="GS52" s="174" t="n">
        <f aca="false">SUM(GA52,GD52,GG52,GJ52,GM52,GP52)</f>
        <v>7.55458733974359E-005</v>
      </c>
      <c r="GT52" s="130"/>
      <c r="GU52" s="173" t="n">
        <f aca="false">BH52/$FO52</f>
        <v>0.581681265024039</v>
      </c>
      <c r="GV52" s="173" t="n">
        <f aca="false">BI52/$FO52</f>
        <v>0.299032877604167</v>
      </c>
      <c r="GW52" s="173" t="n">
        <f aca="false">BJ52/$FO52</f>
        <v>0</v>
      </c>
      <c r="GX52" s="173" t="n">
        <f aca="false">BK52/$FO52</f>
        <v>0</v>
      </c>
      <c r="GY52" s="173" t="n">
        <f aca="false">BL52/$FO52</f>
        <v>0</v>
      </c>
      <c r="GZ52" s="173" t="n">
        <f aca="false">BM52/$FO52</f>
        <v>0.0202061631944444</v>
      </c>
      <c r="HA52" s="173" t="n">
        <f aca="false">BN52/$FO52</f>
        <v>0.0158194945245727</v>
      </c>
      <c r="HB52" s="173" t="n">
        <f aca="false">BO52/$FO52</f>
        <v>0.0057135249732906</v>
      </c>
      <c r="HC52" s="173" t="n">
        <f aca="false">BP52/$FO52</f>
        <v>0.00136861478365385</v>
      </c>
      <c r="HD52" s="173" t="n">
        <f aca="false">BQ52/$FO52</f>
        <v>0.00176002437232906</v>
      </c>
      <c r="HE52" s="173" t="n">
        <f aca="false">BR52/$FO52</f>
        <v>0</v>
      </c>
      <c r="HF52" s="173" t="n">
        <f aca="false">BS52/$FO52</f>
        <v>0.000928961338141026</v>
      </c>
      <c r="HG52" s="173" t="n">
        <f aca="false">BT52/$FO52</f>
        <v>0.00101098424145299</v>
      </c>
      <c r="HH52" s="173" t="n">
        <f aca="false">BU52/$FO52</f>
        <v>0</v>
      </c>
      <c r="HI52" s="173" t="n">
        <f aca="false">BV52/$FO52</f>
        <v>0.000549353966346154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485860710470085</v>
      </c>
      <c r="HM52" s="173" t="n">
        <f aca="false">BZ52/$FO52</f>
        <v>0.000491945446047009</v>
      </c>
      <c r="HN52" s="173" t="n">
        <f aca="false">CA52/$FO52</f>
        <v>0</v>
      </c>
      <c r="HO52" s="173" t="n">
        <f aca="false">CB52/$FO52</f>
        <v>5.03722622863248E-005</v>
      </c>
      <c r="HP52" s="173" t="n">
        <f aca="false">CC52/$FO52</f>
        <v>0</v>
      </c>
      <c r="HQ52" s="173" t="n">
        <f aca="false">CD52/$FO52</f>
        <v>5.03722622863248E-005</v>
      </c>
      <c r="HR52" s="173" t="n">
        <f aca="false">CE52/$FO52</f>
        <v>2.9697516025641E-005</v>
      </c>
      <c r="HS52" s="173" t="n">
        <f aca="false">CF52/$FO52</f>
        <v>0</v>
      </c>
      <c r="HT52" s="173" t="n">
        <f aca="false">CG52/$FO52</f>
        <v>2.9697516025641E-005</v>
      </c>
      <c r="HU52" s="174" t="n">
        <f aca="false">SUM(HC52,HF52,HI52,HL52,HO52,HR52)</f>
        <v>0.00341286057692308</v>
      </c>
      <c r="HV52" s="174" t="n">
        <f aca="false">SUM(HD52,HG52,HJ52,HM52,HP52,HS52)</f>
        <v>0.00398410790598291</v>
      </c>
      <c r="HW52" s="174" t="n">
        <f aca="false">SUM(HE52,HH52,HK52,HN52,HQ52,HT52)</f>
        <v>8.00697783119658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5320.7528</v>
      </c>
      <c r="E53" s="214" t="n">
        <v>35.1391</v>
      </c>
      <c r="F53" s="214" t="n">
        <v>37.7844</v>
      </c>
      <c r="G53" s="214" t="n">
        <v>39.6826</v>
      </c>
      <c r="H53" s="214" t="n">
        <v>880.07</v>
      </c>
      <c r="I53" s="214" t="n">
        <v>10.58</v>
      </c>
      <c r="J53" s="177" t="n">
        <f aca="false">H53/3600</f>
        <v>0.244463888888889</v>
      </c>
      <c r="L53" s="213" t="n">
        <v>5320.32</v>
      </c>
      <c r="M53" s="214" t="n">
        <v>35.1394</v>
      </c>
      <c r="N53" s="214" t="n">
        <v>37.7873</v>
      </c>
      <c r="O53" s="214" t="n">
        <v>39.6779</v>
      </c>
      <c r="P53" s="214" t="n">
        <v>885.36</v>
      </c>
      <c r="Q53" s="214" t="n">
        <v>10.63</v>
      </c>
      <c r="R53" s="177" t="n">
        <f aca="false">P53/3600</f>
        <v>0.245933333333333</v>
      </c>
      <c r="S53" s="160"/>
      <c r="T53" s="71"/>
      <c r="U53" s="109"/>
      <c r="V53" s="109"/>
      <c r="W53" s="71"/>
      <c r="X53" s="109"/>
      <c r="Y53" s="179"/>
      <c r="Z53" s="109"/>
      <c r="AA53" s="116"/>
      <c r="AB53" s="180" t="n">
        <v>44235032</v>
      </c>
      <c r="AC53" s="181" t="n">
        <v>17615721</v>
      </c>
      <c r="AD53" s="181" t="n">
        <v>0</v>
      </c>
      <c r="AE53" s="181" t="n">
        <v>0</v>
      </c>
      <c r="AF53" s="181" t="n">
        <v>0</v>
      </c>
      <c r="AG53" s="181" t="n">
        <v>2103495</v>
      </c>
      <c r="AH53" s="181" t="n">
        <v>1748520</v>
      </c>
      <c r="AI53" s="181" t="n">
        <v>493957</v>
      </c>
      <c r="AJ53" s="181" t="n">
        <v>102121</v>
      </c>
      <c r="AK53" s="181" t="n">
        <v>116139</v>
      </c>
      <c r="AL53" s="181" t="n">
        <v>0</v>
      </c>
      <c r="AM53" s="181" t="n">
        <v>63567</v>
      </c>
      <c r="AN53" s="181" t="n">
        <v>65815</v>
      </c>
      <c r="AO53" s="181" t="n">
        <v>0</v>
      </c>
      <c r="AP53" s="181" t="n">
        <v>48809</v>
      </c>
      <c r="AQ53" s="181" t="n">
        <v>86400</v>
      </c>
      <c r="AR53" s="181" t="n">
        <v>0</v>
      </c>
      <c r="AS53" s="181" t="n">
        <v>46060</v>
      </c>
      <c r="AT53" s="181" t="n">
        <v>64681</v>
      </c>
      <c r="AU53" s="181" t="n">
        <v>0</v>
      </c>
      <c r="AV53" s="181" t="n">
        <v>7815</v>
      </c>
      <c r="AW53" s="181" t="n">
        <v>0</v>
      </c>
      <c r="AX53" s="181" t="n">
        <v>7815</v>
      </c>
      <c r="AY53" s="181" t="n">
        <v>4618</v>
      </c>
      <c r="AZ53" s="181" t="n">
        <v>0</v>
      </c>
      <c r="BA53" s="182" t="n">
        <v>4618</v>
      </c>
      <c r="BB53" s="181" t="n">
        <v>4155978</v>
      </c>
      <c r="BC53" s="181" t="n">
        <v>4.238646</v>
      </c>
      <c r="BD53" s="181" t="n">
        <v>1491581</v>
      </c>
      <c r="BE53" s="182" t="n">
        <v>2689915</v>
      </c>
      <c r="BF53" s="142"/>
      <c r="BG53" s="122"/>
      <c r="BH53" s="183" t="n">
        <v>44132437</v>
      </c>
      <c r="BI53" s="184" t="n">
        <v>17721121</v>
      </c>
      <c r="BJ53" s="184" t="n">
        <v>0</v>
      </c>
      <c r="BK53" s="184" t="n">
        <v>0</v>
      </c>
      <c r="BL53" s="184" t="n">
        <v>0</v>
      </c>
      <c r="BM53" s="184" t="n">
        <v>2111905</v>
      </c>
      <c r="BN53" s="184" t="n">
        <v>1649844</v>
      </c>
      <c r="BO53" s="184" t="n">
        <v>601670</v>
      </c>
      <c r="BP53" s="184" t="n">
        <v>102830</v>
      </c>
      <c r="BQ53" s="184" t="n">
        <v>116462</v>
      </c>
      <c r="BR53" s="184" t="n">
        <v>0</v>
      </c>
      <c r="BS53" s="184" t="n">
        <v>63451</v>
      </c>
      <c r="BT53" s="184" t="n">
        <v>65911</v>
      </c>
      <c r="BU53" s="184" t="n">
        <v>0</v>
      </c>
      <c r="BV53" s="184" t="n">
        <v>48210</v>
      </c>
      <c r="BW53" s="184" t="n">
        <v>86400</v>
      </c>
      <c r="BX53" s="184" t="n">
        <v>0</v>
      </c>
      <c r="BY53" s="184" t="n">
        <v>46196</v>
      </c>
      <c r="BZ53" s="184" t="n">
        <v>65670</v>
      </c>
      <c r="CA53" s="184" t="n">
        <v>0</v>
      </c>
      <c r="CB53" s="184" t="n">
        <v>8000</v>
      </c>
      <c r="CC53" s="184" t="n">
        <v>0</v>
      </c>
      <c r="CD53" s="184" t="n">
        <v>8000</v>
      </c>
      <c r="CE53" s="184" t="n">
        <v>4674</v>
      </c>
      <c r="CF53" s="184" t="n">
        <v>0</v>
      </c>
      <c r="CG53" s="185" t="n">
        <v>4674</v>
      </c>
      <c r="CH53" s="184" t="n">
        <v>4153343</v>
      </c>
      <c r="CI53" s="184" t="n">
        <v>4.266713</v>
      </c>
      <c r="CJ53" s="184" t="n">
        <v>1445406</v>
      </c>
      <c r="CK53" s="184" t="n">
        <v>2662478</v>
      </c>
      <c r="CN53" s="186" t="n">
        <f aca="false">AE53/$AB53</f>
        <v>0</v>
      </c>
      <c r="CO53" s="152" t="n">
        <f aca="false">AF53/$AC53</f>
        <v>0</v>
      </c>
      <c r="CP53" s="152" t="n">
        <f aca="false">AH53/$AB53</f>
        <v>0.0395279469900689</v>
      </c>
      <c r="CQ53" s="152" t="n">
        <f aca="false">AI53/$AC53</f>
        <v>0.0280406916072297</v>
      </c>
      <c r="CR53" s="152" t="n">
        <f aca="false">AK53/$AB53</f>
        <v>0.00262549827023975</v>
      </c>
      <c r="CS53" s="152" t="n">
        <f aca="false">AL53/$AC53</f>
        <v>0</v>
      </c>
      <c r="CT53" s="152" t="n">
        <f aca="false">AN53/$AB53</f>
        <v>0.00148784791203497</v>
      </c>
      <c r="CU53" s="152" t="n">
        <f aca="false">AO53/$AC53</f>
        <v>0</v>
      </c>
      <c r="CV53" s="152" t="n">
        <f aca="false">AQ53/$AB53</f>
        <v>0.00195320306312879</v>
      </c>
      <c r="CW53" s="152" t="n">
        <f aca="false">AR53/$AC53</f>
        <v>0</v>
      </c>
      <c r="CX53" s="152" t="n">
        <f aca="false">AT53/$AB53</f>
        <v>0.0014622121218314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443637816470867</v>
      </c>
      <c r="DB53" s="152" t="n">
        <f aca="false">AZ53/$AB53</f>
        <v>0</v>
      </c>
      <c r="DC53" s="154" t="n">
        <f aca="false">BA53/$AC53</f>
        <v>0.000262152199163463</v>
      </c>
      <c r="DD53" s="152" t="n">
        <f aca="false">CR53+CT53+CV53+CX53+CZ53+DB53</f>
        <v>0.00752876136723491</v>
      </c>
      <c r="DE53" s="187" t="n">
        <f aca="false">CS53+CU53+CW53+CY53+DA53+DC53</f>
        <v>0.00070579001563433</v>
      </c>
      <c r="DF53" s="130"/>
      <c r="DG53" s="130"/>
      <c r="DH53" s="186" t="n">
        <f aca="false">BK53/$BH53</f>
        <v>0</v>
      </c>
      <c r="DI53" s="152" t="n">
        <f aca="false">BL53/$BI53</f>
        <v>0</v>
      </c>
      <c r="DJ53" s="152" t="n">
        <f aca="false">BN53/$BH53</f>
        <v>0.0373839314606624</v>
      </c>
      <c r="DK53" s="152" t="n">
        <f aca="false">BO53/$BI53</f>
        <v>0.0339521410637623</v>
      </c>
      <c r="DL53" s="152" t="n">
        <f aca="false">BQ53/$BH53</f>
        <v>0.00263892066508813</v>
      </c>
      <c r="DM53" s="152" t="n">
        <f aca="false">BR53/$BI53</f>
        <v>0</v>
      </c>
      <c r="DN53" s="152" t="n">
        <f aca="false">BT53/$BH53</f>
        <v>0.00149348199375439</v>
      </c>
      <c r="DO53" s="152" t="n">
        <f aca="false">BU53/$BI53</f>
        <v>0</v>
      </c>
      <c r="DP53" s="152" t="n">
        <f aca="false">BW53/$BH53</f>
        <v>0.00195774368861615</v>
      </c>
      <c r="DQ53" s="152" t="n">
        <f aca="false">BX53/$BI53</f>
        <v>0</v>
      </c>
      <c r="DR53" s="152" t="n">
        <f aca="false">BZ53/$BH53</f>
        <v>0.0014880211577711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451438709774624</v>
      </c>
      <c r="DV53" s="152" t="n">
        <f aca="false">CF53/$BH53</f>
        <v>0</v>
      </c>
      <c r="DW53" s="152" t="n">
        <f aca="false">CG53/$BI53</f>
        <v>0.000263753066185824</v>
      </c>
      <c r="DX53" s="152" t="n">
        <f aca="false">DL53+DN53+DP53+DR53+DT53+DV53</f>
        <v>0.00757816750522977</v>
      </c>
      <c r="DY53" s="187" t="n">
        <f aca="false">DM53+DO53+DQ53+DS53+DU53+DW53</f>
        <v>0.000715191775960449</v>
      </c>
      <c r="DZ53" s="130"/>
      <c r="EA53" s="130"/>
      <c r="EB53" s="152" t="n">
        <f aca="false">BH53/AB53</f>
        <v>0.997680684395119</v>
      </c>
      <c r="EC53" s="152" t="n">
        <f aca="false">BI53/AC53</f>
        <v>1.00598329185618</v>
      </c>
      <c r="ED53" s="152" t="n">
        <f aca="false">(BH53+BI53)/(AB53+AC53)</f>
        <v>1.0000453511051</v>
      </c>
      <c r="EE53" s="152" t="e">
        <f aca="false">BJ53/AD53</f>
        <v>#DIV/0!</v>
      </c>
      <c r="EF53" s="152" t="e">
        <f aca="false">BK53/AE53</f>
        <v>#DIV/0!</v>
      </c>
      <c r="EG53" s="152" t="e">
        <f aca="false">BL53/AF53</f>
        <v>#DIV/0!</v>
      </c>
      <c r="EH53" s="152" t="n">
        <f aca="false">BM53/AG53</f>
        <v>1.00399810791088</v>
      </c>
      <c r="EI53" s="152" t="n">
        <f aca="false">BN53/AH53</f>
        <v>0.943565987234919</v>
      </c>
      <c r="EJ53" s="152" t="n">
        <f aca="false">BO53/AI53</f>
        <v>1.21806149118243</v>
      </c>
      <c r="EK53" s="152" t="n">
        <f aca="false">(BN53+BO53)/(AH53+AI53)</f>
        <v>1.00402991870151</v>
      </c>
      <c r="EL53" s="152" t="n">
        <f aca="false">BP53/AJ53</f>
        <v>1.00694274439146</v>
      </c>
      <c r="EM53" s="152" t="n">
        <f aca="false">BQ53/AK53</f>
        <v>1.0027811501735</v>
      </c>
      <c r="EN53" s="152" t="e">
        <f aca="false">BR53/AL53</f>
        <v>#DIV/0!</v>
      </c>
      <c r="EO53" s="152" t="n">
        <f aca="false">BS53/AM53</f>
        <v>0.998175153774757</v>
      </c>
      <c r="EP53" s="152" t="n">
        <f aca="false">BT53/AN53</f>
        <v>1.00145863404999</v>
      </c>
      <c r="EQ53" s="152" t="e">
        <f aca="false">BU53/AO53</f>
        <v>#DIV/0!</v>
      </c>
      <c r="ER53" s="152" t="n">
        <f aca="false">BV53/AP53</f>
        <v>0.987727673175029</v>
      </c>
      <c r="ES53" s="152" t="n">
        <f aca="false">BW53/AQ53</f>
        <v>1</v>
      </c>
      <c r="ET53" s="152" t="e">
        <f aca="false">BX53/AR53</f>
        <v>#DIV/0!</v>
      </c>
      <c r="EU53" s="152" t="n">
        <f aca="false">BY53/AS53</f>
        <v>1.00295267042987</v>
      </c>
      <c r="EV53" s="152" t="n">
        <f aca="false">BZ53/AT53</f>
        <v>1.0152904253181</v>
      </c>
      <c r="EW53" s="152" t="e">
        <f aca="false">CA53/AU53</f>
        <v>#DIV/0!</v>
      </c>
      <c r="EX53" s="152" t="n">
        <f aca="false">CB53/AV53</f>
        <v>1.02367242482406</v>
      </c>
      <c r="EY53" s="152" t="e">
        <f aca="false">CC53/AW53</f>
        <v>#DIV/0!</v>
      </c>
      <c r="EZ53" s="152" t="n">
        <f aca="false">CD53/AX53</f>
        <v>1.02367242482406</v>
      </c>
      <c r="FA53" s="152" t="n">
        <f aca="false">CE53/AY53</f>
        <v>1.01212646167172</v>
      </c>
      <c r="FB53" s="152" t="e">
        <f aca="false">CF53/AZ53</f>
        <v>#DIV/0!</v>
      </c>
      <c r="FC53" s="154" t="n">
        <f aca="false">CG53/BA53</f>
        <v>1.01212646167172</v>
      </c>
      <c r="FD53" s="152" t="n">
        <f aca="false">SUM(BP53+BS53+BV53+BY53+CB53+CE53)/SUM(AJ53+AM53+AP53+AS53+AV53+AY53)</f>
        <v>1.00135902414008</v>
      </c>
      <c r="FE53" s="152" t="n">
        <f aca="false">SUM(BQ53+BT53+BW53+BZ53+CC53+CF53)/SUM(AK53+AN53+AQ53+AT53+AW53+AZ53)</f>
        <v>1.00422778386656</v>
      </c>
      <c r="FF53" s="152" t="n">
        <f aca="false">SUM(BR53+BU53+BX53+CA53+CD53+CG53)/SUM(AL53+AO53+AR53+AU53+AX53+BA53)</f>
        <v>1.01938389769163</v>
      </c>
      <c r="FG53" s="154" t="n">
        <f aca="false">CH53/BB53</f>
        <v>0.999365973544615</v>
      </c>
      <c r="FH53" s="152" t="n">
        <f aca="false">CI53/BC53</f>
        <v>1.0066216900397</v>
      </c>
      <c r="FI53" s="152" t="n">
        <f aca="false">CJ53/BD53</f>
        <v>0.969042914866843</v>
      </c>
      <c r="FJ53" s="152" t="n">
        <f aca="false">CK53/BE53</f>
        <v>0.989800049443942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369216012286325</v>
      </c>
      <c r="FR53" s="173" t="n">
        <f aca="false">AC53/$FO53</f>
        <v>0.147032927684295</v>
      </c>
      <c r="FS53" s="174" t="n">
        <f aca="false">AD53/$FO53</f>
        <v>0</v>
      </c>
      <c r="FT53" s="174" t="n">
        <f aca="false">AE53/$FO53</f>
        <v>0</v>
      </c>
      <c r="FU53" s="174" t="n">
        <f aca="false">AF53/$FO53</f>
        <v>0</v>
      </c>
      <c r="FV53" s="174" t="n">
        <f aca="false">AG53/$FO53</f>
        <v>0.0175572165464744</v>
      </c>
      <c r="FW53" s="174" t="n">
        <f aca="false">AH53/$FO53</f>
        <v>0.0145943509615385</v>
      </c>
      <c r="FX53" s="174" t="n">
        <f aca="false">AI53/$FO53</f>
        <v>0.00412290498130342</v>
      </c>
      <c r="FY53" s="174" t="n">
        <f aca="false">AJ53/$FO53</f>
        <v>0.000852372128739316</v>
      </c>
      <c r="FZ53" s="174" t="n">
        <f aca="false">AK53/$FO53</f>
        <v>0.000969376001602564</v>
      </c>
      <c r="GA53" s="174" t="n">
        <f aca="false">AL53/$FO53</f>
        <v>0</v>
      </c>
      <c r="GB53" s="174" t="n">
        <f aca="false">AM53/$FO53</f>
        <v>0.000530573918269231</v>
      </c>
      <c r="GC53" s="174" t="n">
        <f aca="false">AN53/$FO53</f>
        <v>0.000549337272970085</v>
      </c>
      <c r="GD53" s="174" t="n">
        <f aca="false">AO53/$FO53</f>
        <v>0</v>
      </c>
      <c r="GE53" s="174" t="n">
        <f aca="false">AP53/$FO53</f>
        <v>0.000407393496260684</v>
      </c>
      <c r="GF53" s="174" t="n">
        <f aca="false">AQ53/$FO53</f>
        <v>0.000721153846153846</v>
      </c>
      <c r="GG53" s="174" t="n">
        <f aca="false">AR53/$FO53</f>
        <v>0</v>
      </c>
      <c r="GH53" s="174" t="n">
        <f aca="false">AS53/$FO53</f>
        <v>0.000384448450854701</v>
      </c>
      <c r="GI53" s="174" t="n">
        <f aca="false">AT53/$FO53</f>
        <v>0.000539872128739316</v>
      </c>
      <c r="GJ53" s="174" t="n">
        <f aca="false">AU53/$FO53</f>
        <v>0</v>
      </c>
      <c r="GK53" s="174" t="n">
        <f aca="false">AV53/$FO53</f>
        <v>6.52293669871795E-005</v>
      </c>
      <c r="GL53" s="174" t="n">
        <f aca="false">AW53/$FO53</f>
        <v>0</v>
      </c>
      <c r="GM53" s="174" t="n">
        <f aca="false">AX53/$FO53</f>
        <v>6.52293669871795E-005</v>
      </c>
      <c r="GN53" s="174" t="n">
        <f aca="false">AY53/$FO53</f>
        <v>3.85450053418803E-005</v>
      </c>
      <c r="GO53" s="174" t="n">
        <f aca="false">AZ53/$FO53</f>
        <v>0</v>
      </c>
      <c r="GP53" s="174" t="n">
        <f aca="false">BA53/$FO53</f>
        <v>3.85450053418803E-005</v>
      </c>
      <c r="GQ53" s="174" t="n">
        <f aca="false">SUM(FY53,GB53,GE53,GH53,GK53,GN53)</f>
        <v>0.00227856236645299</v>
      </c>
      <c r="GR53" s="174" t="n">
        <f aca="false">SUM(FZ53,GC53,GF53,GI53,GL53,GO53)</f>
        <v>0.00277973924946581</v>
      </c>
      <c r="GS53" s="174" t="n">
        <f aca="false">SUM(GA53,GD53,GG53,GJ53,GM53,GP53)</f>
        <v>0.00010377437232906</v>
      </c>
      <c r="GT53" s="130"/>
      <c r="GU53" s="173" t="n">
        <f aca="false">BH53/$FO53</f>
        <v>0.368359683827457</v>
      </c>
      <c r="GV53" s="173" t="n">
        <f aca="false">BI53/$FO53</f>
        <v>0.147912668603098</v>
      </c>
      <c r="GW53" s="173" t="n">
        <f aca="false">BJ53/$FO53</f>
        <v>0</v>
      </c>
      <c r="GX53" s="173" t="n">
        <f aca="false">BK53/$FO53</f>
        <v>0</v>
      </c>
      <c r="GY53" s="173" t="n">
        <f aca="false">BL53/$FO53</f>
        <v>0</v>
      </c>
      <c r="GZ53" s="173" t="n">
        <f aca="false">BM53/$FO53</f>
        <v>0.0176274121928419</v>
      </c>
      <c r="HA53" s="173" t="n">
        <f aca="false">BN53/$FO53</f>
        <v>0.0137707331730769</v>
      </c>
      <c r="HB53" s="173" t="n">
        <f aca="false">BO53/$FO53</f>
        <v>0.00502195178952992</v>
      </c>
      <c r="HC53" s="173" t="n">
        <f aca="false">BP53/$FO53</f>
        <v>0.000858289930555556</v>
      </c>
      <c r="HD53" s="173" t="n">
        <f aca="false">BQ53/$FO53</f>
        <v>0.000972071981837607</v>
      </c>
      <c r="HE53" s="173" t="n">
        <f aca="false">BR53/$FO53</f>
        <v>0</v>
      </c>
      <c r="HF53" s="173" t="n">
        <f aca="false">BS53/$FO53</f>
        <v>0.000529605702457265</v>
      </c>
      <c r="HG53" s="173" t="n">
        <f aca="false">BT53/$FO53</f>
        <v>0.000550138555021368</v>
      </c>
      <c r="HH53" s="173" t="n">
        <f aca="false">BU53/$FO53</f>
        <v>0</v>
      </c>
      <c r="HI53" s="173" t="n">
        <f aca="false">BV53/$FO53</f>
        <v>0.000402393830128205</v>
      </c>
      <c r="HJ53" s="173" t="n">
        <f aca="false">BW53/$FO53</f>
        <v>0.000721153846153846</v>
      </c>
      <c r="HK53" s="173" t="n">
        <f aca="false">BX53/$FO53</f>
        <v>0</v>
      </c>
      <c r="HL53" s="173" t="n">
        <f aca="false">BY53/$FO53</f>
        <v>0.00038558360042735</v>
      </c>
      <c r="HM53" s="173" t="n">
        <f aca="false">BZ53/$FO53</f>
        <v>0.000548127003205128</v>
      </c>
      <c r="HN53" s="173" t="n">
        <f aca="false">CA53/$FO53</f>
        <v>0</v>
      </c>
      <c r="HO53" s="173" t="n">
        <f aca="false">CB53/$FO53</f>
        <v>6.67735042735043E-005</v>
      </c>
      <c r="HP53" s="173" t="n">
        <f aca="false">CC53/$FO53</f>
        <v>0</v>
      </c>
      <c r="HQ53" s="173" t="n">
        <f aca="false">CD53/$FO53</f>
        <v>6.67735042735043E-005</v>
      </c>
      <c r="HR53" s="173" t="n">
        <f aca="false">CE53/$FO53</f>
        <v>3.90124198717949E-005</v>
      </c>
      <c r="HS53" s="173" t="n">
        <f aca="false">CF53/$FO53</f>
        <v>0</v>
      </c>
      <c r="HT53" s="173" t="n">
        <f aca="false">CG53/$FO53</f>
        <v>3.90124198717949E-005</v>
      </c>
      <c r="HU53" s="174" t="n">
        <f aca="false">SUM(HC53,HF53,HI53,HL53,HO53,HR53)</f>
        <v>0.00228165898771368</v>
      </c>
      <c r="HV53" s="174" t="n">
        <f aca="false">SUM(HD53,HG53,HJ53,HM53,HP53,HS53)</f>
        <v>0.00279149138621795</v>
      </c>
      <c r="HW53" s="174" t="n">
        <f aca="false">SUM(HE53,HH53,HK53,HN53,HQ53,HT53)</f>
        <v>0.00010578592414529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2705.432</v>
      </c>
      <c r="E54" s="216" t="n">
        <v>31.7904</v>
      </c>
      <c r="F54" s="216" t="n">
        <v>36.3613</v>
      </c>
      <c r="G54" s="216" t="n">
        <v>38.1984</v>
      </c>
      <c r="H54" s="216" t="n">
        <v>780.9</v>
      </c>
      <c r="I54" s="216" t="n">
        <v>9.1</v>
      </c>
      <c r="J54" s="190" t="n">
        <f aca="false">H54/3600</f>
        <v>0.216916666666667</v>
      </c>
      <c r="L54" s="215" t="n">
        <v>2707.3696</v>
      </c>
      <c r="M54" s="216" t="n">
        <v>31.7931</v>
      </c>
      <c r="N54" s="216" t="n">
        <v>36.361</v>
      </c>
      <c r="O54" s="216" t="n">
        <v>38.1983</v>
      </c>
      <c r="P54" s="216" t="n">
        <v>778.05</v>
      </c>
      <c r="Q54" s="216" t="n">
        <v>9.16</v>
      </c>
      <c r="R54" s="190" t="n">
        <f aca="false">P54/3600</f>
        <v>0.216125</v>
      </c>
      <c r="S54" s="160"/>
      <c r="T54" s="73"/>
      <c r="U54" s="192"/>
      <c r="V54" s="192"/>
      <c r="W54" s="73"/>
      <c r="X54" s="192"/>
      <c r="Y54" s="193"/>
      <c r="Z54" s="109"/>
      <c r="AA54" s="116"/>
      <c r="AB54" s="198" t="n">
        <v>23877170</v>
      </c>
      <c r="AC54" s="199" t="n">
        <v>8224080</v>
      </c>
      <c r="AD54" s="199" t="n">
        <v>0</v>
      </c>
      <c r="AE54" s="199" t="n">
        <v>0</v>
      </c>
      <c r="AF54" s="199" t="n">
        <v>0</v>
      </c>
      <c r="AG54" s="199" t="n">
        <v>1631103</v>
      </c>
      <c r="AH54" s="199" t="n">
        <v>1367836</v>
      </c>
      <c r="AI54" s="199" t="n">
        <v>379082</v>
      </c>
      <c r="AJ54" s="199" t="n">
        <v>51345</v>
      </c>
      <c r="AK54" s="199" t="n">
        <v>55857</v>
      </c>
      <c r="AL54" s="199" t="n">
        <v>0</v>
      </c>
      <c r="AM54" s="199" t="n">
        <v>31677</v>
      </c>
      <c r="AN54" s="199" t="n">
        <v>37097</v>
      </c>
      <c r="AO54" s="199" t="n">
        <v>0</v>
      </c>
      <c r="AP54" s="199" t="n">
        <v>29174</v>
      </c>
      <c r="AQ54" s="199" t="n">
        <v>86400</v>
      </c>
      <c r="AR54" s="199" t="n">
        <v>0</v>
      </c>
      <c r="AS54" s="199" t="n">
        <v>27287</v>
      </c>
      <c r="AT54" s="199" t="n">
        <v>74305</v>
      </c>
      <c r="AU54" s="199" t="n">
        <v>0</v>
      </c>
      <c r="AV54" s="199" t="n">
        <v>6870</v>
      </c>
      <c r="AW54" s="199" t="n">
        <v>0</v>
      </c>
      <c r="AX54" s="199" t="n">
        <v>6870</v>
      </c>
      <c r="AY54" s="199" t="n">
        <v>3953</v>
      </c>
      <c r="AZ54" s="199" t="n">
        <v>0</v>
      </c>
      <c r="BA54" s="200" t="n">
        <v>3953</v>
      </c>
      <c r="BB54" s="199" t="n">
        <v>2693445</v>
      </c>
      <c r="BC54" s="199" t="n">
        <v>3.053368</v>
      </c>
      <c r="BD54" s="199" t="n">
        <v>1214363</v>
      </c>
      <c r="BE54" s="200" t="n">
        <v>2018230</v>
      </c>
      <c r="BF54" s="142"/>
      <c r="BG54" s="122"/>
      <c r="BH54" s="201" t="n">
        <v>23797841</v>
      </c>
      <c r="BI54" s="202" t="n">
        <v>8327054</v>
      </c>
      <c r="BJ54" s="202" t="n">
        <v>0</v>
      </c>
      <c r="BK54" s="202" t="n">
        <v>0</v>
      </c>
      <c r="BL54" s="202" t="n">
        <v>0</v>
      </c>
      <c r="BM54" s="202" t="n">
        <v>1637577</v>
      </c>
      <c r="BN54" s="202" t="n">
        <v>1280336</v>
      </c>
      <c r="BO54" s="202" t="n">
        <v>475023</v>
      </c>
      <c r="BP54" s="202" t="n">
        <v>52417</v>
      </c>
      <c r="BQ54" s="202" t="n">
        <v>56990</v>
      </c>
      <c r="BR54" s="202" t="n">
        <v>0</v>
      </c>
      <c r="BS54" s="202" t="n">
        <v>32085</v>
      </c>
      <c r="BT54" s="202" t="n">
        <v>36951</v>
      </c>
      <c r="BU54" s="202" t="n">
        <v>0</v>
      </c>
      <c r="BV54" s="202" t="n">
        <v>29165</v>
      </c>
      <c r="BW54" s="202" t="n">
        <v>86400</v>
      </c>
      <c r="BX54" s="202" t="n">
        <v>0</v>
      </c>
      <c r="BY54" s="202" t="n">
        <v>28080</v>
      </c>
      <c r="BZ54" s="202" t="n">
        <v>74142</v>
      </c>
      <c r="CA54" s="202" t="n">
        <v>0</v>
      </c>
      <c r="CB54" s="202" t="n">
        <v>7260</v>
      </c>
      <c r="CC54" s="202" t="n">
        <v>0</v>
      </c>
      <c r="CD54" s="202" t="n">
        <v>7260</v>
      </c>
      <c r="CE54" s="202" t="n">
        <v>4162</v>
      </c>
      <c r="CF54" s="202" t="n">
        <v>0</v>
      </c>
      <c r="CG54" s="203" t="n">
        <v>4162</v>
      </c>
      <c r="CH54" s="202" t="n">
        <v>2691824</v>
      </c>
      <c r="CI54" s="202" t="n">
        <v>3.093462</v>
      </c>
      <c r="CJ54" s="202" t="n">
        <v>1174953</v>
      </c>
      <c r="CK54" s="202" t="n">
        <v>1994222</v>
      </c>
      <c r="CN54" s="204" t="n">
        <f aca="false">AE54/$AB54</f>
        <v>0</v>
      </c>
      <c r="CO54" s="205" t="n">
        <f aca="false">AF54/$AC54</f>
        <v>0</v>
      </c>
      <c r="CP54" s="205" t="n">
        <f aca="false">AH54/$AB54</f>
        <v>0.0572863534497598</v>
      </c>
      <c r="CQ54" s="205" t="n">
        <f aca="false">AI54/$AC54</f>
        <v>0.046094152780615</v>
      </c>
      <c r="CR54" s="205" t="n">
        <f aca="false">AK54/$AB54</f>
        <v>0.00233934758599951</v>
      </c>
      <c r="CS54" s="205" t="n">
        <f aca="false">AL54/$AC54</f>
        <v>0</v>
      </c>
      <c r="CT54" s="205" t="n">
        <f aca="false">AN54/$AB54</f>
        <v>0.00155365983489668</v>
      </c>
      <c r="CU54" s="205" t="n">
        <f aca="false">AO54/$AC54</f>
        <v>0</v>
      </c>
      <c r="CV54" s="205" t="n">
        <f aca="false">AQ54/$AB54</f>
        <v>0.00361851928013244</v>
      </c>
      <c r="CW54" s="205" t="n">
        <f aca="false">AR54/$AC54</f>
        <v>0</v>
      </c>
      <c r="CX54" s="205" t="n">
        <f aca="false">AT54/$AB54</f>
        <v>0.00311196846192409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835351796188753</v>
      </c>
      <c r="DB54" s="205" t="n">
        <f aca="false">AZ54/$AB54</f>
        <v>0</v>
      </c>
      <c r="DC54" s="206" t="n">
        <f aca="false">BA54/$AC54</f>
        <v>0.000480661666715304</v>
      </c>
      <c r="DD54" s="205" t="n">
        <f aca="false">CR54+CT54+CV54+CX54+CZ54+DB54</f>
        <v>0.0106234951629527</v>
      </c>
      <c r="DE54" s="207" t="n">
        <f aca="false">CS54+CU54+CW54+CY54+DA54+DC54</f>
        <v>0.00131601346290406</v>
      </c>
      <c r="DF54" s="130"/>
      <c r="DG54" s="130"/>
      <c r="DH54" s="204" t="n">
        <f aca="false">BK54/$BH54</f>
        <v>0</v>
      </c>
      <c r="DI54" s="205" t="n">
        <f aca="false">BL54/$BI54</f>
        <v>0</v>
      </c>
      <c r="DJ54" s="205" t="n">
        <f aca="false">BN54/$BH54</f>
        <v>0.0538005107270025</v>
      </c>
      <c r="DK54" s="205" t="n">
        <f aca="false">BO54/$BI54</f>
        <v>0.0570457451098552</v>
      </c>
      <c r="DL54" s="205" t="n">
        <f aca="false">BQ54/$BH54</f>
        <v>0.0023947550536202</v>
      </c>
      <c r="DM54" s="205" t="n">
        <f aca="false">BR54/$BI54</f>
        <v>0</v>
      </c>
      <c r="DN54" s="205" t="n">
        <f aca="false">BT54/$BH54</f>
        <v>0.00155270387763327</v>
      </c>
      <c r="DO54" s="205" t="n">
        <f aca="false">BU54/$BI54</f>
        <v>0</v>
      </c>
      <c r="DP54" s="205" t="n">
        <f aca="false">BW54/$BH54</f>
        <v>0.00363058144644298</v>
      </c>
      <c r="DQ54" s="205" t="n">
        <f aca="false">BX54/$BI54</f>
        <v>0</v>
      </c>
      <c r="DR54" s="205" t="n">
        <f aca="false">BZ54/$BH54</f>
        <v>0.00311549270372888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871856961657748</v>
      </c>
      <c r="DV54" s="205" t="n">
        <f aca="false">CF54/$BH54</f>
        <v>0</v>
      </c>
      <c r="DW54" s="205" t="n">
        <f aca="false">CG54/$BI54</f>
        <v>0.000499816621820875</v>
      </c>
      <c r="DX54" s="205" t="n">
        <f aca="false">DL54+DN54+DP54+DR54+DT54+DV54</f>
        <v>0.0106935330814253</v>
      </c>
      <c r="DY54" s="207" t="n">
        <f aca="false">DM54+DO54+DQ54+DS54+DU54+DW54</f>
        <v>0.00137167358347862</v>
      </c>
      <c r="DZ54" s="130"/>
      <c r="EA54" s="130"/>
      <c r="EB54" s="152" t="n">
        <f aca="false">BH54/AB54</f>
        <v>0.996677621342898</v>
      </c>
      <c r="EC54" s="152" t="n">
        <f aca="false">BI54/AC54</f>
        <v>1.01252103578759</v>
      </c>
      <c r="ED54" s="152" t="n">
        <f aca="false">(BH54+BI54)/(AB54+AC54)</f>
        <v>1.00073657567852</v>
      </c>
      <c r="EE54" s="152" t="e">
        <f aca="false">BJ54/AD54</f>
        <v>#DIV/0!</v>
      </c>
      <c r="EF54" s="152" t="e">
        <f aca="false">BK54/AE54</f>
        <v>#DIV/0!</v>
      </c>
      <c r="EG54" s="152" t="e">
        <f aca="false">BL54/AF54</f>
        <v>#DIV/0!</v>
      </c>
      <c r="EH54" s="152" t="n">
        <f aca="false">BM54/AG54</f>
        <v>1.0039690933068</v>
      </c>
      <c r="EI54" s="152" t="n">
        <f aca="false">BN54/AH54</f>
        <v>0.936030342818876</v>
      </c>
      <c r="EJ54" s="152" t="n">
        <f aca="false">BO54/AI54</f>
        <v>1.25308772244528</v>
      </c>
      <c r="EK54" s="152" t="n">
        <f aca="false">(BN54+BO54)/(AH54+AI54)</f>
        <v>1.00483193830506</v>
      </c>
      <c r="EL54" s="152" t="n">
        <f aca="false">BP54/AJ54</f>
        <v>1.02087837179862</v>
      </c>
      <c r="EM54" s="152" t="n">
        <f aca="false">BQ54/AK54</f>
        <v>1.02028393934511</v>
      </c>
      <c r="EN54" s="152" t="e">
        <f aca="false">BR54/AL54</f>
        <v>#DIV/0!</v>
      </c>
      <c r="EO54" s="152" t="n">
        <f aca="false">BS54/AM54</f>
        <v>1.01288000757648</v>
      </c>
      <c r="EP54" s="152" t="n">
        <f aca="false">BT54/AN54</f>
        <v>0.996064371782085</v>
      </c>
      <c r="EQ54" s="152" t="e">
        <f aca="false">BU54/AO54</f>
        <v>#DIV/0!</v>
      </c>
      <c r="ER54" s="152" t="n">
        <f aca="false">BV54/AP54</f>
        <v>0.9996915061356</v>
      </c>
      <c r="ES54" s="152" t="n">
        <f aca="false">BW54/AQ54</f>
        <v>1</v>
      </c>
      <c r="ET54" s="152" t="e">
        <f aca="false">BX54/AR54</f>
        <v>#DIV/0!</v>
      </c>
      <c r="EU54" s="152" t="n">
        <f aca="false">BY54/AS54</f>
        <v>1.02906145783707</v>
      </c>
      <c r="EV54" s="152" t="n">
        <f aca="false">BZ54/AT54</f>
        <v>0.997806338738981</v>
      </c>
      <c r="EW54" s="152" t="e">
        <f aca="false">CA54/AU54</f>
        <v>#DIV/0!</v>
      </c>
      <c r="EX54" s="152" t="n">
        <f aca="false">CB54/AV54</f>
        <v>1.05676855895197</v>
      </c>
      <c r="EY54" s="152" t="e">
        <f aca="false">CC54/AW54</f>
        <v>#DIV/0!</v>
      </c>
      <c r="EZ54" s="152" t="n">
        <f aca="false">CD54/AX54</f>
        <v>1.05676855895197</v>
      </c>
      <c r="FA54" s="152" t="n">
        <f aca="false">CE54/AY54</f>
        <v>1.05287123703516</v>
      </c>
      <c r="FB54" s="152" t="e">
        <f aca="false">CF54/AZ54</f>
        <v>#DIV/0!</v>
      </c>
      <c r="FC54" s="154" t="n">
        <f aca="false">CG54/BA54</f>
        <v>1.05287123703516</v>
      </c>
      <c r="FD54" s="152" t="n">
        <f aca="false">SUM(BP54+BS54+BV54+BY54+CB54+CE54)/SUM(AJ54+AM54+AP54+AS54+AV54+AY54)</f>
        <v>1.01904780913603</v>
      </c>
      <c r="FE54" s="152" t="n">
        <f aca="false">SUM(BQ54+BT54+BW54+BZ54+CC54+CF54)/SUM(AK54+AN54+AQ54+AT54+AW54+AZ54)</f>
        <v>1.00324845560378</v>
      </c>
      <c r="FF54" s="152" t="n">
        <f aca="false">SUM(BR54+BU54+BX54+CA54+CD54+CG54)/SUM(AL54+AO54+AR54+AU54+AX54+BA54)</f>
        <v>1.05534509840155</v>
      </c>
      <c r="FG54" s="154" t="n">
        <f aca="false">CH54/BB54</f>
        <v>0.999398168516528</v>
      </c>
      <c r="FH54" s="152" t="n">
        <f aca="false">CI54/BC54</f>
        <v>1.013131073621</v>
      </c>
      <c r="FI54" s="152" t="n">
        <f aca="false">CJ54/BD54</f>
        <v>0.9675467714349</v>
      </c>
      <c r="FJ54" s="152" t="n">
        <f aca="false">CK54/BE54</f>
        <v>0.988104428137526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199295289129274</v>
      </c>
      <c r="FR54" s="173" t="n">
        <f aca="false">AC54/$FO54</f>
        <v>0.0686438301282051</v>
      </c>
      <c r="FS54" s="174" t="n">
        <f aca="false">AD54/$FO54</f>
        <v>0</v>
      </c>
      <c r="FT54" s="174" t="n">
        <f aca="false">AE54/$FO54</f>
        <v>0</v>
      </c>
      <c r="FU54" s="174" t="n">
        <f aca="false">AF54/$FO54</f>
        <v>0</v>
      </c>
      <c r="FV54" s="174" t="n">
        <f aca="false">AG54/$FO54</f>
        <v>0.0136143078926282</v>
      </c>
      <c r="FW54" s="174" t="n">
        <f aca="false">AH54/$FO54</f>
        <v>0.0114169003739316</v>
      </c>
      <c r="FX54" s="174" t="n">
        <f aca="false">AI54/$FO54</f>
        <v>0.00316407919337607</v>
      </c>
      <c r="FY54" s="174" t="n">
        <f aca="false">AJ54/$FO54</f>
        <v>0.000428560697115385</v>
      </c>
      <c r="FZ54" s="174" t="n">
        <f aca="false">AK54/$FO54</f>
        <v>0.000466220953525641</v>
      </c>
      <c r="GA54" s="174" t="n">
        <f aca="false">AL54/$FO54</f>
        <v>0</v>
      </c>
      <c r="GB54" s="174" t="n">
        <f aca="false">AM54/$FO54</f>
        <v>0.000264398036858974</v>
      </c>
      <c r="GC54" s="174" t="n">
        <f aca="false">AN54/$FO54</f>
        <v>0.000309637086004274</v>
      </c>
      <c r="GD54" s="174" t="n">
        <f aca="false">AO54/$FO54</f>
        <v>0</v>
      </c>
      <c r="GE54" s="174" t="n">
        <f aca="false">AP54/$FO54</f>
        <v>0.000243506276709402</v>
      </c>
      <c r="GF54" s="174" t="n">
        <f aca="false">AQ54/$FO54</f>
        <v>0.000721153846153846</v>
      </c>
      <c r="GG54" s="174" t="n">
        <f aca="false">AR54/$FO54</f>
        <v>0</v>
      </c>
      <c r="GH54" s="174" t="n">
        <f aca="false">AS54/$FO54</f>
        <v>0.000227756076388889</v>
      </c>
      <c r="GI54" s="174" t="n">
        <f aca="false">AT54/$FO54</f>
        <v>0.000620200654380342</v>
      </c>
      <c r="GJ54" s="174" t="n">
        <f aca="false">AU54/$FO54</f>
        <v>0</v>
      </c>
      <c r="GK54" s="174" t="n">
        <f aca="false">AV54/$FO54</f>
        <v>5.73417467948718E-005</v>
      </c>
      <c r="GL54" s="174" t="n">
        <f aca="false">AW54/$FO54</f>
        <v>0</v>
      </c>
      <c r="GM54" s="174" t="n">
        <f aca="false">AX54/$FO54</f>
        <v>5.73417467948718E-005</v>
      </c>
      <c r="GN54" s="174" t="n">
        <f aca="false">AY54/$FO54</f>
        <v>3.29944577991453E-005</v>
      </c>
      <c r="GO54" s="174" t="n">
        <f aca="false">AZ54/$FO54</f>
        <v>0</v>
      </c>
      <c r="GP54" s="174" t="n">
        <f aca="false">BA54/$FO54</f>
        <v>3.29944577991453E-005</v>
      </c>
      <c r="GQ54" s="174" t="n">
        <f aca="false">SUM(FY54,GB54,GE54,GH54,GK54,GN54)</f>
        <v>0.00125455729166667</v>
      </c>
      <c r="GR54" s="174" t="n">
        <f aca="false">SUM(FZ54,GC54,GF54,GI54,GL54,GO54)</f>
        <v>0.0021172125400641</v>
      </c>
      <c r="GS54" s="174" t="n">
        <f aca="false">SUM(GA54,GD54,GG54,GJ54,GM54,GP54)</f>
        <v>9.03362045940171E-005</v>
      </c>
      <c r="GT54" s="130"/>
      <c r="GU54" s="173" t="n">
        <f aca="false">BH54/$FO54</f>
        <v>0.198633154714209</v>
      </c>
      <c r="GV54" s="173" t="n">
        <f aca="false">BI54/$FO54</f>
        <v>0.0695033219818376</v>
      </c>
      <c r="GW54" s="173" t="n">
        <f aca="false">BJ54/$FO54</f>
        <v>0</v>
      </c>
      <c r="GX54" s="173" t="n">
        <f aca="false">BK54/$FO54</f>
        <v>0</v>
      </c>
      <c r="GY54" s="173" t="n">
        <f aca="false">BL54/$FO54</f>
        <v>0</v>
      </c>
      <c r="GZ54" s="173" t="n">
        <f aca="false">BM54/$FO54</f>
        <v>0.0136683443509615</v>
      </c>
      <c r="HA54" s="173" t="n">
        <f aca="false">BN54/$FO54</f>
        <v>0.0106865651709402</v>
      </c>
      <c r="HB54" s="173" t="n">
        <f aca="false">BO54/$FO54</f>
        <v>0.0039648687900641</v>
      </c>
      <c r="HC54" s="173" t="n">
        <f aca="false">BP54/$FO54</f>
        <v>0.000437508346688034</v>
      </c>
      <c r="HD54" s="173" t="n">
        <f aca="false">BQ54/$FO54</f>
        <v>0.000475677751068376</v>
      </c>
      <c r="HE54" s="173" t="n">
        <f aca="false">BR54/$FO54</f>
        <v>0</v>
      </c>
      <c r="HF54" s="173" t="n">
        <f aca="false">BS54/$FO54</f>
        <v>0.000267803485576923</v>
      </c>
      <c r="HG54" s="173" t="n">
        <f aca="false">BT54/$FO54</f>
        <v>0.000308418469551282</v>
      </c>
      <c r="HH54" s="173" t="n">
        <f aca="false">BU54/$FO54</f>
        <v>0</v>
      </c>
      <c r="HI54" s="173" t="n">
        <f aca="false">BV54/$FO54</f>
        <v>0.000243431156517094</v>
      </c>
      <c r="HJ54" s="173" t="n">
        <f aca="false">BW54/$FO54</f>
        <v>0.000721153846153846</v>
      </c>
      <c r="HK54" s="173" t="n">
        <f aca="false">BX54/$FO54</f>
        <v>0</v>
      </c>
      <c r="HL54" s="173" t="n">
        <f aca="false">BY54/$FO54</f>
        <v>0.000234375</v>
      </c>
      <c r="HM54" s="173" t="n">
        <f aca="false">BZ54/$FO54</f>
        <v>0.000618840144230769</v>
      </c>
      <c r="HN54" s="173" t="n">
        <f aca="false">CA54/$FO54</f>
        <v>0</v>
      </c>
      <c r="HO54" s="173" t="n">
        <f aca="false">CB54/$FO54</f>
        <v>6.05969551282051E-005</v>
      </c>
      <c r="HP54" s="173" t="n">
        <f aca="false">CC54/$FO54</f>
        <v>0</v>
      </c>
      <c r="HQ54" s="173" t="n">
        <f aca="false">CD54/$FO54</f>
        <v>6.05969551282051E-005</v>
      </c>
      <c r="HR54" s="173" t="n">
        <f aca="false">CE54/$FO54</f>
        <v>3.47389155982906E-005</v>
      </c>
      <c r="HS54" s="173" t="n">
        <f aca="false">CF54/$FO54</f>
        <v>0</v>
      </c>
      <c r="HT54" s="173" t="n">
        <f aca="false">CG54/$FO54</f>
        <v>3.47389155982906E-005</v>
      </c>
      <c r="HU54" s="174" t="n">
        <f aca="false">SUM(HC54,HF54,HI54,HL54,HO54,HR54)</f>
        <v>0.00127845385950855</v>
      </c>
      <c r="HV54" s="174" t="n">
        <f aca="false">SUM(HD54,HG54,HJ54,HM54,HP54,HS54)</f>
        <v>0.00212409021100427</v>
      </c>
      <c r="HW54" s="174" t="n">
        <f aca="false">SUM(HE54,HH54,HK54,HN54,HQ54,HT54)</f>
        <v>9.53358707264957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5879.5688</v>
      </c>
      <c r="E55" s="209" t="n">
        <v>42.9487</v>
      </c>
      <c r="F55" s="209" t="n">
        <v>45.2007</v>
      </c>
      <c r="G55" s="209" t="n">
        <v>45.1433</v>
      </c>
      <c r="H55" s="209" t="n">
        <v>448.11</v>
      </c>
      <c r="I55" s="209" t="n">
        <v>6.1</v>
      </c>
      <c r="J55" s="158" t="n">
        <f aca="false">H55/3600</f>
        <v>0.124475</v>
      </c>
      <c r="L55" s="208" t="n">
        <v>5879.4648</v>
      </c>
      <c r="M55" s="209" t="n">
        <v>42.9494</v>
      </c>
      <c r="N55" s="209" t="n">
        <v>45.1983</v>
      </c>
      <c r="O55" s="209" t="n">
        <v>45.145</v>
      </c>
      <c r="P55" s="209" t="n">
        <v>448.77</v>
      </c>
      <c r="Q55" s="209" t="n">
        <v>6.09</v>
      </c>
      <c r="R55" s="158" t="n">
        <f aca="false">P55/3600</f>
        <v>0.124658333333333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116"/>
      <c r="AB55" s="161" t="n">
        <v>39698043</v>
      </c>
      <c r="AC55" s="162" t="n">
        <v>26365950</v>
      </c>
      <c r="AD55" s="162" t="n">
        <v>0</v>
      </c>
      <c r="AE55" s="162" t="n">
        <v>0</v>
      </c>
      <c r="AF55" s="162" t="n">
        <v>0</v>
      </c>
      <c r="AG55" s="162" t="n">
        <v>1322469</v>
      </c>
      <c r="AH55" s="162" t="n">
        <v>1116740</v>
      </c>
      <c r="AI55" s="162" t="n">
        <v>293904</v>
      </c>
      <c r="AJ55" s="162" t="n">
        <v>81450</v>
      </c>
      <c r="AK55" s="162" t="n">
        <v>94320</v>
      </c>
      <c r="AL55" s="162" t="n">
        <v>0</v>
      </c>
      <c r="AM55" s="162" t="n">
        <v>58382</v>
      </c>
      <c r="AN55" s="162" t="n">
        <v>52527</v>
      </c>
      <c r="AO55" s="162" t="n">
        <v>0</v>
      </c>
      <c r="AP55" s="162" t="n">
        <v>27577</v>
      </c>
      <c r="AQ55" s="162" t="n">
        <v>36000</v>
      </c>
      <c r="AR55" s="162" t="n">
        <v>0</v>
      </c>
      <c r="AS55" s="162" t="n">
        <v>28576</v>
      </c>
      <c r="AT55" s="162" t="n">
        <v>24912</v>
      </c>
      <c r="AU55" s="162" t="n">
        <v>0</v>
      </c>
      <c r="AV55" s="162" t="n">
        <v>3290</v>
      </c>
      <c r="AW55" s="162" t="n">
        <v>0</v>
      </c>
      <c r="AX55" s="162" t="n">
        <v>3290</v>
      </c>
      <c r="AY55" s="162" t="n">
        <v>1323</v>
      </c>
      <c r="AZ55" s="162" t="n">
        <v>0</v>
      </c>
      <c r="BA55" s="163" t="n">
        <v>1323</v>
      </c>
      <c r="BB55" s="162" t="n">
        <v>3061708</v>
      </c>
      <c r="BC55" s="162" t="n">
        <v>8.611517</v>
      </c>
      <c r="BD55" s="162" t="n">
        <v>750985</v>
      </c>
      <c r="BE55" s="163" t="n">
        <v>1508967</v>
      </c>
      <c r="BF55" s="142"/>
      <c r="BG55" s="122"/>
      <c r="BH55" s="210" t="n">
        <v>39609153</v>
      </c>
      <c r="BI55" s="211" t="n">
        <v>26448424</v>
      </c>
      <c r="BJ55" s="211" t="n">
        <v>0</v>
      </c>
      <c r="BK55" s="211" t="n">
        <v>0</v>
      </c>
      <c r="BL55" s="211" t="n">
        <v>0</v>
      </c>
      <c r="BM55" s="211" t="n">
        <v>1330947</v>
      </c>
      <c r="BN55" s="211" t="n">
        <v>1032873</v>
      </c>
      <c r="BO55" s="211" t="n">
        <v>384796</v>
      </c>
      <c r="BP55" s="211" t="n">
        <v>82356</v>
      </c>
      <c r="BQ55" s="211" t="n">
        <v>95658</v>
      </c>
      <c r="BR55" s="211" t="n">
        <v>0</v>
      </c>
      <c r="BS55" s="211" t="n">
        <v>59175</v>
      </c>
      <c r="BT55" s="211" t="n">
        <v>53307</v>
      </c>
      <c r="BU55" s="211" t="n">
        <v>0</v>
      </c>
      <c r="BV55" s="211" t="n">
        <v>27390</v>
      </c>
      <c r="BW55" s="211" t="n">
        <v>36000</v>
      </c>
      <c r="BX55" s="211" t="n">
        <v>0</v>
      </c>
      <c r="BY55" s="211" t="n">
        <v>28653</v>
      </c>
      <c r="BZ55" s="211" t="n">
        <v>25109</v>
      </c>
      <c r="CA55" s="211" t="n">
        <v>0</v>
      </c>
      <c r="CB55" s="211" t="n">
        <v>3335</v>
      </c>
      <c r="CC55" s="211" t="n">
        <v>0</v>
      </c>
      <c r="CD55" s="211" t="n">
        <v>3335</v>
      </c>
      <c r="CE55" s="211" t="n">
        <v>1346</v>
      </c>
      <c r="CF55" s="211" t="n">
        <v>0</v>
      </c>
      <c r="CG55" s="212" t="n">
        <v>1346</v>
      </c>
      <c r="CH55" s="211" t="n">
        <v>3060694</v>
      </c>
      <c r="CI55" s="211" t="n">
        <v>8.641316</v>
      </c>
      <c r="CJ55" s="211" t="n">
        <v>717607</v>
      </c>
      <c r="CK55" s="211" t="n">
        <v>1488558</v>
      </c>
      <c r="CN55" s="167" t="n">
        <f aca="false">AE55/$AB55</f>
        <v>0</v>
      </c>
      <c r="CO55" s="168" t="n">
        <f aca="false">AF55/$AC55</f>
        <v>0</v>
      </c>
      <c r="CP55" s="168" t="n">
        <f aca="false">AH55/$AB55</f>
        <v>0.0281308577352289</v>
      </c>
      <c r="CQ55" s="168" t="n">
        <f aca="false">AI55/$AC55</f>
        <v>0.0111471045041047</v>
      </c>
      <c r="CR55" s="168" t="n">
        <f aca="false">AK55/$AB55</f>
        <v>0.00237593576086358</v>
      </c>
      <c r="CS55" s="168" t="n">
        <f aca="false">AL55/$AC55</f>
        <v>0</v>
      </c>
      <c r="CT55" s="168" t="n">
        <f aca="false">AN55/$AB55</f>
        <v>0.00132316346173538</v>
      </c>
      <c r="CU55" s="168" t="n">
        <f aca="false">AO55/$AC55</f>
        <v>0</v>
      </c>
      <c r="CV55" s="168" t="n">
        <f aca="false">AQ55/$AB55</f>
        <v>0.000906845710253274</v>
      </c>
      <c r="CW55" s="168" t="n">
        <f aca="false">AR55/$AC55</f>
        <v>0</v>
      </c>
      <c r="CX55" s="168" t="n">
        <f aca="false">AT55/$AB55</f>
        <v>0.000627537231495265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124782152738665</v>
      </c>
      <c r="DB55" s="168" t="n">
        <f aca="false">AZ55/$AB55</f>
        <v>0</v>
      </c>
      <c r="DC55" s="169" t="n">
        <f aca="false">BA55/$AC55</f>
        <v>5.01783550374631E-005</v>
      </c>
      <c r="DD55" s="168" t="n">
        <f aca="false">CR55+CT55+CV55+CX55+CZ55+DB55</f>
        <v>0.0052334821643475</v>
      </c>
      <c r="DE55" s="170" t="n">
        <f aca="false">CS55+CU55+CW55+CY55+DA55+DC55</f>
        <v>0.000174960507776128</v>
      </c>
      <c r="DF55" s="130"/>
      <c r="DG55" s="130"/>
      <c r="DH55" s="167" t="n">
        <f aca="false">BK55/$BH55</f>
        <v>0</v>
      </c>
      <c r="DI55" s="168" t="n">
        <f aca="false">BL55/$BI55</f>
        <v>0</v>
      </c>
      <c r="DJ55" s="168" t="n">
        <f aca="false">BN55/$BH55</f>
        <v>0.0260766242590444</v>
      </c>
      <c r="DK55" s="168" t="n">
        <f aca="false">BO55/$BI55</f>
        <v>0.0145489198146551</v>
      </c>
      <c r="DL55" s="168" t="n">
        <f aca="false">BQ55/$BH55</f>
        <v>0.0024150478552268</v>
      </c>
      <c r="DM55" s="168" t="n">
        <f aca="false">BR55/$BI55</f>
        <v>0</v>
      </c>
      <c r="DN55" s="168" t="n">
        <f aca="false">BT55/$BH55</f>
        <v>0.00134582529447171</v>
      </c>
      <c r="DO55" s="168" t="n">
        <f aca="false">BU55/$BI55</f>
        <v>0</v>
      </c>
      <c r="DP55" s="168" t="n">
        <f aca="false">BW55/$BH55</f>
        <v>0.000908880833680034</v>
      </c>
      <c r="DQ55" s="168" t="n">
        <f aca="false">BX55/$BI55</f>
        <v>0</v>
      </c>
      <c r="DR55" s="168" t="n">
        <f aca="false">BZ55/$BH55</f>
        <v>0.000633919134801999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12609446974988</v>
      </c>
      <c r="DV55" s="168" t="n">
        <f aca="false">CF55/$BH55</f>
        <v>0</v>
      </c>
      <c r="DW55" s="168" t="n">
        <f aca="false">CG55/$BI55</f>
        <v>5.08915011344343E-005</v>
      </c>
      <c r="DX55" s="168" t="n">
        <f aca="false">DL55+DN55+DP55+DR55+DT55+DV55</f>
        <v>0.00530367311818054</v>
      </c>
      <c r="DY55" s="170" t="n">
        <f aca="false">DM55+DO55+DQ55+DS55+DU55+DW55</f>
        <v>0.000176985970884314</v>
      </c>
      <c r="DZ55" s="130"/>
      <c r="EA55" s="130"/>
      <c r="EB55" s="152" t="n">
        <f aca="false">BH55/AB55</f>
        <v>0.997760846800433</v>
      </c>
      <c r="EC55" s="152" t="n">
        <f aca="false">BI55/AC55</f>
        <v>1.00312804962461</v>
      </c>
      <c r="ED55" s="152" t="n">
        <f aca="false">(BH55+BI55)/(AB55+AC55)</f>
        <v>0.999902882043476</v>
      </c>
      <c r="EE55" s="152" t="e">
        <f aca="false">BJ55/AD55</f>
        <v>#DIV/0!</v>
      </c>
      <c r="EF55" s="152" t="e">
        <f aca="false">BK55/AE55</f>
        <v>#DIV/0!</v>
      </c>
      <c r="EG55" s="152" t="e">
        <f aca="false">BL55/AF55</f>
        <v>#DIV/0!</v>
      </c>
      <c r="EH55" s="152" t="n">
        <f aca="false">BM55/AG55</f>
        <v>1.00641073628191</v>
      </c>
      <c r="EI55" s="152" t="n">
        <f aca="false">BN55/AH55</f>
        <v>0.924900155810663</v>
      </c>
      <c r="EJ55" s="152" t="n">
        <f aca="false">BO55/AI55</f>
        <v>1.30925744460776</v>
      </c>
      <c r="EK55" s="152" t="n">
        <f aca="false">(BN55+BO55)/(AH55+AI55)</f>
        <v>1.00497999495266</v>
      </c>
      <c r="EL55" s="152" t="n">
        <f aca="false">BP55/AJ55</f>
        <v>1.01112338858195</v>
      </c>
      <c r="EM55" s="152" t="n">
        <f aca="false">BQ55/AK55</f>
        <v>1.01418575063613</v>
      </c>
      <c r="EN55" s="152" t="e">
        <f aca="false">BR55/AL55</f>
        <v>#DIV/0!</v>
      </c>
      <c r="EO55" s="152" t="n">
        <f aca="false">BS55/AM55</f>
        <v>1.0135829536501</v>
      </c>
      <c r="EP55" s="152" t="n">
        <f aca="false">BT55/AN55</f>
        <v>1.01484950596836</v>
      </c>
      <c r="EQ55" s="152" t="e">
        <f aca="false">BU55/AO55</f>
        <v>#DIV/0!</v>
      </c>
      <c r="ER55" s="152" t="n">
        <f aca="false">BV55/AP55</f>
        <v>0.993218986836857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1.00269456886898</v>
      </c>
      <c r="EV55" s="152" t="n">
        <f aca="false">BZ55/AT55</f>
        <v>1.00790783558125</v>
      </c>
      <c r="EW55" s="152" t="e">
        <f aca="false">CA55/AU55</f>
        <v>#DIV/0!</v>
      </c>
      <c r="EX55" s="152" t="n">
        <f aca="false">CB55/AV55</f>
        <v>1.01367781155015</v>
      </c>
      <c r="EY55" s="152" t="e">
        <f aca="false">CC55/AW55</f>
        <v>#DIV/0!</v>
      </c>
      <c r="EZ55" s="152" t="n">
        <f aca="false">CD55/AX55</f>
        <v>1.01367781155015</v>
      </c>
      <c r="FA55" s="152" t="n">
        <f aca="false">CE55/AY55</f>
        <v>1.01738473167045</v>
      </c>
      <c r="FB55" s="152" t="e">
        <f aca="false">CF55/AZ55</f>
        <v>#DIV/0!</v>
      </c>
      <c r="FC55" s="154" t="n">
        <f aca="false">CG55/BA55</f>
        <v>1.01738473167045</v>
      </c>
      <c r="FD55" s="152" t="n">
        <f aca="false">SUM(BP55+BS55+BV55+BY55+CB55+CE55)/SUM(AJ55+AM55+AP55+AS55+AV55+AY55)</f>
        <v>1.00826030169792</v>
      </c>
      <c r="FE55" s="152" t="n">
        <f aca="false">SUM(BQ55+BT55+BW55+BZ55+CC55+CF55)/SUM(AK55+AN55+AQ55+AT55+AW55+AZ55)</f>
        <v>1.01114271824566</v>
      </c>
      <c r="FF55" s="152" t="n">
        <f aca="false">SUM(BR55+BU55+BX55+CA55+CD55+CG55)/SUM(AL55+AO55+AR55+AU55+AX55+BA55)</f>
        <v>1.01474094949057</v>
      </c>
      <c r="FG55" s="154" t="n">
        <f aca="false">CH55/BB55</f>
        <v>0.999668812309992</v>
      </c>
      <c r="FH55" s="152" t="n">
        <f aca="false">CI55/BC55</f>
        <v>1.00346036592624</v>
      </c>
      <c r="FI55" s="152" t="n">
        <f aca="false">CJ55/BD55</f>
        <v>0.955554371924872</v>
      </c>
      <c r="FJ55" s="152" t="n">
        <f aca="false">CK55/BE55</f>
        <v>0.986474853326812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795233233173077</v>
      </c>
      <c r="FR55" s="173" t="n">
        <f aca="false">AC55/$FO55</f>
        <v>0.5281640625</v>
      </c>
      <c r="FS55" s="174" t="n">
        <f aca="false">AD55/$FO55</f>
        <v>0</v>
      </c>
      <c r="FT55" s="174" t="n">
        <f aca="false">AE55/$FO55</f>
        <v>0</v>
      </c>
      <c r="FU55" s="174" t="n">
        <f aca="false">AF55/$FO55</f>
        <v>0</v>
      </c>
      <c r="FV55" s="174" t="n">
        <f aca="false">AG55/$FO55</f>
        <v>0.0264917668269231</v>
      </c>
      <c r="FW55" s="174" t="n">
        <f aca="false">AH55/$FO55</f>
        <v>0.022370592948718</v>
      </c>
      <c r="FX55" s="174" t="n">
        <f aca="false">AI55/$FO55</f>
        <v>0.0058875</v>
      </c>
      <c r="FY55" s="174" t="n">
        <f aca="false">AJ55/$FO55</f>
        <v>0.00163161057692308</v>
      </c>
      <c r="FZ55" s="174" t="n">
        <f aca="false">AK55/$FO55</f>
        <v>0.00188942307692308</v>
      </c>
      <c r="GA55" s="174" t="n">
        <f aca="false">AL55/$FO55</f>
        <v>0</v>
      </c>
      <c r="GB55" s="174" t="n">
        <f aca="false">AM55/$FO55</f>
        <v>0.00116951121794872</v>
      </c>
      <c r="GC55" s="174" t="n">
        <f aca="false">AN55/$FO55</f>
        <v>0.00105222355769231</v>
      </c>
      <c r="GD55" s="174" t="n">
        <f aca="false">AO55/$FO55</f>
        <v>0</v>
      </c>
      <c r="GE55" s="174" t="n">
        <f aca="false">AP55/$FO55</f>
        <v>0.000552423878205128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572435897435898</v>
      </c>
      <c r="GI55" s="174" t="n">
        <f aca="false">AT55/$FO55</f>
        <v>0.000499038461538462</v>
      </c>
      <c r="GJ55" s="174" t="n">
        <f aca="false">AU55/$FO55</f>
        <v>0</v>
      </c>
      <c r="GK55" s="174" t="n">
        <f aca="false">AV55/$FO55</f>
        <v>6.59054487179487E-005</v>
      </c>
      <c r="GL55" s="174" t="n">
        <f aca="false">AW55/$FO55</f>
        <v>0</v>
      </c>
      <c r="GM55" s="174" t="n">
        <f aca="false">AX55/$FO55</f>
        <v>6.59054487179487E-005</v>
      </c>
      <c r="GN55" s="174" t="n">
        <f aca="false">AY55/$FO55</f>
        <v>2.65024038461538E-005</v>
      </c>
      <c r="GO55" s="174" t="n">
        <f aca="false">AZ55/$FO55</f>
        <v>0</v>
      </c>
      <c r="GP55" s="174" t="n">
        <f aca="false">BA55/$FO55</f>
        <v>2.65024038461538E-005</v>
      </c>
      <c r="GQ55" s="174" t="n">
        <f aca="false">SUM(FY55,GB55,GE55,GH55,GK55,GN55)</f>
        <v>0.00401838942307692</v>
      </c>
      <c r="GR55" s="174" t="n">
        <f aca="false">SUM(FZ55,GC55,GF55,GI55,GL55,GO55)</f>
        <v>0.00416183894230769</v>
      </c>
      <c r="GS55" s="174" t="n">
        <f aca="false">SUM(GA55,GD55,GG55,GJ55,GM55,GP55)</f>
        <v>9.24078525641026E-005</v>
      </c>
      <c r="GT55" s="130"/>
      <c r="GU55" s="173" t="n">
        <f aca="false">BH55/$FO55</f>
        <v>0.793452584134615</v>
      </c>
      <c r="GV55" s="173" t="n">
        <f aca="false">BI55/$FO55</f>
        <v>0.529816185897436</v>
      </c>
      <c r="GW55" s="173" t="n">
        <f aca="false">BJ55/$FO55</f>
        <v>0</v>
      </c>
      <c r="GX55" s="173" t="n">
        <f aca="false">BK55/$FO55</f>
        <v>0</v>
      </c>
      <c r="GY55" s="173" t="n">
        <f aca="false">BL55/$FO55</f>
        <v>0</v>
      </c>
      <c r="GZ55" s="173" t="n">
        <f aca="false">BM55/$FO55</f>
        <v>0.0266615985576923</v>
      </c>
      <c r="HA55" s="173" t="n">
        <f aca="false">BN55/$FO55</f>
        <v>0.0206905649038462</v>
      </c>
      <c r="HB55" s="173" t="n">
        <f aca="false">BO55/$FO55</f>
        <v>0.00770825320512821</v>
      </c>
      <c r="HC55" s="173" t="n">
        <f aca="false">BP55/$FO55</f>
        <v>0.00164975961538462</v>
      </c>
      <c r="HD55" s="173" t="n">
        <f aca="false">BQ55/$FO55</f>
        <v>0.00191622596153846</v>
      </c>
      <c r="HE55" s="173" t="n">
        <f aca="false">BR55/$FO55</f>
        <v>0</v>
      </c>
      <c r="HF55" s="173" t="n">
        <f aca="false">BS55/$FO55</f>
        <v>0.00118539663461538</v>
      </c>
      <c r="HG55" s="173" t="n">
        <f aca="false">BT55/$FO55</f>
        <v>0.00106784855769231</v>
      </c>
      <c r="HH55" s="173" t="n">
        <f aca="false">BU55/$FO55</f>
        <v>0</v>
      </c>
      <c r="HI55" s="173" t="n">
        <f aca="false">BV55/$FO55</f>
        <v>0.000548677884615385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573978365384615</v>
      </c>
      <c r="HM55" s="173" t="n">
        <f aca="false">BZ55/$FO55</f>
        <v>0.000502984775641026</v>
      </c>
      <c r="HN55" s="173" t="n">
        <f aca="false">CA55/$FO55</f>
        <v>0</v>
      </c>
      <c r="HO55" s="173" t="n">
        <f aca="false">CB55/$FO55</f>
        <v>6.6806891025641E-005</v>
      </c>
      <c r="HP55" s="173" t="n">
        <f aca="false">CC55/$FO55</f>
        <v>0</v>
      </c>
      <c r="HQ55" s="173" t="n">
        <f aca="false">CD55/$FO55</f>
        <v>6.6806891025641E-005</v>
      </c>
      <c r="HR55" s="173" t="n">
        <f aca="false">CE55/$FO55</f>
        <v>2.6963141025641E-005</v>
      </c>
      <c r="HS55" s="173" t="n">
        <f aca="false">CF55/$FO55</f>
        <v>0</v>
      </c>
      <c r="HT55" s="173" t="n">
        <f aca="false">CG55/$FO55</f>
        <v>2.6963141025641E-005</v>
      </c>
      <c r="HU55" s="174" t="n">
        <f aca="false">SUM(HC55,HF55,HI55,HL55,HO55,HR55)</f>
        <v>0.00405158253205128</v>
      </c>
      <c r="HV55" s="174" t="n">
        <f aca="false">SUM(HD55,HG55,HJ55,HM55,HP55,HS55)</f>
        <v>0.00420821314102564</v>
      </c>
      <c r="HW55" s="174" t="n">
        <f aca="false">SUM(HE55,HH55,HK55,HN55,HQ55,HT55)</f>
        <v>9.37700320512821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3547.6664</v>
      </c>
      <c r="E56" s="214" t="n">
        <v>39.365</v>
      </c>
      <c r="F56" s="214" t="n">
        <v>42.0457</v>
      </c>
      <c r="G56" s="214" t="n">
        <v>41.739</v>
      </c>
      <c r="H56" s="214" t="n">
        <v>396.73</v>
      </c>
      <c r="I56" s="214" t="n">
        <v>5.24</v>
      </c>
      <c r="J56" s="177" t="n">
        <f aca="false">H56/3600</f>
        <v>0.110202777777778</v>
      </c>
      <c r="L56" s="213" t="n">
        <v>3548.1464</v>
      </c>
      <c r="M56" s="214" t="n">
        <v>39.3656</v>
      </c>
      <c r="N56" s="214" t="n">
        <v>42.042</v>
      </c>
      <c r="O56" s="214" t="n">
        <v>41.7404</v>
      </c>
      <c r="P56" s="214" t="n">
        <v>395.21</v>
      </c>
      <c r="Q56" s="214" t="n">
        <v>5.25</v>
      </c>
      <c r="R56" s="177" t="n">
        <f aca="false">P56/3600</f>
        <v>0.109780555555556</v>
      </c>
      <c r="S56" s="160"/>
      <c r="T56" s="71"/>
      <c r="U56" s="109"/>
      <c r="V56" s="109"/>
      <c r="W56" s="71"/>
      <c r="X56" s="109"/>
      <c r="Y56" s="179"/>
      <c r="Z56" s="109"/>
      <c r="AA56" s="116"/>
      <c r="AB56" s="180" t="n">
        <v>25816553</v>
      </c>
      <c r="AC56" s="181" t="n">
        <v>14121979</v>
      </c>
      <c r="AD56" s="181" t="n">
        <v>0</v>
      </c>
      <c r="AE56" s="181" t="n">
        <v>0</v>
      </c>
      <c r="AF56" s="181" t="n">
        <v>0</v>
      </c>
      <c r="AG56" s="181" t="n">
        <v>1176532</v>
      </c>
      <c r="AH56" s="181" t="n">
        <v>995635</v>
      </c>
      <c r="AI56" s="181" t="n">
        <v>262083</v>
      </c>
      <c r="AJ56" s="181" t="n">
        <v>69192</v>
      </c>
      <c r="AK56" s="181" t="n">
        <v>79948</v>
      </c>
      <c r="AL56" s="181" t="n">
        <v>0</v>
      </c>
      <c r="AM56" s="181" t="n">
        <v>51858</v>
      </c>
      <c r="AN56" s="181" t="n">
        <v>47350</v>
      </c>
      <c r="AO56" s="181" t="n">
        <v>0</v>
      </c>
      <c r="AP56" s="181" t="n">
        <v>26139</v>
      </c>
      <c r="AQ56" s="181" t="n">
        <v>36000</v>
      </c>
      <c r="AR56" s="181" t="n">
        <v>0</v>
      </c>
      <c r="AS56" s="181" t="n">
        <v>27906</v>
      </c>
      <c r="AT56" s="181" t="n">
        <v>25728</v>
      </c>
      <c r="AU56" s="181" t="n">
        <v>0</v>
      </c>
      <c r="AV56" s="181" t="n">
        <v>6740</v>
      </c>
      <c r="AW56" s="181" t="n">
        <v>0</v>
      </c>
      <c r="AX56" s="181" t="n">
        <v>6740</v>
      </c>
      <c r="AY56" s="181" t="n">
        <v>3379</v>
      </c>
      <c r="AZ56" s="181" t="n">
        <v>0</v>
      </c>
      <c r="BA56" s="182" t="n">
        <v>3379</v>
      </c>
      <c r="BB56" s="181" t="n">
        <v>2279563</v>
      </c>
      <c r="BC56" s="181" t="n">
        <v>6.195038</v>
      </c>
      <c r="BD56" s="181" t="n">
        <v>681801</v>
      </c>
      <c r="BE56" s="182" t="n">
        <v>1300242</v>
      </c>
      <c r="BF56" s="142"/>
      <c r="BG56" s="122"/>
      <c r="BH56" s="183" t="n">
        <v>25734322</v>
      </c>
      <c r="BI56" s="184" t="n">
        <v>14216101</v>
      </c>
      <c r="BJ56" s="184" t="n">
        <v>0</v>
      </c>
      <c r="BK56" s="184" t="n">
        <v>0</v>
      </c>
      <c r="BL56" s="184" t="n">
        <v>0</v>
      </c>
      <c r="BM56" s="184" t="n">
        <v>1185308</v>
      </c>
      <c r="BN56" s="184" t="n">
        <v>914179</v>
      </c>
      <c r="BO56" s="184" t="n">
        <v>350638</v>
      </c>
      <c r="BP56" s="184" t="n">
        <v>67933</v>
      </c>
      <c r="BQ56" s="184" t="n">
        <v>78131</v>
      </c>
      <c r="BR56" s="184" t="n">
        <v>0</v>
      </c>
      <c r="BS56" s="184" t="n">
        <v>50893</v>
      </c>
      <c r="BT56" s="184" t="n">
        <v>46428</v>
      </c>
      <c r="BU56" s="184" t="n">
        <v>0</v>
      </c>
      <c r="BV56" s="184" t="n">
        <v>25765</v>
      </c>
      <c r="BW56" s="184" t="n">
        <v>36000</v>
      </c>
      <c r="BX56" s="184" t="n">
        <v>0</v>
      </c>
      <c r="BY56" s="184" t="n">
        <v>27704</v>
      </c>
      <c r="BZ56" s="184" t="n">
        <v>25826</v>
      </c>
      <c r="CA56" s="184" t="n">
        <v>0</v>
      </c>
      <c r="CB56" s="184" t="n">
        <v>6765</v>
      </c>
      <c r="CC56" s="184" t="n">
        <v>0</v>
      </c>
      <c r="CD56" s="184" t="n">
        <v>6765</v>
      </c>
      <c r="CE56" s="184" t="n">
        <v>3463</v>
      </c>
      <c r="CF56" s="184" t="n">
        <v>0</v>
      </c>
      <c r="CG56" s="185" t="n">
        <v>3463</v>
      </c>
      <c r="CH56" s="184" t="n">
        <v>2278892</v>
      </c>
      <c r="CI56" s="184" t="n">
        <v>6.238164</v>
      </c>
      <c r="CJ56" s="184" t="n">
        <v>649076</v>
      </c>
      <c r="CK56" s="184" t="n">
        <v>1277856</v>
      </c>
      <c r="CN56" s="186" t="n">
        <f aca="false">AE56/$AB56</f>
        <v>0</v>
      </c>
      <c r="CO56" s="152" t="n">
        <f aca="false">AF56/$AC56</f>
        <v>0</v>
      </c>
      <c r="CP56" s="152" t="n">
        <f aca="false">AH56/$AB56</f>
        <v>0.0385657605025737</v>
      </c>
      <c r="CQ56" s="152" t="n">
        <f aca="false">AI56/$AC56</f>
        <v>0.0185585178961107</v>
      </c>
      <c r="CR56" s="152" t="n">
        <f aca="false">AK56/$AB56</f>
        <v>0.00309677283408052</v>
      </c>
      <c r="CS56" s="152" t="n">
        <f aca="false">AL56/$AC56</f>
        <v>0</v>
      </c>
      <c r="CT56" s="152" t="n">
        <f aca="false">AN56/$AB56</f>
        <v>0.00183409458265013</v>
      </c>
      <c r="CU56" s="152" t="n">
        <f aca="false">AO56/$AC56</f>
        <v>0</v>
      </c>
      <c r="CV56" s="152" t="n">
        <f aca="false">AQ56/$AB56</f>
        <v>0.00139445417054709</v>
      </c>
      <c r="CW56" s="152" t="n">
        <f aca="false">AR56/$AC56</f>
        <v>0</v>
      </c>
      <c r="CX56" s="152" t="n">
        <f aca="false">AT56/$AB56</f>
        <v>0.000996569913884321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477270218288811</v>
      </c>
      <c r="DB56" s="152" t="n">
        <f aca="false">AZ56/$AB56</f>
        <v>0</v>
      </c>
      <c r="DC56" s="154" t="n">
        <f aca="false">BA56/$AC56</f>
        <v>0.000239272413590192</v>
      </c>
      <c r="DD56" s="152" t="n">
        <f aca="false">CR56+CT56+CV56+CX56+CZ56+DB56</f>
        <v>0.00732189150116207</v>
      </c>
      <c r="DE56" s="187" t="n">
        <f aca="false">CS56+CU56+CW56+CY56+DA56+DC56</f>
        <v>0.000716542631879002</v>
      </c>
      <c r="DF56" s="130"/>
      <c r="DG56" s="130"/>
      <c r="DH56" s="186" t="n">
        <f aca="false">BK56/$BH56</f>
        <v>0</v>
      </c>
      <c r="DI56" s="152" t="n">
        <f aca="false">BL56/$BI56</f>
        <v>0</v>
      </c>
      <c r="DJ56" s="152" t="n">
        <f aca="false">BN56/$BH56</f>
        <v>0.0355237258630711</v>
      </c>
      <c r="DK56" s="152" t="n">
        <f aca="false">BO56/$BI56</f>
        <v>0.024664850087939</v>
      </c>
      <c r="DL56" s="152" t="n">
        <f aca="false">BQ56/$BH56</f>
        <v>0.0030360621119142</v>
      </c>
      <c r="DM56" s="152" t="n">
        <f aca="false">BR56/$BI56</f>
        <v>0</v>
      </c>
      <c r="DN56" s="152" t="n">
        <f aca="false">BT56/$BH56</f>
        <v>0.00180412757717106</v>
      </c>
      <c r="DO56" s="152" t="n">
        <f aca="false">BU56/$BI56</f>
        <v>0</v>
      </c>
      <c r="DP56" s="152" t="n">
        <f aca="false">BW56/$BH56</f>
        <v>0.00139890998488322</v>
      </c>
      <c r="DQ56" s="152" t="n">
        <f aca="false">BX56/$BI56</f>
        <v>0</v>
      </c>
      <c r="DR56" s="152" t="n">
        <f aca="false">BZ56/$BH56</f>
        <v>0.00100356247971095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475868875720565</v>
      </c>
      <c r="DV56" s="152" t="n">
        <f aca="false">CF56/$BH56</f>
        <v>0</v>
      </c>
      <c r="DW56" s="152" t="n">
        <f aca="false">CG56/$BI56</f>
        <v>0.000243597031281643</v>
      </c>
      <c r="DX56" s="152" t="n">
        <f aca="false">DL56+DN56+DP56+DR56+DT56+DV56</f>
        <v>0.00724266215367943</v>
      </c>
      <c r="DY56" s="187" t="n">
        <f aca="false">DM56+DO56+DQ56+DS56+DU56+DW56</f>
        <v>0.000719465907002208</v>
      </c>
      <c r="DZ56" s="130"/>
      <c r="EA56" s="130"/>
      <c r="EB56" s="152" t="n">
        <f aca="false">BH56/AB56</f>
        <v>0.996814795530604</v>
      </c>
      <c r="EC56" s="152" t="n">
        <f aca="false">BI56/AC56</f>
        <v>1.00666492989403</v>
      </c>
      <c r="ED56" s="152" t="n">
        <f aca="false">(BH56+BI56)/(AB56+AC56)</f>
        <v>1.00029773252557</v>
      </c>
      <c r="EE56" s="152" t="e">
        <f aca="false">BJ56/AD56</f>
        <v>#DIV/0!</v>
      </c>
      <c r="EF56" s="152" t="e">
        <f aca="false">BK56/AE56</f>
        <v>#DIV/0!</v>
      </c>
      <c r="EG56" s="152" t="e">
        <f aca="false">BL56/AF56</f>
        <v>#DIV/0!</v>
      </c>
      <c r="EH56" s="152" t="n">
        <f aca="false">BM56/AG56</f>
        <v>1.00745921062921</v>
      </c>
      <c r="EI56" s="152" t="n">
        <f aca="false">BN56/AH56</f>
        <v>0.918186885756326</v>
      </c>
      <c r="EJ56" s="152" t="n">
        <f aca="false">BO56/AI56</f>
        <v>1.33788914198937</v>
      </c>
      <c r="EK56" s="152" t="n">
        <f aca="false">(BN56+BO56)/(AH56+AI56)</f>
        <v>1.00564434952827</v>
      </c>
      <c r="EL56" s="152" t="n">
        <f aca="false">BP56/AJ56</f>
        <v>0.981804254827148</v>
      </c>
      <c r="EM56" s="152" t="n">
        <f aca="false">BQ56/AK56</f>
        <v>0.977272727272727</v>
      </c>
      <c r="EN56" s="152" t="e">
        <f aca="false">BR56/AL56</f>
        <v>#DIV/0!</v>
      </c>
      <c r="EO56" s="152" t="n">
        <f aca="false">BS56/AM56</f>
        <v>0.981391492151645</v>
      </c>
      <c r="EP56" s="152" t="n">
        <f aca="false">BT56/AN56</f>
        <v>0.980527983104541</v>
      </c>
      <c r="EQ56" s="152" t="e">
        <f aca="false">BU56/AO56</f>
        <v>#DIV/0!</v>
      </c>
      <c r="ER56" s="152" t="n">
        <f aca="false">BV56/AP56</f>
        <v>0.98569187803665</v>
      </c>
      <c r="ES56" s="152" t="n">
        <f aca="false">BW56/AQ56</f>
        <v>1</v>
      </c>
      <c r="ET56" s="152" t="e">
        <f aca="false">BX56/AR56</f>
        <v>#DIV/0!</v>
      </c>
      <c r="EU56" s="152" t="n">
        <f aca="false">BY56/AS56</f>
        <v>0.992761413316133</v>
      </c>
      <c r="EV56" s="152" t="n">
        <f aca="false">BZ56/AT56</f>
        <v>1.00380907960199</v>
      </c>
      <c r="EW56" s="152" t="e">
        <f aca="false">CA56/AU56</f>
        <v>#DIV/0!</v>
      </c>
      <c r="EX56" s="152" t="n">
        <f aca="false">CB56/AV56</f>
        <v>1.00370919881306</v>
      </c>
      <c r="EY56" s="152" t="e">
        <f aca="false">CC56/AW56</f>
        <v>#DIV/0!</v>
      </c>
      <c r="EZ56" s="152" t="n">
        <f aca="false">CD56/AX56</f>
        <v>1.00370919881306</v>
      </c>
      <c r="FA56" s="152" t="n">
        <f aca="false">CE56/AY56</f>
        <v>1.02485942586564</v>
      </c>
      <c r="FB56" s="152" t="e">
        <f aca="false">CF56/AZ56</f>
        <v>#DIV/0!</v>
      </c>
      <c r="FC56" s="154" t="n">
        <f aca="false">CG56/BA56</f>
        <v>1.02485942586564</v>
      </c>
      <c r="FD56" s="152" t="n">
        <f aca="false">SUM(BP56+BS56+BV56+BY56+CB56+CE56)/SUM(AJ56+AM56+AP56+AS56+AV56+AY56)</f>
        <v>0.98547086073407</v>
      </c>
      <c r="FE56" s="152" t="n">
        <f aca="false">SUM(BQ56+BT56+BW56+BZ56+CC56+CF56)/SUM(AK56+AN56+AQ56+AT56+AW56+AZ56)</f>
        <v>0.98602837704866</v>
      </c>
      <c r="FF56" s="152" t="n">
        <f aca="false">SUM(BR56+BU56+BX56+CA56+CD56+CG56)/SUM(AL56+AO56+AR56+AU56+AX56+BA56)</f>
        <v>1.01077181539678</v>
      </c>
      <c r="FG56" s="154" t="n">
        <f aca="false">CH56/BB56</f>
        <v>0.999705645336409</v>
      </c>
      <c r="FH56" s="152" t="n">
        <f aca="false">CI56/BC56</f>
        <v>1.00696137779946</v>
      </c>
      <c r="FI56" s="152" t="n">
        <f aca="false">CJ56/BD56</f>
        <v>0.952002123786853</v>
      </c>
      <c r="FJ56" s="152" t="n">
        <f aca="false">CK56/BE56</f>
        <v>0.982783204972613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517158513621795</v>
      </c>
      <c r="FR56" s="173" t="n">
        <f aca="false">AC56/$FO56</f>
        <v>0.282892207532051</v>
      </c>
      <c r="FS56" s="174" t="n">
        <f aca="false">AD56/$FO56</f>
        <v>0</v>
      </c>
      <c r="FT56" s="174" t="n">
        <f aca="false">AE56/$FO56</f>
        <v>0</v>
      </c>
      <c r="FU56" s="174" t="n">
        <f aca="false">AF56/$FO56</f>
        <v>0</v>
      </c>
      <c r="FV56" s="174" t="n">
        <f aca="false">AG56/$FO56</f>
        <v>0.0235683493589744</v>
      </c>
      <c r="FW56" s="174" t="n">
        <f aca="false">AH56/$FO56</f>
        <v>0.0199446113782051</v>
      </c>
      <c r="FX56" s="174" t="n">
        <f aca="false">AI56/$FO56</f>
        <v>0.00525006009615385</v>
      </c>
      <c r="FY56" s="174" t="n">
        <f aca="false">AJ56/$FO56</f>
        <v>0.00138605769230769</v>
      </c>
      <c r="FZ56" s="174" t="n">
        <f aca="false">AK56/$FO56</f>
        <v>0.00160152243589744</v>
      </c>
      <c r="GA56" s="174" t="n">
        <f aca="false">AL56/$FO56</f>
        <v>0</v>
      </c>
      <c r="GB56" s="174" t="n">
        <f aca="false">AM56/$FO56</f>
        <v>0.00103882211538462</v>
      </c>
      <c r="GC56" s="174" t="n">
        <f aca="false">AN56/$FO56</f>
        <v>0.000948517628205128</v>
      </c>
      <c r="GD56" s="174" t="n">
        <f aca="false">AO56/$FO56</f>
        <v>0</v>
      </c>
      <c r="GE56" s="174" t="n">
        <f aca="false">AP56/$FO56</f>
        <v>0.000523617788461538</v>
      </c>
      <c r="GF56" s="174" t="n">
        <f aca="false">AQ56/$FO56</f>
        <v>0.000721153846153846</v>
      </c>
      <c r="GG56" s="174" t="n">
        <f aca="false">AR56/$FO56</f>
        <v>0</v>
      </c>
      <c r="GH56" s="174" t="n">
        <f aca="false">AS56/$FO56</f>
        <v>0.000559014423076923</v>
      </c>
      <c r="GI56" s="174" t="n">
        <f aca="false">AT56/$FO56</f>
        <v>0.000515384615384615</v>
      </c>
      <c r="GJ56" s="174" t="n">
        <f aca="false">AU56/$FO56</f>
        <v>0</v>
      </c>
      <c r="GK56" s="174" t="n">
        <f aca="false">AV56/$FO56</f>
        <v>0.000135016025641026</v>
      </c>
      <c r="GL56" s="174" t="n">
        <f aca="false">AW56/$FO56</f>
        <v>0</v>
      </c>
      <c r="GM56" s="174" t="n">
        <f aca="false">AX56/$FO56</f>
        <v>0.000135016025641026</v>
      </c>
      <c r="GN56" s="174" t="n">
        <f aca="false">AY56/$FO56</f>
        <v>6.76883012820513E-005</v>
      </c>
      <c r="GO56" s="174" t="n">
        <f aca="false">AZ56/$FO56</f>
        <v>0</v>
      </c>
      <c r="GP56" s="174" t="n">
        <f aca="false">BA56/$FO56</f>
        <v>6.76883012820513E-005</v>
      </c>
      <c r="GQ56" s="174" t="n">
        <f aca="false">SUM(FY56,GB56,GE56,GH56,GK56,GN56)</f>
        <v>0.00371021634615385</v>
      </c>
      <c r="GR56" s="174" t="n">
        <f aca="false">SUM(FZ56,GC56,GF56,GI56,GL56,GO56)</f>
        <v>0.00378657852564103</v>
      </c>
      <c r="GS56" s="174" t="n">
        <f aca="false">SUM(GA56,GD56,GG56,GJ56,GM56,GP56)</f>
        <v>0.000202704326923077</v>
      </c>
      <c r="GT56" s="130"/>
      <c r="GU56" s="173" t="n">
        <f aca="false">BH56/$FO56</f>
        <v>0.515511258012821</v>
      </c>
      <c r="GV56" s="173" t="n">
        <f aca="false">BI56/$FO56</f>
        <v>0.284777664262821</v>
      </c>
      <c r="GW56" s="173" t="n">
        <f aca="false">BJ56/$FO56</f>
        <v>0</v>
      </c>
      <c r="GX56" s="173" t="n">
        <f aca="false">BK56/$FO56</f>
        <v>0</v>
      </c>
      <c r="GY56" s="173" t="n">
        <f aca="false">BL56/$FO56</f>
        <v>0</v>
      </c>
      <c r="GZ56" s="173" t="n">
        <f aca="false">BM56/$FO56</f>
        <v>0.0237441506410256</v>
      </c>
      <c r="HA56" s="173" t="n">
        <f aca="false">BN56/$FO56</f>
        <v>0.0183128806089744</v>
      </c>
      <c r="HB56" s="173" t="n">
        <f aca="false">BO56/$FO56</f>
        <v>0.0070239983974359</v>
      </c>
      <c r="HC56" s="173" t="n">
        <f aca="false">BP56/$FO56</f>
        <v>0.00136083733974359</v>
      </c>
      <c r="HD56" s="173" t="n">
        <f aca="false">BQ56/$FO56</f>
        <v>0.00156512419871795</v>
      </c>
      <c r="HE56" s="173" t="n">
        <f aca="false">BR56/$FO56</f>
        <v>0</v>
      </c>
      <c r="HF56" s="173" t="n">
        <f aca="false">BS56/$FO56</f>
        <v>0.00101949118589744</v>
      </c>
      <c r="HG56" s="173" t="n">
        <f aca="false">BT56/$FO56</f>
        <v>0.000930048076923077</v>
      </c>
      <c r="HH56" s="173" t="n">
        <f aca="false">BU56/$FO56</f>
        <v>0</v>
      </c>
      <c r="HI56" s="173" t="n">
        <f aca="false">BV56/$FO56</f>
        <v>0.000516125801282051</v>
      </c>
      <c r="HJ56" s="173" t="n">
        <f aca="false">BW56/$FO56</f>
        <v>0.000721153846153846</v>
      </c>
      <c r="HK56" s="173" t="n">
        <f aca="false">BX56/$FO56</f>
        <v>0</v>
      </c>
      <c r="HL56" s="173" t="n">
        <f aca="false">BY56/$FO56</f>
        <v>0.000554967948717949</v>
      </c>
      <c r="HM56" s="173" t="n">
        <f aca="false">BZ56/$FO56</f>
        <v>0.000517347756410256</v>
      </c>
      <c r="HN56" s="173" t="n">
        <f aca="false">CA56/$FO56</f>
        <v>0</v>
      </c>
      <c r="HO56" s="173" t="n">
        <f aca="false">CB56/$FO56</f>
        <v>0.000135516826923077</v>
      </c>
      <c r="HP56" s="173" t="n">
        <f aca="false">CC56/$FO56</f>
        <v>0</v>
      </c>
      <c r="HQ56" s="173" t="n">
        <f aca="false">CD56/$FO56</f>
        <v>0.000135516826923077</v>
      </c>
      <c r="HR56" s="173" t="n">
        <f aca="false">CE56/$FO56</f>
        <v>6.93709935897436E-005</v>
      </c>
      <c r="HS56" s="173" t="n">
        <f aca="false">CF56/$FO56</f>
        <v>0</v>
      </c>
      <c r="HT56" s="173" t="n">
        <f aca="false">CG56/$FO56</f>
        <v>6.93709935897436E-005</v>
      </c>
      <c r="HU56" s="174" t="n">
        <f aca="false">SUM(HC56,HF56,HI56,HL56,HO56,HR56)</f>
        <v>0.00365631009615385</v>
      </c>
      <c r="HV56" s="174" t="n">
        <f aca="false">SUM(HD56,HG56,HJ56,HM56,HP56,HS56)</f>
        <v>0.00373367387820513</v>
      </c>
      <c r="HW56" s="174" t="n">
        <f aca="false">SUM(HE56,HH56,HK56,HN56,HQ56,HT56)</f>
        <v>0.000204887820512821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2055.588</v>
      </c>
      <c r="E57" s="214" t="n">
        <v>35.9295</v>
      </c>
      <c r="F57" s="214" t="n">
        <v>39.6315</v>
      </c>
      <c r="G57" s="214" t="n">
        <v>39.0888</v>
      </c>
      <c r="H57" s="214" t="n">
        <v>351.07</v>
      </c>
      <c r="I57" s="214" t="n">
        <v>4.55</v>
      </c>
      <c r="J57" s="177" t="n">
        <f aca="false">H57/3600</f>
        <v>0.0975194444444444</v>
      </c>
      <c r="L57" s="213" t="n">
        <v>2055.7136</v>
      </c>
      <c r="M57" s="214" t="n">
        <v>35.9275</v>
      </c>
      <c r="N57" s="214" t="n">
        <v>39.6306</v>
      </c>
      <c r="O57" s="214" t="n">
        <v>39.0894</v>
      </c>
      <c r="P57" s="214" t="n">
        <v>350.39</v>
      </c>
      <c r="Q57" s="214" t="n">
        <v>4.57</v>
      </c>
      <c r="R57" s="177" t="n">
        <f aca="false">P57/3600</f>
        <v>0.0973305555555556</v>
      </c>
      <c r="S57" s="160"/>
      <c r="T57" s="71"/>
      <c r="U57" s="109"/>
      <c r="V57" s="109"/>
      <c r="W57" s="71"/>
      <c r="X57" s="109"/>
      <c r="Y57" s="179"/>
      <c r="Z57" s="109"/>
      <c r="AA57" s="116"/>
      <c r="AB57" s="180" t="n">
        <v>15897511</v>
      </c>
      <c r="AC57" s="181" t="n">
        <v>7361447</v>
      </c>
      <c r="AD57" s="181" t="n">
        <v>0</v>
      </c>
      <c r="AE57" s="181" t="n">
        <v>0</v>
      </c>
      <c r="AF57" s="181" t="n">
        <v>0</v>
      </c>
      <c r="AG57" s="181" t="n">
        <v>990750</v>
      </c>
      <c r="AH57" s="181" t="n">
        <v>845761</v>
      </c>
      <c r="AI57" s="181" t="n">
        <v>219925</v>
      </c>
      <c r="AJ57" s="181" t="n">
        <v>44821</v>
      </c>
      <c r="AK57" s="181" t="n">
        <v>47307</v>
      </c>
      <c r="AL57" s="181" t="n">
        <v>0</v>
      </c>
      <c r="AM57" s="181" t="n">
        <v>32545</v>
      </c>
      <c r="AN57" s="181" t="n">
        <v>30843</v>
      </c>
      <c r="AO57" s="181" t="n">
        <v>0</v>
      </c>
      <c r="AP57" s="181" t="n">
        <v>21842</v>
      </c>
      <c r="AQ57" s="181" t="n">
        <v>36000</v>
      </c>
      <c r="AR57" s="181" t="n">
        <v>0</v>
      </c>
      <c r="AS57" s="181" t="n">
        <v>19673</v>
      </c>
      <c r="AT57" s="181" t="n">
        <v>27276</v>
      </c>
      <c r="AU57" s="181" t="n">
        <v>0</v>
      </c>
      <c r="AV57" s="181" t="n">
        <v>6960</v>
      </c>
      <c r="AW57" s="181" t="n">
        <v>0</v>
      </c>
      <c r="AX57" s="181" t="n">
        <v>6960</v>
      </c>
      <c r="AY57" s="181" t="n">
        <v>3845</v>
      </c>
      <c r="AZ57" s="181" t="n">
        <v>0</v>
      </c>
      <c r="BA57" s="182" t="n">
        <v>3845</v>
      </c>
      <c r="BB57" s="181" t="n">
        <v>1629936</v>
      </c>
      <c r="BC57" s="181" t="n">
        <v>4.516402</v>
      </c>
      <c r="BD57" s="181" t="n">
        <v>595848</v>
      </c>
      <c r="BE57" s="182" t="n">
        <v>1059847</v>
      </c>
      <c r="BF57" s="142"/>
      <c r="BG57" s="122"/>
      <c r="BH57" s="183" t="n">
        <v>15821102</v>
      </c>
      <c r="BI57" s="184" t="n">
        <v>7439721</v>
      </c>
      <c r="BJ57" s="184" t="n">
        <v>0</v>
      </c>
      <c r="BK57" s="184" t="n">
        <v>0</v>
      </c>
      <c r="BL57" s="184" t="n">
        <v>0</v>
      </c>
      <c r="BM57" s="184" t="n">
        <v>998057</v>
      </c>
      <c r="BN57" s="184" t="n">
        <v>769149</v>
      </c>
      <c r="BO57" s="184" t="n">
        <v>302670</v>
      </c>
      <c r="BP57" s="184" t="n">
        <v>45120</v>
      </c>
      <c r="BQ57" s="184" t="n">
        <v>47395</v>
      </c>
      <c r="BR57" s="184" t="n">
        <v>0</v>
      </c>
      <c r="BS57" s="184" t="n">
        <v>32730</v>
      </c>
      <c r="BT57" s="184" t="n">
        <v>31081</v>
      </c>
      <c r="BU57" s="184" t="n">
        <v>0</v>
      </c>
      <c r="BV57" s="184" t="n">
        <v>22115</v>
      </c>
      <c r="BW57" s="184" t="n">
        <v>36000</v>
      </c>
      <c r="BX57" s="184" t="n">
        <v>0</v>
      </c>
      <c r="BY57" s="184" t="n">
        <v>19638</v>
      </c>
      <c r="BZ57" s="184" t="n">
        <v>27237</v>
      </c>
      <c r="CA57" s="184" t="n">
        <v>0</v>
      </c>
      <c r="CB57" s="184" t="n">
        <v>7175</v>
      </c>
      <c r="CC57" s="184" t="n">
        <v>0</v>
      </c>
      <c r="CD57" s="184" t="n">
        <v>7175</v>
      </c>
      <c r="CE57" s="184" t="n">
        <v>3944</v>
      </c>
      <c r="CF57" s="184" t="n">
        <v>0</v>
      </c>
      <c r="CG57" s="185" t="n">
        <v>3944</v>
      </c>
      <c r="CH57" s="184" t="n">
        <v>1630044</v>
      </c>
      <c r="CI57" s="184" t="n">
        <v>4.564123</v>
      </c>
      <c r="CJ57" s="184" t="n">
        <v>565842</v>
      </c>
      <c r="CK57" s="184" t="n">
        <v>1041732</v>
      </c>
      <c r="CN57" s="186" t="n">
        <f aca="false">AE57/$AB57</f>
        <v>0</v>
      </c>
      <c r="CO57" s="152" t="n">
        <f aca="false">AF57/$AC57</f>
        <v>0</v>
      </c>
      <c r="CP57" s="152" t="n">
        <f aca="false">AH57/$AB57</f>
        <v>0.0532008438302071</v>
      </c>
      <c r="CQ57" s="152" t="n">
        <f aca="false">AI57/$AC57</f>
        <v>0.0298752405607213</v>
      </c>
      <c r="CR57" s="152" t="n">
        <f aca="false">AK57/$AB57</f>
        <v>0.00297574884521231</v>
      </c>
      <c r="CS57" s="152" t="n">
        <f aca="false">AL57/$AC57</f>
        <v>0</v>
      </c>
      <c r="CT57" s="152" t="n">
        <f aca="false">AN57/$AB57</f>
        <v>0.00194011502806949</v>
      </c>
      <c r="CU57" s="152" t="n">
        <f aca="false">AO57/$AC57</f>
        <v>0</v>
      </c>
      <c r="CV57" s="152" t="n">
        <f aca="false">AQ57/$AB57</f>
        <v>0.00226450543107031</v>
      </c>
      <c r="CW57" s="152" t="n">
        <f aca="false">AR57/$AC57</f>
        <v>0</v>
      </c>
      <c r="CX57" s="152" t="n">
        <f aca="false">AT57/$AB57</f>
        <v>0.00171574028160761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945466292156963</v>
      </c>
      <c r="DB57" s="152" t="n">
        <f aca="false">AZ57/$AB57</f>
        <v>0</v>
      </c>
      <c r="DC57" s="154" t="n">
        <f aca="false">BA57/$AC57</f>
        <v>0.000522315789273495</v>
      </c>
      <c r="DD57" s="152" t="n">
        <f aca="false">CR57+CT57+CV57+CX57+CZ57+DB57</f>
        <v>0.00889610958595971</v>
      </c>
      <c r="DE57" s="187" t="n">
        <f aca="false">CS57+CU57+CW57+CY57+DA57+DC57</f>
        <v>0.00146778208143046</v>
      </c>
      <c r="DF57" s="130"/>
      <c r="DG57" s="130"/>
      <c r="DH57" s="186" t="n">
        <f aca="false">BK57/$BH57</f>
        <v>0</v>
      </c>
      <c r="DI57" s="152" t="n">
        <f aca="false">BL57/$BI57</f>
        <v>0</v>
      </c>
      <c r="DJ57" s="152" t="n">
        <f aca="false">BN57/$BH57</f>
        <v>0.0486153872214464</v>
      </c>
      <c r="DK57" s="152" t="n">
        <f aca="false">BO57/$BI57</f>
        <v>0.0406829772245491</v>
      </c>
      <c r="DL57" s="152" t="n">
        <f aca="false">BQ57/$BH57</f>
        <v>0.00299568260162914</v>
      </c>
      <c r="DM57" s="152" t="n">
        <f aca="false">BR57/$BI57</f>
        <v>0</v>
      </c>
      <c r="DN57" s="152" t="n">
        <f aca="false">BT57/$BH57</f>
        <v>0.00196452813463942</v>
      </c>
      <c r="DO57" s="152" t="n">
        <f aca="false">BU57/$BI57</f>
        <v>0</v>
      </c>
      <c r="DP57" s="152" t="n">
        <f aca="false">BW57/$BH57</f>
        <v>0.00227544200144845</v>
      </c>
      <c r="DQ57" s="152" t="n">
        <f aca="false">BX57/$BI57</f>
        <v>0</v>
      </c>
      <c r="DR57" s="152" t="n">
        <f aca="false">BZ57/$BH57</f>
        <v>0.00172156149426254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964417886100836</v>
      </c>
      <c r="DV57" s="152" t="n">
        <f aca="false">CF57/$BH57</f>
        <v>0</v>
      </c>
      <c r="DW57" s="152" t="n">
        <f aca="false">CG57/$BI57</f>
        <v>0.00053012740665947</v>
      </c>
      <c r="DX57" s="152" t="n">
        <f aca="false">DL57+DN57+DP57+DR57+DT57+DV57</f>
        <v>0.00895721423197954</v>
      </c>
      <c r="DY57" s="187" t="n">
        <f aca="false">DM57+DO57+DQ57+DS57+DU57+DW57</f>
        <v>0.00149454529276031</v>
      </c>
      <c r="DZ57" s="130"/>
      <c r="EA57" s="130"/>
      <c r="EB57" s="152" t="n">
        <f aca="false">BH57/AB57</f>
        <v>0.995193650125482</v>
      </c>
      <c r="EC57" s="152" t="n">
        <f aca="false">BI57/AC57</f>
        <v>1.01063296387246</v>
      </c>
      <c r="ED57" s="152" t="n">
        <f aca="false">(BH57+BI57)/(AB57+AC57)</f>
        <v>1.00008018415958</v>
      </c>
      <c r="EE57" s="152" t="e">
        <f aca="false">BJ57/AD57</f>
        <v>#DIV/0!</v>
      </c>
      <c r="EF57" s="152" t="e">
        <f aca="false">BK57/AE57</f>
        <v>#DIV/0!</v>
      </c>
      <c r="EG57" s="152" t="e">
        <f aca="false">BL57/AF57</f>
        <v>#DIV/0!</v>
      </c>
      <c r="EH57" s="152" t="n">
        <f aca="false">BM57/AG57</f>
        <v>1.00737522079233</v>
      </c>
      <c r="EI57" s="152" t="n">
        <f aca="false">BN57/AH57</f>
        <v>0.909416490001312</v>
      </c>
      <c r="EJ57" s="152" t="n">
        <f aca="false">BO57/AI57</f>
        <v>1.37624190064795</v>
      </c>
      <c r="EK57" s="152" t="n">
        <f aca="false">(BN57+BO57)/(AH57+AI57)</f>
        <v>1.00575497848334</v>
      </c>
      <c r="EL57" s="152" t="n">
        <f aca="false">BP57/AJ57</f>
        <v>1.00667098012093</v>
      </c>
      <c r="EM57" s="152" t="n">
        <f aca="false">BQ57/AK57</f>
        <v>1.00186018982392</v>
      </c>
      <c r="EN57" s="152" t="e">
        <f aca="false">BR57/AL57</f>
        <v>#DIV/0!</v>
      </c>
      <c r="EO57" s="152" t="n">
        <f aca="false">BS57/AM57</f>
        <v>1.00568443693348</v>
      </c>
      <c r="EP57" s="152" t="n">
        <f aca="false">BT57/AN57</f>
        <v>1.00771649969199</v>
      </c>
      <c r="EQ57" s="152" t="e">
        <f aca="false">BU57/AO57</f>
        <v>#DIV/0!</v>
      </c>
      <c r="ER57" s="152" t="n">
        <f aca="false">BV57/AP57</f>
        <v>1.01249885541617</v>
      </c>
      <c r="ES57" s="152" t="n">
        <f aca="false">BW57/AQ57</f>
        <v>1</v>
      </c>
      <c r="ET57" s="152" t="e">
        <f aca="false">BX57/AR57</f>
        <v>#DIV/0!</v>
      </c>
      <c r="EU57" s="152" t="n">
        <f aca="false">BY57/AS57</f>
        <v>0.998220911909724</v>
      </c>
      <c r="EV57" s="152" t="n">
        <f aca="false">BZ57/AT57</f>
        <v>0.998570171579411</v>
      </c>
      <c r="EW57" s="152" t="e">
        <f aca="false">CA57/AU57</f>
        <v>#DIV/0!</v>
      </c>
      <c r="EX57" s="152" t="n">
        <f aca="false">CB57/AV57</f>
        <v>1.0308908045977</v>
      </c>
      <c r="EY57" s="152" t="e">
        <f aca="false">CC57/AW57</f>
        <v>#DIV/0!</v>
      </c>
      <c r="EZ57" s="152" t="n">
        <f aca="false">CD57/AX57</f>
        <v>1.0308908045977</v>
      </c>
      <c r="FA57" s="152" t="n">
        <f aca="false">CE57/AY57</f>
        <v>1.0257477243173</v>
      </c>
      <c r="FB57" s="152" t="e">
        <f aca="false">CF57/AZ57</f>
        <v>#DIV/0!</v>
      </c>
      <c r="FC57" s="154" t="n">
        <f aca="false">CG57/BA57</f>
        <v>1.0257477243173</v>
      </c>
      <c r="FD57" s="152" t="n">
        <f aca="false">SUM(BP57+BS57+BV57+BY57+CB57+CE57)/SUM(AJ57+AM57+AP57+AS57+AV57+AY57)</f>
        <v>1.00798852613235</v>
      </c>
      <c r="FE57" s="152" t="n">
        <f aca="false">SUM(BQ57+BT57+BW57+BZ57+CC57+CF57)/SUM(AK57+AN57+AQ57+AT57+AW57+AZ57)</f>
        <v>1.0020293298262</v>
      </c>
      <c r="FF57" s="152" t="n">
        <f aca="false">SUM(BR57+BU57+BX57+CA57+CD57+CG57)/SUM(AL57+AO57+AR57+AU57+AX57+BA57)</f>
        <v>1.02906062008329</v>
      </c>
      <c r="FG57" s="154" t="n">
        <f aca="false">CH57/BB57</f>
        <v>1.00006626027034</v>
      </c>
      <c r="FH57" s="152" t="n">
        <f aca="false">CI57/BC57</f>
        <v>1.01056615420859</v>
      </c>
      <c r="FI57" s="152" t="n">
        <f aca="false">CJ57/BD57</f>
        <v>0.949641519313651</v>
      </c>
      <c r="FJ57" s="152" t="n">
        <f aca="false">CK57/BE57</f>
        <v>0.982907910292712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318459755608974</v>
      </c>
      <c r="FR57" s="173" t="n">
        <f aca="false">AC57/$FO57</f>
        <v>0.147464883814103</v>
      </c>
      <c r="FS57" s="174" t="n">
        <f aca="false">AD57/$FO57</f>
        <v>0</v>
      </c>
      <c r="FT57" s="174" t="n">
        <f aca="false">AE57/$FO57</f>
        <v>0</v>
      </c>
      <c r="FU57" s="174" t="n">
        <f aca="false">AF57/$FO57</f>
        <v>0</v>
      </c>
      <c r="FV57" s="174" t="n">
        <f aca="false">AG57/$FO57</f>
        <v>0.0198467548076923</v>
      </c>
      <c r="FW57" s="174" t="n">
        <f aca="false">AH57/$FO57</f>
        <v>0.016942327724359</v>
      </c>
      <c r="FX57" s="174" t="n">
        <f aca="false">AI57/$FO57</f>
        <v>0.00440554887820513</v>
      </c>
      <c r="FY57" s="174" t="n">
        <f aca="false">AJ57/$FO57</f>
        <v>0.000897856570512821</v>
      </c>
      <c r="FZ57" s="174" t="n">
        <f aca="false">AK57/$FO57</f>
        <v>0.00094765625</v>
      </c>
      <c r="GA57" s="174" t="n">
        <f aca="false">AL57/$FO57</f>
        <v>0</v>
      </c>
      <c r="GB57" s="174" t="n">
        <f aca="false">AM57/$FO57</f>
        <v>0.000651943108974359</v>
      </c>
      <c r="GC57" s="174" t="n">
        <f aca="false">AN57/$FO57</f>
        <v>0.000617848557692308</v>
      </c>
      <c r="GD57" s="174" t="n">
        <f aca="false">AO57/$FO57</f>
        <v>0</v>
      </c>
      <c r="GE57" s="174" t="n">
        <f aca="false">AP57/$FO57</f>
        <v>0.000437540064102564</v>
      </c>
      <c r="GF57" s="174" t="n">
        <f aca="false">AQ57/$FO57</f>
        <v>0.000721153846153846</v>
      </c>
      <c r="GG57" s="174" t="n">
        <f aca="false">AR57/$FO57</f>
        <v>0</v>
      </c>
      <c r="GH57" s="174" t="n">
        <f aca="false">AS57/$FO57</f>
        <v>0.000394090544871795</v>
      </c>
      <c r="GI57" s="174" t="n">
        <f aca="false">AT57/$FO57</f>
        <v>0.000546394230769231</v>
      </c>
      <c r="GJ57" s="174" t="n">
        <f aca="false">AU57/$FO57</f>
        <v>0</v>
      </c>
      <c r="GK57" s="174" t="n">
        <f aca="false">AV57/$FO57</f>
        <v>0.000139423076923077</v>
      </c>
      <c r="GL57" s="174" t="n">
        <f aca="false">AW57/$FO57</f>
        <v>0</v>
      </c>
      <c r="GM57" s="174" t="n">
        <f aca="false">AX57/$FO57</f>
        <v>0.000139423076923077</v>
      </c>
      <c r="GN57" s="174" t="n">
        <f aca="false">AY57/$FO57</f>
        <v>7.70232371794872E-005</v>
      </c>
      <c r="GO57" s="174" t="n">
        <f aca="false">AZ57/$FO57</f>
        <v>0</v>
      </c>
      <c r="GP57" s="174" t="n">
        <f aca="false">BA57/$FO57</f>
        <v>7.70232371794872E-005</v>
      </c>
      <c r="GQ57" s="174" t="n">
        <f aca="false">SUM(FY57,GB57,GE57,GH57,GK57,GN57)</f>
        <v>0.0025978766025641</v>
      </c>
      <c r="GR57" s="174" t="n">
        <f aca="false">SUM(FZ57,GC57,GF57,GI57,GL57,GO57)</f>
        <v>0.00283305288461538</v>
      </c>
      <c r="GS57" s="174" t="n">
        <f aca="false">SUM(GA57,GD57,GG57,GJ57,GM57,GP57)</f>
        <v>0.000216446314102564</v>
      </c>
      <c r="GT57" s="130"/>
      <c r="GU57" s="173" t="n">
        <f aca="false">BH57/$FO57</f>
        <v>0.316929126602564</v>
      </c>
      <c r="GV57" s="173" t="n">
        <f aca="false">BI57/$FO57</f>
        <v>0.149032872596154</v>
      </c>
      <c r="GW57" s="173" t="n">
        <f aca="false">BJ57/$FO57</f>
        <v>0</v>
      </c>
      <c r="GX57" s="173" t="n">
        <f aca="false">BK57/$FO57</f>
        <v>0</v>
      </c>
      <c r="GY57" s="173" t="n">
        <f aca="false">BL57/$FO57</f>
        <v>0</v>
      </c>
      <c r="GZ57" s="173" t="n">
        <f aca="false">BM57/$FO57</f>
        <v>0.0199931290064103</v>
      </c>
      <c r="HA57" s="173" t="n">
        <f aca="false">BN57/$FO57</f>
        <v>0.0154076322115385</v>
      </c>
      <c r="HB57" s="173" t="n">
        <f aca="false">BO57/$FO57</f>
        <v>0.00606310096153846</v>
      </c>
      <c r="HC57" s="173" t="n">
        <f aca="false">BP57/$FO57</f>
        <v>0.000903846153846154</v>
      </c>
      <c r="HD57" s="173" t="n">
        <f aca="false">BQ57/$FO57</f>
        <v>0.000949419070512821</v>
      </c>
      <c r="HE57" s="173" t="n">
        <f aca="false">BR57/$FO57</f>
        <v>0</v>
      </c>
      <c r="HF57" s="173" t="n">
        <f aca="false">BS57/$FO57</f>
        <v>0.000655649038461538</v>
      </c>
      <c r="HG57" s="173" t="n">
        <f aca="false">BT57/$FO57</f>
        <v>0.000622616185897436</v>
      </c>
      <c r="HH57" s="173" t="n">
        <f aca="false">BU57/$FO57</f>
        <v>0</v>
      </c>
      <c r="HI57" s="173" t="n">
        <f aca="false">BV57/$FO57</f>
        <v>0.000443008814102564</v>
      </c>
      <c r="HJ57" s="173" t="n">
        <f aca="false">BW57/$FO57</f>
        <v>0.000721153846153846</v>
      </c>
      <c r="HK57" s="173" t="n">
        <f aca="false">BX57/$FO57</f>
        <v>0</v>
      </c>
      <c r="HL57" s="173" t="n">
        <f aca="false">BY57/$FO57</f>
        <v>0.000393389423076923</v>
      </c>
      <c r="HM57" s="173" t="n">
        <f aca="false">BZ57/$FO57</f>
        <v>0.000545612980769231</v>
      </c>
      <c r="HN57" s="173" t="n">
        <f aca="false">CA57/$FO57</f>
        <v>0</v>
      </c>
      <c r="HO57" s="173" t="n">
        <f aca="false">CB57/$FO57</f>
        <v>0.000143729967948718</v>
      </c>
      <c r="HP57" s="173" t="n">
        <f aca="false">CC57/$FO57</f>
        <v>0</v>
      </c>
      <c r="HQ57" s="173" t="n">
        <f aca="false">CD57/$FO57</f>
        <v>0.000143729967948718</v>
      </c>
      <c r="HR57" s="173" t="n">
        <f aca="false">CE57/$FO57</f>
        <v>7.90064102564103E-005</v>
      </c>
      <c r="HS57" s="173" t="n">
        <f aca="false">CF57/$FO57</f>
        <v>0</v>
      </c>
      <c r="HT57" s="173" t="n">
        <f aca="false">CG57/$FO57</f>
        <v>7.90064102564103E-005</v>
      </c>
      <c r="HU57" s="174" t="n">
        <f aca="false">SUM(HC57,HF57,HI57,HL57,HO57,HR57)</f>
        <v>0.00261862980769231</v>
      </c>
      <c r="HV57" s="174" t="n">
        <f aca="false">SUM(HD57,HG57,HJ57,HM57,HP57,HS57)</f>
        <v>0.00283880208333333</v>
      </c>
      <c r="HW57" s="174" t="n">
        <f aca="false">SUM(HE57,HH57,HK57,HN57,HQ57,HT57)</f>
        <v>0.000222736378205128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1146.5864</v>
      </c>
      <c r="E58" s="216" t="n">
        <v>32.702</v>
      </c>
      <c r="F58" s="216" t="n">
        <v>37.9605</v>
      </c>
      <c r="G58" s="216" t="n">
        <v>37.2118</v>
      </c>
      <c r="H58" s="216" t="n">
        <v>313.24</v>
      </c>
      <c r="I58" s="216" t="n">
        <v>3.92</v>
      </c>
      <c r="J58" s="190" t="n">
        <f aca="false">H58/3600</f>
        <v>0.0870111111111111</v>
      </c>
      <c r="L58" s="215" t="n">
        <v>1147.396</v>
      </c>
      <c r="M58" s="216" t="n">
        <v>32.6999</v>
      </c>
      <c r="N58" s="216" t="n">
        <v>37.9678</v>
      </c>
      <c r="O58" s="216" t="n">
        <v>37.2159</v>
      </c>
      <c r="P58" s="216" t="n">
        <v>311.42</v>
      </c>
      <c r="Q58" s="216" t="n">
        <v>3.89</v>
      </c>
      <c r="R58" s="190" t="n">
        <f aca="false">P58/3600</f>
        <v>0.0865055555555556</v>
      </c>
      <c r="S58" s="160"/>
      <c r="T58" s="73"/>
      <c r="U58" s="192"/>
      <c r="V58" s="192"/>
      <c r="W58" s="73"/>
      <c r="X58" s="192"/>
      <c r="Y58" s="193"/>
      <c r="Z58" s="109"/>
      <c r="AA58" s="116"/>
      <c r="AB58" s="180" t="n">
        <v>9295778</v>
      </c>
      <c r="AC58" s="181" t="n">
        <v>3789572</v>
      </c>
      <c r="AD58" s="181" t="n">
        <v>0</v>
      </c>
      <c r="AE58" s="181" t="n">
        <v>0</v>
      </c>
      <c r="AF58" s="181" t="n">
        <v>0</v>
      </c>
      <c r="AG58" s="181" t="n">
        <v>734751</v>
      </c>
      <c r="AH58" s="181" t="n">
        <v>640035</v>
      </c>
      <c r="AI58" s="181" t="n">
        <v>162603</v>
      </c>
      <c r="AJ58" s="181" t="n">
        <v>20082</v>
      </c>
      <c r="AK58" s="181" t="n">
        <v>21500</v>
      </c>
      <c r="AL58" s="181" t="n">
        <v>0</v>
      </c>
      <c r="AM58" s="181" t="n">
        <v>14320</v>
      </c>
      <c r="AN58" s="181" t="n">
        <v>18777</v>
      </c>
      <c r="AO58" s="181" t="n">
        <v>0</v>
      </c>
      <c r="AP58" s="181" t="n">
        <v>16385</v>
      </c>
      <c r="AQ58" s="181" t="n">
        <v>36000</v>
      </c>
      <c r="AR58" s="181" t="n">
        <v>0</v>
      </c>
      <c r="AS58" s="181" t="n">
        <v>9761</v>
      </c>
      <c r="AT58" s="181" t="n">
        <v>29470</v>
      </c>
      <c r="AU58" s="181" t="n">
        <v>0</v>
      </c>
      <c r="AV58" s="181" t="n">
        <v>4095</v>
      </c>
      <c r="AW58" s="181" t="n">
        <v>0</v>
      </c>
      <c r="AX58" s="181" t="n">
        <v>4095</v>
      </c>
      <c r="AY58" s="181" t="n">
        <v>2375</v>
      </c>
      <c r="AZ58" s="181" t="n">
        <v>0</v>
      </c>
      <c r="BA58" s="182" t="n">
        <v>2375</v>
      </c>
      <c r="BB58" s="181" t="n">
        <v>1079224</v>
      </c>
      <c r="BC58" s="181" t="n">
        <v>3.511386</v>
      </c>
      <c r="BD58" s="181" t="n">
        <v>457930</v>
      </c>
      <c r="BE58" s="182" t="n">
        <v>775979</v>
      </c>
      <c r="BF58" s="142"/>
      <c r="BG58" s="122"/>
      <c r="BH58" s="183" t="n">
        <v>9221181</v>
      </c>
      <c r="BI58" s="184" t="n">
        <v>3859089</v>
      </c>
      <c r="BJ58" s="184" t="n">
        <v>0</v>
      </c>
      <c r="BK58" s="184" t="n">
        <v>0</v>
      </c>
      <c r="BL58" s="184" t="n">
        <v>0</v>
      </c>
      <c r="BM58" s="184" t="n">
        <v>739755</v>
      </c>
      <c r="BN58" s="184" t="n">
        <v>573339</v>
      </c>
      <c r="BO58" s="184" t="n">
        <v>232476</v>
      </c>
      <c r="BP58" s="184" t="n">
        <v>21220</v>
      </c>
      <c r="BQ58" s="184" t="n">
        <v>22684</v>
      </c>
      <c r="BR58" s="184" t="n">
        <v>0</v>
      </c>
      <c r="BS58" s="184" t="n">
        <v>15071</v>
      </c>
      <c r="BT58" s="184" t="n">
        <v>19280</v>
      </c>
      <c r="BU58" s="184" t="n">
        <v>0</v>
      </c>
      <c r="BV58" s="184" t="n">
        <v>16485</v>
      </c>
      <c r="BW58" s="184" t="n">
        <v>36000</v>
      </c>
      <c r="BX58" s="184" t="n">
        <v>0</v>
      </c>
      <c r="BY58" s="184" t="n">
        <v>10032</v>
      </c>
      <c r="BZ58" s="184" t="n">
        <v>29473</v>
      </c>
      <c r="CA58" s="184" t="n">
        <v>0</v>
      </c>
      <c r="CB58" s="184" t="n">
        <v>4385</v>
      </c>
      <c r="CC58" s="184" t="n">
        <v>0</v>
      </c>
      <c r="CD58" s="184" t="n">
        <v>4385</v>
      </c>
      <c r="CE58" s="184" t="n">
        <v>2573</v>
      </c>
      <c r="CF58" s="184" t="n">
        <v>0</v>
      </c>
      <c r="CG58" s="185" t="n">
        <v>2573</v>
      </c>
      <c r="CH58" s="184" t="n">
        <v>1077975</v>
      </c>
      <c r="CI58" s="184" t="n">
        <v>3.579943</v>
      </c>
      <c r="CJ58" s="184" t="n">
        <v>431677</v>
      </c>
      <c r="CK58" s="184" t="n">
        <v>759816</v>
      </c>
      <c r="CN58" s="186" t="n">
        <f aca="false">AE58/$AB58</f>
        <v>0</v>
      </c>
      <c r="CO58" s="152" t="n">
        <f aca="false">AF58/$AC58</f>
        <v>0</v>
      </c>
      <c r="CP58" s="152" t="n">
        <f aca="false">AH58/$AB58</f>
        <v>0.0688522251714703</v>
      </c>
      <c r="CQ58" s="152" t="n">
        <f aca="false">AI58/$AC58</f>
        <v>0.0429080117754723</v>
      </c>
      <c r="CR58" s="152" t="n">
        <f aca="false">AK58/$AB58</f>
        <v>0.00231287795384098</v>
      </c>
      <c r="CS58" s="152" t="n">
        <f aca="false">AL58/$AC58</f>
        <v>0</v>
      </c>
      <c r="CT58" s="152" t="n">
        <f aca="false">AN58/$AB58</f>
        <v>0.00201994927159405</v>
      </c>
      <c r="CU58" s="152" t="n">
        <f aca="false">AO58/$AC58</f>
        <v>0</v>
      </c>
      <c r="CV58" s="152" t="n">
        <f aca="false">AQ58/$AB58</f>
        <v>0.00387272587619885</v>
      </c>
      <c r="CW58" s="152" t="n">
        <f aca="false">AR58/$AC58</f>
        <v>0</v>
      </c>
      <c r="CX58" s="152" t="n">
        <f aca="false">AT58/$AB58</f>
        <v>0.00317025643254389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108059696451209</v>
      </c>
      <c r="DB58" s="152" t="n">
        <f aca="false">AZ58/$AB58</f>
        <v>0</v>
      </c>
      <c r="DC58" s="154" t="n">
        <f aca="false">BA58/$AC58</f>
        <v>0.000626719851212749</v>
      </c>
      <c r="DD58" s="152" t="n">
        <f aca="false">CR58+CT58+CV58+CX58+CZ58+DB58</f>
        <v>0.0113758095341778</v>
      </c>
      <c r="DE58" s="187" t="n">
        <f aca="false">CS58+CU58+CW58+CY58+DA58+DC58</f>
        <v>0.00170731681572484</v>
      </c>
      <c r="DF58" s="130"/>
      <c r="DG58" s="130"/>
      <c r="DH58" s="186" t="n">
        <f aca="false">BK58/$BH58</f>
        <v>0</v>
      </c>
      <c r="DI58" s="152" t="n">
        <f aca="false">BL58/$BI58</f>
        <v>0</v>
      </c>
      <c r="DJ58" s="152" t="n">
        <f aca="false">BN58/$BH58</f>
        <v>0.062176309086656</v>
      </c>
      <c r="DK58" s="152" t="n">
        <f aca="false">BO58/$BI58</f>
        <v>0.0602411605433303</v>
      </c>
      <c r="DL58" s="152" t="n">
        <f aca="false">BQ58/$BH58</f>
        <v>0.00245998858497626</v>
      </c>
      <c r="DM58" s="152" t="n">
        <f aca="false">BR58/$BI58</f>
        <v>0</v>
      </c>
      <c r="DN58" s="152" t="n">
        <f aca="false">BT58/$BH58</f>
        <v>0.00209083847285939</v>
      </c>
      <c r="DO58" s="152" t="n">
        <f aca="false">BU58/$BI58</f>
        <v>0</v>
      </c>
      <c r="DP58" s="152" t="n">
        <f aca="false">BW58/$BH58</f>
        <v>0.00390405523977894</v>
      </c>
      <c r="DQ58" s="152" t="n">
        <f aca="false">BX58/$BI58</f>
        <v>0</v>
      </c>
      <c r="DR58" s="152" t="n">
        <f aca="false">BZ58/$BH58</f>
        <v>0.00319622833561124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113627853620375</v>
      </c>
      <c r="DV58" s="152" t="n">
        <f aca="false">CF58/$BH58</f>
        <v>0</v>
      </c>
      <c r="DW58" s="152" t="n">
        <f aca="false">CG58/$BI58</f>
        <v>0.000666737667879647</v>
      </c>
      <c r="DX58" s="152" t="n">
        <f aca="false">DL58+DN58+DP58+DR58+DT58+DV58</f>
        <v>0.0116511106332258</v>
      </c>
      <c r="DY58" s="187" t="n">
        <f aca="false">DM58+DO58+DQ58+DS58+DU58+DW58</f>
        <v>0.0018030162040834</v>
      </c>
      <c r="DZ58" s="130"/>
      <c r="EA58" s="130"/>
      <c r="EB58" s="152" t="n">
        <f aca="false">BH58/AB58</f>
        <v>0.991975174105922</v>
      </c>
      <c r="EC58" s="152" t="n">
        <f aca="false">BI58/AC58</f>
        <v>1.01834428795653</v>
      </c>
      <c r="ED58" s="152" t="n">
        <f aca="false">(BH58+BI58)/(AB58+AC58)</f>
        <v>0.999611779585567</v>
      </c>
      <c r="EE58" s="152" t="e">
        <f aca="false">BJ58/AD58</f>
        <v>#DIV/0!</v>
      </c>
      <c r="EF58" s="152" t="e">
        <f aca="false">BK58/AE58</f>
        <v>#DIV/0!</v>
      </c>
      <c r="EG58" s="152" t="e">
        <f aca="false">BL58/AF58</f>
        <v>#DIV/0!</v>
      </c>
      <c r="EH58" s="152" t="n">
        <f aca="false">BM58/AG58</f>
        <v>1.00681047048592</v>
      </c>
      <c r="EI58" s="152" t="n">
        <f aca="false">BN58/AH58</f>
        <v>0.89579319880944</v>
      </c>
      <c r="EJ58" s="152" t="n">
        <f aca="false">BO58/AI58</f>
        <v>1.42971531890556</v>
      </c>
      <c r="EK58" s="152" t="n">
        <f aca="false">(BN58+BO58)/(AH58+AI58)</f>
        <v>1.00395819784261</v>
      </c>
      <c r="EL58" s="152" t="n">
        <f aca="false">BP58/AJ58</f>
        <v>1.05666766258341</v>
      </c>
      <c r="EM58" s="152" t="n">
        <f aca="false">BQ58/AK58</f>
        <v>1.05506976744186</v>
      </c>
      <c r="EN58" s="152" t="e">
        <f aca="false">BR58/AL58</f>
        <v>#DIV/0!</v>
      </c>
      <c r="EO58" s="152" t="n">
        <f aca="false">BS58/AM58</f>
        <v>1.05244413407821</v>
      </c>
      <c r="EP58" s="152" t="n">
        <f aca="false">BT58/AN58</f>
        <v>1.02678809181445</v>
      </c>
      <c r="EQ58" s="152" t="e">
        <f aca="false">BU58/AO58</f>
        <v>#DIV/0!</v>
      </c>
      <c r="ER58" s="152" t="n">
        <f aca="false">BV58/AP58</f>
        <v>1.00610314311871</v>
      </c>
      <c r="ES58" s="152" t="n">
        <f aca="false">BW58/AQ58</f>
        <v>1</v>
      </c>
      <c r="ET58" s="152" t="e">
        <f aca="false">BX58/AR58</f>
        <v>#DIV/0!</v>
      </c>
      <c r="EU58" s="152" t="n">
        <f aca="false">BY58/AS58</f>
        <v>1.02776354881672</v>
      </c>
      <c r="EV58" s="152" t="n">
        <f aca="false">BZ58/AT58</f>
        <v>1.00010179843909</v>
      </c>
      <c r="EW58" s="152" t="e">
        <f aca="false">CA58/AU58</f>
        <v>#DIV/0!</v>
      </c>
      <c r="EX58" s="152" t="n">
        <f aca="false">CB58/AV58</f>
        <v>1.07081807081807</v>
      </c>
      <c r="EY58" s="152" t="e">
        <f aca="false">CC58/AW58</f>
        <v>#DIV/0!</v>
      </c>
      <c r="EZ58" s="152" t="n">
        <f aca="false">CD58/AX58</f>
        <v>1.07081807081807</v>
      </c>
      <c r="FA58" s="152" t="n">
        <f aca="false">CE58/AY58</f>
        <v>1.08336842105263</v>
      </c>
      <c r="FB58" s="152" t="e">
        <f aca="false">CF58/AZ58</f>
        <v>#DIV/0!</v>
      </c>
      <c r="FC58" s="154" t="n">
        <f aca="false">CG58/BA58</f>
        <v>1.08336842105263</v>
      </c>
      <c r="FD58" s="152" t="n">
        <f aca="false">SUM(BP58+BS58+BV58+BY58+CB58+CE58)/SUM(AJ58+AM58+AP58+AS58+AV58+AY58)</f>
        <v>1.04100390939748</v>
      </c>
      <c r="FE58" s="152" t="n">
        <f aca="false">SUM(BQ58+BT58+BW58+BZ58+CC58+CF58)/SUM(AK58+AN58+AQ58+AT58+AW58+AZ58)</f>
        <v>1.01598154084749</v>
      </c>
      <c r="FF58" s="152" t="n">
        <f aca="false">SUM(BR58+BU58+BX58+CA58+CD58+CG58)/SUM(AL58+AO58+AR58+AU58+AX58+BA58)</f>
        <v>1.07542503863988</v>
      </c>
      <c r="FG58" s="154" t="n">
        <f aca="false">CH58/BB58</f>
        <v>0.998842686967673</v>
      </c>
      <c r="FH58" s="152" t="n">
        <f aca="false">CI58/BC58</f>
        <v>1.0195241992763</v>
      </c>
      <c r="FI58" s="152" t="n">
        <f aca="false">CJ58/BD58</f>
        <v>0.94267027711659</v>
      </c>
      <c r="FJ58" s="152" t="n">
        <f aca="false">CK58/BE58</f>
        <v>0.979170828076533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186213501602564</v>
      </c>
      <c r="FR58" s="173" t="n">
        <f aca="false">AC58/$FO58</f>
        <v>0.0759129006410256</v>
      </c>
      <c r="FS58" s="174" t="n">
        <f aca="false">AD58/$FO58</f>
        <v>0</v>
      </c>
      <c r="FT58" s="174" t="n">
        <f aca="false">AE58/$FO58</f>
        <v>0</v>
      </c>
      <c r="FU58" s="174" t="n">
        <f aca="false">AF58/$FO58</f>
        <v>0</v>
      </c>
      <c r="FV58" s="174" t="n">
        <f aca="false">AG58/$FO58</f>
        <v>0.0147185697115385</v>
      </c>
      <c r="FW58" s="174" t="n">
        <f aca="false">AH58/$FO58</f>
        <v>0.0128212139423077</v>
      </c>
      <c r="FX58" s="174" t="n">
        <f aca="false">AI58/$FO58</f>
        <v>0.00325727163461538</v>
      </c>
      <c r="FY58" s="174" t="n">
        <f aca="false">AJ58/$FO58</f>
        <v>0.000402283653846154</v>
      </c>
      <c r="FZ58" s="174" t="n">
        <f aca="false">AK58/$FO58</f>
        <v>0.000430689102564103</v>
      </c>
      <c r="GA58" s="174" t="n">
        <f aca="false">AL58/$FO58</f>
        <v>0</v>
      </c>
      <c r="GB58" s="174" t="n">
        <f aca="false">AM58/$FO58</f>
        <v>0.000286858974358974</v>
      </c>
      <c r="GC58" s="174" t="n">
        <f aca="false">AN58/$FO58</f>
        <v>0.000376141826923077</v>
      </c>
      <c r="GD58" s="174" t="n">
        <f aca="false">AO58/$FO58</f>
        <v>0</v>
      </c>
      <c r="GE58" s="174" t="n">
        <f aca="false">AP58/$FO58</f>
        <v>0.00032822516025641</v>
      </c>
      <c r="GF58" s="174" t="n">
        <f aca="false">AQ58/$FO58</f>
        <v>0.000721153846153846</v>
      </c>
      <c r="GG58" s="174" t="n">
        <f aca="false">AR58/$FO58</f>
        <v>0</v>
      </c>
      <c r="GH58" s="174" t="n">
        <f aca="false">AS58/$FO58</f>
        <v>0.000195532852564103</v>
      </c>
      <c r="GI58" s="174" t="n">
        <f aca="false">AT58/$FO58</f>
        <v>0.000590344551282051</v>
      </c>
      <c r="GJ58" s="174" t="n">
        <f aca="false">AU58/$FO58</f>
        <v>0</v>
      </c>
      <c r="GK58" s="174" t="n">
        <f aca="false">AV58/$FO58</f>
        <v>8.203125E-005</v>
      </c>
      <c r="GL58" s="174" t="n">
        <f aca="false">AW58/$FO58</f>
        <v>0</v>
      </c>
      <c r="GM58" s="174" t="n">
        <f aca="false">AX58/$FO58</f>
        <v>8.203125E-005</v>
      </c>
      <c r="GN58" s="174" t="n">
        <f aca="false">AY58/$FO58</f>
        <v>4.75761217948718E-005</v>
      </c>
      <c r="GO58" s="174" t="n">
        <f aca="false">AZ58/$FO58</f>
        <v>0</v>
      </c>
      <c r="GP58" s="174" t="n">
        <f aca="false">BA58/$FO58</f>
        <v>4.75761217948718E-005</v>
      </c>
      <c r="GQ58" s="174" t="n">
        <f aca="false">SUM(FY58,GB58,GE58,GH58,GK58,GN58)</f>
        <v>0.00134250801282051</v>
      </c>
      <c r="GR58" s="174" t="n">
        <f aca="false">SUM(FZ58,GC58,GF58,GI58,GL58,GO58)</f>
        <v>0.00211832932692308</v>
      </c>
      <c r="GS58" s="174" t="n">
        <f aca="false">SUM(GA58,GD58,GG58,GJ58,GM58,GP58)</f>
        <v>0.000129607371794872</v>
      </c>
      <c r="GT58" s="130"/>
      <c r="GU58" s="173" t="n">
        <f aca="false">BH58/$FO58</f>
        <v>0.184719170673077</v>
      </c>
      <c r="GV58" s="173" t="n">
        <f aca="false">BI58/$FO58</f>
        <v>0.07730546875</v>
      </c>
      <c r="GW58" s="173" t="n">
        <f aca="false">BJ58/$FO58</f>
        <v>0</v>
      </c>
      <c r="GX58" s="173" t="n">
        <f aca="false">BK58/$FO58</f>
        <v>0</v>
      </c>
      <c r="GY58" s="173" t="n">
        <f aca="false">BL58/$FO58</f>
        <v>0</v>
      </c>
      <c r="GZ58" s="173" t="n">
        <f aca="false">BM58/$FO58</f>
        <v>0.0148188100961538</v>
      </c>
      <c r="HA58" s="173" t="n">
        <f aca="false">BN58/$FO58</f>
        <v>0.01148515625</v>
      </c>
      <c r="HB58" s="173" t="n">
        <f aca="false">BO58/$FO58</f>
        <v>0.00465697115384615</v>
      </c>
      <c r="HC58" s="173" t="n">
        <f aca="false">BP58/$FO58</f>
        <v>0.000425080128205128</v>
      </c>
      <c r="HD58" s="173" t="n">
        <f aca="false">BQ58/$FO58</f>
        <v>0.000454407051282051</v>
      </c>
      <c r="HE58" s="173" t="n">
        <f aca="false">BR58/$FO58</f>
        <v>0</v>
      </c>
      <c r="HF58" s="173" t="n">
        <f aca="false">BS58/$FO58</f>
        <v>0.000301903044871795</v>
      </c>
      <c r="HG58" s="173" t="n">
        <f aca="false">BT58/$FO58</f>
        <v>0.000386217948717949</v>
      </c>
      <c r="HH58" s="173" t="n">
        <f aca="false">BU58/$FO58</f>
        <v>0</v>
      </c>
      <c r="HI58" s="173" t="n">
        <f aca="false">BV58/$FO58</f>
        <v>0.000330228365384615</v>
      </c>
      <c r="HJ58" s="173" t="n">
        <f aca="false">BW58/$FO58</f>
        <v>0.000721153846153846</v>
      </c>
      <c r="HK58" s="173" t="n">
        <f aca="false">BX58/$FO58</f>
        <v>0</v>
      </c>
      <c r="HL58" s="173" t="n">
        <f aca="false">BY58/$FO58</f>
        <v>0.000200961538461538</v>
      </c>
      <c r="HM58" s="173" t="n">
        <f aca="false">BZ58/$FO58</f>
        <v>0.000590404647435897</v>
      </c>
      <c r="HN58" s="173" t="n">
        <f aca="false">CA58/$FO58</f>
        <v>0</v>
      </c>
      <c r="HO58" s="173" t="n">
        <f aca="false">CB58/$FO58</f>
        <v>8.78405448717949E-005</v>
      </c>
      <c r="HP58" s="173" t="n">
        <f aca="false">CC58/$FO58</f>
        <v>0</v>
      </c>
      <c r="HQ58" s="173" t="n">
        <f aca="false">CD58/$FO58</f>
        <v>8.78405448717949E-005</v>
      </c>
      <c r="HR58" s="173" t="n">
        <f aca="false">CE58/$FO58</f>
        <v>5.1542467948718E-005</v>
      </c>
      <c r="HS58" s="173" t="n">
        <f aca="false">CF58/$FO58</f>
        <v>0</v>
      </c>
      <c r="HT58" s="173" t="n">
        <f aca="false">CG58/$FO58</f>
        <v>5.1542467948718E-005</v>
      </c>
      <c r="HU58" s="174" t="n">
        <f aca="false">SUM(HC58,HF58,HI58,HL58,HO58,HR58)</f>
        <v>0.00139755608974359</v>
      </c>
      <c r="HV58" s="174" t="n">
        <f aca="false">SUM(HD58,HG58,HJ58,HM58,HP58,HS58)</f>
        <v>0.00215218349358974</v>
      </c>
      <c r="HW58" s="174" t="n">
        <f aca="false">SUM(HE58,HH58,HK58,HN58,HQ58,HT58)</f>
        <v>0.000139383012820513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4362.14</v>
      </c>
      <c r="E59" s="209" t="n">
        <v>41.3417</v>
      </c>
      <c r="F59" s="209" t="n">
        <v>43.2728</v>
      </c>
      <c r="G59" s="209" t="n">
        <v>44.2522</v>
      </c>
      <c r="H59" s="209" t="n">
        <v>665.71</v>
      </c>
      <c r="I59" s="209" t="n">
        <v>9.79</v>
      </c>
      <c r="J59" s="158" t="n">
        <f aca="false">H59/3600</f>
        <v>0.184919444444444</v>
      </c>
      <c r="L59" s="208" t="n">
        <v>14366.9544</v>
      </c>
      <c r="M59" s="209" t="n">
        <v>41.3439</v>
      </c>
      <c r="N59" s="209" t="n">
        <v>43.2761</v>
      </c>
      <c r="O59" s="209" t="n">
        <v>44.2548</v>
      </c>
      <c r="P59" s="209" t="n">
        <v>667.36</v>
      </c>
      <c r="Q59" s="209" t="n">
        <v>9.73</v>
      </c>
      <c r="R59" s="158" t="n">
        <f aca="false">P59/3600</f>
        <v>0.185377777777778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116"/>
      <c r="AB59" s="180" t="n">
        <v>82389844</v>
      </c>
      <c r="AC59" s="181" t="n">
        <v>81519856</v>
      </c>
      <c r="AD59" s="181" t="n">
        <v>0</v>
      </c>
      <c r="AE59" s="181" t="n">
        <v>0</v>
      </c>
      <c r="AF59" s="181" t="n">
        <v>0</v>
      </c>
      <c r="AG59" s="181" t="n">
        <v>2207476</v>
      </c>
      <c r="AH59" s="181" t="n">
        <v>1896702</v>
      </c>
      <c r="AI59" s="181" t="n">
        <v>480711</v>
      </c>
      <c r="AJ59" s="181" t="n">
        <v>53941</v>
      </c>
      <c r="AK59" s="181" t="n">
        <v>49988</v>
      </c>
      <c r="AL59" s="181" t="n">
        <v>0</v>
      </c>
      <c r="AM59" s="181" t="n">
        <v>41223</v>
      </c>
      <c r="AN59" s="181" t="n">
        <v>42092</v>
      </c>
      <c r="AO59" s="181" t="n">
        <v>0</v>
      </c>
      <c r="AP59" s="181" t="n">
        <v>27084</v>
      </c>
      <c r="AQ59" s="181" t="n">
        <v>43200</v>
      </c>
      <c r="AR59" s="181" t="n">
        <v>0</v>
      </c>
      <c r="AS59" s="181" t="n">
        <v>23363</v>
      </c>
      <c r="AT59" s="181" t="n">
        <v>31461</v>
      </c>
      <c r="AU59" s="181" t="n">
        <v>0</v>
      </c>
      <c r="AV59" s="181" t="n">
        <v>14540</v>
      </c>
      <c r="AW59" s="181" t="n">
        <v>0</v>
      </c>
      <c r="AX59" s="181" t="n">
        <v>14540</v>
      </c>
      <c r="AY59" s="181" t="n">
        <v>6609</v>
      </c>
      <c r="AZ59" s="181" t="n">
        <v>0</v>
      </c>
      <c r="BA59" s="182" t="n">
        <v>6609</v>
      </c>
      <c r="BB59" s="181" t="n">
        <v>5020854</v>
      </c>
      <c r="BC59" s="181" t="n">
        <v>16.236253</v>
      </c>
      <c r="BD59" s="181" t="n">
        <v>918149</v>
      </c>
      <c r="BE59" s="182" t="n">
        <v>1858658</v>
      </c>
      <c r="BF59" s="142"/>
      <c r="BG59" s="122"/>
      <c r="BH59" s="183" t="n">
        <v>82237181</v>
      </c>
      <c r="BI59" s="184" t="n">
        <v>81724883</v>
      </c>
      <c r="BJ59" s="184" t="n">
        <v>0</v>
      </c>
      <c r="BK59" s="184" t="n">
        <v>0</v>
      </c>
      <c r="BL59" s="184" t="n">
        <v>0</v>
      </c>
      <c r="BM59" s="184" t="n">
        <v>2222683</v>
      </c>
      <c r="BN59" s="184" t="n">
        <v>1731498</v>
      </c>
      <c r="BO59" s="184" t="n">
        <v>663403</v>
      </c>
      <c r="BP59" s="184" t="n">
        <v>53493</v>
      </c>
      <c r="BQ59" s="184" t="n">
        <v>49537</v>
      </c>
      <c r="BR59" s="184" t="n">
        <v>0</v>
      </c>
      <c r="BS59" s="184" t="n">
        <v>41070</v>
      </c>
      <c r="BT59" s="184" t="n">
        <v>42002</v>
      </c>
      <c r="BU59" s="184" t="n">
        <v>0</v>
      </c>
      <c r="BV59" s="184" t="n">
        <v>27394</v>
      </c>
      <c r="BW59" s="184" t="n">
        <v>43200</v>
      </c>
      <c r="BX59" s="184" t="n">
        <v>0</v>
      </c>
      <c r="BY59" s="184" t="n">
        <v>23515</v>
      </c>
      <c r="BZ59" s="184" t="n">
        <v>31126</v>
      </c>
      <c r="CA59" s="184" t="n">
        <v>0</v>
      </c>
      <c r="CB59" s="184" t="n">
        <v>14405</v>
      </c>
      <c r="CC59" s="184" t="n">
        <v>0</v>
      </c>
      <c r="CD59" s="184" t="n">
        <v>14405</v>
      </c>
      <c r="CE59" s="184" t="n">
        <v>6565</v>
      </c>
      <c r="CF59" s="184" t="n">
        <v>0</v>
      </c>
      <c r="CG59" s="185" t="n">
        <v>6565</v>
      </c>
      <c r="CH59" s="184" t="n">
        <v>5022786</v>
      </c>
      <c r="CI59" s="184" t="n">
        <v>16.270827</v>
      </c>
      <c r="CJ59" s="184" t="n">
        <v>848021</v>
      </c>
      <c r="CK59" s="184" t="n">
        <v>1817234</v>
      </c>
      <c r="CN59" s="186" t="n">
        <f aca="false">AE59/$AB59</f>
        <v>0</v>
      </c>
      <c r="CO59" s="152" t="n">
        <f aca="false">AF59/$AC59</f>
        <v>0</v>
      </c>
      <c r="CP59" s="152" t="n">
        <f aca="false">AH59/$AB59</f>
        <v>0.0230210655575461</v>
      </c>
      <c r="CQ59" s="152" t="n">
        <f aca="false">AI59/$AC59</f>
        <v>0.00589685781584305</v>
      </c>
      <c r="CR59" s="152" t="n">
        <f aca="false">AK59/$AB59</f>
        <v>0.000606725265798537</v>
      </c>
      <c r="CS59" s="152" t="n">
        <f aca="false">AL59/$AC59</f>
        <v>0</v>
      </c>
      <c r="CT59" s="152" t="n">
        <f aca="false">AN59/$AB59</f>
        <v>0.000510888210930464</v>
      </c>
      <c r="CU59" s="152" t="n">
        <f aca="false">AO59/$AC59</f>
        <v>0</v>
      </c>
      <c r="CV59" s="152" t="n">
        <f aca="false">AQ59/$AB59</f>
        <v>0.000524336470402833</v>
      </c>
      <c r="CW59" s="152" t="n">
        <f aca="false">AR59/$AC59</f>
        <v>0</v>
      </c>
      <c r="CX59" s="152" t="n">
        <f aca="false">AT59/$AB59</f>
        <v>0.000381855317021841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0178361453435345</v>
      </c>
      <c r="DB59" s="152" t="n">
        <f aca="false">AZ59/$AB59</f>
        <v>0</v>
      </c>
      <c r="DC59" s="154" t="n">
        <f aca="false">BA59/$AC59</f>
        <v>8.10722727478812E-005</v>
      </c>
      <c r="DD59" s="152" t="n">
        <f aca="false">CR59+CT59+CV59+CX59+CZ59+DB59</f>
        <v>0.00202380526415367</v>
      </c>
      <c r="DE59" s="187" t="n">
        <f aca="false">CS59+CU59+CW59+CY59+DA59+DC59</f>
        <v>0.000259433726183226</v>
      </c>
      <c r="DF59" s="130"/>
      <c r="DG59" s="130"/>
      <c r="DH59" s="186" t="n">
        <f aca="false">BK59/$BH59</f>
        <v>0</v>
      </c>
      <c r="DI59" s="152" t="n">
        <f aca="false">BL59/$BI59</f>
        <v>0</v>
      </c>
      <c r="DJ59" s="152" t="n">
        <f aca="false">BN59/$BH59</f>
        <v>0.0210549289134801</v>
      </c>
      <c r="DK59" s="152" t="n">
        <f aca="false">BO59/$BI59</f>
        <v>0.00811751544508176</v>
      </c>
      <c r="DL59" s="152" t="n">
        <f aca="false">BQ59/$BH59</f>
        <v>0.000602367437667884</v>
      </c>
      <c r="DM59" s="152" t="n">
        <f aca="false">BR59/$BI59</f>
        <v>0</v>
      </c>
      <c r="DN59" s="152" t="n">
        <f aca="false">BT59/$BH59</f>
        <v>0.000510742215251761</v>
      </c>
      <c r="DO59" s="152" t="n">
        <f aca="false">BU59/$BI59</f>
        <v>0</v>
      </c>
      <c r="DP59" s="152" t="n">
        <f aca="false">BW59/$BH59</f>
        <v>0.000525309835219181</v>
      </c>
      <c r="DQ59" s="152" t="n">
        <f aca="false">BX59/$BI59</f>
        <v>0</v>
      </c>
      <c r="DR59" s="152" t="n">
        <f aca="false">BZ59/$BH59</f>
        <v>0.000378490600255376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0176262106120115</v>
      </c>
      <c r="DV59" s="152" t="n">
        <f aca="false">CF59/$BH59</f>
        <v>0</v>
      </c>
      <c r="DW59" s="152" t="n">
        <f aca="false">CG59/$BI59</f>
        <v>8.03304912654326E-005</v>
      </c>
      <c r="DX59" s="152" t="n">
        <f aca="false">DL59+DN59+DP59+DR59+DT59+DV59</f>
        <v>0.0020169100883942</v>
      </c>
      <c r="DY59" s="187" t="n">
        <f aca="false">DM59+DO59+DQ59+DS59+DU59+DW59</f>
        <v>0.000256592597385548</v>
      </c>
      <c r="DZ59" s="130"/>
      <c r="EA59" s="130"/>
      <c r="EB59" s="152" t="n">
        <f aca="false">BH59/AB59</f>
        <v>0.998147065310623</v>
      </c>
      <c r="EC59" s="152" t="n">
        <f aca="false">BI59/AC59</f>
        <v>1.00251505596379</v>
      </c>
      <c r="ED59" s="152" t="n">
        <f aca="false">(BH59+BI59)/(AB59+AC59)</f>
        <v>1.00031946858545</v>
      </c>
      <c r="EE59" s="152" t="e">
        <f aca="false">BJ59/AD59</f>
        <v>#DIV/0!</v>
      </c>
      <c r="EF59" s="152" t="e">
        <f aca="false">BK59/AE59</f>
        <v>#DIV/0!</v>
      </c>
      <c r="EG59" s="152" t="e">
        <f aca="false">BL59/AF59</f>
        <v>#DIV/0!</v>
      </c>
      <c r="EH59" s="152" t="n">
        <f aca="false">BM59/AG59</f>
        <v>1.00688886311788</v>
      </c>
      <c r="EI59" s="152" t="n">
        <f aca="false">BN59/AH59</f>
        <v>0.912899337903371</v>
      </c>
      <c r="EJ59" s="152" t="n">
        <f aca="false">BO59/AI59</f>
        <v>1.38004539109777</v>
      </c>
      <c r="EK59" s="152" t="n">
        <f aca="false">(BN59+BO59)/(AH59+AI59)</f>
        <v>1.0073558948319</v>
      </c>
      <c r="EL59" s="152" t="n">
        <f aca="false">BP59/AJ59</f>
        <v>0.991694629317217</v>
      </c>
      <c r="EM59" s="152" t="n">
        <f aca="false">BQ59/AK59</f>
        <v>0.990977834680323</v>
      </c>
      <c r="EN59" s="152" t="e">
        <f aca="false">BR59/AL59</f>
        <v>#DIV/0!</v>
      </c>
      <c r="EO59" s="152" t="n">
        <f aca="false">BS59/AM59</f>
        <v>0.996288479732188</v>
      </c>
      <c r="EP59" s="152" t="n">
        <f aca="false">BT59/AN59</f>
        <v>0.99786182647534</v>
      </c>
      <c r="EQ59" s="152" t="e">
        <f aca="false">BU59/AO59</f>
        <v>#DIV/0!</v>
      </c>
      <c r="ER59" s="152" t="n">
        <f aca="false">BV59/AP59</f>
        <v>1.01144587210161</v>
      </c>
      <c r="ES59" s="152" t="n">
        <f aca="false">BW59/AQ59</f>
        <v>1</v>
      </c>
      <c r="ET59" s="152" t="e">
        <f aca="false">BX59/AR59</f>
        <v>#DIV/0!</v>
      </c>
      <c r="EU59" s="152" t="n">
        <f aca="false">BY59/AS59</f>
        <v>1.00650601378248</v>
      </c>
      <c r="EV59" s="152" t="n">
        <f aca="false">BZ59/AT59</f>
        <v>0.98935189599822</v>
      </c>
      <c r="EW59" s="152" t="e">
        <f aca="false">CA59/AU59</f>
        <v>#DIV/0!</v>
      </c>
      <c r="EX59" s="152" t="n">
        <f aca="false">CB59/AV59</f>
        <v>0.990715268225585</v>
      </c>
      <c r="EY59" s="152" t="e">
        <f aca="false">CC59/AW59</f>
        <v>#DIV/0!</v>
      </c>
      <c r="EZ59" s="152" t="n">
        <f aca="false">CD59/AX59</f>
        <v>0.990715268225585</v>
      </c>
      <c r="FA59" s="152" t="n">
        <f aca="false">CE59/AY59</f>
        <v>0.993342411862612</v>
      </c>
      <c r="FB59" s="152" t="e">
        <f aca="false">CF59/AZ59</f>
        <v>#DIV/0!</v>
      </c>
      <c r="FC59" s="154" t="n">
        <f aca="false">CG59/BA59</f>
        <v>0.993342411862612</v>
      </c>
      <c r="FD59" s="152" t="n">
        <f aca="false">SUM(BP59+BS59+BV59+BY59+CB59+CE59)/SUM(AJ59+AM59+AP59+AS59+AV59+AY59)</f>
        <v>0.998093067881986</v>
      </c>
      <c r="FE59" s="152" t="n">
        <f aca="false">SUM(BQ59+BT59+BW59+BZ59+CC59+CF59)/SUM(AK59+AN59+AQ59+AT59+AW59+AZ59)</f>
        <v>0.994746343130964</v>
      </c>
      <c r="FF59" s="152" t="n">
        <f aca="false">SUM(BR59+BU59+BX59+CA59+CD59+CG59)/SUM(AL59+AO59+AR59+AU59+AX59+BA59)</f>
        <v>0.991536242848362</v>
      </c>
      <c r="FG59" s="154" t="n">
        <f aca="false">CH59/BB59</f>
        <v>1.00038479509661</v>
      </c>
      <c r="FH59" s="152" t="n">
        <f aca="false">CI59/BC59</f>
        <v>1.00212943220335</v>
      </c>
      <c r="FI59" s="152" t="n">
        <f aca="false">CJ59/BD59</f>
        <v>0.923620240287796</v>
      </c>
      <c r="FJ59" s="152" t="n">
        <f aca="false">CK59/BE59</f>
        <v>0.977712952033134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1.37536465010684</v>
      </c>
      <c r="FR59" s="173" t="n">
        <f aca="false">AC59/$FO59</f>
        <v>1.36084161324786</v>
      </c>
      <c r="FS59" s="174" t="n">
        <f aca="false">AD59/$FO59</f>
        <v>0</v>
      </c>
      <c r="FT59" s="174" t="n">
        <f aca="false">AE59/$FO59</f>
        <v>0</v>
      </c>
      <c r="FU59" s="174" t="n">
        <f aca="false">AF59/$FO59</f>
        <v>0</v>
      </c>
      <c r="FV59" s="174" t="n">
        <f aca="false">AG59/$FO59</f>
        <v>0.0368502270299145</v>
      </c>
      <c r="FW59" s="174" t="n">
        <f aca="false">AH59/$FO59</f>
        <v>0.031662359775641</v>
      </c>
      <c r="FX59" s="174" t="n">
        <f aca="false">AI59/$FO59</f>
        <v>0.00802468950320513</v>
      </c>
      <c r="FY59" s="174" t="n">
        <f aca="false">AJ59/$FO59</f>
        <v>0.000900457398504274</v>
      </c>
      <c r="FZ59" s="174" t="n">
        <f aca="false">AK59/$FO59</f>
        <v>0.000834468482905983</v>
      </c>
      <c r="GA59" s="174" t="n">
        <f aca="false">AL59/$FO59</f>
        <v>0</v>
      </c>
      <c r="GB59" s="174" t="n">
        <f aca="false">AM59/$FO59</f>
        <v>0.000688151041666667</v>
      </c>
      <c r="GC59" s="174" t="n">
        <f aca="false">AN59/$FO59</f>
        <v>0.000702657585470086</v>
      </c>
      <c r="GD59" s="174" t="n">
        <f aca="false">AO59/$FO59</f>
        <v>0</v>
      </c>
      <c r="GE59" s="174" t="n">
        <f aca="false">AP59/$FO59</f>
        <v>0.000452123397435897</v>
      </c>
      <c r="GF59" s="174" t="n">
        <f aca="false">AQ59/$FO59</f>
        <v>0.000721153846153846</v>
      </c>
      <c r="GG59" s="174" t="n">
        <f aca="false">AR59/$FO59</f>
        <v>0</v>
      </c>
      <c r="GH59" s="174" t="n">
        <f aca="false">AS59/$FO59</f>
        <v>0.00039000734508547</v>
      </c>
      <c r="GI59" s="174" t="n">
        <f aca="false">AT59/$FO59</f>
        <v>0.00052519030448718</v>
      </c>
      <c r="GJ59" s="174" t="n">
        <f aca="false">AU59/$FO59</f>
        <v>0</v>
      </c>
      <c r="GK59" s="174" t="n">
        <f aca="false">AV59/$FO59</f>
        <v>0.000242721688034188</v>
      </c>
      <c r="GL59" s="174" t="n">
        <f aca="false">AW59/$FO59</f>
        <v>0</v>
      </c>
      <c r="GM59" s="174" t="n">
        <f aca="false">AX59/$FO59</f>
        <v>0.000242721688034188</v>
      </c>
      <c r="GN59" s="174" t="n">
        <f aca="false">AY59/$FO59</f>
        <v>0.000110326522435897</v>
      </c>
      <c r="GO59" s="174" t="n">
        <f aca="false">AZ59/$FO59</f>
        <v>0</v>
      </c>
      <c r="GP59" s="174" t="n">
        <f aca="false">BA59/$FO59</f>
        <v>0.000110326522435897</v>
      </c>
      <c r="GQ59" s="174" t="n">
        <f aca="false">SUM(FY59,GB59,GE59,GH59,GK59,GN59)</f>
        <v>0.00278378739316239</v>
      </c>
      <c r="GR59" s="174" t="n">
        <f aca="false">SUM(FZ59,GC59,GF59,GI59,GL59,GO59)</f>
        <v>0.00278347021901709</v>
      </c>
      <c r="GS59" s="174" t="n">
        <f aca="false">SUM(GA59,GD59,GG59,GJ59,GM59,GP59)</f>
        <v>0.000353048210470086</v>
      </c>
      <c r="GT59" s="130"/>
      <c r="GU59" s="173" t="n">
        <f aca="false">BH59/$FO59</f>
        <v>1.37281618923611</v>
      </c>
      <c r="GV59" s="173" t="n">
        <f aca="false">BI59/$FO59</f>
        <v>1.36426420606303</v>
      </c>
      <c r="GW59" s="173" t="n">
        <f aca="false">BJ59/$FO59</f>
        <v>0</v>
      </c>
      <c r="GX59" s="173" t="n">
        <f aca="false">BK59/$FO59</f>
        <v>0</v>
      </c>
      <c r="GY59" s="173" t="n">
        <f aca="false">BL59/$FO59</f>
        <v>0</v>
      </c>
      <c r="GZ59" s="173" t="n">
        <f aca="false">BM59/$FO59</f>
        <v>0.0371040831997863</v>
      </c>
      <c r="HA59" s="173" t="n">
        <f aca="false">BN59/$FO59</f>
        <v>0.028904547275641</v>
      </c>
      <c r="HB59" s="173" t="n">
        <f aca="false">BO59/$FO59</f>
        <v>0.0110744357638889</v>
      </c>
      <c r="HC59" s="173" t="n">
        <f aca="false">BP59/$FO59</f>
        <v>0.000892978766025641</v>
      </c>
      <c r="HD59" s="173" t="n">
        <f aca="false">BQ59/$FO59</f>
        <v>0.000826939770299145</v>
      </c>
      <c r="HE59" s="173" t="n">
        <f aca="false">BR59/$FO59</f>
        <v>0</v>
      </c>
      <c r="HF59" s="173" t="n">
        <f aca="false">BS59/$FO59</f>
        <v>0.000685596955128205</v>
      </c>
      <c r="HG59" s="173" t="n">
        <f aca="false">BT59/$FO59</f>
        <v>0.000701155181623932</v>
      </c>
      <c r="HH59" s="173" t="n">
        <f aca="false">BU59/$FO59</f>
        <v>0</v>
      </c>
      <c r="HI59" s="173" t="n">
        <f aca="false">BV59/$FO59</f>
        <v>0.000457298344017094</v>
      </c>
      <c r="HJ59" s="173" t="n">
        <f aca="false">BW59/$FO59</f>
        <v>0.000721153846153846</v>
      </c>
      <c r="HK59" s="173" t="n">
        <f aca="false">BX59/$FO59</f>
        <v>0</v>
      </c>
      <c r="HL59" s="173" t="n">
        <f aca="false">BY59/$FO59</f>
        <v>0.000392544738247863</v>
      </c>
      <c r="HM59" s="173" t="n">
        <f aca="false">BZ59/$FO59</f>
        <v>0.000519598023504274</v>
      </c>
      <c r="HN59" s="173" t="n">
        <f aca="false">CA59/$FO59</f>
        <v>0</v>
      </c>
      <c r="HO59" s="173" t="n">
        <f aca="false">CB59/$FO59</f>
        <v>0.000240468082264957</v>
      </c>
      <c r="HP59" s="173" t="n">
        <f aca="false">CC59/$FO59</f>
        <v>0</v>
      </c>
      <c r="HQ59" s="173" t="n">
        <f aca="false">CD59/$FO59</f>
        <v>0.000240468082264957</v>
      </c>
      <c r="HR59" s="173" t="n">
        <f aca="false">CE59/$FO59</f>
        <v>0.000109592013888889</v>
      </c>
      <c r="HS59" s="173" t="n">
        <f aca="false">CF59/$FO59</f>
        <v>0</v>
      </c>
      <c r="HT59" s="173" t="n">
        <f aca="false">CG59/$FO59</f>
        <v>0.000109592013888889</v>
      </c>
      <c r="HU59" s="174" t="n">
        <f aca="false">SUM(HC59,HF59,HI59,HL59,HO59,HR59)</f>
        <v>0.00277847889957265</v>
      </c>
      <c r="HV59" s="174" t="n">
        <f aca="false">SUM(HD59,HG59,HJ59,HM59,HP59,HS59)</f>
        <v>0.0027688468215812</v>
      </c>
      <c r="HW59" s="174" t="n">
        <f aca="false">SUM(HE59,HH59,HK59,HN59,HQ59,HT59)</f>
        <v>0.000350060096153846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9309.8232</v>
      </c>
      <c r="E60" s="214" t="n">
        <v>37.1322</v>
      </c>
      <c r="F60" s="214" t="n">
        <v>40.6141</v>
      </c>
      <c r="G60" s="214" t="n">
        <v>41.6758</v>
      </c>
      <c r="H60" s="214" t="n">
        <v>585.02</v>
      </c>
      <c r="I60" s="214" t="n">
        <v>8.2</v>
      </c>
      <c r="J60" s="177" t="n">
        <f aca="false">H60/3600</f>
        <v>0.162505555555556</v>
      </c>
      <c r="L60" s="213" t="n">
        <v>9311.6016</v>
      </c>
      <c r="M60" s="214" t="n">
        <v>37.1331</v>
      </c>
      <c r="N60" s="214" t="n">
        <v>40.6112</v>
      </c>
      <c r="O60" s="214" t="n">
        <v>41.6707</v>
      </c>
      <c r="P60" s="214" t="n">
        <v>588.84</v>
      </c>
      <c r="Q60" s="214" t="n">
        <v>8.28</v>
      </c>
      <c r="R60" s="177" t="n">
        <f aca="false">P60/3600</f>
        <v>0.163566666666667</v>
      </c>
      <c r="S60" s="160"/>
      <c r="T60" s="71"/>
      <c r="U60" s="109"/>
      <c r="V60" s="109"/>
      <c r="W60" s="71"/>
      <c r="X60" s="109"/>
      <c r="Y60" s="179"/>
      <c r="Z60" s="109"/>
      <c r="AA60" s="116"/>
      <c r="AB60" s="180" t="n">
        <v>57888745</v>
      </c>
      <c r="AC60" s="181" t="n">
        <v>47768854</v>
      </c>
      <c r="AD60" s="181" t="n">
        <v>0</v>
      </c>
      <c r="AE60" s="181" t="n">
        <v>0</v>
      </c>
      <c r="AF60" s="181" t="n">
        <v>0</v>
      </c>
      <c r="AG60" s="181" t="n">
        <v>1973475</v>
      </c>
      <c r="AH60" s="181" t="n">
        <v>1717319</v>
      </c>
      <c r="AI60" s="181" t="n">
        <v>439145</v>
      </c>
      <c r="AJ60" s="181" t="n">
        <v>46065</v>
      </c>
      <c r="AK60" s="181" t="n">
        <v>46298</v>
      </c>
      <c r="AL60" s="181" t="n">
        <v>0</v>
      </c>
      <c r="AM60" s="181" t="n">
        <v>33105</v>
      </c>
      <c r="AN60" s="181" t="n">
        <v>33756</v>
      </c>
      <c r="AO60" s="181" t="n">
        <v>0</v>
      </c>
      <c r="AP60" s="181" t="n">
        <v>27754</v>
      </c>
      <c r="AQ60" s="181" t="n">
        <v>43200</v>
      </c>
      <c r="AR60" s="181" t="n">
        <v>0</v>
      </c>
      <c r="AS60" s="181" t="n">
        <v>16814</v>
      </c>
      <c r="AT60" s="181" t="n">
        <v>29262</v>
      </c>
      <c r="AU60" s="181" t="n">
        <v>0</v>
      </c>
      <c r="AV60" s="181" t="n">
        <v>13800</v>
      </c>
      <c r="AW60" s="181" t="n">
        <v>0</v>
      </c>
      <c r="AX60" s="181" t="n">
        <v>13800</v>
      </c>
      <c r="AY60" s="181" t="n">
        <v>7424</v>
      </c>
      <c r="AZ60" s="181" t="n">
        <v>0</v>
      </c>
      <c r="BA60" s="182" t="n">
        <v>7424</v>
      </c>
      <c r="BB60" s="181" t="n">
        <v>3785425</v>
      </c>
      <c r="BC60" s="181" t="n">
        <v>12.619152</v>
      </c>
      <c r="BD60" s="181" t="n">
        <v>874482</v>
      </c>
      <c r="BE60" s="182" t="n">
        <v>1511976</v>
      </c>
      <c r="BF60" s="142"/>
      <c r="BG60" s="122"/>
      <c r="BH60" s="183" t="n">
        <v>57732299</v>
      </c>
      <c r="BI60" s="184" t="n">
        <v>47961826</v>
      </c>
      <c r="BJ60" s="184" t="n">
        <v>0</v>
      </c>
      <c r="BK60" s="184" t="n">
        <v>0</v>
      </c>
      <c r="BL60" s="184" t="n">
        <v>0</v>
      </c>
      <c r="BM60" s="184" t="n">
        <v>1985603</v>
      </c>
      <c r="BN60" s="184" t="n">
        <v>1557912</v>
      </c>
      <c r="BO60" s="184" t="n">
        <v>613966</v>
      </c>
      <c r="BP60" s="184" t="n">
        <v>45794</v>
      </c>
      <c r="BQ60" s="184" t="n">
        <v>46039</v>
      </c>
      <c r="BR60" s="184" t="n">
        <v>0</v>
      </c>
      <c r="BS60" s="184" t="n">
        <v>33059</v>
      </c>
      <c r="BT60" s="184" t="n">
        <v>33795</v>
      </c>
      <c r="BU60" s="184" t="n">
        <v>0</v>
      </c>
      <c r="BV60" s="184" t="n">
        <v>27803</v>
      </c>
      <c r="BW60" s="184" t="n">
        <v>43200</v>
      </c>
      <c r="BX60" s="184" t="n">
        <v>0</v>
      </c>
      <c r="BY60" s="184" t="n">
        <v>16875</v>
      </c>
      <c r="BZ60" s="184" t="n">
        <v>29201</v>
      </c>
      <c r="CA60" s="184" t="n">
        <v>0</v>
      </c>
      <c r="CB60" s="184" t="n">
        <v>13970</v>
      </c>
      <c r="CC60" s="184" t="n">
        <v>0</v>
      </c>
      <c r="CD60" s="184" t="n">
        <v>13970</v>
      </c>
      <c r="CE60" s="184" t="n">
        <v>7506</v>
      </c>
      <c r="CF60" s="184" t="n">
        <v>0</v>
      </c>
      <c r="CG60" s="185" t="n">
        <v>7506</v>
      </c>
      <c r="CH60" s="184" t="n">
        <v>3785594</v>
      </c>
      <c r="CI60" s="184" t="n">
        <v>12.669564</v>
      </c>
      <c r="CJ60" s="184" t="n">
        <v>804203</v>
      </c>
      <c r="CK60" s="184" t="n">
        <v>1472320</v>
      </c>
      <c r="CN60" s="186" t="n">
        <f aca="false">AE60/$AB60</f>
        <v>0</v>
      </c>
      <c r="CO60" s="152" t="n">
        <f aca="false">AF60/$AC60</f>
        <v>0</v>
      </c>
      <c r="CP60" s="152" t="n">
        <f aca="false">AH60/$AB60</f>
        <v>0.0296658530082143</v>
      </c>
      <c r="CQ60" s="152" t="n">
        <f aca="false">AI60/$AC60</f>
        <v>0.009193124038521</v>
      </c>
      <c r="CR60" s="152" t="n">
        <f aca="false">AK60/$AB60</f>
        <v>0.000799775500401676</v>
      </c>
      <c r="CS60" s="152" t="n">
        <f aca="false">AL60/$AC60</f>
        <v>0</v>
      </c>
      <c r="CT60" s="152" t="n">
        <f aca="false">AN60/$AB60</f>
        <v>0.000583118531935698</v>
      </c>
      <c r="CU60" s="152" t="n">
        <f aca="false">AO60/$AC60</f>
        <v>0</v>
      </c>
      <c r="CV60" s="152" t="n">
        <f aca="false">AQ60/$AB60</f>
        <v>0.000746259052601676</v>
      </c>
      <c r="CW60" s="152" t="n">
        <f aca="false">AR60/$AC60</f>
        <v>0</v>
      </c>
      <c r="CX60" s="152" t="n">
        <f aca="false">AT60/$AB60</f>
        <v>0.000505486861046996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0288891167454007</v>
      </c>
      <c r="DB60" s="152" t="n">
        <f aca="false">AZ60/$AB60</f>
        <v>0</v>
      </c>
      <c r="DC60" s="154" t="n">
        <f aca="false">BA60/$AC60</f>
        <v>0.000155415074433228</v>
      </c>
      <c r="DD60" s="152" t="n">
        <f aca="false">CR60+CT60+CV60+CX60+CZ60+DB60</f>
        <v>0.00263463994598605</v>
      </c>
      <c r="DE60" s="187" t="n">
        <f aca="false">CS60+CU60+CW60+CY60+DA60+DC60</f>
        <v>0.000444306241887235</v>
      </c>
      <c r="DF60" s="130"/>
      <c r="DG60" s="130"/>
      <c r="DH60" s="186" t="n">
        <f aca="false">BK60/$BH60</f>
        <v>0</v>
      </c>
      <c r="DI60" s="152" t="n">
        <f aca="false">BL60/$BI60</f>
        <v>0</v>
      </c>
      <c r="DJ60" s="152" t="n">
        <f aca="false">BN60/$BH60</f>
        <v>0.0269851023947617</v>
      </c>
      <c r="DK60" s="152" t="n">
        <f aca="false">BO60/$BI60</f>
        <v>0.012801138972482</v>
      </c>
      <c r="DL60" s="152" t="n">
        <f aca="false">BQ60/$BH60</f>
        <v>0.000797456550275263</v>
      </c>
      <c r="DM60" s="152" t="n">
        <f aca="false">BR60/$BI60</f>
        <v>0</v>
      </c>
      <c r="DN60" s="152" t="n">
        <f aca="false">BT60/$BH60</f>
        <v>0.00058537422873113</v>
      </c>
      <c r="DO60" s="152" t="n">
        <f aca="false">BU60/$BI60</f>
        <v>0</v>
      </c>
      <c r="DP60" s="152" t="n">
        <f aca="false">BW60/$BH60</f>
        <v>0.00074828130437002</v>
      </c>
      <c r="DQ60" s="152" t="n">
        <f aca="false">BX60/$BI60</f>
        <v>0</v>
      </c>
      <c r="DR60" s="152" t="n">
        <f aca="false">BZ60/$BH60</f>
        <v>0.000505800054835855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0291273313905938</v>
      </c>
      <c r="DV60" s="152" t="n">
        <f aca="false">CF60/$BH60</f>
        <v>0</v>
      </c>
      <c r="DW60" s="152" t="n">
        <f aca="false">CG60/$BI60</f>
        <v>0.000156499462718538</v>
      </c>
      <c r="DX60" s="152" t="n">
        <f aca="false">DL60+DN60+DP60+DR60+DT60+DV60</f>
        <v>0.00263691213821227</v>
      </c>
      <c r="DY60" s="187" t="n">
        <f aca="false">DM60+DO60+DQ60+DS60+DU60+DW60</f>
        <v>0.000447772776624476</v>
      </c>
      <c r="DZ60" s="130"/>
      <c r="EA60" s="130"/>
      <c r="EB60" s="152" t="n">
        <f aca="false">BH60/AB60</f>
        <v>0.997297471209645</v>
      </c>
      <c r="EC60" s="152" t="n">
        <f aca="false">BI60/AC60</f>
        <v>1.00403970335985</v>
      </c>
      <c r="ED60" s="152" t="n">
        <f aca="false">(BH60+BI60)/(AB60+AC60)</f>
        <v>1.00034570159029</v>
      </c>
      <c r="EE60" s="152" t="e">
        <f aca="false">BJ60/AD60</f>
        <v>#DIV/0!</v>
      </c>
      <c r="EF60" s="152" t="e">
        <f aca="false">BK60/AE60</f>
        <v>#DIV/0!</v>
      </c>
      <c r="EG60" s="152" t="e">
        <f aca="false">BL60/AF60</f>
        <v>#DIV/0!</v>
      </c>
      <c r="EH60" s="152" t="n">
        <f aca="false">BM60/AG60</f>
        <v>1.00614550475684</v>
      </c>
      <c r="EI60" s="152" t="n">
        <f aca="false">BN60/AH60</f>
        <v>0.907176826204101</v>
      </c>
      <c r="EJ60" s="152" t="n">
        <f aca="false">BO60/AI60</f>
        <v>1.39809402361407</v>
      </c>
      <c r="EK60" s="152" t="n">
        <f aca="false">(BN60+BO60)/(AH60+AI60)</f>
        <v>1.00714781234465</v>
      </c>
      <c r="EL60" s="152" t="n">
        <f aca="false">BP60/AJ60</f>
        <v>0.99411700857484</v>
      </c>
      <c r="EM60" s="152" t="n">
        <f aca="false">BQ60/AK60</f>
        <v>0.994405805866344</v>
      </c>
      <c r="EN60" s="152" t="e">
        <f aca="false">BR60/AL60</f>
        <v>#DIV/0!</v>
      </c>
      <c r="EO60" s="152" t="n">
        <f aca="false">BS60/AM60</f>
        <v>0.998610481800332</v>
      </c>
      <c r="EP60" s="152" t="n">
        <f aca="false">BT60/AN60</f>
        <v>1.00115535015997</v>
      </c>
      <c r="EQ60" s="152" t="e">
        <f aca="false">BU60/AO60</f>
        <v>#DIV/0!</v>
      </c>
      <c r="ER60" s="152" t="n">
        <f aca="false">BV60/AP60</f>
        <v>1.00176551127765</v>
      </c>
      <c r="ES60" s="152" t="n">
        <f aca="false">BW60/AQ60</f>
        <v>1</v>
      </c>
      <c r="ET60" s="152" t="e">
        <f aca="false">BX60/AR60</f>
        <v>#DIV/0!</v>
      </c>
      <c r="EU60" s="152" t="n">
        <f aca="false">BY60/AS60</f>
        <v>1.0036279291067</v>
      </c>
      <c r="EV60" s="152" t="n">
        <f aca="false">BZ60/AT60</f>
        <v>0.997915385141139</v>
      </c>
      <c r="EW60" s="152" t="e">
        <f aca="false">CA60/AU60</f>
        <v>#DIV/0!</v>
      </c>
      <c r="EX60" s="152" t="n">
        <f aca="false">CB60/AV60</f>
        <v>1.01231884057971</v>
      </c>
      <c r="EY60" s="152" t="e">
        <f aca="false">CC60/AW60</f>
        <v>#DIV/0!</v>
      </c>
      <c r="EZ60" s="152" t="n">
        <f aca="false">CD60/AX60</f>
        <v>1.01231884057971</v>
      </c>
      <c r="FA60" s="152" t="n">
        <f aca="false">CE60/AY60</f>
        <v>1.01104525862069</v>
      </c>
      <c r="FB60" s="152" t="e">
        <f aca="false">CF60/AZ60</f>
        <v>#DIV/0!</v>
      </c>
      <c r="FC60" s="154" t="n">
        <f aca="false">CG60/BA60</f>
        <v>1.01104525862069</v>
      </c>
      <c r="FD60" s="152" t="n">
        <f aca="false">SUM(BP60+BS60+BV60+BY60+CB60+CE60)/SUM(AJ60+AM60+AP60+AS60+AV60+AY60)</f>
        <v>1.00031042618065</v>
      </c>
      <c r="FE60" s="152" t="n">
        <f aca="false">SUM(BQ60+BT60+BW60+BZ60+CC60+CF60)/SUM(AK60+AN60+AQ60+AT60+AW60+AZ60)</f>
        <v>0.998157570353275</v>
      </c>
      <c r="FF60" s="152" t="n">
        <f aca="false">SUM(BR60+BU60+BX60+CA60+CD60+CG60)/SUM(AL60+AO60+AR60+AU60+AX60+BA60)</f>
        <v>1.01187335092348</v>
      </c>
      <c r="FG60" s="154" t="n">
        <f aca="false">CH60/BB60</f>
        <v>1.00004464492098</v>
      </c>
      <c r="FH60" s="152" t="n">
        <f aca="false">CI60/BC60</f>
        <v>1.0039948801631</v>
      </c>
      <c r="FI60" s="152" t="n">
        <f aca="false">CJ60/BD60</f>
        <v>0.919633565928172</v>
      </c>
      <c r="FJ60" s="152" t="n">
        <f aca="false">CK60/BE60</f>
        <v>0.973772070456145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966358590411325</v>
      </c>
      <c r="FR60" s="173" t="n">
        <f aca="false">AC60/$FO60</f>
        <v>0.79742344417735</v>
      </c>
      <c r="FS60" s="174" t="n">
        <f aca="false">AD60/$FO60</f>
        <v>0</v>
      </c>
      <c r="FT60" s="174" t="n">
        <f aca="false">AE60/$FO60</f>
        <v>0</v>
      </c>
      <c r="FU60" s="174" t="n">
        <f aca="false">AF60/$FO60</f>
        <v>0</v>
      </c>
      <c r="FV60" s="174" t="n">
        <f aca="false">AG60/$FO60</f>
        <v>0.0329439603365385</v>
      </c>
      <c r="FW60" s="174" t="n">
        <f aca="false">AH60/$FO60</f>
        <v>0.0286678518963675</v>
      </c>
      <c r="FX60" s="174" t="n">
        <f aca="false">AI60/$FO60</f>
        <v>0.00733081263354701</v>
      </c>
      <c r="FY60" s="174" t="n">
        <f aca="false">AJ60/$FO60</f>
        <v>0.000768980368589744</v>
      </c>
      <c r="FZ60" s="174" t="n">
        <f aca="false">AK60/$FO60</f>
        <v>0.000772869925213675</v>
      </c>
      <c r="GA60" s="174" t="n">
        <f aca="false">AL60/$FO60</f>
        <v>0</v>
      </c>
      <c r="GB60" s="174" t="n">
        <f aca="false">AM60/$FO60</f>
        <v>0.00055263421474359</v>
      </c>
      <c r="GC60" s="174" t="n">
        <f aca="false">AN60/$FO60</f>
        <v>0.000563501602564103</v>
      </c>
      <c r="GD60" s="174" t="n">
        <f aca="false">AO60/$FO60</f>
        <v>0</v>
      </c>
      <c r="GE60" s="174" t="n">
        <f aca="false">AP60/$FO60</f>
        <v>0.000463307959401709</v>
      </c>
      <c r="GF60" s="174" t="n">
        <f aca="false">AQ60/$FO60</f>
        <v>0.000721153846153846</v>
      </c>
      <c r="GG60" s="174" t="n">
        <f aca="false">AR60/$FO60</f>
        <v>0</v>
      </c>
      <c r="GH60" s="174" t="n">
        <f aca="false">AS60/$FO60</f>
        <v>0.000280682425213675</v>
      </c>
      <c r="GI60" s="174" t="n">
        <f aca="false">AT60/$FO60</f>
        <v>0.000488481570512821</v>
      </c>
      <c r="GJ60" s="174" t="n">
        <f aca="false">AU60/$FO60</f>
        <v>0</v>
      </c>
      <c r="GK60" s="174" t="n">
        <f aca="false">AV60/$FO60</f>
        <v>0.00023036858974359</v>
      </c>
      <c r="GL60" s="174" t="n">
        <f aca="false">AW60/$FO60</f>
        <v>0</v>
      </c>
      <c r="GM60" s="174" t="n">
        <f aca="false">AX60/$FO60</f>
        <v>0.00023036858974359</v>
      </c>
      <c r="GN60" s="174" t="n">
        <f aca="false">AY60/$FO60</f>
        <v>0.000123931623931624</v>
      </c>
      <c r="GO60" s="174" t="n">
        <f aca="false">AZ60/$FO60</f>
        <v>0</v>
      </c>
      <c r="GP60" s="174" t="n">
        <f aca="false">BA60/$FO60</f>
        <v>0.000123931623931624</v>
      </c>
      <c r="GQ60" s="174" t="n">
        <f aca="false">SUM(FY60,GB60,GE60,GH60,GK60,GN60)</f>
        <v>0.00241990518162393</v>
      </c>
      <c r="GR60" s="174" t="n">
        <f aca="false">SUM(FZ60,GC60,GF60,GI60,GL60,GO60)</f>
        <v>0.00254600694444444</v>
      </c>
      <c r="GS60" s="174" t="n">
        <f aca="false">SUM(GA60,GD60,GG60,GJ60,GM60,GP60)</f>
        <v>0.000354300213675214</v>
      </c>
      <c r="GT60" s="130"/>
      <c r="GU60" s="173" t="n">
        <f aca="false">BH60/$FO60</f>
        <v>0.963746978498932</v>
      </c>
      <c r="GV60" s="173" t="n">
        <f aca="false">BI60/$FO60</f>
        <v>0.800644798344017</v>
      </c>
      <c r="GW60" s="173" t="n">
        <f aca="false">BJ60/$FO60</f>
        <v>0</v>
      </c>
      <c r="GX60" s="173" t="n">
        <f aca="false">BK60/$FO60</f>
        <v>0</v>
      </c>
      <c r="GY60" s="173" t="n">
        <f aca="false">BL60/$FO60</f>
        <v>0</v>
      </c>
      <c r="GZ60" s="173" t="n">
        <f aca="false">BM60/$FO60</f>
        <v>0.0331464176014957</v>
      </c>
      <c r="HA60" s="173" t="n">
        <f aca="false">BN60/$FO60</f>
        <v>0.0260068108974359</v>
      </c>
      <c r="HB60" s="173" t="n">
        <f aca="false">BO60/$FO60</f>
        <v>0.0102491653311966</v>
      </c>
      <c r="HC60" s="173" t="n">
        <f aca="false">BP60/$FO60</f>
        <v>0.000764456463675214</v>
      </c>
      <c r="HD60" s="173" t="n">
        <f aca="false">BQ60/$FO60</f>
        <v>0.000768546340811966</v>
      </c>
      <c r="HE60" s="173" t="n">
        <f aca="false">BR60/$FO60</f>
        <v>0</v>
      </c>
      <c r="HF60" s="173" t="n">
        <f aca="false">BS60/$FO60</f>
        <v>0.000551866319444445</v>
      </c>
      <c r="HG60" s="173" t="n">
        <f aca="false">BT60/$FO60</f>
        <v>0.000564152644230769</v>
      </c>
      <c r="HH60" s="173" t="n">
        <f aca="false">BU60/$FO60</f>
        <v>0</v>
      </c>
      <c r="HI60" s="173" t="n">
        <f aca="false">BV60/$FO60</f>
        <v>0.00046412593482906</v>
      </c>
      <c r="HJ60" s="173" t="n">
        <f aca="false">BW60/$FO60</f>
        <v>0.000721153846153846</v>
      </c>
      <c r="HK60" s="173" t="n">
        <f aca="false">BX60/$FO60</f>
        <v>0</v>
      </c>
      <c r="HL60" s="173" t="n">
        <f aca="false">BY60/$FO60</f>
        <v>0.000281700721153846</v>
      </c>
      <c r="HM60" s="173" t="n">
        <f aca="false">BZ60/$FO60</f>
        <v>0.00048746327457265</v>
      </c>
      <c r="HN60" s="173" t="n">
        <f aca="false">CA60/$FO60</f>
        <v>0</v>
      </c>
      <c r="HO60" s="173" t="n">
        <f aca="false">CB60/$FO60</f>
        <v>0.000233206463675214</v>
      </c>
      <c r="HP60" s="173" t="n">
        <f aca="false">CC60/$FO60</f>
        <v>0</v>
      </c>
      <c r="HQ60" s="173" t="n">
        <f aca="false">CD60/$FO60</f>
        <v>0.000233206463675214</v>
      </c>
      <c r="HR60" s="173" t="n">
        <f aca="false">CE60/$FO60</f>
        <v>0.000125300480769231</v>
      </c>
      <c r="HS60" s="173" t="n">
        <f aca="false">CF60/$FO60</f>
        <v>0</v>
      </c>
      <c r="HT60" s="173" t="n">
        <f aca="false">CG60/$FO60</f>
        <v>0.000125300480769231</v>
      </c>
      <c r="HU60" s="174" t="n">
        <f aca="false">SUM(HC60,HF60,HI60,HL60,HO60,HR60)</f>
        <v>0.00242065638354701</v>
      </c>
      <c r="HV60" s="174" t="n">
        <f aca="false">SUM(HD60,HG60,HJ60,HM60,HP60,HS60)</f>
        <v>0.00254131610576923</v>
      </c>
      <c r="HW60" s="174" t="n">
        <f aca="false">SUM(HE60,HH60,HK60,HN60,HQ60,HT60)</f>
        <v>0.000358506944444444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5817.4232</v>
      </c>
      <c r="E61" s="214" t="n">
        <v>33.2869</v>
      </c>
      <c r="F61" s="214" t="n">
        <v>39.0547</v>
      </c>
      <c r="G61" s="214" t="n">
        <v>39.954</v>
      </c>
      <c r="H61" s="214" t="n">
        <v>511.99</v>
      </c>
      <c r="I61" s="214" t="n">
        <v>7.16</v>
      </c>
      <c r="J61" s="177" t="n">
        <f aca="false">H61/3600</f>
        <v>0.142219444444444</v>
      </c>
      <c r="L61" s="213" t="n">
        <v>5817.744</v>
      </c>
      <c r="M61" s="214" t="n">
        <v>33.2868</v>
      </c>
      <c r="N61" s="214" t="n">
        <v>39.0572</v>
      </c>
      <c r="O61" s="214" t="n">
        <v>39.95</v>
      </c>
      <c r="P61" s="214" t="n">
        <v>510.56</v>
      </c>
      <c r="Q61" s="214" t="n">
        <v>7.14</v>
      </c>
      <c r="R61" s="177" t="n">
        <f aca="false">P61/3600</f>
        <v>0.141822222222222</v>
      </c>
      <c r="S61" s="160"/>
      <c r="T61" s="71"/>
      <c r="U61" s="109"/>
      <c r="V61" s="109"/>
      <c r="W61" s="71"/>
      <c r="X61" s="109"/>
      <c r="Y61" s="179"/>
      <c r="Z61" s="109"/>
      <c r="AA61" s="116"/>
      <c r="AB61" s="180" t="n">
        <v>39712444</v>
      </c>
      <c r="AC61" s="181" t="n">
        <v>25951215</v>
      </c>
      <c r="AD61" s="181" t="n">
        <v>0</v>
      </c>
      <c r="AE61" s="181" t="n">
        <v>0</v>
      </c>
      <c r="AF61" s="181" t="n">
        <v>0</v>
      </c>
      <c r="AG61" s="181" t="n">
        <v>1768769</v>
      </c>
      <c r="AH61" s="181" t="n">
        <v>1556617</v>
      </c>
      <c r="AI61" s="181" t="n">
        <v>396538</v>
      </c>
      <c r="AJ61" s="181" t="n">
        <v>43559</v>
      </c>
      <c r="AK61" s="181" t="n">
        <v>51302</v>
      </c>
      <c r="AL61" s="181" t="n">
        <v>0</v>
      </c>
      <c r="AM61" s="181" t="n">
        <v>30152</v>
      </c>
      <c r="AN61" s="181" t="n">
        <v>31478</v>
      </c>
      <c r="AO61" s="181" t="n">
        <v>0</v>
      </c>
      <c r="AP61" s="181" t="n">
        <v>26035</v>
      </c>
      <c r="AQ61" s="181" t="n">
        <v>43200</v>
      </c>
      <c r="AR61" s="181" t="n">
        <v>0</v>
      </c>
      <c r="AS61" s="181" t="n">
        <v>14731</v>
      </c>
      <c r="AT61" s="181" t="n">
        <v>30041</v>
      </c>
      <c r="AU61" s="181" t="n">
        <v>0</v>
      </c>
      <c r="AV61" s="181" t="n">
        <v>14800</v>
      </c>
      <c r="AW61" s="181" t="n">
        <v>0</v>
      </c>
      <c r="AX61" s="181" t="n">
        <v>14800</v>
      </c>
      <c r="AY61" s="181" t="n">
        <v>8925</v>
      </c>
      <c r="AZ61" s="181" t="n">
        <v>0</v>
      </c>
      <c r="BA61" s="182" t="n">
        <v>8925</v>
      </c>
      <c r="BB61" s="181" t="n">
        <v>2876014</v>
      </c>
      <c r="BC61" s="181" t="n">
        <v>9.023327</v>
      </c>
      <c r="BD61" s="181" t="n">
        <v>814240</v>
      </c>
      <c r="BE61" s="182" t="n">
        <v>1262175</v>
      </c>
      <c r="BF61" s="142"/>
      <c r="BG61" s="122"/>
      <c r="BH61" s="183" t="n">
        <v>39553555</v>
      </c>
      <c r="BI61" s="184" t="n">
        <v>26114156</v>
      </c>
      <c r="BJ61" s="184" t="n">
        <v>0</v>
      </c>
      <c r="BK61" s="184" t="n">
        <v>0</v>
      </c>
      <c r="BL61" s="184" t="n">
        <v>0</v>
      </c>
      <c r="BM61" s="184" t="n">
        <v>1782999</v>
      </c>
      <c r="BN61" s="184" t="n">
        <v>1410174</v>
      </c>
      <c r="BO61" s="184" t="n">
        <v>560533</v>
      </c>
      <c r="BP61" s="184" t="n">
        <v>42384</v>
      </c>
      <c r="BQ61" s="184" t="n">
        <v>49813</v>
      </c>
      <c r="BR61" s="184" t="n">
        <v>0</v>
      </c>
      <c r="BS61" s="184" t="n">
        <v>29529</v>
      </c>
      <c r="BT61" s="184" t="n">
        <v>30915</v>
      </c>
      <c r="BU61" s="184" t="n">
        <v>0</v>
      </c>
      <c r="BV61" s="184" t="n">
        <v>26031</v>
      </c>
      <c r="BW61" s="184" t="n">
        <v>43200</v>
      </c>
      <c r="BX61" s="184" t="n">
        <v>0</v>
      </c>
      <c r="BY61" s="184" t="n">
        <v>14338</v>
      </c>
      <c r="BZ61" s="184" t="n">
        <v>30023</v>
      </c>
      <c r="CA61" s="184" t="n">
        <v>0</v>
      </c>
      <c r="CB61" s="184" t="n">
        <v>14300</v>
      </c>
      <c r="CC61" s="184" t="n">
        <v>0</v>
      </c>
      <c r="CD61" s="184" t="n">
        <v>14300</v>
      </c>
      <c r="CE61" s="184" t="n">
        <v>8633</v>
      </c>
      <c r="CF61" s="184" t="n">
        <v>0</v>
      </c>
      <c r="CG61" s="185" t="n">
        <v>8633</v>
      </c>
      <c r="CH61" s="184" t="n">
        <v>2875100</v>
      </c>
      <c r="CI61" s="184" t="n">
        <v>9.082869</v>
      </c>
      <c r="CJ61" s="184" t="n">
        <v>749087</v>
      </c>
      <c r="CK61" s="184" t="n">
        <v>1223197</v>
      </c>
      <c r="CN61" s="186" t="n">
        <f aca="false">AE61/$AB61</f>
        <v>0</v>
      </c>
      <c r="CO61" s="152" t="n">
        <f aca="false">AF61/$AC61</f>
        <v>0</v>
      </c>
      <c r="CP61" s="152" t="n">
        <f aca="false">AH61/$AB61</f>
        <v>0.0391972098216871</v>
      </c>
      <c r="CQ61" s="152" t="n">
        <f aca="false">AI61/$AC61</f>
        <v>0.0152801323560381</v>
      </c>
      <c r="CR61" s="152" t="n">
        <f aca="false">AK61/$AB61</f>
        <v>0.00129183688619114</v>
      </c>
      <c r="CS61" s="152" t="n">
        <f aca="false">AL61/$AC61</f>
        <v>0</v>
      </c>
      <c r="CT61" s="152" t="n">
        <f aca="false">AN61/$AB61</f>
        <v>0.000792648269142035</v>
      </c>
      <c r="CU61" s="152" t="n">
        <f aca="false">AO61/$AC61</f>
        <v>0</v>
      </c>
      <c r="CV61" s="152" t="n">
        <f aca="false">AQ61/$AB61</f>
        <v>0.00108782023085761</v>
      </c>
      <c r="CW61" s="152" t="n">
        <f aca="false">AR61/$AC61</f>
        <v>0</v>
      </c>
      <c r="CX61" s="152" t="n">
        <f aca="false">AT61/$AB61</f>
        <v>0.000756463137851702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0570300851039152</v>
      </c>
      <c r="DB61" s="152" t="n">
        <f aca="false">AZ61/$AB61</f>
        <v>0</v>
      </c>
      <c r="DC61" s="154" t="n">
        <f aca="false">BA61/$AC61</f>
        <v>0.00034391453348138</v>
      </c>
      <c r="DD61" s="152" t="n">
        <f aca="false">CR61+CT61+CV61+CX61+CZ61+DB61</f>
        <v>0.00392876852404249</v>
      </c>
      <c r="DE61" s="187" t="n">
        <f aca="false">CS61+CU61+CW61+CY61+DA61+DC61</f>
        <v>0.000914215384520532</v>
      </c>
      <c r="DF61" s="130"/>
      <c r="DG61" s="130"/>
      <c r="DH61" s="186" t="n">
        <f aca="false">BK61/$BH61</f>
        <v>0</v>
      </c>
      <c r="DI61" s="152" t="n">
        <f aca="false">BL61/$BI61</f>
        <v>0</v>
      </c>
      <c r="DJ61" s="152" t="n">
        <f aca="false">BN61/$BH61</f>
        <v>0.0356522694357056</v>
      </c>
      <c r="DK61" s="152" t="n">
        <f aca="false">BO61/$BI61</f>
        <v>0.021464718216434</v>
      </c>
      <c r="DL61" s="152" t="n">
        <f aca="false">BQ61/$BH61</f>
        <v>0.00125938110999125</v>
      </c>
      <c r="DM61" s="152" t="n">
        <f aca="false">BR61/$BI61</f>
        <v>0</v>
      </c>
      <c r="DN61" s="152" t="n">
        <f aca="false">BT61/$BH61</f>
        <v>0.000781598518767782</v>
      </c>
      <c r="DO61" s="152" t="n">
        <f aca="false">BU61/$BI61</f>
        <v>0</v>
      </c>
      <c r="DP61" s="152" t="n">
        <f aca="false">BW61/$BH61</f>
        <v>0.00109219006989384</v>
      </c>
      <c r="DQ61" s="152" t="n">
        <f aca="false">BX61/$BI61</f>
        <v>0</v>
      </c>
      <c r="DR61" s="152" t="n">
        <f aca="false">BZ61/$BH61</f>
        <v>0.000759046816398678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0547595717816804</v>
      </c>
      <c r="DV61" s="152" t="n">
        <f aca="false">CF61/$BH61</f>
        <v>0</v>
      </c>
      <c r="DW61" s="152" t="n">
        <f aca="false">CG61/$BI61</f>
        <v>0.00033058698125262</v>
      </c>
      <c r="DX61" s="152" t="n">
        <f aca="false">DL61+DN61+DP61+DR61+DT61+DV61</f>
        <v>0.00389221651505155</v>
      </c>
      <c r="DY61" s="187" t="n">
        <f aca="false">DM61+DO61+DQ61+DS61+DU61+DW61</f>
        <v>0.000878182699069424</v>
      </c>
      <c r="DZ61" s="130"/>
      <c r="EA61" s="130"/>
      <c r="EB61" s="152" t="n">
        <f aca="false">BH61/AB61</f>
        <v>0.99599901229952</v>
      </c>
      <c r="EC61" s="152" t="n">
        <f aca="false">BI61/AC61</f>
        <v>1.00627874263305</v>
      </c>
      <c r="ED61" s="152" t="n">
        <f aca="false">(BH61+BI61)/(AB61+AC61)</f>
        <v>1.00006170841013</v>
      </c>
      <c r="EE61" s="152" t="e">
        <f aca="false">BJ61/AD61</f>
        <v>#DIV/0!</v>
      </c>
      <c r="EF61" s="152" t="e">
        <f aca="false">BK61/AE61</f>
        <v>#DIV/0!</v>
      </c>
      <c r="EG61" s="152" t="e">
        <f aca="false">BL61/AF61</f>
        <v>#DIV/0!</v>
      </c>
      <c r="EH61" s="152" t="n">
        <f aca="false">BM61/AG61</f>
        <v>1.00804514326065</v>
      </c>
      <c r="EI61" s="152" t="n">
        <f aca="false">BN61/AH61</f>
        <v>0.905922266042321</v>
      </c>
      <c r="EJ61" s="152" t="n">
        <f aca="false">BO61/AI61</f>
        <v>1.41356692170738</v>
      </c>
      <c r="EK61" s="152" t="n">
        <f aca="false">(BN61+BO61)/(AH61+AI61)</f>
        <v>1.00898648596758</v>
      </c>
      <c r="EL61" s="152" t="n">
        <f aca="false">BP61/AJ61</f>
        <v>0.973025092403407</v>
      </c>
      <c r="EM61" s="152" t="n">
        <f aca="false">BQ61/AK61</f>
        <v>0.970975790417528</v>
      </c>
      <c r="EN61" s="152" t="e">
        <f aca="false">BR61/AL61</f>
        <v>#DIV/0!</v>
      </c>
      <c r="EO61" s="152" t="n">
        <f aca="false">BS61/AM61</f>
        <v>0.979338020695145</v>
      </c>
      <c r="EP61" s="152" t="n">
        <f aca="false">BT61/AN61</f>
        <v>0.982114492661541</v>
      </c>
      <c r="EQ61" s="152" t="e">
        <f aca="false">BU61/AO61</f>
        <v>#DIV/0!</v>
      </c>
      <c r="ER61" s="152" t="n">
        <f aca="false">BV61/AP61</f>
        <v>0.999846360668331</v>
      </c>
      <c r="ES61" s="152" t="n">
        <f aca="false">BW61/AQ61</f>
        <v>1</v>
      </c>
      <c r="ET61" s="152" t="e">
        <f aca="false">BX61/AR61</f>
        <v>#DIV/0!</v>
      </c>
      <c r="EU61" s="152" t="n">
        <f aca="false">BY61/AS61</f>
        <v>0.973321566763967</v>
      </c>
      <c r="EV61" s="152" t="n">
        <f aca="false">BZ61/AT61</f>
        <v>0.999400818880863</v>
      </c>
      <c r="EW61" s="152" t="e">
        <f aca="false">CA61/AU61</f>
        <v>#DIV/0!</v>
      </c>
      <c r="EX61" s="152" t="n">
        <f aca="false">CB61/AV61</f>
        <v>0.966216216216216</v>
      </c>
      <c r="EY61" s="152" t="e">
        <f aca="false">CC61/AW61</f>
        <v>#DIV/0!</v>
      </c>
      <c r="EZ61" s="152" t="n">
        <f aca="false">CD61/AX61</f>
        <v>0.966216216216216</v>
      </c>
      <c r="FA61" s="152" t="n">
        <f aca="false">CE61/AY61</f>
        <v>0.967282913165266</v>
      </c>
      <c r="FB61" s="152" t="e">
        <f aca="false">CF61/AZ61</f>
        <v>#DIV/0!</v>
      </c>
      <c r="FC61" s="154" t="n">
        <f aca="false">CG61/BA61</f>
        <v>0.967282913165266</v>
      </c>
      <c r="FD61" s="152" t="n">
        <f aca="false">SUM(BP61+BS61+BV61+BY61+CB61+CE61)/SUM(AJ61+AM61+AP61+AS61+AV61+AY61)</f>
        <v>0.978386709309561</v>
      </c>
      <c r="FE61" s="152" t="n">
        <f aca="false">SUM(BQ61+BT61+BW61+BZ61+CC61+CF61)/SUM(AK61+AN61+AQ61+AT61+AW61+AZ61)</f>
        <v>0.986732555232949</v>
      </c>
      <c r="FF61" s="152" t="n">
        <f aca="false">SUM(BR61+BU61+BX61+CA61+CD61+CG61)/SUM(AL61+AO61+AR61+AU61+AX61+BA61)</f>
        <v>0.966617492096944</v>
      </c>
      <c r="FG61" s="154" t="n">
        <f aca="false">CH61/BB61</f>
        <v>0.999682199043537</v>
      </c>
      <c r="FH61" s="152" t="n">
        <f aca="false">CI61/BC61</f>
        <v>1.00659867474602</v>
      </c>
      <c r="FI61" s="152" t="n">
        <f aca="false">CJ61/BD61</f>
        <v>0.919983051680094</v>
      </c>
      <c r="FJ61" s="152" t="n">
        <f aca="false">CK61/BE61</f>
        <v>0.969118386911482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662934762286325</v>
      </c>
      <c r="FR61" s="173" t="n">
        <f aca="false">AC61/$FO61</f>
        <v>0.433213391426282</v>
      </c>
      <c r="FS61" s="174" t="n">
        <f aca="false">AD61/$FO61</f>
        <v>0</v>
      </c>
      <c r="FT61" s="174" t="n">
        <f aca="false">AE61/$FO61</f>
        <v>0</v>
      </c>
      <c r="FU61" s="174" t="n">
        <f aca="false">AF61/$FO61</f>
        <v>0</v>
      </c>
      <c r="FV61" s="174" t="n">
        <f aca="false">AG61/$FO61</f>
        <v>0.0295267260950855</v>
      </c>
      <c r="FW61" s="174" t="n">
        <f aca="false">AH61/$FO61</f>
        <v>0.0259851929754274</v>
      </c>
      <c r="FX61" s="174" t="n">
        <f aca="false">AI61/$FO61</f>
        <v>0.00661955795940171</v>
      </c>
      <c r="FY61" s="174" t="n">
        <f aca="false">AJ61/$FO61</f>
        <v>0.000727146768162393</v>
      </c>
      <c r="FZ61" s="174" t="n">
        <f aca="false">AK61/$FO61</f>
        <v>0.000856403579059829</v>
      </c>
      <c r="GA61" s="174" t="n">
        <f aca="false">AL61/$FO61</f>
        <v>0</v>
      </c>
      <c r="GB61" s="174" t="n">
        <f aca="false">AM61/$FO61</f>
        <v>0.000503338675213675</v>
      </c>
      <c r="GC61" s="174" t="n">
        <f aca="false">AN61/$FO61</f>
        <v>0.000525474091880342</v>
      </c>
      <c r="GD61" s="174" t="n">
        <f aca="false">AO61/$FO61</f>
        <v>0</v>
      </c>
      <c r="GE61" s="174" t="n">
        <f aca="false">AP61/$FO61</f>
        <v>0.000434612045940171</v>
      </c>
      <c r="GF61" s="174" t="n">
        <f aca="false">AQ61/$FO61</f>
        <v>0.000721153846153846</v>
      </c>
      <c r="GG61" s="174" t="n">
        <f aca="false">AR61/$FO61</f>
        <v>0</v>
      </c>
      <c r="GH61" s="174" t="n">
        <f aca="false">AS61/$FO61</f>
        <v>0.000245910122863248</v>
      </c>
      <c r="GI61" s="174" t="n">
        <f aca="false">AT61/$FO61</f>
        <v>0.000501485710470086</v>
      </c>
      <c r="GJ61" s="174" t="n">
        <f aca="false">AU61/$FO61</f>
        <v>0</v>
      </c>
      <c r="GK61" s="174" t="n">
        <f aca="false">AV61/$FO61</f>
        <v>0.000247061965811966</v>
      </c>
      <c r="GL61" s="174" t="n">
        <f aca="false">AW61/$FO61</f>
        <v>0</v>
      </c>
      <c r="GM61" s="174" t="n">
        <f aca="false">AX61/$FO61</f>
        <v>0.000247061965811966</v>
      </c>
      <c r="GN61" s="174" t="n">
        <f aca="false">AY61/$FO61</f>
        <v>0.000148988381410256</v>
      </c>
      <c r="GO61" s="174" t="n">
        <f aca="false">AZ61/$FO61</f>
        <v>0</v>
      </c>
      <c r="GP61" s="174" t="n">
        <f aca="false">BA61/$FO61</f>
        <v>0.000148988381410256</v>
      </c>
      <c r="GQ61" s="174" t="n">
        <f aca="false">SUM(FY61,GB61,GE61,GH61,GK61,GN61)</f>
        <v>0.00230705795940171</v>
      </c>
      <c r="GR61" s="174" t="n">
        <f aca="false">SUM(FZ61,GC61,GF61,GI61,GL61,GO61)</f>
        <v>0.0026045172275641</v>
      </c>
      <c r="GS61" s="174" t="n">
        <f aca="false">SUM(GA61,GD61,GG61,GJ61,GM61,GP61)</f>
        <v>0.000396050347222222</v>
      </c>
      <c r="GT61" s="130"/>
      <c r="GU61" s="173" t="n">
        <f aca="false">BH61/$FO61</f>
        <v>0.660282368456197</v>
      </c>
      <c r="GV61" s="173" t="n">
        <f aca="false">BI61/$FO61</f>
        <v>0.435933426816239</v>
      </c>
      <c r="GW61" s="173" t="n">
        <f aca="false">BJ61/$FO61</f>
        <v>0</v>
      </c>
      <c r="GX61" s="173" t="n">
        <f aca="false">BK61/$FO61</f>
        <v>0</v>
      </c>
      <c r="GY61" s="173" t="n">
        <f aca="false">BL61/$FO61</f>
        <v>0</v>
      </c>
      <c r="GZ61" s="173" t="n">
        <f aca="false">BM61/$FO61</f>
        <v>0.0297642728365385</v>
      </c>
      <c r="HA61" s="173" t="n">
        <f aca="false">BN61/$FO61</f>
        <v>0.0235405649038462</v>
      </c>
      <c r="HB61" s="173" t="n">
        <f aca="false">BO61/$FO61</f>
        <v>0.00935718816773504</v>
      </c>
      <c r="HC61" s="173" t="n">
        <f aca="false">BP61/$FO61</f>
        <v>0.000707532051282051</v>
      </c>
      <c r="HD61" s="173" t="n">
        <f aca="false">BQ61/$FO61</f>
        <v>0.000831547142094017</v>
      </c>
      <c r="HE61" s="173" t="n">
        <f aca="false">BR61/$FO61</f>
        <v>0</v>
      </c>
      <c r="HF61" s="173" t="n">
        <f aca="false">BS61/$FO61</f>
        <v>0.000492938701923077</v>
      </c>
      <c r="HG61" s="173" t="n">
        <f aca="false">BT61/$FO61</f>
        <v>0.000516075721153846</v>
      </c>
      <c r="HH61" s="173" t="n">
        <f aca="false">BU61/$FO61</f>
        <v>0</v>
      </c>
      <c r="HI61" s="173" t="n">
        <f aca="false">BV61/$FO61</f>
        <v>0.000434545272435897</v>
      </c>
      <c r="HJ61" s="173" t="n">
        <f aca="false">BW61/$FO61</f>
        <v>0.000721153846153846</v>
      </c>
      <c r="HK61" s="173" t="n">
        <f aca="false">BX61/$FO61</f>
        <v>0</v>
      </c>
      <c r="HL61" s="173" t="n">
        <f aca="false">BY61/$FO61</f>
        <v>0.000239349626068376</v>
      </c>
      <c r="HM61" s="173" t="n">
        <f aca="false">BZ61/$FO61</f>
        <v>0.000501185229700855</v>
      </c>
      <c r="HN61" s="173" t="n">
        <f aca="false">CA61/$FO61</f>
        <v>0</v>
      </c>
      <c r="HO61" s="173" t="n">
        <f aca="false">CB61/$FO61</f>
        <v>0.000238715277777778</v>
      </c>
      <c r="HP61" s="173" t="n">
        <f aca="false">CC61/$FO61</f>
        <v>0</v>
      </c>
      <c r="HQ61" s="173" t="n">
        <f aca="false">CD61/$FO61</f>
        <v>0.000238715277777778</v>
      </c>
      <c r="HR61" s="173" t="n">
        <f aca="false">CE61/$FO61</f>
        <v>0.000144113915598291</v>
      </c>
      <c r="HS61" s="173" t="n">
        <f aca="false">CF61/$FO61</f>
        <v>0</v>
      </c>
      <c r="HT61" s="173" t="n">
        <f aca="false">CG61/$FO61</f>
        <v>0.000144113915598291</v>
      </c>
      <c r="HU61" s="174" t="n">
        <f aca="false">SUM(HC61,HF61,HI61,HL61,HO61,HR61)</f>
        <v>0.00225719484508547</v>
      </c>
      <c r="HV61" s="174" t="n">
        <f aca="false">SUM(HD61,HG61,HJ61,HM61,HP61,HS61)</f>
        <v>0.00256996193910256</v>
      </c>
      <c r="HW61" s="174" t="n">
        <f aca="false">SUM(HE61,HH61,HK61,HN61,HQ61,HT61)</f>
        <v>0.00038282919337606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3444.1504</v>
      </c>
      <c r="E62" s="216" t="n">
        <v>29.5544</v>
      </c>
      <c r="F62" s="216" t="n">
        <v>38.0501</v>
      </c>
      <c r="G62" s="216" t="n">
        <v>38.71</v>
      </c>
      <c r="H62" s="216" t="n">
        <v>448.99</v>
      </c>
      <c r="I62" s="216" t="n">
        <v>6.26</v>
      </c>
      <c r="J62" s="190" t="n">
        <f aca="false">H62/3600</f>
        <v>0.124719444444444</v>
      </c>
      <c r="L62" s="215" t="n">
        <v>3445.4312</v>
      </c>
      <c r="M62" s="216" t="n">
        <v>29.5555</v>
      </c>
      <c r="N62" s="216" t="n">
        <v>38.0488</v>
      </c>
      <c r="O62" s="216" t="n">
        <v>38.7059</v>
      </c>
      <c r="P62" s="216" t="n">
        <v>447.34</v>
      </c>
      <c r="Q62" s="216" t="n">
        <v>6.25</v>
      </c>
      <c r="R62" s="190" t="n">
        <f aca="false">P62/3600</f>
        <v>0.124261111111111</v>
      </c>
      <c r="S62" s="160"/>
      <c r="T62" s="73"/>
      <c r="U62" s="192"/>
      <c r="V62" s="192"/>
      <c r="W62" s="73"/>
      <c r="X62" s="192"/>
      <c r="Y62" s="193"/>
      <c r="Z62" s="109"/>
      <c r="AA62" s="116"/>
      <c r="AB62" s="180" t="n">
        <v>26137939</v>
      </c>
      <c r="AC62" s="181" t="n">
        <v>12993104</v>
      </c>
      <c r="AD62" s="181" t="n">
        <v>0</v>
      </c>
      <c r="AE62" s="181" t="n">
        <v>0</v>
      </c>
      <c r="AF62" s="181" t="n">
        <v>0</v>
      </c>
      <c r="AG62" s="181" t="n">
        <v>1527676</v>
      </c>
      <c r="AH62" s="181" t="n">
        <v>1365116</v>
      </c>
      <c r="AI62" s="181" t="n">
        <v>343056</v>
      </c>
      <c r="AJ62" s="181" t="n">
        <v>39051</v>
      </c>
      <c r="AK62" s="181" t="n">
        <v>53546</v>
      </c>
      <c r="AL62" s="181" t="n">
        <v>0</v>
      </c>
      <c r="AM62" s="181" t="n">
        <v>26929</v>
      </c>
      <c r="AN62" s="181" t="n">
        <v>29720</v>
      </c>
      <c r="AO62" s="181" t="n">
        <v>0</v>
      </c>
      <c r="AP62" s="181" t="n">
        <v>24507</v>
      </c>
      <c r="AQ62" s="181" t="n">
        <v>43200</v>
      </c>
      <c r="AR62" s="181" t="n">
        <v>0</v>
      </c>
      <c r="AS62" s="181" t="n">
        <v>14566</v>
      </c>
      <c r="AT62" s="181" t="n">
        <v>31377</v>
      </c>
      <c r="AU62" s="181" t="n">
        <v>0</v>
      </c>
      <c r="AV62" s="181" t="n">
        <v>13840</v>
      </c>
      <c r="AW62" s="181" t="n">
        <v>0</v>
      </c>
      <c r="AX62" s="181" t="n">
        <v>13840</v>
      </c>
      <c r="AY62" s="181" t="n">
        <v>8505</v>
      </c>
      <c r="AZ62" s="181" t="n">
        <v>0</v>
      </c>
      <c r="BA62" s="182" t="n">
        <v>8505</v>
      </c>
      <c r="BB62" s="181" t="n">
        <v>2210775</v>
      </c>
      <c r="BC62" s="181" t="n">
        <v>5.877172</v>
      </c>
      <c r="BD62" s="181" t="n">
        <v>739403</v>
      </c>
      <c r="BE62" s="182" t="n">
        <v>1139113</v>
      </c>
      <c r="BF62" s="142"/>
      <c r="BG62" s="122"/>
      <c r="BH62" s="183" t="n">
        <v>26006770</v>
      </c>
      <c r="BI62" s="184" t="n">
        <v>13146355</v>
      </c>
      <c r="BJ62" s="184" t="n">
        <v>0</v>
      </c>
      <c r="BK62" s="184" t="n">
        <v>0</v>
      </c>
      <c r="BL62" s="184" t="n">
        <v>0</v>
      </c>
      <c r="BM62" s="184" t="n">
        <v>1538704</v>
      </c>
      <c r="BN62" s="184" t="n">
        <v>1230783</v>
      </c>
      <c r="BO62" s="184" t="n">
        <v>491737</v>
      </c>
      <c r="BP62" s="184" t="n">
        <v>39252</v>
      </c>
      <c r="BQ62" s="184" t="n">
        <v>54058</v>
      </c>
      <c r="BR62" s="184" t="n">
        <v>0</v>
      </c>
      <c r="BS62" s="184" t="n">
        <v>27096</v>
      </c>
      <c r="BT62" s="184" t="n">
        <v>29912</v>
      </c>
      <c r="BU62" s="184" t="n">
        <v>0</v>
      </c>
      <c r="BV62" s="184" t="n">
        <v>24534</v>
      </c>
      <c r="BW62" s="184" t="n">
        <v>43200</v>
      </c>
      <c r="BX62" s="184" t="n">
        <v>0</v>
      </c>
      <c r="BY62" s="184" t="n">
        <v>14657</v>
      </c>
      <c r="BZ62" s="184" t="n">
        <v>31341</v>
      </c>
      <c r="CA62" s="184" t="n">
        <v>0</v>
      </c>
      <c r="CB62" s="184" t="n">
        <v>14095</v>
      </c>
      <c r="CC62" s="184" t="n">
        <v>0</v>
      </c>
      <c r="CD62" s="184" t="n">
        <v>14095</v>
      </c>
      <c r="CE62" s="184" t="n">
        <v>8587</v>
      </c>
      <c r="CF62" s="184" t="n">
        <v>0</v>
      </c>
      <c r="CG62" s="185" t="n">
        <v>8587</v>
      </c>
      <c r="CH62" s="184" t="n">
        <v>2210661</v>
      </c>
      <c r="CI62" s="184" t="n">
        <v>5.946798</v>
      </c>
      <c r="CJ62" s="184" t="n">
        <v>681334</v>
      </c>
      <c r="CK62" s="184" t="n">
        <v>1105293</v>
      </c>
      <c r="CN62" s="186" t="n">
        <f aca="false">AE62/$AB62</f>
        <v>0</v>
      </c>
      <c r="CO62" s="152" t="n">
        <f aca="false">AF62/$AC62</f>
        <v>0</v>
      </c>
      <c r="CP62" s="152" t="n">
        <f aca="false">AH62/$AB62</f>
        <v>0.0522273772235829</v>
      </c>
      <c r="CQ62" s="152" t="n">
        <f aca="false">AI62/$AC62</f>
        <v>0.0264029288151623</v>
      </c>
      <c r="CR62" s="152" t="n">
        <f aca="false">AK62/$AB62</f>
        <v>0.0020485930432388</v>
      </c>
      <c r="CS62" s="152" t="n">
        <f aca="false">AL62/$AC62</f>
        <v>0</v>
      </c>
      <c r="CT62" s="152" t="n">
        <f aca="false">AN62/$AB62</f>
        <v>0.0011370445083677</v>
      </c>
      <c r="CU62" s="152" t="n">
        <f aca="false">AO62/$AC62</f>
        <v>0</v>
      </c>
      <c r="CV62" s="152" t="n">
        <f aca="false">AQ62/$AB62</f>
        <v>0.00165276994486826</v>
      </c>
      <c r="CW62" s="152" t="n">
        <f aca="false">AR62/$AC62</f>
        <v>0</v>
      </c>
      <c r="CX62" s="152" t="n">
        <f aca="false">AT62/$AB62</f>
        <v>0.00120043894815119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10651804218607</v>
      </c>
      <c r="DB62" s="152" t="n">
        <f aca="false">AZ62/$AB62</f>
        <v>0</v>
      </c>
      <c r="DC62" s="154" t="n">
        <f aca="false">BA62/$AC62</f>
        <v>0.000654577997682463</v>
      </c>
      <c r="DD62" s="152" t="n">
        <f aca="false">CR62+CT62+CV62+CX62+CZ62+DB62</f>
        <v>0.00603884644462595</v>
      </c>
      <c r="DE62" s="187" t="n">
        <f aca="false">CS62+CU62+CW62+CY62+DA62+DC62</f>
        <v>0.00171975841954317</v>
      </c>
      <c r="DF62" s="130"/>
      <c r="DG62" s="130"/>
      <c r="DH62" s="186" t="n">
        <f aca="false">BK62/$BH62</f>
        <v>0</v>
      </c>
      <c r="DI62" s="152" t="n">
        <f aca="false">BL62/$BI62</f>
        <v>0</v>
      </c>
      <c r="DJ62" s="152" t="n">
        <f aca="false">BN62/$BH62</f>
        <v>0.0473254848641335</v>
      </c>
      <c r="DK62" s="152" t="n">
        <f aca="false">BO62/$BI62</f>
        <v>0.0374048167724057</v>
      </c>
      <c r="DL62" s="152" t="n">
        <f aca="false">BQ62/$BH62</f>
        <v>0.00207861260740953</v>
      </c>
      <c r="DM62" s="152" t="n">
        <f aca="false">BR62/$BI62</f>
        <v>0</v>
      </c>
      <c r="DN62" s="152" t="n">
        <f aca="false">BT62/$BH62</f>
        <v>0.00115016205395749</v>
      </c>
      <c r="DO62" s="152" t="n">
        <f aca="false">BU62/$BI62</f>
        <v>0</v>
      </c>
      <c r="DP62" s="152" t="n">
        <f aca="false">BW62/$BH62</f>
        <v>0.00166110593510844</v>
      </c>
      <c r="DQ62" s="152" t="n">
        <f aca="false">BX62/$BI62</f>
        <v>0</v>
      </c>
      <c r="DR62" s="152" t="n">
        <f aca="false">BZ62/$BH62</f>
        <v>0.0012051092850054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10721603060316</v>
      </c>
      <c r="DV62" s="152" t="n">
        <f aca="false">CF62/$BH62</f>
        <v>0</v>
      </c>
      <c r="DW62" s="152" t="n">
        <f aca="false">CG62/$BI62</f>
        <v>0.000653184856182569</v>
      </c>
      <c r="DX62" s="152" t="n">
        <f aca="false">DL62+DN62+DP62+DR62+DT62+DV62</f>
        <v>0.00609498988148086</v>
      </c>
      <c r="DY62" s="187" t="n">
        <f aca="false">DM62+DO62+DQ62+DS62+DU62+DW62</f>
        <v>0.00172534516221417</v>
      </c>
      <c r="DZ62" s="130"/>
      <c r="EA62" s="130"/>
      <c r="EB62" s="152" t="n">
        <f aca="false">BH62/AB62</f>
        <v>0.994981662479203</v>
      </c>
      <c r="EC62" s="152" t="n">
        <f aca="false">BI62/AC62</f>
        <v>1.01179479514672</v>
      </c>
      <c r="ED62" s="152" t="n">
        <f aca="false">(BH62+BI62)/(AB62+AC62)</f>
        <v>1.00056430900653</v>
      </c>
      <c r="EE62" s="152" t="e">
        <f aca="false">BJ62/AD62</f>
        <v>#DIV/0!</v>
      </c>
      <c r="EF62" s="152" t="e">
        <f aca="false">BK62/AE62</f>
        <v>#DIV/0!</v>
      </c>
      <c r="EG62" s="152" t="e">
        <f aca="false">BL62/AF62</f>
        <v>#DIV/0!</v>
      </c>
      <c r="EH62" s="152" t="n">
        <f aca="false">BM62/AG62</f>
        <v>1.0072188081766</v>
      </c>
      <c r="EI62" s="152" t="n">
        <f aca="false">BN62/AH62</f>
        <v>0.901595908333065</v>
      </c>
      <c r="EJ62" s="152" t="n">
        <f aca="false">BO62/AI62</f>
        <v>1.43340154377128</v>
      </c>
      <c r="EK62" s="152" t="n">
        <f aca="false">(BN62+BO62)/(AH62+AI62)</f>
        <v>1.00839962252045</v>
      </c>
      <c r="EL62" s="152" t="n">
        <f aca="false">BP62/AJ62</f>
        <v>1.00514711531075</v>
      </c>
      <c r="EM62" s="152" t="n">
        <f aca="false">BQ62/AK62</f>
        <v>1.00956187203526</v>
      </c>
      <c r="EN62" s="152" t="e">
        <f aca="false">BR62/AL62</f>
        <v>#DIV/0!</v>
      </c>
      <c r="EO62" s="152" t="n">
        <f aca="false">BS62/AM62</f>
        <v>1.00620149281444</v>
      </c>
      <c r="EP62" s="152" t="n">
        <f aca="false">BT62/AN62</f>
        <v>1.0064602960969</v>
      </c>
      <c r="EQ62" s="152" t="e">
        <f aca="false">BU62/AO62</f>
        <v>#DIV/0!</v>
      </c>
      <c r="ER62" s="152" t="n">
        <f aca="false">BV62/AP62</f>
        <v>1.00110172603746</v>
      </c>
      <c r="ES62" s="152" t="n">
        <f aca="false">BW62/AQ62</f>
        <v>1</v>
      </c>
      <c r="ET62" s="152" t="e">
        <f aca="false">BX62/AR62</f>
        <v>#DIV/0!</v>
      </c>
      <c r="EU62" s="152" t="n">
        <f aca="false">BY62/AS62</f>
        <v>1.00624742551147</v>
      </c>
      <c r="EV62" s="152" t="n">
        <f aca="false">BZ62/AT62</f>
        <v>0.998852662778468</v>
      </c>
      <c r="EW62" s="152" t="e">
        <f aca="false">CA62/AU62</f>
        <v>#DIV/0!</v>
      </c>
      <c r="EX62" s="152" t="n">
        <f aca="false">CB62/AV62</f>
        <v>1.01842485549133</v>
      </c>
      <c r="EY62" s="152" t="e">
        <f aca="false">CC62/AW62</f>
        <v>#DIV/0!</v>
      </c>
      <c r="EZ62" s="152" t="n">
        <f aca="false">CD62/AX62</f>
        <v>1.01842485549133</v>
      </c>
      <c r="FA62" s="152" t="n">
        <f aca="false">CE62/AY62</f>
        <v>1.00964138741917</v>
      </c>
      <c r="FB62" s="152" t="e">
        <f aca="false">CF62/AZ62</f>
        <v>#DIV/0!</v>
      </c>
      <c r="FC62" s="154" t="n">
        <f aca="false">CG62/BA62</f>
        <v>1.00964138741917</v>
      </c>
      <c r="FD62" s="152" t="n">
        <f aca="false">SUM(BP62+BS62+BV62+BY62+CB62+CE62)/SUM(AJ62+AM62+AP62+AS62+AV62+AY62)</f>
        <v>1.0064600700168</v>
      </c>
      <c r="FE62" s="152" t="n">
        <f aca="false">SUM(BQ62+BT62+BW62+BZ62+CC62+CF62)/SUM(AK62+AN62+AQ62+AT62+AW62+AZ62)</f>
        <v>1.00423205336949</v>
      </c>
      <c r="FF62" s="152" t="n">
        <f aca="false">SUM(BR62+BU62+BX62+CA62+CD62+CG62)/SUM(AL62+AO62+AR62+AU62+AX62+BA62)</f>
        <v>1.01508167375252</v>
      </c>
      <c r="FG62" s="154" t="n">
        <f aca="false">CH62/BB62</f>
        <v>0.999948434372562</v>
      </c>
      <c r="FH62" s="152" t="n">
        <f aca="false">CI62/BC62</f>
        <v>1.01184685423534</v>
      </c>
      <c r="FI62" s="152" t="n">
        <f aca="false">CJ62/BD62</f>
        <v>0.921465019752422</v>
      </c>
      <c r="FJ62" s="152" t="n">
        <f aca="false">CK62/BE62</f>
        <v>0.970310232610812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436330445379274</v>
      </c>
      <c r="FR62" s="173" t="n">
        <f aca="false">AC62/$FO62</f>
        <v>0.216898771367521</v>
      </c>
      <c r="FS62" s="174" t="n">
        <f aca="false">AD62/$FO62</f>
        <v>0</v>
      </c>
      <c r="FT62" s="174" t="n">
        <f aca="false">AE62/$FO62</f>
        <v>0</v>
      </c>
      <c r="FU62" s="174" t="n">
        <f aca="false">AF62/$FO62</f>
        <v>0</v>
      </c>
      <c r="FV62" s="174" t="n">
        <f aca="false">AG62/$FO62</f>
        <v>0.0255020699786325</v>
      </c>
      <c r="FW62" s="174" t="n">
        <f aca="false">AH62/$FO62</f>
        <v>0.0227883947649573</v>
      </c>
      <c r="FX62" s="174" t="n">
        <f aca="false">AI62/$FO62</f>
        <v>0.00572676282051282</v>
      </c>
      <c r="FY62" s="174" t="n">
        <f aca="false">AJ62/$FO62</f>
        <v>0.000651893028846154</v>
      </c>
      <c r="FZ62" s="174" t="n">
        <f aca="false">AK62/$FO62</f>
        <v>0.000893863514957265</v>
      </c>
      <c r="GA62" s="174" t="n">
        <f aca="false">AL62/$FO62</f>
        <v>0</v>
      </c>
      <c r="GB62" s="174" t="n">
        <f aca="false">AM62/$FO62</f>
        <v>0.000449535924145299</v>
      </c>
      <c r="GC62" s="174" t="n">
        <f aca="false">AN62/$FO62</f>
        <v>0.000496127136752137</v>
      </c>
      <c r="GD62" s="174" t="n">
        <f aca="false">AO62/$FO62</f>
        <v>0</v>
      </c>
      <c r="GE62" s="174" t="n">
        <f aca="false">AP62/$FO62</f>
        <v>0.000409104567307692</v>
      </c>
      <c r="GF62" s="174" t="n">
        <f aca="false">AQ62/$FO62</f>
        <v>0.000721153846153846</v>
      </c>
      <c r="GG62" s="174" t="n">
        <f aca="false">AR62/$FO62</f>
        <v>0</v>
      </c>
      <c r="GH62" s="174" t="n">
        <f aca="false">AS62/$FO62</f>
        <v>0.000243155715811966</v>
      </c>
      <c r="GI62" s="174" t="n">
        <f aca="false">AT62/$FO62</f>
        <v>0.000523788060897436</v>
      </c>
      <c r="GJ62" s="174" t="n">
        <f aca="false">AU62/$FO62</f>
        <v>0</v>
      </c>
      <c r="GK62" s="174" t="n">
        <f aca="false">AV62/$FO62</f>
        <v>0.000231036324786325</v>
      </c>
      <c r="GL62" s="174" t="n">
        <f aca="false">AW62/$FO62</f>
        <v>0</v>
      </c>
      <c r="GM62" s="174" t="n">
        <f aca="false">AX62/$FO62</f>
        <v>0.000231036324786325</v>
      </c>
      <c r="GN62" s="174" t="n">
        <f aca="false">AY62/$FO62</f>
        <v>0.000141977163461538</v>
      </c>
      <c r="GO62" s="174" t="n">
        <f aca="false">AZ62/$FO62</f>
        <v>0</v>
      </c>
      <c r="GP62" s="174" t="n">
        <f aca="false">BA62/$FO62</f>
        <v>0.000141977163461538</v>
      </c>
      <c r="GQ62" s="174" t="n">
        <f aca="false">SUM(FY62,GB62,GE62,GH62,GK62,GN62)</f>
        <v>0.00212670272435897</v>
      </c>
      <c r="GR62" s="174" t="n">
        <f aca="false">SUM(FZ62,GC62,GF62,GI62,GL62,GO62)</f>
        <v>0.00263493255876068</v>
      </c>
      <c r="GS62" s="174" t="n">
        <f aca="false">SUM(GA62,GD62,GG62,GJ62,GM62,GP62)</f>
        <v>0.000373013488247863</v>
      </c>
      <c r="GT62" s="130"/>
      <c r="GU62" s="173" t="n">
        <f aca="false">BH62/$FO62</f>
        <v>0.434140791933761</v>
      </c>
      <c r="GV62" s="173" t="n">
        <f aca="false">BI62/$FO62</f>
        <v>0.219457047943376</v>
      </c>
      <c r="GW62" s="173" t="n">
        <f aca="false">BJ62/$FO62</f>
        <v>0</v>
      </c>
      <c r="GX62" s="173" t="n">
        <f aca="false">BK62/$FO62</f>
        <v>0</v>
      </c>
      <c r="GY62" s="173" t="n">
        <f aca="false">BL62/$FO62</f>
        <v>0</v>
      </c>
      <c r="GZ62" s="173" t="n">
        <f aca="false">BM62/$FO62</f>
        <v>0.0256861645299145</v>
      </c>
      <c r="HA62" s="173" t="n">
        <f aca="false">BN62/$FO62</f>
        <v>0.0205459234775641</v>
      </c>
      <c r="HB62" s="173" t="n">
        <f aca="false">BO62/$FO62</f>
        <v>0.00820875066773504</v>
      </c>
      <c r="HC62" s="173" t="n">
        <f aca="false">BP62/$FO62</f>
        <v>0.000655248397435897</v>
      </c>
      <c r="HD62" s="173" t="n">
        <f aca="false">BQ62/$FO62</f>
        <v>0.000902410523504274</v>
      </c>
      <c r="HE62" s="173" t="n">
        <f aca="false">BR62/$FO62</f>
        <v>0</v>
      </c>
      <c r="HF62" s="173" t="n">
        <f aca="false">BS62/$FO62</f>
        <v>0.000452323717948718</v>
      </c>
      <c r="HG62" s="173" t="n">
        <f aca="false">BT62/$FO62</f>
        <v>0.000499332264957265</v>
      </c>
      <c r="HH62" s="173" t="n">
        <f aca="false">BU62/$FO62</f>
        <v>0</v>
      </c>
      <c r="HI62" s="173" t="n">
        <f aca="false">BV62/$FO62</f>
        <v>0.000409555288461539</v>
      </c>
      <c r="HJ62" s="173" t="n">
        <f aca="false">BW62/$FO62</f>
        <v>0.000721153846153846</v>
      </c>
      <c r="HK62" s="173" t="n">
        <f aca="false">BX62/$FO62</f>
        <v>0</v>
      </c>
      <c r="HL62" s="173" t="n">
        <f aca="false">BY62/$FO62</f>
        <v>0.000244674813034188</v>
      </c>
      <c r="HM62" s="173" t="n">
        <f aca="false">BZ62/$FO62</f>
        <v>0.000523187099358974</v>
      </c>
      <c r="HN62" s="173" t="n">
        <f aca="false">CA62/$FO62</f>
        <v>0</v>
      </c>
      <c r="HO62" s="173" t="n">
        <f aca="false">CB62/$FO62</f>
        <v>0.000235293135683761</v>
      </c>
      <c r="HP62" s="173" t="n">
        <f aca="false">CC62/$FO62</f>
        <v>0</v>
      </c>
      <c r="HQ62" s="173" t="n">
        <f aca="false">CD62/$FO62</f>
        <v>0.000235293135683761</v>
      </c>
      <c r="HR62" s="173" t="n">
        <f aca="false">CE62/$FO62</f>
        <v>0.000143346020299145</v>
      </c>
      <c r="HS62" s="173" t="n">
        <f aca="false">CF62/$FO62</f>
        <v>0</v>
      </c>
      <c r="HT62" s="173" t="n">
        <f aca="false">CG62/$FO62</f>
        <v>0.000143346020299145</v>
      </c>
      <c r="HU62" s="174" t="n">
        <f aca="false">SUM(HC62,HF62,HI62,HL62,HO62,HR62)</f>
        <v>0.00214044137286325</v>
      </c>
      <c r="HV62" s="174" t="n">
        <f aca="false">SUM(HD62,HG62,HJ62,HM62,HP62,HS62)</f>
        <v>0.00264608373397436</v>
      </c>
      <c r="HW62" s="174" t="n">
        <f aca="false">SUM(HE62,HH62,HK62,HN62,HQ62,HT62)</f>
        <v>0.000378639155982906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2276.3808</v>
      </c>
      <c r="E63" s="209" t="n">
        <v>40.889</v>
      </c>
      <c r="F63" s="209" t="n">
        <v>41.7261</v>
      </c>
      <c r="G63" s="209" t="n">
        <v>42.4949</v>
      </c>
      <c r="H63" s="209" t="n">
        <v>581.11</v>
      </c>
      <c r="I63" s="209" t="n">
        <v>8.76</v>
      </c>
      <c r="J63" s="158" t="n">
        <f aca="false">H63/3600</f>
        <v>0.161419444444444</v>
      </c>
      <c r="L63" s="208" t="n">
        <v>12278.748</v>
      </c>
      <c r="M63" s="209" t="n">
        <v>40.8909</v>
      </c>
      <c r="N63" s="209" t="n">
        <v>41.7281</v>
      </c>
      <c r="O63" s="209" t="n">
        <v>42.4929</v>
      </c>
      <c r="P63" s="209" t="n">
        <v>579.98</v>
      </c>
      <c r="Q63" s="209" t="n">
        <v>8.72</v>
      </c>
      <c r="R63" s="158" t="n">
        <f aca="false">P63/3600</f>
        <v>0.161105555555556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116"/>
      <c r="AB63" s="180" t="n">
        <v>79419011</v>
      </c>
      <c r="AC63" s="181" t="n">
        <v>58884747</v>
      </c>
      <c r="AD63" s="181" t="n">
        <v>0</v>
      </c>
      <c r="AE63" s="181" t="n">
        <v>0</v>
      </c>
      <c r="AF63" s="181" t="n">
        <v>0</v>
      </c>
      <c r="AG63" s="181" t="n">
        <v>2039431</v>
      </c>
      <c r="AH63" s="181" t="n">
        <v>1671894</v>
      </c>
      <c r="AI63" s="181" t="n">
        <v>490492</v>
      </c>
      <c r="AJ63" s="181" t="n">
        <v>75860</v>
      </c>
      <c r="AK63" s="181" t="n">
        <v>87090</v>
      </c>
      <c r="AL63" s="181" t="n">
        <v>0</v>
      </c>
      <c r="AM63" s="181" t="n">
        <v>57699</v>
      </c>
      <c r="AN63" s="181" t="n">
        <v>57422</v>
      </c>
      <c r="AO63" s="181" t="n">
        <v>0</v>
      </c>
      <c r="AP63" s="181" t="n">
        <v>18734</v>
      </c>
      <c r="AQ63" s="181" t="n">
        <v>36000</v>
      </c>
      <c r="AR63" s="181" t="n">
        <v>0</v>
      </c>
      <c r="AS63" s="181" t="n">
        <v>28092</v>
      </c>
      <c r="AT63" s="181" t="n">
        <v>29030</v>
      </c>
      <c r="AU63" s="181" t="n">
        <v>0</v>
      </c>
      <c r="AV63" s="181" t="n">
        <v>2805</v>
      </c>
      <c r="AW63" s="181" t="n">
        <v>0</v>
      </c>
      <c r="AX63" s="181" t="n">
        <v>2805</v>
      </c>
      <c r="AY63" s="181" t="n">
        <v>1367</v>
      </c>
      <c r="AZ63" s="181" t="n">
        <v>0</v>
      </c>
      <c r="BA63" s="182" t="n">
        <v>1367</v>
      </c>
      <c r="BB63" s="181" t="n">
        <v>5209459</v>
      </c>
      <c r="BC63" s="181" t="n">
        <v>11.303428</v>
      </c>
      <c r="BD63" s="181" t="n">
        <v>962946</v>
      </c>
      <c r="BE63" s="182" t="n">
        <v>2056734</v>
      </c>
      <c r="BF63" s="142"/>
      <c r="BG63" s="122"/>
      <c r="BH63" s="183" t="n">
        <v>79350709</v>
      </c>
      <c r="BI63" s="184" t="n">
        <v>58961860</v>
      </c>
      <c r="BJ63" s="184" t="n">
        <v>0</v>
      </c>
      <c r="BK63" s="184" t="n">
        <v>0</v>
      </c>
      <c r="BL63" s="184" t="n">
        <v>0</v>
      </c>
      <c r="BM63" s="184" t="n">
        <v>2046751</v>
      </c>
      <c r="BN63" s="184" t="n">
        <v>1599443</v>
      </c>
      <c r="BO63" s="184" t="n">
        <v>572699</v>
      </c>
      <c r="BP63" s="184" t="n">
        <v>75250</v>
      </c>
      <c r="BQ63" s="184" t="n">
        <v>86609</v>
      </c>
      <c r="BR63" s="184" t="n">
        <v>0</v>
      </c>
      <c r="BS63" s="184" t="n">
        <v>57448</v>
      </c>
      <c r="BT63" s="184" t="n">
        <v>57131</v>
      </c>
      <c r="BU63" s="184" t="n">
        <v>0</v>
      </c>
      <c r="BV63" s="184" t="n">
        <v>18634</v>
      </c>
      <c r="BW63" s="184" t="n">
        <v>36000</v>
      </c>
      <c r="BX63" s="184" t="n">
        <v>0</v>
      </c>
      <c r="BY63" s="184" t="n">
        <v>27707</v>
      </c>
      <c r="BZ63" s="184" t="n">
        <v>29091</v>
      </c>
      <c r="CA63" s="184" t="n">
        <v>0</v>
      </c>
      <c r="CB63" s="184" t="n">
        <v>2710</v>
      </c>
      <c r="CC63" s="184" t="n">
        <v>0</v>
      </c>
      <c r="CD63" s="184" t="n">
        <v>2710</v>
      </c>
      <c r="CE63" s="184" t="n">
        <v>1324</v>
      </c>
      <c r="CF63" s="184" t="n">
        <v>0</v>
      </c>
      <c r="CG63" s="185" t="n">
        <v>1324</v>
      </c>
      <c r="CH63" s="184" t="n">
        <v>5209697</v>
      </c>
      <c r="CI63" s="184" t="n">
        <v>11.317714</v>
      </c>
      <c r="CJ63" s="184" t="n">
        <v>929067</v>
      </c>
      <c r="CK63" s="184" t="n">
        <v>2039386</v>
      </c>
      <c r="CN63" s="186" t="n">
        <f aca="false">AE63/$AB63</f>
        <v>0</v>
      </c>
      <c r="CO63" s="152" t="n">
        <f aca="false">AF63/$AC63</f>
        <v>0</v>
      </c>
      <c r="CP63" s="152" t="n">
        <f aca="false">AH63/$AB63</f>
        <v>0.0210515590530333</v>
      </c>
      <c r="CQ63" s="152" t="n">
        <f aca="false">AI63/$AC63</f>
        <v>0.00832969529443678</v>
      </c>
      <c r="CR63" s="152" t="n">
        <f aca="false">AK63/$AB63</f>
        <v>0.0010965888255647</v>
      </c>
      <c r="CS63" s="152" t="n">
        <f aca="false">AL63/$AC63</f>
        <v>0</v>
      </c>
      <c r="CT63" s="152" t="n">
        <f aca="false">AN63/$AB63</f>
        <v>0.000723025876008454</v>
      </c>
      <c r="CU63" s="152" t="n">
        <f aca="false">AO63/$AC63</f>
        <v>0</v>
      </c>
      <c r="CV63" s="152" t="n">
        <f aca="false">AQ63/$AB63</f>
        <v>0.000453291970608901</v>
      </c>
      <c r="CW63" s="152" t="n">
        <f aca="false">AR63/$AC63</f>
        <v>0</v>
      </c>
      <c r="CX63" s="152" t="n">
        <f aca="false">AT63/$AB63</f>
        <v>0.000365529608521567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4.7635425859943E-005</v>
      </c>
      <c r="DB63" s="152" t="n">
        <f aca="false">AZ63/$AB63</f>
        <v>0</v>
      </c>
      <c r="DC63" s="154" t="n">
        <f aca="false">BA63/$AC63</f>
        <v>2.32148403388742E-005</v>
      </c>
      <c r="DD63" s="152" t="n">
        <f aca="false">CR63+CT63+CV63+CX63+CZ63+DB63</f>
        <v>0.00263843628070362</v>
      </c>
      <c r="DE63" s="187" t="n">
        <f aca="false">CS63+CU63+CW63+CY63+DA63+DC63</f>
        <v>7.08502661988172E-005</v>
      </c>
      <c r="DF63" s="130"/>
      <c r="DG63" s="130"/>
      <c r="DH63" s="186" t="n">
        <f aca="false">BK63/$BH63</f>
        <v>0</v>
      </c>
      <c r="DI63" s="152" t="n">
        <f aca="false">BL63/$BI63</f>
        <v>0</v>
      </c>
      <c r="DJ63" s="152" t="n">
        <f aca="false">BN63/$BH63</f>
        <v>0.0201566314927318</v>
      </c>
      <c r="DK63" s="152" t="n">
        <f aca="false">BO63/$BI63</f>
        <v>0.00971304161707246</v>
      </c>
      <c r="DL63" s="152" t="n">
        <f aca="false">BQ63/$BH63</f>
        <v>0.00109147102894821</v>
      </c>
      <c r="DM63" s="152" t="n">
        <f aca="false">BR63/$BI63</f>
        <v>0</v>
      </c>
      <c r="DN63" s="152" t="n">
        <f aca="false">BT63/$BH63</f>
        <v>0.000719980964505308</v>
      </c>
      <c r="DO63" s="152" t="n">
        <f aca="false">BU63/$BI63</f>
        <v>0</v>
      </c>
      <c r="DP63" s="152" t="n">
        <f aca="false">BW63/$BH63</f>
        <v>0.000453682146683781</v>
      </c>
      <c r="DQ63" s="152" t="n">
        <f aca="false">BX63/$BI63</f>
        <v>0</v>
      </c>
      <c r="DR63" s="152" t="n">
        <f aca="false">BZ63/$BH63</f>
        <v>0.000366612981366052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4.59619150413505E-005</v>
      </c>
      <c r="DV63" s="152" t="n">
        <f aca="false">CF63/$BH63</f>
        <v>0</v>
      </c>
      <c r="DW63" s="152" t="n">
        <f aca="false">CG63/$BI63</f>
        <v>2.24551939168812E-005</v>
      </c>
      <c r="DX63" s="152" t="n">
        <f aca="false">DL63+DN63+DP63+DR63+DT63+DV63</f>
        <v>0.00263174712150335</v>
      </c>
      <c r="DY63" s="187" t="n">
        <f aca="false">DM63+DO63+DQ63+DS63+DU63+DW63</f>
        <v>6.84171089582316E-005</v>
      </c>
      <c r="DZ63" s="130"/>
      <c r="EA63" s="130"/>
      <c r="EB63" s="152" t="n">
        <f aca="false">BH63/AB63</f>
        <v>0.999139979217319</v>
      </c>
      <c r="EC63" s="152" t="n">
        <f aca="false">BI63/AC63</f>
        <v>1.00130955814415</v>
      </c>
      <c r="ED63" s="152" t="n">
        <f aca="false">(BH63+BI63)/(AB63+AC63)</f>
        <v>1.00006370759643</v>
      </c>
      <c r="EE63" s="152" t="e">
        <f aca="false">BJ63/AD63</f>
        <v>#DIV/0!</v>
      </c>
      <c r="EF63" s="152" t="e">
        <f aca="false">BK63/AE63</f>
        <v>#DIV/0!</v>
      </c>
      <c r="EG63" s="152" t="e">
        <f aca="false">BL63/AF63</f>
        <v>#DIV/0!</v>
      </c>
      <c r="EH63" s="152" t="n">
        <f aca="false">BM63/AG63</f>
        <v>1.00358923640957</v>
      </c>
      <c r="EI63" s="152" t="n">
        <f aca="false">BN63/AH63</f>
        <v>0.956665314906328</v>
      </c>
      <c r="EJ63" s="152" t="n">
        <f aca="false">BO63/AI63</f>
        <v>1.1676011025664</v>
      </c>
      <c r="EK63" s="152" t="n">
        <f aca="false">(BN63+BO63)/(AH63+AI63)</f>
        <v>1.00451168292803</v>
      </c>
      <c r="EL63" s="152" t="n">
        <f aca="false">BP63/AJ63</f>
        <v>0.991958871605589</v>
      </c>
      <c r="EM63" s="152" t="n">
        <f aca="false">BQ63/AK63</f>
        <v>0.994476977839017</v>
      </c>
      <c r="EN63" s="152" t="e">
        <f aca="false">BR63/AL63</f>
        <v>#DIV/0!</v>
      </c>
      <c r="EO63" s="152" t="n">
        <f aca="false">BS63/AM63</f>
        <v>0.995649837952131</v>
      </c>
      <c r="EP63" s="152" t="n">
        <f aca="false">BT63/AN63</f>
        <v>0.994932255929783</v>
      </c>
      <c r="EQ63" s="152" t="e">
        <f aca="false">BU63/AO63</f>
        <v>#DIV/0!</v>
      </c>
      <c r="ER63" s="152" t="n">
        <f aca="false">BV63/AP63</f>
        <v>0.994662111668624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0.986295030613698</v>
      </c>
      <c r="EV63" s="152" t="n">
        <f aca="false">BZ63/AT63</f>
        <v>1.00210127454358</v>
      </c>
      <c r="EW63" s="152" t="e">
        <f aca="false">CA63/AU63</f>
        <v>#DIV/0!</v>
      </c>
      <c r="EX63" s="152" t="n">
        <f aca="false">CB63/AV63</f>
        <v>0.966131907308378</v>
      </c>
      <c r="EY63" s="152" t="e">
        <f aca="false">CC63/AW63</f>
        <v>#DIV/0!</v>
      </c>
      <c r="EZ63" s="152" t="n">
        <f aca="false">CD63/AX63</f>
        <v>0.966131907308378</v>
      </c>
      <c r="FA63" s="152" t="n">
        <f aca="false">CE63/AY63</f>
        <v>0.968544257498171</v>
      </c>
      <c r="FB63" s="152" t="e">
        <f aca="false">CF63/AZ63</f>
        <v>#DIV/0!</v>
      </c>
      <c r="FC63" s="154" t="n">
        <f aca="false">CG63/BA63</f>
        <v>0.968544257498171</v>
      </c>
      <c r="FD63" s="152" t="n">
        <f aca="false">SUM(BP63+BS63+BV63+BY63+CB63+CE63)/SUM(AJ63+AM63+AP63+AS63+AV63+AY63)</f>
        <v>0.991959123739549</v>
      </c>
      <c r="FE63" s="152" t="n">
        <f aca="false">SUM(BQ63+BT63+BW63+BZ63+CC63+CF63)/SUM(AK63+AN63+AQ63+AT63+AW63+AZ63)</f>
        <v>0.996606885493123</v>
      </c>
      <c r="FF63" s="152" t="n">
        <f aca="false">SUM(BR63+BU63+BX63+CA63+CD63+CG63)/SUM(AL63+AO63+AR63+AU63+AX63+BA63)</f>
        <v>0.966922339405561</v>
      </c>
      <c r="FG63" s="154" t="n">
        <f aca="false">CH63/BB63</f>
        <v>1.00004568612595</v>
      </c>
      <c r="FH63" s="152" t="n">
        <f aca="false">CI63/BC63</f>
        <v>1.00126386437813</v>
      </c>
      <c r="FI63" s="152" t="n">
        <f aca="false">CJ63/BD63</f>
        <v>0.964817341782405</v>
      </c>
      <c r="FJ63" s="152" t="n">
        <f aca="false">CK63/BE63</f>
        <v>0.991565268041468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1.59092570112179</v>
      </c>
      <c r="FR63" s="173" t="n">
        <f aca="false">AC63/$FO63</f>
        <v>1.17958227163462</v>
      </c>
      <c r="FS63" s="174" t="n">
        <f aca="false">AD63/$FO63</f>
        <v>0</v>
      </c>
      <c r="FT63" s="174" t="n">
        <f aca="false">AE63/$FO63</f>
        <v>0</v>
      </c>
      <c r="FU63" s="174" t="n">
        <f aca="false">AF63/$FO63</f>
        <v>0</v>
      </c>
      <c r="FV63" s="174" t="n">
        <f aca="false">AG63/$FO63</f>
        <v>0.0408539863782051</v>
      </c>
      <c r="FW63" s="174" t="n">
        <f aca="false">AH63/$FO63</f>
        <v>0.0334914663461538</v>
      </c>
      <c r="FX63" s="174" t="n">
        <f aca="false">AI63/$FO63</f>
        <v>0.0098255608974359</v>
      </c>
      <c r="FY63" s="174" t="n">
        <f aca="false">AJ63/$FO63</f>
        <v>0.00151963141025641</v>
      </c>
      <c r="FZ63" s="174" t="n">
        <f aca="false">AK63/$FO63</f>
        <v>0.00174459134615385</v>
      </c>
      <c r="GA63" s="174" t="n">
        <f aca="false">AL63/$FO63</f>
        <v>0</v>
      </c>
      <c r="GB63" s="174" t="n">
        <f aca="false">AM63/$FO63</f>
        <v>0.00115582932692308</v>
      </c>
      <c r="GC63" s="174" t="n">
        <f aca="false">AN63/$FO63</f>
        <v>0.00115028044871795</v>
      </c>
      <c r="GD63" s="174" t="n">
        <f aca="false">AO63/$FO63</f>
        <v>0</v>
      </c>
      <c r="GE63" s="174" t="n">
        <f aca="false">AP63/$FO63</f>
        <v>0.000375280448717949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562740384615385</v>
      </c>
      <c r="GI63" s="174" t="n">
        <f aca="false">AT63/$FO63</f>
        <v>0.000581530448717949</v>
      </c>
      <c r="GJ63" s="174" t="n">
        <f aca="false">AU63/$FO63</f>
        <v>0</v>
      </c>
      <c r="GK63" s="174" t="n">
        <f aca="false">AV63/$FO63</f>
        <v>5.61899038461538E-005</v>
      </c>
      <c r="GL63" s="174" t="n">
        <f aca="false">AW63/$FO63</f>
        <v>0</v>
      </c>
      <c r="GM63" s="174" t="n">
        <f aca="false">AX63/$FO63</f>
        <v>5.61899038461538E-005</v>
      </c>
      <c r="GN63" s="174" t="n">
        <f aca="false">AY63/$FO63</f>
        <v>2.73838141025641E-005</v>
      </c>
      <c r="GO63" s="174" t="n">
        <f aca="false">AZ63/$FO63</f>
        <v>0</v>
      </c>
      <c r="GP63" s="174" t="n">
        <f aca="false">BA63/$FO63</f>
        <v>2.73838141025641E-005</v>
      </c>
      <c r="GQ63" s="174" t="n">
        <f aca="false">SUM(FY63,GB63,GE63,GH63,GK63,GN63)</f>
        <v>0.00369705528846154</v>
      </c>
      <c r="GR63" s="174" t="n">
        <f aca="false">SUM(FZ63,GC63,GF63,GI63,GL63,GO63)</f>
        <v>0.00419755608974359</v>
      </c>
      <c r="GS63" s="174" t="n">
        <f aca="false">SUM(GA63,GD63,GG63,GJ63,GM63,GP63)</f>
        <v>8.3573717948718E-005</v>
      </c>
      <c r="GT63" s="130"/>
      <c r="GU63" s="173" t="n">
        <f aca="false">BH63/$FO63</f>
        <v>1.58955747195513</v>
      </c>
      <c r="GV63" s="173" t="n">
        <f aca="false">BI63/$FO63</f>
        <v>1.18112700320513</v>
      </c>
      <c r="GW63" s="173" t="n">
        <f aca="false">BJ63/$FO63</f>
        <v>0</v>
      </c>
      <c r="GX63" s="173" t="n">
        <f aca="false">BK63/$FO63</f>
        <v>0</v>
      </c>
      <c r="GY63" s="173" t="n">
        <f aca="false">BL63/$FO63</f>
        <v>0</v>
      </c>
      <c r="GZ63" s="173" t="n">
        <f aca="false">BM63/$FO63</f>
        <v>0.0410006209935898</v>
      </c>
      <c r="HA63" s="173" t="n">
        <f aca="false">BN63/$FO63</f>
        <v>0.032040124198718</v>
      </c>
      <c r="HB63" s="173" t="n">
        <f aca="false">BO63/$FO63</f>
        <v>0.0114723357371795</v>
      </c>
      <c r="HC63" s="173" t="n">
        <f aca="false">BP63/$FO63</f>
        <v>0.00150741185897436</v>
      </c>
      <c r="HD63" s="173" t="n">
        <f aca="false">BQ63/$FO63</f>
        <v>0.00173495592948718</v>
      </c>
      <c r="HE63" s="173" t="n">
        <f aca="false">BR63/$FO63</f>
        <v>0</v>
      </c>
      <c r="HF63" s="173" t="n">
        <f aca="false">BS63/$FO63</f>
        <v>0.00115080128205128</v>
      </c>
      <c r="HG63" s="173" t="n">
        <f aca="false">BT63/$FO63</f>
        <v>0.00114445112179487</v>
      </c>
      <c r="HH63" s="173" t="n">
        <f aca="false">BU63/$FO63</f>
        <v>0</v>
      </c>
      <c r="HI63" s="173" t="n">
        <f aca="false">BV63/$FO63</f>
        <v>0.000373277243589744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555028044871795</v>
      </c>
      <c r="HM63" s="173" t="n">
        <f aca="false">BZ63/$FO63</f>
        <v>0.000582752403846154</v>
      </c>
      <c r="HN63" s="173" t="n">
        <f aca="false">CA63/$FO63</f>
        <v>0</v>
      </c>
      <c r="HO63" s="173" t="n">
        <f aca="false">CB63/$FO63</f>
        <v>5.4286858974359E-005</v>
      </c>
      <c r="HP63" s="173" t="n">
        <f aca="false">CC63/$FO63</f>
        <v>0</v>
      </c>
      <c r="HQ63" s="173" t="n">
        <f aca="false">CD63/$FO63</f>
        <v>5.4286858974359E-005</v>
      </c>
      <c r="HR63" s="173" t="n">
        <f aca="false">CE63/$FO63</f>
        <v>2.65224358974359E-005</v>
      </c>
      <c r="HS63" s="173" t="n">
        <f aca="false">CF63/$FO63</f>
        <v>0</v>
      </c>
      <c r="HT63" s="173" t="n">
        <f aca="false">CG63/$FO63</f>
        <v>2.65224358974359E-005</v>
      </c>
      <c r="HU63" s="174" t="n">
        <f aca="false">SUM(HC63,HF63,HI63,HL63,HO63,HR63)</f>
        <v>0.00366732772435897</v>
      </c>
      <c r="HV63" s="174" t="n">
        <f aca="false">SUM(HD63,HG63,HJ63,HM63,HP63,HS63)</f>
        <v>0.00418331330128205</v>
      </c>
      <c r="HW63" s="174" t="n">
        <f aca="false">SUM(HE63,HH63,HK63,HN63,HQ63,HT63)</f>
        <v>8.08092948717949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7596.0144</v>
      </c>
      <c r="E64" s="214" t="n">
        <v>36.5265</v>
      </c>
      <c r="F64" s="214" t="n">
        <v>38.7119</v>
      </c>
      <c r="G64" s="214" t="n">
        <v>39.3163</v>
      </c>
      <c r="H64" s="214" t="n">
        <v>509.27</v>
      </c>
      <c r="I64" s="214" t="n">
        <v>7.44</v>
      </c>
      <c r="J64" s="177" t="n">
        <f aca="false">H64/3600</f>
        <v>0.141463888888889</v>
      </c>
      <c r="L64" s="213" t="n">
        <v>7597.5384</v>
      </c>
      <c r="M64" s="214" t="n">
        <v>36.5275</v>
      </c>
      <c r="N64" s="214" t="n">
        <v>38.7136</v>
      </c>
      <c r="O64" s="214" t="n">
        <v>39.3148</v>
      </c>
      <c r="P64" s="214" t="n">
        <v>508.99</v>
      </c>
      <c r="Q64" s="214" t="n">
        <v>7.45</v>
      </c>
      <c r="R64" s="177" t="n">
        <f aca="false">P64/3600</f>
        <v>0.141386111111111</v>
      </c>
      <c r="S64" s="160"/>
      <c r="T64" s="71"/>
      <c r="U64" s="109"/>
      <c r="V64" s="109"/>
      <c r="W64" s="71"/>
      <c r="X64" s="109"/>
      <c r="Y64" s="179"/>
      <c r="Z64" s="109"/>
      <c r="AA64" s="116"/>
      <c r="AB64" s="180" t="n">
        <v>53882297</v>
      </c>
      <c r="AC64" s="181" t="n">
        <v>30856104</v>
      </c>
      <c r="AD64" s="181" t="n">
        <v>0</v>
      </c>
      <c r="AE64" s="181" t="n">
        <v>0</v>
      </c>
      <c r="AF64" s="181" t="n">
        <v>0</v>
      </c>
      <c r="AG64" s="181" t="n">
        <v>1941479</v>
      </c>
      <c r="AH64" s="181" t="n">
        <v>1596145</v>
      </c>
      <c r="AI64" s="181" t="n">
        <v>465395</v>
      </c>
      <c r="AJ64" s="181" t="n">
        <v>91433</v>
      </c>
      <c r="AK64" s="181" t="n">
        <v>105437</v>
      </c>
      <c r="AL64" s="181" t="n">
        <v>0</v>
      </c>
      <c r="AM64" s="181" t="n">
        <v>64590</v>
      </c>
      <c r="AN64" s="181" t="n">
        <v>63382</v>
      </c>
      <c r="AO64" s="181" t="n">
        <v>0</v>
      </c>
      <c r="AP64" s="181" t="n">
        <v>22095</v>
      </c>
      <c r="AQ64" s="181" t="n">
        <v>36000</v>
      </c>
      <c r="AR64" s="181" t="n">
        <v>0</v>
      </c>
      <c r="AS64" s="181" t="n">
        <v>28882</v>
      </c>
      <c r="AT64" s="181" t="n">
        <v>27559</v>
      </c>
      <c r="AU64" s="181" t="n">
        <v>0</v>
      </c>
      <c r="AV64" s="181" t="n">
        <v>4595</v>
      </c>
      <c r="AW64" s="181" t="n">
        <v>0</v>
      </c>
      <c r="AX64" s="181" t="n">
        <v>4595</v>
      </c>
      <c r="AY64" s="181" t="n">
        <v>2234</v>
      </c>
      <c r="AZ64" s="181" t="n">
        <v>0</v>
      </c>
      <c r="BA64" s="182" t="n">
        <v>2234</v>
      </c>
      <c r="BB64" s="181" t="n">
        <v>4238299</v>
      </c>
      <c r="BC64" s="181" t="n">
        <v>7.280304</v>
      </c>
      <c r="BD64" s="181" t="n">
        <v>1074779</v>
      </c>
      <c r="BE64" s="182" t="n">
        <v>2123927</v>
      </c>
      <c r="BF64" s="142"/>
      <c r="BG64" s="122"/>
      <c r="BH64" s="183" t="n">
        <v>53801220</v>
      </c>
      <c r="BI64" s="184" t="n">
        <v>30953280</v>
      </c>
      <c r="BJ64" s="184" t="n">
        <v>0</v>
      </c>
      <c r="BK64" s="184" t="n">
        <v>0</v>
      </c>
      <c r="BL64" s="184" t="n">
        <v>0</v>
      </c>
      <c r="BM64" s="184" t="n">
        <v>1949799</v>
      </c>
      <c r="BN64" s="184" t="n">
        <v>1521815</v>
      </c>
      <c r="BO64" s="184" t="n">
        <v>548929</v>
      </c>
      <c r="BP64" s="184" t="n">
        <v>90702</v>
      </c>
      <c r="BQ64" s="184" t="n">
        <v>104591</v>
      </c>
      <c r="BR64" s="184" t="n">
        <v>0</v>
      </c>
      <c r="BS64" s="184" t="n">
        <v>64301</v>
      </c>
      <c r="BT64" s="184" t="n">
        <v>62852</v>
      </c>
      <c r="BU64" s="184" t="n">
        <v>0</v>
      </c>
      <c r="BV64" s="184" t="n">
        <v>22024</v>
      </c>
      <c r="BW64" s="184" t="n">
        <v>36000</v>
      </c>
      <c r="BX64" s="184" t="n">
        <v>0</v>
      </c>
      <c r="BY64" s="184" t="n">
        <v>28664</v>
      </c>
      <c r="BZ64" s="184" t="n">
        <v>27606</v>
      </c>
      <c r="CA64" s="184" t="n">
        <v>0</v>
      </c>
      <c r="CB64" s="184" t="n">
        <v>4550</v>
      </c>
      <c r="CC64" s="184" t="n">
        <v>0</v>
      </c>
      <c r="CD64" s="184" t="n">
        <v>4550</v>
      </c>
      <c r="CE64" s="184" t="n">
        <v>2254</v>
      </c>
      <c r="CF64" s="184" t="n">
        <v>0</v>
      </c>
      <c r="CG64" s="185" t="n">
        <v>2254</v>
      </c>
      <c r="CH64" s="184" t="n">
        <v>4237451</v>
      </c>
      <c r="CI64" s="184" t="n">
        <v>7.304693</v>
      </c>
      <c r="CJ64" s="184" t="n">
        <v>1038828</v>
      </c>
      <c r="CK64" s="184" t="n">
        <v>2103493</v>
      </c>
      <c r="CN64" s="186" t="n">
        <f aca="false">AE64/$AB64</f>
        <v>0</v>
      </c>
      <c r="CO64" s="152" t="n">
        <f aca="false">AF64/$AC64</f>
        <v>0</v>
      </c>
      <c r="CP64" s="152" t="n">
        <f aca="false">AH64/$AB64</f>
        <v>0.0296228091389645</v>
      </c>
      <c r="CQ64" s="152" t="n">
        <f aca="false">AI64/$AC64</f>
        <v>0.0150827531563933</v>
      </c>
      <c r="CR64" s="152" t="n">
        <f aca="false">AK64/$AB64</f>
        <v>0.00195680224991151</v>
      </c>
      <c r="CS64" s="152" t="n">
        <f aca="false">AL64/$AC64</f>
        <v>0</v>
      </c>
      <c r="CT64" s="152" t="n">
        <f aca="false">AN64/$AB64</f>
        <v>0.00117630471470064</v>
      </c>
      <c r="CU64" s="152" t="n">
        <f aca="false">AO64/$AC64</f>
        <v>0</v>
      </c>
      <c r="CV64" s="152" t="n">
        <f aca="false">AQ64/$AB64</f>
        <v>0.000668122964394038</v>
      </c>
      <c r="CW64" s="152" t="n">
        <f aca="false">AR64/$AC64</f>
        <v>0</v>
      </c>
      <c r="CX64" s="152" t="n">
        <f aca="false">AT64/$AB64</f>
        <v>0.00051146668821487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14891705057774</v>
      </c>
      <c r="DB64" s="152" t="n">
        <f aca="false">AZ64/$AB64</f>
        <v>0</v>
      </c>
      <c r="DC64" s="154" t="n">
        <f aca="false">BA64/$AC64</f>
        <v>7.24005856345312E-005</v>
      </c>
      <c r="DD64" s="152" t="n">
        <f aca="false">CR64+CT64+CV64+CX64+CZ64+DB64</f>
        <v>0.00431269661722105</v>
      </c>
      <c r="DE64" s="187" t="n">
        <f aca="false">CS64+CU64+CW64+CY64+DA64+DC64</f>
        <v>0.000221317636212271</v>
      </c>
      <c r="DF64" s="130"/>
      <c r="DG64" s="130"/>
      <c r="DH64" s="186" t="n">
        <f aca="false">BK64/$BH64</f>
        <v>0</v>
      </c>
      <c r="DI64" s="152" t="n">
        <f aca="false">BL64/$BI64</f>
        <v>0</v>
      </c>
      <c r="DJ64" s="152" t="n">
        <f aca="false">BN64/$BH64</f>
        <v>0.0282858827364881</v>
      </c>
      <c r="DK64" s="152" t="n">
        <f aca="false">BO64/$BI64</f>
        <v>0.0177341141229621</v>
      </c>
      <c r="DL64" s="152" t="n">
        <f aca="false">BQ64/$BH64</f>
        <v>0.00194402654809686</v>
      </c>
      <c r="DM64" s="152" t="n">
        <f aca="false">BR64/$BI64</f>
        <v>0</v>
      </c>
      <c r="DN64" s="152" t="n">
        <f aca="false">BT64/$BH64</f>
        <v>0.0011682262967271</v>
      </c>
      <c r="DO64" s="152" t="n">
        <f aca="false">BU64/$BI64</f>
        <v>0</v>
      </c>
      <c r="DP64" s="152" t="n">
        <f aca="false">BW64/$BH64</f>
        <v>0.000669129807837071</v>
      </c>
      <c r="DQ64" s="152" t="n">
        <f aca="false">BX64/$BI64</f>
        <v>0</v>
      </c>
      <c r="DR64" s="152" t="n">
        <f aca="false">BZ64/$BH64</f>
        <v>0.000513111040976394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146995730339402</v>
      </c>
      <c r="DV64" s="152" t="n">
        <f aca="false">CF64/$BH64</f>
        <v>0</v>
      </c>
      <c r="DW64" s="152" t="n">
        <f aca="false">CG64/$BI64</f>
        <v>7.28194233373652E-005</v>
      </c>
      <c r="DX64" s="152" t="n">
        <f aca="false">DL64+DN64+DP64+DR64+DT64+DV64</f>
        <v>0.00429449369363743</v>
      </c>
      <c r="DY64" s="187" t="n">
        <f aca="false">DM64+DO64+DQ64+DS64+DU64+DW64</f>
        <v>0.000219815153676767</v>
      </c>
      <c r="DZ64" s="130"/>
      <c r="EA64" s="130"/>
      <c r="EB64" s="152" t="n">
        <f aca="false">BH64/AB64</f>
        <v>0.998495294289329</v>
      </c>
      <c r="EC64" s="152" t="n">
        <f aca="false">BI64/AC64</f>
        <v>1.00314932824961</v>
      </c>
      <c r="ED64" s="152" t="n">
        <f aca="false">(BH64+BI64)/(AB64+AC64)</f>
        <v>1.00018998470363</v>
      </c>
      <c r="EE64" s="152" t="e">
        <f aca="false">BJ64/AD64</f>
        <v>#DIV/0!</v>
      </c>
      <c r="EF64" s="152" t="e">
        <f aca="false">BK64/AE64</f>
        <v>#DIV/0!</v>
      </c>
      <c r="EG64" s="152" t="e">
        <f aca="false">BL64/AF64</f>
        <v>#DIV/0!</v>
      </c>
      <c r="EH64" s="152" t="n">
        <f aca="false">BM64/AG64</f>
        <v>1.0042853927341</v>
      </c>
      <c r="EI64" s="152" t="n">
        <f aca="false">BN64/AH64</f>
        <v>0.953431549138706</v>
      </c>
      <c r="EJ64" s="152" t="n">
        <f aca="false">BO64/AI64</f>
        <v>1.17949054029373</v>
      </c>
      <c r="EK64" s="152" t="n">
        <f aca="false">(BN64+BO64)/(AH64+AI64)</f>
        <v>1.00446462353386</v>
      </c>
      <c r="EL64" s="152" t="n">
        <f aca="false">BP64/AJ64</f>
        <v>0.992005074754192</v>
      </c>
      <c r="EM64" s="152" t="n">
        <f aca="false">BQ64/AK64</f>
        <v>0.991976251221108</v>
      </c>
      <c r="EN64" s="152" t="e">
        <f aca="false">BR64/AL64</f>
        <v>#DIV/0!</v>
      </c>
      <c r="EO64" s="152" t="n">
        <f aca="false">BS64/AM64</f>
        <v>0.99552562316148</v>
      </c>
      <c r="EP64" s="152" t="n">
        <f aca="false">BT64/AN64</f>
        <v>0.991638004480767</v>
      </c>
      <c r="EQ64" s="152" t="e">
        <f aca="false">BU64/AO64</f>
        <v>#DIV/0!</v>
      </c>
      <c r="ER64" s="152" t="n">
        <f aca="false">BV64/AP64</f>
        <v>0.996786603303915</v>
      </c>
      <c r="ES64" s="152" t="n">
        <f aca="false">BW64/AQ64</f>
        <v>1</v>
      </c>
      <c r="ET64" s="152" t="e">
        <f aca="false">BX64/AR64</f>
        <v>#DIV/0!</v>
      </c>
      <c r="EU64" s="152" t="n">
        <f aca="false">BY64/AS64</f>
        <v>0.992452046257184</v>
      </c>
      <c r="EV64" s="152" t="n">
        <f aca="false">BZ64/AT64</f>
        <v>1.00170543198229</v>
      </c>
      <c r="EW64" s="152" t="e">
        <f aca="false">CA64/AU64</f>
        <v>#DIV/0!</v>
      </c>
      <c r="EX64" s="152" t="n">
        <f aca="false">CB64/AV64</f>
        <v>0.990206746463547</v>
      </c>
      <c r="EY64" s="152" t="e">
        <f aca="false">CC64/AW64</f>
        <v>#DIV/0!</v>
      </c>
      <c r="EZ64" s="152" t="n">
        <f aca="false">CD64/AX64</f>
        <v>0.990206746463547</v>
      </c>
      <c r="FA64" s="152" t="n">
        <f aca="false">CE64/AY64</f>
        <v>1.00895255147717</v>
      </c>
      <c r="FB64" s="152" t="e">
        <f aca="false">CF64/AZ64</f>
        <v>#DIV/0!</v>
      </c>
      <c r="FC64" s="154" t="n">
        <f aca="false">CG64/BA64</f>
        <v>1.00895255147717</v>
      </c>
      <c r="FD64" s="152" t="n">
        <f aca="false">SUM(BP64+BS64+BV64+BY64+CB64+CE64)/SUM(AJ64+AM64+AP64+AS64+AV64+AY64)</f>
        <v>0.993761370066736</v>
      </c>
      <c r="FE64" s="152" t="n">
        <f aca="false">SUM(BQ64+BT64+BW64+BZ64+CC64+CF64)/SUM(AK64+AN64+AQ64+AT64+AW64+AZ64)</f>
        <v>0.994280869961873</v>
      </c>
      <c r="FF64" s="152" t="n">
        <f aca="false">SUM(BR64+BU64+BX64+CA64+CD64+CG64)/SUM(AL64+AO64+AR64+AU64+AX64+BA64)</f>
        <v>0.99633914189486</v>
      </c>
      <c r="FG64" s="154" t="n">
        <f aca="false">CH64/BB64</f>
        <v>0.999799919731949</v>
      </c>
      <c r="FH64" s="152" t="n">
        <f aca="false">CI64/BC64</f>
        <v>1.00334999747263</v>
      </c>
      <c r="FI64" s="152" t="n">
        <f aca="false">CJ64/BD64</f>
        <v>0.966550332673043</v>
      </c>
      <c r="FJ64" s="152" t="n">
        <f aca="false">CK64/BE64</f>
        <v>0.990379142032659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1.07937293669872</v>
      </c>
      <c r="FR64" s="173" t="n">
        <f aca="false">AC64/$FO64</f>
        <v>0.618111057692308</v>
      </c>
      <c r="FS64" s="174" t="n">
        <f aca="false">AD64/$FO64</f>
        <v>0</v>
      </c>
      <c r="FT64" s="174" t="n">
        <f aca="false">AE64/$FO64</f>
        <v>0</v>
      </c>
      <c r="FU64" s="174" t="n">
        <f aca="false">AF64/$FO64</f>
        <v>0</v>
      </c>
      <c r="FV64" s="174" t="n">
        <f aca="false">AG64/$FO64</f>
        <v>0.0388918068910256</v>
      </c>
      <c r="FW64" s="174" t="n">
        <f aca="false">AH64/$FO64</f>
        <v>0.0319740584935897</v>
      </c>
      <c r="FX64" s="174" t="n">
        <f aca="false">AI64/$FO64</f>
        <v>0.00932281650641026</v>
      </c>
      <c r="FY64" s="174" t="n">
        <f aca="false">AJ64/$FO64</f>
        <v>0.0018315905448718</v>
      </c>
      <c r="FZ64" s="174" t="n">
        <f aca="false">AK64/$FO64</f>
        <v>0.00211211939102564</v>
      </c>
      <c r="GA64" s="174" t="n">
        <f aca="false">AL64/$FO64</f>
        <v>0</v>
      </c>
      <c r="GB64" s="174" t="n">
        <f aca="false">AM64/$FO64</f>
        <v>0.00129387019230769</v>
      </c>
      <c r="GC64" s="174" t="n">
        <f aca="false">AN64/$FO64</f>
        <v>0.00126967147435897</v>
      </c>
      <c r="GD64" s="174" t="n">
        <f aca="false">AO64/$FO64</f>
        <v>0</v>
      </c>
      <c r="GE64" s="174" t="n">
        <f aca="false">AP64/$FO64</f>
        <v>0.000442608173076923</v>
      </c>
      <c r="GF64" s="174" t="n">
        <f aca="false">AQ64/$FO64</f>
        <v>0.000721153846153846</v>
      </c>
      <c r="GG64" s="174" t="n">
        <f aca="false">AR64/$FO64</f>
        <v>0</v>
      </c>
      <c r="GH64" s="174" t="n">
        <f aca="false">AS64/$FO64</f>
        <v>0.000578565705128205</v>
      </c>
      <c r="GI64" s="174" t="n">
        <f aca="false">AT64/$FO64</f>
        <v>0.000552063301282051</v>
      </c>
      <c r="GJ64" s="174" t="n">
        <f aca="false">AU64/$FO64</f>
        <v>0</v>
      </c>
      <c r="GK64" s="174" t="n">
        <f aca="false">AV64/$FO64</f>
        <v>9.20472756410256E-005</v>
      </c>
      <c r="GL64" s="174" t="n">
        <f aca="false">AW64/$FO64</f>
        <v>0</v>
      </c>
      <c r="GM64" s="174" t="n">
        <f aca="false">AX64/$FO64</f>
        <v>9.20472756410256E-005</v>
      </c>
      <c r="GN64" s="174" t="n">
        <f aca="false">AY64/$FO64</f>
        <v>4.47516025641026E-005</v>
      </c>
      <c r="GO64" s="174" t="n">
        <f aca="false">AZ64/$FO64</f>
        <v>0</v>
      </c>
      <c r="GP64" s="174" t="n">
        <f aca="false">BA64/$FO64</f>
        <v>4.47516025641026E-005</v>
      </c>
      <c r="GQ64" s="174" t="n">
        <f aca="false">SUM(FY64,GB64,GE64,GH64,GK64,GN64)</f>
        <v>0.00428343349358974</v>
      </c>
      <c r="GR64" s="174" t="n">
        <f aca="false">SUM(FZ64,GC64,GF64,GI64,GL64,GO64)</f>
        <v>0.00465500801282051</v>
      </c>
      <c r="GS64" s="174" t="n">
        <f aca="false">SUM(GA64,GD64,GG64,GJ64,GM64,GP64)</f>
        <v>0.000136798878205128</v>
      </c>
      <c r="GT64" s="130"/>
      <c r="GU64" s="173" t="n">
        <f aca="false">BH64/$FO64</f>
        <v>1.07774879807692</v>
      </c>
      <c r="GV64" s="173" t="n">
        <f aca="false">BI64/$FO64</f>
        <v>0.620057692307692</v>
      </c>
      <c r="GW64" s="173" t="n">
        <f aca="false">BJ64/$FO64</f>
        <v>0</v>
      </c>
      <c r="GX64" s="173" t="n">
        <f aca="false">BK64/$FO64</f>
        <v>0</v>
      </c>
      <c r="GY64" s="173" t="n">
        <f aca="false">BL64/$FO64</f>
        <v>0</v>
      </c>
      <c r="GZ64" s="173" t="n">
        <f aca="false">BM64/$FO64</f>
        <v>0.0390584735576923</v>
      </c>
      <c r="HA64" s="173" t="n">
        <f aca="false">BN64/$FO64</f>
        <v>0.0304850761217949</v>
      </c>
      <c r="HB64" s="173" t="n">
        <f aca="false">BO64/$FO64</f>
        <v>0.0109961738782051</v>
      </c>
      <c r="HC64" s="173" t="n">
        <f aca="false">BP64/$FO64</f>
        <v>0.00181694711538462</v>
      </c>
      <c r="HD64" s="173" t="n">
        <f aca="false">BQ64/$FO64</f>
        <v>0.00209517227564103</v>
      </c>
      <c r="HE64" s="173" t="n">
        <f aca="false">BR64/$FO64</f>
        <v>0</v>
      </c>
      <c r="HF64" s="173" t="n">
        <f aca="false">BS64/$FO64</f>
        <v>0.00128808092948718</v>
      </c>
      <c r="HG64" s="173" t="n">
        <f aca="false">BT64/$FO64</f>
        <v>0.00125905448717949</v>
      </c>
      <c r="HH64" s="173" t="n">
        <f aca="false">BU64/$FO64</f>
        <v>0</v>
      </c>
      <c r="HI64" s="173" t="n">
        <f aca="false">BV64/$FO64</f>
        <v>0.000441185897435897</v>
      </c>
      <c r="HJ64" s="173" t="n">
        <f aca="false">BW64/$FO64</f>
        <v>0.000721153846153846</v>
      </c>
      <c r="HK64" s="173" t="n">
        <f aca="false">BX64/$FO64</f>
        <v>0</v>
      </c>
      <c r="HL64" s="173" t="n">
        <f aca="false">BY64/$FO64</f>
        <v>0.000574198717948718</v>
      </c>
      <c r="HM64" s="173" t="n">
        <f aca="false">BZ64/$FO64</f>
        <v>0.000553004807692308</v>
      </c>
      <c r="HN64" s="173" t="n">
        <f aca="false">CA64/$FO64</f>
        <v>0</v>
      </c>
      <c r="HO64" s="173" t="n">
        <f aca="false">CB64/$FO64</f>
        <v>9.11458333333333E-005</v>
      </c>
      <c r="HP64" s="173" t="n">
        <f aca="false">CC64/$FO64</f>
        <v>0</v>
      </c>
      <c r="HQ64" s="173" t="n">
        <f aca="false">CD64/$FO64</f>
        <v>9.11458333333333E-005</v>
      </c>
      <c r="HR64" s="173" t="n">
        <f aca="false">CE64/$FO64</f>
        <v>4.51522435897436E-005</v>
      </c>
      <c r="HS64" s="173" t="n">
        <f aca="false">CF64/$FO64</f>
        <v>0</v>
      </c>
      <c r="HT64" s="173" t="n">
        <f aca="false">CG64/$FO64</f>
        <v>4.51522435897436E-005</v>
      </c>
      <c r="HU64" s="174" t="n">
        <f aca="false">SUM(HC64,HF64,HI64,HL64,HO64,HR64)</f>
        <v>0.00425671073717949</v>
      </c>
      <c r="HV64" s="174" t="n">
        <f aca="false">SUM(HD64,HG64,HJ64,HM64,HP64,HS64)</f>
        <v>0.00462838541666667</v>
      </c>
      <c r="HW64" s="174" t="n">
        <f aca="false">SUM(HE64,HH64,HK64,HN64,HQ64,HT64)</f>
        <v>0.000136298076923077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4346.3504</v>
      </c>
      <c r="E65" s="214" t="n">
        <v>32.5358</v>
      </c>
      <c r="F65" s="214" t="n">
        <v>36.5413</v>
      </c>
      <c r="G65" s="214" t="n">
        <v>37.0315</v>
      </c>
      <c r="H65" s="214" t="n">
        <v>434.27</v>
      </c>
      <c r="I65" s="214" t="n">
        <v>6.25</v>
      </c>
      <c r="J65" s="177" t="n">
        <f aca="false">H65/3600</f>
        <v>0.120630555555556</v>
      </c>
      <c r="L65" s="213" t="n">
        <v>4347.4784</v>
      </c>
      <c r="M65" s="214" t="n">
        <v>32.5345</v>
      </c>
      <c r="N65" s="214" t="n">
        <v>36.5394</v>
      </c>
      <c r="O65" s="214" t="n">
        <v>37.0337</v>
      </c>
      <c r="P65" s="214" t="n">
        <v>432.22</v>
      </c>
      <c r="Q65" s="214" t="n">
        <v>6.22</v>
      </c>
      <c r="R65" s="177" t="n">
        <f aca="false">P65/3600</f>
        <v>0.120061111111111</v>
      </c>
      <c r="S65" s="160"/>
      <c r="T65" s="71"/>
      <c r="U65" s="109"/>
      <c r="V65" s="109"/>
      <c r="W65" s="71"/>
      <c r="X65" s="109"/>
      <c r="Y65" s="179"/>
      <c r="Z65" s="109"/>
      <c r="AA65" s="116"/>
      <c r="AB65" s="180" t="n">
        <v>33383031</v>
      </c>
      <c r="AC65" s="181" t="n">
        <v>15296753</v>
      </c>
      <c r="AD65" s="181" t="n">
        <v>0</v>
      </c>
      <c r="AE65" s="181" t="n">
        <v>0</v>
      </c>
      <c r="AF65" s="181" t="n">
        <v>0</v>
      </c>
      <c r="AG65" s="181" t="n">
        <v>1743319</v>
      </c>
      <c r="AH65" s="181" t="n">
        <v>1437575</v>
      </c>
      <c r="AI65" s="181" t="n">
        <v>413745</v>
      </c>
      <c r="AJ65" s="181" t="n">
        <v>71406</v>
      </c>
      <c r="AK65" s="181" t="n">
        <v>77594</v>
      </c>
      <c r="AL65" s="181" t="n">
        <v>0</v>
      </c>
      <c r="AM65" s="181" t="n">
        <v>48256</v>
      </c>
      <c r="AN65" s="181" t="n">
        <v>46214</v>
      </c>
      <c r="AO65" s="181" t="n">
        <v>0</v>
      </c>
      <c r="AP65" s="181" t="n">
        <v>21660</v>
      </c>
      <c r="AQ65" s="181" t="n">
        <v>36000</v>
      </c>
      <c r="AR65" s="181" t="n">
        <v>0</v>
      </c>
      <c r="AS65" s="181" t="n">
        <v>25422</v>
      </c>
      <c r="AT65" s="181" t="n">
        <v>27660</v>
      </c>
      <c r="AU65" s="181" t="n">
        <v>0</v>
      </c>
      <c r="AV65" s="181" t="n">
        <v>5135</v>
      </c>
      <c r="AW65" s="181" t="n">
        <v>0</v>
      </c>
      <c r="AX65" s="181" t="n">
        <v>5135</v>
      </c>
      <c r="AY65" s="181" t="n">
        <v>2464</v>
      </c>
      <c r="AZ65" s="181" t="n">
        <v>0</v>
      </c>
      <c r="BA65" s="182" t="n">
        <v>2464</v>
      </c>
      <c r="BB65" s="181" t="n">
        <v>3192906</v>
      </c>
      <c r="BC65" s="181" t="n">
        <v>4.790856</v>
      </c>
      <c r="BD65" s="181" t="n">
        <v>1089250</v>
      </c>
      <c r="BE65" s="182" t="n">
        <v>1966827</v>
      </c>
      <c r="BF65" s="142"/>
      <c r="BG65" s="122"/>
      <c r="BH65" s="183" t="n">
        <v>33331235</v>
      </c>
      <c r="BI65" s="184" t="n">
        <v>15377601</v>
      </c>
      <c r="BJ65" s="184" t="n">
        <v>0</v>
      </c>
      <c r="BK65" s="184" t="n">
        <v>0</v>
      </c>
      <c r="BL65" s="184" t="n">
        <v>0</v>
      </c>
      <c r="BM65" s="184" t="n">
        <v>1752515</v>
      </c>
      <c r="BN65" s="184" t="n">
        <v>1364858</v>
      </c>
      <c r="BO65" s="184" t="n">
        <v>497630</v>
      </c>
      <c r="BP65" s="184" t="n">
        <v>70863</v>
      </c>
      <c r="BQ65" s="184" t="n">
        <v>77193</v>
      </c>
      <c r="BR65" s="184" t="n">
        <v>0</v>
      </c>
      <c r="BS65" s="184" t="n">
        <v>47822</v>
      </c>
      <c r="BT65" s="184" t="n">
        <v>45856</v>
      </c>
      <c r="BU65" s="184" t="n">
        <v>0</v>
      </c>
      <c r="BV65" s="184" t="n">
        <v>21612</v>
      </c>
      <c r="BW65" s="184" t="n">
        <v>36000</v>
      </c>
      <c r="BX65" s="184" t="n">
        <v>0</v>
      </c>
      <c r="BY65" s="184" t="n">
        <v>25574</v>
      </c>
      <c r="BZ65" s="184" t="n">
        <v>27799</v>
      </c>
      <c r="CA65" s="184" t="n">
        <v>0</v>
      </c>
      <c r="CB65" s="184" t="n">
        <v>4930</v>
      </c>
      <c r="CC65" s="184" t="n">
        <v>0</v>
      </c>
      <c r="CD65" s="184" t="n">
        <v>4930</v>
      </c>
      <c r="CE65" s="184" t="n">
        <v>2365</v>
      </c>
      <c r="CF65" s="184" t="n">
        <v>0</v>
      </c>
      <c r="CG65" s="185" t="n">
        <v>2365</v>
      </c>
      <c r="CH65" s="184" t="n">
        <v>3194595</v>
      </c>
      <c r="CI65" s="184" t="n">
        <v>4.813631</v>
      </c>
      <c r="CJ65" s="184" t="n">
        <v>1054774</v>
      </c>
      <c r="CK65" s="184" t="n">
        <v>1949371</v>
      </c>
      <c r="CN65" s="186" t="n">
        <f aca="false">AE65/$AB65</f>
        <v>0</v>
      </c>
      <c r="CO65" s="152" t="n">
        <f aca="false">AF65/$AC65</f>
        <v>0</v>
      </c>
      <c r="CP65" s="152" t="n">
        <f aca="false">AH65/$AB65</f>
        <v>0.0430630460128081</v>
      </c>
      <c r="CQ65" s="152" t="n">
        <f aca="false">AI65/$AC65</f>
        <v>0.0270478970275587</v>
      </c>
      <c r="CR65" s="152" t="n">
        <f aca="false">AK65/$AB65</f>
        <v>0.00232435455007066</v>
      </c>
      <c r="CS65" s="152" t="n">
        <f aca="false">AL65/$AC65</f>
        <v>0</v>
      </c>
      <c r="CT65" s="152" t="n">
        <f aca="false">AN65/$AB65</f>
        <v>0.00138435602207601</v>
      </c>
      <c r="CU65" s="152" t="n">
        <f aca="false">AO65/$AC65</f>
        <v>0</v>
      </c>
      <c r="CV65" s="152" t="n">
        <f aca="false">AQ65/$AB65</f>
        <v>0.0010783921927281</v>
      </c>
      <c r="CW65" s="152" t="n">
        <f aca="false">AR65/$AC65</f>
        <v>0</v>
      </c>
      <c r="CX65" s="152" t="n">
        <f aca="false">AT65/$AB65</f>
        <v>0.00082856466807942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335692156368087</v>
      </c>
      <c r="DB65" s="152" t="n">
        <f aca="false">AZ65/$AB65</f>
        <v>0</v>
      </c>
      <c r="DC65" s="154" t="n">
        <f aca="false">BA65/$AC65</f>
        <v>0.00016107993637604</v>
      </c>
      <c r="DD65" s="152" t="n">
        <f aca="false">CR65+CT65+CV65+CX65+CZ65+DB65</f>
        <v>0.00561566743295419</v>
      </c>
      <c r="DE65" s="187" t="n">
        <f aca="false">CS65+CU65+CW65+CY65+DA65+DC65</f>
        <v>0.000496772092744127</v>
      </c>
      <c r="DF65" s="130"/>
      <c r="DG65" s="130"/>
      <c r="DH65" s="186" t="n">
        <f aca="false">BK65/$BH65</f>
        <v>0</v>
      </c>
      <c r="DI65" s="152" t="n">
        <f aca="false">BL65/$BI65</f>
        <v>0</v>
      </c>
      <c r="DJ65" s="152" t="n">
        <f aca="false">BN65/$BH65</f>
        <v>0.040948317696599</v>
      </c>
      <c r="DK65" s="152" t="n">
        <f aca="false">BO65/$BI65</f>
        <v>0.0323607043777505</v>
      </c>
      <c r="DL65" s="152" t="n">
        <f aca="false">BQ65/$BH65</f>
        <v>0.00231593578815786</v>
      </c>
      <c r="DM65" s="152" t="n">
        <f aca="false">BR65/$BI65</f>
        <v>0</v>
      </c>
      <c r="DN65" s="152" t="n">
        <f aca="false">BT65/$BH65</f>
        <v>0.00137576660450775</v>
      </c>
      <c r="DO65" s="152" t="n">
        <f aca="false">BU65/$BI65</f>
        <v>0</v>
      </c>
      <c r="DP65" s="152" t="n">
        <f aca="false">BW65/$BH65</f>
        <v>0.00108006799027999</v>
      </c>
      <c r="DQ65" s="152" t="n">
        <f aca="false">BX65/$BI65</f>
        <v>0</v>
      </c>
      <c r="DR65" s="152" t="n">
        <f aca="false">BZ65/$BH65</f>
        <v>0.000834022501716483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320596171015232</v>
      </c>
      <c r="DV65" s="152" t="n">
        <f aca="false">CF65/$BH65</f>
        <v>0</v>
      </c>
      <c r="DW65" s="152" t="n">
        <f aca="false">CG65/$BI65</f>
        <v>0.000153795120578301</v>
      </c>
      <c r="DX65" s="152" t="n">
        <f aca="false">DL65+DN65+DP65+DR65+DT65+DV65</f>
        <v>0.00560579288466209</v>
      </c>
      <c r="DY65" s="187" t="n">
        <f aca="false">DM65+DO65+DQ65+DS65+DU65+DW65</f>
        <v>0.000474391291593533</v>
      </c>
      <c r="DZ65" s="130"/>
      <c r="EA65" s="130"/>
      <c r="EB65" s="152" t="n">
        <f aca="false">BH65/AB65</f>
        <v>0.998448433277374</v>
      </c>
      <c r="EC65" s="152" t="n">
        <f aca="false">BI65/AC65</f>
        <v>1.00528530466564</v>
      </c>
      <c r="ED65" s="152" t="n">
        <f aca="false">(BH65+BI65)/(AB65+AC65)</f>
        <v>1.0005967980466</v>
      </c>
      <c r="EE65" s="152" t="e">
        <f aca="false">BJ65/AD65</f>
        <v>#DIV/0!</v>
      </c>
      <c r="EF65" s="152" t="e">
        <f aca="false">BK65/AE65</f>
        <v>#DIV/0!</v>
      </c>
      <c r="EG65" s="152" t="e">
        <f aca="false">BL65/AF65</f>
        <v>#DIV/0!</v>
      </c>
      <c r="EH65" s="152" t="n">
        <f aca="false">BM65/AG65</f>
        <v>1.0052749955688</v>
      </c>
      <c r="EI65" s="152" t="n">
        <f aca="false">BN65/AH65</f>
        <v>0.949416899987827</v>
      </c>
      <c r="EJ65" s="152" t="n">
        <f aca="false">BO65/AI65</f>
        <v>1.20274565251544</v>
      </c>
      <c r="EK65" s="152" t="n">
        <f aca="false">(BN65+BO65)/(AH65+AI65)</f>
        <v>1.00603245252036</v>
      </c>
      <c r="EL65" s="152" t="n">
        <f aca="false">BP65/AJ65</f>
        <v>0.992395597008655</v>
      </c>
      <c r="EM65" s="152" t="n">
        <f aca="false">BQ65/AK65</f>
        <v>0.994832074644947</v>
      </c>
      <c r="EN65" s="152" t="e">
        <f aca="false">BR65/AL65</f>
        <v>#DIV/0!</v>
      </c>
      <c r="EO65" s="152" t="n">
        <f aca="false">BS65/AM65</f>
        <v>0.991006299734748</v>
      </c>
      <c r="EP65" s="152" t="n">
        <f aca="false">BT65/AN65</f>
        <v>0.992253429696629</v>
      </c>
      <c r="EQ65" s="152" t="e">
        <f aca="false">BU65/AO65</f>
        <v>#DIV/0!</v>
      </c>
      <c r="ER65" s="152" t="n">
        <f aca="false">BV65/AP65</f>
        <v>0.997783933518006</v>
      </c>
      <c r="ES65" s="152" t="n">
        <f aca="false">BW65/AQ65</f>
        <v>1</v>
      </c>
      <c r="ET65" s="152" t="e">
        <f aca="false">BX65/AR65</f>
        <v>#DIV/0!</v>
      </c>
      <c r="EU65" s="152" t="n">
        <f aca="false">BY65/AS65</f>
        <v>1.00597907324365</v>
      </c>
      <c r="EV65" s="152" t="n">
        <f aca="false">BZ65/AT65</f>
        <v>1.00502530730296</v>
      </c>
      <c r="EW65" s="152" t="e">
        <f aca="false">CA65/AU65</f>
        <v>#DIV/0!</v>
      </c>
      <c r="EX65" s="152" t="n">
        <f aca="false">CB65/AV65</f>
        <v>0.960077896786758</v>
      </c>
      <c r="EY65" s="152" t="e">
        <f aca="false">CC65/AW65</f>
        <v>#DIV/0!</v>
      </c>
      <c r="EZ65" s="152" t="n">
        <f aca="false">CD65/AX65</f>
        <v>0.960077896786758</v>
      </c>
      <c r="FA65" s="152" t="n">
        <f aca="false">CE65/AY65</f>
        <v>0.959821428571429</v>
      </c>
      <c r="FB65" s="152" t="e">
        <f aca="false">CF65/AZ65</f>
        <v>#DIV/0!</v>
      </c>
      <c r="FC65" s="154" t="n">
        <f aca="false">CG65/BA65</f>
        <v>0.959821428571429</v>
      </c>
      <c r="FD65" s="152" t="n">
        <f aca="false">SUM(BP65+BS65+BV65+BY65+CB65+CE65)/SUM(AJ65+AM65+AP65+AS65+AV65+AY65)</f>
        <v>0.993248940307325</v>
      </c>
      <c r="FE65" s="152" t="n">
        <f aca="false">SUM(BQ65+BT65+BW65+BZ65+CC65+CF65)/SUM(AK65+AN65+AQ65+AT65+AW65+AZ65)</f>
        <v>0.996692768899225</v>
      </c>
      <c r="FF65" s="152" t="n">
        <f aca="false">SUM(BR65+BU65+BX65+CA65+CD65+CG65)/SUM(AL65+AO65+AR65+AU65+AX65+BA65)</f>
        <v>0.959994736149493</v>
      </c>
      <c r="FG65" s="154" t="n">
        <f aca="false">CH65/BB65</f>
        <v>1.00052898519405</v>
      </c>
      <c r="FH65" s="152" t="n">
        <f aca="false">CI65/BC65</f>
        <v>1.00475384774662</v>
      </c>
      <c r="FI65" s="152" t="n">
        <f aca="false">CJ65/BD65</f>
        <v>0.968348863897177</v>
      </c>
      <c r="FJ65" s="152" t="n">
        <f aca="false">CK65/BE65</f>
        <v>0.991124791351756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668730588942308</v>
      </c>
      <c r="FR65" s="173" t="n">
        <f aca="false">AC65/$FO65</f>
        <v>0.306425340544872</v>
      </c>
      <c r="FS65" s="174" t="n">
        <f aca="false">AD65/$FO65</f>
        <v>0</v>
      </c>
      <c r="FT65" s="174" t="n">
        <f aca="false">AE65/$FO65</f>
        <v>0</v>
      </c>
      <c r="FU65" s="174" t="n">
        <f aca="false">AF65/$FO65</f>
        <v>0</v>
      </c>
      <c r="FV65" s="174" t="n">
        <f aca="false">AG65/$FO65</f>
        <v>0.0349222556089744</v>
      </c>
      <c r="FW65" s="174" t="n">
        <f aca="false">AH65/$FO65</f>
        <v>0.0287975761217949</v>
      </c>
      <c r="FX65" s="174" t="n">
        <f aca="false">AI65/$FO65</f>
        <v>0.00828816105769231</v>
      </c>
      <c r="FY65" s="174" t="n">
        <f aca="false">AJ65/$FO65</f>
        <v>0.00143040865384615</v>
      </c>
      <c r="FZ65" s="174" t="n">
        <f aca="false">AK65/$FO65</f>
        <v>0.00155436698717949</v>
      </c>
      <c r="GA65" s="174" t="n">
        <f aca="false">AL65/$FO65</f>
        <v>0</v>
      </c>
      <c r="GB65" s="174" t="n">
        <f aca="false">AM65/$FO65</f>
        <v>0.000966666666666667</v>
      </c>
      <c r="GC65" s="174" t="n">
        <f aca="false">AN65/$FO65</f>
        <v>0.000925761217948718</v>
      </c>
      <c r="GD65" s="174" t="n">
        <f aca="false">AO65/$FO65</f>
        <v>0</v>
      </c>
      <c r="GE65" s="174" t="n">
        <f aca="false">AP65/$FO65</f>
        <v>0.000433894230769231</v>
      </c>
      <c r="GF65" s="174" t="n">
        <f aca="false">AQ65/$FO65</f>
        <v>0.000721153846153846</v>
      </c>
      <c r="GG65" s="174" t="n">
        <f aca="false">AR65/$FO65</f>
        <v>0</v>
      </c>
      <c r="GH65" s="174" t="n">
        <f aca="false">AS65/$FO65</f>
        <v>0.000509254807692308</v>
      </c>
      <c r="GI65" s="174" t="n">
        <f aca="false">AT65/$FO65</f>
        <v>0.000554086538461539</v>
      </c>
      <c r="GJ65" s="174" t="n">
        <f aca="false">AU65/$FO65</f>
        <v>0</v>
      </c>
      <c r="GK65" s="174" t="n">
        <f aca="false">AV65/$FO65</f>
        <v>0.000102864583333333</v>
      </c>
      <c r="GL65" s="174" t="n">
        <f aca="false">AW65/$FO65</f>
        <v>0</v>
      </c>
      <c r="GM65" s="174" t="n">
        <f aca="false">AX65/$FO65</f>
        <v>0.000102864583333333</v>
      </c>
      <c r="GN65" s="174" t="n">
        <f aca="false">AY65/$FO65</f>
        <v>4.93589743589744E-005</v>
      </c>
      <c r="GO65" s="174" t="n">
        <f aca="false">AZ65/$FO65</f>
        <v>0</v>
      </c>
      <c r="GP65" s="174" t="n">
        <f aca="false">BA65/$FO65</f>
        <v>4.93589743589744E-005</v>
      </c>
      <c r="GQ65" s="174" t="n">
        <f aca="false">SUM(FY65,GB65,GE65,GH65,GK65,GN65)</f>
        <v>0.00349244791666667</v>
      </c>
      <c r="GR65" s="174" t="n">
        <f aca="false">SUM(FZ65,GC65,GF65,GI65,GL65,GO65)</f>
        <v>0.00375536858974359</v>
      </c>
      <c r="GS65" s="174" t="n">
        <f aca="false">SUM(GA65,GD65,GG65,GJ65,GM65,GP65)</f>
        <v>0.000152223557692308</v>
      </c>
      <c r="GT65" s="130"/>
      <c r="GU65" s="173" t="n">
        <f aca="false">BH65/$FO65</f>
        <v>0.667693008814103</v>
      </c>
      <c r="GV65" s="173" t="n">
        <f aca="false">BI65/$FO65</f>
        <v>0.308044891826923</v>
      </c>
      <c r="GW65" s="173" t="n">
        <f aca="false">BJ65/$FO65</f>
        <v>0</v>
      </c>
      <c r="GX65" s="173" t="n">
        <f aca="false">BK65/$FO65</f>
        <v>0</v>
      </c>
      <c r="GY65" s="173" t="n">
        <f aca="false">BL65/$FO65</f>
        <v>0</v>
      </c>
      <c r="GZ65" s="173" t="n">
        <f aca="false">BM65/$FO65</f>
        <v>0.0351064703525641</v>
      </c>
      <c r="HA65" s="173" t="n">
        <f aca="false">BN65/$FO65</f>
        <v>0.027340905448718</v>
      </c>
      <c r="HB65" s="173" t="n">
        <f aca="false">BO65/$FO65</f>
        <v>0.00996854967948718</v>
      </c>
      <c r="HC65" s="173" t="n">
        <f aca="false">BP65/$FO65</f>
        <v>0.00141953125</v>
      </c>
      <c r="HD65" s="173" t="n">
        <f aca="false">BQ65/$FO65</f>
        <v>0.00154633413461538</v>
      </c>
      <c r="HE65" s="173" t="n">
        <f aca="false">BR65/$FO65</f>
        <v>0</v>
      </c>
      <c r="HF65" s="173" t="n">
        <f aca="false">BS65/$FO65</f>
        <v>0.000957972756410256</v>
      </c>
      <c r="HG65" s="173" t="n">
        <f aca="false">BT65/$FO65</f>
        <v>0.000918589743589744</v>
      </c>
      <c r="HH65" s="173" t="n">
        <f aca="false">BU65/$FO65</f>
        <v>0</v>
      </c>
      <c r="HI65" s="173" t="n">
        <f aca="false">BV65/$FO65</f>
        <v>0.000432932692307692</v>
      </c>
      <c r="HJ65" s="173" t="n">
        <f aca="false">BW65/$FO65</f>
        <v>0.000721153846153846</v>
      </c>
      <c r="HK65" s="173" t="n">
        <f aca="false">BX65/$FO65</f>
        <v>0</v>
      </c>
      <c r="HL65" s="173" t="n">
        <f aca="false">BY65/$FO65</f>
        <v>0.000512299679487179</v>
      </c>
      <c r="HM65" s="173" t="n">
        <f aca="false">BZ65/$FO65</f>
        <v>0.000556870993589744</v>
      </c>
      <c r="HN65" s="173" t="n">
        <f aca="false">CA65/$FO65</f>
        <v>0</v>
      </c>
      <c r="HO65" s="173" t="n">
        <f aca="false">CB65/$FO65</f>
        <v>9.87580128205128E-005</v>
      </c>
      <c r="HP65" s="173" t="n">
        <f aca="false">CC65/$FO65</f>
        <v>0</v>
      </c>
      <c r="HQ65" s="173" t="n">
        <f aca="false">CD65/$FO65</f>
        <v>9.87580128205128E-005</v>
      </c>
      <c r="HR65" s="173" t="n">
        <f aca="false">CE65/$FO65</f>
        <v>4.73758012820513E-005</v>
      </c>
      <c r="HS65" s="173" t="n">
        <f aca="false">CF65/$FO65</f>
        <v>0</v>
      </c>
      <c r="HT65" s="173" t="n">
        <f aca="false">CG65/$FO65</f>
        <v>4.73758012820513E-005</v>
      </c>
      <c r="HU65" s="174" t="n">
        <f aca="false">SUM(HC65,HF65,HI65,HL65,HO65,HR65)</f>
        <v>0.00346887019230769</v>
      </c>
      <c r="HV65" s="174" t="n">
        <f aca="false">SUM(HD65,HG65,HJ65,HM65,HP65,HS65)</f>
        <v>0.00374294871794872</v>
      </c>
      <c r="HW65" s="174" t="n">
        <f aca="false">SUM(HE65,HH65,HK65,HN65,HQ65,HT65)</f>
        <v>0.00014613381410256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2249.3176</v>
      </c>
      <c r="E66" s="216" t="n">
        <v>28.987</v>
      </c>
      <c r="F66" s="216" t="n">
        <v>35.0417</v>
      </c>
      <c r="G66" s="216" t="n">
        <v>35.4897</v>
      </c>
      <c r="H66" s="216" t="n">
        <v>370.52</v>
      </c>
      <c r="I66" s="216" t="n">
        <v>5.07</v>
      </c>
      <c r="J66" s="190" t="n">
        <f aca="false">H66/3600</f>
        <v>0.102922222222222</v>
      </c>
      <c r="L66" s="215" t="n">
        <v>2248.1088</v>
      </c>
      <c r="M66" s="216" t="n">
        <v>28.9847</v>
      </c>
      <c r="N66" s="216" t="n">
        <v>35.0414</v>
      </c>
      <c r="O66" s="216" t="n">
        <v>35.4835</v>
      </c>
      <c r="P66" s="216" t="n">
        <v>368.75</v>
      </c>
      <c r="Q66" s="216" t="n">
        <v>5.07</v>
      </c>
      <c r="R66" s="190" t="n">
        <f aca="false">P66/3600</f>
        <v>0.102430555555556</v>
      </c>
      <c r="S66" s="160"/>
      <c r="T66" s="73"/>
      <c r="U66" s="192"/>
      <c r="V66" s="192"/>
      <c r="W66" s="73"/>
      <c r="X66" s="192"/>
      <c r="Y66" s="193"/>
      <c r="Z66" s="109"/>
      <c r="AA66" s="116"/>
      <c r="AB66" s="180" t="n">
        <v>18538495</v>
      </c>
      <c r="AC66" s="181" t="n">
        <v>7193936</v>
      </c>
      <c r="AD66" s="181" t="n">
        <v>0</v>
      </c>
      <c r="AE66" s="181" t="n">
        <v>0</v>
      </c>
      <c r="AF66" s="181" t="n">
        <v>0</v>
      </c>
      <c r="AG66" s="181" t="n">
        <v>1336912</v>
      </c>
      <c r="AH66" s="181" t="n">
        <v>1119761</v>
      </c>
      <c r="AI66" s="181" t="n">
        <v>313411</v>
      </c>
      <c r="AJ66" s="181" t="n">
        <v>38921</v>
      </c>
      <c r="AK66" s="181" t="n">
        <v>40184</v>
      </c>
      <c r="AL66" s="181" t="n">
        <v>0</v>
      </c>
      <c r="AM66" s="181" t="n">
        <v>25863</v>
      </c>
      <c r="AN66" s="181" t="n">
        <v>27066</v>
      </c>
      <c r="AO66" s="181" t="n">
        <v>0</v>
      </c>
      <c r="AP66" s="181" t="n">
        <v>17728</v>
      </c>
      <c r="AQ66" s="181" t="n">
        <v>36000</v>
      </c>
      <c r="AR66" s="181" t="n">
        <v>0</v>
      </c>
      <c r="AS66" s="181" t="n">
        <v>17008</v>
      </c>
      <c r="AT66" s="181" t="n">
        <v>29287</v>
      </c>
      <c r="AU66" s="181" t="n">
        <v>0</v>
      </c>
      <c r="AV66" s="181" t="n">
        <v>3220</v>
      </c>
      <c r="AW66" s="181" t="n">
        <v>0</v>
      </c>
      <c r="AX66" s="181" t="n">
        <v>3220</v>
      </c>
      <c r="AY66" s="181" t="n">
        <v>1541</v>
      </c>
      <c r="AZ66" s="181" t="n">
        <v>0</v>
      </c>
      <c r="BA66" s="182" t="n">
        <v>1541</v>
      </c>
      <c r="BB66" s="181" t="n">
        <v>2110139</v>
      </c>
      <c r="BC66" s="181" t="n">
        <v>3.409224</v>
      </c>
      <c r="BD66" s="181" t="n">
        <v>895836</v>
      </c>
      <c r="BE66" s="182" t="n">
        <v>1508107</v>
      </c>
      <c r="BF66" s="142"/>
      <c r="BG66" s="122"/>
      <c r="BH66" s="183" t="n">
        <v>18455425</v>
      </c>
      <c r="BI66" s="184" t="n">
        <v>7264822</v>
      </c>
      <c r="BJ66" s="184" t="n">
        <v>0</v>
      </c>
      <c r="BK66" s="184" t="n">
        <v>0</v>
      </c>
      <c r="BL66" s="184" t="n">
        <v>0</v>
      </c>
      <c r="BM66" s="184" t="n">
        <v>1342762</v>
      </c>
      <c r="BN66" s="184" t="n">
        <v>1049855</v>
      </c>
      <c r="BO66" s="184" t="n">
        <v>391028</v>
      </c>
      <c r="BP66" s="184" t="n">
        <v>40666</v>
      </c>
      <c r="BQ66" s="184" t="n">
        <v>41739</v>
      </c>
      <c r="BR66" s="184" t="n">
        <v>0</v>
      </c>
      <c r="BS66" s="184" t="n">
        <v>27062</v>
      </c>
      <c r="BT66" s="184" t="n">
        <v>28262</v>
      </c>
      <c r="BU66" s="184" t="n">
        <v>0</v>
      </c>
      <c r="BV66" s="184" t="n">
        <v>17664</v>
      </c>
      <c r="BW66" s="184" t="n">
        <v>36000</v>
      </c>
      <c r="BX66" s="184" t="n">
        <v>0</v>
      </c>
      <c r="BY66" s="184" t="n">
        <v>17351</v>
      </c>
      <c r="BZ66" s="184" t="n">
        <v>29264</v>
      </c>
      <c r="CA66" s="184" t="n">
        <v>0</v>
      </c>
      <c r="CB66" s="184" t="n">
        <v>3760</v>
      </c>
      <c r="CC66" s="184" t="n">
        <v>0</v>
      </c>
      <c r="CD66" s="184" t="n">
        <v>3760</v>
      </c>
      <c r="CE66" s="184" t="n">
        <v>1772</v>
      </c>
      <c r="CF66" s="184" t="n">
        <v>0</v>
      </c>
      <c r="CG66" s="185" t="n">
        <v>1772</v>
      </c>
      <c r="CH66" s="184" t="n">
        <v>2106789</v>
      </c>
      <c r="CI66" s="184" t="n">
        <v>3.448291</v>
      </c>
      <c r="CJ66" s="184" t="n">
        <v>862022</v>
      </c>
      <c r="CK66" s="184" t="n">
        <v>1487112</v>
      </c>
      <c r="CN66" s="186" t="n">
        <f aca="false">AE66/$AB66</f>
        <v>0</v>
      </c>
      <c r="CO66" s="152" t="n">
        <f aca="false">AF66/$AC66</f>
        <v>0</v>
      </c>
      <c r="CP66" s="152" t="n">
        <f aca="false">AH66/$AB66</f>
        <v>0.0604019366189111</v>
      </c>
      <c r="CQ66" s="152" t="n">
        <f aca="false">AI66/$AC66</f>
        <v>0.0435659978070419</v>
      </c>
      <c r="CR66" s="152" t="n">
        <f aca="false">AK66/$AB66</f>
        <v>0.00216759774728207</v>
      </c>
      <c r="CS66" s="152" t="n">
        <f aca="false">AL66/$AC66</f>
        <v>0</v>
      </c>
      <c r="CT66" s="152" t="n">
        <f aca="false">AN66/$AB66</f>
        <v>0.00145998906599484</v>
      </c>
      <c r="CU66" s="152" t="n">
        <f aca="false">AO66/$AC66</f>
        <v>0</v>
      </c>
      <c r="CV66" s="152" t="n">
        <f aca="false">AQ66/$AB66</f>
        <v>0.00194190520859433</v>
      </c>
      <c r="CW66" s="152" t="n">
        <f aca="false">AR66/$AC66</f>
        <v>0</v>
      </c>
      <c r="CX66" s="152" t="n">
        <f aca="false">AT66/$AB66</f>
        <v>0.0015797938290028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447599200215292</v>
      </c>
      <c r="DB66" s="152" t="n">
        <f aca="false">AZ66/$AB66</f>
        <v>0</v>
      </c>
      <c r="DC66" s="154" t="n">
        <f aca="false">BA66/$AC66</f>
        <v>0.000214208188674461</v>
      </c>
      <c r="DD66" s="152" t="n">
        <f aca="false">CR66+CT66+CV66+CX66+CZ66+DB66</f>
        <v>0.00714928585087409</v>
      </c>
      <c r="DE66" s="187" t="n">
        <f aca="false">CS66+CU66+CW66+CY66+DA66+DC66</f>
        <v>0.000661807388889754</v>
      </c>
      <c r="DF66" s="130"/>
      <c r="DG66" s="130"/>
      <c r="DH66" s="186" t="n">
        <f aca="false">BK66/$BH66</f>
        <v>0</v>
      </c>
      <c r="DI66" s="152" t="n">
        <f aca="false">BL66/$BI66</f>
        <v>0</v>
      </c>
      <c r="DJ66" s="152" t="n">
        <f aca="false">BN66/$BH66</f>
        <v>0.0568859833897079</v>
      </c>
      <c r="DK66" s="152" t="n">
        <f aca="false">BO66/$BI66</f>
        <v>0.0538248562731475</v>
      </c>
      <c r="DL66" s="152" t="n">
        <f aca="false">BQ66/$BH66</f>
        <v>0.00226161142319941</v>
      </c>
      <c r="DM66" s="152" t="n">
        <f aca="false">BR66/$BI66</f>
        <v>0</v>
      </c>
      <c r="DN66" s="152" t="n">
        <f aca="false">BT66/$BH66</f>
        <v>0.00153136543861764</v>
      </c>
      <c r="DO66" s="152" t="n">
        <f aca="false">BU66/$BI66</f>
        <v>0</v>
      </c>
      <c r="DP66" s="152" t="n">
        <f aca="false">BW66/$BH66</f>
        <v>0.00195064594827808</v>
      </c>
      <c r="DQ66" s="152" t="n">
        <f aca="false">BX66/$BI66</f>
        <v>0</v>
      </c>
      <c r="DR66" s="152" t="n">
        <f aca="false">BZ66/$BH66</f>
        <v>0.00158565841751138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517562577582768</v>
      </c>
      <c r="DV66" s="152" t="n">
        <f aca="false">CF66/$BH66</f>
        <v>0</v>
      </c>
      <c r="DW66" s="152" t="n">
        <f aca="false">CG66/$BI66</f>
        <v>0.000243915129648049</v>
      </c>
      <c r="DX66" s="152" t="n">
        <f aca="false">DL66+DN66+DP66+DR66+DT66+DV66</f>
        <v>0.00732928122760652</v>
      </c>
      <c r="DY66" s="187" t="n">
        <f aca="false">DM66+DO66+DQ66+DS66+DU66+DW66</f>
        <v>0.000761477707230817</v>
      </c>
      <c r="DZ66" s="130"/>
      <c r="EA66" s="130"/>
      <c r="EB66" s="152" t="n">
        <f aca="false">BH66/AB66</f>
        <v>0.995519053731169</v>
      </c>
      <c r="EC66" s="152" t="n">
        <f aca="false">BI66/AC66</f>
        <v>1.00985357667903</v>
      </c>
      <c r="ED66" s="152" t="n">
        <f aca="false">(BH66+BI66)/(AB66+AC66)</f>
        <v>0.999526511894659</v>
      </c>
      <c r="EE66" s="152" t="e">
        <f aca="false">BJ66/AD66</f>
        <v>#DIV/0!</v>
      </c>
      <c r="EF66" s="152" t="e">
        <f aca="false">BK66/AE66</f>
        <v>#DIV/0!</v>
      </c>
      <c r="EG66" s="152" t="e">
        <f aca="false">BL66/AF66</f>
        <v>#DIV/0!</v>
      </c>
      <c r="EH66" s="152" t="n">
        <f aca="false">BM66/AG66</f>
        <v>1.00437575547231</v>
      </c>
      <c r="EI66" s="152" t="n">
        <f aca="false">BN66/AH66</f>
        <v>0.937570606584798</v>
      </c>
      <c r="EJ66" s="152" t="n">
        <f aca="false">BO66/AI66</f>
        <v>1.24765244359643</v>
      </c>
      <c r="EK66" s="152" t="n">
        <f aca="false">(BN66+BO66)/(AH66+AI66)</f>
        <v>1.00538037304664</v>
      </c>
      <c r="EL66" s="152" t="n">
        <f aca="false">BP66/AJ66</f>
        <v>1.04483440816012</v>
      </c>
      <c r="EM66" s="152" t="n">
        <f aca="false">BQ66/AK66</f>
        <v>1.03869699382839</v>
      </c>
      <c r="EN66" s="152" t="e">
        <f aca="false">BR66/AL66</f>
        <v>#DIV/0!</v>
      </c>
      <c r="EO66" s="152" t="n">
        <f aca="false">BS66/AM66</f>
        <v>1.04635966438542</v>
      </c>
      <c r="EP66" s="152" t="n">
        <f aca="false">BT66/AN66</f>
        <v>1.04418828049952</v>
      </c>
      <c r="EQ66" s="152" t="e">
        <f aca="false">BU66/AO66</f>
        <v>#DIV/0!</v>
      </c>
      <c r="ER66" s="152" t="n">
        <f aca="false">BV66/AP66</f>
        <v>0.996389891696751</v>
      </c>
      <c r="ES66" s="152" t="n">
        <f aca="false">BW66/AQ66</f>
        <v>1</v>
      </c>
      <c r="ET66" s="152" t="e">
        <f aca="false">BX66/AR66</f>
        <v>#DIV/0!</v>
      </c>
      <c r="EU66" s="152" t="n">
        <f aca="false">BY66/AS66</f>
        <v>1.02016698024459</v>
      </c>
      <c r="EV66" s="152" t="n">
        <f aca="false">BZ66/AT66</f>
        <v>0.999214668624304</v>
      </c>
      <c r="EW66" s="152" t="e">
        <f aca="false">CA66/AU66</f>
        <v>#DIV/0!</v>
      </c>
      <c r="EX66" s="152" t="n">
        <f aca="false">CB66/AV66</f>
        <v>1.16770186335404</v>
      </c>
      <c r="EY66" s="152" t="e">
        <f aca="false">CC66/AW66</f>
        <v>#DIV/0!</v>
      </c>
      <c r="EZ66" s="152" t="n">
        <f aca="false">CD66/AX66</f>
        <v>1.16770186335404</v>
      </c>
      <c r="FA66" s="152" t="n">
        <f aca="false">CE66/AY66</f>
        <v>1.14990266060999</v>
      </c>
      <c r="FB66" s="152" t="e">
        <f aca="false">CF66/AZ66</f>
        <v>#DIV/0!</v>
      </c>
      <c r="FC66" s="154" t="n">
        <f aca="false">CG66/BA66</f>
        <v>1.14990266060999</v>
      </c>
      <c r="FD66" s="152" t="n">
        <f aca="false">SUM(BP66+BS66+BV66+BY66+CB66+CE66)/SUM(AJ66+AM66+AP66+AS66+AV66+AY66)</f>
        <v>1.03830036152319</v>
      </c>
      <c r="FE66" s="152" t="n">
        <f aca="false">SUM(BQ66+BT66+BW66+BZ66+CC66+CF66)/SUM(AK66+AN66+AQ66+AT66+AW66+AZ66)</f>
        <v>1.02058293155873</v>
      </c>
      <c r="FF66" s="152" t="n">
        <f aca="false">SUM(BR66+BU66+BX66+CA66+CD66+CG66)/SUM(AL66+AO66+AR66+AU66+AX66+BA66)</f>
        <v>1.16194076874606</v>
      </c>
      <c r="FG66" s="154" t="n">
        <f aca="false">CH66/BB66</f>
        <v>0.998412426859084</v>
      </c>
      <c r="FH66" s="152" t="n">
        <f aca="false">CI66/BC66</f>
        <v>1.01145920596593</v>
      </c>
      <c r="FI66" s="152" t="n">
        <f aca="false">CJ66/BD66</f>
        <v>0.96225425189432</v>
      </c>
      <c r="FJ66" s="152" t="n">
        <f aca="false">CK66/BE66</f>
        <v>0.986078574000386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371364082532051</v>
      </c>
      <c r="FR66" s="173" t="n">
        <f aca="false">AC66/$FO66</f>
        <v>0.144109294871795</v>
      </c>
      <c r="FS66" s="174" t="n">
        <f aca="false">AD66/$FO66</f>
        <v>0</v>
      </c>
      <c r="FT66" s="174" t="n">
        <f aca="false">AE66/$FO66</f>
        <v>0</v>
      </c>
      <c r="FU66" s="174" t="n">
        <f aca="false">AF66/$FO66</f>
        <v>0</v>
      </c>
      <c r="FV66" s="174" t="n">
        <f aca="false">AG66/$FO66</f>
        <v>0.0267810897435897</v>
      </c>
      <c r="FW66" s="174" t="n">
        <f aca="false">AH66/$FO66</f>
        <v>0.022431109775641</v>
      </c>
      <c r="FX66" s="174" t="n">
        <f aca="false">AI66/$FO66</f>
        <v>0.00627826522435897</v>
      </c>
      <c r="FY66" s="174" t="n">
        <f aca="false">AJ66/$FO66</f>
        <v>0.000779667467948718</v>
      </c>
      <c r="FZ66" s="174" t="n">
        <f aca="false">AK66/$FO66</f>
        <v>0.000804967948717949</v>
      </c>
      <c r="GA66" s="174" t="n">
        <f aca="false">AL66/$FO66</f>
        <v>0</v>
      </c>
      <c r="GB66" s="174" t="n">
        <f aca="false">AM66/$FO66</f>
        <v>0.000518088942307692</v>
      </c>
      <c r="GC66" s="174" t="n">
        <f aca="false">AN66/$FO66</f>
        <v>0.0005421875</v>
      </c>
      <c r="GD66" s="174" t="n">
        <f aca="false">AO66/$FO66</f>
        <v>0</v>
      </c>
      <c r="GE66" s="174" t="n">
        <f aca="false">AP66/$FO66</f>
        <v>0.000355128205128205</v>
      </c>
      <c r="GF66" s="174" t="n">
        <f aca="false">AQ66/$FO66</f>
        <v>0.000721153846153846</v>
      </c>
      <c r="GG66" s="174" t="n">
        <f aca="false">AR66/$FO66</f>
        <v>0</v>
      </c>
      <c r="GH66" s="174" t="n">
        <f aca="false">AS66/$FO66</f>
        <v>0.000340705128205128</v>
      </c>
      <c r="GI66" s="174" t="n">
        <f aca="false">AT66/$FO66</f>
        <v>0.000586678685897436</v>
      </c>
      <c r="GJ66" s="174" t="n">
        <f aca="false">AU66/$FO66</f>
        <v>0</v>
      </c>
      <c r="GK66" s="174" t="n">
        <f aca="false">AV66/$FO66</f>
        <v>6.45032051282051E-005</v>
      </c>
      <c r="GL66" s="174" t="n">
        <f aca="false">AW66/$FO66</f>
        <v>0</v>
      </c>
      <c r="GM66" s="174" t="n">
        <f aca="false">AX66/$FO66</f>
        <v>6.45032051282051E-005</v>
      </c>
      <c r="GN66" s="174" t="n">
        <f aca="false">AY66/$FO66</f>
        <v>3.0869391025641E-005</v>
      </c>
      <c r="GO66" s="174" t="n">
        <f aca="false">AZ66/$FO66</f>
        <v>0</v>
      </c>
      <c r="GP66" s="174" t="n">
        <f aca="false">BA66/$FO66</f>
        <v>3.0869391025641E-005</v>
      </c>
      <c r="GQ66" s="174" t="n">
        <f aca="false">SUM(FY66,GB66,GE66,GH66,GK66,GN66)</f>
        <v>0.00208896233974359</v>
      </c>
      <c r="GR66" s="174" t="n">
        <f aca="false">SUM(FZ66,GC66,GF66,GI66,GL66,GO66)</f>
        <v>0.00265498798076923</v>
      </c>
      <c r="GS66" s="174" t="n">
        <f aca="false">SUM(GA66,GD66,GG66,GJ66,GM66,GP66)</f>
        <v>9.53725961538462E-005</v>
      </c>
      <c r="GT66" s="130"/>
      <c r="GU66" s="173" t="n">
        <f aca="false">BH66/$FO66</f>
        <v>0.369700020032051</v>
      </c>
      <c r="GV66" s="173" t="n">
        <f aca="false">BI66/$FO66</f>
        <v>0.145529286858974</v>
      </c>
      <c r="GW66" s="173" t="n">
        <f aca="false">BJ66/$FO66</f>
        <v>0</v>
      </c>
      <c r="GX66" s="173" t="n">
        <f aca="false">BK66/$FO66</f>
        <v>0</v>
      </c>
      <c r="GY66" s="173" t="n">
        <f aca="false">BL66/$FO66</f>
        <v>0</v>
      </c>
      <c r="GZ66" s="173" t="n">
        <f aca="false">BM66/$FO66</f>
        <v>0.0268982772435897</v>
      </c>
      <c r="HA66" s="173" t="n">
        <f aca="false">BN66/$FO66</f>
        <v>0.021030749198718</v>
      </c>
      <c r="HB66" s="173" t="n">
        <f aca="false">BO66/$FO66</f>
        <v>0.00783309294871795</v>
      </c>
      <c r="HC66" s="173" t="n">
        <f aca="false">BP66/$FO66</f>
        <v>0.000814623397435897</v>
      </c>
      <c r="HD66" s="173" t="n">
        <f aca="false">BQ66/$FO66</f>
        <v>0.000836117788461539</v>
      </c>
      <c r="HE66" s="173" t="n">
        <f aca="false">BR66/$FO66</f>
        <v>0</v>
      </c>
      <c r="HF66" s="173" t="n">
        <f aca="false">BS66/$FO66</f>
        <v>0.000542107371794872</v>
      </c>
      <c r="HG66" s="173" t="n">
        <f aca="false">BT66/$FO66</f>
        <v>0.000566145833333333</v>
      </c>
      <c r="HH66" s="173" t="n">
        <f aca="false">BU66/$FO66</f>
        <v>0</v>
      </c>
      <c r="HI66" s="173" t="n">
        <f aca="false">BV66/$FO66</f>
        <v>0.000353846153846154</v>
      </c>
      <c r="HJ66" s="173" t="n">
        <f aca="false">BW66/$FO66</f>
        <v>0.000721153846153846</v>
      </c>
      <c r="HK66" s="173" t="n">
        <f aca="false">BX66/$FO66</f>
        <v>0</v>
      </c>
      <c r="HL66" s="173" t="n">
        <f aca="false">BY66/$FO66</f>
        <v>0.000347576121794872</v>
      </c>
      <c r="HM66" s="173" t="n">
        <f aca="false">BZ66/$FO66</f>
        <v>0.000586217948717949</v>
      </c>
      <c r="HN66" s="173" t="n">
        <f aca="false">CA66/$FO66</f>
        <v>0</v>
      </c>
      <c r="HO66" s="173" t="n">
        <f aca="false">CB66/$FO66</f>
        <v>7.53205128205128E-005</v>
      </c>
      <c r="HP66" s="173" t="n">
        <f aca="false">CC66/$FO66</f>
        <v>0</v>
      </c>
      <c r="HQ66" s="173" t="n">
        <f aca="false">CD66/$FO66</f>
        <v>7.53205128205128E-005</v>
      </c>
      <c r="HR66" s="173" t="n">
        <f aca="false">CE66/$FO66</f>
        <v>3.54967948717949E-005</v>
      </c>
      <c r="HS66" s="173" t="n">
        <f aca="false">CF66/$FO66</f>
        <v>0</v>
      </c>
      <c r="HT66" s="173" t="n">
        <f aca="false">CG66/$FO66</f>
        <v>3.54967948717949E-005</v>
      </c>
      <c r="HU66" s="174" t="n">
        <f aca="false">SUM(HC66,HF66,HI66,HL66,HO66,HR66)</f>
        <v>0.0021689703525641</v>
      </c>
      <c r="HV66" s="174" t="n">
        <f aca="false">SUM(HD66,HG66,HJ66,HM66,HP66,HS66)</f>
        <v>0.00270963541666667</v>
      </c>
      <c r="HW66" s="174" t="n">
        <f aca="false">SUM(HE66,HH66,HK66,HN66,HQ66,HT66)</f>
        <v>0.000110817307692308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4656.48</v>
      </c>
      <c r="E67" s="209" t="n">
        <v>42.0693</v>
      </c>
      <c r="F67" s="209" t="n">
        <v>42.7712</v>
      </c>
      <c r="G67" s="209" t="n">
        <v>43.8574</v>
      </c>
      <c r="H67" s="209" t="n">
        <v>298.13</v>
      </c>
      <c r="I67" s="209" t="n">
        <v>4.07</v>
      </c>
      <c r="J67" s="158" t="n">
        <f aca="false">H67/3600</f>
        <v>0.0828138888888889</v>
      </c>
      <c r="L67" s="208" t="n">
        <v>4658.0176</v>
      </c>
      <c r="M67" s="209" t="n">
        <v>42.07</v>
      </c>
      <c r="N67" s="209" t="n">
        <v>42.7744</v>
      </c>
      <c r="O67" s="209" t="n">
        <v>43.8577</v>
      </c>
      <c r="P67" s="209" t="n">
        <v>298.44</v>
      </c>
      <c r="Q67" s="209" t="n">
        <v>4.08</v>
      </c>
      <c r="R67" s="158" t="n">
        <f aca="false">P67/3600</f>
        <v>0.0829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116"/>
      <c r="AB67" s="180" t="n">
        <v>32241317</v>
      </c>
      <c r="AC67" s="181" t="n">
        <v>20290285</v>
      </c>
      <c r="AD67" s="181" t="n">
        <v>0</v>
      </c>
      <c r="AE67" s="181" t="n">
        <v>0</v>
      </c>
      <c r="AF67" s="181" t="n">
        <v>0</v>
      </c>
      <c r="AG67" s="181" t="n">
        <v>896992</v>
      </c>
      <c r="AH67" s="181" t="n">
        <v>739378</v>
      </c>
      <c r="AI67" s="181" t="n">
        <v>212746</v>
      </c>
      <c r="AJ67" s="181" t="n">
        <v>63007</v>
      </c>
      <c r="AK67" s="181" t="n">
        <v>72641</v>
      </c>
      <c r="AL67" s="181" t="n">
        <v>0</v>
      </c>
      <c r="AM67" s="181" t="n">
        <v>47366</v>
      </c>
      <c r="AN67" s="181" t="n">
        <v>44888</v>
      </c>
      <c r="AO67" s="181" t="n">
        <v>0</v>
      </c>
      <c r="AP67" s="181" t="n">
        <v>15894</v>
      </c>
      <c r="AQ67" s="181" t="n">
        <v>21600</v>
      </c>
      <c r="AR67" s="181" t="n">
        <v>0</v>
      </c>
      <c r="AS67" s="181" t="n">
        <v>17852</v>
      </c>
      <c r="AT67" s="181" t="n">
        <v>15303</v>
      </c>
      <c r="AU67" s="181" t="n">
        <v>0</v>
      </c>
      <c r="AV67" s="181" t="n">
        <v>2915</v>
      </c>
      <c r="AW67" s="181" t="n">
        <v>0</v>
      </c>
      <c r="AX67" s="181" t="n">
        <v>2915</v>
      </c>
      <c r="AY67" s="181" t="n">
        <v>1478</v>
      </c>
      <c r="AZ67" s="181" t="n">
        <v>0</v>
      </c>
      <c r="BA67" s="182" t="n">
        <v>1478</v>
      </c>
      <c r="BB67" s="181" t="n">
        <v>2354503</v>
      </c>
      <c r="BC67" s="181" t="n">
        <v>8.617651</v>
      </c>
      <c r="BD67" s="181" t="n">
        <v>517341</v>
      </c>
      <c r="BE67" s="182" t="n">
        <v>1101102</v>
      </c>
      <c r="BF67" s="142"/>
      <c r="BG67" s="122"/>
      <c r="BH67" s="183" t="n">
        <v>32210066</v>
      </c>
      <c r="BI67" s="184" t="n">
        <v>20338903</v>
      </c>
      <c r="BJ67" s="184" t="n">
        <v>0</v>
      </c>
      <c r="BK67" s="184" t="n">
        <v>0</v>
      </c>
      <c r="BL67" s="184" t="n">
        <v>0</v>
      </c>
      <c r="BM67" s="184" t="n">
        <v>900386</v>
      </c>
      <c r="BN67" s="184" t="n">
        <v>705201</v>
      </c>
      <c r="BO67" s="184" t="n">
        <v>251723</v>
      </c>
      <c r="BP67" s="184" t="n">
        <v>62633</v>
      </c>
      <c r="BQ67" s="184" t="n">
        <v>72169</v>
      </c>
      <c r="BR67" s="184" t="n">
        <v>0</v>
      </c>
      <c r="BS67" s="184" t="n">
        <v>47246</v>
      </c>
      <c r="BT67" s="184" t="n">
        <v>44639</v>
      </c>
      <c r="BU67" s="184" t="n">
        <v>0</v>
      </c>
      <c r="BV67" s="184" t="n">
        <v>15715</v>
      </c>
      <c r="BW67" s="184" t="n">
        <v>21600</v>
      </c>
      <c r="BX67" s="184" t="n">
        <v>0</v>
      </c>
      <c r="BY67" s="184" t="n">
        <v>18008</v>
      </c>
      <c r="BZ67" s="184" t="n">
        <v>15436</v>
      </c>
      <c r="CA67" s="184" t="n">
        <v>0</v>
      </c>
      <c r="CB67" s="184" t="n">
        <v>2885</v>
      </c>
      <c r="CC67" s="184" t="n">
        <v>0</v>
      </c>
      <c r="CD67" s="184" t="n">
        <v>2885</v>
      </c>
      <c r="CE67" s="184" t="n">
        <v>1476</v>
      </c>
      <c r="CF67" s="184" t="n">
        <v>0</v>
      </c>
      <c r="CG67" s="185" t="n">
        <v>1476</v>
      </c>
      <c r="CH67" s="184" t="n">
        <v>2355181</v>
      </c>
      <c r="CI67" s="184" t="n">
        <v>8.635813</v>
      </c>
      <c r="CJ67" s="184" t="n">
        <v>500786</v>
      </c>
      <c r="CK67" s="184" t="n">
        <v>1091570</v>
      </c>
      <c r="CN67" s="186" t="n">
        <f aca="false">AE67/$AB67</f>
        <v>0</v>
      </c>
      <c r="CO67" s="152" t="n">
        <f aca="false">AF67/$AC67</f>
        <v>0</v>
      </c>
      <c r="CP67" s="152" t="n">
        <f aca="false">AH67/$AB67</f>
        <v>0.0229326239991995</v>
      </c>
      <c r="CQ67" s="152" t="n">
        <f aca="false">AI67/$AC67</f>
        <v>0.0104851163993014</v>
      </c>
      <c r="CR67" s="152" t="n">
        <f aca="false">AK67/$AB67</f>
        <v>0.00225304071790864</v>
      </c>
      <c r="CS67" s="152" t="n">
        <f aca="false">AL67/$AC67</f>
        <v>0</v>
      </c>
      <c r="CT67" s="152" t="n">
        <f aca="false">AN67/$AB67</f>
        <v>0.00139225081903447</v>
      </c>
      <c r="CU67" s="152" t="n">
        <f aca="false">AO67/$AC67</f>
        <v>0</v>
      </c>
      <c r="CV67" s="152" t="n">
        <f aca="false">AQ67/$AB67</f>
        <v>0.00066994781881894</v>
      </c>
      <c r="CW67" s="152" t="n">
        <f aca="false">AR67/$AC67</f>
        <v>0</v>
      </c>
      <c r="CX67" s="152" t="n">
        <f aca="false">AT67/$AB67</f>
        <v>0.000474639419971585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143664812988088</v>
      </c>
      <c r="DB67" s="152" t="n">
        <f aca="false">AZ67/$AB67</f>
        <v>0</v>
      </c>
      <c r="DC67" s="154" t="n">
        <f aca="false">BA67/$AC67</f>
        <v>7.28427422286084E-005</v>
      </c>
      <c r="DD67" s="152" t="n">
        <f aca="false">CR67+CT67+CV67+CX67+CZ67+DB67</f>
        <v>0.00478987877573363</v>
      </c>
      <c r="DE67" s="187" t="n">
        <f aca="false">CS67+CU67+CW67+CY67+DA67+DC67</f>
        <v>0.000216507555216696</v>
      </c>
      <c r="DF67" s="130"/>
      <c r="DG67" s="130"/>
      <c r="DH67" s="186" t="n">
        <f aca="false">BK67/$BH67</f>
        <v>0</v>
      </c>
      <c r="DI67" s="152" t="n">
        <f aca="false">BL67/$BI67</f>
        <v>0</v>
      </c>
      <c r="DJ67" s="152" t="n">
        <f aca="false">BN67/$BH67</f>
        <v>0.0218938079791578</v>
      </c>
      <c r="DK67" s="152" t="n">
        <f aca="false">BO67/$BI67</f>
        <v>0.0123764295448973</v>
      </c>
      <c r="DL67" s="152" t="n">
        <f aca="false">BQ67/$BH67</f>
        <v>0.00224057286936326</v>
      </c>
      <c r="DM67" s="152" t="n">
        <f aca="false">BR67/$BI67</f>
        <v>0</v>
      </c>
      <c r="DN67" s="152" t="n">
        <f aca="false">BT67/$BH67</f>
        <v>0.00138587111246528</v>
      </c>
      <c r="DO67" s="152" t="n">
        <f aca="false">BU67/$BI67</f>
        <v>0</v>
      </c>
      <c r="DP67" s="152" t="n">
        <f aca="false">BW67/$BH67</f>
        <v>0.000670597818706736</v>
      </c>
      <c r="DQ67" s="152" t="n">
        <f aca="false">BX67/$BI67</f>
        <v>0</v>
      </c>
      <c r="DR67" s="152" t="n">
        <f aca="false">BZ67/$BH67</f>
        <v>0.000479229070812832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14184639161709</v>
      </c>
      <c r="DV67" s="152" t="n">
        <f aca="false">CF67/$BH67</f>
        <v>0</v>
      </c>
      <c r="DW67" s="152" t="n">
        <f aca="false">CG67/$BI67</f>
        <v>7.25702856245492E-005</v>
      </c>
      <c r="DX67" s="152" t="n">
        <f aca="false">DL67+DN67+DP67+DR67+DT67+DV67</f>
        <v>0.00477627087134811</v>
      </c>
      <c r="DY67" s="187" t="n">
        <f aca="false">DM67+DO67+DQ67+DS67+DU67+DW67</f>
        <v>0.000214416677241639</v>
      </c>
      <c r="DZ67" s="130"/>
      <c r="EA67" s="130"/>
      <c r="EB67" s="152" t="n">
        <f aca="false">BH67/AB67</f>
        <v>0.9990307157738</v>
      </c>
      <c r="EC67" s="152" t="n">
        <f aca="false">BI67/AC67</f>
        <v>1.00239612208503</v>
      </c>
      <c r="ED67" s="152" t="n">
        <f aca="false">(BH67+BI67)/(AB67+AC67)</f>
        <v>1.00033060099709</v>
      </c>
      <c r="EE67" s="152" t="e">
        <f aca="false">BJ67/AD67</f>
        <v>#DIV/0!</v>
      </c>
      <c r="EF67" s="152" t="e">
        <f aca="false">BK67/AE67</f>
        <v>#DIV/0!</v>
      </c>
      <c r="EG67" s="152" t="e">
        <f aca="false">BL67/AF67</f>
        <v>#DIV/0!</v>
      </c>
      <c r="EH67" s="152" t="n">
        <f aca="false">BM67/AG67</f>
        <v>1.00378375726874</v>
      </c>
      <c r="EI67" s="152" t="n">
        <f aca="false">BN67/AH67</f>
        <v>0.953776011728778</v>
      </c>
      <c r="EJ67" s="152" t="n">
        <f aca="false">BO67/AI67</f>
        <v>1.18320908501217</v>
      </c>
      <c r="EK67" s="152" t="n">
        <f aca="false">(BN67+BO67)/(AH67+AI67)</f>
        <v>1.00504136015897</v>
      </c>
      <c r="EL67" s="152" t="n">
        <f aca="false">BP67/AJ67</f>
        <v>0.994064151602203</v>
      </c>
      <c r="EM67" s="152" t="n">
        <f aca="false">BQ67/AK67</f>
        <v>0.993502292093997</v>
      </c>
      <c r="EN67" s="152" t="e">
        <f aca="false">BR67/AL67</f>
        <v>#DIV/0!</v>
      </c>
      <c r="EO67" s="152" t="n">
        <f aca="false">BS67/AM67</f>
        <v>0.997466537178567</v>
      </c>
      <c r="EP67" s="152" t="n">
        <f aca="false">BT67/AN67</f>
        <v>0.994452860452682</v>
      </c>
      <c r="EQ67" s="152" t="e">
        <f aca="false">BU67/AO67</f>
        <v>#DIV/0!</v>
      </c>
      <c r="ER67" s="152" t="n">
        <f aca="false">BV67/AP67</f>
        <v>0.988737888511388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1.00873851669281</v>
      </c>
      <c r="EV67" s="152" t="n">
        <f aca="false">BZ67/AT67</f>
        <v>1.00869110631902</v>
      </c>
      <c r="EW67" s="152" t="e">
        <f aca="false">CA67/AU67</f>
        <v>#DIV/0!</v>
      </c>
      <c r="EX67" s="152" t="n">
        <f aca="false">CB67/AV67</f>
        <v>0.989708404802745</v>
      </c>
      <c r="EY67" s="152" t="e">
        <f aca="false">CC67/AW67</f>
        <v>#DIV/0!</v>
      </c>
      <c r="EZ67" s="152" t="n">
        <f aca="false">CD67/AX67</f>
        <v>0.989708404802745</v>
      </c>
      <c r="FA67" s="152" t="n">
        <f aca="false">CE67/AY67</f>
        <v>0.998646820027064</v>
      </c>
      <c r="FB67" s="152" t="e">
        <f aca="false">CF67/AZ67</f>
        <v>#DIV/0!</v>
      </c>
      <c r="FC67" s="154" t="n">
        <f aca="false">CG67/BA67</f>
        <v>0.998646820027064</v>
      </c>
      <c r="FD67" s="152" t="n">
        <f aca="false">SUM(BP67+BS67+BV67+BY67+CB67+CE67)/SUM(AJ67+AM67+AP67+AS67+AV67+AY67)</f>
        <v>0.996303329023917</v>
      </c>
      <c r="FE67" s="152" t="n">
        <f aca="false">SUM(BQ67+BT67+BW67+BZ67+CC67+CF67)/SUM(AK67+AN67+AQ67+AT67+AW67+AZ67)</f>
        <v>0.996192498963945</v>
      </c>
      <c r="FF67" s="152" t="n">
        <f aca="false">SUM(BR67+BU67+BX67+CA67+CD67+CG67)/SUM(AL67+AO67+AR67+AU67+AX67+BA67)</f>
        <v>0.992715684042795</v>
      </c>
      <c r="FG67" s="154" t="n">
        <f aca="false">CH67/BB67</f>
        <v>1.00028795886011</v>
      </c>
      <c r="FH67" s="152" t="n">
        <f aca="false">CI67/BC67</f>
        <v>1.00210753487232</v>
      </c>
      <c r="FI67" s="152" t="n">
        <f aca="false">CJ67/BD67</f>
        <v>0.967999829899428</v>
      </c>
      <c r="FJ67" s="152" t="n">
        <f aca="false">CK67/BE67</f>
        <v>0.991343217976173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1.07643285924145</v>
      </c>
      <c r="FR67" s="173" t="n">
        <f aca="false">AC67/$FO67</f>
        <v>0.67742671607906</v>
      </c>
      <c r="FS67" s="174" t="n">
        <f aca="false">AD67/$FO67</f>
        <v>0</v>
      </c>
      <c r="FT67" s="174" t="n">
        <f aca="false">AE67/$FO67</f>
        <v>0</v>
      </c>
      <c r="FU67" s="174" t="n">
        <f aca="false">AF67/$FO67</f>
        <v>0</v>
      </c>
      <c r="FV67" s="174" t="n">
        <f aca="false">AG67/$FO67</f>
        <v>0.0299476495726496</v>
      </c>
      <c r="FW67" s="174" t="n">
        <f aca="false">AH67/$FO67</f>
        <v>0.0246854300213675</v>
      </c>
      <c r="FX67" s="174" t="n">
        <f aca="false">AI67/$FO67</f>
        <v>0.00710289797008547</v>
      </c>
      <c r="FY67" s="174" t="n">
        <f aca="false">AJ67/$FO67</f>
        <v>0.00210359909188034</v>
      </c>
      <c r="FZ67" s="174" t="n">
        <f aca="false">AK67/$FO67</f>
        <v>0.00242524706196581</v>
      </c>
      <c r="GA67" s="174" t="n">
        <f aca="false">AL67/$FO67</f>
        <v>0</v>
      </c>
      <c r="GB67" s="174" t="n">
        <f aca="false">AM67/$FO67</f>
        <v>0.0015813969017094</v>
      </c>
      <c r="GC67" s="174" t="n">
        <f aca="false">AN67/$FO67</f>
        <v>0.00149866452991453</v>
      </c>
      <c r="GD67" s="174" t="n">
        <f aca="false">AO67/$FO67</f>
        <v>0</v>
      </c>
      <c r="GE67" s="174" t="n">
        <f aca="false">AP67/$FO67</f>
        <v>0.000530649038461538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596020299145299</v>
      </c>
      <c r="GI67" s="174" t="n">
        <f aca="false">AT67/$FO67</f>
        <v>0.000510917467948718</v>
      </c>
      <c r="GJ67" s="174" t="n">
        <f aca="false">AU67/$FO67</f>
        <v>0</v>
      </c>
      <c r="GK67" s="174" t="n">
        <f aca="false">AV67/$FO67</f>
        <v>9.73223824786325E-005</v>
      </c>
      <c r="GL67" s="174" t="n">
        <f aca="false">AW67/$FO67</f>
        <v>0</v>
      </c>
      <c r="GM67" s="174" t="n">
        <f aca="false">AX67/$FO67</f>
        <v>9.73223824786325E-005</v>
      </c>
      <c r="GN67" s="174" t="n">
        <f aca="false">AY67/$FO67</f>
        <v>4.93456196581197E-005</v>
      </c>
      <c r="GO67" s="174" t="n">
        <f aca="false">AZ67/$FO67</f>
        <v>0</v>
      </c>
      <c r="GP67" s="174" t="n">
        <f aca="false">BA67/$FO67</f>
        <v>4.93456196581197E-005</v>
      </c>
      <c r="GQ67" s="174" t="n">
        <f aca="false">SUM(FY67,GB67,GE67,GH67,GK67,GN67)</f>
        <v>0.00495833333333333</v>
      </c>
      <c r="GR67" s="174" t="n">
        <f aca="false">SUM(FZ67,GC67,GF67,GI67,GL67,GO67)</f>
        <v>0.00515598290598291</v>
      </c>
      <c r="GS67" s="174" t="n">
        <f aca="false">SUM(GA67,GD67,GG67,GJ67,GM67,GP67)</f>
        <v>0.000146668002136752</v>
      </c>
      <c r="GT67" s="130"/>
      <c r="GU67" s="173" t="n">
        <f aca="false">BH67/$FO67</f>
        <v>1.07538948985043</v>
      </c>
      <c r="GV67" s="173" t="n">
        <f aca="false">BI67/$FO67</f>
        <v>0.679049913194444</v>
      </c>
      <c r="GW67" s="173" t="n">
        <f aca="false">BJ67/$FO67</f>
        <v>0</v>
      </c>
      <c r="GX67" s="173" t="n">
        <f aca="false">BK67/$FO67</f>
        <v>0</v>
      </c>
      <c r="GY67" s="173" t="n">
        <f aca="false">BL67/$FO67</f>
        <v>0</v>
      </c>
      <c r="GZ67" s="173" t="n">
        <f aca="false">BM67/$FO67</f>
        <v>0.0300609642094017</v>
      </c>
      <c r="HA67" s="173" t="n">
        <f aca="false">BN67/$FO67</f>
        <v>0.0235443709935897</v>
      </c>
      <c r="HB67" s="173" t="n">
        <f aca="false">BO67/$FO67</f>
        <v>0.00840421340811966</v>
      </c>
      <c r="HC67" s="173" t="n">
        <f aca="false">BP67/$FO67</f>
        <v>0.0020911124465812</v>
      </c>
      <c r="HD67" s="173" t="n">
        <f aca="false">BQ67/$FO67</f>
        <v>0.00240948851495726</v>
      </c>
      <c r="HE67" s="173" t="n">
        <f aca="false">BR67/$FO67</f>
        <v>0</v>
      </c>
      <c r="HF67" s="173" t="n">
        <f aca="false">BS67/$FO67</f>
        <v>0.00157739049145299</v>
      </c>
      <c r="HG67" s="173" t="n">
        <f aca="false">BT67/$FO67</f>
        <v>0.00149035122863248</v>
      </c>
      <c r="HH67" s="173" t="n">
        <f aca="false">BU67/$FO67</f>
        <v>0</v>
      </c>
      <c r="HI67" s="173" t="n">
        <f aca="false">BV67/$FO67</f>
        <v>0.00052467280982906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601228632478633</v>
      </c>
      <c r="HM67" s="173" t="n">
        <f aca="false">BZ67/$FO67</f>
        <v>0.000515357905982906</v>
      </c>
      <c r="HN67" s="173" t="n">
        <f aca="false">CA67/$FO67</f>
        <v>0</v>
      </c>
      <c r="HO67" s="173" t="n">
        <f aca="false">CB67/$FO67</f>
        <v>9.63207799145299E-005</v>
      </c>
      <c r="HP67" s="173" t="n">
        <f aca="false">CC67/$FO67</f>
        <v>0</v>
      </c>
      <c r="HQ67" s="173" t="n">
        <f aca="false">CD67/$FO67</f>
        <v>9.63207799145299E-005</v>
      </c>
      <c r="HR67" s="173" t="n">
        <f aca="false">CE67/$FO67</f>
        <v>4.92788461538462E-005</v>
      </c>
      <c r="HS67" s="173" t="n">
        <f aca="false">CF67/$FO67</f>
        <v>0</v>
      </c>
      <c r="HT67" s="173" t="n">
        <f aca="false">CG67/$FO67</f>
        <v>4.92788461538462E-005</v>
      </c>
      <c r="HU67" s="174" t="n">
        <f aca="false">SUM(HC67,HF67,HI67,HL67,HO67,HR67)</f>
        <v>0.00494000400641026</v>
      </c>
      <c r="HV67" s="174" t="n">
        <f aca="false">SUM(HD67,HG67,HJ67,HM67,HP67,HS67)</f>
        <v>0.0051363514957265</v>
      </c>
      <c r="HW67" s="174" t="n">
        <f aca="false">SUM(HE67,HH67,HK67,HN67,HQ67,HT67)</f>
        <v>0.000145599626068376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2824.7624</v>
      </c>
      <c r="E68" s="214" t="n">
        <v>38.0524</v>
      </c>
      <c r="F68" s="214" t="n">
        <v>39.6013</v>
      </c>
      <c r="G68" s="214" t="n">
        <v>40.9651</v>
      </c>
      <c r="H68" s="214" t="n">
        <v>259.92</v>
      </c>
      <c r="I68" s="214" t="n">
        <v>3.56</v>
      </c>
      <c r="J68" s="177" t="n">
        <f aca="false">H68/3600</f>
        <v>0.0722</v>
      </c>
      <c r="L68" s="213" t="n">
        <v>2823.9792</v>
      </c>
      <c r="M68" s="214" t="n">
        <v>38.0505</v>
      </c>
      <c r="N68" s="214" t="n">
        <v>39.5989</v>
      </c>
      <c r="O68" s="214" t="n">
        <v>40.9658</v>
      </c>
      <c r="P68" s="214" t="n">
        <v>258.12</v>
      </c>
      <c r="Q68" s="214" t="n">
        <v>3.53</v>
      </c>
      <c r="R68" s="177" t="n">
        <f aca="false">P68/3600</f>
        <v>0.0717</v>
      </c>
      <c r="S68" s="160"/>
      <c r="T68" s="71"/>
      <c r="U68" s="109"/>
      <c r="V68" s="109"/>
      <c r="W68" s="71"/>
      <c r="X68" s="109"/>
      <c r="Y68" s="179"/>
      <c r="Z68" s="109"/>
      <c r="AA68" s="116"/>
      <c r="AB68" s="180" t="n">
        <v>21654705</v>
      </c>
      <c r="AC68" s="181" t="n">
        <v>10542450</v>
      </c>
      <c r="AD68" s="181" t="n">
        <v>0</v>
      </c>
      <c r="AE68" s="181" t="n">
        <v>0</v>
      </c>
      <c r="AF68" s="181" t="n">
        <v>0</v>
      </c>
      <c r="AG68" s="181" t="n">
        <v>843131</v>
      </c>
      <c r="AH68" s="181" t="n">
        <v>699676</v>
      </c>
      <c r="AI68" s="181" t="n">
        <v>199119</v>
      </c>
      <c r="AJ68" s="181" t="n">
        <v>50448</v>
      </c>
      <c r="AK68" s="181" t="n">
        <v>60313</v>
      </c>
      <c r="AL68" s="181" t="n">
        <v>0</v>
      </c>
      <c r="AM68" s="181" t="n">
        <v>37896</v>
      </c>
      <c r="AN68" s="181" t="n">
        <v>35099</v>
      </c>
      <c r="AO68" s="181" t="n">
        <v>0</v>
      </c>
      <c r="AP68" s="181" t="n">
        <v>18008</v>
      </c>
      <c r="AQ68" s="181" t="n">
        <v>21600</v>
      </c>
      <c r="AR68" s="181" t="n">
        <v>0</v>
      </c>
      <c r="AS68" s="181" t="n">
        <v>15962</v>
      </c>
      <c r="AT68" s="181" t="n">
        <v>14018</v>
      </c>
      <c r="AU68" s="181" t="n">
        <v>0</v>
      </c>
      <c r="AV68" s="181" t="n">
        <v>2390</v>
      </c>
      <c r="AW68" s="181" t="n">
        <v>0</v>
      </c>
      <c r="AX68" s="181" t="n">
        <v>2390</v>
      </c>
      <c r="AY68" s="181" t="n">
        <v>1441</v>
      </c>
      <c r="AZ68" s="181" t="n">
        <v>0</v>
      </c>
      <c r="BA68" s="182" t="n">
        <v>1441</v>
      </c>
      <c r="BB68" s="181" t="n">
        <v>1846351</v>
      </c>
      <c r="BC68" s="181" t="n">
        <v>5.709884</v>
      </c>
      <c r="BD68" s="181" t="n">
        <v>533482</v>
      </c>
      <c r="BE68" s="182" t="n">
        <v>1049903</v>
      </c>
      <c r="BF68" s="142"/>
      <c r="BG68" s="122"/>
      <c r="BH68" s="183" t="n">
        <v>21613715</v>
      </c>
      <c r="BI68" s="184" t="n">
        <v>10571179</v>
      </c>
      <c r="BJ68" s="184" t="n">
        <v>0</v>
      </c>
      <c r="BK68" s="184" t="n">
        <v>0</v>
      </c>
      <c r="BL68" s="184" t="n">
        <v>0</v>
      </c>
      <c r="BM68" s="184" t="n">
        <v>845437</v>
      </c>
      <c r="BN68" s="184" t="n">
        <v>662825</v>
      </c>
      <c r="BO68" s="184" t="n">
        <v>238628</v>
      </c>
      <c r="BP68" s="184" t="n">
        <v>49863</v>
      </c>
      <c r="BQ68" s="184" t="n">
        <v>60175</v>
      </c>
      <c r="BR68" s="184" t="n">
        <v>0</v>
      </c>
      <c r="BS68" s="184" t="n">
        <v>38002</v>
      </c>
      <c r="BT68" s="184" t="n">
        <v>35073</v>
      </c>
      <c r="BU68" s="184" t="n">
        <v>0</v>
      </c>
      <c r="BV68" s="184" t="n">
        <v>17933</v>
      </c>
      <c r="BW68" s="184" t="n">
        <v>21600</v>
      </c>
      <c r="BX68" s="184" t="n">
        <v>0</v>
      </c>
      <c r="BY68" s="184" t="n">
        <v>15893</v>
      </c>
      <c r="BZ68" s="184" t="n">
        <v>13991</v>
      </c>
      <c r="CA68" s="184" t="n">
        <v>0</v>
      </c>
      <c r="CB68" s="184" t="n">
        <v>2355</v>
      </c>
      <c r="CC68" s="184" t="n">
        <v>0</v>
      </c>
      <c r="CD68" s="184" t="n">
        <v>2355</v>
      </c>
      <c r="CE68" s="184" t="n">
        <v>1410</v>
      </c>
      <c r="CF68" s="184" t="n">
        <v>0</v>
      </c>
      <c r="CG68" s="185" t="n">
        <v>1410</v>
      </c>
      <c r="CH68" s="184" t="n">
        <v>1843858</v>
      </c>
      <c r="CI68" s="184" t="n">
        <v>5.733185</v>
      </c>
      <c r="CJ68" s="184" t="n">
        <v>515147</v>
      </c>
      <c r="CK68" s="184" t="n">
        <v>1039101</v>
      </c>
      <c r="CN68" s="186" t="n">
        <f aca="false">AE68/$AB68</f>
        <v>0</v>
      </c>
      <c r="CO68" s="152" t="n">
        <f aca="false">AF68/$AC68</f>
        <v>0</v>
      </c>
      <c r="CP68" s="152" t="n">
        <f aca="false">AH68/$AB68</f>
        <v>0.032310576385132</v>
      </c>
      <c r="CQ68" s="152" t="n">
        <f aca="false">AI68/$AC68</f>
        <v>0.0188873554060015</v>
      </c>
      <c r="CR68" s="152" t="n">
        <f aca="false">AK68/$AB68</f>
        <v>0.00278521457577002</v>
      </c>
      <c r="CS68" s="152" t="n">
        <f aca="false">AL68/$AC68</f>
        <v>0</v>
      </c>
      <c r="CT68" s="152" t="n">
        <f aca="false">AN68/$AB68</f>
        <v>0.00162084867930549</v>
      </c>
      <c r="CU68" s="152" t="n">
        <f aca="false">AO68/$AC68</f>
        <v>0</v>
      </c>
      <c r="CV68" s="152" t="n">
        <f aca="false">AQ68/$AB68</f>
        <v>0.000997473759166888</v>
      </c>
      <c r="CW68" s="152" t="n">
        <f aca="false">AR68/$AC68</f>
        <v>0</v>
      </c>
      <c r="CX68" s="152" t="n">
        <f aca="false">AT68/$AB68</f>
        <v>0.000647341997963029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226702521709849</v>
      </c>
      <c r="DB68" s="152" t="n">
        <f aca="false">AZ68/$AB68</f>
        <v>0</v>
      </c>
      <c r="DC68" s="154" t="n">
        <f aca="false">BA68/$AC68</f>
        <v>0.000136685495307068</v>
      </c>
      <c r="DD68" s="152" t="n">
        <f aca="false">CR68+CT68+CV68+CX68+CZ68+DB68</f>
        <v>0.00605087901220543</v>
      </c>
      <c r="DE68" s="187" t="n">
        <f aca="false">CS68+CU68+CW68+CY68+DA68+DC68</f>
        <v>0.000363388017016917</v>
      </c>
      <c r="DF68" s="130"/>
      <c r="DG68" s="130"/>
      <c r="DH68" s="186" t="n">
        <f aca="false">BK68/$BH68</f>
        <v>0</v>
      </c>
      <c r="DI68" s="152" t="n">
        <f aca="false">BL68/$BI68</f>
        <v>0</v>
      </c>
      <c r="DJ68" s="152" t="n">
        <f aca="false">BN68/$BH68</f>
        <v>0.0306668705495562</v>
      </c>
      <c r="DK68" s="152" t="n">
        <f aca="false">BO68/$BI68</f>
        <v>0.0225734518354102</v>
      </c>
      <c r="DL68" s="152" t="n">
        <f aca="false">BQ68/$BH68</f>
        <v>0.00278411184750053</v>
      </c>
      <c r="DM68" s="152" t="n">
        <f aca="false">BR68/$BI68</f>
        <v>0</v>
      </c>
      <c r="DN68" s="152" t="n">
        <f aca="false">BT68/$BH68</f>
        <v>0.00162271964814933</v>
      </c>
      <c r="DO68" s="152" t="n">
        <f aca="false">BU68/$BI68</f>
        <v>0</v>
      </c>
      <c r="DP68" s="152" t="n">
        <f aca="false">BW68/$BH68</f>
        <v>0.000999365449206673</v>
      </c>
      <c r="DQ68" s="152" t="n">
        <f aca="false">BX68/$BI68</f>
        <v>0</v>
      </c>
      <c r="DR68" s="152" t="n">
        <f aca="false">BZ68/$BH68</f>
        <v>0.000647320462956044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0222775529579056</v>
      </c>
      <c r="DV68" s="152" t="n">
        <f aca="false">CF68/$BH68</f>
        <v>0</v>
      </c>
      <c r="DW68" s="152" t="n">
        <f aca="false">CG68/$BI68</f>
        <v>0.000133381527263894</v>
      </c>
      <c r="DX68" s="152" t="n">
        <f aca="false">DL68+DN68+DP68+DR68+DT68+DV68</f>
        <v>0.00605351740781258</v>
      </c>
      <c r="DY68" s="187" t="n">
        <f aca="false">DM68+DO68+DQ68+DS68+DU68+DW68</f>
        <v>0.00035615705684295</v>
      </c>
      <c r="DZ68" s="130"/>
      <c r="EA68" s="130"/>
      <c r="EB68" s="152" t="n">
        <f aca="false">BH68/AB68</f>
        <v>0.998107108824618</v>
      </c>
      <c r="EC68" s="152" t="n">
        <f aca="false">BI68/AC68</f>
        <v>1.00272507813649</v>
      </c>
      <c r="ED68" s="152" t="n">
        <f aca="false">(BH68+BI68)/(AB68+AC68)</f>
        <v>0.99961918995638</v>
      </c>
      <c r="EE68" s="152" t="e">
        <f aca="false">BJ68/AD68</f>
        <v>#DIV/0!</v>
      </c>
      <c r="EF68" s="152" t="e">
        <f aca="false">BK68/AE68</f>
        <v>#DIV/0!</v>
      </c>
      <c r="EG68" s="152" t="e">
        <f aca="false">BL68/AF68</f>
        <v>#DIV/0!</v>
      </c>
      <c r="EH68" s="152" t="n">
        <f aca="false">BM68/AG68</f>
        <v>1.00273504354602</v>
      </c>
      <c r="EI68" s="152" t="n">
        <f aca="false">BN68/AH68</f>
        <v>0.947331336218478</v>
      </c>
      <c r="EJ68" s="152" t="n">
        <f aca="false">BO68/AI68</f>
        <v>1.19841903585293</v>
      </c>
      <c r="EK68" s="152" t="n">
        <f aca="false">(BN68+BO68)/(AH68+AI68)</f>
        <v>1.00295729281983</v>
      </c>
      <c r="EL68" s="152" t="n">
        <f aca="false">BP68/AJ68</f>
        <v>0.988403901046622</v>
      </c>
      <c r="EM68" s="152" t="n">
        <f aca="false">BQ68/AK68</f>
        <v>0.997711936066851</v>
      </c>
      <c r="EN68" s="152" t="e">
        <f aca="false">BR68/AL68</f>
        <v>#DIV/0!</v>
      </c>
      <c r="EO68" s="152" t="n">
        <f aca="false">BS68/AM68</f>
        <v>1.00279712898459</v>
      </c>
      <c r="EP68" s="152" t="n">
        <f aca="false">BT68/AN68</f>
        <v>0.999259238154933</v>
      </c>
      <c r="EQ68" s="152" t="e">
        <f aca="false">BU68/AO68</f>
        <v>#DIV/0!</v>
      </c>
      <c r="ER68" s="152" t="n">
        <f aca="false">BV68/AP68</f>
        <v>0.995835184362506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0.995677233429395</v>
      </c>
      <c r="EV68" s="152" t="n">
        <f aca="false">BZ68/AT68</f>
        <v>0.998073904979312</v>
      </c>
      <c r="EW68" s="152" t="e">
        <f aca="false">CA68/AU68</f>
        <v>#DIV/0!</v>
      </c>
      <c r="EX68" s="152" t="n">
        <f aca="false">CB68/AV68</f>
        <v>0.985355648535565</v>
      </c>
      <c r="EY68" s="152" t="e">
        <f aca="false">CC68/AW68</f>
        <v>#DIV/0!</v>
      </c>
      <c r="EZ68" s="152" t="n">
        <f aca="false">CD68/AX68</f>
        <v>0.985355648535565</v>
      </c>
      <c r="FA68" s="152" t="n">
        <f aca="false">CE68/AY68</f>
        <v>0.978487161693269</v>
      </c>
      <c r="FB68" s="152" t="e">
        <f aca="false">CF68/AZ68</f>
        <v>#DIV/0!</v>
      </c>
      <c r="FC68" s="154" t="n">
        <f aca="false">CG68/BA68</f>
        <v>0.978487161693269</v>
      </c>
      <c r="FD68" s="152" t="n">
        <f aca="false">SUM(BP68+BS68+BV68+BY68+CB68+CE68)/SUM(AJ68+AM68+AP68+AS68+AV68+AY68)</f>
        <v>0.994538031630267</v>
      </c>
      <c r="FE68" s="152" t="n">
        <f aca="false">SUM(BQ68+BT68+BW68+BZ68+CC68+CF68)/SUM(AK68+AN68+AQ68+AT68+AW68+AZ68)</f>
        <v>0.998542318553003</v>
      </c>
      <c r="FF68" s="152" t="n">
        <f aca="false">SUM(BR68+BU68+BX68+CA68+CD68+CG68)/SUM(AL68+AO68+AR68+AU68+AX68+BA68)</f>
        <v>0.982772122161316</v>
      </c>
      <c r="FG68" s="154" t="n">
        <f aca="false">CH68/BB68</f>
        <v>0.998649769193398</v>
      </c>
      <c r="FH68" s="152" t="n">
        <f aca="false">CI68/BC68</f>
        <v>1.00408081845446</v>
      </c>
      <c r="FI68" s="152" t="n">
        <f aca="false">CJ68/BD68</f>
        <v>0.965631455231854</v>
      </c>
      <c r="FJ68" s="152" t="n">
        <f aca="false">CK68/BE68</f>
        <v>0.989711430484531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722980268429487</v>
      </c>
      <c r="FR68" s="173" t="n">
        <f aca="false">AC68/$FO68</f>
        <v>0.351978165064103</v>
      </c>
      <c r="FS68" s="174" t="n">
        <f aca="false">AD68/$FO68</f>
        <v>0</v>
      </c>
      <c r="FT68" s="174" t="n">
        <f aca="false">AE68/$FO68</f>
        <v>0</v>
      </c>
      <c r="FU68" s="174" t="n">
        <f aca="false">AF68/$FO68</f>
        <v>0</v>
      </c>
      <c r="FV68" s="174" t="n">
        <f aca="false">AG68/$FO68</f>
        <v>0.028149405715812</v>
      </c>
      <c r="FW68" s="174" t="n">
        <f aca="false">AH68/$FO68</f>
        <v>0.0233599091880342</v>
      </c>
      <c r="FX68" s="174" t="n">
        <f aca="false">AI68/$FO68</f>
        <v>0.00664793669871795</v>
      </c>
      <c r="FY68" s="174" t="n">
        <f aca="false">AJ68/$FO68</f>
        <v>0.00168429487179487</v>
      </c>
      <c r="FZ68" s="174" t="n">
        <f aca="false">AK68/$FO68</f>
        <v>0.00201365518162393</v>
      </c>
      <c r="GA68" s="174" t="n">
        <f aca="false">AL68/$FO68</f>
        <v>0</v>
      </c>
      <c r="GB68" s="174" t="n">
        <f aca="false">AM68/$FO68</f>
        <v>0.00126522435897436</v>
      </c>
      <c r="GC68" s="174" t="n">
        <f aca="false">AN68/$FO68</f>
        <v>0.00117184161324786</v>
      </c>
      <c r="GD68" s="174" t="n">
        <f aca="false">AO68/$FO68</f>
        <v>0</v>
      </c>
      <c r="GE68" s="174" t="n">
        <f aca="false">AP68/$FO68</f>
        <v>0.000601228632478633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532919337606838</v>
      </c>
      <c r="GI68" s="174" t="n">
        <f aca="false">AT68/$FO68</f>
        <v>0.000468015491452991</v>
      </c>
      <c r="GJ68" s="174" t="n">
        <f aca="false">AU68/$FO68</f>
        <v>0</v>
      </c>
      <c r="GK68" s="174" t="n">
        <f aca="false">AV68/$FO68</f>
        <v>7.97943376068376E-005</v>
      </c>
      <c r="GL68" s="174" t="n">
        <f aca="false">AW68/$FO68</f>
        <v>0</v>
      </c>
      <c r="GM68" s="174" t="n">
        <f aca="false">AX68/$FO68</f>
        <v>7.97943376068376E-005</v>
      </c>
      <c r="GN68" s="174" t="n">
        <f aca="false">AY68/$FO68</f>
        <v>4.81103098290598E-005</v>
      </c>
      <c r="GO68" s="174" t="n">
        <f aca="false">AZ68/$FO68</f>
        <v>0</v>
      </c>
      <c r="GP68" s="174" t="n">
        <f aca="false">BA68/$FO68</f>
        <v>4.81103098290598E-005</v>
      </c>
      <c r="GQ68" s="174" t="n">
        <f aca="false">SUM(FY68,GB68,GE68,GH68,GK68,GN68)</f>
        <v>0.0042115718482906</v>
      </c>
      <c r="GR68" s="174" t="n">
        <f aca="false">SUM(FZ68,GC68,GF68,GI68,GL68,GO68)</f>
        <v>0.00437466613247863</v>
      </c>
      <c r="GS68" s="174" t="n">
        <f aca="false">SUM(GA68,GD68,GG68,GJ68,GM68,GP68)</f>
        <v>0.000127904647435897</v>
      </c>
      <c r="GT68" s="130"/>
      <c r="GU68" s="173" t="n">
        <f aca="false">BH68/$FO68</f>
        <v>0.721611745459402</v>
      </c>
      <c r="GV68" s="173" t="n">
        <f aca="false">BI68/$FO68</f>
        <v>0.352937333066239</v>
      </c>
      <c r="GW68" s="173" t="n">
        <f aca="false">BJ68/$FO68</f>
        <v>0</v>
      </c>
      <c r="GX68" s="173" t="n">
        <f aca="false">BK68/$FO68</f>
        <v>0</v>
      </c>
      <c r="GY68" s="173" t="n">
        <f aca="false">BL68/$FO68</f>
        <v>0</v>
      </c>
      <c r="GZ68" s="173" t="n">
        <f aca="false">BM68/$FO68</f>
        <v>0.0282263955662393</v>
      </c>
      <c r="HA68" s="173" t="n">
        <f aca="false">BN68/$FO68</f>
        <v>0.0221295739850427</v>
      </c>
      <c r="HB68" s="173" t="n">
        <f aca="false">BO68/$FO68</f>
        <v>0.00796701388888889</v>
      </c>
      <c r="HC68" s="173" t="n">
        <f aca="false">BP68/$FO68</f>
        <v>0.00166476362179487</v>
      </c>
      <c r="HD68" s="173" t="n">
        <f aca="false">BQ68/$FO68</f>
        <v>0.00200904780982906</v>
      </c>
      <c r="HE68" s="173" t="n">
        <f aca="false">BR68/$FO68</f>
        <v>0</v>
      </c>
      <c r="HF68" s="173" t="n">
        <f aca="false">BS68/$FO68</f>
        <v>0.00126876335470085</v>
      </c>
      <c r="HG68" s="173" t="n">
        <f aca="false">BT68/$FO68</f>
        <v>0.00117097355769231</v>
      </c>
      <c r="HH68" s="173" t="n">
        <f aca="false">BU68/$FO68</f>
        <v>0</v>
      </c>
      <c r="HI68" s="173" t="n">
        <f aca="false">BV68/$FO68</f>
        <v>0.000598724626068376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530615651709402</v>
      </c>
      <c r="HM68" s="173" t="n">
        <f aca="false">BZ68/$FO68</f>
        <v>0.000467114049145299</v>
      </c>
      <c r="HN68" s="173" t="n">
        <f aca="false">CA68/$FO68</f>
        <v>0</v>
      </c>
      <c r="HO68" s="173" t="n">
        <f aca="false">CB68/$FO68</f>
        <v>7.86258012820513E-005</v>
      </c>
      <c r="HP68" s="173" t="n">
        <f aca="false">CC68/$FO68</f>
        <v>0</v>
      </c>
      <c r="HQ68" s="173" t="n">
        <f aca="false">CD68/$FO68</f>
        <v>7.86258012820513E-005</v>
      </c>
      <c r="HR68" s="173" t="n">
        <f aca="false">CE68/$FO68</f>
        <v>4.70753205128205E-005</v>
      </c>
      <c r="HS68" s="173" t="n">
        <f aca="false">CF68/$FO68</f>
        <v>0</v>
      </c>
      <c r="HT68" s="173" t="n">
        <f aca="false">CG68/$FO68</f>
        <v>4.70753205128205E-005</v>
      </c>
      <c r="HU68" s="174" t="n">
        <f aca="false">SUM(HC68,HF68,HI68,HL68,HO68,HR68)</f>
        <v>0.00418856837606838</v>
      </c>
      <c r="HV68" s="174" t="n">
        <f aca="false">SUM(HD68,HG68,HJ68,HM68,HP68,HS68)</f>
        <v>0.00436828926282051</v>
      </c>
      <c r="HW68" s="174" t="n">
        <f aca="false">SUM(HE68,HH68,HK68,HN68,HQ68,HT68)</f>
        <v>0.000125701121794872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1578.1096</v>
      </c>
      <c r="E69" s="214" t="n">
        <v>34.2884</v>
      </c>
      <c r="F69" s="214" t="n">
        <v>37.3945</v>
      </c>
      <c r="G69" s="214" t="n">
        <v>38.6733</v>
      </c>
      <c r="H69" s="214" t="n">
        <v>225.97</v>
      </c>
      <c r="I69" s="214" t="n">
        <v>3.07</v>
      </c>
      <c r="J69" s="177" t="n">
        <f aca="false">H69/3600</f>
        <v>0.0627694444444445</v>
      </c>
      <c r="L69" s="213" t="n">
        <v>1578.0888</v>
      </c>
      <c r="M69" s="214" t="n">
        <v>34.2885</v>
      </c>
      <c r="N69" s="214" t="n">
        <v>37.3933</v>
      </c>
      <c r="O69" s="214" t="n">
        <v>38.6737</v>
      </c>
      <c r="P69" s="214" t="n">
        <v>223.49</v>
      </c>
      <c r="Q69" s="214" t="n">
        <v>3.04</v>
      </c>
      <c r="R69" s="177" t="n">
        <f aca="false">P69/3600</f>
        <v>0.0620805555555556</v>
      </c>
      <c r="S69" s="160"/>
      <c r="T69" s="71"/>
      <c r="U69" s="109"/>
      <c r="V69" s="109"/>
      <c r="W69" s="71"/>
      <c r="X69" s="109"/>
      <c r="Y69" s="179"/>
      <c r="Z69" s="109"/>
      <c r="AA69" s="116"/>
      <c r="AB69" s="180" t="n">
        <v>12816364</v>
      </c>
      <c r="AC69" s="181" t="n">
        <v>5289502</v>
      </c>
      <c r="AD69" s="181" t="n">
        <v>0</v>
      </c>
      <c r="AE69" s="181" t="n">
        <v>0</v>
      </c>
      <c r="AF69" s="181" t="n">
        <v>0</v>
      </c>
      <c r="AG69" s="181" t="n">
        <v>749785</v>
      </c>
      <c r="AH69" s="181" t="n">
        <v>626602</v>
      </c>
      <c r="AI69" s="181" t="n">
        <v>175515</v>
      </c>
      <c r="AJ69" s="181" t="n">
        <v>35377</v>
      </c>
      <c r="AK69" s="181" t="n">
        <v>38982</v>
      </c>
      <c r="AL69" s="181" t="n">
        <v>0</v>
      </c>
      <c r="AM69" s="181" t="n">
        <v>24890</v>
      </c>
      <c r="AN69" s="181" t="n">
        <v>22500</v>
      </c>
      <c r="AO69" s="181" t="n">
        <v>0</v>
      </c>
      <c r="AP69" s="181" t="n">
        <v>16574</v>
      </c>
      <c r="AQ69" s="181" t="n">
        <v>21600</v>
      </c>
      <c r="AR69" s="181" t="n">
        <v>0</v>
      </c>
      <c r="AS69" s="181" t="n">
        <v>11684</v>
      </c>
      <c r="AT69" s="181" t="n">
        <v>14316</v>
      </c>
      <c r="AU69" s="181" t="n">
        <v>0</v>
      </c>
      <c r="AV69" s="181" t="n">
        <v>2605</v>
      </c>
      <c r="AW69" s="181" t="n">
        <v>0</v>
      </c>
      <c r="AX69" s="181" t="n">
        <v>2605</v>
      </c>
      <c r="AY69" s="181" t="n">
        <v>1593</v>
      </c>
      <c r="AZ69" s="181" t="n">
        <v>0</v>
      </c>
      <c r="BA69" s="182" t="n">
        <v>1593</v>
      </c>
      <c r="BB69" s="181" t="n">
        <v>1325879</v>
      </c>
      <c r="BC69" s="181" t="n">
        <v>3.98943</v>
      </c>
      <c r="BD69" s="181" t="n">
        <v>503474</v>
      </c>
      <c r="BE69" s="182" t="n">
        <v>898049</v>
      </c>
      <c r="BF69" s="142"/>
      <c r="BG69" s="122"/>
      <c r="BH69" s="183" t="n">
        <v>12780048</v>
      </c>
      <c r="BI69" s="184" t="n">
        <v>5330934</v>
      </c>
      <c r="BJ69" s="184" t="n">
        <v>0</v>
      </c>
      <c r="BK69" s="184" t="n">
        <v>0</v>
      </c>
      <c r="BL69" s="184" t="n">
        <v>0</v>
      </c>
      <c r="BM69" s="184" t="n">
        <v>753389</v>
      </c>
      <c r="BN69" s="184" t="n">
        <v>590571</v>
      </c>
      <c r="BO69" s="184" t="n">
        <v>215081</v>
      </c>
      <c r="BP69" s="184" t="n">
        <v>36654</v>
      </c>
      <c r="BQ69" s="184" t="n">
        <v>40614</v>
      </c>
      <c r="BR69" s="184" t="n">
        <v>0</v>
      </c>
      <c r="BS69" s="184" t="n">
        <v>25593</v>
      </c>
      <c r="BT69" s="184" t="n">
        <v>23212</v>
      </c>
      <c r="BU69" s="184" t="n">
        <v>0</v>
      </c>
      <c r="BV69" s="184" t="n">
        <v>16690</v>
      </c>
      <c r="BW69" s="184" t="n">
        <v>21600</v>
      </c>
      <c r="BX69" s="184" t="n">
        <v>0</v>
      </c>
      <c r="BY69" s="184" t="n">
        <v>11958</v>
      </c>
      <c r="BZ69" s="184" t="n">
        <v>14153</v>
      </c>
      <c r="CA69" s="184" t="n">
        <v>0</v>
      </c>
      <c r="CB69" s="184" t="n">
        <v>2880</v>
      </c>
      <c r="CC69" s="184" t="n">
        <v>0</v>
      </c>
      <c r="CD69" s="184" t="n">
        <v>2880</v>
      </c>
      <c r="CE69" s="184" t="n">
        <v>1734</v>
      </c>
      <c r="CF69" s="184" t="n">
        <v>0</v>
      </c>
      <c r="CG69" s="185" t="n">
        <v>1734</v>
      </c>
      <c r="CH69" s="184" t="n">
        <v>1323160</v>
      </c>
      <c r="CI69" s="184" t="n">
        <v>4.028941</v>
      </c>
      <c r="CJ69" s="184" t="n">
        <v>483883</v>
      </c>
      <c r="CK69" s="184" t="n">
        <v>886158</v>
      </c>
      <c r="CN69" s="186" t="n">
        <f aca="false">AE69/$AB69</f>
        <v>0</v>
      </c>
      <c r="CO69" s="152" t="n">
        <f aca="false">AF69/$AC69</f>
        <v>0</v>
      </c>
      <c r="CP69" s="152" t="n">
        <f aca="false">AH69/$AB69</f>
        <v>0.048890777446708</v>
      </c>
      <c r="CQ69" s="152" t="n">
        <f aca="false">AI69/$AC69</f>
        <v>0.033181762668773</v>
      </c>
      <c r="CR69" s="152" t="n">
        <f aca="false">AK69/$AB69</f>
        <v>0.00304158027971116</v>
      </c>
      <c r="CS69" s="152" t="n">
        <f aca="false">AL69/$AC69</f>
        <v>0</v>
      </c>
      <c r="CT69" s="152" t="n">
        <f aca="false">AN69/$AB69</f>
        <v>0.00175556811588685</v>
      </c>
      <c r="CU69" s="152" t="n">
        <f aca="false">AO69/$AC69</f>
        <v>0</v>
      </c>
      <c r="CV69" s="152" t="n">
        <f aca="false">AQ69/$AB69</f>
        <v>0.00168534539125137</v>
      </c>
      <c r="CW69" s="152" t="n">
        <f aca="false">AR69/$AC69</f>
        <v>0</v>
      </c>
      <c r="CX69" s="152" t="n">
        <f aca="false">AT69/$AB69</f>
        <v>0.0011170094732016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492484925802089</v>
      </c>
      <c r="DB69" s="152" t="n">
        <f aca="false">AZ69/$AB69</f>
        <v>0</v>
      </c>
      <c r="DC69" s="154" t="n">
        <f aca="false">BA69/$AC69</f>
        <v>0.000301162566910836</v>
      </c>
      <c r="DD69" s="152" t="n">
        <f aca="false">CR69+CT69+CV69+CX69+CZ69+DB69</f>
        <v>0.00759950326005098</v>
      </c>
      <c r="DE69" s="187" t="n">
        <f aca="false">CS69+CU69+CW69+CY69+DA69+DC69</f>
        <v>0.000793647492712925</v>
      </c>
      <c r="DF69" s="130"/>
      <c r="DG69" s="130"/>
      <c r="DH69" s="186" t="n">
        <f aca="false">BK69/$BH69</f>
        <v>0</v>
      </c>
      <c r="DI69" s="152" t="n">
        <f aca="false">BL69/$BI69</f>
        <v>0</v>
      </c>
      <c r="DJ69" s="152" t="n">
        <f aca="false">BN69/$BH69</f>
        <v>0.0462103898201321</v>
      </c>
      <c r="DK69" s="152" t="n">
        <f aca="false">BO69/$BI69</f>
        <v>0.040345838083908</v>
      </c>
      <c r="DL69" s="152" t="n">
        <f aca="false">BQ69/$BH69</f>
        <v>0.00317792233644193</v>
      </c>
      <c r="DM69" s="152" t="n">
        <f aca="false">BR69/$BI69</f>
        <v>0</v>
      </c>
      <c r="DN69" s="152" t="n">
        <f aca="false">BT69/$BH69</f>
        <v>0.0018162686086938</v>
      </c>
      <c r="DO69" s="152" t="n">
        <f aca="false">BU69/$BI69</f>
        <v>0</v>
      </c>
      <c r="DP69" s="152" t="n">
        <f aca="false">BW69/$BH69</f>
        <v>0.00169013449714743</v>
      </c>
      <c r="DQ69" s="152" t="n">
        <f aca="false">BX69/$BI69</f>
        <v>0</v>
      </c>
      <c r="DR69" s="152" t="n">
        <f aca="false">BZ69/$BH69</f>
        <v>0.00110742933046887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540243041838447</v>
      </c>
      <c r="DV69" s="152" t="n">
        <f aca="false">CF69/$BH69</f>
        <v>0</v>
      </c>
      <c r="DW69" s="152" t="n">
        <f aca="false">CG69/$BI69</f>
        <v>0.000325271331440232</v>
      </c>
      <c r="DX69" s="152" t="n">
        <f aca="false">DL69+DN69+DP69+DR69+DT69+DV69</f>
        <v>0.00779175477275203</v>
      </c>
      <c r="DY69" s="187" t="n">
        <f aca="false">DM69+DO69+DQ69+DS69+DU69+DW69</f>
        <v>0.000865514373278679</v>
      </c>
      <c r="DZ69" s="130"/>
      <c r="EA69" s="130"/>
      <c r="EB69" s="152" t="n">
        <f aca="false">BH69/AB69</f>
        <v>0.997166435035709</v>
      </c>
      <c r="EC69" s="152" t="n">
        <f aca="false">BI69/AC69</f>
        <v>1.00783287349168</v>
      </c>
      <c r="ED69" s="152" t="n">
        <f aca="false">(BH69+BI69)/(AB69+AC69)</f>
        <v>1.00028256035917</v>
      </c>
      <c r="EE69" s="152" t="e">
        <f aca="false">BJ69/AD69</f>
        <v>#DIV/0!</v>
      </c>
      <c r="EF69" s="152" t="e">
        <f aca="false">BK69/AE69</f>
        <v>#DIV/0!</v>
      </c>
      <c r="EG69" s="152" t="e">
        <f aca="false">BL69/AF69</f>
        <v>#DIV/0!</v>
      </c>
      <c r="EH69" s="152" t="n">
        <f aca="false">BM69/AG69</f>
        <v>1.00480671125723</v>
      </c>
      <c r="EI69" s="152" t="n">
        <f aca="false">BN69/AH69</f>
        <v>0.942497789665529</v>
      </c>
      <c r="EJ69" s="152" t="n">
        <f aca="false">BO69/AI69</f>
        <v>1.22542802609464</v>
      </c>
      <c r="EK69" s="152" t="n">
        <f aca="false">(BN69+BO69)/(AH69+AI69)</f>
        <v>1.00440708774406</v>
      </c>
      <c r="EL69" s="152" t="n">
        <f aca="false">BP69/AJ69</f>
        <v>1.03609689911524</v>
      </c>
      <c r="EM69" s="152" t="n">
        <f aca="false">BQ69/AK69</f>
        <v>1.04186547637371</v>
      </c>
      <c r="EN69" s="152" t="e">
        <f aca="false">BR69/AL69</f>
        <v>#DIV/0!</v>
      </c>
      <c r="EO69" s="152" t="n">
        <f aca="false">BS69/AM69</f>
        <v>1.02824427480916</v>
      </c>
      <c r="EP69" s="152" t="n">
        <f aca="false">BT69/AN69</f>
        <v>1.03164444444444</v>
      </c>
      <c r="EQ69" s="152" t="e">
        <f aca="false">BU69/AO69</f>
        <v>#DIV/0!</v>
      </c>
      <c r="ER69" s="152" t="n">
        <f aca="false">BV69/AP69</f>
        <v>1.00699891396163</v>
      </c>
      <c r="ES69" s="152" t="n">
        <f aca="false">BW69/AQ69</f>
        <v>1</v>
      </c>
      <c r="ET69" s="152" t="e">
        <f aca="false">BX69/AR69</f>
        <v>#DIV/0!</v>
      </c>
      <c r="EU69" s="152" t="n">
        <f aca="false">BY69/AS69</f>
        <v>1.0234508729887</v>
      </c>
      <c r="EV69" s="152" t="n">
        <f aca="false">BZ69/AT69</f>
        <v>0.988614138027382</v>
      </c>
      <c r="EW69" s="152" t="e">
        <f aca="false">CA69/AU69</f>
        <v>#DIV/0!</v>
      </c>
      <c r="EX69" s="152" t="n">
        <f aca="false">CB69/AV69</f>
        <v>1.10556621880998</v>
      </c>
      <c r="EY69" s="152" t="e">
        <f aca="false">CC69/AW69</f>
        <v>#DIV/0!</v>
      </c>
      <c r="EZ69" s="152" t="n">
        <f aca="false">CD69/AX69</f>
        <v>1.10556621880998</v>
      </c>
      <c r="FA69" s="152" t="n">
        <f aca="false">CE69/AY69</f>
        <v>1.08851224105461</v>
      </c>
      <c r="FB69" s="152" t="e">
        <f aca="false">CF69/AZ69</f>
        <v>#DIV/0!</v>
      </c>
      <c r="FC69" s="154" t="n">
        <f aca="false">CG69/BA69</f>
        <v>1.08851224105461</v>
      </c>
      <c r="FD69" s="152" t="n">
        <f aca="false">SUM(BP69+BS69+BV69+BY69+CB69+CE69)/SUM(AJ69+AM69+AP69+AS69+AV69+AY69)</f>
        <v>1.030046482534</v>
      </c>
      <c r="FE69" s="152" t="n">
        <f aca="false">SUM(BQ69+BT69+BW69+BZ69+CC69+CF69)/SUM(AK69+AN69+AQ69+AT69+AW69+AZ69)</f>
        <v>1.02239265693341</v>
      </c>
      <c r="FF69" s="152" t="n">
        <f aca="false">SUM(BR69+BU69+BX69+CA69+CD69+CG69)/SUM(AL69+AO69+AR69+AU69+AX69+BA69)</f>
        <v>1.09909480705098</v>
      </c>
      <c r="FG69" s="154" t="n">
        <f aca="false">CH69/BB69</f>
        <v>0.997949284964918</v>
      </c>
      <c r="FH69" s="152" t="n">
        <f aca="false">CI69/BC69</f>
        <v>1.00990392111154</v>
      </c>
      <c r="FI69" s="152" t="n">
        <f aca="false">CJ69/BD69</f>
        <v>0.961088358088005</v>
      </c>
      <c r="FJ69" s="152" t="n">
        <f aca="false">CK69/BE69</f>
        <v>0.986759074393491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427896768162393</v>
      </c>
      <c r="FR69" s="173" t="n">
        <f aca="false">AC69/$FO69</f>
        <v>0.176599292200855</v>
      </c>
      <c r="FS69" s="174" t="n">
        <f aca="false">AD69/$FO69</f>
        <v>0</v>
      </c>
      <c r="FT69" s="174" t="n">
        <f aca="false">AE69/$FO69</f>
        <v>0</v>
      </c>
      <c r="FU69" s="174" t="n">
        <f aca="false">AF69/$FO69</f>
        <v>0</v>
      </c>
      <c r="FV69" s="174" t="n">
        <f aca="false">AG69/$FO69</f>
        <v>0.0250328859508547</v>
      </c>
      <c r="FW69" s="174" t="n">
        <f aca="false">AH69/$FO69</f>
        <v>0.0209202056623932</v>
      </c>
      <c r="FX69" s="174" t="n">
        <f aca="false">AI69/$FO69</f>
        <v>0.00585987580128205</v>
      </c>
      <c r="FY69" s="174" t="n">
        <f aca="false">AJ69/$FO69</f>
        <v>0.00118112313034188</v>
      </c>
      <c r="FZ69" s="174" t="n">
        <f aca="false">AK69/$FO69</f>
        <v>0.00130148237179487</v>
      </c>
      <c r="GA69" s="174" t="n">
        <f aca="false">AL69/$FO69</f>
        <v>0</v>
      </c>
      <c r="GB69" s="174" t="n">
        <f aca="false">AM69/$FO69</f>
        <v>0.000830996260683761</v>
      </c>
      <c r="GC69" s="174" t="n">
        <f aca="false">AN69/$FO69</f>
        <v>0.000751201923076923</v>
      </c>
      <c r="GD69" s="174" t="n">
        <f aca="false">AO69/$FO69</f>
        <v>0</v>
      </c>
      <c r="GE69" s="174" t="n">
        <f aca="false">AP69/$FO69</f>
        <v>0.00055335202991453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390090811965812</v>
      </c>
      <c r="GI69" s="174" t="n">
        <f aca="false">AT69/$FO69</f>
        <v>0.000477964743589744</v>
      </c>
      <c r="GJ69" s="174" t="n">
        <f aca="false">AU69/$FO69</f>
        <v>0</v>
      </c>
      <c r="GK69" s="174" t="n">
        <f aca="false">AV69/$FO69</f>
        <v>8.69724893162393E-005</v>
      </c>
      <c r="GL69" s="174" t="n">
        <f aca="false">AW69/$FO69</f>
        <v>0</v>
      </c>
      <c r="GM69" s="174" t="n">
        <f aca="false">AX69/$FO69</f>
        <v>8.69724893162393E-005</v>
      </c>
      <c r="GN69" s="174" t="n">
        <f aca="false">AY69/$FO69</f>
        <v>5.31850961538462E-005</v>
      </c>
      <c r="GO69" s="174" t="n">
        <f aca="false">AZ69/$FO69</f>
        <v>0</v>
      </c>
      <c r="GP69" s="174" t="n">
        <f aca="false">BA69/$FO69</f>
        <v>5.31850961538462E-005</v>
      </c>
      <c r="GQ69" s="174" t="n">
        <f aca="false">SUM(FY69,GB69,GE69,GH69,GK69,GN69)</f>
        <v>0.00309571981837607</v>
      </c>
      <c r="GR69" s="174" t="n">
        <f aca="false">SUM(FZ69,GC69,GF69,GI69,GL69,GO69)</f>
        <v>0.00325180288461538</v>
      </c>
      <c r="GS69" s="174" t="n">
        <f aca="false">SUM(GA69,GD69,GG69,GJ69,GM69,GP69)</f>
        <v>0.000140157585470085</v>
      </c>
      <c r="GT69" s="130"/>
      <c r="GU69" s="173" t="n">
        <f aca="false">BH69/$FO69</f>
        <v>0.426684294871795</v>
      </c>
      <c r="GV69" s="173" t="n">
        <f aca="false">BI69/$FO69</f>
        <v>0.177982572115385</v>
      </c>
      <c r="GW69" s="173" t="n">
        <f aca="false">BJ69/$FO69</f>
        <v>0</v>
      </c>
      <c r="GX69" s="173" t="n">
        <f aca="false">BK69/$FO69</f>
        <v>0</v>
      </c>
      <c r="GY69" s="173" t="n">
        <f aca="false">BL69/$FO69</f>
        <v>0</v>
      </c>
      <c r="GZ69" s="173" t="n">
        <f aca="false">BM69/$FO69</f>
        <v>0.0251532118055556</v>
      </c>
      <c r="HA69" s="173" t="n">
        <f aca="false">BN69/$FO69</f>
        <v>0.0197172475961538</v>
      </c>
      <c r="HB69" s="173" t="n">
        <f aca="false">BO69/$FO69</f>
        <v>0.00718085603632479</v>
      </c>
      <c r="HC69" s="173" t="n">
        <f aca="false">BP69/$FO69</f>
        <v>0.00122375801282051</v>
      </c>
      <c r="HD69" s="173" t="n">
        <f aca="false">BQ69/$FO69</f>
        <v>0.00135596955128205</v>
      </c>
      <c r="HE69" s="173" t="n">
        <f aca="false">BR69/$FO69</f>
        <v>0</v>
      </c>
      <c r="HF69" s="173" t="n">
        <f aca="false">BS69/$FO69</f>
        <v>0.000854467147435897</v>
      </c>
      <c r="HG69" s="173" t="n">
        <f aca="false">BT69/$FO69</f>
        <v>0.000774973290598291</v>
      </c>
      <c r="HH69" s="173" t="n">
        <f aca="false">BU69/$FO69</f>
        <v>0</v>
      </c>
      <c r="HI69" s="173" t="n">
        <f aca="false">BV69/$FO69</f>
        <v>0.000557224893162393</v>
      </c>
      <c r="HJ69" s="173" t="n">
        <f aca="false">BW69/$FO69</f>
        <v>0.000721153846153846</v>
      </c>
      <c r="HK69" s="173" t="n">
        <f aca="false">BX69/$FO69</f>
        <v>0</v>
      </c>
      <c r="HL69" s="173" t="n">
        <f aca="false">BY69/$FO69</f>
        <v>0.000399238782051282</v>
      </c>
      <c r="HM69" s="173" t="n">
        <f aca="false">BZ69/$FO69</f>
        <v>0.000472522702991453</v>
      </c>
      <c r="HN69" s="173" t="n">
        <f aca="false">CA69/$FO69</f>
        <v>0</v>
      </c>
      <c r="HO69" s="173" t="n">
        <f aca="false">CB69/$FO69</f>
        <v>9.61538461538462E-005</v>
      </c>
      <c r="HP69" s="173" t="n">
        <f aca="false">CC69/$FO69</f>
        <v>0</v>
      </c>
      <c r="HQ69" s="173" t="n">
        <f aca="false">CD69/$FO69</f>
        <v>9.61538461538462E-005</v>
      </c>
      <c r="HR69" s="173" t="n">
        <f aca="false">CE69/$FO69</f>
        <v>5.78926282051282E-005</v>
      </c>
      <c r="HS69" s="173" t="n">
        <f aca="false">CF69/$FO69</f>
        <v>0</v>
      </c>
      <c r="HT69" s="173" t="n">
        <f aca="false">CG69/$FO69</f>
        <v>5.78926282051282E-005</v>
      </c>
      <c r="HU69" s="174" t="n">
        <f aca="false">SUM(HC69,HF69,HI69,HL69,HO69,HR69)</f>
        <v>0.00318873530982906</v>
      </c>
      <c r="HV69" s="174" t="n">
        <f aca="false">SUM(HD69,HG69,HJ69,HM69,HP69,HS69)</f>
        <v>0.00332461939102564</v>
      </c>
      <c r="HW69" s="174" t="n">
        <f aca="false">SUM(HE69,HH69,HK69,HN69,HQ69,HT69)</f>
        <v>0.00015404647435897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817.392</v>
      </c>
      <c r="E70" s="216" t="n">
        <v>31.1234</v>
      </c>
      <c r="F70" s="216" t="n">
        <v>35.803</v>
      </c>
      <c r="G70" s="216" t="n">
        <v>36.9449</v>
      </c>
      <c r="H70" s="216" t="n">
        <v>197.21</v>
      </c>
      <c r="I70" s="216" t="n">
        <v>2.54</v>
      </c>
      <c r="J70" s="190" t="n">
        <f aca="false">H70/3600</f>
        <v>0.0547805555555556</v>
      </c>
      <c r="L70" s="215" t="n">
        <v>816.6328</v>
      </c>
      <c r="M70" s="216" t="n">
        <v>31.1199</v>
      </c>
      <c r="N70" s="216" t="n">
        <v>35.8033</v>
      </c>
      <c r="O70" s="216" t="n">
        <v>36.9441</v>
      </c>
      <c r="P70" s="216" t="n">
        <v>196.1</v>
      </c>
      <c r="Q70" s="216" t="n">
        <v>2.59</v>
      </c>
      <c r="R70" s="190" t="n">
        <f aca="false">P70/3600</f>
        <v>0.0544722222222222</v>
      </c>
      <c r="S70" s="160"/>
      <c r="T70" s="73"/>
      <c r="U70" s="192"/>
      <c r="V70" s="192"/>
      <c r="W70" s="73"/>
      <c r="X70" s="192"/>
      <c r="Y70" s="193"/>
      <c r="Z70" s="109"/>
      <c r="AA70" s="116"/>
      <c r="AB70" s="198" t="n">
        <v>6695922</v>
      </c>
      <c r="AC70" s="199" t="n">
        <v>2642684</v>
      </c>
      <c r="AD70" s="199" t="n">
        <v>0</v>
      </c>
      <c r="AE70" s="199" t="n">
        <v>0</v>
      </c>
      <c r="AF70" s="199" t="n">
        <v>0</v>
      </c>
      <c r="AG70" s="199" t="n">
        <v>561866</v>
      </c>
      <c r="AH70" s="199" t="n">
        <v>479146</v>
      </c>
      <c r="AI70" s="199" t="n">
        <v>130450</v>
      </c>
      <c r="AJ70" s="199" t="n">
        <v>18026</v>
      </c>
      <c r="AK70" s="199" t="n">
        <v>19299</v>
      </c>
      <c r="AL70" s="199" t="n">
        <v>0</v>
      </c>
      <c r="AM70" s="199" t="n">
        <v>12282</v>
      </c>
      <c r="AN70" s="199" t="n">
        <v>12832</v>
      </c>
      <c r="AO70" s="199" t="n">
        <v>0</v>
      </c>
      <c r="AP70" s="199" t="n">
        <v>12529</v>
      </c>
      <c r="AQ70" s="199" t="n">
        <v>21600</v>
      </c>
      <c r="AR70" s="199" t="n">
        <v>0</v>
      </c>
      <c r="AS70" s="199" t="n">
        <v>7029</v>
      </c>
      <c r="AT70" s="199" t="n">
        <v>16457</v>
      </c>
      <c r="AU70" s="199" t="n">
        <v>0</v>
      </c>
      <c r="AV70" s="199" t="n">
        <v>1250</v>
      </c>
      <c r="AW70" s="199" t="n">
        <v>0</v>
      </c>
      <c r="AX70" s="199" t="n">
        <v>1250</v>
      </c>
      <c r="AY70" s="199" t="n">
        <v>763</v>
      </c>
      <c r="AZ70" s="199" t="n">
        <v>0</v>
      </c>
      <c r="BA70" s="200" t="n">
        <v>763</v>
      </c>
      <c r="BB70" s="199" t="n">
        <v>831602</v>
      </c>
      <c r="BC70" s="199" t="n">
        <v>3.177823</v>
      </c>
      <c r="BD70" s="199" t="n">
        <v>372042</v>
      </c>
      <c r="BE70" s="200" t="n">
        <v>617512</v>
      </c>
      <c r="BF70" s="142"/>
      <c r="BG70" s="122"/>
      <c r="BH70" s="143" t="n">
        <v>6659382</v>
      </c>
      <c r="BI70" s="144" t="n">
        <v>2673172</v>
      </c>
      <c r="BJ70" s="144" t="n">
        <v>0</v>
      </c>
      <c r="BK70" s="144" t="n">
        <v>0</v>
      </c>
      <c r="BL70" s="144" t="n">
        <v>0</v>
      </c>
      <c r="BM70" s="144" t="n">
        <v>564507</v>
      </c>
      <c r="BN70" s="144" t="n">
        <v>447590</v>
      </c>
      <c r="BO70" s="144" t="n">
        <v>166284</v>
      </c>
      <c r="BP70" s="144" t="n">
        <v>18068</v>
      </c>
      <c r="BQ70" s="144" t="n">
        <v>19282</v>
      </c>
      <c r="BR70" s="144" t="n">
        <v>0</v>
      </c>
      <c r="BS70" s="144" t="n">
        <v>12262</v>
      </c>
      <c r="BT70" s="144" t="n">
        <v>12907</v>
      </c>
      <c r="BU70" s="144" t="n">
        <v>0</v>
      </c>
      <c r="BV70" s="144" t="n">
        <v>12489</v>
      </c>
      <c r="BW70" s="144" t="n">
        <v>21600</v>
      </c>
      <c r="BX70" s="144" t="n">
        <v>0</v>
      </c>
      <c r="BY70" s="144" t="n">
        <v>6983</v>
      </c>
      <c r="BZ70" s="144" t="n">
        <v>16553</v>
      </c>
      <c r="CA70" s="144" t="n">
        <v>0</v>
      </c>
      <c r="CB70" s="144" t="n">
        <v>1245</v>
      </c>
      <c r="CC70" s="144" t="n">
        <v>0</v>
      </c>
      <c r="CD70" s="144" t="n">
        <v>1245</v>
      </c>
      <c r="CE70" s="144" t="n">
        <v>745</v>
      </c>
      <c r="CF70" s="144" t="n">
        <v>0</v>
      </c>
      <c r="CG70" s="146" t="n">
        <v>745</v>
      </c>
      <c r="CH70" s="144" t="n">
        <v>830629</v>
      </c>
      <c r="CI70" s="144" t="n">
        <v>3.21825</v>
      </c>
      <c r="CJ70" s="144" t="n">
        <v>357915</v>
      </c>
      <c r="CK70" s="144" t="n">
        <v>608580</v>
      </c>
      <c r="CN70" s="204" t="n">
        <f aca="false">AE70/$AB70</f>
        <v>0</v>
      </c>
      <c r="CO70" s="205" t="n">
        <f aca="false">AF70/$AC70</f>
        <v>0</v>
      </c>
      <c r="CP70" s="205" t="n">
        <f aca="false">AH70/$AB70</f>
        <v>0.071557882544032</v>
      </c>
      <c r="CQ70" s="205" t="n">
        <f aca="false">AI70/$AC70</f>
        <v>0.0493626933829395</v>
      </c>
      <c r="CR70" s="205" t="n">
        <f aca="false">AK70/$AB70</f>
        <v>0.00288220203281938</v>
      </c>
      <c r="CS70" s="205" t="n">
        <f aca="false">AL70/$AC70</f>
        <v>0</v>
      </c>
      <c r="CT70" s="205" t="n">
        <f aca="false">AN70/$AB70</f>
        <v>0.00191639030442708</v>
      </c>
      <c r="CU70" s="205" t="n">
        <f aca="false">AO70/$AC70</f>
        <v>0</v>
      </c>
      <c r="CV70" s="205" t="n">
        <f aca="false">AQ70/$AB70</f>
        <v>0.00322584402864908</v>
      </c>
      <c r="CW70" s="205" t="n">
        <f aca="false">AR70/$AC70</f>
        <v>0</v>
      </c>
      <c r="CX70" s="205" t="n">
        <f aca="false">AT70/$AB70</f>
        <v>0.0024577645916425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473003961124372</v>
      </c>
      <c r="DB70" s="205" t="n">
        <f aca="false">AZ70/$AB70</f>
        <v>0</v>
      </c>
      <c r="DC70" s="206" t="n">
        <f aca="false">BA70/$AC70</f>
        <v>0.000288721617870317</v>
      </c>
      <c r="DD70" s="205" t="n">
        <f aca="false">CR70+CT70+CV70+CX70+CZ70+DB70</f>
        <v>0.010482200957538</v>
      </c>
      <c r="DE70" s="207" t="n">
        <f aca="false">CS70+CU70+CW70+CY70+DA70+DC70</f>
        <v>0.000761725578994689</v>
      </c>
      <c r="DF70" s="130"/>
      <c r="DG70" s="130"/>
      <c r="DH70" s="204" t="n">
        <f aca="false">BK70/$BH70</f>
        <v>0</v>
      </c>
      <c r="DI70" s="205" t="n">
        <f aca="false">BL70/$BI70</f>
        <v>0</v>
      </c>
      <c r="DJ70" s="205" t="n">
        <f aca="false">BN70/$BH70</f>
        <v>0.0672119424895583</v>
      </c>
      <c r="DK70" s="205" t="n">
        <f aca="false">BO70/$BI70</f>
        <v>0.0622047515086945</v>
      </c>
      <c r="DL70" s="205" t="n">
        <f aca="false">BQ70/$BH70</f>
        <v>0.00289546387337444</v>
      </c>
      <c r="DM70" s="205" t="n">
        <f aca="false">BR70/$BI70</f>
        <v>0</v>
      </c>
      <c r="DN70" s="205" t="n">
        <f aca="false">BT70/$BH70</f>
        <v>0.00193816783599439</v>
      </c>
      <c r="DO70" s="205" t="n">
        <f aca="false">BU70/$BI70</f>
        <v>0</v>
      </c>
      <c r="DP70" s="205" t="n">
        <f aca="false">BW70/$BH70</f>
        <v>0.00324354422077004</v>
      </c>
      <c r="DQ70" s="205" t="n">
        <f aca="false">BX70/$BI70</f>
        <v>0</v>
      </c>
      <c r="DR70" s="205" t="n">
        <f aca="false">BZ70/$BH70</f>
        <v>0.00248566608733363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0.000465738830123913</v>
      </c>
      <c r="DV70" s="205" t="n">
        <f aca="false">CF70/$BH70</f>
        <v>0</v>
      </c>
      <c r="DW70" s="205" t="n">
        <f aca="false">CG70/$BI70</f>
        <v>0.000278695123246839</v>
      </c>
      <c r="DX70" s="205" t="n">
        <f aca="false">DL70+DN70+DP70+DR70+DT70+DV70</f>
        <v>0.0105628420174725</v>
      </c>
      <c r="DY70" s="207" t="n">
        <f aca="false">DM70+DO70+DQ70+DS70+DU70+DW70</f>
        <v>0.000744433953370752</v>
      </c>
      <c r="DZ70" s="130"/>
      <c r="EA70" s="130"/>
      <c r="EB70" s="152" t="n">
        <f aca="false">BH70/AB70</f>
        <v>0.994542947184869</v>
      </c>
      <c r="EC70" s="152" t="n">
        <f aca="false">BI70/AC70</f>
        <v>1.01153675581341</v>
      </c>
      <c r="ED70" s="152" t="n">
        <f aca="false">(BH70+BI70)/(AB70+AC70)</f>
        <v>0.999351937537573</v>
      </c>
      <c r="EE70" s="152" t="e">
        <f aca="false">BJ70/AD70</f>
        <v>#DIV/0!</v>
      </c>
      <c r="EF70" s="152" t="e">
        <f aca="false">BK70/AE70</f>
        <v>#DIV/0!</v>
      </c>
      <c r="EG70" s="152" t="e">
        <f aca="false">BL70/AF70</f>
        <v>#DIV/0!</v>
      </c>
      <c r="EH70" s="152" t="n">
        <f aca="false">BM70/AG70</f>
        <v>1.00470040899432</v>
      </c>
      <c r="EI70" s="152" t="n">
        <f aca="false">BN70/AH70</f>
        <v>0.934141159479574</v>
      </c>
      <c r="EJ70" s="152" t="n">
        <f aca="false">BO70/AI70</f>
        <v>1.27469528555002</v>
      </c>
      <c r="EK70" s="152" t="n">
        <f aca="false">(BN70+BO70)/(AH70+AI70)</f>
        <v>1.00701776258374</v>
      </c>
      <c r="EL70" s="152" t="n">
        <f aca="false">BP70/AJ70</f>
        <v>1.00232996782425</v>
      </c>
      <c r="EM70" s="152" t="n">
        <f aca="false">BQ70/AK70</f>
        <v>0.999119125343282</v>
      </c>
      <c r="EN70" s="152" t="e">
        <f aca="false">BR70/AL70</f>
        <v>#DIV/0!</v>
      </c>
      <c r="EO70" s="152" t="n">
        <f aca="false">BS70/AM70</f>
        <v>0.998371600716496</v>
      </c>
      <c r="EP70" s="152" t="n">
        <f aca="false">BT70/AN70</f>
        <v>1.00584476309227</v>
      </c>
      <c r="EQ70" s="152" t="e">
        <f aca="false">BU70/AO70</f>
        <v>#DIV/0!</v>
      </c>
      <c r="ER70" s="152" t="n">
        <f aca="false">BV70/AP70</f>
        <v>0.996807406816186</v>
      </c>
      <c r="ES70" s="152" t="n">
        <f aca="false">BW70/AQ70</f>
        <v>1</v>
      </c>
      <c r="ET70" s="152" t="e">
        <f aca="false">BX70/AR70</f>
        <v>#DIV/0!</v>
      </c>
      <c r="EU70" s="152" t="n">
        <f aca="false">BY70/AS70</f>
        <v>0.993455683596529</v>
      </c>
      <c r="EV70" s="152" t="n">
        <f aca="false">BZ70/AT70</f>
        <v>1.00583338397035</v>
      </c>
      <c r="EW70" s="152" t="e">
        <f aca="false">CA70/AU70</f>
        <v>#DIV/0!</v>
      </c>
      <c r="EX70" s="152" t="n">
        <f aca="false">CB70/AV70</f>
        <v>0.996</v>
      </c>
      <c r="EY70" s="152" t="e">
        <f aca="false">CC70/AW70</f>
        <v>#DIV/0!</v>
      </c>
      <c r="EZ70" s="152" t="n">
        <f aca="false">CD70/AX70</f>
        <v>0.996</v>
      </c>
      <c r="FA70" s="152" t="n">
        <f aca="false">CE70/AY70</f>
        <v>0.976408912188729</v>
      </c>
      <c r="FB70" s="152" t="e">
        <f aca="false">CF70/AZ70</f>
        <v>#DIV/0!</v>
      </c>
      <c r="FC70" s="154" t="n">
        <f aca="false">CG70/BA70</f>
        <v>0.976408912188729</v>
      </c>
      <c r="FD70" s="152" t="n">
        <f aca="false">SUM(BP70+BS70+BV70+BY70+CB70+CE70)/SUM(AJ70+AM70+AP70+AS70+AV70+AY70)</f>
        <v>0.998323020875499</v>
      </c>
      <c r="FE70" s="152" t="n">
        <f aca="false">SUM(BQ70+BT70+BW70+BZ70+CC70+CF70)/SUM(AK70+AN70+AQ70+AT70+AW70+AZ70)</f>
        <v>1.0021941072548</v>
      </c>
      <c r="FF70" s="152" t="n">
        <f aca="false">SUM(BR70+BU70+BX70+CA70+CD70+CG70)/SUM(AL70+AO70+AR70+AU70+AX70+BA70)</f>
        <v>0.988574267262792</v>
      </c>
      <c r="FG70" s="154" t="n">
        <f aca="false">CH70/BB70</f>
        <v>0.998829969143893</v>
      </c>
      <c r="FH70" s="152" t="n">
        <f aca="false">CI70/BC70</f>
        <v>1.0127216021786</v>
      </c>
      <c r="FI70" s="152" t="n">
        <f aca="false">CJ70/BD70</f>
        <v>0.96202848065541</v>
      </c>
      <c r="FJ70" s="152" t="n">
        <f aca="false">CK70/BE70</f>
        <v>0.98553550376349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223555088141026</v>
      </c>
      <c r="FR70" s="173" t="n">
        <f aca="false">AC70/$FO70</f>
        <v>0.0882306356837607</v>
      </c>
      <c r="FS70" s="174" t="n">
        <f aca="false">AD70/$FO70</f>
        <v>0</v>
      </c>
      <c r="FT70" s="174" t="n">
        <f aca="false">AE70/$FO70</f>
        <v>0</v>
      </c>
      <c r="FU70" s="174" t="n">
        <f aca="false">AF70/$FO70</f>
        <v>0</v>
      </c>
      <c r="FV70" s="174" t="n">
        <f aca="false">AG70/$FO70</f>
        <v>0.0187588808760684</v>
      </c>
      <c r="FW70" s="174" t="n">
        <f aca="false">AH70/$FO70</f>
        <v>0.0159971287393162</v>
      </c>
      <c r="FX70" s="174" t="n">
        <f aca="false">AI70/$FO70</f>
        <v>0.00435530181623932</v>
      </c>
      <c r="FY70" s="174" t="n">
        <f aca="false">AJ70/$FO70</f>
        <v>0.000601829594017094</v>
      </c>
      <c r="FZ70" s="174" t="n">
        <f aca="false">AK70/$FO70</f>
        <v>0.00064433092948718</v>
      </c>
      <c r="GA70" s="174" t="n">
        <f aca="false">AL70/$FO70</f>
        <v>0</v>
      </c>
      <c r="GB70" s="174" t="n">
        <f aca="false">AM70/$FO70</f>
        <v>0.00041005608974359</v>
      </c>
      <c r="GC70" s="174" t="n">
        <f aca="false">AN70/$FO70</f>
        <v>0.000428418803418803</v>
      </c>
      <c r="GD70" s="174" t="n">
        <f aca="false">AO70/$FO70</f>
        <v>0</v>
      </c>
      <c r="GE70" s="174" t="n">
        <f aca="false">AP70/$FO70</f>
        <v>0.000418302617521368</v>
      </c>
      <c r="GF70" s="174" t="n">
        <f aca="false">AQ70/$FO70</f>
        <v>0.000721153846153846</v>
      </c>
      <c r="GG70" s="174" t="n">
        <f aca="false">AR70/$FO70</f>
        <v>0</v>
      </c>
      <c r="GH70" s="174" t="n">
        <f aca="false">AS70/$FO70</f>
        <v>0.000234675480769231</v>
      </c>
      <c r="GI70" s="174" t="n">
        <f aca="false">AT70/$FO70</f>
        <v>0.00054944577991453</v>
      </c>
      <c r="GJ70" s="174" t="n">
        <f aca="false">AU70/$FO70</f>
        <v>0</v>
      </c>
      <c r="GK70" s="174" t="n">
        <f aca="false">AV70/$FO70</f>
        <v>4.17334401709402E-005</v>
      </c>
      <c r="GL70" s="174" t="n">
        <f aca="false">AW70/$FO70</f>
        <v>0</v>
      </c>
      <c r="GM70" s="174" t="n">
        <f aca="false">AX70/$FO70</f>
        <v>4.17334401709402E-005</v>
      </c>
      <c r="GN70" s="174" t="n">
        <f aca="false">AY70/$FO70</f>
        <v>2.54740918803419E-005</v>
      </c>
      <c r="GO70" s="174" t="n">
        <f aca="false">AZ70/$FO70</f>
        <v>0</v>
      </c>
      <c r="GP70" s="174" t="n">
        <f aca="false">BA70/$FO70</f>
        <v>2.54740918803419E-005</v>
      </c>
      <c r="GQ70" s="174" t="n">
        <f aca="false">SUM(FY70,GB70,GE70,GH70,GK70,GN70)</f>
        <v>0.00173207131410256</v>
      </c>
      <c r="GR70" s="174" t="n">
        <f aca="false">SUM(FZ70,GC70,GF70,GI70,GL70,GO70)</f>
        <v>0.00234334935897436</v>
      </c>
      <c r="GS70" s="174" t="n">
        <f aca="false">SUM(GA70,GD70,GG70,GJ70,GM70,GP70)</f>
        <v>6.72075320512821E-005</v>
      </c>
      <c r="GT70" s="130"/>
      <c r="GU70" s="173" t="n">
        <f aca="false">BH70/$FO70</f>
        <v>0.222335136217949</v>
      </c>
      <c r="GV70" s="173" t="n">
        <f aca="false">BI70/$FO70</f>
        <v>0.089248530982906</v>
      </c>
      <c r="GW70" s="173" t="n">
        <f aca="false">BJ70/$FO70</f>
        <v>0</v>
      </c>
      <c r="GX70" s="173" t="n">
        <f aca="false">BK70/$FO70</f>
        <v>0</v>
      </c>
      <c r="GY70" s="173" t="n">
        <f aca="false">BL70/$FO70</f>
        <v>0</v>
      </c>
      <c r="GZ70" s="173" t="n">
        <f aca="false">BM70/$FO70</f>
        <v>0.0188470552884615</v>
      </c>
      <c r="HA70" s="173" t="n">
        <f aca="false">BN70/$FO70</f>
        <v>0.0149435763888889</v>
      </c>
      <c r="HB70" s="173" t="n">
        <f aca="false">BO70/$FO70</f>
        <v>0.00555168269230769</v>
      </c>
      <c r="HC70" s="173" t="n">
        <f aca="false">BP70/$FO70</f>
        <v>0.000603231837606838</v>
      </c>
      <c r="HD70" s="173" t="n">
        <f aca="false">BQ70/$FO70</f>
        <v>0.000643763354700855</v>
      </c>
      <c r="HE70" s="173" t="n">
        <f aca="false">BR70/$FO70</f>
        <v>0</v>
      </c>
      <c r="HF70" s="173" t="n">
        <f aca="false">BS70/$FO70</f>
        <v>0.000409388354700855</v>
      </c>
      <c r="HG70" s="173" t="n">
        <f aca="false">BT70/$FO70</f>
        <v>0.00043092280982906</v>
      </c>
      <c r="HH70" s="173" t="n">
        <f aca="false">BU70/$FO70</f>
        <v>0</v>
      </c>
      <c r="HI70" s="173" t="n">
        <f aca="false">BV70/$FO70</f>
        <v>0.000416967147435897</v>
      </c>
      <c r="HJ70" s="173" t="n">
        <f aca="false">BW70/$FO70</f>
        <v>0.000721153846153846</v>
      </c>
      <c r="HK70" s="173" t="n">
        <f aca="false">BX70/$FO70</f>
        <v>0</v>
      </c>
      <c r="HL70" s="173" t="n">
        <f aca="false">BY70/$FO70</f>
        <v>0.00023313969017094</v>
      </c>
      <c r="HM70" s="173" t="n">
        <f aca="false">BZ70/$FO70</f>
        <v>0.000552650908119658</v>
      </c>
      <c r="HN70" s="173" t="n">
        <f aca="false">CA70/$FO70</f>
        <v>0</v>
      </c>
      <c r="HO70" s="173" t="n">
        <f aca="false">CB70/$FO70</f>
        <v>4.15665064102564E-005</v>
      </c>
      <c r="HP70" s="173" t="n">
        <f aca="false">CC70/$FO70</f>
        <v>0</v>
      </c>
      <c r="HQ70" s="173" t="n">
        <f aca="false">CD70/$FO70</f>
        <v>4.15665064102564E-005</v>
      </c>
      <c r="HR70" s="173" t="n">
        <f aca="false">CE70/$FO70</f>
        <v>2.48731303418803E-005</v>
      </c>
      <c r="HS70" s="173" t="n">
        <f aca="false">CF70/$FO70</f>
        <v>0</v>
      </c>
      <c r="HT70" s="173" t="n">
        <f aca="false">CG70/$FO70</f>
        <v>2.48731303418803E-005</v>
      </c>
      <c r="HU70" s="174" t="n">
        <f aca="false">SUM(HC70,HF70,HI70,HL70,HO70,HR70)</f>
        <v>0.00172916666666667</v>
      </c>
      <c r="HV70" s="174" t="n">
        <f aca="false">SUM(HD70,HG70,HJ70,HM70,HP70,HS70)</f>
        <v>0.00234849091880342</v>
      </c>
      <c r="HW70" s="174" t="n">
        <f aca="false">SUM(HE70,HH70,HK70,HN70,HQ70,HT70)</f>
        <v>6.64396367521368E-005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33453.7632</v>
      </c>
      <c r="E71" s="209" t="n">
        <v>43.7394</v>
      </c>
      <c r="F71" s="209" t="n">
        <v>46.7505</v>
      </c>
      <c r="G71" s="209" t="n">
        <v>47.8932</v>
      </c>
      <c r="H71" s="209" t="n">
        <v>4435.04</v>
      </c>
      <c r="I71" s="209" t="n">
        <v>52.57</v>
      </c>
      <c r="J71" s="158" t="n">
        <f aca="false">H71/3600</f>
        <v>1.23195555555556</v>
      </c>
      <c r="L71" s="208" t="n">
        <v>33461.1808</v>
      </c>
      <c r="M71" s="209" t="n">
        <v>43.7391</v>
      </c>
      <c r="N71" s="209" t="n">
        <v>46.7517</v>
      </c>
      <c r="O71" s="209" t="n">
        <v>47.8936</v>
      </c>
      <c r="P71" s="209" t="n">
        <v>4415</v>
      </c>
      <c r="Q71" s="209" t="n">
        <v>52.5</v>
      </c>
      <c r="R71" s="158" t="n">
        <f aca="false">P71/3600</f>
        <v>1.22638888888889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116"/>
      <c r="AB71" s="161" t="n">
        <v>222072932</v>
      </c>
      <c r="AC71" s="162" t="n">
        <v>158152766</v>
      </c>
      <c r="AD71" s="162" t="n">
        <v>0</v>
      </c>
      <c r="AE71" s="162" t="n">
        <v>0</v>
      </c>
      <c r="AF71" s="162" t="n">
        <v>0</v>
      </c>
      <c r="AG71" s="162" t="n">
        <v>10170278</v>
      </c>
      <c r="AH71" s="162" t="n">
        <v>8720121</v>
      </c>
      <c r="AI71" s="162" t="n">
        <v>2292064</v>
      </c>
      <c r="AJ71" s="162" t="n">
        <v>725449</v>
      </c>
      <c r="AK71" s="162" t="n">
        <v>945750</v>
      </c>
      <c r="AL71" s="162" t="n">
        <v>0</v>
      </c>
      <c r="AM71" s="162" t="n">
        <v>447953</v>
      </c>
      <c r="AN71" s="162" t="n">
        <v>539302</v>
      </c>
      <c r="AO71" s="162" t="n">
        <v>0</v>
      </c>
      <c r="AP71" s="162" t="n">
        <v>276992</v>
      </c>
      <c r="AQ71" s="162" t="n">
        <v>410400</v>
      </c>
      <c r="AR71" s="162" t="n">
        <v>0</v>
      </c>
      <c r="AS71" s="162" t="n">
        <v>270268</v>
      </c>
      <c r="AT71" s="162" t="n">
        <v>298494</v>
      </c>
      <c r="AU71" s="162" t="n">
        <v>0</v>
      </c>
      <c r="AV71" s="162" t="n">
        <v>19495</v>
      </c>
      <c r="AW71" s="162" t="n">
        <v>0</v>
      </c>
      <c r="AX71" s="162" t="n">
        <v>19495</v>
      </c>
      <c r="AY71" s="162" t="n">
        <v>7107</v>
      </c>
      <c r="AZ71" s="162" t="n">
        <v>0</v>
      </c>
      <c r="BA71" s="163" t="n">
        <v>7107</v>
      </c>
      <c r="BB71" s="162" t="n">
        <v>20252579</v>
      </c>
      <c r="BC71" s="162" t="n">
        <v>7.809019</v>
      </c>
      <c r="BD71" s="162" t="n">
        <v>6230831</v>
      </c>
      <c r="BE71" s="163" t="n">
        <v>11197537</v>
      </c>
      <c r="BF71" s="142"/>
      <c r="BG71" s="122"/>
      <c r="BH71" s="164" t="n">
        <v>221219887</v>
      </c>
      <c r="BI71" s="165" t="n">
        <v>159022570</v>
      </c>
      <c r="BJ71" s="165" t="n">
        <v>0</v>
      </c>
      <c r="BK71" s="165" t="n">
        <v>0</v>
      </c>
      <c r="BL71" s="165" t="n">
        <v>0</v>
      </c>
      <c r="BM71" s="165" t="n">
        <v>10234073</v>
      </c>
      <c r="BN71" s="165" t="n">
        <v>7896909</v>
      </c>
      <c r="BO71" s="165" t="n">
        <v>3139502</v>
      </c>
      <c r="BP71" s="165" t="n">
        <v>721056</v>
      </c>
      <c r="BQ71" s="165" t="n">
        <v>939993</v>
      </c>
      <c r="BR71" s="165" t="n">
        <v>0</v>
      </c>
      <c r="BS71" s="165" t="n">
        <v>450721</v>
      </c>
      <c r="BT71" s="165" t="n">
        <v>538677</v>
      </c>
      <c r="BU71" s="165" t="n">
        <v>0</v>
      </c>
      <c r="BV71" s="165" t="n">
        <v>277252</v>
      </c>
      <c r="BW71" s="165" t="n">
        <v>410400</v>
      </c>
      <c r="BX71" s="165" t="n">
        <v>0</v>
      </c>
      <c r="BY71" s="165" t="n">
        <v>268147</v>
      </c>
      <c r="BZ71" s="165" t="n">
        <v>298196</v>
      </c>
      <c r="CA71" s="165" t="n">
        <v>0</v>
      </c>
      <c r="CB71" s="165" t="n">
        <v>19015</v>
      </c>
      <c r="CC71" s="165" t="n">
        <v>0</v>
      </c>
      <c r="CD71" s="165" t="n">
        <v>19015</v>
      </c>
      <c r="CE71" s="165" t="n">
        <v>6878</v>
      </c>
      <c r="CF71" s="165" t="n">
        <v>0</v>
      </c>
      <c r="CG71" s="166" t="n">
        <v>6878</v>
      </c>
      <c r="CH71" s="165" t="n">
        <v>20243931</v>
      </c>
      <c r="CI71" s="165" t="n">
        <v>7.855321</v>
      </c>
      <c r="CJ71" s="165" t="n">
        <v>5926267</v>
      </c>
      <c r="CK71" s="165" t="n">
        <v>10997917</v>
      </c>
      <c r="CN71" s="167" t="n">
        <f aca="false">AE71/$AB71</f>
        <v>0</v>
      </c>
      <c r="CO71" s="168" t="n">
        <f aca="false">AF71/$AC71</f>
        <v>0</v>
      </c>
      <c r="CP71" s="168" t="n">
        <f aca="false">AH71/$AB71</f>
        <v>0.0392669242553163</v>
      </c>
      <c r="CQ71" s="168" t="n">
        <f aca="false">AI71/$AC71</f>
        <v>0.0144927215499981</v>
      </c>
      <c r="CR71" s="168" t="n">
        <f aca="false">AK71/$AB71</f>
        <v>0.00425873604442706</v>
      </c>
      <c r="CS71" s="168" t="n">
        <f aca="false">AL71/$AC71</f>
        <v>0</v>
      </c>
      <c r="CT71" s="168" t="n">
        <f aca="false">AN71/$AB71</f>
        <v>0.00242849047447169</v>
      </c>
      <c r="CU71" s="168" t="n">
        <f aca="false">AO71/$AC71</f>
        <v>0</v>
      </c>
      <c r="CV71" s="168" t="n">
        <f aca="false">AQ71/$AB71</f>
        <v>0.001848041525385</v>
      </c>
      <c r="CW71" s="168" t="n">
        <f aca="false">AR71/$AC71</f>
        <v>0</v>
      </c>
      <c r="CX71" s="168" t="n">
        <f aca="false">AT71/$AB71</f>
        <v>0.00134412599190612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0123266892467755</v>
      </c>
      <c r="DB71" s="168" t="n">
        <f aca="false">AZ71/$AB71</f>
        <v>0</v>
      </c>
      <c r="DC71" s="169" t="n">
        <f aca="false">BA71/$AC71</f>
        <v>4.49375637224075E-005</v>
      </c>
      <c r="DD71" s="168" t="n">
        <f aca="false">CR71+CT71+CV71+CX71+CZ71+DB71</f>
        <v>0.00987939403618988</v>
      </c>
      <c r="DE71" s="170" t="n">
        <f aca="false">CS71+CU71+CW71+CY71+DA71+DC71</f>
        <v>0.000168204456190162</v>
      </c>
      <c r="DF71" s="130"/>
      <c r="DG71" s="130"/>
      <c r="DH71" s="167" t="n">
        <f aca="false">BK71/$BH71</f>
        <v>0</v>
      </c>
      <c r="DI71" s="168" t="n">
        <f aca="false">BL71/$BI71</f>
        <v>0</v>
      </c>
      <c r="DJ71" s="168" t="n">
        <f aca="false">BN71/$BH71</f>
        <v>0.0356971025846334</v>
      </c>
      <c r="DK71" s="168" t="n">
        <f aca="false">BO71/$BI71</f>
        <v>0.019742493156789</v>
      </c>
      <c r="DL71" s="168" t="n">
        <f aca="false">BQ71/$BH71</f>
        <v>0.00424913425618014</v>
      </c>
      <c r="DM71" s="168" t="n">
        <f aca="false">BR71/$BI71</f>
        <v>0</v>
      </c>
      <c r="DN71" s="168" t="n">
        <f aca="false">BT71/$BH71</f>
        <v>0.00243502972226001</v>
      </c>
      <c r="DO71" s="168" t="n">
        <f aca="false">BU71/$BI71</f>
        <v>0</v>
      </c>
      <c r="DP71" s="168" t="n">
        <f aca="false">BW71/$BH71</f>
        <v>0.00185516774990487</v>
      </c>
      <c r="DQ71" s="168" t="n">
        <f aca="false">BX71/$BI71</f>
        <v>0</v>
      </c>
      <c r="DR71" s="168" t="n">
        <f aca="false">BZ71/$BH71</f>
        <v>0.00134796199403176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0119574221445421</v>
      </c>
      <c r="DV71" s="168" t="n">
        <f aca="false">CF71/$BH71</f>
        <v>0</v>
      </c>
      <c r="DW71" s="168" t="n">
        <f aca="false">CG71/$BI71</f>
        <v>4.32517220668739E-005</v>
      </c>
      <c r="DX71" s="168" t="n">
        <f aca="false">DL71+DN71+DP71+DR71+DT71+DV71</f>
        <v>0.00988729372237678</v>
      </c>
      <c r="DY71" s="170" t="n">
        <f aca="false">DM71+DO71+DQ71+DS71+DU71+DW71</f>
        <v>0.000162825943512295</v>
      </c>
      <c r="DZ71" s="130"/>
      <c r="EA71" s="130"/>
      <c r="EB71" s="152" t="n">
        <f aca="false">BH71/AB71</f>
        <v>0.996158716902968</v>
      </c>
      <c r="EC71" s="152" t="n">
        <f aca="false">BI71/AC71</f>
        <v>1.00549977102519</v>
      </c>
      <c r="ED71" s="152" t="n">
        <f aca="false">(BH71+BI71)/(AB71+AC71)</f>
        <v>1.00004407645272</v>
      </c>
      <c r="EE71" s="152" t="e">
        <f aca="false">BJ71/AD71</f>
        <v>#DIV/0!</v>
      </c>
      <c r="EF71" s="152" t="e">
        <f aca="false">BK71/AE71</f>
        <v>#DIV/0!</v>
      </c>
      <c r="EG71" s="152" t="e">
        <f aca="false">BL71/AF71</f>
        <v>#DIV/0!</v>
      </c>
      <c r="EH71" s="152" t="n">
        <f aca="false">BM71/AG71</f>
        <v>1.00627268989107</v>
      </c>
      <c r="EI71" s="152" t="n">
        <f aca="false">BN71/AH71</f>
        <v>0.905596264088537</v>
      </c>
      <c r="EJ71" s="152" t="n">
        <f aca="false">BO71/AI71</f>
        <v>1.36972702332919</v>
      </c>
      <c r="EK71" s="152" t="n">
        <f aca="false">(BN71+BO71)/(AH71+AI71)</f>
        <v>1.00219992671754</v>
      </c>
      <c r="EL71" s="152" t="n">
        <f aca="false">BP71/AJ71</f>
        <v>0.99394443992617</v>
      </c>
      <c r="EM71" s="152" t="n">
        <f aca="false">BQ71/AK71</f>
        <v>0.993912767644726</v>
      </c>
      <c r="EN71" s="152" t="e">
        <f aca="false">BR71/AL71</f>
        <v>#DIV/0!</v>
      </c>
      <c r="EO71" s="152" t="n">
        <f aca="false">BS71/AM71</f>
        <v>1.00617921969492</v>
      </c>
      <c r="EP71" s="152" t="n">
        <f aca="false">BT71/AN71</f>
        <v>0.998841094600057</v>
      </c>
      <c r="EQ71" s="152" t="e">
        <f aca="false">BU71/AO71</f>
        <v>#DIV/0!</v>
      </c>
      <c r="ER71" s="152" t="n">
        <f aca="false">BV71/AP71</f>
        <v>1.00093865526802</v>
      </c>
      <c r="ES71" s="152" t="n">
        <f aca="false">BW71/AQ71</f>
        <v>1</v>
      </c>
      <c r="ET71" s="152" t="e">
        <f aca="false">BX71/AR71</f>
        <v>#DIV/0!</v>
      </c>
      <c r="EU71" s="152" t="n">
        <f aca="false">BY71/AS71</f>
        <v>0.992152234078766</v>
      </c>
      <c r="EV71" s="152" t="n">
        <f aca="false">BZ71/AT71</f>
        <v>0.999001654974639</v>
      </c>
      <c r="EW71" s="152" t="e">
        <f aca="false">CA71/AU71</f>
        <v>#DIV/0!</v>
      </c>
      <c r="EX71" s="152" t="n">
        <f aca="false">CB71/AV71</f>
        <v>0.975378302128751</v>
      </c>
      <c r="EY71" s="152" t="e">
        <f aca="false">CC71/AW71</f>
        <v>#DIV/0!</v>
      </c>
      <c r="EZ71" s="152" t="n">
        <f aca="false">CD71/AX71</f>
        <v>0.975378302128751</v>
      </c>
      <c r="FA71" s="152" t="n">
        <f aca="false">CE71/AY71</f>
        <v>0.967778246798931</v>
      </c>
      <c r="FB71" s="152" t="e">
        <f aca="false">CF71/AZ71</f>
        <v>#DIV/0!</v>
      </c>
      <c r="FC71" s="154" t="n">
        <f aca="false">CG71/BA71</f>
        <v>0.967778246798931</v>
      </c>
      <c r="FD71" s="152" t="n">
        <f aca="false">SUM(BP71+BS71+BV71+BY71+CB71+CE71)/SUM(AJ71+AM71+AP71+AS71+AV71+AY71)</f>
        <v>0.997599103512692</v>
      </c>
      <c r="FE71" s="152" t="n">
        <f aca="false">SUM(BQ71+BT71+BW71+BZ71+CC71+CF71)/SUM(AK71+AN71+AQ71+AT71+AW71+AZ71)</f>
        <v>0.996955257786655</v>
      </c>
      <c r="FF71" s="152" t="n">
        <f aca="false">SUM(BR71+BU71+BX71+CA71+CD71+CG71)/SUM(AL71+AO71+AR71+AU71+AX71+BA71)</f>
        <v>0.97334786858131</v>
      </c>
      <c r="FG71" s="154" t="n">
        <f aca="false">CH71/BB71</f>
        <v>0.999572992654417</v>
      </c>
      <c r="FH71" s="152" t="n">
        <f aca="false">CI71/BC71</f>
        <v>1.00592929790541</v>
      </c>
      <c r="FI71" s="152" t="n">
        <f aca="false">CJ71/BD71</f>
        <v>0.951119842602054</v>
      </c>
      <c r="FJ71" s="152" t="n">
        <f aca="false">CK71/BE71</f>
        <v>0.982172865336368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401607588252315</v>
      </c>
      <c r="FR71" s="173" t="n">
        <f aca="false">AC71/$FO71</f>
        <v>0.286011223234954</v>
      </c>
      <c r="FS71" s="174" t="n">
        <f aca="false">AD71/$FO71</f>
        <v>0</v>
      </c>
      <c r="FT71" s="174" t="n">
        <f aca="false">AE71/$FO71</f>
        <v>0</v>
      </c>
      <c r="FU71" s="174" t="n">
        <f aca="false">AF71/$FO71</f>
        <v>0</v>
      </c>
      <c r="FV71" s="174" t="n">
        <f aca="false">AG71/$FO71</f>
        <v>0.0183924298321759</v>
      </c>
      <c r="FW71" s="174" t="n">
        <f aca="false">AH71/$FO71</f>
        <v>0.0157698947482639</v>
      </c>
      <c r="FX71" s="174" t="n">
        <f aca="false">AI71/$FO71</f>
        <v>0.00414508101851852</v>
      </c>
      <c r="FY71" s="174" t="n">
        <f aca="false">AJ71/$FO71</f>
        <v>0.00131193757233796</v>
      </c>
      <c r="FZ71" s="174" t="n">
        <f aca="false">AK71/$FO71</f>
        <v>0.00171034071180556</v>
      </c>
      <c r="GA71" s="174" t="n">
        <f aca="false">AL71/$FO71</f>
        <v>0</v>
      </c>
      <c r="GB71" s="174" t="n">
        <f aca="false">AM71/$FO71</f>
        <v>0.000810100188078704</v>
      </c>
      <c r="GC71" s="174" t="n">
        <f aca="false">AN71/$FO71</f>
        <v>0.000975300202546296</v>
      </c>
      <c r="GD71" s="174" t="n">
        <f aca="false">AO71/$FO71</f>
        <v>0</v>
      </c>
      <c r="GE71" s="174" t="n">
        <f aca="false">AP71/$FO71</f>
        <v>0.000500925925925926</v>
      </c>
      <c r="GF71" s="174" t="n">
        <f aca="false">AQ71/$FO71</f>
        <v>0.0007421875</v>
      </c>
      <c r="GG71" s="174" t="n">
        <f aca="false">AR71/$FO71</f>
        <v>0</v>
      </c>
      <c r="GH71" s="174" t="n">
        <f aca="false">AS71/$FO71</f>
        <v>0.000488765914351852</v>
      </c>
      <c r="GI71" s="174" t="n">
        <f aca="false">AT71/$FO71</f>
        <v>0.000539811197916667</v>
      </c>
      <c r="GJ71" s="174" t="n">
        <f aca="false">AU71/$FO71</f>
        <v>0</v>
      </c>
      <c r="GK71" s="174" t="n">
        <f aca="false">AV71/$FO71</f>
        <v>3.52557146990741E-005</v>
      </c>
      <c r="GL71" s="174" t="n">
        <f aca="false">AW71/$FO71</f>
        <v>0</v>
      </c>
      <c r="GM71" s="174" t="n">
        <f aca="false">AX71/$FO71</f>
        <v>3.52557146990741E-005</v>
      </c>
      <c r="GN71" s="174" t="n">
        <f aca="false">AY71/$FO71</f>
        <v>1.28526475694444E-005</v>
      </c>
      <c r="GO71" s="174" t="n">
        <f aca="false">AZ71/$FO71</f>
        <v>0</v>
      </c>
      <c r="GP71" s="174" t="n">
        <f aca="false">BA71/$FO71</f>
        <v>1.28526475694444E-005</v>
      </c>
      <c r="GQ71" s="174" t="n">
        <f aca="false">SUM(FY71,GB71,GE71,GH71,GK71,GN71)</f>
        <v>0.00315983796296296</v>
      </c>
      <c r="GR71" s="174" t="n">
        <f aca="false">SUM(FZ71,GC71,GF71,GI71,GL71,GO71)</f>
        <v>0.00396763961226852</v>
      </c>
      <c r="GS71" s="174" t="n">
        <f aca="false">SUM(GA71,GD71,GG71,GJ71,GM71,GP71)</f>
        <v>4.81083622685185E-005</v>
      </c>
      <c r="GT71" s="130"/>
      <c r="GU71" s="173" t="n">
        <f aca="false">BH71/$FO71</f>
        <v>0.400064899811921</v>
      </c>
      <c r="GV71" s="173" t="n">
        <f aca="false">BI71/$FO71</f>
        <v>0.28758421947338</v>
      </c>
      <c r="GW71" s="173" t="n">
        <f aca="false">BJ71/$FO71</f>
        <v>0</v>
      </c>
      <c r="GX71" s="173" t="n">
        <f aca="false">BK71/$FO71</f>
        <v>0</v>
      </c>
      <c r="GY71" s="173" t="n">
        <f aca="false">BL71/$FO71</f>
        <v>0</v>
      </c>
      <c r="GZ71" s="173" t="n">
        <f aca="false">BM71/$FO71</f>
        <v>0.0185077998408565</v>
      </c>
      <c r="HA71" s="173" t="n">
        <f aca="false">BN71/$FO71</f>
        <v>0.0142811577690972</v>
      </c>
      <c r="HB71" s="173" t="n">
        <f aca="false">BO71/$FO71</f>
        <v>0.0056776294849537</v>
      </c>
      <c r="HC71" s="173" t="n">
        <f aca="false">BP71/$FO71</f>
        <v>0.00130399305555556</v>
      </c>
      <c r="HD71" s="173" t="n">
        <f aca="false">BQ71/$FO71</f>
        <v>0.00169992947048611</v>
      </c>
      <c r="HE71" s="173" t="n">
        <f aca="false">BR71/$FO71</f>
        <v>0</v>
      </c>
      <c r="HF71" s="173" t="n">
        <f aca="false">BS71/$FO71</f>
        <v>0.000815105975115741</v>
      </c>
      <c r="HG71" s="173" t="n">
        <f aca="false">BT71/$FO71</f>
        <v>0.000974169921875</v>
      </c>
      <c r="HH71" s="173" t="n">
        <f aca="false">BU71/$FO71</f>
        <v>0</v>
      </c>
      <c r="HI71" s="173" t="n">
        <f aca="false">BV71/$FO71</f>
        <v>0.000501396122685185</v>
      </c>
      <c r="HJ71" s="173" t="n">
        <f aca="false">BW71/$FO71</f>
        <v>0.0007421875</v>
      </c>
      <c r="HK71" s="173" t="n">
        <f aca="false">BX71/$FO71</f>
        <v>0</v>
      </c>
      <c r="HL71" s="173" t="n">
        <f aca="false">BY71/$FO71</f>
        <v>0.000484930193865741</v>
      </c>
      <c r="HM71" s="173" t="n">
        <f aca="false">BZ71/$FO71</f>
        <v>0.000539272280092593</v>
      </c>
      <c r="HN71" s="173" t="n">
        <f aca="false">CA71/$FO71</f>
        <v>0</v>
      </c>
      <c r="HO71" s="173" t="n">
        <f aca="false">CB71/$FO71</f>
        <v>3.43876591435185E-005</v>
      </c>
      <c r="HP71" s="173" t="n">
        <f aca="false">CC71/$FO71</f>
        <v>0</v>
      </c>
      <c r="HQ71" s="173" t="n">
        <f aca="false">CD71/$FO71</f>
        <v>3.43876591435185E-005</v>
      </c>
      <c r="HR71" s="173" t="n">
        <f aca="false">CE71/$FO71</f>
        <v>1.24385127314815E-005</v>
      </c>
      <c r="HS71" s="173" t="n">
        <f aca="false">CF71/$FO71</f>
        <v>0</v>
      </c>
      <c r="HT71" s="173" t="n">
        <f aca="false">CG71/$FO71</f>
        <v>1.24385127314815E-005</v>
      </c>
      <c r="HU71" s="174" t="n">
        <f aca="false">SUM(HC71,HF71,HI71,HL71,HO71,HR71)</f>
        <v>0.00315225151909722</v>
      </c>
      <c r="HV71" s="174" t="n">
        <f aca="false">SUM(HD71,HG71,HJ71,HM71,HP71,HS71)</f>
        <v>0.0039555591724537</v>
      </c>
      <c r="HW71" s="174" t="n">
        <f aca="false">SUM(HE71,HH71,HK71,HN71,HQ71,HT71)</f>
        <v>4.6826171875E-005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20780.236</v>
      </c>
      <c r="E72" s="214" t="n">
        <v>41.1729</v>
      </c>
      <c r="F72" s="214" t="n">
        <v>44.4865</v>
      </c>
      <c r="G72" s="214" t="n">
        <v>45.7569</v>
      </c>
      <c r="H72" s="214" t="n">
        <v>3938.23</v>
      </c>
      <c r="I72" s="214" t="n">
        <v>47.64</v>
      </c>
      <c r="J72" s="177" t="n">
        <f aca="false">H72/3600</f>
        <v>1.09395277777778</v>
      </c>
      <c r="L72" s="213" t="n">
        <v>20790.6136</v>
      </c>
      <c r="M72" s="214" t="n">
        <v>41.1737</v>
      </c>
      <c r="N72" s="214" t="n">
        <v>44.4873</v>
      </c>
      <c r="O72" s="214" t="n">
        <v>45.7561</v>
      </c>
      <c r="P72" s="214" t="n">
        <v>3926.31</v>
      </c>
      <c r="Q72" s="214" t="n">
        <v>47.57</v>
      </c>
      <c r="R72" s="177" t="n">
        <f aca="false">P72/3600</f>
        <v>1.09064166666667</v>
      </c>
      <c r="S72" s="160"/>
      <c r="T72" s="71"/>
      <c r="U72" s="109"/>
      <c r="V72" s="109"/>
      <c r="W72" s="71"/>
      <c r="X72" s="109"/>
      <c r="Y72" s="179"/>
      <c r="Z72" s="109"/>
      <c r="AA72" s="116"/>
      <c r="AB72" s="180" t="n">
        <v>148601703</v>
      </c>
      <c r="AC72" s="181" t="n">
        <v>90230400</v>
      </c>
      <c r="AD72" s="181" t="n">
        <v>0</v>
      </c>
      <c r="AE72" s="181" t="n">
        <v>0</v>
      </c>
      <c r="AF72" s="181" t="n">
        <v>0</v>
      </c>
      <c r="AG72" s="181" t="n">
        <v>8704324</v>
      </c>
      <c r="AH72" s="181" t="n">
        <v>7525556</v>
      </c>
      <c r="AI72" s="181" t="n">
        <v>1970413</v>
      </c>
      <c r="AJ72" s="181" t="n">
        <v>511736</v>
      </c>
      <c r="AK72" s="181" t="n">
        <v>677918</v>
      </c>
      <c r="AL72" s="181" t="n">
        <v>0</v>
      </c>
      <c r="AM72" s="181" t="n">
        <v>325430</v>
      </c>
      <c r="AN72" s="181" t="n">
        <v>398175</v>
      </c>
      <c r="AO72" s="181" t="n">
        <v>0</v>
      </c>
      <c r="AP72" s="181" t="n">
        <v>242735</v>
      </c>
      <c r="AQ72" s="181" t="n">
        <v>410400</v>
      </c>
      <c r="AR72" s="181" t="n">
        <v>0</v>
      </c>
      <c r="AS72" s="181" t="n">
        <v>261379</v>
      </c>
      <c r="AT72" s="181" t="n">
        <v>306571</v>
      </c>
      <c r="AU72" s="181" t="n">
        <v>0</v>
      </c>
      <c r="AV72" s="181" t="n">
        <v>52430</v>
      </c>
      <c r="AW72" s="181" t="n">
        <v>0</v>
      </c>
      <c r="AX72" s="181" t="n">
        <v>52430</v>
      </c>
      <c r="AY72" s="181" t="n">
        <v>19818</v>
      </c>
      <c r="AZ72" s="181" t="n">
        <v>0</v>
      </c>
      <c r="BA72" s="182" t="n">
        <v>19818</v>
      </c>
      <c r="BB72" s="181" t="n">
        <v>14607452</v>
      </c>
      <c r="BC72" s="181" t="n">
        <v>6.177012</v>
      </c>
      <c r="BD72" s="181" t="n">
        <v>5326255</v>
      </c>
      <c r="BE72" s="182" t="n">
        <v>8738840</v>
      </c>
      <c r="BF72" s="142"/>
      <c r="BG72" s="122"/>
      <c r="BH72" s="183" t="n">
        <v>147863175</v>
      </c>
      <c r="BI72" s="184" t="n">
        <v>91036404</v>
      </c>
      <c r="BJ72" s="184" t="n">
        <v>0</v>
      </c>
      <c r="BK72" s="184" t="n">
        <v>0</v>
      </c>
      <c r="BL72" s="184" t="n">
        <v>0</v>
      </c>
      <c r="BM72" s="184" t="n">
        <v>8764687</v>
      </c>
      <c r="BN72" s="184" t="n">
        <v>6779745</v>
      </c>
      <c r="BO72" s="184" t="n">
        <v>2739542</v>
      </c>
      <c r="BP72" s="184" t="n">
        <v>512680</v>
      </c>
      <c r="BQ72" s="184" t="n">
        <v>679784</v>
      </c>
      <c r="BR72" s="184" t="n">
        <v>0</v>
      </c>
      <c r="BS72" s="184" t="n">
        <v>326575</v>
      </c>
      <c r="BT72" s="184" t="n">
        <v>399089</v>
      </c>
      <c r="BU72" s="184" t="n">
        <v>0</v>
      </c>
      <c r="BV72" s="184" t="n">
        <v>244724</v>
      </c>
      <c r="BW72" s="184" t="n">
        <v>410400</v>
      </c>
      <c r="BX72" s="184" t="n">
        <v>0</v>
      </c>
      <c r="BY72" s="184" t="n">
        <v>260653</v>
      </c>
      <c r="BZ72" s="184" t="n">
        <v>305036</v>
      </c>
      <c r="CA72" s="184" t="n">
        <v>0</v>
      </c>
      <c r="CB72" s="184" t="n">
        <v>52060</v>
      </c>
      <c r="CC72" s="184" t="n">
        <v>0</v>
      </c>
      <c r="CD72" s="184" t="n">
        <v>52060</v>
      </c>
      <c r="CE72" s="184" t="n">
        <v>19602</v>
      </c>
      <c r="CF72" s="184" t="n">
        <v>0</v>
      </c>
      <c r="CG72" s="185" t="n">
        <v>19602</v>
      </c>
      <c r="CH72" s="184" t="n">
        <v>14603791</v>
      </c>
      <c r="CI72" s="184" t="n">
        <v>6.233751</v>
      </c>
      <c r="CJ72" s="184" t="n">
        <v>5055602</v>
      </c>
      <c r="CK72" s="184" t="n">
        <v>8565238</v>
      </c>
      <c r="CN72" s="186" t="n">
        <f aca="false">AE72/$AB72</f>
        <v>0</v>
      </c>
      <c r="CO72" s="152" t="n">
        <f aca="false">AF72/$AC72</f>
        <v>0</v>
      </c>
      <c r="CP72" s="152" t="n">
        <f aca="false">AH72/$AB72</f>
        <v>0.0506424613451435</v>
      </c>
      <c r="CQ72" s="152" t="n">
        <f aca="false">AI72/$AC72</f>
        <v>0.0218375735893889</v>
      </c>
      <c r="CR72" s="152" t="n">
        <f aca="false">AK72/$AB72</f>
        <v>0.00456198001983867</v>
      </c>
      <c r="CS72" s="152" t="n">
        <f aca="false">AL72/$AC72</f>
        <v>0</v>
      </c>
      <c r="CT72" s="152" t="n">
        <f aca="false">AN72/$AB72</f>
        <v>0.0026794780407059</v>
      </c>
      <c r="CU72" s="152" t="n">
        <f aca="false">AO72/$AC72</f>
        <v>0</v>
      </c>
      <c r="CV72" s="152" t="n">
        <f aca="false">AQ72/$AB72</f>
        <v>0.002761744931012</v>
      </c>
      <c r="CW72" s="152" t="n">
        <f aca="false">AR72/$AC72</f>
        <v>0</v>
      </c>
      <c r="CX72" s="152" t="n">
        <f aca="false">AT72/$AB72</f>
        <v>0.00206303826814152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0581068021420719</v>
      </c>
      <c r="DB72" s="152" t="n">
        <f aca="false">AZ72/$AB72</f>
        <v>0</v>
      </c>
      <c r="DC72" s="154" t="n">
        <f aca="false">BA72/$AC72</f>
        <v>0.00021963772741781</v>
      </c>
      <c r="DD72" s="152" t="n">
        <f aca="false">CR72+CT72+CV72+CX72+CZ72+DB72</f>
        <v>0.0120662412596981</v>
      </c>
      <c r="DE72" s="187" t="n">
        <f aca="false">CS72+CU72+CW72+CY72+DA72+DC72</f>
        <v>0.000800705748838529</v>
      </c>
      <c r="DF72" s="130"/>
      <c r="DG72" s="130"/>
      <c r="DH72" s="186" t="n">
        <f aca="false">BK72/$BH72</f>
        <v>0</v>
      </c>
      <c r="DI72" s="152" t="n">
        <f aca="false">BL72/$BI72</f>
        <v>0</v>
      </c>
      <c r="DJ72" s="152" t="n">
        <f aca="false">BN72/$BH72</f>
        <v>0.0458514772187193</v>
      </c>
      <c r="DK72" s="152" t="n">
        <f aca="false">BO72/$BI72</f>
        <v>0.0300928186926188</v>
      </c>
      <c r="DL72" s="152" t="n">
        <f aca="false">BQ72/$BH72</f>
        <v>0.00459738538686187</v>
      </c>
      <c r="DM72" s="152" t="n">
        <f aca="false">BR72/$BI72</f>
        <v>0</v>
      </c>
      <c r="DN72" s="152" t="n">
        <f aca="false">BT72/$BH72</f>
        <v>0.00269904254389235</v>
      </c>
      <c r="DO72" s="152" t="n">
        <f aca="false">BU72/$BI72</f>
        <v>0</v>
      </c>
      <c r="DP72" s="152" t="n">
        <f aca="false">BW72/$BH72</f>
        <v>0.00277553893996933</v>
      </c>
      <c r="DQ72" s="152" t="n">
        <f aca="false">BX72/$BI72</f>
        <v>0</v>
      </c>
      <c r="DR72" s="152" t="n">
        <f aca="false">BZ72/$BH72</f>
        <v>0.00206296124778871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0571859143293929</v>
      </c>
      <c r="DV72" s="152" t="n">
        <f aca="false">CF72/$BH72</f>
        <v>0</v>
      </c>
      <c r="DW72" s="152" t="n">
        <f aca="false">CG72/$BI72</f>
        <v>0.000215320455759654</v>
      </c>
      <c r="DX72" s="152" t="n">
        <f aca="false">DL72+DN72+DP72+DR72+DT72+DV72</f>
        <v>0.0121349281185123</v>
      </c>
      <c r="DY72" s="187" t="n">
        <f aca="false">DM72+DO72+DQ72+DS72+DU72+DW72</f>
        <v>0.000787179599053583</v>
      </c>
      <c r="DZ72" s="130"/>
      <c r="EA72" s="130"/>
      <c r="EB72" s="152" t="n">
        <f aca="false">BH72/AB72</f>
        <v>0.995030151168591</v>
      </c>
      <c r="EC72" s="152" t="n">
        <f aca="false">BI72/AC72</f>
        <v>1.00893273220555</v>
      </c>
      <c r="ED72" s="152" t="n">
        <f aca="false">(BH72+BI72)/(AB72+AC72)</f>
        <v>1.00028252483294</v>
      </c>
      <c r="EE72" s="152" t="e">
        <f aca="false">BJ72/AD72</f>
        <v>#DIV/0!</v>
      </c>
      <c r="EF72" s="152" t="e">
        <f aca="false">BK72/AE72</f>
        <v>#DIV/0!</v>
      </c>
      <c r="EG72" s="152" t="e">
        <f aca="false">BL72/AF72</f>
        <v>#DIV/0!</v>
      </c>
      <c r="EH72" s="152" t="n">
        <f aca="false">BM72/AG72</f>
        <v>1.00693482917226</v>
      </c>
      <c r="EI72" s="152" t="n">
        <f aca="false">BN72/AH72</f>
        <v>0.900896226139305</v>
      </c>
      <c r="EJ72" s="152" t="n">
        <f aca="false">BO72/AI72</f>
        <v>1.39033897969613</v>
      </c>
      <c r="EK72" s="152" t="n">
        <f aca="false">(BN72+BO72)/(AH72+AI72)</f>
        <v>1.00245556825217</v>
      </c>
      <c r="EL72" s="152" t="n">
        <f aca="false">BP72/AJ72</f>
        <v>1.00184470117404</v>
      </c>
      <c r="EM72" s="152" t="n">
        <f aca="false">BQ72/AK72</f>
        <v>1.00275254529309</v>
      </c>
      <c r="EN72" s="152" t="e">
        <f aca="false">BR72/AL72</f>
        <v>#DIV/0!</v>
      </c>
      <c r="EO72" s="152" t="n">
        <f aca="false">BS72/AM72</f>
        <v>1.00351842178041</v>
      </c>
      <c r="EP72" s="152" t="n">
        <f aca="false">BT72/AN72</f>
        <v>1.002295473096</v>
      </c>
      <c r="EQ72" s="152" t="e">
        <f aca="false">BU72/AO72</f>
        <v>#DIV/0!</v>
      </c>
      <c r="ER72" s="152" t="n">
        <f aca="false">BV72/AP72</f>
        <v>1.00819412116094</v>
      </c>
      <c r="ES72" s="152" t="n">
        <f aca="false">BW72/AQ72</f>
        <v>1</v>
      </c>
      <c r="ET72" s="152" t="e">
        <f aca="false">BX72/AR72</f>
        <v>#DIV/0!</v>
      </c>
      <c r="EU72" s="152" t="n">
        <f aca="false">BY72/AS72</f>
        <v>0.99722242414272</v>
      </c>
      <c r="EV72" s="152" t="n">
        <f aca="false">BZ72/AT72</f>
        <v>0.994993003252102</v>
      </c>
      <c r="EW72" s="152" t="e">
        <f aca="false">CA72/AU72</f>
        <v>#DIV/0!</v>
      </c>
      <c r="EX72" s="152" t="n">
        <f aca="false">CB72/AV72</f>
        <v>0.992942971581156</v>
      </c>
      <c r="EY72" s="152" t="e">
        <f aca="false">CC72/AW72</f>
        <v>#DIV/0!</v>
      </c>
      <c r="EZ72" s="152" t="n">
        <f aca="false">CD72/AX72</f>
        <v>0.992942971581156</v>
      </c>
      <c r="FA72" s="152" t="n">
        <f aca="false">CE72/AY72</f>
        <v>0.989100817438692</v>
      </c>
      <c r="FB72" s="152" t="e">
        <f aca="false">CF72/AZ72</f>
        <v>#DIV/0!</v>
      </c>
      <c r="FC72" s="154" t="n">
        <f aca="false">CG72/BA72</f>
        <v>0.989100817438692</v>
      </c>
      <c r="FD72" s="152" t="n">
        <f aca="false">SUM(BP72+BS72+BV72+BY72+CB72+CE72)/SUM(AJ72+AM72+AP72+AS72+AV72+AY72)</f>
        <v>1.00195680594937</v>
      </c>
      <c r="FE72" s="152" t="n">
        <f aca="false">SUM(BQ72+BT72+BW72+BZ72+CC72+CF72)/SUM(AK72+AN72+AQ72+AT72+AW72+AZ72)</f>
        <v>1.00069434219861</v>
      </c>
      <c r="FF72" s="152" t="n">
        <f aca="false">SUM(BR72+BU72+BX72+CA72+CD72+CG72)/SUM(AL72+AO72+AR72+AU72+AX72+BA72)</f>
        <v>0.991889048831802</v>
      </c>
      <c r="FG72" s="154" t="n">
        <f aca="false">CH72/BB72</f>
        <v>0.999749374497346</v>
      </c>
      <c r="FH72" s="152" t="n">
        <f aca="false">CI72/BC72</f>
        <v>1.00918550911023</v>
      </c>
      <c r="FI72" s="152" t="n">
        <f aca="false">CJ72/BD72</f>
        <v>0.949185121628612</v>
      </c>
      <c r="FJ72" s="152" t="n">
        <f aca="false">CK72/BE72</f>
        <v>0.980134434318514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268738612196181</v>
      </c>
      <c r="FR72" s="173" t="n">
        <f aca="false">AC72/$FO72</f>
        <v>0.163177083333333</v>
      </c>
      <c r="FS72" s="174" t="n">
        <f aca="false">AD72/$FO72</f>
        <v>0</v>
      </c>
      <c r="FT72" s="174" t="n">
        <f aca="false">AE72/$FO72</f>
        <v>0</v>
      </c>
      <c r="FU72" s="174" t="n">
        <f aca="false">AF72/$FO72</f>
        <v>0</v>
      </c>
      <c r="FV72" s="174" t="n">
        <f aca="false">AG72/$FO72</f>
        <v>0.0157413266782407</v>
      </c>
      <c r="FW72" s="174" t="n">
        <f aca="false">AH72/$FO72</f>
        <v>0.0136095847800926</v>
      </c>
      <c r="FX72" s="174" t="n">
        <f aca="false">AI72/$FO72</f>
        <v>0.00356339156539352</v>
      </c>
      <c r="FY72" s="174" t="n">
        <f aca="false">AJ72/$FO72</f>
        <v>0.00092544849537037</v>
      </c>
      <c r="FZ72" s="174" t="n">
        <f aca="false">AK72/$FO72</f>
        <v>0.00122598017939815</v>
      </c>
      <c r="GA72" s="174" t="n">
        <f aca="false">AL72/$FO72</f>
        <v>0</v>
      </c>
      <c r="GB72" s="174" t="n">
        <f aca="false">AM72/$FO72</f>
        <v>0.000588523582175926</v>
      </c>
      <c r="GC72" s="174" t="n">
        <f aca="false">AN72/$FO72</f>
        <v>0.000720079210069445</v>
      </c>
      <c r="GD72" s="174" t="n">
        <f aca="false">AO72/$FO72</f>
        <v>0</v>
      </c>
      <c r="GE72" s="174" t="n">
        <f aca="false">AP72/$FO72</f>
        <v>0.00043897388599537</v>
      </c>
      <c r="GF72" s="174" t="n">
        <f aca="false">AQ72/$FO72</f>
        <v>0.0007421875</v>
      </c>
      <c r="GG72" s="174" t="n">
        <f aca="false">AR72/$FO72</f>
        <v>0</v>
      </c>
      <c r="GH72" s="174" t="n">
        <f aca="false">AS72/$FO72</f>
        <v>0.000472690610532407</v>
      </c>
      <c r="GI72" s="174" t="n">
        <f aca="false">AT72/$FO72</f>
        <v>0.000554418041087963</v>
      </c>
      <c r="GJ72" s="174" t="n">
        <f aca="false">AU72/$FO72</f>
        <v>0</v>
      </c>
      <c r="GK72" s="174" t="n">
        <f aca="false">AV72/$FO72</f>
        <v>9.48169849537037E-005</v>
      </c>
      <c r="GL72" s="174" t="n">
        <f aca="false">AW72/$FO72</f>
        <v>0</v>
      </c>
      <c r="GM72" s="174" t="n">
        <f aca="false">AX72/$FO72</f>
        <v>9.48169849537037E-005</v>
      </c>
      <c r="GN72" s="174" t="n">
        <f aca="false">AY72/$FO72</f>
        <v>3.583984375E-005</v>
      </c>
      <c r="GO72" s="174" t="n">
        <f aca="false">AZ72/$FO72</f>
        <v>0</v>
      </c>
      <c r="GP72" s="174" t="n">
        <f aca="false">BA72/$FO72</f>
        <v>3.583984375E-005</v>
      </c>
      <c r="GQ72" s="174" t="n">
        <f aca="false">SUM(FY72,GB72,GE72,GH72,GK72,GN72)</f>
        <v>0.00255629340277778</v>
      </c>
      <c r="GR72" s="174" t="n">
        <f aca="false">SUM(FZ72,GC72,GF72,GI72,GL72,GO72)</f>
        <v>0.00324266493055556</v>
      </c>
      <c r="GS72" s="174" t="n">
        <f aca="false">SUM(GA72,GD72,GG72,GJ72,GM72,GP72)</f>
        <v>0.000130656828703704</v>
      </c>
      <c r="GT72" s="130"/>
      <c r="GU72" s="173" t="n">
        <f aca="false">BH72/$FO72</f>
        <v>0.267403021918403</v>
      </c>
      <c r="GV72" s="173" t="n">
        <f aca="false">BI72/$FO72</f>
        <v>0.164634700520833</v>
      </c>
      <c r="GW72" s="173" t="n">
        <f aca="false">BJ72/$FO72</f>
        <v>0</v>
      </c>
      <c r="GX72" s="173" t="n">
        <f aca="false">BK72/$FO72</f>
        <v>0</v>
      </c>
      <c r="GY72" s="173" t="n">
        <f aca="false">BL72/$FO72</f>
        <v>0</v>
      </c>
      <c r="GZ72" s="173" t="n">
        <f aca="false">BM72/$FO72</f>
        <v>0.0158504900896991</v>
      </c>
      <c r="HA72" s="173" t="n">
        <f aca="false">BN72/$FO72</f>
        <v>0.0122608235677083</v>
      </c>
      <c r="HB72" s="173" t="n">
        <f aca="false">BO72/$FO72</f>
        <v>0.00495432219328704</v>
      </c>
      <c r="HC72" s="173" t="n">
        <f aca="false">BP72/$FO72</f>
        <v>0.000927155671296296</v>
      </c>
      <c r="HD72" s="173" t="n">
        <f aca="false">BQ72/$FO72</f>
        <v>0.00122935474537037</v>
      </c>
      <c r="HE72" s="173" t="n">
        <f aca="false">BR72/$FO72</f>
        <v>0</v>
      </c>
      <c r="HF72" s="173" t="n">
        <f aca="false">BS72/$FO72</f>
        <v>0.000590594256365741</v>
      </c>
      <c r="HG72" s="173" t="n">
        <f aca="false">BT72/$FO72</f>
        <v>0.000721732132523148</v>
      </c>
      <c r="HH72" s="173" t="n">
        <f aca="false">BU72/$FO72</f>
        <v>0</v>
      </c>
      <c r="HI72" s="173" t="n">
        <f aca="false">BV72/$FO72</f>
        <v>0.000442570891203704</v>
      </c>
      <c r="HJ72" s="173" t="n">
        <f aca="false">BW72/$FO72</f>
        <v>0.0007421875</v>
      </c>
      <c r="HK72" s="173" t="n">
        <f aca="false">BX72/$FO72</f>
        <v>0</v>
      </c>
      <c r="HL72" s="173" t="n">
        <f aca="false">BY72/$FO72</f>
        <v>0.00047137767650463</v>
      </c>
      <c r="HM72" s="173" t="n">
        <f aca="false">BZ72/$FO72</f>
        <v>0.000551642071759259</v>
      </c>
      <c r="HN72" s="173" t="n">
        <f aca="false">CA72/$FO72</f>
        <v>0</v>
      </c>
      <c r="HO72" s="173" t="n">
        <f aca="false">CB72/$FO72</f>
        <v>9.41478587962963E-005</v>
      </c>
      <c r="HP72" s="173" t="n">
        <f aca="false">CC72/$FO72</f>
        <v>0</v>
      </c>
      <c r="HQ72" s="173" t="n">
        <f aca="false">CD72/$FO72</f>
        <v>9.41478587962963E-005</v>
      </c>
      <c r="HR72" s="173" t="n">
        <f aca="false">CE72/$FO72</f>
        <v>3.544921875E-005</v>
      </c>
      <c r="HS72" s="173" t="n">
        <f aca="false">CF72/$FO72</f>
        <v>0</v>
      </c>
      <c r="HT72" s="173" t="n">
        <f aca="false">CG72/$FO72</f>
        <v>3.544921875E-005</v>
      </c>
      <c r="HU72" s="174" t="n">
        <f aca="false">SUM(HC72,HF72,HI72,HL72,HO72,HR72)</f>
        <v>0.00256129557291667</v>
      </c>
      <c r="HV72" s="174" t="n">
        <f aca="false">SUM(HD72,HG72,HJ72,HM72,HP72,HS72)</f>
        <v>0.00324491644965278</v>
      </c>
      <c r="HW72" s="174" t="n">
        <f aca="false">SUM(HE72,HH72,HK72,HN72,HQ72,HT72)</f>
        <v>0.000129597077546296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12902.284</v>
      </c>
      <c r="E73" s="214" t="n">
        <v>38.2508</v>
      </c>
      <c r="F73" s="214" t="n">
        <v>42.5957</v>
      </c>
      <c r="G73" s="214" t="n">
        <v>43.7658</v>
      </c>
      <c r="H73" s="214" t="n">
        <v>3570.78</v>
      </c>
      <c r="I73" s="214" t="n">
        <v>42.8</v>
      </c>
      <c r="J73" s="177" t="n">
        <f aca="false">H73/3600</f>
        <v>0.991883333333333</v>
      </c>
      <c r="L73" s="213" t="n">
        <v>12910.116</v>
      </c>
      <c r="M73" s="214" t="n">
        <v>38.251</v>
      </c>
      <c r="N73" s="214" t="n">
        <v>42.5985</v>
      </c>
      <c r="O73" s="214" t="n">
        <v>43.767</v>
      </c>
      <c r="P73" s="214" t="n">
        <v>3571.54</v>
      </c>
      <c r="Q73" s="214" t="n">
        <v>42.67</v>
      </c>
      <c r="R73" s="177" t="n">
        <f aca="false">P73/3600</f>
        <v>0.992094444444444</v>
      </c>
      <c r="S73" s="160"/>
      <c r="T73" s="71"/>
      <c r="U73" s="109"/>
      <c r="V73" s="109"/>
      <c r="W73" s="71"/>
      <c r="X73" s="109"/>
      <c r="Y73" s="179"/>
      <c r="Z73" s="109"/>
      <c r="AA73" s="116"/>
      <c r="AB73" s="180" t="n">
        <v>100003673</v>
      </c>
      <c r="AC73" s="181" t="n">
        <v>51584128</v>
      </c>
      <c r="AD73" s="181" t="n">
        <v>0</v>
      </c>
      <c r="AE73" s="181" t="n">
        <v>0</v>
      </c>
      <c r="AF73" s="181" t="n">
        <v>0</v>
      </c>
      <c r="AG73" s="181" t="n">
        <v>6914908</v>
      </c>
      <c r="AH73" s="181" t="n">
        <v>6060218</v>
      </c>
      <c r="AI73" s="181" t="n">
        <v>1559354</v>
      </c>
      <c r="AJ73" s="181" t="n">
        <v>357733</v>
      </c>
      <c r="AK73" s="181" t="n">
        <v>394506</v>
      </c>
      <c r="AL73" s="181" t="n">
        <v>0</v>
      </c>
      <c r="AM73" s="181" t="n">
        <v>214411</v>
      </c>
      <c r="AN73" s="181" t="n">
        <v>244132</v>
      </c>
      <c r="AO73" s="181" t="n">
        <v>0</v>
      </c>
      <c r="AP73" s="181" t="n">
        <v>168677</v>
      </c>
      <c r="AQ73" s="181" t="n">
        <v>410400</v>
      </c>
      <c r="AR73" s="181" t="n">
        <v>0</v>
      </c>
      <c r="AS73" s="181" t="n">
        <v>205058</v>
      </c>
      <c r="AT73" s="181" t="n">
        <v>348620</v>
      </c>
      <c r="AU73" s="181" t="n">
        <v>0</v>
      </c>
      <c r="AV73" s="181" t="n">
        <v>80620</v>
      </c>
      <c r="AW73" s="181" t="n">
        <v>0</v>
      </c>
      <c r="AX73" s="181" t="n">
        <v>80620</v>
      </c>
      <c r="AY73" s="181" t="n">
        <v>35120</v>
      </c>
      <c r="AZ73" s="181" t="n">
        <v>0</v>
      </c>
      <c r="BA73" s="182" t="n">
        <v>35120</v>
      </c>
      <c r="BB73" s="181" t="n">
        <v>10517803</v>
      </c>
      <c r="BC73" s="181" t="n">
        <v>4.904458</v>
      </c>
      <c r="BD73" s="181" t="n">
        <v>4272508</v>
      </c>
      <c r="BE73" s="182" t="n">
        <v>6809541</v>
      </c>
      <c r="BF73" s="142"/>
      <c r="BG73" s="122"/>
      <c r="BH73" s="183" t="n">
        <v>99379796</v>
      </c>
      <c r="BI73" s="184" t="n">
        <v>52246591</v>
      </c>
      <c r="BJ73" s="184" t="n">
        <v>0</v>
      </c>
      <c r="BK73" s="184" t="n">
        <v>0</v>
      </c>
      <c r="BL73" s="184" t="n">
        <v>0</v>
      </c>
      <c r="BM73" s="184" t="n">
        <v>6963933</v>
      </c>
      <c r="BN73" s="184" t="n">
        <v>5413705</v>
      </c>
      <c r="BO73" s="184" t="n">
        <v>2224107</v>
      </c>
      <c r="BP73" s="184" t="n">
        <v>360958</v>
      </c>
      <c r="BQ73" s="184" t="n">
        <v>398943</v>
      </c>
      <c r="BR73" s="184" t="n">
        <v>0</v>
      </c>
      <c r="BS73" s="184" t="n">
        <v>216514</v>
      </c>
      <c r="BT73" s="184" t="n">
        <v>246495</v>
      </c>
      <c r="BU73" s="184" t="n">
        <v>0</v>
      </c>
      <c r="BV73" s="184" t="n">
        <v>170925</v>
      </c>
      <c r="BW73" s="184" t="n">
        <v>410400</v>
      </c>
      <c r="BX73" s="184" t="n">
        <v>0</v>
      </c>
      <c r="BY73" s="184" t="n">
        <v>205818</v>
      </c>
      <c r="BZ73" s="184" t="n">
        <v>348080</v>
      </c>
      <c r="CA73" s="184" t="n">
        <v>0</v>
      </c>
      <c r="CB73" s="184" t="n">
        <v>81845</v>
      </c>
      <c r="CC73" s="184" t="n">
        <v>0</v>
      </c>
      <c r="CD73" s="184" t="n">
        <v>81845</v>
      </c>
      <c r="CE73" s="184" t="n">
        <v>35483</v>
      </c>
      <c r="CF73" s="184" t="n">
        <v>0</v>
      </c>
      <c r="CG73" s="185" t="n">
        <v>35483</v>
      </c>
      <c r="CH73" s="184" t="n">
        <v>10518905</v>
      </c>
      <c r="CI73" s="184" t="n">
        <v>4.966923</v>
      </c>
      <c r="CJ73" s="184" t="n">
        <v>4045357</v>
      </c>
      <c r="CK73" s="184" t="n">
        <v>6660572</v>
      </c>
      <c r="CN73" s="186" t="n">
        <f aca="false">AE73/$AB73</f>
        <v>0</v>
      </c>
      <c r="CO73" s="152" t="n">
        <f aca="false">AF73/$AC73</f>
        <v>0</v>
      </c>
      <c r="CP73" s="152" t="n">
        <f aca="false">AH73/$AB73</f>
        <v>0.0605999541636836</v>
      </c>
      <c r="CQ73" s="152" t="n">
        <f aca="false">AI73/$AC73</f>
        <v>0.0302293372100814</v>
      </c>
      <c r="CR73" s="152" t="n">
        <f aca="false">AK73/$AB73</f>
        <v>0.00394491510326826</v>
      </c>
      <c r="CS73" s="152" t="n">
        <f aca="false">AL73/$AC73</f>
        <v>0</v>
      </c>
      <c r="CT73" s="152" t="n">
        <f aca="false">AN73/$AB73</f>
        <v>0.00244123033360985</v>
      </c>
      <c r="CU73" s="152" t="n">
        <f aca="false">AO73/$AC73</f>
        <v>0</v>
      </c>
      <c r="CV73" s="152" t="n">
        <f aca="false">AQ73/$AB73</f>
        <v>0.00410384926561647</v>
      </c>
      <c r="CW73" s="152" t="n">
        <f aca="false">AR73/$AC73</f>
        <v>0</v>
      </c>
      <c r="CX73" s="152" t="n">
        <f aca="false">AT73/$AB73</f>
        <v>0.00348607195657704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156288383899792</v>
      </c>
      <c r="DB73" s="152" t="n">
        <f aca="false">AZ73/$AB73</f>
        <v>0</v>
      </c>
      <c r="DC73" s="154" t="n">
        <f aca="false">BA73/$AC73</f>
        <v>0.00068082957610527</v>
      </c>
      <c r="DD73" s="152" t="n">
        <f aca="false">CR73+CT73+CV73+CX73+CZ73+DB73</f>
        <v>0.0139760666590716</v>
      </c>
      <c r="DE73" s="187" t="n">
        <f aca="false">CS73+CU73+CW73+CY73+DA73+DC73</f>
        <v>0.00224371341510319</v>
      </c>
      <c r="DF73" s="130"/>
      <c r="DG73" s="130"/>
      <c r="DH73" s="186" t="n">
        <f aca="false">BK73/$BH73</f>
        <v>0</v>
      </c>
      <c r="DI73" s="152" t="n">
        <f aca="false">BL73/$BI73</f>
        <v>0</v>
      </c>
      <c r="DJ73" s="152" t="n">
        <f aca="false">BN73/$BH73</f>
        <v>0.054474905543175</v>
      </c>
      <c r="DK73" s="152" t="n">
        <f aca="false">BO73/$BI73</f>
        <v>0.0425694185482839</v>
      </c>
      <c r="DL73" s="152" t="n">
        <f aca="false">BQ73/$BH73</f>
        <v>0.00401432701673085</v>
      </c>
      <c r="DM73" s="152" t="n">
        <f aca="false">BR73/$BI73</f>
        <v>0</v>
      </c>
      <c r="DN73" s="152" t="n">
        <f aca="false">BT73/$BH73</f>
        <v>0.00248033312525616</v>
      </c>
      <c r="DO73" s="152" t="n">
        <f aca="false">BU73/$BI73</f>
        <v>0</v>
      </c>
      <c r="DP73" s="152" t="n">
        <f aca="false">BW73/$BH73</f>
        <v>0.00412961201892586</v>
      </c>
      <c r="DQ73" s="152" t="n">
        <f aca="false">BX73/$BI73</f>
        <v>0</v>
      </c>
      <c r="DR73" s="152" t="n">
        <f aca="false">BZ73/$BH73</f>
        <v>0.0035025227864223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156651368890269</v>
      </c>
      <c r="DV73" s="152" t="n">
        <f aca="false">CF73/$BH73</f>
        <v>0</v>
      </c>
      <c r="DW73" s="152" t="n">
        <f aca="false">CG73/$BI73</f>
        <v>0.000679144788604485</v>
      </c>
      <c r="DX73" s="152" t="n">
        <f aca="false">DL73+DN73+DP73+DR73+DT73+DV73</f>
        <v>0.0141267949473352</v>
      </c>
      <c r="DY73" s="187" t="n">
        <f aca="false">DM73+DO73+DQ73+DS73+DU73+DW73</f>
        <v>0.00224565847750717</v>
      </c>
      <c r="DZ73" s="130"/>
      <c r="EA73" s="130"/>
      <c r="EB73" s="152" t="n">
        <f aca="false">BH73/AB73</f>
        <v>0.993761459141606</v>
      </c>
      <c r="EC73" s="152" t="n">
        <f aca="false">BI73/AC73</f>
        <v>1.01284238050898</v>
      </c>
      <c r="ED73" s="152" t="n">
        <f aca="false">(BH73+BI73)/(AB73+AC73)</f>
        <v>1.00025454554882</v>
      </c>
      <c r="EE73" s="152" t="e">
        <f aca="false">BJ73/AD73</f>
        <v>#DIV/0!</v>
      </c>
      <c r="EF73" s="152" t="e">
        <f aca="false">BK73/AE73</f>
        <v>#DIV/0!</v>
      </c>
      <c r="EG73" s="152" t="e">
        <f aca="false">BL73/AF73</f>
        <v>#DIV/0!</v>
      </c>
      <c r="EH73" s="152" t="n">
        <f aca="false">BM73/AG73</f>
        <v>1.00708975448408</v>
      </c>
      <c r="EI73" s="152" t="n">
        <f aca="false">BN73/AH73</f>
        <v>0.893318524185104</v>
      </c>
      <c r="EJ73" s="152" t="n">
        <f aca="false">BO73/AI73</f>
        <v>1.42630024997531</v>
      </c>
      <c r="EK73" s="152" t="n">
        <f aca="false">(BN73+BO73)/(AH73+AI73)</f>
        <v>1.00239383524429</v>
      </c>
      <c r="EL73" s="152" t="n">
        <f aca="false">BP73/AJ73</f>
        <v>1.00901510344307</v>
      </c>
      <c r="EM73" s="152" t="n">
        <f aca="false">BQ73/AK73</f>
        <v>1.01124697723229</v>
      </c>
      <c r="EN73" s="152" t="e">
        <f aca="false">BR73/AL73</f>
        <v>#DIV/0!</v>
      </c>
      <c r="EO73" s="152" t="n">
        <f aca="false">BS73/AM73</f>
        <v>1.00980826543414</v>
      </c>
      <c r="EP73" s="152" t="n">
        <f aca="false">BT73/AN73</f>
        <v>1.00967918994642</v>
      </c>
      <c r="EQ73" s="152" t="e">
        <f aca="false">BU73/AO73</f>
        <v>#DIV/0!</v>
      </c>
      <c r="ER73" s="152" t="n">
        <f aca="false">BV73/AP73</f>
        <v>1.01332724674971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1.00370626847038</v>
      </c>
      <c r="EV73" s="152" t="n">
        <f aca="false">BZ73/AT73</f>
        <v>0.998451035511445</v>
      </c>
      <c r="EW73" s="152" t="e">
        <f aca="false">CA73/AU73</f>
        <v>#DIV/0!</v>
      </c>
      <c r="EX73" s="152" t="n">
        <f aca="false">CB73/AV73</f>
        <v>1.01519474075912</v>
      </c>
      <c r="EY73" s="152" t="e">
        <f aca="false">CC73/AW73</f>
        <v>#DIV/0!</v>
      </c>
      <c r="EZ73" s="152" t="n">
        <f aca="false">CD73/AX73</f>
        <v>1.01519474075912</v>
      </c>
      <c r="FA73" s="152" t="n">
        <f aca="false">CE73/AY73</f>
        <v>1.01033599088838</v>
      </c>
      <c r="FB73" s="152" t="e">
        <f aca="false">CF73/AZ73</f>
        <v>#DIV/0!</v>
      </c>
      <c r="FC73" s="154" t="n">
        <f aca="false">CG73/BA73</f>
        <v>1.01033599088838</v>
      </c>
      <c r="FD73" s="152" t="n">
        <f aca="false">SUM(BP73+BS73+BV73+BY73+CB73+CE73)/SUM(AJ73+AM73+AP73+AS73+AV73+AY73)</f>
        <v>1.00934798642451</v>
      </c>
      <c r="FE73" s="152" t="n">
        <f aca="false">SUM(BQ73+BT73+BW73+BZ73+CC73+CF73)/SUM(AK73+AN73+AQ73+AT73+AW73+AZ73)</f>
        <v>1.00447892116669</v>
      </c>
      <c r="FF73" s="152" t="n">
        <f aca="false">SUM(BR73+BU73+BX73+CA73+CD73+CG73)/SUM(AL73+AO73+AR73+AU73+AX73+BA73)</f>
        <v>1.01372040781061</v>
      </c>
      <c r="FG73" s="154" t="n">
        <f aca="false">CH73/BB73</f>
        <v>1.0001047747329</v>
      </c>
      <c r="FH73" s="152" t="n">
        <f aca="false">CI73/BC73</f>
        <v>1.0127363716847</v>
      </c>
      <c r="FI73" s="152" t="n">
        <f aca="false">CJ73/BD73</f>
        <v>0.946834271580065</v>
      </c>
      <c r="FJ73" s="152" t="n">
        <f aca="false">CK73/BE73</f>
        <v>0.978123488793151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180851549840856</v>
      </c>
      <c r="FR73" s="173" t="n">
        <f aca="false">AC73/$FO73</f>
        <v>0.0932872685185185</v>
      </c>
      <c r="FS73" s="174" t="n">
        <f aca="false">AD73/$FO73</f>
        <v>0</v>
      </c>
      <c r="FT73" s="174" t="n">
        <f aca="false">AE73/$FO73</f>
        <v>0</v>
      </c>
      <c r="FU73" s="174" t="n">
        <f aca="false">AF73/$FO73</f>
        <v>0</v>
      </c>
      <c r="FV73" s="174" t="n">
        <f aca="false">AG73/$FO73</f>
        <v>0.0125052589699074</v>
      </c>
      <c r="FW73" s="174" t="n">
        <f aca="false">AH73/$FO73</f>
        <v>0.010959595630787</v>
      </c>
      <c r="FX73" s="174" t="n">
        <f aca="false">AI73/$FO73</f>
        <v>0.0028200122974537</v>
      </c>
      <c r="FY73" s="174" t="n">
        <f aca="false">AJ73/$FO73</f>
        <v>0.000646941912615741</v>
      </c>
      <c r="FZ73" s="174" t="n">
        <f aca="false">AK73/$FO73</f>
        <v>0.000713444010416667</v>
      </c>
      <c r="GA73" s="174" t="n">
        <f aca="false">AL73/$FO73</f>
        <v>0</v>
      </c>
      <c r="GB73" s="174" t="n">
        <f aca="false">AM73/$FO73</f>
        <v>0.000387751374421296</v>
      </c>
      <c r="GC73" s="174" t="n">
        <f aca="false">AN73/$FO73</f>
        <v>0.000441500289351852</v>
      </c>
      <c r="GD73" s="174" t="n">
        <f aca="false">AO73/$FO73</f>
        <v>0</v>
      </c>
      <c r="GE73" s="174" t="n">
        <f aca="false">AP73/$FO73</f>
        <v>0.000305043764467593</v>
      </c>
      <c r="GF73" s="174" t="n">
        <f aca="false">AQ73/$FO73</f>
        <v>0.0007421875</v>
      </c>
      <c r="GG73" s="174" t="n">
        <f aca="false">AR73/$FO73</f>
        <v>0</v>
      </c>
      <c r="GH73" s="174" t="n">
        <f aca="false">AS73/$FO73</f>
        <v>0.000370836950231482</v>
      </c>
      <c r="GI73" s="174" t="n">
        <f aca="false">AT73/$FO73</f>
        <v>0.000630461516203704</v>
      </c>
      <c r="GJ73" s="174" t="n">
        <f aca="false">AU73/$FO73</f>
        <v>0</v>
      </c>
      <c r="GK73" s="174" t="n">
        <f aca="false">AV73/$FO73</f>
        <v>0.000145797164351852</v>
      </c>
      <c r="GL73" s="174" t="n">
        <f aca="false">AW73/$FO73</f>
        <v>0</v>
      </c>
      <c r="GM73" s="174" t="n">
        <f aca="false">AX73/$FO73</f>
        <v>0.000145797164351852</v>
      </c>
      <c r="GN73" s="174" t="n">
        <f aca="false">AY73/$FO73</f>
        <v>6.35127314814815E-005</v>
      </c>
      <c r="GO73" s="174" t="n">
        <f aca="false">AZ73/$FO73</f>
        <v>0</v>
      </c>
      <c r="GP73" s="174" t="n">
        <f aca="false">BA73/$FO73</f>
        <v>6.35127314814815E-005</v>
      </c>
      <c r="GQ73" s="174" t="n">
        <f aca="false">SUM(FY73,GB73,GE73,GH73,GK73,GN73)</f>
        <v>0.00191988389756944</v>
      </c>
      <c r="GR73" s="174" t="n">
        <f aca="false">SUM(FZ73,GC73,GF73,GI73,GL73,GO73)</f>
        <v>0.00252759331597222</v>
      </c>
      <c r="GS73" s="174" t="n">
        <f aca="false">SUM(GA73,GD73,GG73,GJ73,GM73,GP73)</f>
        <v>0.000209309895833333</v>
      </c>
      <c r="GT73" s="130"/>
      <c r="GU73" s="173" t="n">
        <f aca="false">BH73/$FO73</f>
        <v>0.17972330005787</v>
      </c>
      <c r="GV73" s="173" t="n">
        <f aca="false">BI73/$FO73</f>
        <v>0.0944852991174769</v>
      </c>
      <c r="GW73" s="173" t="n">
        <f aca="false">BJ73/$FO73</f>
        <v>0</v>
      </c>
      <c r="GX73" s="173" t="n">
        <f aca="false">BK73/$FO73</f>
        <v>0</v>
      </c>
      <c r="GY73" s="173" t="n">
        <f aca="false">BL73/$FO73</f>
        <v>0</v>
      </c>
      <c r="GZ73" s="173" t="n">
        <f aca="false">BM73/$FO73</f>
        <v>0.0125939181857639</v>
      </c>
      <c r="HA73" s="173" t="n">
        <f aca="false">BN73/$FO73</f>
        <v>0.00979040979456019</v>
      </c>
      <c r="HB73" s="173" t="n">
        <f aca="false">BO73/$FO73</f>
        <v>0.00402218424479167</v>
      </c>
      <c r="HC73" s="173" t="n">
        <f aca="false">BP73/$FO73</f>
        <v>0.00065277416087963</v>
      </c>
      <c r="HD73" s="173" t="n">
        <f aca="false">BQ73/$FO73</f>
        <v>0.000721468098958333</v>
      </c>
      <c r="HE73" s="173" t="n">
        <f aca="false">BR73/$FO73</f>
        <v>0</v>
      </c>
      <c r="HF73" s="173" t="n">
        <f aca="false">BS73/$FO73</f>
        <v>0.000391554542824074</v>
      </c>
      <c r="HG73" s="173" t="n">
        <f aca="false">BT73/$FO73</f>
        <v>0.000445773654513889</v>
      </c>
      <c r="HH73" s="173" t="n">
        <f aca="false">BU73/$FO73</f>
        <v>0</v>
      </c>
      <c r="HI73" s="173" t="n">
        <f aca="false">BV73/$FO73</f>
        <v>0.000309109157986111</v>
      </c>
      <c r="HJ73" s="173" t="n">
        <f aca="false">BW73/$FO73</f>
        <v>0.0007421875</v>
      </c>
      <c r="HK73" s="173" t="n">
        <f aca="false">BX73/$FO73</f>
        <v>0</v>
      </c>
      <c r="HL73" s="173" t="n">
        <f aca="false">BY73/$FO73</f>
        <v>0.000372211371527778</v>
      </c>
      <c r="HM73" s="173" t="n">
        <f aca="false">BZ73/$FO73</f>
        <v>0.000629484953703704</v>
      </c>
      <c r="HN73" s="173" t="n">
        <f aca="false">CA73/$FO73</f>
        <v>0</v>
      </c>
      <c r="HO73" s="173" t="n">
        <f aca="false">CB73/$FO73</f>
        <v>0.000148012514467593</v>
      </c>
      <c r="HP73" s="173" t="n">
        <f aca="false">CC73/$FO73</f>
        <v>0</v>
      </c>
      <c r="HQ73" s="173" t="n">
        <f aca="false">CD73/$FO73</f>
        <v>0.000148012514467593</v>
      </c>
      <c r="HR73" s="173" t="n">
        <f aca="false">CE73/$FO73</f>
        <v>6.41691984953704E-005</v>
      </c>
      <c r="HS73" s="173" t="n">
        <f aca="false">CF73/$FO73</f>
        <v>0</v>
      </c>
      <c r="HT73" s="173" t="n">
        <f aca="false">CG73/$FO73</f>
        <v>6.41691984953704E-005</v>
      </c>
      <c r="HU73" s="174" t="n">
        <f aca="false">SUM(HC73,HF73,HI73,HL73,HO73,HR73)</f>
        <v>0.00193783094618056</v>
      </c>
      <c r="HV73" s="174" t="n">
        <f aca="false">SUM(HD73,HG73,HJ73,HM73,HP73,HS73)</f>
        <v>0.00253891420717593</v>
      </c>
      <c r="HW73" s="174" t="n">
        <f aca="false">SUM(HE73,HH73,HK73,HN73,HQ73,HT73)</f>
        <v>0.00021218171296296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7839.608</v>
      </c>
      <c r="E74" s="216" t="n">
        <v>35.0937</v>
      </c>
      <c r="F74" s="216" t="n">
        <v>41.2188</v>
      </c>
      <c r="G74" s="216" t="n">
        <v>42.326</v>
      </c>
      <c r="H74" s="216" t="n">
        <v>3328.75</v>
      </c>
      <c r="I74" s="216" t="n">
        <v>38.49</v>
      </c>
      <c r="J74" s="190" t="n">
        <f aca="false">H74/3600</f>
        <v>0.924652777777778</v>
      </c>
      <c r="L74" s="215" t="n">
        <v>7842.9224</v>
      </c>
      <c r="M74" s="216" t="n">
        <v>35.094</v>
      </c>
      <c r="N74" s="216" t="n">
        <v>41.2199</v>
      </c>
      <c r="O74" s="216" t="n">
        <v>42.3227</v>
      </c>
      <c r="P74" s="216" t="n">
        <v>3327.17</v>
      </c>
      <c r="Q74" s="216" t="n">
        <v>38.2</v>
      </c>
      <c r="R74" s="190" t="n">
        <f aca="false">P74/3600</f>
        <v>0.924213888888889</v>
      </c>
      <c r="S74" s="160"/>
      <c r="T74" s="73"/>
      <c r="U74" s="192"/>
      <c r="V74" s="192"/>
      <c r="W74" s="73"/>
      <c r="X74" s="192"/>
      <c r="Y74" s="193"/>
      <c r="Z74" s="109"/>
      <c r="AA74" s="116"/>
      <c r="AB74" s="180" t="n">
        <v>65713289</v>
      </c>
      <c r="AC74" s="181" t="n">
        <v>29234641</v>
      </c>
      <c r="AD74" s="181" t="n">
        <v>0</v>
      </c>
      <c r="AE74" s="181" t="n">
        <v>0</v>
      </c>
      <c r="AF74" s="181" t="n">
        <v>0</v>
      </c>
      <c r="AG74" s="181" t="n">
        <v>4761574</v>
      </c>
      <c r="AH74" s="181" t="n">
        <v>4238739</v>
      </c>
      <c r="AI74" s="181" t="n">
        <v>1065222</v>
      </c>
      <c r="AJ74" s="181" t="n">
        <v>248878</v>
      </c>
      <c r="AK74" s="181" t="n">
        <v>269074</v>
      </c>
      <c r="AL74" s="181" t="n">
        <v>0</v>
      </c>
      <c r="AM74" s="181" t="n">
        <v>148094</v>
      </c>
      <c r="AN74" s="181" t="n">
        <v>196400</v>
      </c>
      <c r="AO74" s="181" t="n">
        <v>0</v>
      </c>
      <c r="AP74" s="181" t="n">
        <v>124455</v>
      </c>
      <c r="AQ74" s="181" t="n">
        <v>410400</v>
      </c>
      <c r="AR74" s="181" t="n">
        <v>0</v>
      </c>
      <c r="AS74" s="181" t="n">
        <v>132711</v>
      </c>
      <c r="AT74" s="181" t="n">
        <v>356393</v>
      </c>
      <c r="AU74" s="181" t="n">
        <v>0</v>
      </c>
      <c r="AV74" s="181" t="n">
        <v>70085</v>
      </c>
      <c r="AW74" s="181" t="n">
        <v>0</v>
      </c>
      <c r="AX74" s="181" t="n">
        <v>70085</v>
      </c>
      <c r="AY74" s="181" t="n">
        <v>35460</v>
      </c>
      <c r="AZ74" s="181" t="n">
        <v>0</v>
      </c>
      <c r="BA74" s="182" t="n">
        <v>35460</v>
      </c>
      <c r="BB74" s="181" t="n">
        <v>7136874</v>
      </c>
      <c r="BC74" s="181" t="n">
        <v>4.096281</v>
      </c>
      <c r="BD74" s="181" t="n">
        <v>3097783</v>
      </c>
      <c r="BE74" s="182" t="n">
        <v>4907709</v>
      </c>
      <c r="BF74" s="142"/>
      <c r="BG74" s="122"/>
      <c r="BH74" s="183" t="n">
        <v>65199876</v>
      </c>
      <c r="BI74" s="184" t="n">
        <v>29742037</v>
      </c>
      <c r="BJ74" s="184" t="n">
        <v>0</v>
      </c>
      <c r="BK74" s="184" t="n">
        <v>0</v>
      </c>
      <c r="BL74" s="184" t="n">
        <v>0</v>
      </c>
      <c r="BM74" s="184" t="n">
        <v>4784495</v>
      </c>
      <c r="BN74" s="184" t="n">
        <v>3738440</v>
      </c>
      <c r="BO74" s="184" t="n">
        <v>1568145</v>
      </c>
      <c r="BP74" s="184" t="n">
        <v>246490</v>
      </c>
      <c r="BQ74" s="184" t="n">
        <v>266267</v>
      </c>
      <c r="BR74" s="184" t="n">
        <v>0</v>
      </c>
      <c r="BS74" s="184" t="n">
        <v>144810</v>
      </c>
      <c r="BT74" s="184" t="n">
        <v>188919</v>
      </c>
      <c r="BU74" s="184" t="n">
        <v>0</v>
      </c>
      <c r="BV74" s="184" t="n">
        <v>125697</v>
      </c>
      <c r="BW74" s="184" t="n">
        <v>410400</v>
      </c>
      <c r="BX74" s="184" t="n">
        <v>0</v>
      </c>
      <c r="BY74" s="184" t="n">
        <v>132277</v>
      </c>
      <c r="BZ74" s="184" t="n">
        <v>354530</v>
      </c>
      <c r="CA74" s="184" t="n">
        <v>0</v>
      </c>
      <c r="CB74" s="184" t="n">
        <v>68870</v>
      </c>
      <c r="CC74" s="184" t="n">
        <v>0</v>
      </c>
      <c r="CD74" s="184" t="n">
        <v>68870</v>
      </c>
      <c r="CE74" s="184" t="n">
        <v>34990</v>
      </c>
      <c r="CF74" s="184" t="n">
        <v>0</v>
      </c>
      <c r="CG74" s="185" t="n">
        <v>34990</v>
      </c>
      <c r="CH74" s="184" t="n">
        <v>7126850</v>
      </c>
      <c r="CI74" s="184" t="n">
        <v>4.173237</v>
      </c>
      <c r="CJ74" s="184" t="n">
        <v>2914950</v>
      </c>
      <c r="CK74" s="184" t="n">
        <v>4784567</v>
      </c>
      <c r="CN74" s="186" t="n">
        <f aca="false">AE74/$AB74</f>
        <v>0</v>
      </c>
      <c r="CO74" s="152" t="n">
        <f aca="false">AF74/$AC74</f>
        <v>0</v>
      </c>
      <c r="CP74" s="152" t="n">
        <f aca="false">AH74/$AB74</f>
        <v>0.064503528350255</v>
      </c>
      <c r="CQ74" s="152" t="n">
        <f aca="false">AI74/$AC74</f>
        <v>0.0364369789935166</v>
      </c>
      <c r="CR74" s="152" t="n">
        <f aca="false">AK74/$AB74</f>
        <v>0.00409466645323444</v>
      </c>
      <c r="CS74" s="152" t="n">
        <f aca="false">AL74/$AC74</f>
        <v>0</v>
      </c>
      <c r="CT74" s="152" t="n">
        <f aca="false">AN74/$AB74</f>
        <v>0.00298874098357792</v>
      </c>
      <c r="CU74" s="152" t="n">
        <f aca="false">AO74/$AC74</f>
        <v>0</v>
      </c>
      <c r="CV74" s="152" t="n">
        <f aca="false">AQ74/$AB74</f>
        <v>0.00624531211639704</v>
      </c>
      <c r="CW74" s="152" t="n">
        <f aca="false">AR74/$AC74</f>
        <v>0</v>
      </c>
      <c r="CX74" s="152" t="n">
        <f aca="false">AT74/$AB74</f>
        <v>0.00542345399877946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239732719823719</v>
      </c>
      <c r="DB74" s="152" t="n">
        <f aca="false">AZ74/$AB74</f>
        <v>0</v>
      </c>
      <c r="DC74" s="154" t="n">
        <f aca="false">BA74/$AC74</f>
        <v>0.00121294460226141</v>
      </c>
      <c r="DD74" s="152" t="n">
        <f aca="false">CR74+CT74+CV74+CX74+CZ74+DB74</f>
        <v>0.0187521735519889</v>
      </c>
      <c r="DE74" s="187" t="n">
        <f aca="false">CS74+CU74+CW74+CY74+DA74+DC74</f>
        <v>0.00361027180049859</v>
      </c>
      <c r="DF74" s="130"/>
      <c r="DG74" s="130"/>
      <c r="DH74" s="186" t="n">
        <f aca="false">BK74/$BH74</f>
        <v>0</v>
      </c>
      <c r="DI74" s="152" t="n">
        <f aca="false">BL74/$BI74</f>
        <v>0</v>
      </c>
      <c r="DJ74" s="152" t="n">
        <f aca="false">BN74/$BH74</f>
        <v>0.0573381458578234</v>
      </c>
      <c r="DK74" s="152" t="n">
        <f aca="false">BO74/$BI74</f>
        <v>0.0527248688447264</v>
      </c>
      <c r="DL74" s="152" t="n">
        <f aca="false">BQ74/$BH74</f>
        <v>0.00408385746009701</v>
      </c>
      <c r="DM74" s="152" t="n">
        <f aca="false">BR74/$BI74</f>
        <v>0</v>
      </c>
      <c r="DN74" s="152" t="n">
        <f aca="false">BT74/$BH74</f>
        <v>0.00289753618549827</v>
      </c>
      <c r="DO74" s="152" t="n">
        <f aca="false">BU74/$BI74</f>
        <v>0</v>
      </c>
      <c r="DP74" s="152" t="n">
        <f aca="false">BW74/$BH74</f>
        <v>0.00629449049872426</v>
      </c>
      <c r="DQ74" s="152" t="n">
        <f aca="false">BX74/$BI74</f>
        <v>0</v>
      </c>
      <c r="DR74" s="152" t="n">
        <f aca="false">BZ74/$BH74</f>
        <v>0.00543758702853975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231557777969276</v>
      </c>
      <c r="DV74" s="152" t="n">
        <f aca="false">CF74/$BH74</f>
        <v>0</v>
      </c>
      <c r="DW74" s="152" t="n">
        <f aca="false">CG74/$BI74</f>
        <v>0.00117644934676129</v>
      </c>
      <c r="DX74" s="152" t="n">
        <f aca="false">DL74+DN74+DP74+DR74+DT74+DV74</f>
        <v>0.0187134711728593</v>
      </c>
      <c r="DY74" s="187" t="n">
        <f aca="false">DM74+DO74+DQ74+DS74+DU74+DW74</f>
        <v>0.00349202712645405</v>
      </c>
      <c r="DZ74" s="130"/>
      <c r="EA74" s="130"/>
      <c r="EB74" s="152" t="n">
        <f aca="false">BH74/AB74</f>
        <v>0.99218707497657</v>
      </c>
      <c r="EC74" s="152" t="n">
        <f aca="false">BI74/AC74</f>
        <v>1.01735598531892</v>
      </c>
      <c r="ED74" s="152" t="n">
        <f aca="false">(BH74+BI74)/(AB74+AC74)</f>
        <v>0.9999366284236</v>
      </c>
      <c r="EE74" s="152" t="e">
        <f aca="false">BJ74/AD74</f>
        <v>#DIV/0!</v>
      </c>
      <c r="EF74" s="152" t="e">
        <f aca="false">BK74/AE74</f>
        <v>#DIV/0!</v>
      </c>
      <c r="EG74" s="152" t="e">
        <f aca="false">BL74/AF74</f>
        <v>#DIV/0!</v>
      </c>
      <c r="EH74" s="152" t="n">
        <f aca="false">BM74/AG74</f>
        <v>1.00481374436268</v>
      </c>
      <c r="EI74" s="152" t="n">
        <f aca="false">BN74/AH74</f>
        <v>0.881969849995482</v>
      </c>
      <c r="EJ74" s="152" t="n">
        <f aca="false">BO74/AI74</f>
        <v>1.47212975323454</v>
      </c>
      <c r="EK74" s="152" t="n">
        <f aca="false">(BN74+BO74)/(AH74+AI74)</f>
        <v>1.00049472460299</v>
      </c>
      <c r="EL74" s="152" t="n">
        <f aca="false">BP74/AJ74</f>
        <v>0.990404937358867</v>
      </c>
      <c r="EM74" s="152" t="n">
        <f aca="false">BQ74/AK74</f>
        <v>0.989567925552079</v>
      </c>
      <c r="EN74" s="152" t="e">
        <f aca="false">BR74/AL74</f>
        <v>#DIV/0!</v>
      </c>
      <c r="EO74" s="152" t="n">
        <f aca="false">BS74/AM74</f>
        <v>0.977824894999122</v>
      </c>
      <c r="EP74" s="152" t="n">
        <f aca="false">BT74/AN74</f>
        <v>0.961909368635438</v>
      </c>
      <c r="EQ74" s="152" t="e">
        <f aca="false">BU74/AO74</f>
        <v>#DIV/0!</v>
      </c>
      <c r="ER74" s="152" t="n">
        <f aca="false">BV74/AP74</f>
        <v>1.00997951066651</v>
      </c>
      <c r="ES74" s="152" t="n">
        <f aca="false">BW74/AQ74</f>
        <v>1</v>
      </c>
      <c r="ET74" s="152" t="e">
        <f aca="false">BX74/AR74</f>
        <v>#DIV/0!</v>
      </c>
      <c r="EU74" s="152" t="n">
        <f aca="false">BY74/AS74</f>
        <v>0.996729736042981</v>
      </c>
      <c r="EV74" s="152" t="n">
        <f aca="false">BZ74/AT74</f>
        <v>0.994772624602616</v>
      </c>
      <c r="EW74" s="152" t="e">
        <f aca="false">CA74/AU74</f>
        <v>#DIV/0!</v>
      </c>
      <c r="EX74" s="152" t="n">
        <f aca="false">CB74/AV74</f>
        <v>0.982663908111579</v>
      </c>
      <c r="EY74" s="152" t="e">
        <f aca="false">CC74/AW74</f>
        <v>#DIV/0!</v>
      </c>
      <c r="EZ74" s="152" t="n">
        <f aca="false">CD74/AX74</f>
        <v>0.982663908111579</v>
      </c>
      <c r="FA74" s="152" t="n">
        <f aca="false">CE74/AY74</f>
        <v>0.986745628877609</v>
      </c>
      <c r="FB74" s="152" t="e">
        <f aca="false">CF74/AZ74</f>
        <v>#DIV/0!</v>
      </c>
      <c r="FC74" s="154" t="n">
        <f aca="false">CG74/BA74</f>
        <v>0.986745628877609</v>
      </c>
      <c r="FD74" s="152" t="n">
        <f aca="false">SUM(BP74+BS74+BV74+BY74+CB74+CE74)/SUM(AJ74+AM74+AP74+AS74+AV74+AY74)</f>
        <v>0.991379298997082</v>
      </c>
      <c r="FE74" s="152" t="n">
        <f aca="false">SUM(BQ74+BT74+BW74+BZ74+CC74+CF74)/SUM(AK74+AN74+AQ74+AT74+AW74+AZ74)</f>
        <v>0.990139312340589</v>
      </c>
      <c r="FF74" s="152" t="n">
        <f aca="false">SUM(BR74+BU74+BX74+CA74+CD74+CG74)/SUM(AL74+AO74+AR74+AU74+AX74+BA74)</f>
        <v>0.984035245629826</v>
      </c>
      <c r="FG74" s="154" t="n">
        <f aca="false">CH74/BB74</f>
        <v>0.99859546350405</v>
      </c>
      <c r="FH74" s="152" t="n">
        <f aca="false">CI74/BC74</f>
        <v>1.01878679709717</v>
      </c>
      <c r="FI74" s="152" t="n">
        <f aca="false">CJ74/BD74</f>
        <v>0.94097940365739</v>
      </c>
      <c r="FJ74" s="152" t="n">
        <f aca="false">CK74/BE74</f>
        <v>0.974908455248671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118839136646412</v>
      </c>
      <c r="FR74" s="173" t="n">
        <f aca="false">AC74/$FO74</f>
        <v>0.052869359447338</v>
      </c>
      <c r="FS74" s="174" t="n">
        <f aca="false">AD74/$FO74</f>
        <v>0</v>
      </c>
      <c r="FT74" s="174" t="n">
        <f aca="false">AE74/$FO74</f>
        <v>0</v>
      </c>
      <c r="FU74" s="174" t="n">
        <f aca="false">AF74/$FO74</f>
        <v>0</v>
      </c>
      <c r="FV74" s="174" t="n">
        <f aca="false">AG74/$FO74</f>
        <v>0.00861106409143519</v>
      </c>
      <c r="FW74" s="174" t="n">
        <f aca="false">AH74/$FO74</f>
        <v>0.00766554361979167</v>
      </c>
      <c r="FX74" s="174" t="n">
        <f aca="false">AI74/$FO74</f>
        <v>0.00192639973958333</v>
      </c>
      <c r="FY74" s="174" t="n">
        <f aca="false">AJ74/$FO74</f>
        <v>0.000450083188657407</v>
      </c>
      <c r="FZ74" s="174" t="n">
        <f aca="false">AK74/$FO74</f>
        <v>0.000486606626157407</v>
      </c>
      <c r="GA74" s="174" t="n">
        <f aca="false">AL74/$FO74</f>
        <v>0</v>
      </c>
      <c r="GB74" s="174" t="n">
        <f aca="false">AM74/$FO74</f>
        <v>0.000267820457175926</v>
      </c>
      <c r="GC74" s="174" t="n">
        <f aca="false">AN74/$FO74</f>
        <v>0.000355179398148148</v>
      </c>
      <c r="GD74" s="174" t="n">
        <f aca="false">AO74/$FO74</f>
        <v>0</v>
      </c>
      <c r="GE74" s="174" t="n">
        <f aca="false">AP74/$FO74</f>
        <v>0.000225070529513889</v>
      </c>
      <c r="GF74" s="174" t="n">
        <f aca="false">AQ74/$FO74</f>
        <v>0.0007421875</v>
      </c>
      <c r="GG74" s="174" t="n">
        <f aca="false">AR74/$FO74</f>
        <v>0</v>
      </c>
      <c r="GH74" s="174" t="n">
        <f aca="false">AS74/$FO74</f>
        <v>0.000240001085069444</v>
      </c>
      <c r="GI74" s="174" t="n">
        <f aca="false">AT74/$FO74</f>
        <v>0.000644518590856481</v>
      </c>
      <c r="GJ74" s="174" t="n">
        <f aca="false">AU74/$FO74</f>
        <v>0</v>
      </c>
      <c r="GK74" s="174" t="n">
        <f aca="false">AV74/$FO74</f>
        <v>0.000126745153356481</v>
      </c>
      <c r="GL74" s="174" t="n">
        <f aca="false">AW74/$FO74</f>
        <v>0</v>
      </c>
      <c r="GM74" s="174" t="n">
        <f aca="false">AX74/$FO74</f>
        <v>0.000126745153356481</v>
      </c>
      <c r="GN74" s="174" t="n">
        <f aca="false">AY74/$FO74</f>
        <v>6.41276041666667E-005</v>
      </c>
      <c r="GO74" s="174" t="n">
        <f aca="false">AZ74/$FO74</f>
        <v>0</v>
      </c>
      <c r="GP74" s="174" t="n">
        <f aca="false">BA74/$FO74</f>
        <v>6.41276041666667E-005</v>
      </c>
      <c r="GQ74" s="174" t="n">
        <f aca="false">SUM(FY74,GB74,GE74,GH74,GK74,GN74)</f>
        <v>0.00137384801793981</v>
      </c>
      <c r="GR74" s="174" t="n">
        <f aca="false">SUM(FZ74,GC74,GF74,GI74,GL74,GO74)</f>
        <v>0.00222849211516204</v>
      </c>
      <c r="GS74" s="174" t="n">
        <f aca="false">SUM(GA74,GD74,GG74,GJ74,GM74,GP74)</f>
        <v>0.000190872757523148</v>
      </c>
      <c r="GT74" s="130"/>
      <c r="GU74" s="173" t="n">
        <f aca="false">BH74/$FO74</f>
        <v>0.117910655381944</v>
      </c>
      <c r="GV74" s="173" t="n">
        <f aca="false">BI74/$FO74</f>
        <v>0.0537869592737269</v>
      </c>
      <c r="GW74" s="173" t="n">
        <f aca="false">BJ74/$FO74</f>
        <v>0</v>
      </c>
      <c r="GX74" s="173" t="n">
        <f aca="false">BK74/$FO74</f>
        <v>0</v>
      </c>
      <c r="GY74" s="173" t="n">
        <f aca="false">BL74/$FO74</f>
        <v>0</v>
      </c>
      <c r="GZ74" s="173" t="n">
        <f aca="false">BM74/$FO74</f>
        <v>0.00865251555266204</v>
      </c>
      <c r="HA74" s="173" t="n">
        <f aca="false">BN74/$FO74</f>
        <v>0.00676077835648148</v>
      </c>
      <c r="HB74" s="173" t="n">
        <f aca="false">BO74/$FO74</f>
        <v>0.00283591037326389</v>
      </c>
      <c r="HC74" s="173" t="n">
        <f aca="false">BP74/$FO74</f>
        <v>0.000445764612268519</v>
      </c>
      <c r="HD74" s="173" t="n">
        <f aca="false">BQ74/$FO74</f>
        <v>0.000481530309606482</v>
      </c>
      <c r="HE74" s="173" t="n">
        <f aca="false">BR74/$FO74</f>
        <v>0</v>
      </c>
      <c r="HF74" s="173" t="n">
        <f aca="false">BS74/$FO74</f>
        <v>0.000261881510416667</v>
      </c>
      <c r="HG74" s="173" t="n">
        <f aca="false">BT74/$FO74</f>
        <v>0.000341650390625</v>
      </c>
      <c r="HH74" s="173" t="n">
        <f aca="false">BU74/$FO74</f>
        <v>0</v>
      </c>
      <c r="HI74" s="173" t="n">
        <f aca="false">BV74/$FO74</f>
        <v>0.000227316623263889</v>
      </c>
      <c r="HJ74" s="173" t="n">
        <f aca="false">BW74/$FO74</f>
        <v>0.0007421875</v>
      </c>
      <c r="HK74" s="173" t="n">
        <f aca="false">BX74/$FO74</f>
        <v>0</v>
      </c>
      <c r="HL74" s="173" t="n">
        <f aca="false">BY74/$FO74</f>
        <v>0.000239216218171296</v>
      </c>
      <c r="HM74" s="173" t="n">
        <f aca="false">BZ74/$FO74</f>
        <v>0.000641149450231482</v>
      </c>
      <c r="HN74" s="173" t="n">
        <f aca="false">CA74/$FO74</f>
        <v>0</v>
      </c>
      <c r="HO74" s="173" t="n">
        <f aca="false">CB74/$FO74</f>
        <v>0.000124547887731481</v>
      </c>
      <c r="HP74" s="173" t="n">
        <f aca="false">CC74/$FO74</f>
        <v>0</v>
      </c>
      <c r="HQ74" s="173" t="n">
        <f aca="false">CD74/$FO74</f>
        <v>0.000124547887731481</v>
      </c>
      <c r="HR74" s="173" t="n">
        <f aca="false">CE74/$FO74</f>
        <v>6.32776331018519E-005</v>
      </c>
      <c r="HS74" s="173" t="n">
        <f aca="false">CF74/$FO74</f>
        <v>0</v>
      </c>
      <c r="HT74" s="173" t="n">
        <f aca="false">CG74/$FO74</f>
        <v>6.32776331018519E-005</v>
      </c>
      <c r="HU74" s="174" t="n">
        <f aca="false">SUM(HC74,HF74,HI74,HL74,HO74,HR74)</f>
        <v>0.0013620044849537</v>
      </c>
      <c r="HV74" s="174" t="n">
        <f aca="false">SUM(HD74,HG74,HJ74,HM74,HP74,HS74)</f>
        <v>0.00220651765046296</v>
      </c>
      <c r="HW74" s="174" t="n">
        <f aca="false">SUM(HE74,HH74,HK74,HN74,HQ74,HT74)</f>
        <v>0.000187825520833333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22704.5728</v>
      </c>
      <c r="E75" s="209" t="n">
        <v>44.0915</v>
      </c>
      <c r="F75" s="209" t="n">
        <v>47.9526</v>
      </c>
      <c r="G75" s="209" t="n">
        <v>48.5639</v>
      </c>
      <c r="H75" s="209" t="n">
        <v>4123.34</v>
      </c>
      <c r="I75" s="209" t="n">
        <v>43.53</v>
      </c>
      <c r="J75" s="158" t="n">
        <f aca="false">H75/3600</f>
        <v>1.14537222222222</v>
      </c>
      <c r="L75" s="208" t="n">
        <v>22712.0352</v>
      </c>
      <c r="M75" s="209" t="n">
        <v>44.0921</v>
      </c>
      <c r="N75" s="209" t="n">
        <v>47.9538</v>
      </c>
      <c r="O75" s="209" t="n">
        <v>48.5661</v>
      </c>
      <c r="P75" s="209" t="n">
        <v>4107.28</v>
      </c>
      <c r="Q75" s="209" t="n">
        <v>42.94</v>
      </c>
      <c r="R75" s="158" t="n">
        <f aca="false">P75/3600</f>
        <v>1.14091111111111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116"/>
      <c r="AB75" s="180" t="n">
        <v>157029107</v>
      </c>
      <c r="AC75" s="181" t="n">
        <v>98472725</v>
      </c>
      <c r="AD75" s="181" t="n">
        <v>0</v>
      </c>
      <c r="AE75" s="181" t="n">
        <v>0</v>
      </c>
      <c r="AF75" s="181" t="n">
        <v>0</v>
      </c>
      <c r="AG75" s="181" t="n">
        <v>5806216</v>
      </c>
      <c r="AH75" s="181" t="n">
        <v>4962074</v>
      </c>
      <c r="AI75" s="181" t="n">
        <v>1217866</v>
      </c>
      <c r="AJ75" s="181" t="n">
        <v>509983</v>
      </c>
      <c r="AK75" s="181" t="n">
        <v>624743</v>
      </c>
      <c r="AL75" s="181" t="n">
        <v>0</v>
      </c>
      <c r="AM75" s="181" t="n">
        <v>348404</v>
      </c>
      <c r="AN75" s="181" t="n">
        <v>409375</v>
      </c>
      <c r="AO75" s="181" t="n">
        <v>0</v>
      </c>
      <c r="AP75" s="181" t="n">
        <v>166963</v>
      </c>
      <c r="AQ75" s="181" t="n">
        <v>410400</v>
      </c>
      <c r="AR75" s="181" t="n">
        <v>0</v>
      </c>
      <c r="AS75" s="181" t="n">
        <v>262859</v>
      </c>
      <c r="AT75" s="181" t="n">
        <v>357523</v>
      </c>
      <c r="AU75" s="181" t="n">
        <v>0</v>
      </c>
      <c r="AV75" s="181" t="n">
        <v>38110</v>
      </c>
      <c r="AW75" s="181" t="n">
        <v>0</v>
      </c>
      <c r="AX75" s="181" t="n">
        <v>38110</v>
      </c>
      <c r="AY75" s="181" t="n">
        <v>16503</v>
      </c>
      <c r="AZ75" s="181" t="n">
        <v>0</v>
      </c>
      <c r="BA75" s="182" t="n">
        <v>16503</v>
      </c>
      <c r="BB75" s="181" t="n">
        <v>12956025</v>
      </c>
      <c r="BC75" s="181" t="n">
        <v>7.600535</v>
      </c>
      <c r="BD75" s="181" t="n">
        <v>3810722</v>
      </c>
      <c r="BE75" s="182" t="n">
        <v>7007934</v>
      </c>
      <c r="BF75" s="142"/>
      <c r="BG75" s="122"/>
      <c r="BH75" s="183" t="n">
        <v>156518981</v>
      </c>
      <c r="BI75" s="184" t="n">
        <v>99059848</v>
      </c>
      <c r="BJ75" s="184" t="n">
        <v>0</v>
      </c>
      <c r="BK75" s="184" t="n">
        <v>0</v>
      </c>
      <c r="BL75" s="184" t="n">
        <v>0</v>
      </c>
      <c r="BM75" s="184" t="n">
        <v>5843978</v>
      </c>
      <c r="BN75" s="184" t="n">
        <v>4418306</v>
      </c>
      <c r="BO75" s="184" t="n">
        <v>1780613</v>
      </c>
      <c r="BP75" s="184" t="n">
        <v>511440</v>
      </c>
      <c r="BQ75" s="184" t="n">
        <v>625850</v>
      </c>
      <c r="BR75" s="184" t="n">
        <v>0</v>
      </c>
      <c r="BS75" s="184" t="n">
        <v>354792</v>
      </c>
      <c r="BT75" s="184" t="n">
        <v>415548</v>
      </c>
      <c r="BU75" s="184" t="n">
        <v>0</v>
      </c>
      <c r="BV75" s="184" t="n">
        <v>167076</v>
      </c>
      <c r="BW75" s="184" t="n">
        <v>410400</v>
      </c>
      <c r="BX75" s="184" t="n">
        <v>0</v>
      </c>
      <c r="BY75" s="184" t="n">
        <v>258662</v>
      </c>
      <c r="BZ75" s="184" t="n">
        <v>356680</v>
      </c>
      <c r="CA75" s="184" t="n">
        <v>0</v>
      </c>
      <c r="CB75" s="184" t="n">
        <v>38255</v>
      </c>
      <c r="CC75" s="184" t="n">
        <v>0</v>
      </c>
      <c r="CD75" s="184" t="n">
        <v>38255</v>
      </c>
      <c r="CE75" s="184" t="n">
        <v>16550</v>
      </c>
      <c r="CF75" s="184" t="n">
        <v>0</v>
      </c>
      <c r="CG75" s="185" t="n">
        <v>16550</v>
      </c>
      <c r="CH75" s="184" t="n">
        <v>12951457</v>
      </c>
      <c r="CI75" s="184" t="n">
        <v>7.648549</v>
      </c>
      <c r="CJ75" s="184" t="n">
        <v>3607319</v>
      </c>
      <c r="CK75" s="184" t="n">
        <v>6880009</v>
      </c>
      <c r="CN75" s="186" t="n">
        <f aca="false">AE75/$AB75</f>
        <v>0</v>
      </c>
      <c r="CO75" s="152" t="n">
        <f aca="false">AF75/$AC75</f>
        <v>0</v>
      </c>
      <c r="CP75" s="152" t="n">
        <f aca="false">AH75/$AB75</f>
        <v>0.0315997084540511</v>
      </c>
      <c r="CQ75" s="152" t="n">
        <f aca="false">AI75/$AC75</f>
        <v>0.0123675464449674</v>
      </c>
      <c r="CR75" s="152" t="n">
        <f aca="false">AK75/$AB75</f>
        <v>0.00397851718025754</v>
      </c>
      <c r="CS75" s="152" t="n">
        <f aca="false">AL75/$AC75</f>
        <v>0</v>
      </c>
      <c r="CT75" s="152" t="n">
        <f aca="false">AN75/$AB75</f>
        <v>0.00260700075177782</v>
      </c>
      <c r="CU75" s="152" t="n">
        <f aca="false">AO75/$AC75</f>
        <v>0</v>
      </c>
      <c r="CV75" s="152" t="n">
        <f aca="false">AQ75/$AB75</f>
        <v>0.00261352820404182</v>
      </c>
      <c r="CW75" s="152" t="n">
        <f aca="false">AR75/$AC75</f>
        <v>0</v>
      </c>
      <c r="CX75" s="152" t="n">
        <f aca="false">AT75/$AB75</f>
        <v>0.00227679445441921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0387010717942456</v>
      </c>
      <c r="DB75" s="152" t="n">
        <f aca="false">AZ75/$AB75</f>
        <v>0</v>
      </c>
      <c r="DC75" s="154" t="n">
        <f aca="false">BA75/$AC75</f>
        <v>0.000167589553350941</v>
      </c>
      <c r="DD75" s="152" t="n">
        <f aca="false">CR75+CT75+CV75+CX75+CZ75+DB75</f>
        <v>0.0114758405904964</v>
      </c>
      <c r="DE75" s="187" t="n">
        <f aca="false">CS75+CU75+CW75+CY75+DA75+DC75</f>
        <v>0.000554600271293396</v>
      </c>
      <c r="DF75" s="130"/>
      <c r="DG75" s="130"/>
      <c r="DH75" s="186" t="n">
        <f aca="false">BK75/$BH75</f>
        <v>0</v>
      </c>
      <c r="DI75" s="152" t="n">
        <f aca="false">BL75/$BI75</f>
        <v>0</v>
      </c>
      <c r="DJ75" s="152" t="n">
        <f aca="false">BN75/$BH75</f>
        <v>0.028228563537607</v>
      </c>
      <c r="DK75" s="152" t="n">
        <f aca="false">BO75/$BI75</f>
        <v>0.0179751234829272</v>
      </c>
      <c r="DL75" s="152" t="n">
        <f aca="false">BQ75/$BH75</f>
        <v>0.00399855657123145</v>
      </c>
      <c r="DM75" s="152" t="n">
        <f aca="false">BR75/$BI75</f>
        <v>0</v>
      </c>
      <c r="DN75" s="152" t="n">
        <f aca="false">BT75/$BH75</f>
        <v>0.00265493678367354</v>
      </c>
      <c r="DO75" s="152" t="n">
        <f aca="false">BU75/$BI75</f>
        <v>0</v>
      </c>
      <c r="DP75" s="152" t="n">
        <f aca="false">BW75/$BH75</f>
        <v>0.00262204620409585</v>
      </c>
      <c r="DQ75" s="152" t="n">
        <f aca="false">BX75/$BI75</f>
        <v>0</v>
      </c>
      <c r="DR75" s="152" t="n">
        <f aca="false">BZ75/$BH75</f>
        <v>0.0022788290450217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0386180685437757</v>
      </c>
      <c r="DV75" s="152" t="n">
        <f aca="false">CF75/$BH75</f>
        <v>0</v>
      </c>
      <c r="DW75" s="152" t="n">
        <f aca="false">CG75/$BI75</f>
        <v>0.000167070718703303</v>
      </c>
      <c r="DX75" s="152" t="n">
        <f aca="false">DL75+DN75+DP75+DR75+DT75+DV75</f>
        <v>0.0115543686040225</v>
      </c>
      <c r="DY75" s="187" t="n">
        <f aca="false">DM75+DO75+DQ75+DS75+DU75+DW75</f>
        <v>0.00055325140414106</v>
      </c>
      <c r="DZ75" s="130"/>
      <c r="EA75" s="130"/>
      <c r="EB75" s="152" t="n">
        <f aca="false">BH75/AB75</f>
        <v>0.996751392084271</v>
      </c>
      <c r="EC75" s="152" t="n">
        <f aca="false">BI75/AC75</f>
        <v>1.00596229057335</v>
      </c>
      <c r="ED75" s="152" t="n">
        <f aca="false">(BH75+BI75)/(AB75+AC75)</f>
        <v>1.00030135596053</v>
      </c>
      <c r="EE75" s="152" t="e">
        <f aca="false">BJ75/AD75</f>
        <v>#DIV/0!</v>
      </c>
      <c r="EF75" s="152" t="e">
        <f aca="false">BK75/AE75</f>
        <v>#DIV/0!</v>
      </c>
      <c r="EG75" s="152" t="e">
        <f aca="false">BL75/AF75</f>
        <v>#DIV/0!</v>
      </c>
      <c r="EH75" s="152" t="n">
        <f aca="false">BM75/AG75</f>
        <v>1.00650371946204</v>
      </c>
      <c r="EI75" s="152" t="n">
        <f aca="false">BN75/AH75</f>
        <v>0.890415177202114</v>
      </c>
      <c r="EJ75" s="152" t="n">
        <f aca="false">BO75/AI75</f>
        <v>1.46207628753902</v>
      </c>
      <c r="EK75" s="152" t="n">
        <f aca="false">(BN75+BO75)/(AH75+AI75)</f>
        <v>1.00307106541487</v>
      </c>
      <c r="EL75" s="152" t="n">
        <f aca="false">BP75/AJ75</f>
        <v>1.00285695797703</v>
      </c>
      <c r="EM75" s="152" t="n">
        <f aca="false">BQ75/AK75</f>
        <v>1.00177192861705</v>
      </c>
      <c r="EN75" s="152" t="e">
        <f aca="false">BR75/AL75</f>
        <v>#DIV/0!</v>
      </c>
      <c r="EO75" s="152" t="n">
        <f aca="false">BS75/AM75</f>
        <v>1.01833503633713</v>
      </c>
      <c r="EP75" s="152" t="n">
        <f aca="false">BT75/AN75</f>
        <v>1.01507908396947</v>
      </c>
      <c r="EQ75" s="152" t="e">
        <f aca="false">BU75/AO75</f>
        <v>#DIV/0!</v>
      </c>
      <c r="ER75" s="152" t="n">
        <f aca="false">BV75/AP75</f>
        <v>1.00067679665555</v>
      </c>
      <c r="ES75" s="152" t="n">
        <f aca="false">BW75/AQ75</f>
        <v>1</v>
      </c>
      <c r="ET75" s="152" t="e">
        <f aca="false">BX75/AR75</f>
        <v>#DIV/0!</v>
      </c>
      <c r="EU75" s="152" t="n">
        <f aca="false">BY75/AS75</f>
        <v>0.984033264982367</v>
      </c>
      <c r="EV75" s="152" t="n">
        <f aca="false">BZ75/AT75</f>
        <v>0.997642109738394</v>
      </c>
      <c r="EW75" s="152" t="e">
        <f aca="false">CA75/AU75</f>
        <v>#DIV/0!</v>
      </c>
      <c r="EX75" s="152" t="n">
        <f aca="false">CB75/AV75</f>
        <v>1.00380477564944</v>
      </c>
      <c r="EY75" s="152" t="e">
        <f aca="false">CC75/AW75</f>
        <v>#DIV/0!</v>
      </c>
      <c r="EZ75" s="152" t="n">
        <f aca="false">CD75/AX75</f>
        <v>1.00380477564944</v>
      </c>
      <c r="FA75" s="152" t="n">
        <f aca="false">CE75/AY75</f>
        <v>1.0028479670363</v>
      </c>
      <c r="FB75" s="152" t="e">
        <f aca="false">CF75/AZ75</f>
        <v>#DIV/0!</v>
      </c>
      <c r="FC75" s="154" t="n">
        <f aca="false">CG75/BA75</f>
        <v>1.0028479670363</v>
      </c>
      <c r="FD75" s="152" t="n">
        <f aca="false">SUM(BP75+BS75+BV75+BY75+CB75+CE75)/SUM(AJ75+AM75+AP75+AS75+AV75+AY75)</f>
        <v>1.00294380044414</v>
      </c>
      <c r="FE75" s="152" t="n">
        <f aca="false">SUM(BQ75+BT75+BW75+BZ75+CC75+CF75)/SUM(AK75+AN75+AQ75+AT75+AW75+AZ75)</f>
        <v>1.00357206079107</v>
      </c>
      <c r="FF75" s="152" t="n">
        <f aca="false">SUM(BR75+BU75+BX75+CA75+CD75+CG75)/SUM(AL75+AO75+AR75+AU75+AX75+BA75)</f>
        <v>1.0035156464578</v>
      </c>
      <c r="FG75" s="154" t="n">
        <f aca="false">CH75/BB75</f>
        <v>0.999647422724177</v>
      </c>
      <c r="FH75" s="152" t="n">
        <f aca="false">CI75/BC75</f>
        <v>1.00631718688224</v>
      </c>
      <c r="FI75" s="152" t="n">
        <f aca="false">CJ75/BD75</f>
        <v>0.946623500743429</v>
      </c>
      <c r="FJ75" s="152" t="n">
        <f aca="false">CK75/BE75</f>
        <v>0.981745689956555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283979143156829</v>
      </c>
      <c r="FR75" s="173" t="n">
        <f aca="false">AC75/$FO75</f>
        <v>0.178082908347801</v>
      </c>
      <c r="FS75" s="174" t="n">
        <f aca="false">AD75/$FO75</f>
        <v>0</v>
      </c>
      <c r="FT75" s="174" t="n">
        <f aca="false">AE75/$FO75</f>
        <v>0</v>
      </c>
      <c r="FU75" s="174" t="n">
        <f aca="false">AF75/$FO75</f>
        <v>0</v>
      </c>
      <c r="FV75" s="174" t="n">
        <f aca="false">AG75/$FO75</f>
        <v>0.0105002459490741</v>
      </c>
      <c r="FW75" s="174" t="n">
        <f aca="false">AH75/$FO75</f>
        <v>0.00897365813078704</v>
      </c>
      <c r="FX75" s="174" t="n">
        <f aca="false">AI75/$FO75</f>
        <v>0.0022024486400463</v>
      </c>
      <c r="FY75" s="174" t="n">
        <f aca="false">AJ75/$FO75</f>
        <v>0.000922278284143519</v>
      </c>
      <c r="FZ75" s="174" t="n">
        <f aca="false">AK75/$FO75</f>
        <v>0.00112981589988426</v>
      </c>
      <c r="GA75" s="174" t="n">
        <f aca="false">AL75/$FO75</f>
        <v>0</v>
      </c>
      <c r="GB75" s="174" t="n">
        <f aca="false">AM75/$FO75</f>
        <v>0.000630070891203704</v>
      </c>
      <c r="GC75" s="174" t="n">
        <f aca="false">AN75/$FO75</f>
        <v>0.000740333839699074</v>
      </c>
      <c r="GD75" s="174" t="n">
        <f aca="false">AO75/$FO75</f>
        <v>0</v>
      </c>
      <c r="GE75" s="174" t="n">
        <f aca="false">AP75/$FO75</f>
        <v>0.00030194408275463</v>
      </c>
      <c r="GF75" s="174" t="n">
        <f aca="false">AQ75/$FO75</f>
        <v>0.0007421875</v>
      </c>
      <c r="GG75" s="174" t="n">
        <f aca="false">AR75/$FO75</f>
        <v>0</v>
      </c>
      <c r="GH75" s="174" t="n">
        <f aca="false">AS75/$FO75</f>
        <v>0.000475367115162037</v>
      </c>
      <c r="GI75" s="174" t="n">
        <f aca="false">AT75/$FO75</f>
        <v>0.000646562138310185</v>
      </c>
      <c r="GJ75" s="174" t="n">
        <f aca="false">AU75/$FO75</f>
        <v>0</v>
      </c>
      <c r="GK75" s="174" t="n">
        <f aca="false">AV75/$FO75</f>
        <v>6.8919994212963E-005</v>
      </c>
      <c r="GL75" s="174" t="n">
        <f aca="false">AW75/$FO75</f>
        <v>0</v>
      </c>
      <c r="GM75" s="174" t="n">
        <f aca="false">AX75/$FO75</f>
        <v>6.8919994212963E-005</v>
      </c>
      <c r="GN75" s="174" t="n">
        <f aca="false">AY75/$FO75</f>
        <v>2.98448350694444E-005</v>
      </c>
      <c r="GO75" s="174" t="n">
        <f aca="false">AZ75/$FO75</f>
        <v>0</v>
      </c>
      <c r="GP75" s="174" t="n">
        <f aca="false">BA75/$FO75</f>
        <v>2.98448350694444E-005</v>
      </c>
      <c r="GQ75" s="174" t="n">
        <f aca="false">SUM(FY75,GB75,GE75,GH75,GK75,GN75)</f>
        <v>0.0024284252025463</v>
      </c>
      <c r="GR75" s="174" t="n">
        <f aca="false">SUM(FZ75,GC75,GF75,GI75,GL75,GO75)</f>
        <v>0.00325889937789352</v>
      </c>
      <c r="GS75" s="174" t="n">
        <f aca="false">SUM(GA75,GD75,GG75,GJ75,GM75,GP75)</f>
        <v>9.87648292824074E-005</v>
      </c>
      <c r="GT75" s="130"/>
      <c r="GU75" s="173" t="n">
        <f aca="false">BH75/$FO75</f>
        <v>0.283056606264468</v>
      </c>
      <c r="GV75" s="173" t="n">
        <f aca="false">BI75/$FO75</f>
        <v>0.179144690393519</v>
      </c>
      <c r="GW75" s="173" t="n">
        <f aca="false">BJ75/$FO75</f>
        <v>0</v>
      </c>
      <c r="GX75" s="173" t="n">
        <f aca="false">BK75/$FO75</f>
        <v>0</v>
      </c>
      <c r="GY75" s="173" t="n">
        <f aca="false">BL75/$FO75</f>
        <v>0</v>
      </c>
      <c r="GZ75" s="173" t="n">
        <f aca="false">BM75/$FO75</f>
        <v>0.0105685366030093</v>
      </c>
      <c r="HA75" s="173" t="n">
        <f aca="false">BN75/$FO75</f>
        <v>0.00799028139467593</v>
      </c>
      <c r="HB75" s="173" t="n">
        <f aca="false">BO75/$FO75</f>
        <v>0.00322014793113426</v>
      </c>
      <c r="HC75" s="173" t="n">
        <f aca="false">BP75/$FO75</f>
        <v>0.000924913194444445</v>
      </c>
      <c r="HD75" s="173" t="n">
        <f aca="false">BQ75/$FO75</f>
        <v>0.00113181785300926</v>
      </c>
      <c r="HE75" s="173" t="n">
        <f aca="false">BR75/$FO75</f>
        <v>0</v>
      </c>
      <c r="HF75" s="173" t="n">
        <f aca="false">BS75/$FO75</f>
        <v>0.000641623263888889</v>
      </c>
      <c r="HG75" s="173" t="n">
        <f aca="false">BT75/$FO75</f>
        <v>0.000751497395833333</v>
      </c>
      <c r="HH75" s="173" t="n">
        <f aca="false">BU75/$FO75</f>
        <v>0</v>
      </c>
      <c r="HI75" s="173" t="n">
        <f aca="false">BV75/$FO75</f>
        <v>0.0003021484375</v>
      </c>
      <c r="HJ75" s="173" t="n">
        <f aca="false">BW75/$FO75</f>
        <v>0.0007421875</v>
      </c>
      <c r="HK75" s="173" t="n">
        <f aca="false">BX75/$FO75</f>
        <v>0</v>
      </c>
      <c r="HL75" s="173" t="n">
        <f aca="false">BY75/$FO75</f>
        <v>0.000467777054398148</v>
      </c>
      <c r="HM75" s="173" t="n">
        <f aca="false">BZ75/$FO75</f>
        <v>0.000645037615740741</v>
      </c>
      <c r="HN75" s="173" t="n">
        <f aca="false">CA75/$FO75</f>
        <v>0</v>
      </c>
      <c r="HO75" s="173" t="n">
        <f aca="false">CB75/$FO75</f>
        <v>6.91822193287037E-005</v>
      </c>
      <c r="HP75" s="173" t="n">
        <f aca="false">CC75/$FO75</f>
        <v>0</v>
      </c>
      <c r="HQ75" s="173" t="n">
        <f aca="false">CD75/$FO75</f>
        <v>6.91822193287037E-005</v>
      </c>
      <c r="HR75" s="173" t="n">
        <f aca="false">CE75/$FO75</f>
        <v>2.99298321759259E-005</v>
      </c>
      <c r="HS75" s="173" t="n">
        <f aca="false">CF75/$FO75</f>
        <v>0</v>
      </c>
      <c r="HT75" s="173" t="n">
        <f aca="false">CG75/$FO75</f>
        <v>2.99298321759259E-005</v>
      </c>
      <c r="HU75" s="174" t="n">
        <f aca="false">SUM(HC75,HF75,HI75,HL75,HO75,HR75)</f>
        <v>0.00243557400173611</v>
      </c>
      <c r="HV75" s="174" t="n">
        <f aca="false">SUM(HD75,HG75,HJ75,HM75,HP75,HS75)</f>
        <v>0.00327054036458333</v>
      </c>
      <c r="HW75" s="174" t="n">
        <f aca="false">SUM(HE75,HH75,HK75,HN75,HQ75,HT75)</f>
        <v>9.91120515046296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12696.5568</v>
      </c>
      <c r="E76" s="214" t="n">
        <v>41.8333</v>
      </c>
      <c r="F76" s="214" t="n">
        <v>46.0679</v>
      </c>
      <c r="G76" s="214" t="n">
        <v>46.7056</v>
      </c>
      <c r="H76" s="214" t="n">
        <v>3632.05</v>
      </c>
      <c r="I76" s="214" t="n">
        <v>39.49</v>
      </c>
      <c r="J76" s="177" t="n">
        <f aca="false">H76/3600</f>
        <v>1.00890277777778</v>
      </c>
      <c r="L76" s="213" t="n">
        <v>12702.7176</v>
      </c>
      <c r="M76" s="214" t="n">
        <v>41.8337</v>
      </c>
      <c r="N76" s="214" t="n">
        <v>46.0695</v>
      </c>
      <c r="O76" s="214" t="n">
        <v>46.7052</v>
      </c>
      <c r="P76" s="214" t="n">
        <v>3617.23</v>
      </c>
      <c r="Q76" s="214" t="n">
        <v>38.97</v>
      </c>
      <c r="R76" s="177" t="n">
        <f aca="false">P76/3600</f>
        <v>1.00478611111111</v>
      </c>
      <c r="S76" s="160"/>
      <c r="T76" s="71"/>
      <c r="U76" s="109"/>
      <c r="V76" s="109"/>
      <c r="W76" s="71"/>
      <c r="X76" s="109"/>
      <c r="Y76" s="179"/>
      <c r="Z76" s="109"/>
      <c r="AA76" s="116"/>
      <c r="AB76" s="180" t="n">
        <v>94864614</v>
      </c>
      <c r="AC76" s="181" t="n">
        <v>50183308</v>
      </c>
      <c r="AD76" s="181" t="n">
        <v>0</v>
      </c>
      <c r="AE76" s="181" t="n">
        <v>0</v>
      </c>
      <c r="AF76" s="181" t="n">
        <v>0</v>
      </c>
      <c r="AG76" s="181" t="n">
        <v>5056486</v>
      </c>
      <c r="AH76" s="181" t="n">
        <v>4387441</v>
      </c>
      <c r="AI76" s="181" t="n">
        <v>1071573</v>
      </c>
      <c r="AJ76" s="181" t="n">
        <v>373591</v>
      </c>
      <c r="AK76" s="181" t="n">
        <v>446816</v>
      </c>
      <c r="AL76" s="181" t="n">
        <v>0</v>
      </c>
      <c r="AM76" s="181" t="n">
        <v>249734</v>
      </c>
      <c r="AN76" s="181" t="n">
        <v>288192</v>
      </c>
      <c r="AO76" s="181" t="n">
        <v>0</v>
      </c>
      <c r="AP76" s="181" t="n">
        <v>138115</v>
      </c>
      <c r="AQ76" s="181" t="n">
        <v>410400</v>
      </c>
      <c r="AR76" s="181" t="n">
        <v>0</v>
      </c>
      <c r="AS76" s="181" t="n">
        <v>235533</v>
      </c>
      <c r="AT76" s="181" t="n">
        <v>372277</v>
      </c>
      <c r="AU76" s="181" t="n">
        <v>0</v>
      </c>
      <c r="AV76" s="181" t="n">
        <v>52810</v>
      </c>
      <c r="AW76" s="181" t="n">
        <v>0</v>
      </c>
      <c r="AX76" s="181" t="n">
        <v>52810</v>
      </c>
      <c r="AY76" s="181" t="n">
        <v>25465</v>
      </c>
      <c r="AZ76" s="181" t="n">
        <v>0</v>
      </c>
      <c r="BA76" s="182" t="n">
        <v>25465</v>
      </c>
      <c r="BB76" s="181" t="n">
        <v>8903443</v>
      </c>
      <c r="BC76" s="181" t="n">
        <v>5.636393</v>
      </c>
      <c r="BD76" s="181" t="n">
        <v>3203462</v>
      </c>
      <c r="BE76" s="182" t="n">
        <v>5472249</v>
      </c>
      <c r="BF76" s="142"/>
      <c r="BG76" s="122"/>
      <c r="BH76" s="183" t="n">
        <v>94350748</v>
      </c>
      <c r="BI76" s="184" t="n">
        <v>50738809</v>
      </c>
      <c r="BJ76" s="184" t="n">
        <v>0</v>
      </c>
      <c r="BK76" s="184" t="n">
        <v>0</v>
      </c>
      <c r="BL76" s="184" t="n">
        <v>0</v>
      </c>
      <c r="BM76" s="184" t="n">
        <v>5085813</v>
      </c>
      <c r="BN76" s="184" t="n">
        <v>3859013</v>
      </c>
      <c r="BO76" s="184" t="n">
        <v>1611075</v>
      </c>
      <c r="BP76" s="184" t="n">
        <v>375176</v>
      </c>
      <c r="BQ76" s="184" t="n">
        <v>448242</v>
      </c>
      <c r="BR76" s="184" t="n">
        <v>0</v>
      </c>
      <c r="BS76" s="184" t="n">
        <v>249874</v>
      </c>
      <c r="BT76" s="184" t="n">
        <v>289099</v>
      </c>
      <c r="BU76" s="184" t="n">
        <v>0</v>
      </c>
      <c r="BV76" s="184" t="n">
        <v>141104</v>
      </c>
      <c r="BW76" s="184" t="n">
        <v>410400</v>
      </c>
      <c r="BX76" s="184" t="n">
        <v>0</v>
      </c>
      <c r="BY76" s="184" t="n">
        <v>235045</v>
      </c>
      <c r="BZ76" s="184" t="n">
        <v>371494</v>
      </c>
      <c r="CA76" s="184" t="n">
        <v>0</v>
      </c>
      <c r="CB76" s="184" t="n">
        <v>52355</v>
      </c>
      <c r="CC76" s="184" t="n">
        <v>0</v>
      </c>
      <c r="CD76" s="184" t="n">
        <v>52355</v>
      </c>
      <c r="CE76" s="184" t="n">
        <v>25313</v>
      </c>
      <c r="CF76" s="184" t="n">
        <v>0</v>
      </c>
      <c r="CG76" s="185" t="n">
        <v>25313</v>
      </c>
      <c r="CH76" s="184" t="n">
        <v>8893690</v>
      </c>
      <c r="CI76" s="184" t="n">
        <v>5.705035</v>
      </c>
      <c r="CJ76" s="184" t="n">
        <v>3008735</v>
      </c>
      <c r="CK76" s="184" t="n">
        <v>5343953</v>
      </c>
      <c r="CN76" s="186" t="n">
        <f aca="false">AE76/$AB76</f>
        <v>0</v>
      </c>
      <c r="CO76" s="152" t="n">
        <f aca="false">AF76/$AC76</f>
        <v>0</v>
      </c>
      <c r="CP76" s="152" t="n">
        <f aca="false">AH76/$AB76</f>
        <v>0.0462495003669124</v>
      </c>
      <c r="CQ76" s="152" t="n">
        <f aca="false">AI76/$AC76</f>
        <v>0.0213531758408593</v>
      </c>
      <c r="CR76" s="152" t="n">
        <f aca="false">AK76/$AB76</f>
        <v>0.0047100386662618</v>
      </c>
      <c r="CS76" s="152" t="n">
        <f aca="false">AL76/$AC76</f>
        <v>0</v>
      </c>
      <c r="CT76" s="152" t="n">
        <f aca="false">AN76/$AB76</f>
        <v>0.0030379294011569</v>
      </c>
      <c r="CU76" s="152" t="n">
        <f aca="false">AO76/$AC76</f>
        <v>0</v>
      </c>
      <c r="CV76" s="152" t="n">
        <f aca="false">AQ76/$AB76</f>
        <v>0.0043261652864576</v>
      </c>
      <c r="CW76" s="152" t="n">
        <f aca="false">AR76/$AC76</f>
        <v>0</v>
      </c>
      <c r="CX76" s="152" t="n">
        <f aca="false">AT76/$AB76</f>
        <v>0.00392429784197509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105234194605107</v>
      </c>
      <c r="DB76" s="152" t="n">
        <f aca="false">AZ76/$AB76</f>
        <v>0</v>
      </c>
      <c r="DC76" s="154" t="n">
        <f aca="false">BA76/$AC76</f>
        <v>0.000507439645070827</v>
      </c>
      <c r="DD76" s="152" t="n">
        <f aca="false">CR76+CT76+CV76+CX76+CZ76+DB76</f>
        <v>0.0159984311958514</v>
      </c>
      <c r="DE76" s="187" t="n">
        <f aca="false">CS76+CU76+CW76+CY76+DA76+DC76</f>
        <v>0.00155978159112189</v>
      </c>
      <c r="DF76" s="130"/>
      <c r="DG76" s="130"/>
      <c r="DH76" s="186" t="n">
        <f aca="false">BK76/$BH76</f>
        <v>0</v>
      </c>
      <c r="DI76" s="152" t="n">
        <f aca="false">BL76/$BI76</f>
        <v>0</v>
      </c>
      <c r="DJ76" s="152" t="n">
        <f aca="false">BN76/$BH76</f>
        <v>0.0409007144278284</v>
      </c>
      <c r="DK76" s="152" t="n">
        <f aca="false">BO76/$BI76</f>
        <v>0.0317523219750783</v>
      </c>
      <c r="DL76" s="152" t="n">
        <f aca="false">BQ76/$BH76</f>
        <v>0.00475080494327401</v>
      </c>
      <c r="DM76" s="152" t="n">
        <f aca="false">BR76/$BI76</f>
        <v>0</v>
      </c>
      <c r="DN76" s="152" t="n">
        <f aca="false">BT76/$BH76</f>
        <v>0.00306408805577249</v>
      </c>
      <c r="DO76" s="152" t="n">
        <f aca="false">BU76/$BI76</f>
        <v>0</v>
      </c>
      <c r="DP76" s="152" t="n">
        <f aca="false">BW76/$BH76</f>
        <v>0.00434972704190962</v>
      </c>
      <c r="DQ76" s="152" t="n">
        <f aca="false">BX76/$BI76</f>
        <v>0</v>
      </c>
      <c r="DR76" s="152" t="n">
        <f aca="false">BZ76/$BH76</f>
        <v>0.00393737207043658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103185315209113</v>
      </c>
      <c r="DV76" s="152" t="n">
        <f aca="false">CF76/$BH76</f>
        <v>0</v>
      </c>
      <c r="DW76" s="152" t="n">
        <f aca="false">CG76/$BI76</f>
        <v>0.000498888336145218</v>
      </c>
      <c r="DX76" s="152" t="n">
        <f aca="false">DL76+DN76+DP76+DR76+DT76+DV76</f>
        <v>0.0161019921113927</v>
      </c>
      <c r="DY76" s="187" t="n">
        <f aca="false">DM76+DO76+DQ76+DS76+DU76+DW76</f>
        <v>0.00153074148823635</v>
      </c>
      <c r="DZ76" s="130"/>
      <c r="EA76" s="130"/>
      <c r="EB76" s="152" t="n">
        <f aca="false">BH76/AB76</f>
        <v>0.994583164592859</v>
      </c>
      <c r="EC76" s="152" t="n">
        <f aca="false">BI76/AC76</f>
        <v>1.01106943767039</v>
      </c>
      <c r="ED76" s="152" t="n">
        <f aca="false">(BH76+BI76)/(AB76+AC76)</f>
        <v>1.00028704306429</v>
      </c>
      <c r="EE76" s="152" t="e">
        <f aca="false">BJ76/AD76</f>
        <v>#DIV/0!</v>
      </c>
      <c r="EF76" s="152" t="e">
        <f aca="false">BK76/AE76</f>
        <v>#DIV/0!</v>
      </c>
      <c r="EG76" s="152" t="e">
        <f aca="false">BL76/AF76</f>
        <v>#DIV/0!</v>
      </c>
      <c r="EH76" s="152" t="n">
        <f aca="false">BM76/AG76</f>
        <v>1.00579987762252</v>
      </c>
      <c r="EI76" s="152" t="n">
        <f aca="false">BN76/AH76</f>
        <v>0.87955895019443</v>
      </c>
      <c r="EJ76" s="152" t="n">
        <f aca="false">BO76/AI76</f>
        <v>1.50346733260357</v>
      </c>
      <c r="EK76" s="152" t="n">
        <f aca="false">(BN76+BO76)/(AH76+AI76)</f>
        <v>1.00202857145997</v>
      </c>
      <c r="EL76" s="152" t="n">
        <f aca="false">BP76/AJ76</f>
        <v>1.00424260755746</v>
      </c>
      <c r="EM76" s="152" t="n">
        <f aca="false">BQ76/AK76</f>
        <v>1.0031914703144</v>
      </c>
      <c r="EN76" s="152" t="e">
        <f aca="false">BR76/AL76</f>
        <v>#DIV/0!</v>
      </c>
      <c r="EO76" s="152" t="n">
        <f aca="false">BS76/AM76</f>
        <v>1.00056059647465</v>
      </c>
      <c r="EP76" s="152" t="n">
        <f aca="false">BT76/AN76</f>
        <v>1.00314720741728</v>
      </c>
      <c r="EQ76" s="152" t="e">
        <f aca="false">BU76/AO76</f>
        <v>#DIV/0!</v>
      </c>
      <c r="ER76" s="152" t="n">
        <f aca="false">BV76/AP76</f>
        <v>1.02164138580169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0.997928103492929</v>
      </c>
      <c r="EV76" s="152" t="n">
        <f aca="false">BZ76/AT76</f>
        <v>0.997896727436828</v>
      </c>
      <c r="EW76" s="152" t="e">
        <f aca="false">CA76/AU76</f>
        <v>#DIV/0!</v>
      </c>
      <c r="EX76" s="152" t="n">
        <f aca="false">CB76/AV76</f>
        <v>0.991384207536451</v>
      </c>
      <c r="EY76" s="152" t="e">
        <f aca="false">CC76/AW76</f>
        <v>#DIV/0!</v>
      </c>
      <c r="EZ76" s="152" t="n">
        <f aca="false">CD76/AX76</f>
        <v>0.991384207536451</v>
      </c>
      <c r="FA76" s="152" t="n">
        <f aca="false">CE76/AY76</f>
        <v>0.994031022972708</v>
      </c>
      <c r="FB76" s="152" t="e">
        <f aca="false">CF76/AZ76</f>
        <v>#DIV/0!</v>
      </c>
      <c r="FC76" s="154" t="n">
        <f aca="false">CG76/BA76</f>
        <v>0.994031022972708</v>
      </c>
      <c r="FD76" s="152" t="n">
        <f aca="false">SUM(BP76+BS76+BV76+BY76+CB76+CE76)/SUM(AJ76+AM76+AP76+AS76+AV76+AY76)</f>
        <v>1.00336573516063</v>
      </c>
      <c r="FE76" s="152" t="n">
        <f aca="false">SUM(BQ76+BT76+BW76+BZ76+CC76+CF76)/SUM(AK76+AN76+AQ76+AT76+AW76+AZ76)</f>
        <v>1.00102129229715</v>
      </c>
      <c r="FF76" s="152" t="n">
        <f aca="false">SUM(BR76+BU76+BX76+CA76+CD76+CG76)/SUM(AL76+AO76+AR76+AU76+AX76+BA76)</f>
        <v>0.992245289045034</v>
      </c>
      <c r="FG76" s="154" t="n">
        <f aca="false">CH76/BB76</f>
        <v>0.998904581070492</v>
      </c>
      <c r="FH76" s="152" t="n">
        <f aca="false">CI76/BC76</f>
        <v>1.01217835590953</v>
      </c>
      <c r="FI76" s="152" t="n">
        <f aca="false">CJ76/BD76</f>
        <v>0.939213575812668</v>
      </c>
      <c r="FJ76" s="152" t="n">
        <f aca="false">CK76/BE76</f>
        <v>0.976555160410281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171557823350694</v>
      </c>
      <c r="FR76" s="173" t="n">
        <f aca="false">AC76/$FO76</f>
        <v>0.0907539568865741</v>
      </c>
      <c r="FS76" s="174" t="n">
        <f aca="false">AD76/$FO76</f>
        <v>0</v>
      </c>
      <c r="FT76" s="174" t="n">
        <f aca="false">AE76/$FO76</f>
        <v>0</v>
      </c>
      <c r="FU76" s="174" t="n">
        <f aca="false">AF76/$FO76</f>
        <v>0</v>
      </c>
      <c r="FV76" s="174" t="n">
        <f aca="false">AG76/$FO76</f>
        <v>0.00914439742476852</v>
      </c>
      <c r="FW76" s="174" t="n">
        <f aca="false">AH76/$FO76</f>
        <v>0.00793446361400463</v>
      </c>
      <c r="FX76" s="174" t="n">
        <f aca="false">AI76/$FO76</f>
        <v>0.00193788519965278</v>
      </c>
      <c r="FY76" s="174" t="n">
        <f aca="false">AJ76/$FO76</f>
        <v>0.000675620298032407</v>
      </c>
      <c r="FZ76" s="174" t="n">
        <f aca="false">AK76/$FO76</f>
        <v>0.000808043981481482</v>
      </c>
      <c r="GA76" s="174" t="n">
        <f aca="false">AL76/$FO76</f>
        <v>0</v>
      </c>
      <c r="GB76" s="174" t="n">
        <f aca="false">AM76/$FO76</f>
        <v>0.000451631221064815</v>
      </c>
      <c r="GC76" s="174" t="n">
        <f aca="false">AN76/$FO76</f>
        <v>0.000521180555555556</v>
      </c>
      <c r="GD76" s="174" t="n">
        <f aca="false">AO76/$FO76</f>
        <v>0</v>
      </c>
      <c r="GE76" s="174" t="n">
        <f aca="false">AP76/$FO76</f>
        <v>0.000249773943865741</v>
      </c>
      <c r="GF76" s="174" t="n">
        <f aca="false">AQ76/$FO76</f>
        <v>0.0007421875</v>
      </c>
      <c r="GG76" s="174" t="n">
        <f aca="false">AR76/$FO76</f>
        <v>0</v>
      </c>
      <c r="GH76" s="174" t="n">
        <f aca="false">AS76/$FO76</f>
        <v>0.000425949435763889</v>
      </c>
      <c r="GI76" s="174" t="n">
        <f aca="false">AT76/$FO76</f>
        <v>0.000673243995949074</v>
      </c>
      <c r="GJ76" s="174" t="n">
        <f aca="false">AU76/$FO76</f>
        <v>0</v>
      </c>
      <c r="GK76" s="174" t="n">
        <f aca="false">AV76/$FO76</f>
        <v>9.55041956018519E-005</v>
      </c>
      <c r="GL76" s="174" t="n">
        <f aca="false">AW76/$FO76</f>
        <v>0</v>
      </c>
      <c r="GM76" s="174" t="n">
        <f aca="false">AX76/$FO76</f>
        <v>9.55041956018519E-005</v>
      </c>
      <c r="GN76" s="174" t="n">
        <f aca="false">AY76/$FO76</f>
        <v>4.60521556712963E-005</v>
      </c>
      <c r="GO76" s="174" t="n">
        <f aca="false">AZ76/$FO76</f>
        <v>0</v>
      </c>
      <c r="GP76" s="174" t="n">
        <f aca="false">BA76/$FO76</f>
        <v>4.60521556712963E-005</v>
      </c>
      <c r="GQ76" s="174" t="n">
        <f aca="false">SUM(FY76,GB76,GE76,GH76,GK76,GN76)</f>
        <v>0.00194453125</v>
      </c>
      <c r="GR76" s="174" t="n">
        <f aca="false">SUM(FZ76,GC76,GF76,GI76,GL76,GO76)</f>
        <v>0.00274465603298611</v>
      </c>
      <c r="GS76" s="174" t="n">
        <f aca="false">SUM(GA76,GD76,GG76,GJ76,GM76,GP76)</f>
        <v>0.000141556351273148</v>
      </c>
      <c r="GT76" s="130"/>
      <c r="GU76" s="173" t="n">
        <f aca="false">BH76/$FO76</f>
        <v>0.170628522858796</v>
      </c>
      <c r="GV76" s="173" t="n">
        <f aca="false">BI76/$FO76</f>
        <v>0.0917585521556713</v>
      </c>
      <c r="GW76" s="173" t="n">
        <f aca="false">BJ76/$FO76</f>
        <v>0</v>
      </c>
      <c r="GX76" s="173" t="n">
        <f aca="false">BK76/$FO76</f>
        <v>0</v>
      </c>
      <c r="GY76" s="173" t="n">
        <f aca="false">BL76/$FO76</f>
        <v>0</v>
      </c>
      <c r="GZ76" s="173" t="n">
        <f aca="false">BM76/$FO76</f>
        <v>0.00919743381076389</v>
      </c>
      <c r="HA76" s="173" t="n">
        <f aca="false">BN76/$FO76</f>
        <v>0.00697882848668982</v>
      </c>
      <c r="HB76" s="173" t="n">
        <f aca="false">BO76/$FO76</f>
        <v>0.00291354709201389</v>
      </c>
      <c r="HC76" s="173" t="n">
        <f aca="false">BP76/$FO76</f>
        <v>0.000678486689814815</v>
      </c>
      <c r="HD76" s="173" t="n">
        <f aca="false">BQ76/$FO76</f>
        <v>0.000810622829861111</v>
      </c>
      <c r="HE76" s="173" t="n">
        <f aca="false">BR76/$FO76</f>
        <v>0</v>
      </c>
      <c r="HF76" s="173" t="n">
        <f aca="false">BS76/$FO76</f>
        <v>0.000451884403935185</v>
      </c>
      <c r="HG76" s="173" t="n">
        <f aca="false">BT76/$FO76</f>
        <v>0.000522820818865741</v>
      </c>
      <c r="HH76" s="173" t="n">
        <f aca="false">BU76/$FO76</f>
        <v>0</v>
      </c>
      <c r="HI76" s="173" t="n">
        <f aca="false">BV76/$FO76</f>
        <v>0.000255179398148148</v>
      </c>
      <c r="HJ76" s="173" t="n">
        <f aca="false">BW76/$FO76</f>
        <v>0.0007421875</v>
      </c>
      <c r="HK76" s="173" t="n">
        <f aca="false">BX76/$FO76</f>
        <v>0</v>
      </c>
      <c r="HL76" s="173" t="n">
        <f aca="false">BY76/$FO76</f>
        <v>0.000425066912615741</v>
      </c>
      <c r="HM76" s="173" t="n">
        <f aca="false">BZ76/$FO76</f>
        <v>0.000671827980324074</v>
      </c>
      <c r="HN76" s="173" t="n">
        <f aca="false">CA76/$FO76</f>
        <v>0</v>
      </c>
      <c r="HO76" s="173" t="n">
        <f aca="false">CB76/$FO76</f>
        <v>9.46813512731482E-005</v>
      </c>
      <c r="HP76" s="173" t="n">
        <f aca="false">CC76/$FO76</f>
        <v>0</v>
      </c>
      <c r="HQ76" s="173" t="n">
        <f aca="false">CD76/$FO76</f>
        <v>9.46813512731482E-005</v>
      </c>
      <c r="HR76" s="173" t="n">
        <f aca="false">CE76/$FO76</f>
        <v>4.5777271412037E-005</v>
      </c>
      <c r="HS76" s="173" t="n">
        <f aca="false">CF76/$FO76</f>
        <v>0</v>
      </c>
      <c r="HT76" s="173" t="n">
        <f aca="false">CG76/$FO76</f>
        <v>4.5777271412037E-005</v>
      </c>
      <c r="HU76" s="174" t="n">
        <f aca="false">SUM(HC76,HF76,HI76,HL76,HO76,HR76)</f>
        <v>0.00195107602719907</v>
      </c>
      <c r="HV76" s="174" t="n">
        <f aca="false">SUM(HD76,HG76,HJ76,HM76,HP76,HS76)</f>
        <v>0.00274745912905093</v>
      </c>
      <c r="HW76" s="174" t="n">
        <f aca="false">SUM(HE76,HH76,HK76,HN76,HQ76,HT76)</f>
        <v>0.000140458622685185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7256.1992</v>
      </c>
      <c r="E77" s="214" t="n">
        <v>39.3853</v>
      </c>
      <c r="F77" s="214" t="n">
        <v>44.314</v>
      </c>
      <c r="G77" s="214" t="n">
        <v>44.9521</v>
      </c>
      <c r="H77" s="214" t="n">
        <v>3309.47</v>
      </c>
      <c r="I77" s="214" t="n">
        <v>36.28</v>
      </c>
      <c r="J77" s="177" t="n">
        <f aca="false">H77/3600</f>
        <v>0.919297222222222</v>
      </c>
      <c r="L77" s="213" t="n">
        <v>7261.528</v>
      </c>
      <c r="M77" s="214" t="n">
        <v>39.3859</v>
      </c>
      <c r="N77" s="214" t="n">
        <v>44.3122</v>
      </c>
      <c r="O77" s="214" t="n">
        <v>44.9486</v>
      </c>
      <c r="P77" s="214" t="n">
        <v>3314.06</v>
      </c>
      <c r="Q77" s="214" t="n">
        <v>35.91</v>
      </c>
      <c r="R77" s="177" t="n">
        <f aca="false">P77/3600</f>
        <v>0.920572222222222</v>
      </c>
      <c r="S77" s="160"/>
      <c r="T77" s="71"/>
      <c r="U77" s="109"/>
      <c r="V77" s="109"/>
      <c r="W77" s="71"/>
      <c r="X77" s="109"/>
      <c r="Y77" s="179"/>
      <c r="Z77" s="109"/>
      <c r="AA77" s="116"/>
      <c r="AB77" s="180" t="n">
        <v>59456503</v>
      </c>
      <c r="AC77" s="181" t="n">
        <v>26563825</v>
      </c>
      <c r="AD77" s="181" t="n">
        <v>0</v>
      </c>
      <c r="AE77" s="181" t="n">
        <v>0</v>
      </c>
      <c r="AF77" s="181" t="n">
        <v>0</v>
      </c>
      <c r="AG77" s="181" t="n">
        <v>4104481</v>
      </c>
      <c r="AH77" s="181" t="n">
        <v>3642336</v>
      </c>
      <c r="AI77" s="181" t="n">
        <v>873459</v>
      </c>
      <c r="AJ77" s="181" t="n">
        <v>272110</v>
      </c>
      <c r="AK77" s="181" t="n">
        <v>291064</v>
      </c>
      <c r="AL77" s="181" t="n">
        <v>0</v>
      </c>
      <c r="AM77" s="181" t="n">
        <v>169381</v>
      </c>
      <c r="AN77" s="181" t="n">
        <v>201042</v>
      </c>
      <c r="AO77" s="181" t="n">
        <v>0</v>
      </c>
      <c r="AP77" s="181" t="n">
        <v>106227</v>
      </c>
      <c r="AQ77" s="181" t="n">
        <v>410400</v>
      </c>
      <c r="AR77" s="181" t="n">
        <v>0</v>
      </c>
      <c r="AS77" s="181" t="n">
        <v>175837</v>
      </c>
      <c r="AT77" s="181" t="n">
        <v>378895</v>
      </c>
      <c r="AU77" s="181" t="n">
        <v>0</v>
      </c>
      <c r="AV77" s="181" t="n">
        <v>71205</v>
      </c>
      <c r="AW77" s="181" t="n">
        <v>0</v>
      </c>
      <c r="AX77" s="181" t="n">
        <v>71205</v>
      </c>
      <c r="AY77" s="181" t="n">
        <v>36873</v>
      </c>
      <c r="AZ77" s="181" t="n">
        <v>0</v>
      </c>
      <c r="BA77" s="182" t="n">
        <v>36873</v>
      </c>
      <c r="BB77" s="181" t="n">
        <v>6172067</v>
      </c>
      <c r="BC77" s="181" t="n">
        <v>4.303878</v>
      </c>
      <c r="BD77" s="181" t="n">
        <v>2556809</v>
      </c>
      <c r="BE77" s="182" t="n">
        <v>4155150</v>
      </c>
      <c r="BF77" s="142"/>
      <c r="BG77" s="122"/>
      <c r="BH77" s="183" t="n">
        <v>59000725</v>
      </c>
      <c r="BI77" s="184" t="n">
        <v>27055479</v>
      </c>
      <c r="BJ77" s="184" t="n">
        <v>0</v>
      </c>
      <c r="BK77" s="184" t="n">
        <v>0</v>
      </c>
      <c r="BL77" s="184" t="n">
        <v>0</v>
      </c>
      <c r="BM77" s="184" t="n">
        <v>4128889</v>
      </c>
      <c r="BN77" s="184" t="n">
        <v>3151951</v>
      </c>
      <c r="BO77" s="184" t="n">
        <v>1369106</v>
      </c>
      <c r="BP77" s="184" t="n">
        <v>269016</v>
      </c>
      <c r="BQ77" s="184" t="n">
        <v>288117</v>
      </c>
      <c r="BR77" s="184" t="n">
        <v>0</v>
      </c>
      <c r="BS77" s="184" t="n">
        <v>168325</v>
      </c>
      <c r="BT77" s="184" t="n">
        <v>199894</v>
      </c>
      <c r="BU77" s="184" t="n">
        <v>0</v>
      </c>
      <c r="BV77" s="184" t="n">
        <v>106212</v>
      </c>
      <c r="BW77" s="184" t="n">
        <v>410400</v>
      </c>
      <c r="BX77" s="184" t="n">
        <v>0</v>
      </c>
      <c r="BY77" s="184" t="n">
        <v>175952</v>
      </c>
      <c r="BZ77" s="184" t="n">
        <v>379152</v>
      </c>
      <c r="CA77" s="184" t="n">
        <v>0</v>
      </c>
      <c r="CB77" s="184" t="n">
        <v>70470</v>
      </c>
      <c r="CC77" s="184" t="n">
        <v>0</v>
      </c>
      <c r="CD77" s="184" t="n">
        <v>70470</v>
      </c>
      <c r="CE77" s="184" t="n">
        <v>36346</v>
      </c>
      <c r="CF77" s="184" t="n">
        <v>0</v>
      </c>
      <c r="CG77" s="185" t="n">
        <v>36346</v>
      </c>
      <c r="CH77" s="184" t="n">
        <v>6164487</v>
      </c>
      <c r="CI77" s="184" t="n">
        <v>4.388926</v>
      </c>
      <c r="CJ77" s="184" t="n">
        <v>2386072</v>
      </c>
      <c r="CK77" s="184" t="n">
        <v>4040034</v>
      </c>
      <c r="CN77" s="186" t="n">
        <f aca="false">AE77/$AB77</f>
        <v>0</v>
      </c>
      <c r="CO77" s="152" t="n">
        <f aca="false">AF77/$AC77</f>
        <v>0</v>
      </c>
      <c r="CP77" s="152" t="n">
        <f aca="false">AH77/$AB77</f>
        <v>0.0612605151029485</v>
      </c>
      <c r="CQ77" s="152" t="n">
        <f aca="false">AI77/$AC77</f>
        <v>0.0328815221452483</v>
      </c>
      <c r="CR77" s="152" t="n">
        <f aca="false">AK77/$AB77</f>
        <v>0.0048954106836724</v>
      </c>
      <c r="CS77" s="152" t="n">
        <f aca="false">AL77/$AC77</f>
        <v>0</v>
      </c>
      <c r="CT77" s="152" t="n">
        <f aca="false">AN77/$AB77</f>
        <v>0.00338132903645544</v>
      </c>
      <c r="CU77" s="152" t="n">
        <f aca="false">AO77/$AC77</f>
        <v>0</v>
      </c>
      <c r="CV77" s="152" t="n">
        <f aca="false">AQ77/$AB77</f>
        <v>0.00690252502741374</v>
      </c>
      <c r="CW77" s="152" t="n">
        <f aca="false">AR77/$AC77</f>
        <v>0</v>
      </c>
      <c r="CX77" s="152" t="n">
        <f aca="false">AT77/$AB77</f>
        <v>0.00637264186223667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268052511262968</v>
      </c>
      <c r="DB77" s="152" t="n">
        <f aca="false">AZ77/$AB77</f>
        <v>0</v>
      </c>
      <c r="DC77" s="154" t="n">
        <f aca="false">BA77/$AC77</f>
        <v>0.00138809075876686</v>
      </c>
      <c r="DD77" s="152" t="n">
        <f aca="false">CR77+CT77+CV77+CX77+CZ77+DB77</f>
        <v>0.0215519066097782</v>
      </c>
      <c r="DE77" s="187" t="n">
        <f aca="false">CS77+CU77+CW77+CY77+DA77+DC77</f>
        <v>0.00406861587139653</v>
      </c>
      <c r="DF77" s="130"/>
      <c r="DG77" s="130"/>
      <c r="DH77" s="186" t="n">
        <f aca="false">BK77/$BH77</f>
        <v>0</v>
      </c>
      <c r="DI77" s="152" t="n">
        <f aca="false">BL77/$BI77</f>
        <v>0</v>
      </c>
      <c r="DJ77" s="152" t="n">
        <f aca="false">BN77/$BH77</f>
        <v>0.0534222418453333</v>
      </c>
      <c r="DK77" s="152" t="n">
        <f aca="false">BO77/$BI77</f>
        <v>0.050603650373368</v>
      </c>
      <c r="DL77" s="152" t="n">
        <f aca="false">BQ77/$BH77</f>
        <v>0.00488327897665664</v>
      </c>
      <c r="DM77" s="152" t="n">
        <f aca="false">BR77/$BI77</f>
        <v>0</v>
      </c>
      <c r="DN77" s="152" t="n">
        <f aca="false">BT77/$BH77</f>
        <v>0.00338799226619673</v>
      </c>
      <c r="DO77" s="152" t="n">
        <f aca="false">BU77/$BI77</f>
        <v>0</v>
      </c>
      <c r="DP77" s="152" t="n">
        <f aca="false">BW77/$BH77</f>
        <v>0.00695584672900206</v>
      </c>
      <c r="DQ77" s="152" t="n">
        <f aca="false">BX77/$BI77</f>
        <v>0</v>
      </c>
      <c r="DR77" s="152" t="n">
        <f aca="false">BZ77/$BH77</f>
        <v>0.00642622611840787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260464802711495</v>
      </c>
      <c r="DV77" s="152" t="n">
        <f aca="false">CF77/$BH77</f>
        <v>0</v>
      </c>
      <c r="DW77" s="152" t="n">
        <f aca="false">CG77/$BI77</f>
        <v>0.00134338778478104</v>
      </c>
      <c r="DX77" s="152" t="n">
        <f aca="false">DL77+DN77+DP77+DR77+DT77+DV77</f>
        <v>0.0216533440902633</v>
      </c>
      <c r="DY77" s="187" t="n">
        <f aca="false">DM77+DO77+DQ77+DS77+DU77+DW77</f>
        <v>0.00394803581189599</v>
      </c>
      <c r="DZ77" s="130"/>
      <c r="EA77" s="130"/>
      <c r="EB77" s="152" t="n">
        <f aca="false">BH77/AB77</f>
        <v>0.992334261569336</v>
      </c>
      <c r="EC77" s="152" t="n">
        <f aca="false">BI77/AC77</f>
        <v>1.01850840381609</v>
      </c>
      <c r="ED77" s="152" t="n">
        <f aca="false">(BH77+BI77)/(AB77+AC77)</f>
        <v>1.00041706420836</v>
      </c>
      <c r="EE77" s="152" t="e">
        <f aca="false">BJ77/AD77</f>
        <v>#DIV/0!</v>
      </c>
      <c r="EF77" s="152" t="e">
        <f aca="false">BK77/AE77</f>
        <v>#DIV/0!</v>
      </c>
      <c r="EG77" s="152" t="e">
        <f aca="false">BL77/AF77</f>
        <v>#DIV/0!</v>
      </c>
      <c r="EH77" s="152" t="n">
        <f aca="false">BM77/AG77</f>
        <v>1.00594667145493</v>
      </c>
      <c r="EI77" s="152" t="n">
        <f aca="false">BN77/AH77</f>
        <v>0.865365249114854</v>
      </c>
      <c r="EJ77" s="152" t="n">
        <f aca="false">BO77/AI77</f>
        <v>1.56745308022472</v>
      </c>
      <c r="EK77" s="152" t="n">
        <f aca="false">(BN77+BO77)/(AH77+AI77)</f>
        <v>1.00116524332925</v>
      </c>
      <c r="EL77" s="152" t="n">
        <f aca="false">BP77/AJ77</f>
        <v>0.988629598324207</v>
      </c>
      <c r="EM77" s="152" t="n">
        <f aca="false">BQ77/AK77</f>
        <v>0.989875079020422</v>
      </c>
      <c r="EN77" s="152" t="e">
        <f aca="false">BR77/AL77</f>
        <v>#DIV/0!</v>
      </c>
      <c r="EO77" s="152" t="n">
        <f aca="false">BS77/AM77</f>
        <v>0.993765534505051</v>
      </c>
      <c r="EP77" s="152" t="n">
        <f aca="false">BT77/AN77</f>
        <v>0.994289750400414</v>
      </c>
      <c r="EQ77" s="152" t="e">
        <f aca="false">BU77/AO77</f>
        <v>#DIV/0!</v>
      </c>
      <c r="ER77" s="152" t="n">
        <f aca="false">BV77/AP77</f>
        <v>0.999858792962241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1.0006540147978</v>
      </c>
      <c r="EV77" s="152" t="n">
        <f aca="false">BZ77/AT77</f>
        <v>1.0006782881801</v>
      </c>
      <c r="EW77" s="152" t="e">
        <f aca="false">CA77/AU77</f>
        <v>#DIV/0!</v>
      </c>
      <c r="EX77" s="152" t="n">
        <f aca="false">CB77/AV77</f>
        <v>0.989677691173373</v>
      </c>
      <c r="EY77" s="152" t="e">
        <f aca="false">CC77/AW77</f>
        <v>#DIV/0!</v>
      </c>
      <c r="EZ77" s="152" t="n">
        <f aca="false">CD77/AX77</f>
        <v>0.989677691173373</v>
      </c>
      <c r="FA77" s="152" t="n">
        <f aca="false">CE77/AY77</f>
        <v>0.985707699400646</v>
      </c>
      <c r="FB77" s="152" t="e">
        <f aca="false">CF77/AZ77</f>
        <v>#DIV/0!</v>
      </c>
      <c r="FC77" s="154" t="n">
        <f aca="false">CG77/BA77</f>
        <v>0.985707699400646</v>
      </c>
      <c r="FD77" s="152" t="n">
        <f aca="false">SUM(BP77+BS77+BV77+BY77+CB77+CE77)/SUM(AJ77+AM77+AP77+AS77+AV77+AY77)</f>
        <v>0.993612567081874</v>
      </c>
      <c r="FE77" s="152" t="n">
        <f aca="false">SUM(BQ77+BT77+BW77+BZ77+CC77+CF77)/SUM(AK77+AN77+AQ77+AT77+AW77+AZ77)</f>
        <v>0.997004840795348</v>
      </c>
      <c r="FF77" s="152" t="n">
        <f aca="false">SUM(BR77+BU77+BX77+CA77+CD77+CG77)/SUM(AL77+AO77+AR77+AU77+AX77+BA77)</f>
        <v>0.988323248024575</v>
      </c>
      <c r="FG77" s="154" t="n">
        <f aca="false">CH77/BB77</f>
        <v>0.998771886306484</v>
      </c>
      <c r="FH77" s="152" t="n">
        <f aca="false">CI77/BC77</f>
        <v>1.01976078318205</v>
      </c>
      <c r="FI77" s="152" t="n">
        <f aca="false">CJ77/BD77</f>
        <v>0.93322262241724</v>
      </c>
      <c r="FJ77" s="152" t="n">
        <f aca="false">CK77/BE77</f>
        <v>0.972295584996932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107524057798032</v>
      </c>
      <c r="FR77" s="173" t="n">
        <f aca="false">AC77/$FO77</f>
        <v>0.0480393247251157</v>
      </c>
      <c r="FS77" s="174" t="n">
        <f aca="false">AD77/$FO77</f>
        <v>0</v>
      </c>
      <c r="FT77" s="174" t="n">
        <f aca="false">AE77/$FO77</f>
        <v>0</v>
      </c>
      <c r="FU77" s="174" t="n">
        <f aca="false">AF77/$FO77</f>
        <v>0</v>
      </c>
      <c r="FV77" s="174" t="n">
        <f aca="false">AG77/$FO77</f>
        <v>0.00742274486400463</v>
      </c>
      <c r="FW77" s="174" t="n">
        <f aca="false">AH77/$FO77</f>
        <v>0.00658697916666667</v>
      </c>
      <c r="FX77" s="174" t="n">
        <f aca="false">AI77/$FO77</f>
        <v>0.00157960611979167</v>
      </c>
      <c r="FY77" s="174" t="n">
        <f aca="false">AJ77/$FO77</f>
        <v>0.000492097077546296</v>
      </c>
      <c r="FZ77" s="174" t="n">
        <f aca="false">AK77/$FO77</f>
        <v>0.000526374421296296</v>
      </c>
      <c r="GA77" s="174" t="n">
        <f aca="false">AL77/$FO77</f>
        <v>0</v>
      </c>
      <c r="GB77" s="174" t="n">
        <f aca="false">AM77/$FO77</f>
        <v>0.000306316912615741</v>
      </c>
      <c r="GC77" s="174" t="n">
        <f aca="false">AN77/$FO77</f>
        <v>0.00036357421875</v>
      </c>
      <c r="GD77" s="174" t="n">
        <f aca="false">AO77/$FO77</f>
        <v>0</v>
      </c>
      <c r="GE77" s="174" t="n">
        <f aca="false">AP77/$FO77</f>
        <v>0.000192106119791667</v>
      </c>
      <c r="GF77" s="174" t="n">
        <f aca="false">AQ77/$FO77</f>
        <v>0.0007421875</v>
      </c>
      <c r="GG77" s="174" t="n">
        <f aca="false">AR77/$FO77</f>
        <v>0</v>
      </c>
      <c r="GH77" s="174" t="n">
        <f aca="false">AS77/$FO77</f>
        <v>0.000317992259837963</v>
      </c>
      <c r="GI77" s="174" t="n">
        <f aca="false">AT77/$FO77</f>
        <v>0.000685212311921296</v>
      </c>
      <c r="GJ77" s="174" t="n">
        <f aca="false">AU77/$FO77</f>
        <v>0</v>
      </c>
      <c r="GK77" s="174" t="n">
        <f aca="false">AV77/$FO77</f>
        <v>0.000128770616319444</v>
      </c>
      <c r="GL77" s="174" t="n">
        <f aca="false">AW77/$FO77</f>
        <v>0</v>
      </c>
      <c r="GM77" s="174" t="n">
        <f aca="false">AX77/$FO77</f>
        <v>0.000128770616319444</v>
      </c>
      <c r="GN77" s="174" t="n">
        <f aca="false">AY77/$FO77</f>
        <v>6.66829427083333E-005</v>
      </c>
      <c r="GO77" s="174" t="n">
        <f aca="false">AZ77/$FO77</f>
        <v>0</v>
      </c>
      <c r="GP77" s="174" t="n">
        <f aca="false">BA77/$FO77</f>
        <v>6.66829427083333E-005</v>
      </c>
      <c r="GQ77" s="174" t="n">
        <f aca="false">SUM(FY77,GB77,GE77,GH77,GK77,GN77)</f>
        <v>0.00150396592881944</v>
      </c>
      <c r="GR77" s="174" t="n">
        <f aca="false">SUM(FZ77,GC77,GF77,GI77,GL77,GO77)</f>
        <v>0.00231734845196759</v>
      </c>
      <c r="GS77" s="174" t="n">
        <f aca="false">SUM(GA77,GD77,GG77,GJ77,GM77,GP77)</f>
        <v>0.000195453559027778</v>
      </c>
      <c r="GT77" s="130"/>
      <c r="GU77" s="173" t="n">
        <f aca="false">BH77/$FO77</f>
        <v>0.106699806495949</v>
      </c>
      <c r="GV77" s="173" t="n">
        <f aca="false">BI77/$FO77</f>
        <v>0.0489284559461806</v>
      </c>
      <c r="GW77" s="173" t="n">
        <f aca="false">BJ77/$FO77</f>
        <v>0</v>
      </c>
      <c r="GX77" s="173" t="n">
        <f aca="false">BK77/$FO77</f>
        <v>0</v>
      </c>
      <c r="GY77" s="173" t="n">
        <f aca="false">BL77/$FO77</f>
        <v>0</v>
      </c>
      <c r="GZ77" s="173" t="n">
        <f aca="false">BM77/$FO77</f>
        <v>0.00746688548900463</v>
      </c>
      <c r="HA77" s="173" t="n">
        <f aca="false">BN77/$FO77</f>
        <v>0.00570014286747685</v>
      </c>
      <c r="HB77" s="173" t="n">
        <f aca="false">BO77/$FO77</f>
        <v>0.00247595847800926</v>
      </c>
      <c r="HC77" s="173" t="n">
        <f aca="false">BP77/$FO77</f>
        <v>0.000486501736111111</v>
      </c>
      <c r="HD77" s="173" t="n">
        <f aca="false">BQ77/$FO77</f>
        <v>0.000521044921875</v>
      </c>
      <c r="HE77" s="173" t="n">
        <f aca="false">BR77/$FO77</f>
        <v>0</v>
      </c>
      <c r="HF77" s="173" t="n">
        <f aca="false">BS77/$FO77</f>
        <v>0.000304407190393519</v>
      </c>
      <c r="HG77" s="173" t="n">
        <f aca="false">BT77/$FO77</f>
        <v>0.000361498119212963</v>
      </c>
      <c r="HH77" s="173" t="n">
        <f aca="false">BU77/$FO77</f>
        <v>0</v>
      </c>
      <c r="HI77" s="173" t="n">
        <f aca="false">BV77/$FO77</f>
        <v>0.000192078993055556</v>
      </c>
      <c r="HJ77" s="173" t="n">
        <f aca="false">BW77/$FO77</f>
        <v>0.0007421875</v>
      </c>
      <c r="HK77" s="173" t="n">
        <f aca="false">BX77/$FO77</f>
        <v>0</v>
      </c>
      <c r="HL77" s="173" t="n">
        <f aca="false">BY77/$FO77</f>
        <v>0.000318200231481482</v>
      </c>
      <c r="HM77" s="173" t="n">
        <f aca="false">BZ77/$FO77</f>
        <v>0.000685677083333333</v>
      </c>
      <c r="HN77" s="173" t="n">
        <f aca="false">CA77/$FO77</f>
        <v>0</v>
      </c>
      <c r="HO77" s="173" t="n">
        <f aca="false">CB77/$FO77</f>
        <v>0.00012744140625</v>
      </c>
      <c r="HP77" s="173" t="n">
        <f aca="false">CC77/$FO77</f>
        <v>0</v>
      </c>
      <c r="HQ77" s="173" t="n">
        <f aca="false">CD77/$FO77</f>
        <v>0.00012744140625</v>
      </c>
      <c r="HR77" s="173" t="n">
        <f aca="false">CE77/$FO77</f>
        <v>6.57298900462963E-005</v>
      </c>
      <c r="HS77" s="173" t="n">
        <f aca="false">CF77/$FO77</f>
        <v>0</v>
      </c>
      <c r="HT77" s="173" t="n">
        <f aca="false">CG77/$FO77</f>
        <v>6.57298900462963E-005</v>
      </c>
      <c r="HU77" s="174" t="n">
        <f aca="false">SUM(HC77,HF77,HI77,HL77,HO77,HR77)</f>
        <v>0.00149435944733796</v>
      </c>
      <c r="HV77" s="174" t="n">
        <f aca="false">SUM(HD77,HG77,HJ77,HM77,HP77,HS77)</f>
        <v>0.0023104076244213</v>
      </c>
      <c r="HW77" s="174" t="n">
        <f aca="false">SUM(HE77,HH77,HK77,HN77,HQ77,HT77)</f>
        <v>0.00019317129629629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4158.0688</v>
      </c>
      <c r="E78" s="216" t="n">
        <v>36.7172</v>
      </c>
      <c r="F78" s="216" t="n">
        <v>42.7677</v>
      </c>
      <c r="G78" s="216" t="n">
        <v>43.3332</v>
      </c>
      <c r="H78" s="216" t="n">
        <v>3102.28</v>
      </c>
      <c r="I78" s="216" t="n">
        <v>33.66</v>
      </c>
      <c r="J78" s="190" t="n">
        <f aca="false">H78/3600</f>
        <v>0.861744444444445</v>
      </c>
      <c r="L78" s="215" t="n">
        <v>4161.6824</v>
      </c>
      <c r="M78" s="216" t="n">
        <v>36.7182</v>
      </c>
      <c r="N78" s="216" t="n">
        <v>42.7766</v>
      </c>
      <c r="O78" s="216" t="n">
        <v>43.3345</v>
      </c>
      <c r="P78" s="216" t="n">
        <v>3134.01</v>
      </c>
      <c r="Q78" s="216" t="n">
        <v>33.54</v>
      </c>
      <c r="R78" s="190" t="n">
        <f aca="false">P78/3600</f>
        <v>0.870558333333333</v>
      </c>
      <c r="S78" s="160"/>
      <c r="T78" s="73"/>
      <c r="U78" s="192"/>
      <c r="V78" s="192"/>
      <c r="W78" s="73"/>
      <c r="X78" s="192"/>
      <c r="Y78" s="193"/>
      <c r="Z78" s="109"/>
      <c r="AA78" s="116"/>
      <c r="AB78" s="180" t="n">
        <v>37534876</v>
      </c>
      <c r="AC78" s="181" t="n">
        <v>14485130</v>
      </c>
      <c r="AD78" s="181" t="n">
        <v>0</v>
      </c>
      <c r="AE78" s="181" t="n">
        <v>0</v>
      </c>
      <c r="AF78" s="181" t="n">
        <v>0</v>
      </c>
      <c r="AG78" s="181" t="n">
        <v>2930061</v>
      </c>
      <c r="AH78" s="181" t="n">
        <v>2670019</v>
      </c>
      <c r="AI78" s="181" t="n">
        <v>619451</v>
      </c>
      <c r="AJ78" s="181" t="n">
        <v>156237</v>
      </c>
      <c r="AK78" s="181" t="n">
        <v>167505</v>
      </c>
      <c r="AL78" s="181" t="n">
        <v>0</v>
      </c>
      <c r="AM78" s="181" t="n">
        <v>94303</v>
      </c>
      <c r="AN78" s="181" t="n">
        <v>128949</v>
      </c>
      <c r="AO78" s="181" t="n">
        <v>0</v>
      </c>
      <c r="AP78" s="181" t="n">
        <v>77942</v>
      </c>
      <c r="AQ78" s="181" t="n">
        <v>410400</v>
      </c>
      <c r="AR78" s="181" t="n">
        <v>0</v>
      </c>
      <c r="AS78" s="181" t="n">
        <v>107735</v>
      </c>
      <c r="AT78" s="181" t="n">
        <v>385719</v>
      </c>
      <c r="AU78" s="181" t="n">
        <v>0</v>
      </c>
      <c r="AV78" s="181" t="n">
        <v>48880</v>
      </c>
      <c r="AW78" s="181" t="n">
        <v>0</v>
      </c>
      <c r="AX78" s="181" t="n">
        <v>48880</v>
      </c>
      <c r="AY78" s="181" t="n">
        <v>25339</v>
      </c>
      <c r="AZ78" s="181" t="n">
        <v>0</v>
      </c>
      <c r="BA78" s="182" t="n">
        <v>25339</v>
      </c>
      <c r="BB78" s="181" t="n">
        <v>4194659</v>
      </c>
      <c r="BC78" s="181" t="n">
        <v>3.453232</v>
      </c>
      <c r="BD78" s="181" t="n">
        <v>1916349</v>
      </c>
      <c r="BE78" s="182" t="n">
        <v>3032371</v>
      </c>
      <c r="BF78" s="142"/>
      <c r="BG78" s="122"/>
      <c r="BH78" s="183" t="n">
        <v>37140868</v>
      </c>
      <c r="BI78" s="184" t="n">
        <v>14897951</v>
      </c>
      <c r="BJ78" s="184" t="n">
        <v>0</v>
      </c>
      <c r="BK78" s="184" t="n">
        <v>0</v>
      </c>
      <c r="BL78" s="184" t="n">
        <v>0</v>
      </c>
      <c r="BM78" s="184" t="n">
        <v>2949610</v>
      </c>
      <c r="BN78" s="184" t="n">
        <v>2274184</v>
      </c>
      <c r="BO78" s="184" t="n">
        <v>1021226</v>
      </c>
      <c r="BP78" s="184" t="n">
        <v>156483</v>
      </c>
      <c r="BQ78" s="184" t="n">
        <v>168117</v>
      </c>
      <c r="BR78" s="184" t="n">
        <v>0</v>
      </c>
      <c r="BS78" s="184" t="n">
        <v>93763</v>
      </c>
      <c r="BT78" s="184" t="n">
        <v>126408</v>
      </c>
      <c r="BU78" s="184" t="n">
        <v>0</v>
      </c>
      <c r="BV78" s="184" t="n">
        <v>78514</v>
      </c>
      <c r="BW78" s="184" t="n">
        <v>410400</v>
      </c>
      <c r="BX78" s="184" t="n">
        <v>0</v>
      </c>
      <c r="BY78" s="184" t="n">
        <v>107506</v>
      </c>
      <c r="BZ78" s="184" t="n">
        <v>385402</v>
      </c>
      <c r="CA78" s="184" t="n">
        <v>0</v>
      </c>
      <c r="CB78" s="184" t="n">
        <v>48820</v>
      </c>
      <c r="CC78" s="184" t="n">
        <v>0</v>
      </c>
      <c r="CD78" s="184" t="n">
        <v>48820</v>
      </c>
      <c r="CE78" s="184" t="n">
        <v>25286</v>
      </c>
      <c r="CF78" s="184" t="n">
        <v>0</v>
      </c>
      <c r="CG78" s="185" t="n">
        <v>25286</v>
      </c>
      <c r="CH78" s="184" t="n">
        <v>4191230</v>
      </c>
      <c r="CI78" s="184" t="n">
        <v>3.554553</v>
      </c>
      <c r="CJ78" s="184" t="n">
        <v>1776101</v>
      </c>
      <c r="CK78" s="184" t="n">
        <v>2940485</v>
      </c>
      <c r="CN78" s="186" t="n">
        <f aca="false">AE78/$AB78</f>
        <v>0</v>
      </c>
      <c r="CO78" s="152" t="n">
        <f aca="false">AF78/$AC78</f>
        <v>0</v>
      </c>
      <c r="CP78" s="152" t="n">
        <f aca="false">AH78/$AB78</f>
        <v>0.071134349824414</v>
      </c>
      <c r="CQ78" s="152" t="n">
        <f aca="false">AI78/$AC78</f>
        <v>0.0427646144701497</v>
      </c>
      <c r="CR78" s="152" t="n">
        <f aca="false">AK78/$AB78</f>
        <v>0.00446264961685234</v>
      </c>
      <c r="CS78" s="152" t="n">
        <f aca="false">AL78/$AC78</f>
        <v>0</v>
      </c>
      <c r="CT78" s="152" t="n">
        <f aca="false">AN78/$AB78</f>
        <v>0.00343544494458967</v>
      </c>
      <c r="CU78" s="152" t="n">
        <f aca="false">AO78/$AC78</f>
        <v>0</v>
      </c>
      <c r="CV78" s="152" t="n">
        <f aca="false">AQ78/$AB78</f>
        <v>0.010933831245373</v>
      </c>
      <c r="CW78" s="152" t="n">
        <f aca="false">AR78/$AC78</f>
        <v>0</v>
      </c>
      <c r="CX78" s="152" t="n">
        <f aca="false">AT78/$AB78</f>
        <v>0.0102762827829776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33744950856499</v>
      </c>
      <c r="DB78" s="152" t="n">
        <f aca="false">AZ78/$AB78</f>
        <v>0</v>
      </c>
      <c r="DC78" s="154" t="n">
        <f aca="false">BA78/$AC78</f>
        <v>0.00174931119016536</v>
      </c>
      <c r="DD78" s="152" t="n">
        <f aca="false">CR78+CT78+CV78+CX78+CZ78+DB78</f>
        <v>0.0291082085897926</v>
      </c>
      <c r="DE78" s="187" t="n">
        <f aca="false">CS78+CU78+CW78+CY78+DA78+DC78</f>
        <v>0.00512380627581527</v>
      </c>
      <c r="DF78" s="130"/>
      <c r="DG78" s="130"/>
      <c r="DH78" s="186" t="n">
        <f aca="false">BK78/$BH78</f>
        <v>0</v>
      </c>
      <c r="DI78" s="152" t="n">
        <f aca="false">BL78/$BI78</f>
        <v>0</v>
      </c>
      <c r="DJ78" s="152" t="n">
        <f aca="false">BN78/$BH78</f>
        <v>0.0612313099413832</v>
      </c>
      <c r="DK78" s="152" t="n">
        <f aca="false">BO78/$BI78</f>
        <v>0.0685480842298381</v>
      </c>
      <c r="DL78" s="152" t="n">
        <f aca="false">BQ78/$BH78</f>
        <v>0.0045264693329192</v>
      </c>
      <c r="DM78" s="152" t="n">
        <f aca="false">BR78/$BI78</f>
        <v>0</v>
      </c>
      <c r="DN78" s="152" t="n">
        <f aca="false">BT78/$BH78</f>
        <v>0.00340347457684618</v>
      </c>
      <c r="DO78" s="152" t="n">
        <f aca="false">BU78/$BI78</f>
        <v>0</v>
      </c>
      <c r="DP78" s="152" t="n">
        <f aca="false">BW78/$BH78</f>
        <v>0.0110498225297266</v>
      </c>
      <c r="DQ78" s="152" t="n">
        <f aca="false">BX78/$BI78</f>
        <v>0</v>
      </c>
      <c r="DR78" s="152" t="n">
        <f aca="false">BZ78/$BH78</f>
        <v>0.0103767634078988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327696070419348</v>
      </c>
      <c r="DV78" s="152" t="n">
        <f aca="false">CF78/$BH78</f>
        <v>0</v>
      </c>
      <c r="DW78" s="152" t="n">
        <f aca="false">CG78/$BI78</f>
        <v>0.00169728038439649</v>
      </c>
      <c r="DX78" s="152" t="n">
        <f aca="false">DL78+DN78+DP78+DR78+DT78+DV78</f>
        <v>0.0293565298473908</v>
      </c>
      <c r="DY78" s="187" t="n">
        <f aca="false">DM78+DO78+DQ78+DS78+DU78+DW78</f>
        <v>0.00497424108858997</v>
      </c>
      <c r="DZ78" s="130"/>
      <c r="EA78" s="130"/>
      <c r="EB78" s="152" t="n">
        <f aca="false">BH78/AB78</f>
        <v>0.989502882599106</v>
      </c>
      <c r="EC78" s="152" t="n">
        <f aca="false">BI78/AC78</f>
        <v>1.02849964066598</v>
      </c>
      <c r="ED78" s="152" t="n">
        <f aca="false">(BH78+BI78)/(AB78+AC78)</f>
        <v>1.00036164932392</v>
      </c>
      <c r="EE78" s="152" t="e">
        <f aca="false">BJ78/AD78</f>
        <v>#DIV/0!</v>
      </c>
      <c r="EF78" s="152" t="e">
        <f aca="false">BK78/AE78</f>
        <v>#DIV/0!</v>
      </c>
      <c r="EG78" s="152" t="e">
        <f aca="false">BL78/AF78</f>
        <v>#DIV/0!</v>
      </c>
      <c r="EH78" s="152" t="n">
        <f aca="false">BM78/AG78</f>
        <v>1.00667187474937</v>
      </c>
      <c r="EI78" s="152" t="n">
        <f aca="false">BN78/AH78</f>
        <v>0.851748245986265</v>
      </c>
      <c r="EJ78" s="152" t="n">
        <f aca="false">BO78/AI78</f>
        <v>1.64859851707399</v>
      </c>
      <c r="EK78" s="152" t="n">
        <f aca="false">(BN78+BO78)/(AH78+AI78)</f>
        <v>1.00180576202245</v>
      </c>
      <c r="EL78" s="152" t="n">
        <f aca="false">BP78/AJ78</f>
        <v>1.00157453100098</v>
      </c>
      <c r="EM78" s="152" t="n">
        <f aca="false">BQ78/AK78</f>
        <v>1.00365362227993</v>
      </c>
      <c r="EN78" s="152" t="e">
        <f aca="false">BR78/AL78</f>
        <v>#DIV/0!</v>
      </c>
      <c r="EO78" s="152" t="n">
        <f aca="false">BS78/AM78</f>
        <v>0.994273777080263</v>
      </c>
      <c r="EP78" s="152" t="n">
        <f aca="false">BT78/AN78</f>
        <v>0.98029453504874</v>
      </c>
      <c r="EQ78" s="152" t="e">
        <f aca="false">BU78/AO78</f>
        <v>#DIV/0!</v>
      </c>
      <c r="ER78" s="152" t="n">
        <f aca="false">BV78/AP78</f>
        <v>1.00733879038259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0.997874414071565</v>
      </c>
      <c r="EV78" s="152" t="n">
        <f aca="false">BZ78/AT78</f>
        <v>0.999178158192881</v>
      </c>
      <c r="EW78" s="152" t="e">
        <f aca="false">CA78/AU78</f>
        <v>#DIV/0!</v>
      </c>
      <c r="EX78" s="152" t="n">
        <f aca="false">CB78/AV78</f>
        <v>0.998772504091653</v>
      </c>
      <c r="EY78" s="152" t="e">
        <f aca="false">CC78/AW78</f>
        <v>#DIV/0!</v>
      </c>
      <c r="EZ78" s="152" t="n">
        <f aca="false">CD78/AX78</f>
        <v>0.998772504091653</v>
      </c>
      <c r="FA78" s="152" t="n">
        <f aca="false">CE78/AY78</f>
        <v>0.997908362603102</v>
      </c>
      <c r="FB78" s="152" t="e">
        <f aca="false">CF78/AZ78</f>
        <v>#DIV/0!</v>
      </c>
      <c r="FC78" s="154" t="n">
        <f aca="false">CG78/BA78</f>
        <v>0.997908362603102</v>
      </c>
      <c r="FD78" s="152" t="n">
        <f aca="false">SUM(BP78+BS78+BV78+BY78+CB78+CE78)/SUM(AJ78+AM78+AP78+AS78+AV78+AY78)</f>
        <v>0.999874616994099</v>
      </c>
      <c r="FE78" s="152" t="n">
        <f aca="false">SUM(BQ78+BT78+BW78+BZ78+CC78+CF78)/SUM(AK78+AN78+AQ78+AT78+AW78+AZ78)</f>
        <v>0.997944302119858</v>
      </c>
      <c r="FF78" s="152" t="n">
        <f aca="false">SUM(BR78+BU78+BX78+CA78+CD78+CG78)/SUM(AL78+AO78+AR78+AU78+AX78+BA78)</f>
        <v>0.998477478812703</v>
      </c>
      <c r="FG78" s="154" t="n">
        <f aca="false">CH78/BB78</f>
        <v>0.999182531881614</v>
      </c>
      <c r="FH78" s="152" t="n">
        <f aca="false">CI78/BC78</f>
        <v>1.02934091888411</v>
      </c>
      <c r="FI78" s="152" t="n">
        <f aca="false">CJ78/BD78</f>
        <v>0.926815000816657</v>
      </c>
      <c r="FJ78" s="152" t="n">
        <f aca="false">CK78/BE78</f>
        <v>0.969698298789957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678799117476852</v>
      </c>
      <c r="FR78" s="173" t="n">
        <f aca="false">AC78/$FO78</f>
        <v>0.0261956199363426</v>
      </c>
      <c r="FS78" s="174" t="n">
        <f aca="false">AD78/$FO78</f>
        <v>0</v>
      </c>
      <c r="FT78" s="174" t="n">
        <f aca="false">AE78/$FO78</f>
        <v>0</v>
      </c>
      <c r="FU78" s="174" t="n">
        <f aca="false">AF78/$FO78</f>
        <v>0</v>
      </c>
      <c r="FV78" s="174" t="n">
        <f aca="false">AG78/$FO78</f>
        <v>0.00529886610243056</v>
      </c>
      <c r="FW78" s="174" t="n">
        <f aca="false">AH78/$FO78</f>
        <v>0.00482859338831019</v>
      </c>
      <c r="FX78" s="174" t="n">
        <f aca="false">AI78/$FO78</f>
        <v>0.00112024558738426</v>
      </c>
      <c r="FY78" s="174" t="n">
        <f aca="false">AJ78/$FO78</f>
        <v>0.000282546657986111</v>
      </c>
      <c r="FZ78" s="174" t="n">
        <f aca="false">AK78/$FO78</f>
        <v>0.000302924262152778</v>
      </c>
      <c r="GA78" s="174" t="n">
        <f aca="false">AL78/$FO78</f>
        <v>0</v>
      </c>
      <c r="GB78" s="174" t="n">
        <f aca="false">AM78/$FO78</f>
        <v>0.000170542173032407</v>
      </c>
      <c r="GC78" s="174" t="n">
        <f aca="false">AN78/$FO78</f>
        <v>0.000233197699652778</v>
      </c>
      <c r="GD78" s="174" t="n">
        <f aca="false">AO78/$FO78</f>
        <v>0</v>
      </c>
      <c r="GE78" s="174" t="n">
        <f aca="false">AP78/$FO78</f>
        <v>0.000140954137731481</v>
      </c>
      <c r="GF78" s="174" t="n">
        <f aca="false">AQ78/$FO78</f>
        <v>0.0007421875</v>
      </c>
      <c r="GG78" s="174" t="n">
        <f aca="false">AR78/$FO78</f>
        <v>0</v>
      </c>
      <c r="GH78" s="174" t="n">
        <f aca="false">AS78/$FO78</f>
        <v>0.00019483326099537</v>
      </c>
      <c r="GI78" s="174" t="n">
        <f aca="false">AT78/$FO78</f>
        <v>0.000697553168402778</v>
      </c>
      <c r="GJ78" s="174" t="n">
        <f aca="false">AU78/$FO78</f>
        <v>0</v>
      </c>
      <c r="GK78" s="174" t="n">
        <f aca="false">AV78/$FO78</f>
        <v>8.83969907407407E-005</v>
      </c>
      <c r="GL78" s="174" t="n">
        <f aca="false">AW78/$FO78</f>
        <v>0</v>
      </c>
      <c r="GM78" s="174" t="n">
        <f aca="false">AX78/$FO78</f>
        <v>8.83969907407407E-005</v>
      </c>
      <c r="GN78" s="174" t="n">
        <f aca="false">AY78/$FO78</f>
        <v>4.5824291087963E-005</v>
      </c>
      <c r="GO78" s="174" t="n">
        <f aca="false">AZ78/$FO78</f>
        <v>0</v>
      </c>
      <c r="GP78" s="174" t="n">
        <f aca="false">BA78/$FO78</f>
        <v>4.5824291087963E-005</v>
      </c>
      <c r="GQ78" s="174" t="n">
        <f aca="false">SUM(FY78,GB78,GE78,GH78,GK78,GN78)</f>
        <v>0.000923097511574074</v>
      </c>
      <c r="GR78" s="174" t="n">
        <f aca="false">SUM(FZ78,GC78,GF78,GI78,GL78,GO78)</f>
        <v>0.00197586263020833</v>
      </c>
      <c r="GS78" s="174" t="n">
        <f aca="false">SUM(GA78,GD78,GG78,GJ78,GM78,GP78)</f>
        <v>0.000134221281828704</v>
      </c>
      <c r="GT78" s="130"/>
      <c r="GU78" s="173" t="n">
        <f aca="false">BH78/$FO78</f>
        <v>0.0671673683449074</v>
      </c>
      <c r="GV78" s="173" t="n">
        <f aca="false">BI78/$FO78</f>
        <v>0.0269421856915509</v>
      </c>
      <c r="GW78" s="173" t="n">
        <f aca="false">BJ78/$FO78</f>
        <v>0</v>
      </c>
      <c r="GX78" s="173" t="n">
        <f aca="false">BK78/$FO78</f>
        <v>0</v>
      </c>
      <c r="GY78" s="173" t="n">
        <f aca="false">BL78/$FO78</f>
        <v>0</v>
      </c>
      <c r="GZ78" s="173" t="n">
        <f aca="false">BM78/$FO78</f>
        <v>0.00533421947337963</v>
      </c>
      <c r="HA78" s="173" t="n">
        <f aca="false">BN78/$FO78</f>
        <v>0.00411274594907407</v>
      </c>
      <c r="HB78" s="173" t="n">
        <f aca="false">BO78/$FO78</f>
        <v>0.00184683521412037</v>
      </c>
      <c r="HC78" s="173" t="n">
        <f aca="false">BP78/$FO78</f>
        <v>0.000282991536458333</v>
      </c>
      <c r="HD78" s="173" t="n">
        <f aca="false">BQ78/$FO78</f>
        <v>0.000304031032986111</v>
      </c>
      <c r="HE78" s="173" t="n">
        <f aca="false">BR78/$FO78</f>
        <v>0</v>
      </c>
      <c r="HF78" s="173" t="n">
        <f aca="false">BS78/$FO78</f>
        <v>0.000169565610532407</v>
      </c>
      <c r="HG78" s="173" t="n">
        <f aca="false">BT78/$FO78</f>
        <v>0.000228602430555556</v>
      </c>
      <c r="HH78" s="173" t="n">
        <f aca="false">BU78/$FO78</f>
        <v>0</v>
      </c>
      <c r="HI78" s="173" t="n">
        <f aca="false">BV78/$FO78</f>
        <v>0.000141988570601852</v>
      </c>
      <c r="HJ78" s="173" t="n">
        <f aca="false">BW78/$FO78</f>
        <v>0.0007421875</v>
      </c>
      <c r="HK78" s="173" t="n">
        <f aca="false">BX78/$FO78</f>
        <v>0</v>
      </c>
      <c r="HL78" s="173" t="n">
        <f aca="false">BY78/$FO78</f>
        <v>0.000194419126157407</v>
      </c>
      <c r="HM78" s="173" t="n">
        <f aca="false">BZ78/$FO78</f>
        <v>0.000696979890046296</v>
      </c>
      <c r="HN78" s="173" t="n">
        <f aca="false">CA78/$FO78</f>
        <v>0</v>
      </c>
      <c r="HO78" s="173" t="n">
        <f aca="false">CB78/$FO78</f>
        <v>8.82884837962963E-005</v>
      </c>
      <c r="HP78" s="173" t="n">
        <f aca="false">CC78/$FO78</f>
        <v>0</v>
      </c>
      <c r="HQ78" s="173" t="n">
        <f aca="false">CD78/$FO78</f>
        <v>8.82884837962963E-005</v>
      </c>
      <c r="HR78" s="173" t="n">
        <f aca="false">CE78/$FO78</f>
        <v>4.5728443287037E-005</v>
      </c>
      <c r="HS78" s="173" t="n">
        <f aca="false">CF78/$FO78</f>
        <v>0</v>
      </c>
      <c r="HT78" s="173" t="n">
        <f aca="false">CG78/$FO78</f>
        <v>4.5728443287037E-005</v>
      </c>
      <c r="HU78" s="174" t="n">
        <f aca="false">SUM(HC78,HF78,HI78,HL78,HO78,HR78)</f>
        <v>0.000922981770833333</v>
      </c>
      <c r="HV78" s="174" t="n">
        <f aca="false">SUM(HD78,HG78,HJ78,HM78,HP78,HS78)</f>
        <v>0.00197180085358796</v>
      </c>
      <c r="HW78" s="174" t="n">
        <f aca="false">SUM(HE78,HH78,HK78,HN78,HQ78,HT78)</f>
        <v>0.000134016927083333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4303.1264</v>
      </c>
      <c r="E79" s="209" t="n">
        <v>44.2907</v>
      </c>
      <c r="F79" s="209" t="n">
        <v>47.2198</v>
      </c>
      <c r="G79" s="209" t="n">
        <v>48.0571</v>
      </c>
      <c r="H79" s="209" t="n">
        <v>4216.9</v>
      </c>
      <c r="I79" s="209" t="n">
        <v>45.06</v>
      </c>
      <c r="J79" s="158" t="n">
        <f aca="false">H79/3600</f>
        <v>1.17136111111111</v>
      </c>
      <c r="L79" s="208" t="n">
        <v>24307.3592</v>
      </c>
      <c r="M79" s="209" t="n">
        <v>44.2899</v>
      </c>
      <c r="N79" s="209" t="n">
        <v>47.2197</v>
      </c>
      <c r="O79" s="209" t="n">
        <v>48.0565</v>
      </c>
      <c r="P79" s="209" t="n">
        <v>4220.81</v>
      </c>
      <c r="Q79" s="209" t="n">
        <v>45.46</v>
      </c>
      <c r="R79" s="158" t="n">
        <f aca="false">P79/3600</f>
        <v>1.17244722222222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116"/>
      <c r="AB79" s="180" t="n">
        <v>161493645</v>
      </c>
      <c r="AC79" s="181" t="n">
        <v>111524978</v>
      </c>
      <c r="AD79" s="181" t="n">
        <v>0</v>
      </c>
      <c r="AE79" s="181" t="n">
        <v>0</v>
      </c>
      <c r="AF79" s="181" t="n">
        <v>0</v>
      </c>
      <c r="AG79" s="181" t="n">
        <v>6919229</v>
      </c>
      <c r="AH79" s="181" t="n">
        <v>5919249</v>
      </c>
      <c r="AI79" s="181" t="n">
        <v>1515610</v>
      </c>
      <c r="AJ79" s="181" t="n">
        <v>667776</v>
      </c>
      <c r="AK79" s="181" t="n">
        <v>821927</v>
      </c>
      <c r="AL79" s="181" t="n">
        <v>0</v>
      </c>
      <c r="AM79" s="181" t="n">
        <v>382707</v>
      </c>
      <c r="AN79" s="181" t="n">
        <v>467996</v>
      </c>
      <c r="AO79" s="181" t="n">
        <v>0</v>
      </c>
      <c r="AP79" s="181" t="n">
        <v>226697</v>
      </c>
      <c r="AQ79" s="181" t="n">
        <v>410400</v>
      </c>
      <c r="AR79" s="181" t="n">
        <v>0</v>
      </c>
      <c r="AS79" s="181" t="n">
        <v>294376</v>
      </c>
      <c r="AT79" s="181" t="n">
        <v>333831</v>
      </c>
      <c r="AU79" s="181" t="n">
        <v>0</v>
      </c>
      <c r="AV79" s="181" t="n">
        <v>34690</v>
      </c>
      <c r="AW79" s="181" t="n">
        <v>0</v>
      </c>
      <c r="AX79" s="181" t="n">
        <v>34690</v>
      </c>
      <c r="AY79" s="181" t="n">
        <v>14402</v>
      </c>
      <c r="AZ79" s="181" t="n">
        <v>0</v>
      </c>
      <c r="BA79" s="182" t="n">
        <v>14402</v>
      </c>
      <c r="BB79" s="181" t="n">
        <v>14045451</v>
      </c>
      <c r="BC79" s="181" t="n">
        <v>7.940292</v>
      </c>
      <c r="BD79" s="181" t="n">
        <v>4156309</v>
      </c>
      <c r="BE79" s="182" t="n">
        <v>7545399</v>
      </c>
      <c r="BF79" s="142"/>
      <c r="BG79" s="122"/>
      <c r="BH79" s="183" t="n">
        <v>160874145</v>
      </c>
      <c r="BI79" s="184" t="n">
        <v>112174383</v>
      </c>
      <c r="BJ79" s="184" t="n">
        <v>0</v>
      </c>
      <c r="BK79" s="184" t="n">
        <v>0</v>
      </c>
      <c r="BL79" s="184" t="n">
        <v>0</v>
      </c>
      <c r="BM79" s="184" t="n">
        <v>6969530</v>
      </c>
      <c r="BN79" s="184" t="n">
        <v>5313116</v>
      </c>
      <c r="BO79" s="184" t="n">
        <v>2147369</v>
      </c>
      <c r="BP79" s="184" t="n">
        <v>674186</v>
      </c>
      <c r="BQ79" s="184" t="n">
        <v>829125</v>
      </c>
      <c r="BR79" s="184" t="n">
        <v>0</v>
      </c>
      <c r="BS79" s="184" t="n">
        <v>384236</v>
      </c>
      <c r="BT79" s="184" t="n">
        <v>470920</v>
      </c>
      <c r="BU79" s="184" t="n">
        <v>0</v>
      </c>
      <c r="BV79" s="184" t="n">
        <v>227489</v>
      </c>
      <c r="BW79" s="184" t="n">
        <v>410400</v>
      </c>
      <c r="BX79" s="184" t="n">
        <v>0</v>
      </c>
      <c r="BY79" s="184" t="n">
        <v>293642</v>
      </c>
      <c r="BZ79" s="184" t="n">
        <v>331778</v>
      </c>
      <c r="CA79" s="184" t="n">
        <v>0</v>
      </c>
      <c r="CB79" s="184" t="n">
        <v>34720</v>
      </c>
      <c r="CC79" s="184" t="n">
        <v>0</v>
      </c>
      <c r="CD79" s="184" t="n">
        <v>34720</v>
      </c>
      <c r="CE79" s="184" t="n">
        <v>14514</v>
      </c>
      <c r="CF79" s="184" t="n">
        <v>0</v>
      </c>
      <c r="CG79" s="185" t="n">
        <v>14514</v>
      </c>
      <c r="CH79" s="184" t="n">
        <v>14037251</v>
      </c>
      <c r="CI79" s="184" t="n">
        <v>7.991193</v>
      </c>
      <c r="CJ79" s="184" t="n">
        <v>3930540</v>
      </c>
      <c r="CK79" s="184" t="n">
        <v>7400357</v>
      </c>
      <c r="CN79" s="186" t="n">
        <f aca="false">AE79/$AB79</f>
        <v>0</v>
      </c>
      <c r="CO79" s="152" t="n">
        <f aca="false">AF79/$AC79</f>
        <v>0</v>
      </c>
      <c r="CP79" s="152" t="n">
        <f aca="false">AH79/$AB79</f>
        <v>0.0366531388897687</v>
      </c>
      <c r="CQ79" s="152" t="n">
        <f aca="false">AI79/$AC79</f>
        <v>0.0135898704234669</v>
      </c>
      <c r="CR79" s="152" t="n">
        <f aca="false">AK79/$AB79</f>
        <v>0.00508953154162816</v>
      </c>
      <c r="CS79" s="152" t="n">
        <f aca="false">AL79/$AC79</f>
        <v>0</v>
      </c>
      <c r="CT79" s="152" t="n">
        <f aca="false">AN79/$AB79</f>
        <v>0.00289792208232095</v>
      </c>
      <c r="CU79" s="152" t="n">
        <f aca="false">AO79/$AC79</f>
        <v>0</v>
      </c>
      <c r="CV79" s="152" t="n">
        <f aca="false">AQ79/$AB79</f>
        <v>0.00254127646942392</v>
      </c>
      <c r="CW79" s="152" t="n">
        <f aca="false">AR79/$AC79</f>
        <v>0</v>
      </c>
      <c r="CX79" s="152" t="n">
        <f aca="false">AT79/$AB79</f>
        <v>0.00206714635736905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0311051395141275</v>
      </c>
      <c r="DB79" s="152" t="n">
        <f aca="false">AZ79/$AB79</f>
        <v>0</v>
      </c>
      <c r="DC79" s="154" t="n">
        <f aca="false">BA79/$AC79</f>
        <v>0.00012913699028033</v>
      </c>
      <c r="DD79" s="152" t="n">
        <f aca="false">CR79+CT79+CV79+CX79+CZ79+DB79</f>
        <v>0.0125958764507421</v>
      </c>
      <c r="DE79" s="187" t="n">
        <f aca="false">CS79+CU79+CW79+CY79+DA79+DC79</f>
        <v>0.000440188385421605</v>
      </c>
      <c r="DF79" s="130"/>
      <c r="DG79" s="130"/>
      <c r="DH79" s="186" t="n">
        <f aca="false">BK79/$BH79</f>
        <v>0</v>
      </c>
      <c r="DI79" s="152" t="n">
        <f aca="false">BL79/$BI79</f>
        <v>0</v>
      </c>
      <c r="DJ79" s="152" t="n">
        <f aca="false">BN79/$BH79</f>
        <v>0.0330265376080165</v>
      </c>
      <c r="DK79" s="152" t="n">
        <f aca="false">BO79/$BI79</f>
        <v>0.0191431318146854</v>
      </c>
      <c r="DL79" s="152" t="n">
        <f aca="false">BQ79/$BH79</f>
        <v>0.0051538735450622</v>
      </c>
      <c r="DM79" s="152" t="n">
        <f aca="false">BR79/$BI79</f>
        <v>0</v>
      </c>
      <c r="DN79" s="152" t="n">
        <f aca="false">BT79/$BH79</f>
        <v>0.00292725720469253</v>
      </c>
      <c r="DO79" s="152" t="n">
        <f aca="false">BU79/$BI79</f>
        <v>0</v>
      </c>
      <c r="DP79" s="152" t="n">
        <f aca="false">BW79/$BH79</f>
        <v>0.00255106250914341</v>
      </c>
      <c r="DQ79" s="152" t="n">
        <f aca="false">BX79/$BI79</f>
        <v>0</v>
      </c>
      <c r="DR79" s="152" t="n">
        <f aca="false">BZ79/$BH79</f>
        <v>0.00206234507104917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0309518083108155</v>
      </c>
      <c r="DV79" s="152" t="n">
        <f aca="false">CF79/$BH79</f>
        <v>0</v>
      </c>
      <c r="DW79" s="152" t="n">
        <f aca="false">CG79/$BI79</f>
        <v>0.000129387830018196</v>
      </c>
      <c r="DX79" s="152" t="n">
        <f aca="false">DL79+DN79+DP79+DR79+DT79+DV79</f>
        <v>0.0126945383299473</v>
      </c>
      <c r="DY79" s="187" t="n">
        <f aca="false">DM79+DO79+DQ79+DS79+DU79+DW79</f>
        <v>0.000438905913126351</v>
      </c>
      <c r="DZ79" s="130"/>
      <c r="EA79" s="130"/>
      <c r="EB79" s="152" t="n">
        <f aca="false">BH79/AB79</f>
        <v>0.996163935738772</v>
      </c>
      <c r="EC79" s="152" t="n">
        <f aca="false">BI79/AC79</f>
        <v>1.00582295564317</v>
      </c>
      <c r="ED79" s="152" t="n">
        <f aca="false">(BH79+BI79)/(AB79+AC79)</f>
        <v>1.00010953465251</v>
      </c>
      <c r="EE79" s="152" t="e">
        <f aca="false">BJ79/AD79</f>
        <v>#DIV/0!</v>
      </c>
      <c r="EF79" s="152" t="e">
        <f aca="false">BK79/AE79</f>
        <v>#DIV/0!</v>
      </c>
      <c r="EG79" s="152" t="e">
        <f aca="false">BL79/AF79</f>
        <v>#DIV/0!</v>
      </c>
      <c r="EH79" s="152" t="n">
        <f aca="false">BM79/AG79</f>
        <v>1.0072697406026</v>
      </c>
      <c r="EI79" s="152" t="n">
        <f aca="false">BN79/AH79</f>
        <v>0.897599678607878</v>
      </c>
      <c r="EJ79" s="152" t="n">
        <f aca="false">BO79/AI79</f>
        <v>1.41683480578777</v>
      </c>
      <c r="EK79" s="152" t="n">
        <f aca="false">(BN79+BO79)/(AH79+AI79)</f>
        <v>1.00344673651511</v>
      </c>
      <c r="EL79" s="152" t="n">
        <f aca="false">BP79/AJ79</f>
        <v>1.00959902721871</v>
      </c>
      <c r="EM79" s="152" t="n">
        <f aca="false">BQ79/AK79</f>
        <v>1.00875746872897</v>
      </c>
      <c r="EN79" s="152" t="e">
        <f aca="false">BR79/AL79</f>
        <v>#DIV/0!</v>
      </c>
      <c r="EO79" s="152" t="n">
        <f aca="false">BS79/AM79</f>
        <v>1.00399522349996</v>
      </c>
      <c r="EP79" s="152" t="n">
        <f aca="false">BT79/AN79</f>
        <v>1.00624791664886</v>
      </c>
      <c r="EQ79" s="152" t="e">
        <f aca="false">BU79/AO79</f>
        <v>#DIV/0!</v>
      </c>
      <c r="ER79" s="152" t="n">
        <f aca="false">BV79/AP79</f>
        <v>1.00349365011447</v>
      </c>
      <c r="ES79" s="152" t="n">
        <f aca="false">BW79/AQ79</f>
        <v>1</v>
      </c>
      <c r="ET79" s="152" t="e">
        <f aca="false">BX79/AR79</f>
        <v>#DIV/0!</v>
      </c>
      <c r="EU79" s="152" t="n">
        <f aca="false">BY79/AS79</f>
        <v>0.997506590211159</v>
      </c>
      <c r="EV79" s="152" t="n">
        <f aca="false">BZ79/AT79</f>
        <v>0.993850181678754</v>
      </c>
      <c r="EW79" s="152" t="e">
        <f aca="false">CA79/AU79</f>
        <v>#DIV/0!</v>
      </c>
      <c r="EX79" s="152" t="n">
        <f aca="false">CB79/AV79</f>
        <v>1.00086480253675</v>
      </c>
      <c r="EY79" s="152" t="e">
        <f aca="false">CC79/AW79</f>
        <v>#DIV/0!</v>
      </c>
      <c r="EZ79" s="152" t="n">
        <f aca="false">CD79/AX79</f>
        <v>1.00086480253675</v>
      </c>
      <c r="FA79" s="152" t="n">
        <f aca="false">CE79/AY79</f>
        <v>1.00777669768088</v>
      </c>
      <c r="FB79" s="152" t="e">
        <f aca="false">CF79/AZ79</f>
        <v>#DIV/0!</v>
      </c>
      <c r="FC79" s="154" t="n">
        <f aca="false">CG79/BA79</f>
        <v>1.00777669768088</v>
      </c>
      <c r="FD79" s="152" t="n">
        <f aca="false">SUM(BP79+BS79+BV79+BY79+CB79+CE79)/SUM(AJ79+AM79+AP79+AS79+AV79+AY79)</f>
        <v>1.00502206524797</v>
      </c>
      <c r="FE79" s="152" t="n">
        <f aca="false">SUM(BQ79+BT79+BW79+BZ79+CC79+CF79)/SUM(AK79+AN79+AQ79+AT79+AW79+AZ79)</f>
        <v>1.00396675964553</v>
      </c>
      <c r="FF79" s="152" t="n">
        <f aca="false">SUM(BR79+BU79+BX79+CA79+CD79+CG79)/SUM(AL79+AO79+AR79+AU79+AX79+BA79)</f>
        <v>1.00289252831419</v>
      </c>
      <c r="FG79" s="154" t="n">
        <f aca="false">CH79/BB79</f>
        <v>0.999416181082402</v>
      </c>
      <c r="FH79" s="152" t="n">
        <f aca="false">CI79/BC79</f>
        <v>1.00641046953941</v>
      </c>
      <c r="FI79" s="152" t="n">
        <f aca="false">CJ79/BD79</f>
        <v>0.945680410190869</v>
      </c>
      <c r="FJ79" s="152" t="n">
        <f aca="false">CK79/BE79</f>
        <v>0.980777424759115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292053032769097</v>
      </c>
      <c r="FR79" s="173" t="n">
        <f aca="false">AC79/$FO79</f>
        <v>0.201687243200232</v>
      </c>
      <c r="FS79" s="174" t="n">
        <f aca="false">AD79/$FO79</f>
        <v>0</v>
      </c>
      <c r="FT79" s="174" t="n">
        <f aca="false">AE79/$FO79</f>
        <v>0</v>
      </c>
      <c r="FU79" s="174" t="n">
        <f aca="false">AF79/$FO79</f>
        <v>0</v>
      </c>
      <c r="FV79" s="174" t="n">
        <f aca="false">AG79/$FO79</f>
        <v>0.0125130732783565</v>
      </c>
      <c r="FW79" s="174" t="n">
        <f aca="false">AH79/$FO79</f>
        <v>0.0107046603732639</v>
      </c>
      <c r="FX79" s="174" t="n">
        <f aca="false">AI79/$FO79</f>
        <v>0.00274090350115741</v>
      </c>
      <c r="FY79" s="174" t="n">
        <f aca="false">AJ79/$FO79</f>
        <v>0.00120763888888889</v>
      </c>
      <c r="FZ79" s="174" t="n">
        <f aca="false">AK79/$FO79</f>
        <v>0.00148641312210648</v>
      </c>
      <c r="GA79" s="174" t="n">
        <f aca="false">AL79/$FO79</f>
        <v>0</v>
      </c>
      <c r="GB79" s="174" t="n">
        <f aca="false">AM79/$FO79</f>
        <v>0.000692106119791667</v>
      </c>
      <c r="GC79" s="174" t="n">
        <f aca="false">AN79/$FO79</f>
        <v>0.00084634693287037</v>
      </c>
      <c r="GD79" s="174" t="n">
        <f aca="false">AO79/$FO79</f>
        <v>0</v>
      </c>
      <c r="GE79" s="174" t="n">
        <f aca="false">AP79/$FO79</f>
        <v>0.00040996997974537</v>
      </c>
      <c r="GF79" s="174" t="n">
        <f aca="false">AQ79/$FO79</f>
        <v>0.0007421875</v>
      </c>
      <c r="GG79" s="174" t="n">
        <f aca="false">AR79/$FO79</f>
        <v>0</v>
      </c>
      <c r="GH79" s="174" t="n">
        <f aca="false">AS79/$FO79</f>
        <v>0.00053236400462963</v>
      </c>
      <c r="GI79" s="174" t="n">
        <f aca="false">AT79/$FO79</f>
        <v>0.000603716362847222</v>
      </c>
      <c r="GJ79" s="174" t="n">
        <f aca="false">AU79/$FO79</f>
        <v>0</v>
      </c>
      <c r="GK79" s="174" t="n">
        <f aca="false">AV79/$FO79</f>
        <v>6.27350983796296E-005</v>
      </c>
      <c r="GL79" s="174" t="n">
        <f aca="false">AW79/$FO79</f>
        <v>0</v>
      </c>
      <c r="GM79" s="174" t="n">
        <f aca="false">AX79/$FO79</f>
        <v>6.27350983796296E-005</v>
      </c>
      <c r="GN79" s="174" t="n">
        <f aca="false">AY79/$FO79</f>
        <v>2.60452835648148E-005</v>
      </c>
      <c r="GO79" s="174" t="n">
        <f aca="false">AZ79/$FO79</f>
        <v>0</v>
      </c>
      <c r="GP79" s="174" t="n">
        <f aca="false">BA79/$FO79</f>
        <v>2.60452835648148E-005</v>
      </c>
      <c r="GQ79" s="174" t="n">
        <f aca="false">SUM(FY79,GB79,GE79,GH79,GK79,GN79)</f>
        <v>0.002930859375</v>
      </c>
      <c r="GR79" s="174" t="n">
        <f aca="false">SUM(FZ79,GC79,GF79,GI79,GL79,GO79)</f>
        <v>0.00367866391782407</v>
      </c>
      <c r="GS79" s="174" t="n">
        <f aca="false">SUM(GA79,GD79,GG79,GJ79,GM79,GP79)</f>
        <v>8.87803819444444E-005</v>
      </c>
      <c r="GT79" s="130"/>
      <c r="GU79" s="173" t="n">
        <f aca="false">BH79/$FO79</f>
        <v>0.290932698567708</v>
      </c>
      <c r="GV79" s="173" t="n">
        <f aca="false">BI79/$FO79</f>
        <v>0.202861659071181</v>
      </c>
      <c r="GW79" s="173" t="n">
        <f aca="false">BJ79/$FO79</f>
        <v>0</v>
      </c>
      <c r="GX79" s="173" t="n">
        <f aca="false">BK79/$FO79</f>
        <v>0</v>
      </c>
      <c r="GY79" s="173" t="n">
        <f aca="false">BL79/$FO79</f>
        <v>0</v>
      </c>
      <c r="GZ79" s="173" t="n">
        <f aca="false">BM79/$FO79</f>
        <v>0.0126040400752315</v>
      </c>
      <c r="HA79" s="173" t="n">
        <f aca="false">BN79/$FO79</f>
        <v>0.00960849971064815</v>
      </c>
      <c r="HB79" s="173" t="n">
        <f aca="false">BO79/$FO79</f>
        <v>0.00388340747974537</v>
      </c>
      <c r="HC79" s="173" t="n">
        <f aca="false">BP79/$FO79</f>
        <v>0.0012192310474537</v>
      </c>
      <c r="HD79" s="173" t="n">
        <f aca="false">BQ79/$FO79</f>
        <v>0.00149943033854167</v>
      </c>
      <c r="HE79" s="173" t="n">
        <f aca="false">BR79/$FO79</f>
        <v>0</v>
      </c>
      <c r="HF79" s="173" t="n">
        <f aca="false">BS79/$FO79</f>
        <v>0.000694871238425926</v>
      </c>
      <c r="HG79" s="173" t="n">
        <f aca="false">BT79/$FO79</f>
        <v>0.000851634837962963</v>
      </c>
      <c r="HH79" s="173" t="n">
        <f aca="false">BU79/$FO79</f>
        <v>0</v>
      </c>
      <c r="HI79" s="173" t="n">
        <f aca="false">BV79/$FO79</f>
        <v>0.000411402271412037</v>
      </c>
      <c r="HJ79" s="173" t="n">
        <f aca="false">BW79/$FO79</f>
        <v>0.0007421875</v>
      </c>
      <c r="HK79" s="173" t="n">
        <f aca="false">BX79/$FO79</f>
        <v>0</v>
      </c>
      <c r="HL79" s="173" t="n">
        <f aca="false">BY79/$FO79</f>
        <v>0.000531036603009259</v>
      </c>
      <c r="HM79" s="173" t="n">
        <f aca="false">BZ79/$FO79</f>
        <v>0.000600003616898148</v>
      </c>
      <c r="HN79" s="173" t="n">
        <f aca="false">CA79/$FO79</f>
        <v>0</v>
      </c>
      <c r="HO79" s="173" t="n">
        <f aca="false">CB79/$FO79</f>
        <v>6.27893518518519E-005</v>
      </c>
      <c r="HP79" s="173" t="n">
        <f aca="false">CC79/$FO79</f>
        <v>0</v>
      </c>
      <c r="HQ79" s="173" t="n">
        <f aca="false">CD79/$FO79</f>
        <v>6.27893518518519E-005</v>
      </c>
      <c r="HR79" s="173" t="n">
        <f aca="false">CE79/$FO79</f>
        <v>2.62478298611111E-005</v>
      </c>
      <c r="HS79" s="173" t="n">
        <f aca="false">CF79/$FO79</f>
        <v>0</v>
      </c>
      <c r="HT79" s="173" t="n">
        <f aca="false">CG79/$FO79</f>
        <v>2.62478298611111E-005</v>
      </c>
      <c r="HU79" s="174" t="n">
        <f aca="false">SUM(HC79,HF79,HI79,HL79,HO79,HR79)</f>
        <v>0.00294557834201389</v>
      </c>
      <c r="HV79" s="174" t="n">
        <f aca="false">SUM(HD79,HG79,HJ79,HM79,HP79,HS79)</f>
        <v>0.00369325629340278</v>
      </c>
      <c r="HW79" s="174" t="n">
        <f aca="false">SUM(HE79,HH79,HK79,HN79,HQ79,HT79)</f>
        <v>8.9037181712963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14573.4632</v>
      </c>
      <c r="E80" s="214" t="n">
        <v>41.8892</v>
      </c>
      <c r="F80" s="214" t="n">
        <v>45.1896</v>
      </c>
      <c r="G80" s="214" t="n">
        <v>46.1452</v>
      </c>
      <c r="H80" s="214" t="n">
        <v>3708.45</v>
      </c>
      <c r="I80" s="214" t="n">
        <v>41.21</v>
      </c>
      <c r="J80" s="177" t="n">
        <f aca="false">H80/3600</f>
        <v>1.030125</v>
      </c>
      <c r="L80" s="213" t="n">
        <v>14577.4344</v>
      </c>
      <c r="M80" s="214" t="n">
        <v>41.8889</v>
      </c>
      <c r="N80" s="214" t="n">
        <v>45.1895</v>
      </c>
      <c r="O80" s="214" t="n">
        <v>46.1461</v>
      </c>
      <c r="P80" s="214" t="n">
        <v>3697.3</v>
      </c>
      <c r="Q80" s="214" t="n">
        <v>40.81</v>
      </c>
      <c r="R80" s="177" t="n">
        <f aca="false">P80/3600</f>
        <v>1.02702777777778</v>
      </c>
      <c r="S80" s="160"/>
      <c r="T80" s="71"/>
      <c r="U80" s="109"/>
      <c r="V80" s="109"/>
      <c r="W80" s="71"/>
      <c r="X80" s="109"/>
      <c r="Y80" s="179"/>
      <c r="Z80" s="109"/>
      <c r="AA80" s="116"/>
      <c r="AB80" s="180" t="n">
        <v>104734786</v>
      </c>
      <c r="AC80" s="181" t="n">
        <v>60665091</v>
      </c>
      <c r="AD80" s="181" t="n">
        <v>0</v>
      </c>
      <c r="AE80" s="181" t="n">
        <v>0</v>
      </c>
      <c r="AF80" s="181" t="n">
        <v>0</v>
      </c>
      <c r="AG80" s="181" t="n">
        <v>5867175</v>
      </c>
      <c r="AH80" s="181" t="n">
        <v>5129191</v>
      </c>
      <c r="AI80" s="181" t="n">
        <v>1291681</v>
      </c>
      <c r="AJ80" s="181" t="n">
        <v>465579</v>
      </c>
      <c r="AK80" s="181" t="n">
        <v>541741</v>
      </c>
      <c r="AL80" s="181" t="n">
        <v>0</v>
      </c>
      <c r="AM80" s="181" t="n">
        <v>264480</v>
      </c>
      <c r="AN80" s="181" t="n">
        <v>315821</v>
      </c>
      <c r="AO80" s="181" t="n">
        <v>0</v>
      </c>
      <c r="AP80" s="181" t="n">
        <v>167664</v>
      </c>
      <c r="AQ80" s="181" t="n">
        <v>410400</v>
      </c>
      <c r="AR80" s="181" t="n">
        <v>0</v>
      </c>
      <c r="AS80" s="181" t="n">
        <v>249331</v>
      </c>
      <c r="AT80" s="181" t="n">
        <v>360736</v>
      </c>
      <c r="AU80" s="181" t="n">
        <v>0</v>
      </c>
      <c r="AV80" s="181" t="n">
        <v>57435</v>
      </c>
      <c r="AW80" s="181" t="n">
        <v>0</v>
      </c>
      <c r="AX80" s="181" t="n">
        <v>57435</v>
      </c>
      <c r="AY80" s="181" t="n">
        <v>26621</v>
      </c>
      <c r="AZ80" s="181" t="n">
        <v>0</v>
      </c>
      <c r="BA80" s="182" t="n">
        <v>26621</v>
      </c>
      <c r="BB80" s="181" t="n">
        <v>10027751</v>
      </c>
      <c r="BC80" s="181" t="n">
        <v>6.049721</v>
      </c>
      <c r="BD80" s="181" t="n">
        <v>3496224</v>
      </c>
      <c r="BE80" s="182" t="n">
        <v>5919848</v>
      </c>
      <c r="BF80" s="142"/>
      <c r="BG80" s="122"/>
      <c r="BH80" s="183" t="n">
        <v>104138548</v>
      </c>
      <c r="BI80" s="184" t="n">
        <v>61279204</v>
      </c>
      <c r="BJ80" s="184" t="n">
        <v>0</v>
      </c>
      <c r="BK80" s="184" t="n">
        <v>0</v>
      </c>
      <c r="BL80" s="184" t="n">
        <v>0</v>
      </c>
      <c r="BM80" s="184" t="n">
        <v>5917593</v>
      </c>
      <c r="BN80" s="184" t="n">
        <v>4546660</v>
      </c>
      <c r="BO80" s="184" t="n">
        <v>1900600</v>
      </c>
      <c r="BP80" s="184" t="n">
        <v>466617</v>
      </c>
      <c r="BQ80" s="184" t="n">
        <v>542652</v>
      </c>
      <c r="BR80" s="184" t="n">
        <v>0</v>
      </c>
      <c r="BS80" s="184" t="n">
        <v>264922</v>
      </c>
      <c r="BT80" s="184" t="n">
        <v>316365</v>
      </c>
      <c r="BU80" s="184" t="n">
        <v>0</v>
      </c>
      <c r="BV80" s="184" t="n">
        <v>165543</v>
      </c>
      <c r="BW80" s="184" t="n">
        <v>410400</v>
      </c>
      <c r="BX80" s="184" t="n">
        <v>0</v>
      </c>
      <c r="BY80" s="184" t="n">
        <v>248689</v>
      </c>
      <c r="BZ80" s="184" t="n">
        <v>361458</v>
      </c>
      <c r="CA80" s="184" t="n">
        <v>0</v>
      </c>
      <c r="CB80" s="184" t="n">
        <v>57530</v>
      </c>
      <c r="CC80" s="184" t="n">
        <v>0</v>
      </c>
      <c r="CD80" s="184" t="n">
        <v>57530</v>
      </c>
      <c r="CE80" s="184" t="n">
        <v>27085</v>
      </c>
      <c r="CF80" s="184" t="n">
        <v>0</v>
      </c>
      <c r="CG80" s="185" t="n">
        <v>27085</v>
      </c>
      <c r="CH80" s="184" t="n">
        <v>10023738</v>
      </c>
      <c r="CI80" s="184" t="n">
        <v>6.113408</v>
      </c>
      <c r="CJ80" s="184" t="n">
        <v>3281519</v>
      </c>
      <c r="CK80" s="184" t="n">
        <v>5780310</v>
      </c>
      <c r="CN80" s="186" t="n">
        <f aca="false">AE80/$AB80</f>
        <v>0</v>
      </c>
      <c r="CO80" s="152" t="n">
        <f aca="false">AF80/$AC80</f>
        <v>0</v>
      </c>
      <c r="CP80" s="152" t="n">
        <f aca="false">AH80/$AB80</f>
        <v>0.0489731367761615</v>
      </c>
      <c r="CQ80" s="152" t="n">
        <f aca="false">AI80/$AC80</f>
        <v>0.0212919980619497</v>
      </c>
      <c r="CR80" s="152" t="n">
        <f aca="false">AK80/$AB80</f>
        <v>0.00517250304975083</v>
      </c>
      <c r="CS80" s="152" t="n">
        <f aca="false">AL80/$AC80</f>
        <v>0</v>
      </c>
      <c r="CT80" s="152" t="n">
        <f aca="false">AN80/$AB80</f>
        <v>0.00301543557839513</v>
      </c>
      <c r="CU80" s="152" t="n">
        <f aca="false">AO80/$AC80</f>
        <v>0</v>
      </c>
      <c r="CV80" s="152" t="n">
        <f aca="false">AQ80/$AB80</f>
        <v>0.00391846888387207</v>
      </c>
      <c r="CW80" s="152" t="n">
        <f aca="false">AR80/$AC80</f>
        <v>0</v>
      </c>
      <c r="CX80" s="152" t="n">
        <f aca="false">AT80/$AB80</f>
        <v>0.00344428068053722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0946755358860337</v>
      </c>
      <c r="DB80" s="152" t="n">
        <f aca="false">AZ80/$AB80</f>
        <v>0</v>
      </c>
      <c r="DC80" s="154" t="n">
        <f aca="false">BA80/$AC80</f>
        <v>0.000438819089548551</v>
      </c>
      <c r="DD80" s="152" t="n">
        <f aca="false">CR80+CT80+CV80+CX80+CZ80+DB80</f>
        <v>0.0155506881925552</v>
      </c>
      <c r="DE80" s="187" t="n">
        <f aca="false">CS80+CU80+CW80+CY80+DA80+DC80</f>
        <v>0.00138557444840889</v>
      </c>
      <c r="DF80" s="130"/>
      <c r="DG80" s="130"/>
      <c r="DH80" s="186" t="n">
        <f aca="false">BK80/$BH80</f>
        <v>0</v>
      </c>
      <c r="DI80" s="152" t="n">
        <f aca="false">BL80/$BI80</f>
        <v>0</v>
      </c>
      <c r="DJ80" s="152" t="n">
        <f aca="false">BN80/$BH80</f>
        <v>0.0436597214702859</v>
      </c>
      <c r="DK80" s="152" t="n">
        <f aca="false">BO80/$BI80</f>
        <v>0.0310154159313166</v>
      </c>
      <c r="DL80" s="152" t="n">
        <f aca="false">BQ80/$BH80</f>
        <v>0.00521086581694994</v>
      </c>
      <c r="DM80" s="152" t="n">
        <f aca="false">BR80/$BI80</f>
        <v>0</v>
      </c>
      <c r="DN80" s="152" t="n">
        <f aca="false">BT80/$BH80</f>
        <v>0.00303792405478901</v>
      </c>
      <c r="DO80" s="152" t="n">
        <f aca="false">BU80/$BI80</f>
        <v>0</v>
      </c>
      <c r="DP80" s="152" t="n">
        <f aca="false">BW80/$BH80</f>
        <v>0.00394090380442024</v>
      </c>
      <c r="DQ80" s="152" t="n">
        <f aca="false">BX80/$BI80</f>
        <v>0</v>
      </c>
      <c r="DR80" s="152" t="n">
        <f aca="false">BZ80/$BH80</f>
        <v>0.00347093374107732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0938817677853648</v>
      </c>
      <c r="DV80" s="152" t="n">
        <f aca="false">CF80/$BH80</f>
        <v>0</v>
      </c>
      <c r="DW80" s="152" t="n">
        <f aca="false">CG80/$BI80</f>
        <v>0.000441993339208518</v>
      </c>
      <c r="DX80" s="152" t="n">
        <f aca="false">DL80+DN80+DP80+DR80+DT80+DV80</f>
        <v>0.0156606274172365</v>
      </c>
      <c r="DY80" s="187" t="n">
        <f aca="false">DM80+DO80+DQ80+DS80+DU80+DW80</f>
        <v>0.00138081101706217</v>
      </c>
      <c r="DZ80" s="130"/>
      <c r="EA80" s="130"/>
      <c r="EB80" s="152" t="n">
        <f aca="false">BH80/AB80</f>
        <v>0.994307163619927</v>
      </c>
      <c r="EC80" s="152" t="n">
        <f aca="false">BI80/AC80</f>
        <v>1.01012300467826</v>
      </c>
      <c r="ED80" s="152" t="n">
        <f aca="false">(BH80+BI80)/(AB80+AC80)</f>
        <v>1.00010807142257</v>
      </c>
      <c r="EE80" s="152" t="e">
        <f aca="false">BJ80/AD80</f>
        <v>#DIV/0!</v>
      </c>
      <c r="EF80" s="152" t="e">
        <f aca="false">BK80/AE80</f>
        <v>#DIV/0!</v>
      </c>
      <c r="EG80" s="152" t="e">
        <f aca="false">BL80/AF80</f>
        <v>#DIV/0!</v>
      </c>
      <c r="EH80" s="152" t="n">
        <f aca="false">BM80/AG80</f>
        <v>1.00859323268864</v>
      </c>
      <c r="EI80" s="152" t="n">
        <f aca="false">BN80/AH80</f>
        <v>0.886428288593659</v>
      </c>
      <c r="EJ80" s="152" t="n">
        <f aca="false">BO80/AI80</f>
        <v>1.4714159300942</v>
      </c>
      <c r="EK80" s="152" t="n">
        <f aca="false">(BN80+BO80)/(AH80+AI80)</f>
        <v>1.00410972216858</v>
      </c>
      <c r="EL80" s="152" t="n">
        <f aca="false">BP80/AJ80</f>
        <v>1.00222948199983</v>
      </c>
      <c r="EM80" s="152" t="n">
        <f aca="false">BQ80/AK80</f>
        <v>1.00168161538447</v>
      </c>
      <c r="EN80" s="152" t="e">
        <f aca="false">BR80/AL80</f>
        <v>#DIV/0!</v>
      </c>
      <c r="EO80" s="152" t="n">
        <f aca="false">BS80/AM80</f>
        <v>1.00167120387175</v>
      </c>
      <c r="EP80" s="152" t="n">
        <f aca="false">BT80/AN80</f>
        <v>1.00172249470428</v>
      </c>
      <c r="EQ80" s="152" t="e">
        <f aca="false">BU80/AO80</f>
        <v>#DIV/0!</v>
      </c>
      <c r="ER80" s="152" t="n">
        <f aca="false">BV80/AP80</f>
        <v>0.987349699398798</v>
      </c>
      <c r="ES80" s="152" t="n">
        <f aca="false">BW80/AQ80</f>
        <v>1</v>
      </c>
      <c r="ET80" s="152" t="e">
        <f aca="false">BX80/AR80</f>
        <v>#DIV/0!</v>
      </c>
      <c r="EU80" s="152" t="n">
        <f aca="false">BY80/AS80</f>
        <v>0.997425109593272</v>
      </c>
      <c r="EV80" s="152" t="n">
        <f aca="false">BZ80/AT80</f>
        <v>1.00200146367427</v>
      </c>
      <c r="EW80" s="152" t="e">
        <f aca="false">CA80/AU80</f>
        <v>#DIV/0!</v>
      </c>
      <c r="EX80" s="152" t="n">
        <f aca="false">CB80/AV80</f>
        <v>1.00165404370158</v>
      </c>
      <c r="EY80" s="152" t="e">
        <f aca="false">CC80/AW80</f>
        <v>#DIV/0!</v>
      </c>
      <c r="EZ80" s="152" t="n">
        <f aca="false">CD80/AX80</f>
        <v>1.00165404370158</v>
      </c>
      <c r="FA80" s="152" t="n">
        <f aca="false">CE80/AY80</f>
        <v>1.01742984861575</v>
      </c>
      <c r="FB80" s="152" t="e">
        <f aca="false">CF80/AZ80</f>
        <v>#DIV/0!</v>
      </c>
      <c r="FC80" s="154" t="n">
        <f aca="false">CG80/BA80</f>
        <v>1.01742984861575</v>
      </c>
      <c r="FD80" s="152" t="n">
        <f aca="false">SUM(BP80+BS80+BV80+BY80+CB80+CE80)/SUM(AJ80+AM80+AP80+AS80+AV80+AY80)</f>
        <v>0.999411912826636</v>
      </c>
      <c r="FE80" s="152" t="n">
        <f aca="false">SUM(BQ80+BT80+BW80+BZ80+CC80+CF80)/SUM(AK80+AN80+AQ80+AT80+AW80+AZ80)</f>
        <v>1.00133665050243</v>
      </c>
      <c r="FF80" s="152" t="n">
        <f aca="false">SUM(BR80+BU80+BX80+CA80+CD80+CG80)/SUM(AL80+AO80+AR80+AU80+AX80+BA80)</f>
        <v>1.00665032835253</v>
      </c>
      <c r="FG80" s="154" t="n">
        <f aca="false">CH80/BB80</f>
        <v>0.999599810565699</v>
      </c>
      <c r="FH80" s="152" t="n">
        <f aca="false">CI80/BC80</f>
        <v>1.0105272623316</v>
      </c>
      <c r="FI80" s="152" t="n">
        <f aca="false">CJ80/BD80</f>
        <v>0.938589461087162</v>
      </c>
      <c r="FJ80" s="152" t="n">
        <f aca="false">CK80/BE80</f>
        <v>0.976428786685064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189407526765046</v>
      </c>
      <c r="FR80" s="173" t="n">
        <f aca="false">AC80/$FO80</f>
        <v>0.109709727647569</v>
      </c>
      <c r="FS80" s="174" t="n">
        <f aca="false">AD80/$FO80</f>
        <v>0</v>
      </c>
      <c r="FT80" s="174" t="n">
        <f aca="false">AE80/$FO80</f>
        <v>0</v>
      </c>
      <c r="FU80" s="174" t="n">
        <f aca="false">AF80/$FO80</f>
        <v>0</v>
      </c>
      <c r="FV80" s="174" t="n">
        <f aca="false">AG80/$FO80</f>
        <v>0.0106104871961806</v>
      </c>
      <c r="FW80" s="174" t="n">
        <f aca="false">AH80/$FO80</f>
        <v>0.00927588071469907</v>
      </c>
      <c r="FX80" s="174" t="n">
        <f aca="false">AI80/$FO80</f>
        <v>0.00233593930844907</v>
      </c>
      <c r="FY80" s="174" t="n">
        <f aca="false">AJ80/$FO80</f>
        <v>0.000841975911458333</v>
      </c>
      <c r="FZ80" s="174" t="n">
        <f aca="false">AK80/$FO80</f>
        <v>0.000979711009837963</v>
      </c>
      <c r="GA80" s="174" t="n">
        <f aca="false">AL80/$FO80</f>
        <v>0</v>
      </c>
      <c r="GB80" s="174" t="n">
        <f aca="false">AM80/$FO80</f>
        <v>0.000478298611111111</v>
      </c>
      <c r="GC80" s="174" t="n">
        <f aca="false">AN80/$FO80</f>
        <v>0.000571146195023148</v>
      </c>
      <c r="GD80" s="174" t="n">
        <f aca="false">AO80/$FO80</f>
        <v>0</v>
      </c>
      <c r="GE80" s="174" t="n">
        <f aca="false">AP80/$FO80</f>
        <v>0.000303211805555556</v>
      </c>
      <c r="GF80" s="174" t="n">
        <f aca="false">AQ80/$FO80</f>
        <v>0.0007421875</v>
      </c>
      <c r="GG80" s="174" t="n">
        <f aca="false">AR80/$FO80</f>
        <v>0</v>
      </c>
      <c r="GH80" s="174" t="n">
        <f aca="false">AS80/$FO80</f>
        <v>0.000450902416087963</v>
      </c>
      <c r="GI80" s="174" t="n">
        <f aca="false">AT80/$FO80</f>
        <v>0.000652372685185185</v>
      </c>
      <c r="GJ80" s="174" t="n">
        <f aca="false">AU80/$FO80</f>
        <v>0</v>
      </c>
      <c r="GK80" s="174" t="n">
        <f aca="false">AV80/$FO80</f>
        <v>0.000103868272569444</v>
      </c>
      <c r="GL80" s="174" t="n">
        <f aca="false">AW80/$FO80</f>
        <v>0</v>
      </c>
      <c r="GM80" s="174" t="n">
        <f aca="false">AX80/$FO80</f>
        <v>0.000103868272569444</v>
      </c>
      <c r="GN80" s="174" t="n">
        <f aca="false">AY80/$FO80</f>
        <v>4.81427228009259E-005</v>
      </c>
      <c r="GO80" s="174" t="n">
        <f aca="false">AZ80/$FO80</f>
        <v>0</v>
      </c>
      <c r="GP80" s="174" t="n">
        <f aca="false">BA80/$FO80</f>
        <v>4.81427228009259E-005</v>
      </c>
      <c r="GQ80" s="174" t="n">
        <f aca="false">SUM(FY80,GB80,GE80,GH80,GK80,GN80)</f>
        <v>0.00222639973958333</v>
      </c>
      <c r="GR80" s="174" t="n">
        <f aca="false">SUM(FZ80,GC80,GF80,GI80,GL80,GO80)</f>
        <v>0.0029454173900463</v>
      </c>
      <c r="GS80" s="174" t="n">
        <f aca="false">SUM(GA80,GD80,GG80,GJ80,GM80,GP80)</f>
        <v>0.00015201099537037</v>
      </c>
      <c r="GT80" s="130"/>
      <c r="GU80" s="173" t="n">
        <f aca="false">BH80/$FO80</f>
        <v>0.188329260706019</v>
      </c>
      <c r="GV80" s="173" t="n">
        <f aca="false">BI80/$FO80</f>
        <v>0.110820319733796</v>
      </c>
      <c r="GW80" s="173" t="n">
        <f aca="false">BJ80/$FO80</f>
        <v>0</v>
      </c>
      <c r="GX80" s="173" t="n">
        <f aca="false">BK80/$FO80</f>
        <v>0</v>
      </c>
      <c r="GY80" s="173" t="n">
        <f aca="false">BL80/$FO80</f>
        <v>0</v>
      </c>
      <c r="GZ80" s="173" t="n">
        <f aca="false">BM80/$FO80</f>
        <v>0.0107016655815972</v>
      </c>
      <c r="HA80" s="173" t="n">
        <f aca="false">BN80/$FO80</f>
        <v>0.00822240306712963</v>
      </c>
      <c r="HB80" s="173" t="n">
        <f aca="false">BO80/$FO80</f>
        <v>0.00343713831018519</v>
      </c>
      <c r="HC80" s="173" t="n">
        <f aca="false">BP80/$FO80</f>
        <v>0.000843853081597222</v>
      </c>
      <c r="HD80" s="173" t="n">
        <f aca="false">BQ80/$FO80</f>
        <v>0.000981358506944444</v>
      </c>
      <c r="HE80" s="173" t="n">
        <f aca="false">BR80/$FO80</f>
        <v>0</v>
      </c>
      <c r="HF80" s="173" t="n">
        <f aca="false">BS80/$FO80</f>
        <v>0.000479097945601852</v>
      </c>
      <c r="HG80" s="173" t="n">
        <f aca="false">BT80/$FO80</f>
        <v>0.000572129991319445</v>
      </c>
      <c r="HH80" s="173" t="n">
        <f aca="false">BU80/$FO80</f>
        <v>0</v>
      </c>
      <c r="HI80" s="173" t="n">
        <f aca="false">BV80/$FO80</f>
        <v>0.000299376085069444</v>
      </c>
      <c r="HJ80" s="173" t="n">
        <f aca="false">BW80/$FO80</f>
        <v>0.0007421875</v>
      </c>
      <c r="HK80" s="173" t="n">
        <f aca="false">BX80/$FO80</f>
        <v>0</v>
      </c>
      <c r="HL80" s="173" t="n">
        <f aca="false">BY80/$FO80</f>
        <v>0.000449741391782407</v>
      </c>
      <c r="HM80" s="173" t="n">
        <f aca="false">BZ80/$FO80</f>
        <v>0.000653678385416667</v>
      </c>
      <c r="HN80" s="173" t="n">
        <f aca="false">CA80/$FO80</f>
        <v>0</v>
      </c>
      <c r="HO80" s="173" t="n">
        <f aca="false">CB80/$FO80</f>
        <v>0.000104040075231481</v>
      </c>
      <c r="HP80" s="173" t="n">
        <f aca="false">CC80/$FO80</f>
        <v>0</v>
      </c>
      <c r="HQ80" s="173" t="n">
        <f aca="false">CD80/$FO80</f>
        <v>0.000104040075231481</v>
      </c>
      <c r="HR80" s="173" t="n">
        <f aca="false">CE80/$FO80</f>
        <v>4.89818431712963E-005</v>
      </c>
      <c r="HS80" s="173" t="n">
        <f aca="false">CF80/$FO80</f>
        <v>0</v>
      </c>
      <c r="HT80" s="173" t="n">
        <f aca="false">CG80/$FO80</f>
        <v>4.89818431712963E-005</v>
      </c>
      <c r="HU80" s="174" t="n">
        <f aca="false">SUM(HC80,HF80,HI80,HL80,HO80,HR80)</f>
        <v>0.0022250904224537</v>
      </c>
      <c r="HV80" s="174" t="n">
        <f aca="false">SUM(HD80,HG80,HJ80,HM80,HP80,HS80)</f>
        <v>0.00294935438368056</v>
      </c>
      <c r="HW80" s="174" t="n">
        <f aca="false">SUM(HE80,HH80,HK80,HN80,HQ80,HT80)</f>
        <v>0.000153021918402778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8864.276</v>
      </c>
      <c r="E81" s="214" t="n">
        <v>39.1637</v>
      </c>
      <c r="F81" s="214" t="n">
        <v>43.3981</v>
      </c>
      <c r="G81" s="214" t="n">
        <v>44.3666</v>
      </c>
      <c r="H81" s="214" t="n">
        <v>3428.23</v>
      </c>
      <c r="I81" s="214" t="n">
        <v>37.45</v>
      </c>
      <c r="J81" s="177" t="n">
        <f aca="false">H81/3600</f>
        <v>0.952286111111111</v>
      </c>
      <c r="L81" s="213" t="n">
        <v>8868.4408</v>
      </c>
      <c r="M81" s="214" t="n">
        <v>39.164</v>
      </c>
      <c r="N81" s="214" t="n">
        <v>43.3963</v>
      </c>
      <c r="O81" s="214" t="n">
        <v>44.3684</v>
      </c>
      <c r="P81" s="214" t="n">
        <v>3414.62</v>
      </c>
      <c r="Q81" s="214" t="n">
        <v>37.49</v>
      </c>
      <c r="R81" s="177" t="n">
        <f aca="false">P81/3600</f>
        <v>0.948505555555556</v>
      </c>
      <c r="S81" s="160"/>
      <c r="T81" s="71"/>
      <c r="U81" s="109"/>
      <c r="V81" s="109"/>
      <c r="W81" s="71"/>
      <c r="X81" s="109"/>
      <c r="Y81" s="179"/>
      <c r="Z81" s="109"/>
      <c r="AA81" s="116"/>
      <c r="AB81" s="180" t="n">
        <v>69407400</v>
      </c>
      <c r="AC81" s="181" t="n">
        <v>33553712</v>
      </c>
      <c r="AD81" s="181" t="n">
        <v>0</v>
      </c>
      <c r="AE81" s="181" t="n">
        <v>0</v>
      </c>
      <c r="AF81" s="181" t="n">
        <v>0</v>
      </c>
      <c r="AG81" s="181" t="n">
        <v>4837677</v>
      </c>
      <c r="AH81" s="181" t="n">
        <v>4303496</v>
      </c>
      <c r="AI81" s="181" t="n">
        <v>1058944</v>
      </c>
      <c r="AJ81" s="181" t="n">
        <v>304575</v>
      </c>
      <c r="AK81" s="181" t="n">
        <v>329408</v>
      </c>
      <c r="AL81" s="181" t="n">
        <v>0</v>
      </c>
      <c r="AM81" s="181" t="n">
        <v>171486</v>
      </c>
      <c r="AN81" s="181" t="n">
        <v>200146</v>
      </c>
      <c r="AO81" s="181" t="n">
        <v>0</v>
      </c>
      <c r="AP81" s="181" t="n">
        <v>113882</v>
      </c>
      <c r="AQ81" s="181" t="n">
        <v>410400</v>
      </c>
      <c r="AR81" s="181" t="n">
        <v>0</v>
      </c>
      <c r="AS81" s="181" t="n">
        <v>179863</v>
      </c>
      <c r="AT81" s="181" t="n">
        <v>375060</v>
      </c>
      <c r="AU81" s="181" t="n">
        <v>0</v>
      </c>
      <c r="AV81" s="181" t="n">
        <v>61440</v>
      </c>
      <c r="AW81" s="181" t="n">
        <v>0</v>
      </c>
      <c r="AX81" s="181" t="n">
        <v>61440</v>
      </c>
      <c r="AY81" s="181" t="n">
        <v>32468</v>
      </c>
      <c r="AZ81" s="181" t="n">
        <v>0</v>
      </c>
      <c r="BA81" s="182" t="n">
        <v>32468</v>
      </c>
      <c r="BB81" s="181" t="n">
        <v>7308448</v>
      </c>
      <c r="BC81" s="181" t="n">
        <v>4.591086</v>
      </c>
      <c r="BD81" s="181" t="n">
        <v>2942366</v>
      </c>
      <c r="BE81" s="182" t="n">
        <v>4725268</v>
      </c>
      <c r="BF81" s="142"/>
      <c r="BG81" s="122"/>
      <c r="BH81" s="183" t="n">
        <v>68910531</v>
      </c>
      <c r="BI81" s="184" t="n">
        <v>34093873</v>
      </c>
      <c r="BJ81" s="184" t="n">
        <v>0</v>
      </c>
      <c r="BK81" s="184" t="n">
        <v>0</v>
      </c>
      <c r="BL81" s="184" t="n">
        <v>0</v>
      </c>
      <c r="BM81" s="184" t="n">
        <v>4882339</v>
      </c>
      <c r="BN81" s="184" t="n">
        <v>3782589</v>
      </c>
      <c r="BO81" s="184" t="n">
        <v>1608436</v>
      </c>
      <c r="BP81" s="184" t="n">
        <v>304799</v>
      </c>
      <c r="BQ81" s="184" t="n">
        <v>329815</v>
      </c>
      <c r="BR81" s="184" t="n">
        <v>0</v>
      </c>
      <c r="BS81" s="184" t="n">
        <v>171777</v>
      </c>
      <c r="BT81" s="184" t="n">
        <v>200714</v>
      </c>
      <c r="BU81" s="184" t="n">
        <v>0</v>
      </c>
      <c r="BV81" s="184" t="n">
        <v>114254</v>
      </c>
      <c r="BW81" s="184" t="n">
        <v>410400</v>
      </c>
      <c r="BX81" s="184" t="n">
        <v>0</v>
      </c>
      <c r="BY81" s="184" t="n">
        <v>179704</v>
      </c>
      <c r="BZ81" s="184" t="n">
        <v>375690</v>
      </c>
      <c r="CA81" s="184" t="n">
        <v>0</v>
      </c>
      <c r="CB81" s="184" t="n">
        <v>61600</v>
      </c>
      <c r="CC81" s="184" t="n">
        <v>0</v>
      </c>
      <c r="CD81" s="184" t="n">
        <v>61600</v>
      </c>
      <c r="CE81" s="184" t="n">
        <v>32494</v>
      </c>
      <c r="CF81" s="184" t="n">
        <v>0</v>
      </c>
      <c r="CG81" s="185" t="n">
        <v>32494</v>
      </c>
      <c r="CH81" s="184" t="n">
        <v>7311111</v>
      </c>
      <c r="CI81" s="184" t="n">
        <v>4.663296</v>
      </c>
      <c r="CJ81" s="184" t="n">
        <v>2754216</v>
      </c>
      <c r="CK81" s="184" t="n">
        <v>4605852</v>
      </c>
      <c r="CN81" s="186" t="n">
        <f aca="false">AE81/$AB81</f>
        <v>0</v>
      </c>
      <c r="CO81" s="152" t="n">
        <f aca="false">AF81/$AC81</f>
        <v>0</v>
      </c>
      <c r="CP81" s="152" t="n">
        <f aca="false">AH81/$AB81</f>
        <v>0.0620034175030328</v>
      </c>
      <c r="CQ81" s="152" t="n">
        <f aca="false">AI81/$AC81</f>
        <v>0.0315596676755168</v>
      </c>
      <c r="CR81" s="152" t="n">
        <f aca="false">AK81/$AB81</f>
        <v>0.00474600690992603</v>
      </c>
      <c r="CS81" s="152" t="n">
        <f aca="false">AL81/$AC81</f>
        <v>0</v>
      </c>
      <c r="CT81" s="152" t="n">
        <f aca="false">AN81/$AB81</f>
        <v>0.00288364064926795</v>
      </c>
      <c r="CU81" s="152" t="n">
        <f aca="false">AO81/$AC81</f>
        <v>0</v>
      </c>
      <c r="CV81" s="152" t="n">
        <f aca="false">AQ81/$AB81</f>
        <v>0.00591291418494282</v>
      </c>
      <c r="CW81" s="152" t="n">
        <f aca="false">AR81/$AC81</f>
        <v>0</v>
      </c>
      <c r="CX81" s="152" t="n">
        <f aca="false">AT81/$AB81</f>
        <v>0.00540374657457274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183109397851421</v>
      </c>
      <c r="DB81" s="152" t="n">
        <f aca="false">AZ81/$AB81</f>
        <v>0</v>
      </c>
      <c r="DC81" s="154" t="n">
        <f aca="false">BA81/$AC81</f>
        <v>0.000967642566640615</v>
      </c>
      <c r="DD81" s="152" t="n">
        <f aca="false">CR81+CT81+CV81+CX81+CZ81+DB81</f>
        <v>0.0189463083187095</v>
      </c>
      <c r="DE81" s="187" t="n">
        <f aca="false">CS81+CU81+CW81+CY81+DA81+DC81</f>
        <v>0.00279873654515483</v>
      </c>
      <c r="DF81" s="130"/>
      <c r="DG81" s="130"/>
      <c r="DH81" s="186" t="n">
        <f aca="false">BK81/$BH81</f>
        <v>0</v>
      </c>
      <c r="DI81" s="152" t="n">
        <f aca="false">BL81/$BI81</f>
        <v>0</v>
      </c>
      <c r="DJ81" s="152" t="n">
        <f aca="false">BN81/$BH81</f>
        <v>0.0548913053652133</v>
      </c>
      <c r="DK81" s="152" t="n">
        <f aca="false">BO81/$BI81</f>
        <v>0.0471766877291999</v>
      </c>
      <c r="DL81" s="152" t="n">
        <f aca="false">BQ81/$BH81</f>
        <v>0.00478613348662195</v>
      </c>
      <c r="DM81" s="152" t="n">
        <f aca="false">BR81/$BI81</f>
        <v>0</v>
      </c>
      <c r="DN81" s="152" t="n">
        <f aca="false">BT81/$BH81</f>
        <v>0.00291267527745505</v>
      </c>
      <c r="DO81" s="152" t="n">
        <f aca="false">BU81/$BI81</f>
        <v>0</v>
      </c>
      <c r="DP81" s="152" t="n">
        <f aca="false">BW81/$BH81</f>
        <v>0.00595554836168655</v>
      </c>
      <c r="DQ81" s="152" t="n">
        <f aca="false">BX81/$BI81</f>
        <v>0</v>
      </c>
      <c r="DR81" s="152" t="n">
        <f aca="false">BZ81/$BH81</f>
        <v>0.00545185176413747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180677624979714</v>
      </c>
      <c r="DV81" s="152" t="n">
        <f aca="false">CF81/$BH81</f>
        <v>0</v>
      </c>
      <c r="DW81" s="152" t="n">
        <f aca="false">CG81/$BI81</f>
        <v>0.000953074471767992</v>
      </c>
      <c r="DX81" s="152" t="n">
        <f aca="false">DL81+DN81+DP81+DR81+DT81+DV81</f>
        <v>0.019106208889901</v>
      </c>
      <c r="DY81" s="187" t="n">
        <f aca="false">DM81+DO81+DQ81+DS81+DU81+DW81</f>
        <v>0.00275985072156513</v>
      </c>
      <c r="DZ81" s="130"/>
      <c r="EA81" s="130"/>
      <c r="EB81" s="152" t="n">
        <f aca="false">BH81/AB81</f>
        <v>0.992841267645813</v>
      </c>
      <c r="EC81" s="152" t="n">
        <f aca="false">BI81/AC81</f>
        <v>1.0160983976974</v>
      </c>
      <c r="ED81" s="152" t="n">
        <f aca="false">(BH81+BI81)/(AB81+AC81)</f>
        <v>1.00042046942927</v>
      </c>
      <c r="EE81" s="152" t="e">
        <f aca="false">BJ81/AD81</f>
        <v>#DIV/0!</v>
      </c>
      <c r="EF81" s="152" t="e">
        <f aca="false">BK81/AE81</f>
        <v>#DIV/0!</v>
      </c>
      <c r="EG81" s="152" t="e">
        <f aca="false">BL81/AF81</f>
        <v>#DIV/0!</v>
      </c>
      <c r="EH81" s="152" t="n">
        <f aca="false">BM81/AG81</f>
        <v>1.00923211698507</v>
      </c>
      <c r="EI81" s="152" t="n">
        <f aca="false">BN81/AH81</f>
        <v>0.878957247781803</v>
      </c>
      <c r="EJ81" s="152" t="n">
        <f aca="false">BO81/AI81</f>
        <v>1.51890562673758</v>
      </c>
      <c r="EK81" s="152" t="n">
        <f aca="false">(BN81+BO81)/(AH81+AI81)</f>
        <v>1.00533059577357</v>
      </c>
      <c r="EL81" s="152" t="n">
        <f aca="false">BP81/AJ81</f>
        <v>1.00073545103833</v>
      </c>
      <c r="EM81" s="152" t="n">
        <f aca="false">BQ81/AK81</f>
        <v>1.00123554983486</v>
      </c>
      <c r="EN81" s="152" t="e">
        <f aca="false">BR81/AL81</f>
        <v>#DIV/0!</v>
      </c>
      <c r="EO81" s="152" t="n">
        <f aca="false">BS81/AM81</f>
        <v>1.00169693152794</v>
      </c>
      <c r="EP81" s="152" t="n">
        <f aca="false">BT81/AN81</f>
        <v>1.00283792831233</v>
      </c>
      <c r="EQ81" s="152" t="e">
        <f aca="false">BU81/AO81</f>
        <v>#DIV/0!</v>
      </c>
      <c r="ER81" s="152" t="n">
        <f aca="false">BV81/AP81</f>
        <v>1.00326653904919</v>
      </c>
      <c r="ES81" s="152" t="n">
        <f aca="false">BW81/AQ81</f>
        <v>1</v>
      </c>
      <c r="ET81" s="152" t="e">
        <f aca="false">BX81/AR81</f>
        <v>#DIV/0!</v>
      </c>
      <c r="EU81" s="152" t="n">
        <f aca="false">BY81/AS81</f>
        <v>0.999115993839756</v>
      </c>
      <c r="EV81" s="152" t="n">
        <f aca="false">BZ81/AT81</f>
        <v>1.001679731243</v>
      </c>
      <c r="EW81" s="152" t="e">
        <f aca="false">CA81/AU81</f>
        <v>#DIV/0!</v>
      </c>
      <c r="EX81" s="152" t="n">
        <f aca="false">CB81/AV81</f>
        <v>1.00260416666667</v>
      </c>
      <c r="EY81" s="152" t="e">
        <f aca="false">CC81/AW81</f>
        <v>#DIV/0!</v>
      </c>
      <c r="EZ81" s="152" t="n">
        <f aca="false">CD81/AX81</f>
        <v>1.00260416666667</v>
      </c>
      <c r="FA81" s="152" t="n">
        <f aca="false">CE81/AY81</f>
        <v>1.00080078846865</v>
      </c>
      <c r="FB81" s="152" t="e">
        <f aca="false">CF81/AZ81</f>
        <v>#DIV/0!</v>
      </c>
      <c r="FC81" s="154" t="n">
        <f aca="false">CG81/BA81</f>
        <v>1.00080078846865</v>
      </c>
      <c r="FD81" s="152" t="n">
        <f aca="false">SUM(BP81+BS81+BV81+BY81+CB81+CE81)/SUM(AJ81+AM81+AP81+AS81+AV81+AY81)</f>
        <v>1.00105822066101</v>
      </c>
      <c r="FE81" s="152" t="n">
        <f aca="false">SUM(BQ81+BT81+BW81+BZ81+CC81+CF81)/SUM(AK81+AN81+AQ81+AT81+AW81+AZ81)</f>
        <v>1.00122051932527</v>
      </c>
      <c r="FF81" s="152" t="n">
        <f aca="false">SUM(BR81+BU81+BX81+CA81+CD81+CG81)/SUM(AL81+AO81+AR81+AU81+AX81+BA81)</f>
        <v>1.00198066192444</v>
      </c>
      <c r="FG81" s="154" t="n">
        <f aca="false">CH81/BB81</f>
        <v>1.00036437284633</v>
      </c>
      <c r="FH81" s="152" t="n">
        <f aca="false">CI81/BC81</f>
        <v>1.01572830480631</v>
      </c>
      <c r="FI81" s="152" t="n">
        <f aca="false">CJ81/BD81</f>
        <v>0.936054861971624</v>
      </c>
      <c r="FJ81" s="152" t="n">
        <f aca="false">CK81/BE81</f>
        <v>0.974728205892237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125519748263889</v>
      </c>
      <c r="FR81" s="173" t="n">
        <f aca="false">AC81/$FO81</f>
        <v>0.0606801793981482</v>
      </c>
      <c r="FS81" s="174" t="n">
        <f aca="false">AD81/$FO81</f>
        <v>0</v>
      </c>
      <c r="FT81" s="174" t="n">
        <f aca="false">AE81/$FO81</f>
        <v>0</v>
      </c>
      <c r="FU81" s="174" t="n">
        <f aca="false">AF81/$FO81</f>
        <v>0</v>
      </c>
      <c r="FV81" s="174" t="n">
        <f aca="false">AG81/$FO81</f>
        <v>0.00874869249131944</v>
      </c>
      <c r="FW81" s="174" t="n">
        <f aca="false">AH81/$FO81</f>
        <v>0.00778265335648148</v>
      </c>
      <c r="FX81" s="174" t="n">
        <f aca="false">AI81/$FO81</f>
        <v>0.0019150462962963</v>
      </c>
      <c r="FY81" s="174" t="n">
        <f aca="false">AJ81/$FO81</f>
        <v>0.000550808376736111</v>
      </c>
      <c r="FZ81" s="174" t="n">
        <f aca="false">AK81/$FO81</f>
        <v>0.000595717592592593</v>
      </c>
      <c r="GA81" s="174" t="n">
        <f aca="false">AL81/$FO81</f>
        <v>0</v>
      </c>
      <c r="GB81" s="174" t="n">
        <f aca="false">AM81/$FO81</f>
        <v>0.000310123697916667</v>
      </c>
      <c r="GC81" s="174" t="n">
        <f aca="false">AN81/$FO81</f>
        <v>0.00036195384837963</v>
      </c>
      <c r="GD81" s="174" t="n">
        <f aca="false">AO81/$FO81</f>
        <v>0</v>
      </c>
      <c r="GE81" s="174" t="n">
        <f aca="false">AP81/$FO81</f>
        <v>0.000205949797453704</v>
      </c>
      <c r="GF81" s="174" t="n">
        <f aca="false">AQ81/$FO81</f>
        <v>0.0007421875</v>
      </c>
      <c r="GG81" s="174" t="n">
        <f aca="false">AR81/$FO81</f>
        <v>0</v>
      </c>
      <c r="GH81" s="174" t="n">
        <f aca="false">AS81/$FO81</f>
        <v>0.000325273075810185</v>
      </c>
      <c r="GI81" s="174" t="n">
        <f aca="false">AT81/$FO81</f>
        <v>0.000678276909722222</v>
      </c>
      <c r="GJ81" s="174" t="n">
        <f aca="false">AU81/$FO81</f>
        <v>0</v>
      </c>
      <c r="GK81" s="174" t="n">
        <f aca="false">AV81/$FO81</f>
        <v>0.000111111111111111</v>
      </c>
      <c r="GL81" s="174" t="n">
        <f aca="false">AW81/$FO81</f>
        <v>0</v>
      </c>
      <c r="GM81" s="174" t="n">
        <f aca="false">AX81/$FO81</f>
        <v>0.000111111111111111</v>
      </c>
      <c r="GN81" s="174" t="n">
        <f aca="false">AY81/$FO81</f>
        <v>5.8716724537037E-005</v>
      </c>
      <c r="GO81" s="174" t="n">
        <f aca="false">AZ81/$FO81</f>
        <v>0</v>
      </c>
      <c r="GP81" s="174" t="n">
        <f aca="false">BA81/$FO81</f>
        <v>5.8716724537037E-005</v>
      </c>
      <c r="GQ81" s="174" t="n">
        <f aca="false">SUM(FY81,GB81,GE81,GH81,GK81,GN81)</f>
        <v>0.00156198278356481</v>
      </c>
      <c r="GR81" s="174" t="n">
        <f aca="false">SUM(FZ81,GC81,GF81,GI81,GL81,GO81)</f>
        <v>0.00237813585069444</v>
      </c>
      <c r="GS81" s="174" t="n">
        <f aca="false">SUM(GA81,GD81,GG81,GJ81,GM81,GP81)</f>
        <v>0.000169827835648148</v>
      </c>
      <c r="GT81" s="130"/>
      <c r="GU81" s="173" t="n">
        <f aca="false">BH81/$FO81</f>
        <v>0.124621185980903</v>
      </c>
      <c r="GV81" s="173" t="n">
        <f aca="false">BI81/$FO81</f>
        <v>0.0616570330584491</v>
      </c>
      <c r="GW81" s="173" t="n">
        <f aca="false">BJ81/$FO81</f>
        <v>0</v>
      </c>
      <c r="GX81" s="173" t="n">
        <f aca="false">BK81/$FO81</f>
        <v>0</v>
      </c>
      <c r="GY81" s="173" t="n">
        <f aca="false">BL81/$FO81</f>
        <v>0</v>
      </c>
      <c r="GZ81" s="173" t="n">
        <f aca="false">BM81/$FO81</f>
        <v>0.00882946144386574</v>
      </c>
      <c r="HA81" s="173" t="n">
        <f aca="false">BN81/$FO81</f>
        <v>0.00684061957465278</v>
      </c>
      <c r="HB81" s="173" t="n">
        <f aca="false">BO81/$FO81</f>
        <v>0.00290877459490741</v>
      </c>
      <c r="HC81" s="173" t="n">
        <f aca="false">BP81/$FO81</f>
        <v>0.000551213469328704</v>
      </c>
      <c r="HD81" s="173" t="n">
        <f aca="false">BQ81/$FO81</f>
        <v>0.000596453631365741</v>
      </c>
      <c r="HE81" s="173" t="n">
        <f aca="false">BR81/$FO81</f>
        <v>0</v>
      </c>
      <c r="HF81" s="173" t="n">
        <f aca="false">BS81/$FO81</f>
        <v>0.000310649956597222</v>
      </c>
      <c r="HG81" s="173" t="n">
        <f aca="false">BT81/$FO81</f>
        <v>0.000362981047453704</v>
      </c>
      <c r="HH81" s="173" t="n">
        <f aca="false">BU81/$FO81</f>
        <v>0</v>
      </c>
      <c r="HI81" s="173" t="n">
        <f aca="false">BV81/$FO81</f>
        <v>0.000206622540509259</v>
      </c>
      <c r="HJ81" s="173" t="n">
        <f aca="false">BW81/$FO81</f>
        <v>0.0007421875</v>
      </c>
      <c r="HK81" s="173" t="n">
        <f aca="false">BX81/$FO81</f>
        <v>0</v>
      </c>
      <c r="HL81" s="173" t="n">
        <f aca="false">BY81/$FO81</f>
        <v>0.000324985532407407</v>
      </c>
      <c r="HM81" s="173" t="n">
        <f aca="false">BZ81/$FO81</f>
        <v>0.000679416232638889</v>
      </c>
      <c r="HN81" s="173" t="n">
        <f aca="false">CA81/$FO81</f>
        <v>0</v>
      </c>
      <c r="HO81" s="173" t="n">
        <f aca="false">CB81/$FO81</f>
        <v>0.000111400462962963</v>
      </c>
      <c r="HP81" s="173" t="n">
        <f aca="false">CC81/$FO81</f>
        <v>0</v>
      </c>
      <c r="HQ81" s="173" t="n">
        <f aca="false">CD81/$FO81</f>
        <v>0.000111400462962963</v>
      </c>
      <c r="HR81" s="173" t="n">
        <f aca="false">CE81/$FO81</f>
        <v>5.8763744212963E-005</v>
      </c>
      <c r="HS81" s="173" t="n">
        <f aca="false">CF81/$FO81</f>
        <v>0</v>
      </c>
      <c r="HT81" s="173" t="n">
        <f aca="false">CG81/$FO81</f>
        <v>5.8763744212963E-005</v>
      </c>
      <c r="HU81" s="174" t="n">
        <f aca="false">SUM(HC81,HF81,HI81,HL81,HO81,HR81)</f>
        <v>0.00156363570601852</v>
      </c>
      <c r="HV81" s="174" t="n">
        <f aca="false">SUM(HD81,HG81,HJ81,HM81,HP81,HS81)</f>
        <v>0.00238103841145833</v>
      </c>
      <c r="HW81" s="174" t="n">
        <f aca="false">SUM(HE81,HH81,HK81,HN81,HQ81,HT81)</f>
        <v>0.00017016420717592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5361.48</v>
      </c>
      <c r="E82" s="216" t="n">
        <v>36.181</v>
      </c>
      <c r="F82" s="216" t="n">
        <v>42.0155</v>
      </c>
      <c r="G82" s="216" t="n">
        <v>42.9108</v>
      </c>
      <c r="H82" s="216" t="n">
        <v>3184.76</v>
      </c>
      <c r="I82" s="216" t="n">
        <v>34.92</v>
      </c>
      <c r="J82" s="190" t="n">
        <f aca="false">H82/3600</f>
        <v>0.884655555555556</v>
      </c>
      <c r="L82" s="215" t="n">
        <v>5364.6656</v>
      </c>
      <c r="M82" s="216" t="n">
        <v>36.1802</v>
      </c>
      <c r="N82" s="216" t="n">
        <v>42.0152</v>
      </c>
      <c r="O82" s="216" t="n">
        <v>42.9065</v>
      </c>
      <c r="P82" s="216" t="n">
        <v>3194.94</v>
      </c>
      <c r="Q82" s="216" t="n">
        <v>34.78</v>
      </c>
      <c r="R82" s="190" t="n">
        <f aca="false">P82/3600</f>
        <v>0.887483333333333</v>
      </c>
      <c r="S82" s="160"/>
      <c r="T82" s="73"/>
      <c r="U82" s="192"/>
      <c r="V82" s="192"/>
      <c r="W82" s="73"/>
      <c r="X82" s="192"/>
      <c r="Y82" s="193"/>
      <c r="Z82" s="109"/>
      <c r="AA82" s="116"/>
      <c r="AB82" s="198" t="n">
        <v>46110793</v>
      </c>
      <c r="AC82" s="199" t="n">
        <v>18813843</v>
      </c>
      <c r="AD82" s="199" t="n">
        <v>0</v>
      </c>
      <c r="AE82" s="199" t="n">
        <v>0</v>
      </c>
      <c r="AF82" s="199" t="n">
        <v>0</v>
      </c>
      <c r="AG82" s="199" t="n">
        <v>3691636</v>
      </c>
      <c r="AH82" s="199" t="n">
        <v>3351498</v>
      </c>
      <c r="AI82" s="199" t="n">
        <v>803858</v>
      </c>
      <c r="AJ82" s="199" t="n">
        <v>195783</v>
      </c>
      <c r="AK82" s="199" t="n">
        <v>224884</v>
      </c>
      <c r="AL82" s="199" t="n">
        <v>0</v>
      </c>
      <c r="AM82" s="199" t="n">
        <v>113917</v>
      </c>
      <c r="AN82" s="199" t="n">
        <v>163941</v>
      </c>
      <c r="AO82" s="199" t="n">
        <v>0</v>
      </c>
      <c r="AP82" s="199" t="n">
        <v>78453</v>
      </c>
      <c r="AQ82" s="199" t="n">
        <v>410400</v>
      </c>
      <c r="AR82" s="199" t="n">
        <v>0</v>
      </c>
      <c r="AS82" s="199" t="n">
        <v>111522</v>
      </c>
      <c r="AT82" s="199" t="n">
        <v>385425</v>
      </c>
      <c r="AU82" s="199" t="n">
        <v>0</v>
      </c>
      <c r="AV82" s="199" t="n">
        <v>54465</v>
      </c>
      <c r="AW82" s="199" t="n">
        <v>0</v>
      </c>
      <c r="AX82" s="199" t="n">
        <v>54465</v>
      </c>
      <c r="AY82" s="199" t="n">
        <v>29557</v>
      </c>
      <c r="AZ82" s="199" t="n">
        <v>0</v>
      </c>
      <c r="BA82" s="200" t="n">
        <v>29557</v>
      </c>
      <c r="BB82" s="199" t="n">
        <v>5294255</v>
      </c>
      <c r="BC82" s="199" t="n">
        <v>3.553634</v>
      </c>
      <c r="BD82" s="199" t="n">
        <v>2389427</v>
      </c>
      <c r="BE82" s="200" t="n">
        <v>3726371</v>
      </c>
      <c r="BF82" s="142"/>
      <c r="BG82" s="122"/>
      <c r="BH82" s="143" t="n">
        <v>45649259</v>
      </c>
      <c r="BI82" s="144" t="n">
        <v>19281540</v>
      </c>
      <c r="BJ82" s="144" t="n">
        <v>0</v>
      </c>
      <c r="BK82" s="144" t="n">
        <v>0</v>
      </c>
      <c r="BL82" s="144" t="n">
        <v>0</v>
      </c>
      <c r="BM82" s="144" t="n">
        <v>3720137</v>
      </c>
      <c r="BN82" s="144" t="n">
        <v>2902720</v>
      </c>
      <c r="BO82" s="144" t="n">
        <v>1266237</v>
      </c>
      <c r="BP82" s="144" t="n">
        <v>194743</v>
      </c>
      <c r="BQ82" s="144" t="n">
        <v>224536</v>
      </c>
      <c r="BR82" s="144" t="n">
        <v>0</v>
      </c>
      <c r="BS82" s="144" t="n">
        <v>113490</v>
      </c>
      <c r="BT82" s="144" t="n">
        <v>165977</v>
      </c>
      <c r="BU82" s="144" t="n">
        <v>0</v>
      </c>
      <c r="BV82" s="144" t="n">
        <v>78053</v>
      </c>
      <c r="BW82" s="144" t="n">
        <v>410400</v>
      </c>
      <c r="BX82" s="144" t="n">
        <v>0</v>
      </c>
      <c r="BY82" s="144" t="n">
        <v>109938</v>
      </c>
      <c r="BZ82" s="144" t="n">
        <v>385703</v>
      </c>
      <c r="CA82" s="144" t="n">
        <v>0</v>
      </c>
      <c r="CB82" s="144" t="n">
        <v>53635</v>
      </c>
      <c r="CC82" s="144" t="n">
        <v>0</v>
      </c>
      <c r="CD82" s="144" t="n">
        <v>53635</v>
      </c>
      <c r="CE82" s="144" t="n">
        <v>29407</v>
      </c>
      <c r="CF82" s="144" t="n">
        <v>0</v>
      </c>
      <c r="CG82" s="146" t="n">
        <v>29407</v>
      </c>
      <c r="CH82" s="144" t="n">
        <v>5290096</v>
      </c>
      <c r="CI82" s="144" t="n">
        <v>3.644837</v>
      </c>
      <c r="CJ82" s="144" t="n">
        <v>2228449</v>
      </c>
      <c r="CK82" s="144" t="n">
        <v>3620514</v>
      </c>
      <c r="CN82" s="204" t="n">
        <f aca="false">AE82/$AB82</f>
        <v>0</v>
      </c>
      <c r="CO82" s="205" t="n">
        <f aca="false">AF82/$AC82</f>
        <v>0</v>
      </c>
      <c r="CP82" s="205" t="n">
        <f aca="false">AH82/$AB82</f>
        <v>0.072683590585831</v>
      </c>
      <c r="CQ82" s="205" t="n">
        <f aca="false">AI82/$AC82</f>
        <v>0.0427269431343719</v>
      </c>
      <c r="CR82" s="205" t="n">
        <f aca="false">AK82/$AB82</f>
        <v>0.00487703605531139</v>
      </c>
      <c r="CS82" s="205" t="n">
        <f aca="false">AL82/$AC82</f>
        <v>0</v>
      </c>
      <c r="CT82" s="205" t="n">
        <f aca="false">AN82/$AB82</f>
        <v>0.00355537151573169</v>
      </c>
      <c r="CU82" s="205" t="n">
        <f aca="false">AO82/$AC82</f>
        <v>0</v>
      </c>
      <c r="CV82" s="205" t="n">
        <f aca="false">AQ82/$AB82</f>
        <v>0.00890030236521849</v>
      </c>
      <c r="CW82" s="205" t="n">
        <f aca="false">AR82/$AC82</f>
        <v>0</v>
      </c>
      <c r="CX82" s="205" t="n">
        <f aca="false">AT82/$AB82</f>
        <v>0.00835867212259828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289494283544303</v>
      </c>
      <c r="DB82" s="205" t="n">
        <f aca="false">AZ82/$AB82</f>
        <v>0</v>
      </c>
      <c r="DC82" s="206" t="n">
        <f aca="false">BA82/$AC82</f>
        <v>0.00157102405925254</v>
      </c>
      <c r="DD82" s="205" t="n">
        <f aca="false">CR82+CT82+CV82+CX82+CZ82+DB82</f>
        <v>0.0256913820588598</v>
      </c>
      <c r="DE82" s="207" t="n">
        <f aca="false">CS82+CU82+CW82+CY82+DA82+DC82</f>
        <v>0.00446596689469557</v>
      </c>
      <c r="DF82" s="130"/>
      <c r="DG82" s="130"/>
      <c r="DH82" s="204" t="n">
        <f aca="false">BK82/$BH82</f>
        <v>0</v>
      </c>
      <c r="DI82" s="205" t="n">
        <f aca="false">BL82/$BI82</f>
        <v>0</v>
      </c>
      <c r="DJ82" s="205" t="n">
        <f aca="false">BN82/$BH82</f>
        <v>0.0635874505651888</v>
      </c>
      <c r="DK82" s="205" t="n">
        <f aca="false">BO82/$BI82</f>
        <v>0.0656709474450692</v>
      </c>
      <c r="DL82" s="205" t="n">
        <f aca="false">BQ82/$BH82</f>
        <v>0.00491872168176925</v>
      </c>
      <c r="DM82" s="205" t="n">
        <f aca="false">BR82/$BI82</f>
        <v>0</v>
      </c>
      <c r="DN82" s="205" t="n">
        <f aca="false">BT82/$BH82</f>
        <v>0.00363591882181483</v>
      </c>
      <c r="DO82" s="205" t="n">
        <f aca="false">BU82/$BI82</f>
        <v>0</v>
      </c>
      <c r="DP82" s="205" t="n">
        <f aca="false">BW82/$BH82</f>
        <v>0.0089902883199046</v>
      </c>
      <c r="DQ82" s="205" t="n">
        <f aca="false">BX82/$BI82</f>
        <v>0</v>
      </c>
      <c r="DR82" s="205" t="n">
        <f aca="false">BZ82/$BH82</f>
        <v>0.00844927187098481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278167615242351</v>
      </c>
      <c r="DV82" s="205" t="n">
        <f aca="false">CF82/$BH82</f>
        <v>0</v>
      </c>
      <c r="DW82" s="205" t="n">
        <f aca="false">CG82/$BI82</f>
        <v>0.00152513751494953</v>
      </c>
      <c r="DX82" s="205" t="n">
        <f aca="false">DL82+DN82+DP82+DR82+DT82+DV82</f>
        <v>0.0259942006944735</v>
      </c>
      <c r="DY82" s="207" t="n">
        <f aca="false">DM82+DO82+DQ82+DS82+DU82+DW82</f>
        <v>0.00430681366737304</v>
      </c>
      <c r="DZ82" s="130"/>
      <c r="EA82" s="130"/>
      <c r="EB82" s="152" t="n">
        <f aca="false">BH82/AB82</f>
        <v>0.989990759863965</v>
      </c>
      <c r="EC82" s="152" t="n">
        <f aca="false">BI82/AC82</f>
        <v>1.02485919543392</v>
      </c>
      <c r="ED82" s="152" t="n">
        <f aca="false">(BH82+BI82)/(AB82+AC82)</f>
        <v>1.00009492544556</v>
      </c>
      <c r="EE82" s="152" t="e">
        <f aca="false">BJ82/AD82</f>
        <v>#DIV/0!</v>
      </c>
      <c r="EF82" s="152" t="e">
        <f aca="false">BK82/AE82</f>
        <v>#DIV/0!</v>
      </c>
      <c r="EG82" s="152" t="e">
        <f aca="false">BL82/AF82</f>
        <v>#DIV/0!</v>
      </c>
      <c r="EH82" s="152" t="n">
        <f aca="false">BM82/AG82</f>
        <v>1.00772042530737</v>
      </c>
      <c r="EI82" s="152" t="n">
        <f aca="false">BN82/AH82</f>
        <v>0.86609629485084</v>
      </c>
      <c r="EJ82" s="152" t="n">
        <f aca="false">BO82/AI82</f>
        <v>1.5751998487295</v>
      </c>
      <c r="EK82" s="152" t="n">
        <f aca="false">(BN82+BO82)/(AH82+AI82)</f>
        <v>1.00327312509446</v>
      </c>
      <c r="EL82" s="152" t="n">
        <f aca="false">BP82/AJ82</f>
        <v>0.994687996404182</v>
      </c>
      <c r="EM82" s="152" t="n">
        <f aca="false">BQ82/AK82</f>
        <v>0.998452535529429</v>
      </c>
      <c r="EN82" s="152" t="e">
        <f aca="false">BR82/AL82</f>
        <v>#DIV/0!</v>
      </c>
      <c r="EO82" s="152" t="n">
        <f aca="false">BS82/AM82</f>
        <v>0.9962516569081</v>
      </c>
      <c r="EP82" s="152" t="n">
        <f aca="false">BT82/AN82</f>
        <v>1.01241910199401</v>
      </c>
      <c r="EQ82" s="152" t="e">
        <f aca="false">BU82/AO82</f>
        <v>#DIV/0!</v>
      </c>
      <c r="ER82" s="152" t="n">
        <f aca="false">BV82/AP82</f>
        <v>0.994901405937313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0.985796524452574</v>
      </c>
      <c r="EV82" s="152" t="n">
        <f aca="false">BZ82/AT82</f>
        <v>1.00072128170202</v>
      </c>
      <c r="EW82" s="152" t="e">
        <f aca="false">CA82/AU82</f>
        <v>#DIV/0!</v>
      </c>
      <c r="EX82" s="152" t="n">
        <f aca="false">CB82/AV82</f>
        <v>0.984760855595336</v>
      </c>
      <c r="EY82" s="152" t="e">
        <f aca="false">CC82/AW82</f>
        <v>#DIV/0!</v>
      </c>
      <c r="EZ82" s="152" t="n">
        <f aca="false">CD82/AX82</f>
        <v>0.984760855595336</v>
      </c>
      <c r="FA82" s="152" t="n">
        <f aca="false">CE82/AY82</f>
        <v>0.994925060053456</v>
      </c>
      <c r="FB82" s="152" t="e">
        <f aca="false">CF82/AZ82</f>
        <v>#DIV/0!</v>
      </c>
      <c r="FC82" s="154" t="n">
        <f aca="false">CG82/BA82</f>
        <v>0.994925060053456</v>
      </c>
      <c r="FD82" s="152" t="n">
        <f aca="false">SUM(BP82+BS82+BV82+BY82+CB82+CE82)/SUM(AJ82+AM82+AP82+AS82+AV82+AY82)</f>
        <v>0.992408732612983</v>
      </c>
      <c r="FE82" s="152" t="n">
        <f aca="false">SUM(BQ82+BT82+BW82+BZ82+CC82+CF82)/SUM(AK82+AN82+AQ82+AT82+AW82+AZ82)</f>
        <v>1.00165956189592</v>
      </c>
      <c r="FF82" s="152" t="n">
        <f aca="false">SUM(BR82+BU82+BX82+CA82+CD82+CG82)/SUM(AL82+AO82+AR82+AU82+AX82+BA82)</f>
        <v>0.988336388088834</v>
      </c>
      <c r="FG82" s="154" t="n">
        <f aca="false">CH82/BB82</f>
        <v>0.99921443149225</v>
      </c>
      <c r="FH82" s="152" t="n">
        <f aca="false">CI82/BC82</f>
        <v>1.02566471392383</v>
      </c>
      <c r="FI82" s="152" t="n">
        <f aca="false">CJ82/BD82</f>
        <v>0.932629036166412</v>
      </c>
      <c r="FJ82" s="152" t="n">
        <f aca="false">CK82/BE82</f>
        <v>0.971592468919493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833890209056713</v>
      </c>
      <c r="FR82" s="173" t="n">
        <f aca="false">AC82/$FO82</f>
        <v>0.034023876953125</v>
      </c>
      <c r="FS82" s="174" t="n">
        <f aca="false">AD82/$FO82</f>
        <v>0</v>
      </c>
      <c r="FT82" s="174" t="n">
        <f aca="false">AE82/$FO82</f>
        <v>0</v>
      </c>
      <c r="FU82" s="174" t="n">
        <f aca="false">AF82/$FO82</f>
        <v>0</v>
      </c>
      <c r="FV82" s="174" t="n">
        <f aca="false">AG82/$FO82</f>
        <v>0.00667613570601852</v>
      </c>
      <c r="FW82" s="174" t="n">
        <f aca="false">AH82/$FO82</f>
        <v>0.00606101345486111</v>
      </c>
      <c r="FX82" s="174" t="n">
        <f aca="false">AI82/$FO82</f>
        <v>0.00145373625578704</v>
      </c>
      <c r="FY82" s="174" t="n">
        <f aca="false">AJ82/$FO82</f>
        <v>0.000354063585069444</v>
      </c>
      <c r="FZ82" s="174" t="n">
        <f aca="false">AK82/$FO82</f>
        <v>0.000406691261574074</v>
      </c>
      <c r="GA82" s="174" t="n">
        <f aca="false">AL82/$FO82</f>
        <v>0</v>
      </c>
      <c r="GB82" s="174" t="n">
        <f aca="false">AM82/$FO82</f>
        <v>0.000206013093171296</v>
      </c>
      <c r="GC82" s="174" t="n">
        <f aca="false">AN82/$FO82</f>
        <v>0.000296478949652778</v>
      </c>
      <c r="GD82" s="174" t="n">
        <f aca="false">AO82/$FO82</f>
        <v>0</v>
      </c>
      <c r="GE82" s="174" t="n">
        <f aca="false">AP82/$FO82</f>
        <v>0.000141878255208333</v>
      </c>
      <c r="GF82" s="174" t="n">
        <f aca="false">AQ82/$FO82</f>
        <v>0.0007421875</v>
      </c>
      <c r="GG82" s="174" t="n">
        <f aca="false">AR82/$FO82</f>
        <v>0</v>
      </c>
      <c r="GH82" s="174" t="n">
        <f aca="false">AS82/$FO82</f>
        <v>0.000201681857638889</v>
      </c>
      <c r="GI82" s="174" t="n">
        <f aca="false">AT82/$FO82</f>
        <v>0.000697021484375</v>
      </c>
      <c r="GJ82" s="174" t="n">
        <f aca="false">AU82/$FO82</f>
        <v>0</v>
      </c>
      <c r="GK82" s="174" t="n">
        <f aca="false">AV82/$FO82</f>
        <v>9.84971788194444E-005</v>
      </c>
      <c r="GL82" s="174" t="n">
        <f aca="false">AW82/$FO82</f>
        <v>0</v>
      </c>
      <c r="GM82" s="174" t="n">
        <f aca="false">AX82/$FO82</f>
        <v>9.84971788194444E-005</v>
      </c>
      <c r="GN82" s="174" t="n">
        <f aca="false">AY82/$FO82</f>
        <v>5.34523292824074E-005</v>
      </c>
      <c r="GO82" s="174" t="n">
        <f aca="false">AZ82/$FO82</f>
        <v>0</v>
      </c>
      <c r="GP82" s="174" t="n">
        <f aca="false">BA82/$FO82</f>
        <v>5.34523292824074E-005</v>
      </c>
      <c r="GQ82" s="174" t="n">
        <f aca="false">SUM(FY82,GB82,GE82,GH82,GK82,GN82)</f>
        <v>0.00105558629918981</v>
      </c>
      <c r="GR82" s="174" t="n">
        <f aca="false">SUM(FZ82,GC82,GF82,GI82,GL82,GO82)</f>
        <v>0.00214237919560185</v>
      </c>
      <c r="GS82" s="174" t="n">
        <f aca="false">SUM(GA82,GD82,GG82,GJ82,GM82,GP82)</f>
        <v>0.000151949508101852</v>
      </c>
      <c r="GT82" s="130"/>
      <c r="GU82" s="173" t="n">
        <f aca="false">BH82/$FO82</f>
        <v>0.0825543601707176</v>
      </c>
      <c r="GV82" s="173" t="n">
        <f aca="false">BI82/$FO82</f>
        <v>0.0348696831597222</v>
      </c>
      <c r="GW82" s="173" t="n">
        <f aca="false">BJ82/$FO82</f>
        <v>0</v>
      </c>
      <c r="GX82" s="173" t="n">
        <f aca="false">BK82/$FO82</f>
        <v>0</v>
      </c>
      <c r="GY82" s="173" t="n">
        <f aca="false">BL82/$FO82</f>
        <v>0</v>
      </c>
      <c r="GZ82" s="173" t="n">
        <f aca="false">BM82/$FO82</f>
        <v>0.0067276783130787</v>
      </c>
      <c r="HA82" s="173" t="n">
        <f aca="false">BN82/$FO82</f>
        <v>0.0052494212962963</v>
      </c>
      <c r="HB82" s="173" t="n">
        <f aca="false">BO82/$FO82</f>
        <v>0.00228992513020833</v>
      </c>
      <c r="HC82" s="173" t="n">
        <f aca="false">BP82/$FO82</f>
        <v>0.000352182798032407</v>
      </c>
      <c r="HD82" s="173" t="n">
        <f aca="false">BQ82/$FO82</f>
        <v>0.000406061921296296</v>
      </c>
      <c r="HE82" s="173" t="n">
        <f aca="false">BR82/$FO82</f>
        <v>0</v>
      </c>
      <c r="HF82" s="173" t="n">
        <f aca="false">BS82/$FO82</f>
        <v>0.000205240885416667</v>
      </c>
      <c r="HG82" s="173" t="n">
        <f aca="false">BT82/$FO82</f>
        <v>0.000300160951967593</v>
      </c>
      <c r="HH82" s="173" t="n">
        <f aca="false">BU82/$FO82</f>
        <v>0</v>
      </c>
      <c r="HI82" s="173" t="n">
        <f aca="false">BV82/$FO82</f>
        <v>0.000141154875578704</v>
      </c>
      <c r="HJ82" s="173" t="n">
        <f aca="false">BW82/$FO82</f>
        <v>0.0007421875</v>
      </c>
      <c r="HK82" s="173" t="n">
        <f aca="false">BX82/$FO82</f>
        <v>0</v>
      </c>
      <c r="HL82" s="173" t="n">
        <f aca="false">BY82/$FO82</f>
        <v>0.000198817274305556</v>
      </c>
      <c r="HM82" s="173" t="n">
        <f aca="false">BZ82/$FO82</f>
        <v>0.000697524233217593</v>
      </c>
      <c r="HN82" s="173" t="n">
        <f aca="false">CA82/$FO82</f>
        <v>0</v>
      </c>
      <c r="HO82" s="173" t="n">
        <f aca="false">CB82/$FO82</f>
        <v>9.6996166087963E-005</v>
      </c>
      <c r="HP82" s="173" t="n">
        <f aca="false">CC82/$FO82</f>
        <v>0</v>
      </c>
      <c r="HQ82" s="173" t="n">
        <f aca="false">CD82/$FO82</f>
        <v>9.6996166087963E-005</v>
      </c>
      <c r="HR82" s="173" t="n">
        <f aca="false">CE82/$FO82</f>
        <v>5.31810619212963E-005</v>
      </c>
      <c r="HS82" s="173" t="n">
        <f aca="false">CF82/$FO82</f>
        <v>0</v>
      </c>
      <c r="HT82" s="173" t="n">
        <f aca="false">CG82/$FO82</f>
        <v>5.31810619212963E-005</v>
      </c>
      <c r="HU82" s="174" t="n">
        <f aca="false">SUM(HC82,HF82,HI82,HL82,HO82,HR82)</f>
        <v>0.00104757306134259</v>
      </c>
      <c r="HV82" s="174" t="n">
        <f aca="false">SUM(HD82,HG82,HJ82,HM82,HP82,HS82)</f>
        <v>0.00214593460648148</v>
      </c>
      <c r="HW82" s="174" t="n">
        <f aca="false">SUM(HE82,HH82,HK82,HN82,HQ82,HT82)</f>
        <v>0.000150177228009259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24661.1624</v>
      </c>
      <c r="E83" s="209" t="n">
        <v>41.9086</v>
      </c>
      <c r="F83" s="209" t="n">
        <v>43.803</v>
      </c>
      <c r="G83" s="209" t="n">
        <v>44.4816</v>
      </c>
      <c r="H83" s="209" t="n">
        <v>1950.63</v>
      </c>
      <c r="I83" s="209" t="n">
        <v>27.04</v>
      </c>
      <c r="J83" s="158" t="n">
        <f aca="false">H83/3600</f>
        <v>0.541841666666667</v>
      </c>
      <c r="L83" s="208" t="n">
        <v>24658.6552</v>
      </c>
      <c r="M83" s="209" t="n">
        <v>41.9068</v>
      </c>
      <c r="N83" s="209" t="n">
        <v>43.8013</v>
      </c>
      <c r="O83" s="209" t="n">
        <v>44.4785</v>
      </c>
      <c r="P83" s="209" t="n">
        <v>1940.28</v>
      </c>
      <c r="Q83" s="209" t="n">
        <v>27.02</v>
      </c>
      <c r="R83" s="158" t="n">
        <f aca="false">P83/3600</f>
        <v>0.538966666666667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116"/>
      <c r="AB83" s="161" t="n">
        <v>173226924</v>
      </c>
      <c r="AC83" s="162" t="n">
        <v>106879363</v>
      </c>
      <c r="AD83" s="162" t="n">
        <v>0</v>
      </c>
      <c r="AE83" s="162" t="n">
        <v>0</v>
      </c>
      <c r="AF83" s="162" t="n">
        <v>0</v>
      </c>
      <c r="AG83" s="162" t="n">
        <v>6160465</v>
      </c>
      <c r="AH83" s="162" t="n">
        <v>5233481</v>
      </c>
      <c r="AI83" s="162" t="n">
        <v>1378583</v>
      </c>
      <c r="AJ83" s="162" t="n">
        <v>432923</v>
      </c>
      <c r="AK83" s="162" t="n">
        <v>518447</v>
      </c>
      <c r="AL83" s="162" t="n">
        <v>0</v>
      </c>
      <c r="AM83" s="162" t="n">
        <v>254392</v>
      </c>
      <c r="AN83" s="162" t="n">
        <v>315634</v>
      </c>
      <c r="AO83" s="162" t="n">
        <v>0</v>
      </c>
      <c r="AP83" s="162" t="n">
        <v>108833</v>
      </c>
      <c r="AQ83" s="162" t="n">
        <v>144000</v>
      </c>
      <c r="AR83" s="162" t="n">
        <v>0</v>
      </c>
      <c r="AS83" s="162" t="n">
        <v>100468</v>
      </c>
      <c r="AT83" s="162" t="n">
        <v>106933</v>
      </c>
      <c r="AU83" s="162" t="n">
        <v>0</v>
      </c>
      <c r="AV83" s="162" t="n">
        <v>51275</v>
      </c>
      <c r="AW83" s="162" t="n">
        <v>0</v>
      </c>
      <c r="AX83" s="162" t="n">
        <v>51275</v>
      </c>
      <c r="AY83" s="162" t="n">
        <v>25110</v>
      </c>
      <c r="AZ83" s="162" t="n">
        <v>0</v>
      </c>
      <c r="BA83" s="163" t="n">
        <v>25110</v>
      </c>
      <c r="BB83" s="162" t="n">
        <v>13367409</v>
      </c>
      <c r="BC83" s="162" t="n">
        <v>7.995518</v>
      </c>
      <c r="BD83" s="162" t="n">
        <v>3597943</v>
      </c>
      <c r="BE83" s="163" t="n">
        <v>6878766</v>
      </c>
      <c r="BF83" s="142"/>
      <c r="BG83" s="122"/>
      <c r="BH83" s="164" t="n">
        <v>172857724</v>
      </c>
      <c r="BI83" s="165" t="n">
        <v>107225869</v>
      </c>
      <c r="BJ83" s="165" t="n">
        <v>0</v>
      </c>
      <c r="BK83" s="165" t="n">
        <v>0</v>
      </c>
      <c r="BL83" s="165" t="n">
        <v>0</v>
      </c>
      <c r="BM83" s="165" t="n">
        <v>6186957</v>
      </c>
      <c r="BN83" s="165" t="n">
        <v>4860145</v>
      </c>
      <c r="BO83" s="165" t="n">
        <v>1771004</v>
      </c>
      <c r="BP83" s="165" t="n">
        <v>438110</v>
      </c>
      <c r="BQ83" s="165" t="n">
        <v>524253</v>
      </c>
      <c r="BR83" s="165" t="n">
        <v>0</v>
      </c>
      <c r="BS83" s="165" t="n">
        <v>257142</v>
      </c>
      <c r="BT83" s="165" t="n">
        <v>319491</v>
      </c>
      <c r="BU83" s="165" t="n">
        <v>0</v>
      </c>
      <c r="BV83" s="165" t="n">
        <v>107677</v>
      </c>
      <c r="BW83" s="165" t="n">
        <v>144000</v>
      </c>
      <c r="BX83" s="165" t="n">
        <v>0</v>
      </c>
      <c r="BY83" s="165" t="n">
        <v>100358</v>
      </c>
      <c r="BZ83" s="165" t="n">
        <v>107517</v>
      </c>
      <c r="CA83" s="165" t="n">
        <v>0</v>
      </c>
      <c r="CB83" s="165" t="n">
        <v>51835</v>
      </c>
      <c r="CC83" s="165" t="n">
        <v>0</v>
      </c>
      <c r="CD83" s="165" t="n">
        <v>51835</v>
      </c>
      <c r="CE83" s="165" t="n">
        <v>25586</v>
      </c>
      <c r="CF83" s="165" t="n">
        <v>0</v>
      </c>
      <c r="CG83" s="166" t="n">
        <v>25586</v>
      </c>
      <c r="CH83" s="165" t="n">
        <v>13364793</v>
      </c>
      <c r="CI83" s="165" t="n">
        <v>8.02301</v>
      </c>
      <c r="CJ83" s="165" t="n">
        <v>3454423</v>
      </c>
      <c r="CK83" s="165" t="n">
        <v>6789491</v>
      </c>
      <c r="CN83" s="167" t="n">
        <f aca="false">AE83/$AB83</f>
        <v>0</v>
      </c>
      <c r="CO83" s="168" t="n">
        <f aca="false">AF83/$AC83</f>
        <v>0</v>
      </c>
      <c r="CP83" s="168" t="n">
        <f aca="false">AH83/$AB83</f>
        <v>0.0302117065820553</v>
      </c>
      <c r="CQ83" s="168" t="n">
        <f aca="false">AI83/$AC83</f>
        <v>0.01289849566188</v>
      </c>
      <c r="CR83" s="168" t="n">
        <f aca="false">AK83/$AB83</f>
        <v>0.00299287771224293</v>
      </c>
      <c r="CS83" s="168" t="n">
        <f aca="false">AL83/$AC83</f>
        <v>0</v>
      </c>
      <c r="CT83" s="168" t="n">
        <f aca="false">AN83/$AB83</f>
        <v>0.00182208396195963</v>
      </c>
      <c r="CU83" s="168" t="n">
        <f aca="false">AO83/$AC83</f>
        <v>0</v>
      </c>
      <c r="CV83" s="168" t="n">
        <f aca="false">AQ83/$AB83</f>
        <v>0.000831279553286994</v>
      </c>
      <c r="CW83" s="168" t="n">
        <f aca="false">AR83/$AC83</f>
        <v>0</v>
      </c>
      <c r="CX83" s="168" t="n">
        <f aca="false">AT83/$AB83</f>
        <v>0.000617300114386376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0479746496992128</v>
      </c>
      <c r="DB83" s="168" t="n">
        <f aca="false">AZ83/$AB83</f>
        <v>0</v>
      </c>
      <c r="DC83" s="169" t="n">
        <f aca="false">BA83/$AC83</f>
        <v>0.000234937777464112</v>
      </c>
      <c r="DD83" s="168" t="n">
        <f aca="false">CR83+CT83+CV83+CX83+CZ83+DB83</f>
        <v>0.00626354134187593</v>
      </c>
      <c r="DE83" s="170" t="n">
        <f aca="false">CS83+CU83+CW83+CY83+DA83+DC83</f>
        <v>0.000714684274456239</v>
      </c>
      <c r="DF83" s="130"/>
      <c r="DG83" s="130"/>
      <c r="DH83" s="167" t="n">
        <f aca="false">BK83/$BH83</f>
        <v>0</v>
      </c>
      <c r="DI83" s="168" t="n">
        <f aca="false">BL83/$BI83</f>
        <v>0</v>
      </c>
      <c r="DJ83" s="168" t="n">
        <f aca="false">BN83/$BH83</f>
        <v>0.0281164467952847</v>
      </c>
      <c r="DK83" s="168" t="n">
        <f aca="false">BO83/$BI83</f>
        <v>0.0165165739995075</v>
      </c>
      <c r="DL83" s="168" t="n">
        <f aca="false">BQ83/$BH83</f>
        <v>0.00303285839862152</v>
      </c>
      <c r="DM83" s="168" t="n">
        <f aca="false">BR83/$BI83</f>
        <v>0</v>
      </c>
      <c r="DN83" s="168" t="n">
        <f aca="false">BT83/$BH83</f>
        <v>0.00184828882740583</v>
      </c>
      <c r="DO83" s="168" t="n">
        <f aca="false">BU83/$BI83</f>
        <v>0</v>
      </c>
      <c r="DP83" s="168" t="n">
        <f aca="false">BW83/$BH83</f>
        <v>0.000833055050522359</v>
      </c>
      <c r="DQ83" s="168" t="n">
        <f aca="false">BX83/$BI83</f>
        <v>0</v>
      </c>
      <c r="DR83" s="168" t="n">
        <f aca="false">BZ83/$BH83</f>
        <v>0.000621997082409809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0483418791411241</v>
      </c>
      <c r="DV83" s="168" t="n">
        <f aca="false">CF83/$BH83</f>
        <v>0</v>
      </c>
      <c r="DW83" s="168" t="n">
        <f aca="false">CG83/$BI83</f>
        <v>0.000238617791010861</v>
      </c>
      <c r="DX83" s="168" t="n">
        <f aca="false">DL83+DN83+DP83+DR83+DT83+DV83</f>
        <v>0.00633619935895951</v>
      </c>
      <c r="DY83" s="170" t="n">
        <f aca="false">DM83+DO83+DQ83+DS83+DU83+DW83</f>
        <v>0.000722036582422102</v>
      </c>
      <c r="DZ83" s="130"/>
      <c r="EA83" s="130"/>
      <c r="EB83" s="152" t="n">
        <f aca="false">BH83/AB83</f>
        <v>0.997868691589767</v>
      </c>
      <c r="EC83" s="152" t="n">
        <f aca="false">BI83/AC83</f>
        <v>1.00324202905289</v>
      </c>
      <c r="ED83" s="152" t="n">
        <f aca="false">(BH83+BI83)/(AB83+AC83)</f>
        <v>0.999918980754616</v>
      </c>
      <c r="EE83" s="152" t="e">
        <f aca="false">BJ83/AD83</f>
        <v>#DIV/0!</v>
      </c>
      <c r="EF83" s="152" t="e">
        <f aca="false">BK83/AE83</f>
        <v>#DIV/0!</v>
      </c>
      <c r="EG83" s="152" t="e">
        <f aca="false">BL83/AF83</f>
        <v>#DIV/0!</v>
      </c>
      <c r="EH83" s="152" t="n">
        <f aca="false">BM83/AG83</f>
        <v>1.00430032473198</v>
      </c>
      <c r="EI83" s="152" t="n">
        <f aca="false">BN83/AH83</f>
        <v>0.928663923686739</v>
      </c>
      <c r="EJ83" s="152" t="n">
        <f aca="false">BO83/AI83</f>
        <v>1.28465533087235</v>
      </c>
      <c r="EK83" s="152" t="n">
        <f aca="false">(BN83+BO83)/(AH83+AI83)</f>
        <v>1.00288639069434</v>
      </c>
      <c r="EL83" s="152" t="n">
        <f aca="false">BP83/AJ83</f>
        <v>1.01198134541246</v>
      </c>
      <c r="EM83" s="152" t="n">
        <f aca="false">BQ83/AK83</f>
        <v>1.01119883035296</v>
      </c>
      <c r="EN83" s="152" t="e">
        <f aca="false">BR83/AL83</f>
        <v>#DIV/0!</v>
      </c>
      <c r="EO83" s="152" t="n">
        <f aca="false">BS83/AM83</f>
        <v>1.01081008836756</v>
      </c>
      <c r="EP83" s="152" t="n">
        <f aca="false">BT83/AN83</f>
        <v>1.01221984957261</v>
      </c>
      <c r="EQ83" s="152" t="e">
        <f aca="false">BU83/AO83</f>
        <v>#DIV/0!</v>
      </c>
      <c r="ER83" s="152" t="n">
        <f aca="false">BV83/AP83</f>
        <v>0.989378221679086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0.998905124019588</v>
      </c>
      <c r="EV83" s="152" t="n">
        <f aca="false">BZ83/AT83</f>
        <v>1.00546136365762</v>
      </c>
      <c r="EW83" s="152" t="e">
        <f aca="false">CA83/AU83</f>
        <v>#DIV/0!</v>
      </c>
      <c r="EX83" s="152" t="n">
        <f aca="false">CB83/AV83</f>
        <v>1.01092150170648</v>
      </c>
      <c r="EY83" s="152" t="e">
        <f aca="false">CC83/AW83</f>
        <v>#DIV/0!</v>
      </c>
      <c r="EZ83" s="152" t="n">
        <f aca="false">CD83/AX83</f>
        <v>1.01092150170648</v>
      </c>
      <c r="FA83" s="152" t="n">
        <f aca="false">CE83/AY83</f>
        <v>1.0189565909996</v>
      </c>
      <c r="FB83" s="152" t="e">
        <f aca="false">CF83/AZ83</f>
        <v>#DIV/0!</v>
      </c>
      <c r="FC83" s="154" t="n">
        <f aca="false">CG83/BA83</f>
        <v>1.0189565909996</v>
      </c>
      <c r="FD83" s="152" t="n">
        <f aca="false">SUM(BP83+BS83+BV83+BY83+CB83+CE83)/SUM(AJ83+AM83+AP83+AS83+AV83+AY83)</f>
        <v>1.0079208551687</v>
      </c>
      <c r="FE83" s="152" t="n">
        <f aca="false">SUM(BQ83+BT83+BW83+BZ83+CC83+CF83)/SUM(AK83+AN83+AQ83+AT83+AW83+AZ83)</f>
        <v>1.00944411777175</v>
      </c>
      <c r="FF83" s="152" t="n">
        <f aca="false">SUM(BR83+BU83+BX83+CA83+CD83+CG83)/SUM(AL83+AO83+AR83+AU83+AX83+BA83)</f>
        <v>1.01356287229168</v>
      </c>
      <c r="FG83" s="154" t="n">
        <f aca="false">CH83/BB83</f>
        <v>0.999804300145226</v>
      </c>
      <c r="FH83" s="152" t="n">
        <f aca="false">CI83/BC83</f>
        <v>1.00343842637838</v>
      </c>
      <c r="FI83" s="152" t="n">
        <f aca="false">CJ83/BD83</f>
        <v>0.960110540939642</v>
      </c>
      <c r="FJ83" s="152" t="n">
        <f aca="false">CK83/BE83</f>
        <v>0.9870216547561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86752265625</v>
      </c>
      <c r="FR83" s="173" t="n">
        <f aca="false">AC83/$FO83</f>
        <v>0.535253220152244</v>
      </c>
      <c r="FS83" s="174" t="n">
        <f aca="false">AD83/$FO83</f>
        <v>0</v>
      </c>
      <c r="FT83" s="174" t="n">
        <f aca="false">AE83/$FO83</f>
        <v>0</v>
      </c>
      <c r="FU83" s="174" t="n">
        <f aca="false">AF83/$FO83</f>
        <v>0</v>
      </c>
      <c r="FV83" s="174" t="n">
        <f aca="false">AG83/$FO83</f>
        <v>0.0308516877003205</v>
      </c>
      <c r="FW83" s="174" t="n">
        <f aca="false">AH83/$FO83</f>
        <v>0.0262093399439103</v>
      </c>
      <c r="FX83" s="174" t="n">
        <f aca="false">AI83/$FO83</f>
        <v>0.00690396133814103</v>
      </c>
      <c r="FY83" s="174" t="n">
        <f aca="false">AJ83/$FO83</f>
        <v>0.00216808393429487</v>
      </c>
      <c r="FZ83" s="174" t="n">
        <f aca="false">AK83/$FO83</f>
        <v>0.00259638922275641</v>
      </c>
      <c r="GA83" s="174" t="n">
        <f aca="false">AL83/$FO83</f>
        <v>0</v>
      </c>
      <c r="GB83" s="174" t="n">
        <f aca="false">AM83/$FO83</f>
        <v>0.0012739983974359</v>
      </c>
      <c r="GC83" s="174" t="n">
        <f aca="false">AN83/$FO83</f>
        <v>0.00158069911858974</v>
      </c>
      <c r="GD83" s="174" t="n">
        <f aca="false">AO83/$FO83</f>
        <v>0</v>
      </c>
      <c r="GE83" s="174" t="n">
        <f aca="false">AP83/$FO83</f>
        <v>0.000545037059294872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503145032051282</v>
      </c>
      <c r="GI83" s="174" t="n">
        <f aca="false">AT83/$FO83</f>
        <v>0.000535521834935897</v>
      </c>
      <c r="GJ83" s="174" t="n">
        <f aca="false">AU83/$FO83</f>
        <v>0</v>
      </c>
      <c r="GK83" s="174" t="n">
        <f aca="false">AV83/$FO83</f>
        <v>0.000256785857371795</v>
      </c>
      <c r="GL83" s="174" t="n">
        <f aca="false">AW83/$FO83</f>
        <v>0</v>
      </c>
      <c r="GM83" s="174" t="n">
        <f aca="false">AX83/$FO83</f>
        <v>0.000256785857371795</v>
      </c>
      <c r="GN83" s="174" t="n">
        <f aca="false">AY83/$FO83</f>
        <v>0.000125751201923077</v>
      </c>
      <c r="GO83" s="174" t="n">
        <f aca="false">AZ83/$FO83</f>
        <v>0</v>
      </c>
      <c r="GP83" s="174" t="n">
        <f aca="false">BA83/$FO83</f>
        <v>0.000125751201923077</v>
      </c>
      <c r="GQ83" s="174" t="n">
        <f aca="false">SUM(FY83,GB83,GE83,GH83,GK83,GN83)</f>
        <v>0.0048728014823718</v>
      </c>
      <c r="GR83" s="174" t="n">
        <f aca="false">SUM(FZ83,GC83,GF83,GI83,GL83,GO83)</f>
        <v>0.0054337640224359</v>
      </c>
      <c r="GS83" s="174" t="n">
        <f aca="false">SUM(GA83,GD83,GG83,GJ83,GM83,GP83)</f>
        <v>0.000382537059294872</v>
      </c>
      <c r="GT83" s="130"/>
      <c r="GU83" s="173" t="n">
        <f aca="false">BH83/$FO83</f>
        <v>0.865673697916667</v>
      </c>
      <c r="GV83" s="173" t="n">
        <f aca="false">BI83/$FO83</f>
        <v>0.536988526642628</v>
      </c>
      <c r="GW83" s="173" t="n">
        <f aca="false">BJ83/$FO83</f>
        <v>0</v>
      </c>
      <c r="GX83" s="173" t="n">
        <f aca="false">BK83/$FO83</f>
        <v>0</v>
      </c>
      <c r="GY83" s="173" t="n">
        <f aca="false">BL83/$FO83</f>
        <v>0</v>
      </c>
      <c r="GZ83" s="173" t="n">
        <f aca="false">BM83/$FO83</f>
        <v>0.0309843599759615</v>
      </c>
      <c r="HA83" s="173" t="n">
        <f aca="false">BN83/$FO83</f>
        <v>0.0243396684695513</v>
      </c>
      <c r="HB83" s="173" t="n">
        <f aca="false">BO83/$FO83</f>
        <v>0.00886921073717949</v>
      </c>
      <c r="HC83" s="173" t="n">
        <f aca="false">BP83/$FO83</f>
        <v>0.00219406049679487</v>
      </c>
      <c r="HD83" s="173" t="n">
        <f aca="false">BQ83/$FO83</f>
        <v>0.00262546574519231</v>
      </c>
      <c r="HE83" s="173" t="n">
        <f aca="false">BR83/$FO83</f>
        <v>0</v>
      </c>
      <c r="HF83" s="173" t="n">
        <f aca="false">BS83/$FO83</f>
        <v>0.00128777043269231</v>
      </c>
      <c r="HG83" s="173" t="n">
        <f aca="false">BT83/$FO83</f>
        <v>0.00160001502403846</v>
      </c>
      <c r="HH83" s="173" t="n">
        <f aca="false">BU83/$FO83</f>
        <v>0</v>
      </c>
      <c r="HI83" s="173" t="n">
        <f aca="false">BV83/$FO83</f>
        <v>0.000539247796474359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502594150641026</v>
      </c>
      <c r="HM83" s="173" t="n">
        <f aca="false">BZ83/$FO83</f>
        <v>0.000538446514423077</v>
      </c>
      <c r="HN83" s="173" t="n">
        <f aca="false">CA83/$FO83</f>
        <v>0</v>
      </c>
      <c r="HO83" s="173" t="n">
        <f aca="false">CB83/$FO83</f>
        <v>0.000259590344551282</v>
      </c>
      <c r="HP83" s="173" t="n">
        <f aca="false">CC83/$FO83</f>
        <v>0</v>
      </c>
      <c r="HQ83" s="173" t="n">
        <f aca="false">CD83/$FO83</f>
        <v>0.000259590344551282</v>
      </c>
      <c r="HR83" s="173" t="n">
        <f aca="false">CE83/$FO83</f>
        <v>0.000128135016025641</v>
      </c>
      <c r="HS83" s="173" t="n">
        <f aca="false">CF83/$FO83</f>
        <v>0</v>
      </c>
      <c r="HT83" s="173" t="n">
        <f aca="false">CG83/$FO83</f>
        <v>0.000128135016025641</v>
      </c>
      <c r="HU83" s="174" t="n">
        <f aca="false">SUM(HC83,HF83,HI83,HL83,HO83,HR83)</f>
        <v>0.00491139823717949</v>
      </c>
      <c r="HV83" s="174" t="n">
        <f aca="false">SUM(HD83,HG83,HJ83,HM83,HP83,HS83)</f>
        <v>0.00548508112980769</v>
      </c>
      <c r="HW83" s="174" t="n">
        <f aca="false">SUM(HE83,HH83,HK83,HN83,HQ83,HT83)</f>
        <v>0.000387725360576923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4447.8368</v>
      </c>
      <c r="E84" s="214" t="n">
        <v>38.4669</v>
      </c>
      <c r="F84" s="214" t="n">
        <v>40.7545</v>
      </c>
      <c r="G84" s="214" t="n">
        <v>41.0997</v>
      </c>
      <c r="H84" s="214" t="n">
        <v>1666.96</v>
      </c>
      <c r="I84" s="214" t="n">
        <v>22.27</v>
      </c>
      <c r="J84" s="177" t="n">
        <f aca="false">H84/3600</f>
        <v>0.463044444444445</v>
      </c>
      <c r="L84" s="213" t="n">
        <v>14451.8472</v>
      </c>
      <c r="M84" s="214" t="n">
        <v>38.4676</v>
      </c>
      <c r="N84" s="214" t="n">
        <v>40.7499</v>
      </c>
      <c r="O84" s="214" t="n">
        <v>41.0991</v>
      </c>
      <c r="P84" s="214" t="n">
        <v>1665.46</v>
      </c>
      <c r="Q84" s="214" t="n">
        <v>22.26</v>
      </c>
      <c r="R84" s="177" t="n">
        <f aca="false">P84/3600</f>
        <v>0.462627777777778</v>
      </c>
      <c r="S84" s="160"/>
      <c r="T84" s="71"/>
      <c r="U84" s="109"/>
      <c r="V84" s="109"/>
      <c r="W84" s="71"/>
      <c r="X84" s="109"/>
      <c r="Y84" s="179"/>
      <c r="Z84" s="109"/>
      <c r="AA84" s="116"/>
      <c r="AB84" s="180" t="n">
        <v>106355977</v>
      </c>
      <c r="AC84" s="181" t="n">
        <v>57926270</v>
      </c>
      <c r="AD84" s="181" t="n">
        <v>0</v>
      </c>
      <c r="AE84" s="181" t="n">
        <v>0</v>
      </c>
      <c r="AF84" s="181" t="n">
        <v>0</v>
      </c>
      <c r="AG84" s="181" t="n">
        <v>5045332</v>
      </c>
      <c r="AH84" s="181" t="n">
        <v>4290064</v>
      </c>
      <c r="AI84" s="181" t="n">
        <v>1131887</v>
      </c>
      <c r="AJ84" s="181" t="n">
        <v>549750</v>
      </c>
      <c r="AK84" s="181" t="n">
        <v>588667</v>
      </c>
      <c r="AL84" s="181" t="n">
        <v>0</v>
      </c>
      <c r="AM84" s="181" t="n">
        <v>267105</v>
      </c>
      <c r="AN84" s="181" t="n">
        <v>337248</v>
      </c>
      <c r="AO84" s="181" t="n">
        <v>0</v>
      </c>
      <c r="AP84" s="181" t="n">
        <v>121810</v>
      </c>
      <c r="AQ84" s="181" t="n">
        <v>144000</v>
      </c>
      <c r="AR84" s="181" t="n">
        <v>0</v>
      </c>
      <c r="AS84" s="181" t="n">
        <v>101691</v>
      </c>
      <c r="AT84" s="181" t="n">
        <v>101154</v>
      </c>
      <c r="AU84" s="181" t="n">
        <v>0</v>
      </c>
      <c r="AV84" s="181" t="n">
        <v>114805</v>
      </c>
      <c r="AW84" s="181" t="n">
        <v>0</v>
      </c>
      <c r="AX84" s="181" t="n">
        <v>114805</v>
      </c>
      <c r="AY84" s="181" t="n">
        <v>61816</v>
      </c>
      <c r="AZ84" s="181" t="n">
        <v>0</v>
      </c>
      <c r="BA84" s="182" t="n">
        <v>61816</v>
      </c>
      <c r="BB84" s="181" t="n">
        <v>9191005</v>
      </c>
      <c r="BC84" s="181" t="n">
        <v>6.302496</v>
      </c>
      <c r="BD84" s="181" t="n">
        <v>2837955</v>
      </c>
      <c r="BE84" s="182" t="n">
        <v>5188834</v>
      </c>
      <c r="BF84" s="142"/>
      <c r="BG84" s="122"/>
      <c r="BH84" s="183" t="n">
        <v>106029618</v>
      </c>
      <c r="BI84" s="184" t="n">
        <v>58293863</v>
      </c>
      <c r="BJ84" s="184" t="n">
        <v>0</v>
      </c>
      <c r="BK84" s="184" t="n">
        <v>0</v>
      </c>
      <c r="BL84" s="184" t="n">
        <v>0</v>
      </c>
      <c r="BM84" s="184" t="n">
        <v>5078221</v>
      </c>
      <c r="BN84" s="184" t="n">
        <v>3943281</v>
      </c>
      <c r="BO84" s="184" t="n">
        <v>1500289</v>
      </c>
      <c r="BP84" s="184" t="n">
        <v>548792</v>
      </c>
      <c r="BQ84" s="184" t="n">
        <v>587647</v>
      </c>
      <c r="BR84" s="184" t="n">
        <v>0</v>
      </c>
      <c r="BS84" s="184" t="n">
        <v>266781</v>
      </c>
      <c r="BT84" s="184" t="n">
        <v>336490</v>
      </c>
      <c r="BU84" s="184" t="n">
        <v>0</v>
      </c>
      <c r="BV84" s="184" t="n">
        <v>121344</v>
      </c>
      <c r="BW84" s="184" t="n">
        <v>144000</v>
      </c>
      <c r="BX84" s="184" t="n">
        <v>0</v>
      </c>
      <c r="BY84" s="184" t="n">
        <v>102147</v>
      </c>
      <c r="BZ84" s="184" t="n">
        <v>101592</v>
      </c>
      <c r="CA84" s="184" t="n">
        <v>0</v>
      </c>
      <c r="CB84" s="184" t="n">
        <v>114495</v>
      </c>
      <c r="CC84" s="184" t="n">
        <v>0</v>
      </c>
      <c r="CD84" s="184" t="n">
        <v>114495</v>
      </c>
      <c r="CE84" s="184" t="n">
        <v>61559</v>
      </c>
      <c r="CF84" s="184" t="n">
        <v>0</v>
      </c>
      <c r="CG84" s="185" t="n">
        <v>61559</v>
      </c>
      <c r="CH84" s="184" t="n">
        <v>9195719</v>
      </c>
      <c r="CI84" s="184" t="n">
        <v>6.339239</v>
      </c>
      <c r="CJ84" s="184" t="n">
        <v>2708937</v>
      </c>
      <c r="CK84" s="184" t="n">
        <v>5112375</v>
      </c>
      <c r="CN84" s="186" t="n">
        <f aca="false">AE84/$AB84</f>
        <v>0</v>
      </c>
      <c r="CO84" s="152" t="n">
        <f aca="false">AF84/$AC84</f>
        <v>0</v>
      </c>
      <c r="CP84" s="152" t="n">
        <f aca="false">AH84/$AB84</f>
        <v>0.0403368397433837</v>
      </c>
      <c r="CQ84" s="152" t="n">
        <f aca="false">AI84/$AC84</f>
        <v>0.0195401326548386</v>
      </c>
      <c r="CR84" s="152" t="n">
        <f aca="false">AK84/$AB84</f>
        <v>0.00553487464084882</v>
      </c>
      <c r="CS84" s="152" t="n">
        <f aca="false">AL84/$AC84</f>
        <v>0</v>
      </c>
      <c r="CT84" s="152" t="n">
        <f aca="false">AN84/$AB84</f>
        <v>0.00317093603493483</v>
      </c>
      <c r="CU84" s="152" t="n">
        <f aca="false">AO84/$AC84</f>
        <v>0</v>
      </c>
      <c r="CV84" s="152" t="n">
        <f aca="false">AQ84/$AB84</f>
        <v>0.00135394365283298</v>
      </c>
      <c r="CW84" s="152" t="n">
        <f aca="false">AR84/$AC84</f>
        <v>0</v>
      </c>
      <c r="CX84" s="152" t="n">
        <f aca="false">AT84/$AB84</f>
        <v>0.000951089001796298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98191597698246</v>
      </c>
      <c r="DB84" s="152" t="n">
        <f aca="false">AZ84/$AB84</f>
        <v>0</v>
      </c>
      <c r="DC84" s="154" t="n">
        <f aca="false">BA84/$AC84</f>
        <v>0.0010671496714703</v>
      </c>
      <c r="DD84" s="152" t="n">
        <f aca="false">CR84+CT84+CV84+CX84+CZ84+DB84</f>
        <v>0.0110108433304129</v>
      </c>
      <c r="DE84" s="187" t="n">
        <f aca="false">CS84+CU84+CW84+CY84+DA84+DC84</f>
        <v>0.00304906564845277</v>
      </c>
      <c r="DF84" s="130"/>
      <c r="DG84" s="130"/>
      <c r="DH84" s="186" t="n">
        <f aca="false">BK84/$BH84</f>
        <v>0</v>
      </c>
      <c r="DI84" s="152" t="n">
        <f aca="false">BL84/$BI84</f>
        <v>0</v>
      </c>
      <c r="DJ84" s="152" t="n">
        <f aca="false">BN84/$BH84</f>
        <v>0.037190372599475</v>
      </c>
      <c r="DK84" s="152" t="n">
        <f aca="false">BO84/$BI84</f>
        <v>0.0257366543027008</v>
      </c>
      <c r="DL84" s="152" t="n">
        <f aca="false">BQ84/$BH84</f>
        <v>0.0055422910228725</v>
      </c>
      <c r="DM84" s="152" t="n">
        <f aca="false">BR84/$BI84</f>
        <v>0</v>
      </c>
      <c r="DN84" s="152" t="n">
        <f aca="false">BT84/$BH84</f>
        <v>0.00317354722526681</v>
      </c>
      <c r="DO84" s="152" t="n">
        <f aca="false">BU84/$BI84</f>
        <v>0</v>
      </c>
      <c r="DP84" s="152" t="n">
        <f aca="false">BW84/$BH84</f>
        <v>0.0013581110892996</v>
      </c>
      <c r="DQ84" s="152" t="n">
        <f aca="false">BX84/$BI84</f>
        <v>0</v>
      </c>
      <c r="DR84" s="152" t="n">
        <f aca="false">BZ84/$BH84</f>
        <v>0.000958147373500865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196410040624688</v>
      </c>
      <c r="DV84" s="152" t="n">
        <f aca="false">CF84/$BH84</f>
        <v>0</v>
      </c>
      <c r="DW84" s="152" t="n">
        <f aca="false">CG84/$BI84</f>
        <v>0.00105601167656362</v>
      </c>
      <c r="DX84" s="152" t="n">
        <f aca="false">DL84+DN84+DP84+DR84+DT84+DV84</f>
        <v>0.0110320967109398</v>
      </c>
      <c r="DY84" s="187" t="n">
        <f aca="false">DM84+DO84+DQ84+DS84+DU84+DW84</f>
        <v>0.0030201120828105</v>
      </c>
      <c r="DZ84" s="130"/>
      <c r="EA84" s="130"/>
      <c r="EB84" s="152" t="n">
        <f aca="false">BH84/AB84</f>
        <v>0.996931446551424</v>
      </c>
      <c r="EC84" s="152" t="n">
        <f aca="false">BI84/AC84</f>
        <v>1.00634587726778</v>
      </c>
      <c r="ED84" s="152" t="n">
        <f aca="false">(BH84+BI84)/(AB84+AC84)</f>
        <v>1.00025099486252</v>
      </c>
      <c r="EE84" s="152" t="e">
        <f aca="false">BJ84/AD84</f>
        <v>#DIV/0!</v>
      </c>
      <c r="EF84" s="152" t="e">
        <f aca="false">BK84/AE84</f>
        <v>#DIV/0!</v>
      </c>
      <c r="EG84" s="152" t="e">
        <f aca="false">BL84/AF84</f>
        <v>#DIV/0!</v>
      </c>
      <c r="EH84" s="152" t="n">
        <f aca="false">BM84/AG84</f>
        <v>1.00651869886858</v>
      </c>
      <c r="EI84" s="152" t="n">
        <f aca="false">BN84/AH84</f>
        <v>0.919166007779837</v>
      </c>
      <c r="EJ84" s="152" t="n">
        <f aca="false">BO84/AI84</f>
        <v>1.32547595298824</v>
      </c>
      <c r="EK84" s="152" t="n">
        <f aca="false">(BN84+BO84)/(AH84+AI84)</f>
        <v>1.00398731010295</v>
      </c>
      <c r="EL84" s="152" t="n">
        <f aca="false">BP84/AJ84</f>
        <v>0.998257389722601</v>
      </c>
      <c r="EM84" s="152" t="n">
        <f aca="false">BQ84/AK84</f>
        <v>0.998267271649337</v>
      </c>
      <c r="EN84" s="152" t="e">
        <f aca="false">BR84/AL84</f>
        <v>#DIV/0!</v>
      </c>
      <c r="EO84" s="152" t="n">
        <f aca="false">BS84/AM84</f>
        <v>0.998786993878812</v>
      </c>
      <c r="EP84" s="152" t="n">
        <f aca="false">BT84/AN84</f>
        <v>0.997752395862985</v>
      </c>
      <c r="EQ84" s="152" t="e">
        <f aca="false">BU84/AO84</f>
        <v>#DIV/0!</v>
      </c>
      <c r="ER84" s="152" t="n">
        <f aca="false">BV84/AP84</f>
        <v>0.996174369920368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1.00448417264065</v>
      </c>
      <c r="EV84" s="152" t="n">
        <f aca="false">BZ84/AT84</f>
        <v>1.00433003143721</v>
      </c>
      <c r="EW84" s="152" t="e">
        <f aca="false">CA84/AU84</f>
        <v>#DIV/0!</v>
      </c>
      <c r="EX84" s="152" t="n">
        <f aca="false">CB84/AV84</f>
        <v>0.997299769173817</v>
      </c>
      <c r="EY84" s="152" t="e">
        <f aca="false">CC84/AW84</f>
        <v>#DIV/0!</v>
      </c>
      <c r="EZ84" s="152" t="n">
        <f aca="false">CD84/AX84</f>
        <v>0.997299769173817</v>
      </c>
      <c r="FA84" s="152" t="n">
        <f aca="false">CE84/AY84</f>
        <v>0.995842500323541</v>
      </c>
      <c r="FB84" s="152" t="e">
        <f aca="false">CF84/AZ84</f>
        <v>#DIV/0!</v>
      </c>
      <c r="FC84" s="154" t="n">
        <f aca="false">CG84/BA84</f>
        <v>0.995842500323541</v>
      </c>
      <c r="FD84" s="152" t="n">
        <f aca="false">SUM(BP84+BS84+BV84+BY84+CB84+CE84)/SUM(AJ84+AM84+AP84+AS84+AV84+AY84)</f>
        <v>0.998472444425819</v>
      </c>
      <c r="FE84" s="152" t="n">
        <f aca="false">SUM(BQ84+BT84+BW84+BZ84+CC84+CF84)/SUM(AK84+AN84+AQ84+AT84+AW84+AZ84)</f>
        <v>0.998855746330916</v>
      </c>
      <c r="FF84" s="152" t="n">
        <f aca="false">SUM(BR84+BU84+BX84+CA84+CD84+CG84)/SUM(AL84+AO84+AR84+AU84+AX84+BA84)</f>
        <v>0.996789736214833</v>
      </c>
      <c r="FG84" s="154" t="n">
        <f aca="false">CH84/BB84</f>
        <v>1.00051289276853</v>
      </c>
      <c r="FH84" s="152" t="n">
        <f aca="false">CI84/BC84</f>
        <v>1.00582991246643</v>
      </c>
      <c r="FI84" s="152" t="n">
        <f aca="false">CJ84/BD84</f>
        <v>0.954538391200706</v>
      </c>
      <c r="FJ84" s="152" t="n">
        <f aca="false">CK84/BE84</f>
        <v>0.985264704941419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532632096354167</v>
      </c>
      <c r="FR84" s="173" t="n">
        <f aca="false">AC84/$FO84</f>
        <v>0.290095502804487</v>
      </c>
      <c r="FS84" s="174" t="n">
        <f aca="false">AD84/$FO84</f>
        <v>0</v>
      </c>
      <c r="FT84" s="174" t="n">
        <f aca="false">AE84/$FO84</f>
        <v>0</v>
      </c>
      <c r="FU84" s="174" t="n">
        <f aca="false">AF84/$FO84</f>
        <v>0</v>
      </c>
      <c r="FV84" s="174" t="n">
        <f aca="false">AG84/$FO84</f>
        <v>0.0252670873397436</v>
      </c>
      <c r="FW84" s="174" t="n">
        <f aca="false">AH84/$FO84</f>
        <v>0.0214846955128205</v>
      </c>
      <c r="FX84" s="174" t="n">
        <f aca="false">AI84/$FO84</f>
        <v>0.0056685046073718</v>
      </c>
      <c r="FY84" s="174" t="n">
        <f aca="false">AJ84/$FO84</f>
        <v>0.00275315504807692</v>
      </c>
      <c r="FZ84" s="174" t="n">
        <f aca="false">AK84/$FO84</f>
        <v>0.00294805188301282</v>
      </c>
      <c r="GA84" s="174" t="n">
        <f aca="false">AL84/$FO84</f>
        <v>0</v>
      </c>
      <c r="GB84" s="174" t="n">
        <f aca="false">AM84/$FO84</f>
        <v>0.00133766526442308</v>
      </c>
      <c r="GC84" s="174" t="n">
        <f aca="false">AN84/$FO84</f>
        <v>0.00168894230769231</v>
      </c>
      <c r="GD84" s="174" t="n">
        <f aca="false">AO84/$FO84</f>
        <v>0</v>
      </c>
      <c r="GE84" s="174" t="n">
        <f aca="false">AP84/$FO84</f>
        <v>0.000610026041666667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509269831730769</v>
      </c>
      <c r="GI84" s="174" t="n">
        <f aca="false">AT84/$FO84</f>
        <v>0.000506580528846154</v>
      </c>
      <c r="GJ84" s="174" t="n">
        <f aca="false">AU84/$FO84</f>
        <v>0</v>
      </c>
      <c r="GK84" s="174" t="n">
        <f aca="false">AV84/$FO84</f>
        <v>0.000574944911858974</v>
      </c>
      <c r="GL84" s="174" t="n">
        <f aca="false">AW84/$FO84</f>
        <v>0</v>
      </c>
      <c r="GM84" s="174" t="n">
        <f aca="false">AX84/$FO84</f>
        <v>0.000574944911858974</v>
      </c>
      <c r="GN84" s="174" t="n">
        <f aca="false">AY84/$FO84</f>
        <v>0.000309575320512821</v>
      </c>
      <c r="GO84" s="174" t="n">
        <f aca="false">AZ84/$FO84</f>
        <v>0</v>
      </c>
      <c r="GP84" s="174" t="n">
        <f aca="false">BA84/$FO84</f>
        <v>0.000309575320512821</v>
      </c>
      <c r="GQ84" s="174" t="n">
        <f aca="false">SUM(FY84,GB84,GE84,GH84,GK84,GN84)</f>
        <v>0.00609463641826923</v>
      </c>
      <c r="GR84" s="174" t="n">
        <f aca="false">SUM(FZ84,GC84,GF84,GI84,GL84,GO84)</f>
        <v>0.00586472856570513</v>
      </c>
      <c r="GS84" s="174" t="n">
        <f aca="false">SUM(GA84,GD84,GG84,GJ84,GM84,GP84)</f>
        <v>0.000884520232371795</v>
      </c>
      <c r="GT84" s="130"/>
      <c r="GU84" s="173" t="n">
        <f aca="false">BH84/$FO84</f>
        <v>0.530997686298077</v>
      </c>
      <c r="GV84" s="173" t="n">
        <f aca="false">BI84/$FO84</f>
        <v>0.291936413261218</v>
      </c>
      <c r="GW84" s="173" t="n">
        <f aca="false">BJ84/$FO84</f>
        <v>0</v>
      </c>
      <c r="GX84" s="173" t="n">
        <f aca="false">BK84/$FO84</f>
        <v>0</v>
      </c>
      <c r="GY84" s="173" t="n">
        <f aca="false">BL84/$FO84</f>
        <v>0</v>
      </c>
      <c r="GZ84" s="173" t="n">
        <f aca="false">BM84/$FO84</f>
        <v>0.0254317958733974</v>
      </c>
      <c r="HA84" s="173" t="n">
        <f aca="false">BN84/$FO84</f>
        <v>0.0197480018028846</v>
      </c>
      <c r="HB84" s="173" t="n">
        <f aca="false">BO84/$FO84</f>
        <v>0.00751346654647436</v>
      </c>
      <c r="HC84" s="173" t="n">
        <f aca="false">BP84/$FO84</f>
        <v>0.00274835737179487</v>
      </c>
      <c r="HD84" s="173" t="n">
        <f aca="false">BQ84/$FO84</f>
        <v>0.0029429437099359</v>
      </c>
      <c r="HE84" s="173" t="n">
        <f aca="false">BR84/$FO84</f>
        <v>0</v>
      </c>
      <c r="HF84" s="173" t="n">
        <f aca="false">BS84/$FO84</f>
        <v>0.00133604266826923</v>
      </c>
      <c r="HG84" s="173" t="n">
        <f aca="false">BT84/$FO84</f>
        <v>0.00168514623397436</v>
      </c>
      <c r="HH84" s="173" t="n">
        <f aca="false">BU84/$FO84</f>
        <v>0</v>
      </c>
      <c r="HI84" s="173" t="n">
        <f aca="false">BV84/$FO84</f>
        <v>0.000607692307692308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511553485576923</v>
      </c>
      <c r="HM84" s="173" t="n">
        <f aca="false">BZ84/$FO84</f>
        <v>0.000508774038461539</v>
      </c>
      <c r="HN84" s="173" t="n">
        <f aca="false">CA84/$FO84</f>
        <v>0</v>
      </c>
      <c r="HO84" s="173" t="n">
        <f aca="false">CB84/$FO84</f>
        <v>0.000573392427884615</v>
      </c>
      <c r="HP84" s="173" t="n">
        <f aca="false">CC84/$FO84</f>
        <v>0</v>
      </c>
      <c r="HQ84" s="173" t="n">
        <f aca="false">CD84/$FO84</f>
        <v>0.000573392427884615</v>
      </c>
      <c r="HR84" s="173" t="n">
        <f aca="false">CE84/$FO84</f>
        <v>0.000308288261217949</v>
      </c>
      <c r="HS84" s="173" t="n">
        <f aca="false">CF84/$FO84</f>
        <v>0</v>
      </c>
      <c r="HT84" s="173" t="n">
        <f aca="false">CG84/$FO84</f>
        <v>0.000308288261217949</v>
      </c>
      <c r="HU84" s="174" t="n">
        <f aca="false">SUM(HC84,HF84,HI84,HL84,HO84,HR84)</f>
        <v>0.0060853265224359</v>
      </c>
      <c r="HV84" s="174" t="n">
        <f aca="false">SUM(HD84,HG84,HJ84,HM84,HP84,HS84)</f>
        <v>0.00585801782852564</v>
      </c>
      <c r="HW84" s="174" t="n">
        <f aca="false">SUM(HE84,HH84,HK84,HN84,HQ84,HT84)</f>
        <v>0.000881680689102564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8412.2344</v>
      </c>
      <c r="E85" s="214" t="n">
        <v>35.3658</v>
      </c>
      <c r="F85" s="214" t="n">
        <v>38.222</v>
      </c>
      <c r="G85" s="214" t="n">
        <v>38.4049</v>
      </c>
      <c r="H85" s="214" t="n">
        <v>1472.58</v>
      </c>
      <c r="I85" s="214" t="n">
        <v>18.68</v>
      </c>
      <c r="J85" s="177" t="n">
        <f aca="false">H85/3600</f>
        <v>0.40905</v>
      </c>
      <c r="L85" s="213" t="n">
        <v>8411.5968</v>
      </c>
      <c r="M85" s="214" t="n">
        <v>35.3645</v>
      </c>
      <c r="N85" s="214" t="n">
        <v>38.2238</v>
      </c>
      <c r="O85" s="214" t="n">
        <v>38.4021</v>
      </c>
      <c r="P85" s="214" t="n">
        <v>1457.12</v>
      </c>
      <c r="Q85" s="214" t="n">
        <v>18.6</v>
      </c>
      <c r="R85" s="177" t="n">
        <f aca="false">P85/3600</f>
        <v>0.404755555555556</v>
      </c>
      <c r="S85" s="160"/>
      <c r="T85" s="71"/>
      <c r="U85" s="109"/>
      <c r="V85" s="109"/>
      <c r="W85" s="71"/>
      <c r="X85" s="109"/>
      <c r="Y85" s="179"/>
      <c r="Z85" s="109"/>
      <c r="AA85" s="116"/>
      <c r="AB85" s="180" t="n">
        <v>64557585</v>
      </c>
      <c r="AC85" s="181" t="n">
        <v>31228543</v>
      </c>
      <c r="AD85" s="181" t="n">
        <v>0</v>
      </c>
      <c r="AE85" s="181" t="n">
        <v>0</v>
      </c>
      <c r="AF85" s="181" t="n">
        <v>0</v>
      </c>
      <c r="AG85" s="181" t="n">
        <v>3891772</v>
      </c>
      <c r="AH85" s="181" t="n">
        <v>3365500</v>
      </c>
      <c r="AI85" s="181" t="n">
        <v>868657</v>
      </c>
      <c r="AJ85" s="181" t="n">
        <v>528683</v>
      </c>
      <c r="AK85" s="181" t="n">
        <v>578618</v>
      </c>
      <c r="AL85" s="181" t="n">
        <v>0</v>
      </c>
      <c r="AM85" s="181" t="n">
        <v>233642</v>
      </c>
      <c r="AN85" s="181" t="n">
        <v>283612</v>
      </c>
      <c r="AO85" s="181" t="n">
        <v>0</v>
      </c>
      <c r="AP85" s="181" t="n">
        <v>118351</v>
      </c>
      <c r="AQ85" s="181" t="n">
        <v>144000</v>
      </c>
      <c r="AR85" s="181" t="n">
        <v>0</v>
      </c>
      <c r="AS85" s="181" t="n">
        <v>101907</v>
      </c>
      <c r="AT85" s="181" t="n">
        <v>98549</v>
      </c>
      <c r="AU85" s="181" t="n">
        <v>0</v>
      </c>
      <c r="AV85" s="181" t="n">
        <v>137830</v>
      </c>
      <c r="AW85" s="181" t="n">
        <v>0</v>
      </c>
      <c r="AX85" s="181" t="n">
        <v>137830</v>
      </c>
      <c r="AY85" s="181" t="n">
        <v>80722</v>
      </c>
      <c r="AZ85" s="181" t="n">
        <v>0</v>
      </c>
      <c r="BA85" s="182" t="n">
        <v>80722</v>
      </c>
      <c r="BB85" s="181" t="n">
        <v>6377407</v>
      </c>
      <c r="BC85" s="181" t="n">
        <v>4.896746</v>
      </c>
      <c r="BD85" s="181" t="n">
        <v>2275315</v>
      </c>
      <c r="BE85" s="182" t="n">
        <v>4000202</v>
      </c>
      <c r="BF85" s="142"/>
      <c r="BG85" s="122"/>
      <c r="BH85" s="183" t="n">
        <v>64219872</v>
      </c>
      <c r="BI85" s="184" t="n">
        <v>31555298</v>
      </c>
      <c r="BJ85" s="184" t="n">
        <v>0</v>
      </c>
      <c r="BK85" s="184" t="n">
        <v>0</v>
      </c>
      <c r="BL85" s="184" t="n">
        <v>0</v>
      </c>
      <c r="BM85" s="184" t="n">
        <v>3918029</v>
      </c>
      <c r="BN85" s="184" t="n">
        <v>3043062</v>
      </c>
      <c r="BO85" s="184" t="n">
        <v>1207686</v>
      </c>
      <c r="BP85" s="184" t="n">
        <v>530345</v>
      </c>
      <c r="BQ85" s="184" t="n">
        <v>579944</v>
      </c>
      <c r="BR85" s="184" t="n">
        <v>0</v>
      </c>
      <c r="BS85" s="184" t="n">
        <v>234081</v>
      </c>
      <c r="BT85" s="184" t="n">
        <v>284060</v>
      </c>
      <c r="BU85" s="184" t="n">
        <v>0</v>
      </c>
      <c r="BV85" s="184" t="n">
        <v>117678</v>
      </c>
      <c r="BW85" s="184" t="n">
        <v>144000</v>
      </c>
      <c r="BX85" s="184" t="n">
        <v>0</v>
      </c>
      <c r="BY85" s="184" t="n">
        <v>102279</v>
      </c>
      <c r="BZ85" s="184" t="n">
        <v>98829</v>
      </c>
      <c r="CA85" s="184" t="n">
        <v>0</v>
      </c>
      <c r="CB85" s="184" t="n">
        <v>137865</v>
      </c>
      <c r="CC85" s="184" t="n">
        <v>0</v>
      </c>
      <c r="CD85" s="184" t="n">
        <v>137865</v>
      </c>
      <c r="CE85" s="184" t="n">
        <v>80554</v>
      </c>
      <c r="CF85" s="184" t="n">
        <v>0</v>
      </c>
      <c r="CG85" s="185" t="n">
        <v>80554</v>
      </c>
      <c r="CH85" s="184" t="n">
        <v>6378442</v>
      </c>
      <c r="CI85" s="184" t="n">
        <v>4.94718</v>
      </c>
      <c r="CJ85" s="184" t="n">
        <v>2159960</v>
      </c>
      <c r="CK85" s="184" t="n">
        <v>3929511</v>
      </c>
      <c r="CN85" s="186" t="n">
        <f aca="false">AE85/$AB85</f>
        <v>0</v>
      </c>
      <c r="CO85" s="152" t="n">
        <f aca="false">AF85/$AC85</f>
        <v>0</v>
      </c>
      <c r="CP85" s="152" t="n">
        <f aca="false">AH85/$AB85</f>
        <v>0.0521317518305556</v>
      </c>
      <c r="CQ85" s="152" t="n">
        <f aca="false">AI85/$AC85</f>
        <v>0.0278161232177883</v>
      </c>
      <c r="CR85" s="152" t="n">
        <f aca="false">AK85/$AB85</f>
        <v>0.0089628197832989</v>
      </c>
      <c r="CS85" s="152" t="n">
        <f aca="false">AL85/$AC85</f>
        <v>0</v>
      </c>
      <c r="CT85" s="152" t="n">
        <f aca="false">AN85/$AB85</f>
        <v>0.0043931630961722</v>
      </c>
      <c r="CU85" s="152" t="n">
        <f aca="false">AO85/$AC85</f>
        <v>0</v>
      </c>
      <c r="CV85" s="152" t="n">
        <f aca="false">AQ85/$AB85</f>
        <v>0.00223056671032536</v>
      </c>
      <c r="CW85" s="152" t="n">
        <f aca="false">AR85/$AC85</f>
        <v>0</v>
      </c>
      <c r="CX85" s="152" t="n">
        <f aca="false">AT85/$AB85</f>
        <v>0.00152652860233232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441359047714778</v>
      </c>
      <c r="DB85" s="152" t="n">
        <f aca="false">AZ85/$AB85</f>
        <v>0</v>
      </c>
      <c r="DC85" s="154" t="n">
        <f aca="false">BA85/$AC85</f>
        <v>0.00258487883984853</v>
      </c>
      <c r="DD85" s="152" t="n">
        <f aca="false">CR85+CT85+CV85+CX85+CZ85+DB85</f>
        <v>0.0171130781921288</v>
      </c>
      <c r="DE85" s="187" t="n">
        <f aca="false">CS85+CU85+CW85+CY85+DA85+DC85</f>
        <v>0.00699846931699631</v>
      </c>
      <c r="DF85" s="130"/>
      <c r="DG85" s="130"/>
      <c r="DH85" s="186" t="n">
        <f aca="false">BK85/$BH85</f>
        <v>0</v>
      </c>
      <c r="DI85" s="152" t="n">
        <f aca="false">BL85/$BI85</f>
        <v>0</v>
      </c>
      <c r="DJ85" s="152" t="n">
        <f aca="false">BN85/$BH85</f>
        <v>0.0473850524024713</v>
      </c>
      <c r="DK85" s="152" t="n">
        <f aca="false">BO85/$BI85</f>
        <v>0.0382720518120285</v>
      </c>
      <c r="DL85" s="152" t="n">
        <f aca="false">BQ85/$BH85</f>
        <v>0.00903060037242055</v>
      </c>
      <c r="DM85" s="152" t="n">
        <f aca="false">BR85/$BI85</f>
        <v>0</v>
      </c>
      <c r="DN85" s="152" t="n">
        <f aca="false">BT85/$BH85</f>
        <v>0.00442324145398484</v>
      </c>
      <c r="DO85" s="152" t="n">
        <f aca="false">BU85/$BI85</f>
        <v>0</v>
      </c>
      <c r="DP85" s="152" t="n">
        <f aca="false">BW85/$BH85</f>
        <v>0.00224229659006483</v>
      </c>
      <c r="DQ85" s="152" t="n">
        <f aca="false">BX85/$BI85</f>
        <v>0</v>
      </c>
      <c r="DR85" s="152" t="n">
        <f aca="false">BZ85/$BH85</f>
        <v>0.00153891617846887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436899692723548</v>
      </c>
      <c r="DV85" s="152" t="n">
        <f aca="false">CF85/$BH85</f>
        <v>0</v>
      </c>
      <c r="DW85" s="152" t="n">
        <f aca="false">CG85/$BI85</f>
        <v>0.00255278844142115</v>
      </c>
      <c r="DX85" s="152" t="n">
        <f aca="false">DL85+DN85+DP85+DR85+DT85+DV85</f>
        <v>0.0172350545949391</v>
      </c>
      <c r="DY85" s="187" t="n">
        <f aca="false">DM85+DO85+DQ85+DS85+DU85+DW85</f>
        <v>0.00692178536865664</v>
      </c>
      <c r="DZ85" s="130"/>
      <c r="EA85" s="130"/>
      <c r="EB85" s="152" t="n">
        <f aca="false">BH85/AB85</f>
        <v>0.994768809892749</v>
      </c>
      <c r="EC85" s="152" t="n">
        <f aca="false">BI85/AC85</f>
        <v>1.01046334438337</v>
      </c>
      <c r="ED85" s="152" t="n">
        <f aca="false">(BH85+BI85)/(AB85+AC85)</f>
        <v>0.999885599300976</v>
      </c>
      <c r="EE85" s="152" t="e">
        <f aca="false">BJ85/AD85</f>
        <v>#DIV/0!</v>
      </c>
      <c r="EF85" s="152" t="e">
        <f aca="false">BK85/AE85</f>
        <v>#DIV/0!</v>
      </c>
      <c r="EG85" s="152" t="e">
        <f aca="false">BL85/AF85</f>
        <v>#DIV/0!</v>
      </c>
      <c r="EH85" s="152" t="n">
        <f aca="false">BM85/AG85</f>
        <v>1.00674679811664</v>
      </c>
      <c r="EI85" s="152" t="n">
        <f aca="false">BN85/AH85</f>
        <v>0.904193136235329</v>
      </c>
      <c r="EJ85" s="152" t="n">
        <f aca="false">BO85/AI85</f>
        <v>1.3902909894239</v>
      </c>
      <c r="EK85" s="152" t="n">
        <f aca="false">(BN85+BO85)/(AH85+AI85)</f>
        <v>1.00391837147276</v>
      </c>
      <c r="EL85" s="152" t="n">
        <f aca="false">BP85/AJ85</f>
        <v>1.00314366075701</v>
      </c>
      <c r="EM85" s="152" t="n">
        <f aca="false">BQ85/AK85</f>
        <v>1.00229166738677</v>
      </c>
      <c r="EN85" s="152" t="e">
        <f aca="false">BR85/AL85</f>
        <v>#DIV/0!</v>
      </c>
      <c r="EO85" s="152" t="n">
        <f aca="false">BS85/AM85</f>
        <v>1.00187894299826</v>
      </c>
      <c r="EP85" s="152" t="n">
        <f aca="false">BT85/AN85</f>
        <v>1.00157962286504</v>
      </c>
      <c r="EQ85" s="152" t="e">
        <f aca="false">BU85/AO85</f>
        <v>#DIV/0!</v>
      </c>
      <c r="ER85" s="152" t="n">
        <f aca="false">BV85/AP85</f>
        <v>0.994313525023025</v>
      </c>
      <c r="ES85" s="152" t="n">
        <f aca="false">BW85/AQ85</f>
        <v>1</v>
      </c>
      <c r="ET85" s="152" t="e">
        <f aca="false">BX85/AR85</f>
        <v>#DIV/0!</v>
      </c>
      <c r="EU85" s="152" t="n">
        <f aca="false">BY85/AS85</f>
        <v>1.00365038711767</v>
      </c>
      <c r="EV85" s="152" t="n">
        <f aca="false">BZ85/AT85</f>
        <v>1.00284122619205</v>
      </c>
      <c r="EW85" s="152" t="e">
        <f aca="false">CA85/AU85</f>
        <v>#DIV/0!</v>
      </c>
      <c r="EX85" s="152" t="n">
        <f aca="false">CB85/AV85</f>
        <v>1.00025393600813</v>
      </c>
      <c r="EY85" s="152" t="e">
        <f aca="false">CC85/AW85</f>
        <v>#DIV/0!</v>
      </c>
      <c r="EZ85" s="152" t="n">
        <f aca="false">CD85/AX85</f>
        <v>1.00025393600813</v>
      </c>
      <c r="FA85" s="152" t="n">
        <f aca="false">CE85/AY85</f>
        <v>0.997918782983573</v>
      </c>
      <c r="FB85" s="152" t="e">
        <f aca="false">CF85/AZ85</f>
        <v>#DIV/0!</v>
      </c>
      <c r="FC85" s="154" t="n">
        <f aca="false">CG85/BA85</f>
        <v>0.997918782983573</v>
      </c>
      <c r="FD85" s="152" t="n">
        <f aca="false">SUM(BP85+BS85+BV85+BY85+CB85+CE85)/SUM(AJ85+AM85+AP85+AS85+AV85+AY85)</f>
        <v>1.0013878539881</v>
      </c>
      <c r="FE85" s="152" t="n">
        <f aca="false">SUM(BQ85+BT85+BW85+BZ85+CC85+CF85)/SUM(AK85+AN85+AQ85+AT85+AW85+AZ85)</f>
        <v>1.00185919536849</v>
      </c>
      <c r="FF85" s="152" t="n">
        <f aca="false">SUM(BR85+BU85+BX85+CA85+CD85+CG85)/SUM(AL85+AO85+AR85+AU85+AX85+BA85)</f>
        <v>0.999391449174567</v>
      </c>
      <c r="FG85" s="154" t="n">
        <f aca="false">CH85/BB85</f>
        <v>1.00016229166494</v>
      </c>
      <c r="FH85" s="152" t="n">
        <f aca="false">CI85/BC85</f>
        <v>1.0102994927652</v>
      </c>
      <c r="FI85" s="152" t="n">
        <f aca="false">CJ85/BD85</f>
        <v>0.949301525283313</v>
      </c>
      <c r="FJ85" s="152" t="n">
        <f aca="false">CK85/BE85</f>
        <v>0.982328142428807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323305213341346</v>
      </c>
      <c r="FR85" s="173" t="n">
        <f aca="false">AC85/$FO85</f>
        <v>0.156392943709936</v>
      </c>
      <c r="FS85" s="174" t="n">
        <f aca="false">AD85/$FO85</f>
        <v>0</v>
      </c>
      <c r="FT85" s="174" t="n">
        <f aca="false">AE85/$FO85</f>
        <v>0</v>
      </c>
      <c r="FU85" s="174" t="n">
        <f aca="false">AF85/$FO85</f>
        <v>0</v>
      </c>
      <c r="FV85" s="174" t="n">
        <f aca="false">AG85/$FO85</f>
        <v>0.0194900440705128</v>
      </c>
      <c r="FW85" s="174" t="n">
        <f aca="false">AH85/$FO85</f>
        <v>0.0168544671474359</v>
      </c>
      <c r="FX85" s="174" t="n">
        <f aca="false">AI85/$FO85</f>
        <v>0.00435024539262821</v>
      </c>
      <c r="FY85" s="174" t="n">
        <f aca="false">AJ85/$FO85</f>
        <v>0.00264765124198718</v>
      </c>
      <c r="FZ85" s="174" t="n">
        <f aca="false">AK85/$FO85</f>
        <v>0.00289772636217949</v>
      </c>
      <c r="GA85" s="174" t="n">
        <f aca="false">AL85/$FO85</f>
        <v>0</v>
      </c>
      <c r="GB85" s="174" t="n">
        <f aca="false">AM85/$FO85</f>
        <v>0.00117008213141026</v>
      </c>
      <c r="GC85" s="174" t="n">
        <f aca="false">AN85/$FO85</f>
        <v>0.00142033253205128</v>
      </c>
      <c r="GD85" s="174" t="n">
        <f aca="false">AO85/$FO85</f>
        <v>0</v>
      </c>
      <c r="GE85" s="174" t="n">
        <f aca="false">AP85/$FO85</f>
        <v>0.000592703325320513</v>
      </c>
      <c r="GF85" s="174" t="n">
        <f aca="false">AQ85/$FO85</f>
        <v>0.000721153846153846</v>
      </c>
      <c r="GG85" s="174" t="n">
        <f aca="false">AR85/$FO85</f>
        <v>0</v>
      </c>
      <c r="GH85" s="174" t="n">
        <f aca="false">AS85/$FO85</f>
        <v>0.0005103515625</v>
      </c>
      <c r="GI85" s="174" t="n">
        <f aca="false">AT85/$FO85</f>
        <v>0.000493534655448718</v>
      </c>
      <c r="GJ85" s="174" t="n">
        <f aca="false">AU85/$FO85</f>
        <v>0</v>
      </c>
      <c r="GK85" s="174" t="n">
        <f aca="false">AV85/$FO85</f>
        <v>0.000690254407051282</v>
      </c>
      <c r="GL85" s="174" t="n">
        <f aca="false">AW85/$FO85</f>
        <v>0</v>
      </c>
      <c r="GM85" s="174" t="n">
        <f aca="false">AX85/$FO85</f>
        <v>0.000690254407051282</v>
      </c>
      <c r="GN85" s="174" t="n">
        <f aca="false">AY85/$FO85</f>
        <v>0.000404256810897436</v>
      </c>
      <c r="GO85" s="174" t="n">
        <f aca="false">AZ85/$FO85</f>
        <v>0</v>
      </c>
      <c r="GP85" s="174" t="n">
        <f aca="false">BA85/$FO85</f>
        <v>0.000404256810897436</v>
      </c>
      <c r="GQ85" s="174" t="n">
        <f aca="false">SUM(FY85,GB85,GE85,GH85,GK85,GN85)</f>
        <v>0.00601529947916667</v>
      </c>
      <c r="GR85" s="174" t="n">
        <f aca="false">SUM(FZ85,GC85,GF85,GI85,GL85,GO85)</f>
        <v>0.00553274739583333</v>
      </c>
      <c r="GS85" s="174" t="n">
        <f aca="false">SUM(GA85,GD85,GG85,GJ85,GM85,GP85)</f>
        <v>0.00109451121794872</v>
      </c>
      <c r="GT85" s="130"/>
      <c r="GU85" s="173" t="n">
        <f aca="false">BH85/$FO85</f>
        <v>0.321613942307692</v>
      </c>
      <c r="GV85" s="173" t="n">
        <f aca="false">BI85/$FO85</f>
        <v>0.158029336939103</v>
      </c>
      <c r="GW85" s="173" t="n">
        <f aca="false">BJ85/$FO85</f>
        <v>0</v>
      </c>
      <c r="GX85" s="173" t="n">
        <f aca="false">BK85/$FO85</f>
        <v>0</v>
      </c>
      <c r="GY85" s="173" t="n">
        <f aca="false">BL85/$FO85</f>
        <v>0</v>
      </c>
      <c r="GZ85" s="173" t="n">
        <f aca="false">BM85/$FO85</f>
        <v>0.019621539463141</v>
      </c>
      <c r="HA85" s="173" t="n">
        <f aca="false">BN85/$FO85</f>
        <v>0.0152396935096154</v>
      </c>
      <c r="HB85" s="173" t="n">
        <f aca="false">BO85/$FO85</f>
        <v>0.00604810697115385</v>
      </c>
      <c r="HC85" s="173" t="n">
        <f aca="false">BP85/$FO85</f>
        <v>0.00265597455929487</v>
      </c>
      <c r="HD85" s="173" t="n">
        <f aca="false">BQ85/$FO85</f>
        <v>0.00290436698717949</v>
      </c>
      <c r="HE85" s="173" t="n">
        <f aca="false">BR85/$FO85</f>
        <v>0</v>
      </c>
      <c r="HF85" s="173" t="n">
        <f aca="false">BS85/$FO85</f>
        <v>0.00117228064903846</v>
      </c>
      <c r="HG85" s="173" t="n">
        <f aca="false">BT85/$FO85</f>
        <v>0.00142257612179487</v>
      </c>
      <c r="HH85" s="173" t="n">
        <f aca="false">BU85/$FO85</f>
        <v>0</v>
      </c>
      <c r="HI85" s="173" t="n">
        <f aca="false">BV85/$FO85</f>
        <v>0.000589332932692308</v>
      </c>
      <c r="HJ85" s="173" t="n">
        <f aca="false">BW85/$FO85</f>
        <v>0.000721153846153846</v>
      </c>
      <c r="HK85" s="173" t="n">
        <f aca="false">BX85/$FO85</f>
        <v>0</v>
      </c>
      <c r="HL85" s="173" t="n">
        <f aca="false">BY85/$FO85</f>
        <v>0.000512214543269231</v>
      </c>
      <c r="HM85" s="173" t="n">
        <f aca="false">BZ85/$FO85</f>
        <v>0.000494936899038462</v>
      </c>
      <c r="HN85" s="173" t="n">
        <f aca="false">CA85/$FO85</f>
        <v>0</v>
      </c>
      <c r="HO85" s="173" t="n">
        <f aca="false">CB85/$FO85</f>
        <v>0.0006904296875</v>
      </c>
      <c r="HP85" s="173" t="n">
        <f aca="false">CC85/$FO85</f>
        <v>0</v>
      </c>
      <c r="HQ85" s="173" t="n">
        <f aca="false">CD85/$FO85</f>
        <v>0.0006904296875</v>
      </c>
      <c r="HR85" s="173" t="n">
        <f aca="false">CE85/$FO85</f>
        <v>0.00040341546474359</v>
      </c>
      <c r="HS85" s="173" t="n">
        <f aca="false">CF85/$FO85</f>
        <v>0</v>
      </c>
      <c r="HT85" s="173" t="n">
        <f aca="false">CG85/$FO85</f>
        <v>0.00040341546474359</v>
      </c>
      <c r="HU85" s="174" t="n">
        <f aca="false">SUM(HC85,HF85,HI85,HL85,HO85,HR85)</f>
        <v>0.00602364783653846</v>
      </c>
      <c r="HV85" s="174" t="n">
        <f aca="false">SUM(HD85,HG85,HJ85,HM85,HP85,HS85)</f>
        <v>0.00554303385416667</v>
      </c>
      <c r="HW85" s="174" t="n">
        <f aca="false">SUM(HE85,HH85,HK85,HN85,HQ85,HT85)</f>
        <v>0.00109384515224359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987</v>
      </c>
      <c r="E86" s="216" t="n">
        <v>32.4594</v>
      </c>
      <c r="F86" s="216" t="n">
        <v>36.3561</v>
      </c>
      <c r="G86" s="216" t="n">
        <v>36.4438</v>
      </c>
      <c r="H86" s="216" t="n">
        <v>1330.3</v>
      </c>
      <c r="I86" s="216" t="n">
        <v>15.88</v>
      </c>
      <c r="J86" s="190" t="n">
        <f aca="false">H86/3600</f>
        <v>0.369527777777778</v>
      </c>
      <c r="L86" s="215" t="n">
        <v>4988.0896</v>
      </c>
      <c r="M86" s="216" t="n">
        <v>32.4588</v>
      </c>
      <c r="N86" s="216" t="n">
        <v>36.3532</v>
      </c>
      <c r="O86" s="216" t="n">
        <v>36.4398</v>
      </c>
      <c r="P86" s="216" t="n">
        <v>1317.66</v>
      </c>
      <c r="Q86" s="216" t="n">
        <v>15.9</v>
      </c>
      <c r="R86" s="190" t="n">
        <f aca="false">P86/3600</f>
        <v>0.366016666666667</v>
      </c>
      <c r="S86" s="160"/>
      <c r="T86" s="73"/>
      <c r="U86" s="192"/>
      <c r="V86" s="192"/>
      <c r="W86" s="73"/>
      <c r="X86" s="192"/>
      <c r="Y86" s="193"/>
      <c r="Z86" s="109"/>
      <c r="AA86" s="116"/>
      <c r="AB86" s="180" t="n">
        <v>40216012</v>
      </c>
      <c r="AC86" s="181" t="n">
        <v>17305378</v>
      </c>
      <c r="AD86" s="181" t="n">
        <v>0</v>
      </c>
      <c r="AE86" s="181" t="n">
        <v>0</v>
      </c>
      <c r="AF86" s="181" t="n">
        <v>0</v>
      </c>
      <c r="AG86" s="181" t="n">
        <v>2970182</v>
      </c>
      <c r="AH86" s="181" t="n">
        <v>2627118</v>
      </c>
      <c r="AI86" s="181" t="n">
        <v>656271</v>
      </c>
      <c r="AJ86" s="181" t="n">
        <v>451472</v>
      </c>
      <c r="AK86" s="181" t="n">
        <v>568794</v>
      </c>
      <c r="AL86" s="181" t="n">
        <v>0</v>
      </c>
      <c r="AM86" s="181" t="n">
        <v>236537</v>
      </c>
      <c r="AN86" s="181" t="n">
        <v>278154</v>
      </c>
      <c r="AO86" s="181" t="n">
        <v>0</v>
      </c>
      <c r="AP86" s="181" t="n">
        <v>73145</v>
      </c>
      <c r="AQ86" s="181" t="n">
        <v>144000</v>
      </c>
      <c r="AR86" s="181" t="n">
        <v>0</v>
      </c>
      <c r="AS86" s="181" t="n">
        <v>89307</v>
      </c>
      <c r="AT86" s="181" t="n">
        <v>121432</v>
      </c>
      <c r="AU86" s="181" t="n">
        <v>0</v>
      </c>
      <c r="AV86" s="181" t="n">
        <v>138700</v>
      </c>
      <c r="AW86" s="181" t="n">
        <v>0</v>
      </c>
      <c r="AX86" s="181" t="n">
        <v>138700</v>
      </c>
      <c r="AY86" s="181" t="n">
        <v>81800</v>
      </c>
      <c r="AZ86" s="181" t="n">
        <v>0</v>
      </c>
      <c r="BA86" s="182" t="n">
        <v>81800</v>
      </c>
      <c r="BB86" s="181" t="n">
        <v>4507801</v>
      </c>
      <c r="BC86" s="181" t="n">
        <v>3.838984</v>
      </c>
      <c r="BD86" s="181" t="n">
        <v>1861326</v>
      </c>
      <c r="BE86" s="182" t="n">
        <v>3104837</v>
      </c>
      <c r="BF86" s="142"/>
      <c r="BG86" s="122"/>
      <c r="BH86" s="183" t="n">
        <v>39913355</v>
      </c>
      <c r="BI86" s="184" t="n">
        <v>17614914</v>
      </c>
      <c r="BJ86" s="184" t="n">
        <v>0</v>
      </c>
      <c r="BK86" s="184" t="n">
        <v>0</v>
      </c>
      <c r="BL86" s="184" t="n">
        <v>0</v>
      </c>
      <c r="BM86" s="184" t="n">
        <v>2984986</v>
      </c>
      <c r="BN86" s="184" t="n">
        <v>2329110</v>
      </c>
      <c r="BO86" s="184" t="n">
        <v>958055</v>
      </c>
      <c r="BP86" s="184" t="n">
        <v>447103</v>
      </c>
      <c r="BQ86" s="184" t="n">
        <v>565016</v>
      </c>
      <c r="BR86" s="184" t="n">
        <v>0</v>
      </c>
      <c r="BS86" s="184" t="n">
        <v>234133</v>
      </c>
      <c r="BT86" s="184" t="n">
        <v>275236</v>
      </c>
      <c r="BU86" s="184" t="n">
        <v>0</v>
      </c>
      <c r="BV86" s="184" t="n">
        <v>73391</v>
      </c>
      <c r="BW86" s="184" t="n">
        <v>144000</v>
      </c>
      <c r="BX86" s="184" t="n">
        <v>0</v>
      </c>
      <c r="BY86" s="184" t="n">
        <v>89974</v>
      </c>
      <c r="BZ86" s="184" t="n">
        <v>121412</v>
      </c>
      <c r="CA86" s="184" t="n">
        <v>0</v>
      </c>
      <c r="CB86" s="184" t="n">
        <v>137915</v>
      </c>
      <c r="CC86" s="184" t="n">
        <v>0</v>
      </c>
      <c r="CD86" s="184" t="n">
        <v>137915</v>
      </c>
      <c r="CE86" s="184" t="n">
        <v>81449</v>
      </c>
      <c r="CF86" s="184" t="n">
        <v>0</v>
      </c>
      <c r="CG86" s="185" t="n">
        <v>81449</v>
      </c>
      <c r="CH86" s="184" t="n">
        <v>4502501</v>
      </c>
      <c r="CI86" s="184" t="n">
        <v>3.912251</v>
      </c>
      <c r="CJ86" s="184" t="n">
        <v>1754098</v>
      </c>
      <c r="CK86" s="184" t="n">
        <v>3033008</v>
      </c>
      <c r="CN86" s="186" t="n">
        <f aca="false">AE86/$AB86</f>
        <v>0</v>
      </c>
      <c r="CO86" s="152" t="n">
        <f aca="false">AF86/$AC86</f>
        <v>0</v>
      </c>
      <c r="CP86" s="152" t="n">
        <f aca="false">AH86/$AB86</f>
        <v>0.0653251744603617</v>
      </c>
      <c r="CQ86" s="152" t="n">
        <f aca="false">AI86/$AC86</f>
        <v>0.0379229508884464</v>
      </c>
      <c r="CR86" s="152" t="n">
        <f aca="false">AK86/$AB86</f>
        <v>0.0141434710134859</v>
      </c>
      <c r="CS86" s="152" t="n">
        <f aca="false">AL86/$AC86</f>
        <v>0</v>
      </c>
      <c r="CT86" s="152" t="n">
        <f aca="false">AN86/$AB86</f>
        <v>0.006916498831361</v>
      </c>
      <c r="CU86" s="152" t="n">
        <f aca="false">AO86/$AC86</f>
        <v>0</v>
      </c>
      <c r="CV86" s="152" t="n">
        <f aca="false">AQ86/$AB86</f>
        <v>0.00358066334374478</v>
      </c>
      <c r="CW86" s="152" t="n">
        <f aca="false">AR86/$AC86</f>
        <v>0</v>
      </c>
      <c r="CX86" s="152" t="n">
        <f aca="false">AT86/$AB86</f>
        <v>0.00301949382748344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801484948782974</v>
      </c>
      <c r="DB86" s="152" t="n">
        <f aca="false">AZ86/$AB86</f>
        <v>0</v>
      </c>
      <c r="DC86" s="154" t="n">
        <f aca="false">BA86/$AC86</f>
        <v>0.00472685427616779</v>
      </c>
      <c r="DD86" s="152" t="n">
        <f aca="false">CR86+CT86+CV86+CX86+CZ86+DB86</f>
        <v>0.0276601270160751</v>
      </c>
      <c r="DE86" s="187" t="n">
        <f aca="false">CS86+CU86+CW86+CY86+DA86+DC86</f>
        <v>0.0127417037639975</v>
      </c>
      <c r="DF86" s="130"/>
      <c r="DG86" s="130"/>
      <c r="DH86" s="186" t="n">
        <f aca="false">BK86/$BH86</f>
        <v>0</v>
      </c>
      <c r="DI86" s="152" t="n">
        <f aca="false">BL86/$BI86</f>
        <v>0</v>
      </c>
      <c r="DJ86" s="152" t="n">
        <f aca="false">BN86/$BH86</f>
        <v>0.0583541523883422</v>
      </c>
      <c r="DK86" s="152" t="n">
        <f aca="false">BO86/$BI86</f>
        <v>0.0543888548079202</v>
      </c>
      <c r="DL86" s="152" t="n">
        <f aca="false">BQ86/$BH86</f>
        <v>0.0141560638037068</v>
      </c>
      <c r="DM86" s="152" t="n">
        <f aca="false">BR86/$BI86</f>
        <v>0</v>
      </c>
      <c r="DN86" s="152" t="n">
        <f aca="false">BT86/$BH86</f>
        <v>0.00689583724545331</v>
      </c>
      <c r="DO86" s="152" t="n">
        <f aca="false">BU86/$BI86</f>
        <v>0</v>
      </c>
      <c r="DP86" s="152" t="n">
        <f aca="false">BW86/$BH86</f>
        <v>0.0036078149782197</v>
      </c>
      <c r="DQ86" s="152" t="n">
        <f aca="false">BX86/$BI86</f>
        <v>0</v>
      </c>
      <c r="DR86" s="152" t="n">
        <f aca="false">BZ86/$BH86</f>
        <v>0.00304188911205285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782944498054319</v>
      </c>
      <c r="DV86" s="152" t="n">
        <f aca="false">CF86/$BH86</f>
        <v>0</v>
      </c>
      <c r="DW86" s="152" t="n">
        <f aca="false">CG86/$BI86</f>
        <v>0.00462386589000662</v>
      </c>
      <c r="DX86" s="152" t="n">
        <f aca="false">DL86+DN86+DP86+DR86+DT86+DV86</f>
        <v>0.0277016051394327</v>
      </c>
      <c r="DY86" s="187" t="n">
        <f aca="false">DM86+DO86+DQ86+DS86+DU86+DW86</f>
        <v>0.0124533108705498</v>
      </c>
      <c r="DZ86" s="130"/>
      <c r="EA86" s="130"/>
      <c r="EB86" s="152" t="n">
        <f aca="false">BH86/AB86</f>
        <v>0.992474216488696</v>
      </c>
      <c r="EC86" s="152" t="n">
        <f aca="false">BI86/AC86</f>
        <v>1.01788669395144</v>
      </c>
      <c r="ED86" s="152" t="n">
        <f aca="false">(BH86+BI86)/(AB86+AC86)</f>
        <v>1.00011959029502</v>
      </c>
      <c r="EE86" s="152" t="e">
        <f aca="false">BJ86/AD86</f>
        <v>#DIV/0!</v>
      </c>
      <c r="EF86" s="152" t="e">
        <f aca="false">BK86/AE86</f>
        <v>#DIV/0!</v>
      </c>
      <c r="EG86" s="152" t="e">
        <f aca="false">BL86/AF86</f>
        <v>#DIV/0!</v>
      </c>
      <c r="EH86" s="152" t="n">
        <f aca="false">BM86/AG86</f>
        <v>1.00498420635503</v>
      </c>
      <c r="EI86" s="152" t="n">
        <f aca="false">BN86/AH86</f>
        <v>0.886564668964242</v>
      </c>
      <c r="EJ86" s="152" t="n">
        <f aca="false">BO86/AI86</f>
        <v>1.45984661824155</v>
      </c>
      <c r="EK86" s="152" t="n">
        <f aca="false">(BN86+BO86)/(AH86+AI86)</f>
        <v>1.00115003126343</v>
      </c>
      <c r="EL86" s="152" t="n">
        <f aca="false">BP86/AJ86</f>
        <v>0.990322766417408</v>
      </c>
      <c r="EM86" s="152" t="n">
        <f aca="false">BQ86/AK86</f>
        <v>0.993357876489555</v>
      </c>
      <c r="EN86" s="152" t="e">
        <f aca="false">BR86/AL86</f>
        <v>#DIV/0!</v>
      </c>
      <c r="EO86" s="152" t="n">
        <f aca="false">BS86/AM86</f>
        <v>0.989836685169762</v>
      </c>
      <c r="EP86" s="152" t="n">
        <f aca="false">BT86/AN86</f>
        <v>0.989509408457186</v>
      </c>
      <c r="EQ86" s="152" t="e">
        <f aca="false">BU86/AO86</f>
        <v>#DIV/0!</v>
      </c>
      <c r="ER86" s="152" t="n">
        <f aca="false">BV86/AP86</f>
        <v>1.00336318271926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1.00746861948112</v>
      </c>
      <c r="EV86" s="152" t="n">
        <f aca="false">BZ86/AT86</f>
        <v>0.999835298768035</v>
      </c>
      <c r="EW86" s="152" t="e">
        <f aca="false">CA86/AU86</f>
        <v>#DIV/0!</v>
      </c>
      <c r="EX86" s="152" t="n">
        <f aca="false">CB86/AV86</f>
        <v>0.994340302811824</v>
      </c>
      <c r="EY86" s="152" t="e">
        <f aca="false">CC86/AW86</f>
        <v>#DIV/0!</v>
      </c>
      <c r="EZ86" s="152" t="n">
        <f aca="false">CD86/AX86</f>
        <v>0.994340302811824</v>
      </c>
      <c r="FA86" s="152" t="n">
        <f aca="false">CE86/AY86</f>
        <v>0.995709046454768</v>
      </c>
      <c r="FB86" s="152" t="e">
        <f aca="false">CF86/AZ86</f>
        <v>#DIV/0!</v>
      </c>
      <c r="FC86" s="154" t="n">
        <f aca="false">CG86/BA86</f>
        <v>0.995709046454768</v>
      </c>
      <c r="FD86" s="152" t="n">
        <f aca="false">SUM(BP86+BS86+BV86+BY86+CB86+CE86)/SUM(AJ86+AM86+AP86+AS86+AV86+AY86)</f>
        <v>0.993467549238488</v>
      </c>
      <c r="FE86" s="152" t="n">
        <f aca="false">SUM(BQ86+BT86+BW86+BZ86+CC86+CF86)/SUM(AK86+AN86+AQ86+AT86+AW86+AZ86)</f>
        <v>0.993962494830903</v>
      </c>
      <c r="FF86" s="152" t="n">
        <f aca="false">SUM(BR86+BU86+BX86+CA86+CD86+CG86)/SUM(AL86+AO86+AR86+AU86+AX86+BA86)</f>
        <v>0.994848072562358</v>
      </c>
      <c r="FG86" s="154" t="n">
        <f aca="false">CH86/BB86</f>
        <v>0.998824260432082</v>
      </c>
      <c r="FH86" s="152" t="n">
        <f aca="false">CI86/BC86</f>
        <v>1.01908499748892</v>
      </c>
      <c r="FI86" s="152" t="n">
        <f aca="false">CJ86/BD86</f>
        <v>0.942391606843723</v>
      </c>
      <c r="FJ86" s="152" t="n">
        <f aca="false">CK86/BE86</f>
        <v>0.976865452196041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201402303685897</v>
      </c>
      <c r="FR86" s="173" t="n">
        <f aca="false">AC86/$FO86</f>
        <v>0.0866655548878205</v>
      </c>
      <c r="FS86" s="174" t="n">
        <f aca="false">AD86/$FO86</f>
        <v>0</v>
      </c>
      <c r="FT86" s="174" t="n">
        <f aca="false">AE86/$FO86</f>
        <v>0</v>
      </c>
      <c r="FU86" s="174" t="n">
        <f aca="false">AF86/$FO86</f>
        <v>0</v>
      </c>
      <c r="FV86" s="174" t="n">
        <f aca="false">AG86/$FO86</f>
        <v>0.0148747095352564</v>
      </c>
      <c r="FW86" s="174" t="n">
        <f aca="false">AH86/$FO86</f>
        <v>0.013156640625</v>
      </c>
      <c r="FX86" s="174" t="n">
        <f aca="false">AI86/$FO86</f>
        <v>0.00328661358173077</v>
      </c>
      <c r="FY86" s="174" t="n">
        <f aca="false">AJ86/$FO86</f>
        <v>0.00226097756410256</v>
      </c>
      <c r="FZ86" s="174" t="n">
        <f aca="false">AK86/$FO86</f>
        <v>0.00284852764423077</v>
      </c>
      <c r="GA86" s="174" t="n">
        <f aca="false">AL86/$FO86</f>
        <v>0</v>
      </c>
      <c r="GB86" s="174" t="n">
        <f aca="false">AM86/$FO86</f>
        <v>0.00118458032852564</v>
      </c>
      <c r="GC86" s="174" t="n">
        <f aca="false">AN86/$FO86</f>
        <v>0.00139299879807692</v>
      </c>
      <c r="GD86" s="174" t="n">
        <f aca="false">AO86/$FO86</f>
        <v>0</v>
      </c>
      <c r="GE86" s="174" t="n">
        <f aca="false">AP86/$FO86</f>
        <v>0.00036631109775641</v>
      </c>
      <c r="GF86" s="174" t="n">
        <f aca="false">AQ86/$FO86</f>
        <v>0.000721153846153846</v>
      </c>
      <c r="GG86" s="174" t="n">
        <f aca="false">AR86/$FO86</f>
        <v>0</v>
      </c>
      <c r="GH86" s="174" t="n">
        <f aca="false">AS86/$FO86</f>
        <v>0.000447250600961538</v>
      </c>
      <c r="GI86" s="174" t="n">
        <f aca="false">AT86/$FO86</f>
        <v>0.000608133012820513</v>
      </c>
      <c r="GJ86" s="174" t="n">
        <f aca="false">AU86/$FO86</f>
        <v>0</v>
      </c>
      <c r="GK86" s="174" t="n">
        <f aca="false">AV86/$FO86</f>
        <v>0.000694611378205128</v>
      </c>
      <c r="GL86" s="174" t="n">
        <f aca="false">AW86/$FO86</f>
        <v>0</v>
      </c>
      <c r="GM86" s="174" t="n">
        <f aca="false">AX86/$FO86</f>
        <v>0.000694611378205128</v>
      </c>
      <c r="GN86" s="174" t="n">
        <f aca="false">AY86/$FO86</f>
        <v>0.000409655448717949</v>
      </c>
      <c r="GO86" s="174" t="n">
        <f aca="false">AZ86/$FO86</f>
        <v>0</v>
      </c>
      <c r="GP86" s="174" t="n">
        <f aca="false">BA86/$FO86</f>
        <v>0.000409655448717949</v>
      </c>
      <c r="GQ86" s="174" t="n">
        <f aca="false">SUM(FY86,GB86,GE86,GH86,GK86,GN86)</f>
        <v>0.00536338641826923</v>
      </c>
      <c r="GR86" s="174" t="n">
        <f aca="false">SUM(FZ86,GC86,GF86,GI86,GL86,GO86)</f>
        <v>0.00557081330128205</v>
      </c>
      <c r="GS86" s="174" t="n">
        <f aca="false">SUM(GA86,GD86,GG86,GJ86,GM86,GP86)</f>
        <v>0.00110426682692308</v>
      </c>
      <c r="GT86" s="130"/>
      <c r="GU86" s="173" t="n">
        <f aca="false">BH86/$FO86</f>
        <v>0.19988659354968</v>
      </c>
      <c r="GV86" s="173" t="n">
        <f aca="false">BI86/$FO86</f>
        <v>0.0882157151442308</v>
      </c>
      <c r="GW86" s="173" t="n">
        <f aca="false">BJ86/$FO86</f>
        <v>0</v>
      </c>
      <c r="GX86" s="173" t="n">
        <f aca="false">BK86/$FO86</f>
        <v>0</v>
      </c>
      <c r="GY86" s="173" t="n">
        <f aca="false">BL86/$FO86</f>
        <v>0</v>
      </c>
      <c r="GZ86" s="173" t="n">
        <f aca="false">BM86/$FO86</f>
        <v>0.0149488481570513</v>
      </c>
      <c r="HA86" s="173" t="n">
        <f aca="false">BN86/$FO86</f>
        <v>0.0116642127403846</v>
      </c>
      <c r="HB86" s="173" t="n">
        <f aca="false">BO86/$FO86</f>
        <v>0.00479795172275641</v>
      </c>
      <c r="HC86" s="173" t="n">
        <f aca="false">BP86/$FO86</f>
        <v>0.00223909755608974</v>
      </c>
      <c r="HD86" s="173" t="n">
        <f aca="false">BQ86/$FO86</f>
        <v>0.00282960737179487</v>
      </c>
      <c r="HE86" s="173" t="n">
        <f aca="false">BR86/$FO86</f>
        <v>0</v>
      </c>
      <c r="HF86" s="173" t="n">
        <f aca="false">BS86/$FO86</f>
        <v>0.00117254106570513</v>
      </c>
      <c r="HG86" s="173" t="n">
        <f aca="false">BT86/$FO86</f>
        <v>0.00137838541666667</v>
      </c>
      <c r="HH86" s="173" t="n">
        <f aca="false">BU86/$FO86</f>
        <v>0</v>
      </c>
      <c r="HI86" s="173" t="n">
        <f aca="false">BV86/$FO86</f>
        <v>0.000367543068910256</v>
      </c>
      <c r="HJ86" s="173" t="n">
        <f aca="false">BW86/$FO86</f>
        <v>0.000721153846153846</v>
      </c>
      <c r="HK86" s="173" t="n">
        <f aca="false">BX86/$FO86</f>
        <v>0</v>
      </c>
      <c r="HL86" s="173" t="n">
        <f aca="false">BY86/$FO86</f>
        <v>0.000450590945512821</v>
      </c>
      <c r="HM86" s="173" t="n">
        <f aca="false">BZ86/$FO86</f>
        <v>0.000608032852564103</v>
      </c>
      <c r="HN86" s="173" t="n">
        <f aca="false">CA86/$FO86</f>
        <v>0</v>
      </c>
      <c r="HO86" s="173" t="n">
        <f aca="false">CB86/$FO86</f>
        <v>0.000690680088141026</v>
      </c>
      <c r="HP86" s="173" t="n">
        <f aca="false">CC86/$FO86</f>
        <v>0</v>
      </c>
      <c r="HQ86" s="173" t="n">
        <f aca="false">CD86/$FO86</f>
        <v>0.000690680088141026</v>
      </c>
      <c r="HR86" s="173" t="n">
        <f aca="false">CE86/$FO86</f>
        <v>0.000407897636217949</v>
      </c>
      <c r="HS86" s="173" t="n">
        <f aca="false">CF86/$FO86</f>
        <v>0</v>
      </c>
      <c r="HT86" s="173" t="n">
        <f aca="false">CG86/$FO86</f>
        <v>0.000407897636217949</v>
      </c>
      <c r="HU86" s="174" t="n">
        <f aca="false">SUM(HC86,HF86,HI86,HL86,HO86,HR86)</f>
        <v>0.00532835036057692</v>
      </c>
      <c r="HV86" s="174" t="n">
        <f aca="false">SUM(HD86,HG86,HJ86,HM86,HP86,HS86)</f>
        <v>0.00553717948717949</v>
      </c>
      <c r="HW86" s="174" t="n">
        <f aca="false">SUM(HE86,HH86,HK86,HN86,HQ86,HT86)</f>
        <v>0.00109857772435897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27580.5326</v>
      </c>
      <c r="E87" s="209" t="n">
        <v>44.2057</v>
      </c>
      <c r="F87" s="209" t="n">
        <v>45.5859</v>
      </c>
      <c r="G87" s="209" t="n">
        <v>45.8728</v>
      </c>
      <c r="H87" s="209" t="n">
        <v>3613.92</v>
      </c>
      <c r="I87" s="209" t="n">
        <v>44.59</v>
      </c>
      <c r="J87" s="158" t="n">
        <f aca="false">H87/3600</f>
        <v>1.00386666666667</v>
      </c>
      <c r="L87" s="208" t="n">
        <v>27596.1384</v>
      </c>
      <c r="M87" s="209" t="n">
        <v>44.2062</v>
      </c>
      <c r="N87" s="209" t="n">
        <v>45.5858</v>
      </c>
      <c r="O87" s="209" t="n">
        <v>45.8737</v>
      </c>
      <c r="P87" s="209" t="n">
        <v>3611.65</v>
      </c>
      <c r="Q87" s="209" t="n">
        <v>44.33</v>
      </c>
      <c r="R87" s="158" t="n">
        <f aca="false">P87/3600</f>
        <v>1.00323611111111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116"/>
      <c r="AB87" s="180" t="n">
        <v>257844201</v>
      </c>
      <c r="AC87" s="181" t="n">
        <v>267300390</v>
      </c>
      <c r="AD87" s="181" t="n">
        <v>0</v>
      </c>
      <c r="AE87" s="181" t="n">
        <v>0</v>
      </c>
      <c r="AF87" s="181" t="n">
        <v>0</v>
      </c>
      <c r="AG87" s="181" t="n">
        <v>9963922</v>
      </c>
      <c r="AH87" s="181" t="n">
        <v>9996994</v>
      </c>
      <c r="AI87" s="181" t="n">
        <v>2003630</v>
      </c>
      <c r="AJ87" s="181" t="n">
        <v>842273</v>
      </c>
      <c r="AK87" s="181" t="n">
        <v>942194</v>
      </c>
      <c r="AL87" s="181" t="n">
        <v>0</v>
      </c>
      <c r="AM87" s="181" t="n">
        <v>450718</v>
      </c>
      <c r="AN87" s="181" t="n">
        <v>505598</v>
      </c>
      <c r="AO87" s="181" t="n">
        <v>0</v>
      </c>
      <c r="AP87" s="181" t="n">
        <v>199379</v>
      </c>
      <c r="AQ87" s="181" t="n">
        <v>270000</v>
      </c>
      <c r="AR87" s="181" t="n">
        <v>0</v>
      </c>
      <c r="AS87" s="181" t="n">
        <v>124818</v>
      </c>
      <c r="AT87" s="181" t="n">
        <v>195656</v>
      </c>
      <c r="AU87" s="181" t="n">
        <v>0</v>
      </c>
      <c r="AV87" s="181" t="n">
        <v>104665</v>
      </c>
      <c r="AW87" s="181" t="n">
        <v>0</v>
      </c>
      <c r="AX87" s="181" t="n">
        <v>104665</v>
      </c>
      <c r="AY87" s="181" t="n">
        <v>50724</v>
      </c>
      <c r="AZ87" s="181" t="n">
        <v>0</v>
      </c>
      <c r="BA87" s="182" t="n">
        <v>50724</v>
      </c>
      <c r="BB87" s="181" t="n">
        <v>17004095</v>
      </c>
      <c r="BC87" s="181" t="n">
        <v>15.719766</v>
      </c>
      <c r="BD87" s="181" t="n">
        <v>3892287</v>
      </c>
      <c r="BE87" s="182" t="n">
        <v>6772459</v>
      </c>
      <c r="BF87" s="142"/>
      <c r="BG87" s="122"/>
      <c r="BH87" s="183" t="n">
        <v>255500502</v>
      </c>
      <c r="BI87" s="184" t="n">
        <v>269487062</v>
      </c>
      <c r="BJ87" s="184" t="n">
        <v>0</v>
      </c>
      <c r="BK87" s="184" t="n">
        <v>0</v>
      </c>
      <c r="BL87" s="184" t="n">
        <v>0</v>
      </c>
      <c r="BM87" s="184" t="n">
        <v>10177874</v>
      </c>
      <c r="BN87" s="184" t="n">
        <v>7598307</v>
      </c>
      <c r="BO87" s="184" t="n">
        <v>4182833</v>
      </c>
      <c r="BP87" s="184" t="n">
        <v>845535</v>
      </c>
      <c r="BQ87" s="184" t="n">
        <v>944910</v>
      </c>
      <c r="BR87" s="184" t="n">
        <v>0</v>
      </c>
      <c r="BS87" s="184" t="n">
        <v>451217</v>
      </c>
      <c r="BT87" s="184" t="n">
        <v>507103</v>
      </c>
      <c r="BU87" s="184" t="n">
        <v>0</v>
      </c>
      <c r="BV87" s="184" t="n">
        <v>198469</v>
      </c>
      <c r="BW87" s="184" t="n">
        <v>270000</v>
      </c>
      <c r="BX87" s="184" t="n">
        <v>0</v>
      </c>
      <c r="BY87" s="184" t="n">
        <v>125339</v>
      </c>
      <c r="BZ87" s="184" t="n">
        <v>195798</v>
      </c>
      <c r="CA87" s="184" t="n">
        <v>0</v>
      </c>
      <c r="CB87" s="184" t="n">
        <v>105580</v>
      </c>
      <c r="CC87" s="184" t="n">
        <v>0</v>
      </c>
      <c r="CD87" s="184" t="n">
        <v>105580</v>
      </c>
      <c r="CE87" s="184" t="n">
        <v>51110</v>
      </c>
      <c r="CF87" s="184" t="n">
        <v>0</v>
      </c>
      <c r="CG87" s="185" t="n">
        <v>51110</v>
      </c>
      <c r="CH87" s="184" t="n">
        <v>17002036</v>
      </c>
      <c r="CI87" s="184" t="n">
        <v>15.850282</v>
      </c>
      <c r="CJ87" s="184" t="n">
        <v>3315237</v>
      </c>
      <c r="CK87" s="184" t="n">
        <v>6321914</v>
      </c>
      <c r="CN87" s="186" t="n">
        <f aca="false">AE87/$AB87</f>
        <v>0</v>
      </c>
      <c r="CO87" s="152" t="n">
        <f aca="false">AF87/$AC87</f>
        <v>0</v>
      </c>
      <c r="CP87" s="152" t="n">
        <f aca="false">AH87/$AB87</f>
        <v>0.0387714517574122</v>
      </c>
      <c r="CQ87" s="152" t="n">
        <f aca="false">AI87/$AC87</f>
        <v>0.00749579901473395</v>
      </c>
      <c r="CR87" s="152" t="n">
        <f aca="false">AK87/$AB87</f>
        <v>0.00365412135059031</v>
      </c>
      <c r="CS87" s="152" t="n">
        <f aca="false">AL87/$AC87</f>
        <v>0</v>
      </c>
      <c r="CT87" s="152" t="n">
        <f aca="false">AN87/$AB87</f>
        <v>0.00196086628296907</v>
      </c>
      <c r="CU87" s="152" t="n">
        <f aca="false">AO87/$AC87</f>
        <v>0</v>
      </c>
      <c r="CV87" s="152" t="n">
        <f aca="false">AQ87/$AB87</f>
        <v>0.00104714396892719</v>
      </c>
      <c r="CW87" s="152" t="n">
        <f aca="false">AR87/$AC87</f>
        <v>0</v>
      </c>
      <c r="CX87" s="152" t="n">
        <f aca="false">AT87/$AB87</f>
        <v>0.000758814816238586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391563214703877</v>
      </c>
      <c r="DB87" s="152" t="n">
        <f aca="false">AZ87/$AB87</f>
        <v>0</v>
      </c>
      <c r="DC87" s="154" t="n">
        <f aca="false">BA87/$AC87</f>
        <v>0.000189764032891983</v>
      </c>
      <c r="DD87" s="152" t="n">
        <f aca="false">CR87+CT87+CV87+CX87+CZ87+DB87</f>
        <v>0.00742094641872516</v>
      </c>
      <c r="DE87" s="187" t="n">
        <f aca="false">CS87+CU87+CW87+CY87+DA87+DC87</f>
        <v>0.00058132724759586</v>
      </c>
      <c r="DF87" s="130"/>
      <c r="DG87" s="130"/>
      <c r="DH87" s="186" t="n">
        <f aca="false">BK87/$BH87</f>
        <v>0</v>
      </c>
      <c r="DI87" s="152" t="n">
        <f aca="false">BL87/$BI87</f>
        <v>0</v>
      </c>
      <c r="DJ87" s="152" t="n">
        <f aca="false">BN87/$BH87</f>
        <v>0.0297389122155228</v>
      </c>
      <c r="DK87" s="152" t="n">
        <f aca="false">BO87/$BI87</f>
        <v>0.0155214612863307</v>
      </c>
      <c r="DL87" s="152" t="n">
        <f aca="false">BQ87/$BH87</f>
        <v>0.00369827062022759</v>
      </c>
      <c r="DM87" s="152" t="n">
        <f aca="false">BR87/$BI87</f>
        <v>0</v>
      </c>
      <c r="DN87" s="152" t="n">
        <f aca="false">BT87/$BH87</f>
        <v>0.00198474365424143</v>
      </c>
      <c r="DO87" s="152" t="n">
        <f aca="false">BU87/$BI87</f>
        <v>0</v>
      </c>
      <c r="DP87" s="152" t="n">
        <f aca="false">BW87/$BH87</f>
        <v>0.00105674939143564</v>
      </c>
      <c r="DQ87" s="152" t="n">
        <f aca="false">BX87/$BI87</f>
        <v>0</v>
      </c>
      <c r="DR87" s="152" t="n">
        <f aca="false">BZ87/$BH87</f>
        <v>0.000766331175349315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39178133160248</v>
      </c>
      <c r="DV87" s="152" t="n">
        <f aca="false">CF87/$BH87</f>
        <v>0</v>
      </c>
      <c r="DW87" s="152" t="n">
        <f aca="false">CG87/$BI87</f>
        <v>0.000189656600286065</v>
      </c>
      <c r="DX87" s="152" t="n">
        <f aca="false">DL87+DN87+DP87+DR87+DT87+DV87</f>
        <v>0.00750609484125397</v>
      </c>
      <c r="DY87" s="187" t="n">
        <f aca="false">DM87+DO87+DQ87+DS87+DU87+DW87</f>
        <v>0.000581437931888545</v>
      </c>
      <c r="DZ87" s="130"/>
      <c r="EA87" s="130"/>
      <c r="EB87" s="152" t="n">
        <f aca="false">BH87/AB87</f>
        <v>0.990910406396923</v>
      </c>
      <c r="EC87" s="152" t="n">
        <f aca="false">BI87/AC87</f>
        <v>1.0081805791604</v>
      </c>
      <c r="ED87" s="152" t="n">
        <f aca="false">(BH87+BI87)/(AB87+AC87)</f>
        <v>0.999700983304996</v>
      </c>
      <c r="EE87" s="152" t="e">
        <f aca="false">BJ87/AD87</f>
        <v>#DIV/0!</v>
      </c>
      <c r="EF87" s="152" t="e">
        <f aca="false">BK87/AE87</f>
        <v>#DIV/0!</v>
      </c>
      <c r="EG87" s="152" t="e">
        <f aca="false">BL87/AF87</f>
        <v>#DIV/0!</v>
      </c>
      <c r="EH87" s="152" t="n">
        <f aca="false">BM87/AG87</f>
        <v>1.02147266909556</v>
      </c>
      <c r="EI87" s="152" t="n">
        <f aca="false">BN87/AH87</f>
        <v>0.760059173787641</v>
      </c>
      <c r="EJ87" s="152" t="n">
        <f aca="false">BO87/AI87</f>
        <v>2.08762745616706</v>
      </c>
      <c r="EK87" s="152" t="n">
        <f aca="false">(BN87+BO87)/(AH87+AI87)</f>
        <v>0.981710617714546</v>
      </c>
      <c r="EL87" s="152" t="n">
        <f aca="false">BP87/AJ87</f>
        <v>1.00387285357598</v>
      </c>
      <c r="EM87" s="152" t="n">
        <f aca="false">BQ87/AK87</f>
        <v>1.00288263351284</v>
      </c>
      <c r="EN87" s="152" t="e">
        <f aca="false">BR87/AL87</f>
        <v>#DIV/0!</v>
      </c>
      <c r="EO87" s="152" t="n">
        <f aca="false">BS87/AM87</f>
        <v>1.00110712241357</v>
      </c>
      <c r="EP87" s="152" t="n">
        <f aca="false">BT87/AN87</f>
        <v>1.00297667316722</v>
      </c>
      <c r="EQ87" s="152" t="e">
        <f aca="false">BU87/AO87</f>
        <v>#DIV/0!</v>
      </c>
      <c r="ER87" s="152" t="n">
        <f aca="false">BV87/AP87</f>
        <v>0.995435828246706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1.00417407745678</v>
      </c>
      <c r="EV87" s="152" t="n">
        <f aca="false">BZ87/AT87</f>
        <v>1.00072576358507</v>
      </c>
      <c r="EW87" s="152" t="e">
        <f aca="false">CA87/AU87</f>
        <v>#DIV/0!</v>
      </c>
      <c r="EX87" s="152" t="n">
        <f aca="false">CB87/AV87</f>
        <v>1.00874217742321</v>
      </c>
      <c r="EY87" s="152" t="e">
        <f aca="false">CC87/AW87</f>
        <v>#DIV/0!</v>
      </c>
      <c r="EZ87" s="152" t="n">
        <f aca="false">CD87/AX87</f>
        <v>1.00874217742321</v>
      </c>
      <c r="FA87" s="152" t="n">
        <f aca="false">CE87/AY87</f>
        <v>1.0076098099519</v>
      </c>
      <c r="FB87" s="152" t="e">
        <f aca="false">CF87/AZ87</f>
        <v>#DIV/0!</v>
      </c>
      <c r="FC87" s="154" t="n">
        <f aca="false">CG87/BA87</f>
        <v>1.0076098099519</v>
      </c>
      <c r="FD87" s="152" t="n">
        <f aca="false">SUM(BP87+BS87+BV87+BY87+CB87+CE87)/SUM(AJ87+AM87+AP87+AS87+AV87+AY87)</f>
        <v>1.00263627475703</v>
      </c>
      <c r="FE87" s="152" t="n">
        <f aca="false">SUM(BQ87+BT87+BW87+BZ87+CC87+CF87)/SUM(AK87+AN87+AQ87+AT87+AW87+AZ87)</f>
        <v>1.00228017693713</v>
      </c>
      <c r="FF87" s="152" t="n">
        <f aca="false">SUM(BR87+BU87+BX87+CA87+CD87+CG87)/SUM(AL87+AO87+AR87+AU87+AX87+BA87)</f>
        <v>1.0083725360225</v>
      </c>
      <c r="FG87" s="154" t="n">
        <f aca="false">CH87/BB87</f>
        <v>0.999878911521019</v>
      </c>
      <c r="FH87" s="152" t="n">
        <f aca="false">CI87/BC87</f>
        <v>1.0083026681186</v>
      </c>
      <c r="FI87" s="152" t="n">
        <f aca="false">CJ87/BD87</f>
        <v>0.851745259278157</v>
      </c>
      <c r="FJ87" s="152" t="n">
        <f aca="false">CK87/BE87</f>
        <v>0.933473942034939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655731712341309</v>
      </c>
      <c r="FR87" s="173" t="n">
        <f aca="false">AC87/$FO87</f>
        <v>0.679780044555664</v>
      </c>
      <c r="FS87" s="174" t="n">
        <f aca="false">AD87/$FO87</f>
        <v>0</v>
      </c>
      <c r="FT87" s="174" t="n">
        <f aca="false">AE87/$FO87</f>
        <v>0</v>
      </c>
      <c r="FU87" s="174" t="n">
        <f aca="false">AF87/$FO87</f>
        <v>0</v>
      </c>
      <c r="FV87" s="174" t="n">
        <f aca="false">AG87/$FO87</f>
        <v>0.0253395640055339</v>
      </c>
      <c r="FW87" s="174" t="n">
        <f aca="false">AH87/$FO87</f>
        <v>0.0254236704508464</v>
      </c>
      <c r="FX87" s="174" t="n">
        <f aca="false">AI87/$FO87</f>
        <v>0.00509549458821615</v>
      </c>
      <c r="FY87" s="174" t="n">
        <f aca="false">AJ87/$FO87</f>
        <v>0.00214201100667318</v>
      </c>
      <c r="FZ87" s="174" t="n">
        <f aca="false">AK87/$FO87</f>
        <v>0.00239612325032552</v>
      </c>
      <c r="GA87" s="174" t="n">
        <f aca="false">AL87/$FO87</f>
        <v>0</v>
      </c>
      <c r="GB87" s="174" t="n">
        <f aca="false">AM87/$FO87</f>
        <v>0.00114623514811198</v>
      </c>
      <c r="GC87" s="174" t="n">
        <f aca="false">AN87/$FO87</f>
        <v>0.00128580220540365</v>
      </c>
      <c r="GD87" s="174" t="n">
        <f aca="false">AO87/$FO87</f>
        <v>0</v>
      </c>
      <c r="GE87" s="174" t="n">
        <f aca="false">AP87/$FO87</f>
        <v>0.000507047017415365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317428588867188</v>
      </c>
      <c r="GI87" s="174" t="n">
        <f aca="false">AT87/$FO87</f>
        <v>0.000497578938802083</v>
      </c>
      <c r="GJ87" s="174" t="n">
        <f aca="false">AU87/$FO87</f>
        <v>0</v>
      </c>
      <c r="GK87" s="174" t="n">
        <f aca="false">AV87/$FO87</f>
        <v>0.00026617685953776</v>
      </c>
      <c r="GL87" s="174" t="n">
        <f aca="false">AW87/$FO87</f>
        <v>0</v>
      </c>
      <c r="GM87" s="174" t="n">
        <f aca="false">AX87/$FO87</f>
        <v>0.00026617685953776</v>
      </c>
      <c r="GN87" s="174" t="n">
        <f aca="false">AY87/$FO87</f>
        <v>0.000128997802734375</v>
      </c>
      <c r="GO87" s="174" t="n">
        <f aca="false">AZ87/$FO87</f>
        <v>0</v>
      </c>
      <c r="GP87" s="174" t="n">
        <f aca="false">BA87/$FO87</f>
        <v>0.000128997802734375</v>
      </c>
      <c r="GQ87" s="174" t="n">
        <f aca="false">SUM(FY87,GB87,GE87,GH87,GK87,GN87)</f>
        <v>0.00450789642333984</v>
      </c>
      <c r="GR87" s="174" t="n">
        <f aca="false">SUM(FZ87,GC87,GF87,GI87,GL87,GO87)</f>
        <v>0.00486614990234375</v>
      </c>
      <c r="GS87" s="174" t="n">
        <f aca="false">SUM(GA87,GD87,GG87,GJ87,GM87,GP87)</f>
        <v>0.000395174662272135</v>
      </c>
      <c r="GT87" s="130"/>
      <c r="GU87" s="173" t="n">
        <f aca="false">BH87/$FO87</f>
        <v>0.649771377563477</v>
      </c>
      <c r="GV87" s="173" t="n">
        <f aca="false">BI87/$FO87</f>
        <v>0.68534103902181</v>
      </c>
      <c r="GW87" s="173" t="n">
        <f aca="false">BJ87/$FO87</f>
        <v>0</v>
      </c>
      <c r="GX87" s="173" t="n">
        <f aca="false">BK87/$FO87</f>
        <v>0</v>
      </c>
      <c r="GY87" s="173" t="n">
        <f aca="false">BL87/$FO87</f>
        <v>0</v>
      </c>
      <c r="GZ87" s="173" t="n">
        <f aca="false">BM87/$FO87</f>
        <v>0.0258836720784505</v>
      </c>
      <c r="HA87" s="173" t="n">
        <f aca="false">BN87/$FO87</f>
        <v>0.0193234939575195</v>
      </c>
      <c r="HB87" s="173" t="n">
        <f aca="false">BO87/$FO87</f>
        <v>0.0106374944051107</v>
      </c>
      <c r="HC87" s="173" t="n">
        <f aca="false">BP87/$FO87</f>
        <v>0.00215030670166016</v>
      </c>
      <c r="HD87" s="173" t="n">
        <f aca="false">BQ87/$FO87</f>
        <v>0.00240303039550781</v>
      </c>
      <c r="HE87" s="173" t="n">
        <f aca="false">BR87/$FO87</f>
        <v>0</v>
      </c>
      <c r="HF87" s="173" t="n">
        <f aca="false">BS87/$FO87</f>
        <v>0.00114750417073568</v>
      </c>
      <c r="HG87" s="173" t="n">
        <f aca="false">BT87/$FO87</f>
        <v>0.00128962961832682</v>
      </c>
      <c r="HH87" s="173" t="n">
        <f aca="false">BU87/$FO87</f>
        <v>0</v>
      </c>
      <c r="HI87" s="173" t="n">
        <f aca="false">BV87/$FO87</f>
        <v>0.000504732767740885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318753560384115</v>
      </c>
      <c r="HM87" s="173" t="n">
        <f aca="false">BZ87/$FO87</f>
        <v>0.000497940063476563</v>
      </c>
      <c r="HN87" s="173" t="n">
        <f aca="false">CA87/$FO87</f>
        <v>0</v>
      </c>
      <c r="HO87" s="173" t="n">
        <f aca="false">CB87/$FO87</f>
        <v>0.000268503824869792</v>
      </c>
      <c r="HP87" s="173" t="n">
        <f aca="false">CC87/$FO87</f>
        <v>0</v>
      </c>
      <c r="HQ87" s="173" t="n">
        <f aca="false">CD87/$FO87</f>
        <v>0.000268503824869792</v>
      </c>
      <c r="HR87" s="173" t="n">
        <f aca="false">CE87/$FO87</f>
        <v>0.000129979451497396</v>
      </c>
      <c r="HS87" s="173" t="n">
        <f aca="false">CF87/$FO87</f>
        <v>0</v>
      </c>
      <c r="HT87" s="173" t="n">
        <f aca="false">CG87/$FO87</f>
        <v>0.000129979451497396</v>
      </c>
      <c r="HU87" s="174" t="n">
        <f aca="false">SUM(HC87,HF87,HI87,HL87,HO87,HR87)</f>
        <v>0.00451978047688802</v>
      </c>
      <c r="HV87" s="174" t="n">
        <f aca="false">SUM(HD87,HG87,HJ87,HM87,HP87,HS87)</f>
        <v>0.0048772455851237</v>
      </c>
      <c r="HW87" s="174" t="n">
        <f aca="false">SUM(HE87,HH87,HK87,HN87,HQ87,HT87)</f>
        <v>0.000398483276367188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18220.4664</v>
      </c>
      <c r="E88" s="214" t="n">
        <v>39.9897</v>
      </c>
      <c r="F88" s="214" t="n">
        <v>42.5088</v>
      </c>
      <c r="G88" s="214" t="n">
        <v>42.6468</v>
      </c>
      <c r="H88" s="214" t="n">
        <v>3266.9</v>
      </c>
      <c r="I88" s="214" t="n">
        <v>39.51</v>
      </c>
      <c r="J88" s="177" t="n">
        <f aca="false">H88/3600</f>
        <v>0.907472222222222</v>
      </c>
      <c r="L88" s="213" t="n">
        <v>18233.6506</v>
      </c>
      <c r="M88" s="214" t="n">
        <v>39.9911</v>
      </c>
      <c r="N88" s="214" t="n">
        <v>42.5072</v>
      </c>
      <c r="O88" s="214" t="n">
        <v>42.6473</v>
      </c>
      <c r="P88" s="214" t="n">
        <v>3264.45</v>
      </c>
      <c r="Q88" s="214" t="n">
        <v>39.57</v>
      </c>
      <c r="R88" s="177" t="n">
        <f aca="false">P88/3600</f>
        <v>0.906791666666667</v>
      </c>
      <c r="S88" s="160"/>
      <c r="T88" s="71"/>
      <c r="U88" s="109"/>
      <c r="V88" s="109"/>
      <c r="W88" s="71"/>
      <c r="X88" s="109"/>
      <c r="Y88" s="179"/>
      <c r="Z88" s="109"/>
      <c r="AA88" s="116"/>
      <c r="AB88" s="180" t="n">
        <v>186739865</v>
      </c>
      <c r="AC88" s="181" t="n">
        <v>157802729</v>
      </c>
      <c r="AD88" s="181" t="n">
        <v>0</v>
      </c>
      <c r="AE88" s="181" t="n">
        <v>0</v>
      </c>
      <c r="AF88" s="181" t="n">
        <v>0</v>
      </c>
      <c r="AG88" s="181" t="n">
        <v>8880396</v>
      </c>
      <c r="AH88" s="181" t="n">
        <v>9172044</v>
      </c>
      <c r="AI88" s="181" t="n">
        <v>1772146</v>
      </c>
      <c r="AJ88" s="181" t="n">
        <v>874385</v>
      </c>
      <c r="AK88" s="181" t="n">
        <v>947773</v>
      </c>
      <c r="AL88" s="181" t="n">
        <v>0</v>
      </c>
      <c r="AM88" s="181" t="n">
        <v>387092</v>
      </c>
      <c r="AN88" s="181" t="n">
        <v>449971</v>
      </c>
      <c r="AO88" s="181" t="n">
        <v>0</v>
      </c>
      <c r="AP88" s="181" t="n">
        <v>208289</v>
      </c>
      <c r="AQ88" s="181" t="n">
        <v>270000</v>
      </c>
      <c r="AR88" s="181" t="n">
        <v>0</v>
      </c>
      <c r="AS88" s="181" t="n">
        <v>143491</v>
      </c>
      <c r="AT88" s="181" t="n">
        <v>173406</v>
      </c>
      <c r="AU88" s="181" t="n">
        <v>0</v>
      </c>
      <c r="AV88" s="181" t="n">
        <v>150445</v>
      </c>
      <c r="AW88" s="181" t="n">
        <v>0</v>
      </c>
      <c r="AX88" s="181" t="n">
        <v>150445</v>
      </c>
      <c r="AY88" s="181" t="n">
        <v>78393</v>
      </c>
      <c r="AZ88" s="181" t="n">
        <v>0</v>
      </c>
      <c r="BA88" s="182" t="n">
        <v>78393</v>
      </c>
      <c r="BB88" s="181" t="n">
        <v>13362612</v>
      </c>
      <c r="BC88" s="181" t="n">
        <v>11.809273</v>
      </c>
      <c r="BD88" s="181" t="n">
        <v>3582042</v>
      </c>
      <c r="BE88" s="182" t="n">
        <v>6011998</v>
      </c>
      <c r="BF88" s="142"/>
      <c r="BG88" s="122"/>
      <c r="BH88" s="183" t="n">
        <v>184405445</v>
      </c>
      <c r="BI88" s="184" t="n">
        <v>159935222</v>
      </c>
      <c r="BJ88" s="184" t="n">
        <v>0</v>
      </c>
      <c r="BK88" s="184" t="n">
        <v>0</v>
      </c>
      <c r="BL88" s="184" t="n">
        <v>0</v>
      </c>
      <c r="BM88" s="184" t="n">
        <v>9086193</v>
      </c>
      <c r="BN88" s="184" t="n">
        <v>6804654</v>
      </c>
      <c r="BO88" s="184" t="n">
        <v>3905419</v>
      </c>
      <c r="BP88" s="184" t="n">
        <v>869997</v>
      </c>
      <c r="BQ88" s="184" t="n">
        <v>943926</v>
      </c>
      <c r="BR88" s="184" t="n">
        <v>0</v>
      </c>
      <c r="BS88" s="184" t="n">
        <v>383001</v>
      </c>
      <c r="BT88" s="184" t="n">
        <v>445611</v>
      </c>
      <c r="BU88" s="184" t="n">
        <v>0</v>
      </c>
      <c r="BV88" s="184" t="n">
        <v>209232</v>
      </c>
      <c r="BW88" s="184" t="n">
        <v>270000</v>
      </c>
      <c r="BX88" s="184" t="n">
        <v>0</v>
      </c>
      <c r="BY88" s="184" t="n">
        <v>144400</v>
      </c>
      <c r="BZ88" s="184" t="n">
        <v>171972</v>
      </c>
      <c r="CA88" s="184" t="n">
        <v>0</v>
      </c>
      <c r="CB88" s="184" t="n">
        <v>149270</v>
      </c>
      <c r="CC88" s="184" t="n">
        <v>0</v>
      </c>
      <c r="CD88" s="184" t="n">
        <v>149270</v>
      </c>
      <c r="CE88" s="184" t="n">
        <v>77995</v>
      </c>
      <c r="CF88" s="184" t="n">
        <v>0</v>
      </c>
      <c r="CG88" s="185" t="n">
        <v>77995</v>
      </c>
      <c r="CH88" s="184" t="n">
        <v>13351753</v>
      </c>
      <c r="CI88" s="184" t="n">
        <v>11.978594</v>
      </c>
      <c r="CJ88" s="184" t="n">
        <v>3022854</v>
      </c>
      <c r="CK88" s="184" t="n">
        <v>5565263</v>
      </c>
      <c r="CN88" s="186" t="n">
        <f aca="false">AE88/$AB88</f>
        <v>0</v>
      </c>
      <c r="CO88" s="152" t="n">
        <f aca="false">AF88/$AC88</f>
        <v>0</v>
      </c>
      <c r="CP88" s="152" t="n">
        <f aca="false">AH88/$AB88</f>
        <v>0.0491166896795175</v>
      </c>
      <c r="CQ88" s="152" t="n">
        <f aca="false">AI88/$AC88</f>
        <v>0.0112301353166079</v>
      </c>
      <c r="CR88" s="152" t="n">
        <f aca="false">AK88/$AB88</f>
        <v>0.00507536513427382</v>
      </c>
      <c r="CS88" s="152" t="n">
        <f aca="false">AL88/$AC88</f>
        <v>0</v>
      </c>
      <c r="CT88" s="152" t="n">
        <f aca="false">AN88/$AB88</f>
        <v>0.0024096140371527</v>
      </c>
      <c r="CU88" s="152" t="n">
        <f aca="false">AO88/$AC88</f>
        <v>0</v>
      </c>
      <c r="CV88" s="152" t="n">
        <f aca="false">AQ88/$AB88</f>
        <v>0.00144586160003918</v>
      </c>
      <c r="CW88" s="152" t="n">
        <f aca="false">AR88/$AC88</f>
        <v>0</v>
      </c>
      <c r="CX88" s="152" t="n">
        <f aca="false">AT88/$AB88</f>
        <v>0.000928596580060717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0953373879864904</v>
      </c>
      <c r="DB88" s="152" t="n">
        <f aca="false">AZ88/$AB88</f>
        <v>0</v>
      </c>
      <c r="DC88" s="154" t="n">
        <f aca="false">BA88/$AC88</f>
        <v>0.000496778480934889</v>
      </c>
      <c r="DD88" s="152" t="n">
        <f aca="false">CR88+CT88+CV88+CX88+CZ88+DB88</f>
        <v>0.00985943735152641</v>
      </c>
      <c r="DE88" s="187" t="n">
        <f aca="false">CS88+CU88+CW88+CY88+DA88+DC88</f>
        <v>0.00145015236079979</v>
      </c>
      <c r="DF88" s="130"/>
      <c r="DG88" s="130"/>
      <c r="DH88" s="186" t="n">
        <f aca="false">BK88/$BH88</f>
        <v>0</v>
      </c>
      <c r="DI88" s="152" t="n">
        <f aca="false">BL88/$BI88</f>
        <v>0</v>
      </c>
      <c r="DJ88" s="152" t="n">
        <f aca="false">BN88/$BH88</f>
        <v>0.0369005047546183</v>
      </c>
      <c r="DK88" s="152" t="n">
        <f aca="false">BO88/$BI88</f>
        <v>0.0244187549881914</v>
      </c>
      <c r="DL88" s="152" t="n">
        <f aca="false">BQ88/$BH88</f>
        <v>0.00511875340774238</v>
      </c>
      <c r="DM88" s="152" t="n">
        <f aca="false">BR88/$BI88</f>
        <v>0</v>
      </c>
      <c r="DN88" s="152" t="n">
        <f aca="false">BT88/$BH88</f>
        <v>0.00241647419901294</v>
      </c>
      <c r="DO88" s="152" t="n">
        <f aca="false">BU88/$BI88</f>
        <v>0</v>
      </c>
      <c r="DP88" s="152" t="n">
        <f aca="false">BW88/$BH88</f>
        <v>0.00146416500879353</v>
      </c>
      <c r="DQ88" s="152" t="n">
        <f aca="false">BX88/$BI88</f>
        <v>0</v>
      </c>
      <c r="DR88" s="152" t="n">
        <f aca="false">BZ88/$BH88</f>
        <v>0.000932575499600893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0933315364391716</v>
      </c>
      <c r="DV88" s="152" t="n">
        <f aca="false">CF88/$BH88</f>
        <v>0</v>
      </c>
      <c r="DW88" s="152" t="n">
        <f aca="false">CG88/$BI88</f>
        <v>0.000487666187751939</v>
      </c>
      <c r="DX88" s="152" t="n">
        <f aca="false">DL88+DN88+DP88+DR88+DT88+DV88</f>
        <v>0.00993196811514975</v>
      </c>
      <c r="DY88" s="187" t="n">
        <f aca="false">DM88+DO88+DQ88+DS88+DU88+DW88</f>
        <v>0.00142098155214365</v>
      </c>
      <c r="DZ88" s="130"/>
      <c r="EA88" s="130"/>
      <c r="EB88" s="152" t="n">
        <f aca="false">BH88/AB88</f>
        <v>0.987499080606061</v>
      </c>
      <c r="EC88" s="152" t="n">
        <f aca="false">BI88/AC88</f>
        <v>1.01351366363252</v>
      </c>
      <c r="ED88" s="152" t="n">
        <f aca="false">(BH88+BI88)/(AB88+AC88)</f>
        <v>0.999413927324179</v>
      </c>
      <c r="EE88" s="152" t="e">
        <f aca="false">BJ88/AD88</f>
        <v>#DIV/0!</v>
      </c>
      <c r="EF88" s="152" t="e">
        <f aca="false">BK88/AE88</f>
        <v>#DIV/0!</v>
      </c>
      <c r="EG88" s="152" t="e">
        <f aca="false">BL88/AF88</f>
        <v>#DIV/0!</v>
      </c>
      <c r="EH88" s="152" t="n">
        <f aca="false">BM88/AG88</f>
        <v>1.02317430438913</v>
      </c>
      <c r="EI88" s="152" t="n">
        <f aca="false">BN88/AH88</f>
        <v>0.741890684344733</v>
      </c>
      <c r="EJ88" s="152" t="n">
        <f aca="false">BO88/AI88</f>
        <v>2.20377948543743</v>
      </c>
      <c r="EK88" s="152" t="n">
        <f aca="false">(BN88+BO88)/(AH88+AI88)</f>
        <v>0.978608101650282</v>
      </c>
      <c r="EL88" s="152" t="n">
        <f aca="false">BP88/AJ88</f>
        <v>0.994981615649857</v>
      </c>
      <c r="EM88" s="152" t="n">
        <f aca="false">BQ88/AK88</f>
        <v>0.995941011191498</v>
      </c>
      <c r="EN88" s="152" t="e">
        <f aca="false">BR88/AL88</f>
        <v>#DIV/0!</v>
      </c>
      <c r="EO88" s="152" t="n">
        <f aca="false">BS88/AM88</f>
        <v>0.98943145298792</v>
      </c>
      <c r="EP88" s="152" t="n">
        <f aca="false">BT88/AN88</f>
        <v>0.990310486675808</v>
      </c>
      <c r="EQ88" s="152" t="e">
        <f aca="false">BU88/AO88</f>
        <v>#DIV/0!</v>
      </c>
      <c r="ER88" s="152" t="n">
        <f aca="false">BV88/AP88</f>
        <v>1.00452736342294</v>
      </c>
      <c r="ES88" s="152" t="n">
        <f aca="false">BW88/AQ88</f>
        <v>1</v>
      </c>
      <c r="ET88" s="152" t="e">
        <f aca="false">BX88/AR88</f>
        <v>#DIV/0!</v>
      </c>
      <c r="EU88" s="152" t="n">
        <f aca="false">BY88/AS88</f>
        <v>1.00633489208382</v>
      </c>
      <c r="EV88" s="152" t="n">
        <f aca="false">BZ88/AT88</f>
        <v>0.991730389951905</v>
      </c>
      <c r="EW88" s="152" t="e">
        <f aca="false">CA88/AU88</f>
        <v>#DIV/0!</v>
      </c>
      <c r="EX88" s="152" t="n">
        <f aca="false">CB88/AV88</f>
        <v>0.992189836817442</v>
      </c>
      <c r="EY88" s="152" t="e">
        <f aca="false">CC88/AW88</f>
        <v>#DIV/0!</v>
      </c>
      <c r="EZ88" s="152" t="n">
        <f aca="false">CD88/AX88</f>
        <v>0.992189836817442</v>
      </c>
      <c r="FA88" s="152" t="n">
        <f aca="false">CE88/AY88</f>
        <v>0.99492301608562</v>
      </c>
      <c r="FB88" s="152" t="e">
        <f aca="false">CF88/AZ88</f>
        <v>#DIV/0!</v>
      </c>
      <c r="FC88" s="154" t="n">
        <f aca="false">CG88/BA88</f>
        <v>0.99492301608562</v>
      </c>
      <c r="FD88" s="152" t="n">
        <f aca="false">SUM(BP88+BS88+BV88+BY88+CB88+CE88)/SUM(AJ88+AM88+AP88+AS88+AV88+AY88)</f>
        <v>0.995548546627617</v>
      </c>
      <c r="FE88" s="152" t="n">
        <f aca="false">SUM(BQ88+BT88+BW88+BZ88+CC88+CF88)/SUM(AK88+AN88+AQ88+AT88+AW88+AZ88)</f>
        <v>0.994763598837683</v>
      </c>
      <c r="FF88" s="152" t="n">
        <f aca="false">SUM(BR88+BU88+BX88+CA88+CD88+CG88)/SUM(AL88+AO88+AR88+AU88+AX88+BA88)</f>
        <v>0.993126141637316</v>
      </c>
      <c r="FG88" s="154" t="n">
        <f aca="false">CH88/BB88</f>
        <v>0.999187359477324</v>
      </c>
      <c r="FH88" s="152" t="n">
        <f aca="false">CI88/BC88</f>
        <v>1.014337969831</v>
      </c>
      <c r="FI88" s="152" t="n">
        <f aca="false">CJ88/BD88</f>
        <v>0.843891277656711</v>
      </c>
      <c r="FJ88" s="152" t="n">
        <f aca="false">CK88/BE88</f>
        <v>0.925692756384816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474904034932454</v>
      </c>
      <c r="FR88" s="173" t="n">
        <f aca="false">AC88/$FO88</f>
        <v>0.401313092549642</v>
      </c>
      <c r="FS88" s="174" t="n">
        <f aca="false">AD88/$FO88</f>
        <v>0</v>
      </c>
      <c r="FT88" s="174" t="n">
        <f aca="false">AE88/$FO88</f>
        <v>0</v>
      </c>
      <c r="FU88" s="174" t="n">
        <f aca="false">AF88/$FO88</f>
        <v>0</v>
      </c>
      <c r="FV88" s="174" t="n">
        <f aca="false">AG88/$FO88</f>
        <v>0.0225840148925781</v>
      </c>
      <c r="FW88" s="174" t="n">
        <f aca="false">AH88/$FO88</f>
        <v>0.0233257141113281</v>
      </c>
      <c r="FX88" s="174" t="n">
        <f aca="false">AI88/$FO88</f>
        <v>0.00450680033365885</v>
      </c>
      <c r="FY88" s="174" t="n">
        <f aca="false">AJ88/$FO88</f>
        <v>0.00222367604573568</v>
      </c>
      <c r="FZ88" s="174" t="n">
        <f aca="false">AK88/$FO88</f>
        <v>0.00241031138102214</v>
      </c>
      <c r="GA88" s="174" t="n">
        <f aca="false">AL88/$FO88</f>
        <v>0</v>
      </c>
      <c r="GB88" s="174" t="n">
        <f aca="false">AM88/$FO88</f>
        <v>0.000984425862630208</v>
      </c>
      <c r="GC88" s="174" t="n">
        <f aca="false">AN88/$FO88</f>
        <v>0.0011443354288737</v>
      </c>
      <c r="GD88" s="174" t="n">
        <f aca="false">AO88/$FO88</f>
        <v>0</v>
      </c>
      <c r="GE88" s="174" t="n">
        <f aca="false">AP88/$FO88</f>
        <v>0.000529706319173177</v>
      </c>
      <c r="GF88" s="174" t="n">
        <f aca="false">AQ88/$FO88</f>
        <v>0.0006866455078125</v>
      </c>
      <c r="GG88" s="174" t="n">
        <f aca="false">AR88/$FO88</f>
        <v>0</v>
      </c>
      <c r="GH88" s="174" t="n">
        <f aca="false">AS88/$FO88</f>
        <v>0.000364916483561198</v>
      </c>
      <c r="GI88" s="174" t="n">
        <f aca="false">AT88/$FO88</f>
        <v>0.000440994262695313</v>
      </c>
      <c r="GJ88" s="174" t="n">
        <f aca="false">AU88/$FO88</f>
        <v>0</v>
      </c>
      <c r="GK88" s="174" t="n">
        <f aca="false">AV88/$FO88</f>
        <v>0.000382601420084635</v>
      </c>
      <c r="GL88" s="174" t="n">
        <f aca="false">AW88/$FO88</f>
        <v>0</v>
      </c>
      <c r="GM88" s="174" t="n">
        <f aca="false">AX88/$FO88</f>
        <v>0.000382601420084635</v>
      </c>
      <c r="GN88" s="174" t="n">
        <f aca="false">AY88/$FO88</f>
        <v>0.000199363708496094</v>
      </c>
      <c r="GO88" s="174" t="n">
        <f aca="false">AZ88/$FO88</f>
        <v>0</v>
      </c>
      <c r="GP88" s="174" t="n">
        <f aca="false">BA88/$FO88</f>
        <v>0.000199363708496094</v>
      </c>
      <c r="GQ88" s="174" t="n">
        <f aca="false">SUM(FY88,GB88,GE88,GH88,GK88,GN88)</f>
        <v>0.00468468983968099</v>
      </c>
      <c r="GR88" s="174" t="n">
        <f aca="false">SUM(FZ88,GC88,GF88,GI88,GL88,GO88)</f>
        <v>0.00468228658040365</v>
      </c>
      <c r="GS88" s="174" t="n">
        <f aca="false">SUM(GA88,GD88,GG88,GJ88,GM88,GP88)</f>
        <v>0.000581965128580729</v>
      </c>
      <c r="GT88" s="130"/>
      <c r="GU88" s="173" t="n">
        <f aca="false">BH88/$FO88</f>
        <v>0.468967297871908</v>
      </c>
      <c r="GV88" s="173" t="n">
        <f aca="false">BI88/$FO88</f>
        <v>0.406736302693685</v>
      </c>
      <c r="GW88" s="173" t="n">
        <f aca="false">BJ88/$FO88</f>
        <v>0</v>
      </c>
      <c r="GX88" s="173" t="n">
        <f aca="false">BK88/$FO88</f>
        <v>0</v>
      </c>
      <c r="GY88" s="173" t="n">
        <f aca="false">BL88/$FO88</f>
        <v>0</v>
      </c>
      <c r="GZ88" s="173" t="n">
        <f aca="false">BM88/$FO88</f>
        <v>0.0231073837280273</v>
      </c>
      <c r="HA88" s="173" t="n">
        <f aca="false">BN88/$FO88</f>
        <v>0.0173051300048828</v>
      </c>
      <c r="HB88" s="173" t="n">
        <f aca="false">BO88/$FO88</f>
        <v>0.00993199412027995</v>
      </c>
      <c r="HC88" s="173" t="n">
        <f aca="false">BP88/$FO88</f>
        <v>0.00221251678466797</v>
      </c>
      <c r="HD88" s="173" t="n">
        <f aca="false">BQ88/$FO88</f>
        <v>0.00240052795410156</v>
      </c>
      <c r="HE88" s="173" t="n">
        <f aca="false">BR88/$FO88</f>
        <v>0</v>
      </c>
      <c r="HF88" s="173" t="n">
        <f aca="false">BS88/$FO88</f>
        <v>0.000974021911621094</v>
      </c>
      <c r="HG88" s="173" t="n">
        <f aca="false">BT88/$FO88</f>
        <v>0.00113324737548828</v>
      </c>
      <c r="HH88" s="173" t="n">
        <f aca="false">BU88/$FO88</f>
        <v>0</v>
      </c>
      <c r="HI88" s="173" t="n">
        <f aca="false">BV88/$FO88</f>
        <v>0.0005321044921875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0.000367228190104167</v>
      </c>
      <c r="HM88" s="173" t="n">
        <f aca="false">BZ88/$FO88</f>
        <v>0.000437347412109375</v>
      </c>
      <c r="HN88" s="173" t="n">
        <f aca="false">CA88/$FO88</f>
        <v>0</v>
      </c>
      <c r="HO88" s="173" t="n">
        <f aca="false">CB88/$FO88</f>
        <v>0.000379613240559896</v>
      </c>
      <c r="HP88" s="173" t="n">
        <f aca="false">CC88/$FO88</f>
        <v>0</v>
      </c>
      <c r="HQ88" s="173" t="n">
        <f aca="false">CD88/$FO88</f>
        <v>0.000379613240559896</v>
      </c>
      <c r="HR88" s="173" t="n">
        <f aca="false">CE88/$FO88</f>
        <v>0.000198351542154948</v>
      </c>
      <c r="HS88" s="173" t="n">
        <f aca="false">CF88/$FO88</f>
        <v>0</v>
      </c>
      <c r="HT88" s="173" t="n">
        <f aca="false">CG88/$FO88</f>
        <v>0.000198351542154948</v>
      </c>
      <c r="HU88" s="174" t="n">
        <f aca="false">SUM(HC88,HF88,HI88,HL88,HO88,HR88)</f>
        <v>0.00466383616129557</v>
      </c>
      <c r="HV88" s="174" t="n">
        <f aca="false">SUM(HD88,HG88,HJ88,HM88,HP88,HS88)</f>
        <v>0.00465776824951172</v>
      </c>
      <c r="HW88" s="174" t="n">
        <f aca="false">SUM(HE88,HH88,HK88,HN88,HQ88,HT88)</f>
        <v>0.000577964782714844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1751.8726</v>
      </c>
      <c r="E89" s="214" t="n">
        <v>35.9756</v>
      </c>
      <c r="F89" s="214" t="n">
        <v>40.2977</v>
      </c>
      <c r="G89" s="214" t="n">
        <v>40.0184</v>
      </c>
      <c r="H89" s="214" t="n">
        <v>2946.83</v>
      </c>
      <c r="I89" s="214" t="n">
        <v>35.27</v>
      </c>
      <c r="J89" s="177" t="n">
        <f aca="false">H89/3600</f>
        <v>0.818563888888889</v>
      </c>
      <c r="L89" s="213" t="n">
        <v>11765.3774</v>
      </c>
      <c r="M89" s="214" t="n">
        <v>35.9749</v>
      </c>
      <c r="N89" s="214" t="n">
        <v>40.2941</v>
      </c>
      <c r="O89" s="214" t="n">
        <v>40.0189</v>
      </c>
      <c r="P89" s="214" t="n">
        <v>2939.57</v>
      </c>
      <c r="Q89" s="214" t="n">
        <v>35.58</v>
      </c>
      <c r="R89" s="177" t="n">
        <f aca="false">P89/3600</f>
        <v>0.816547222222222</v>
      </c>
      <c r="S89" s="160"/>
      <c r="T89" s="71"/>
      <c r="U89" s="109"/>
      <c r="V89" s="109"/>
      <c r="W89" s="71"/>
      <c r="X89" s="109"/>
      <c r="Y89" s="179"/>
      <c r="Z89" s="109"/>
      <c r="AA89" s="116"/>
      <c r="AB89" s="180" t="n">
        <v>131997807</v>
      </c>
      <c r="AC89" s="181" t="n">
        <v>89817083</v>
      </c>
      <c r="AD89" s="181" t="n">
        <v>0</v>
      </c>
      <c r="AE89" s="181" t="n">
        <v>0</v>
      </c>
      <c r="AF89" s="181" t="n">
        <v>0</v>
      </c>
      <c r="AG89" s="181" t="n">
        <v>7525171</v>
      </c>
      <c r="AH89" s="181" t="n">
        <v>8096052</v>
      </c>
      <c r="AI89" s="181" t="n">
        <v>1481080</v>
      </c>
      <c r="AJ89" s="181" t="n">
        <v>740057</v>
      </c>
      <c r="AK89" s="181" t="n">
        <v>830173</v>
      </c>
      <c r="AL89" s="181" t="n">
        <v>0</v>
      </c>
      <c r="AM89" s="181" t="n">
        <v>321742</v>
      </c>
      <c r="AN89" s="181" t="n">
        <v>363152</v>
      </c>
      <c r="AO89" s="181" t="n">
        <v>0</v>
      </c>
      <c r="AP89" s="181" t="n">
        <v>180285</v>
      </c>
      <c r="AQ89" s="181" t="n">
        <v>270000</v>
      </c>
      <c r="AR89" s="181" t="n">
        <v>0</v>
      </c>
      <c r="AS89" s="181" t="n">
        <v>166152</v>
      </c>
      <c r="AT89" s="181" t="n">
        <v>188387</v>
      </c>
      <c r="AU89" s="181" t="n">
        <v>0</v>
      </c>
      <c r="AV89" s="181" t="n">
        <v>157980</v>
      </c>
      <c r="AW89" s="181" t="n">
        <v>0</v>
      </c>
      <c r="AX89" s="181" t="n">
        <v>157980</v>
      </c>
      <c r="AY89" s="181" t="n">
        <v>85571</v>
      </c>
      <c r="AZ89" s="181" t="n">
        <v>0</v>
      </c>
      <c r="BA89" s="182" t="n">
        <v>85571</v>
      </c>
      <c r="BB89" s="181" t="n">
        <v>10304288</v>
      </c>
      <c r="BC89" s="181" t="n">
        <v>8.716476</v>
      </c>
      <c r="BD89" s="181" t="n">
        <v>3163543</v>
      </c>
      <c r="BE89" s="182" t="n">
        <v>5193469</v>
      </c>
      <c r="BF89" s="142"/>
      <c r="BG89" s="122"/>
      <c r="BH89" s="183" t="n">
        <v>129752723</v>
      </c>
      <c r="BI89" s="184" t="n">
        <v>91829057</v>
      </c>
      <c r="BJ89" s="184" t="n">
        <v>0</v>
      </c>
      <c r="BK89" s="184" t="n">
        <v>0</v>
      </c>
      <c r="BL89" s="184" t="n">
        <v>0</v>
      </c>
      <c r="BM89" s="184" t="n">
        <v>7737943</v>
      </c>
      <c r="BN89" s="184" t="n">
        <v>5813173</v>
      </c>
      <c r="BO89" s="184" t="n">
        <v>3520192</v>
      </c>
      <c r="BP89" s="184" t="n">
        <v>746654</v>
      </c>
      <c r="BQ89" s="184" t="n">
        <v>838684</v>
      </c>
      <c r="BR89" s="184" t="n">
        <v>0</v>
      </c>
      <c r="BS89" s="184" t="n">
        <v>326871</v>
      </c>
      <c r="BT89" s="184" t="n">
        <v>368559</v>
      </c>
      <c r="BU89" s="184" t="n">
        <v>0</v>
      </c>
      <c r="BV89" s="184" t="n">
        <v>178154</v>
      </c>
      <c r="BW89" s="184" t="n">
        <v>270000</v>
      </c>
      <c r="BX89" s="184" t="n">
        <v>0</v>
      </c>
      <c r="BY89" s="184" t="n">
        <v>168126</v>
      </c>
      <c r="BZ89" s="184" t="n">
        <v>191085</v>
      </c>
      <c r="CA89" s="184" t="n">
        <v>0</v>
      </c>
      <c r="CB89" s="184" t="n">
        <v>160450</v>
      </c>
      <c r="CC89" s="184" t="n">
        <v>0</v>
      </c>
      <c r="CD89" s="184" t="n">
        <v>160450</v>
      </c>
      <c r="CE89" s="184" t="n">
        <v>86830</v>
      </c>
      <c r="CF89" s="184" t="n">
        <v>0</v>
      </c>
      <c r="CG89" s="185" t="n">
        <v>86830</v>
      </c>
      <c r="CH89" s="184" t="n">
        <v>10303113</v>
      </c>
      <c r="CI89" s="184" t="n">
        <v>8.912749</v>
      </c>
      <c r="CJ89" s="184" t="n">
        <v>2638123</v>
      </c>
      <c r="CK89" s="184" t="n">
        <v>4780379</v>
      </c>
      <c r="CN89" s="186" t="n">
        <f aca="false">AE89/$AB89</f>
        <v>0</v>
      </c>
      <c r="CO89" s="152" t="n">
        <f aca="false">AF89/$AC89</f>
        <v>0</v>
      </c>
      <c r="CP89" s="152" t="n">
        <f aca="false">AH89/$AB89</f>
        <v>0.0613347462658982</v>
      </c>
      <c r="CQ89" s="152" t="n">
        <f aca="false">AI89/$AC89</f>
        <v>0.0164899588199719</v>
      </c>
      <c r="CR89" s="152" t="n">
        <f aca="false">AK89/$AB89</f>
        <v>0.00628929388198093</v>
      </c>
      <c r="CS89" s="152" t="n">
        <f aca="false">AL89/$AC89</f>
        <v>0</v>
      </c>
      <c r="CT89" s="152" t="n">
        <f aca="false">AN89/$AB89</f>
        <v>0.00275119722254174</v>
      </c>
      <c r="CU89" s="152" t="n">
        <f aca="false">AO89/$AC89</f>
        <v>0</v>
      </c>
      <c r="CV89" s="152" t="n">
        <f aca="false">AQ89/$AB89</f>
        <v>0.00204548852845714</v>
      </c>
      <c r="CW89" s="152" t="n">
        <f aca="false">AR89/$AC89</f>
        <v>0</v>
      </c>
      <c r="CX89" s="152" t="n">
        <f aca="false">AT89/$AB89</f>
        <v>0.00142719795337206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7589081578167</v>
      </c>
      <c r="DB89" s="152" t="n">
        <f aca="false">AZ89/$AB89</f>
        <v>0</v>
      </c>
      <c r="DC89" s="154" t="n">
        <f aca="false">BA89/$AC89</f>
        <v>0.000952725218208211</v>
      </c>
      <c r="DD89" s="152" t="n">
        <f aca="false">CR89+CT89+CV89+CX89+CZ89+DB89</f>
        <v>0.0125131775863519</v>
      </c>
      <c r="DE89" s="187" t="n">
        <f aca="false">CS89+CU89+CW89+CY89+DA89+DC89</f>
        <v>0.00271163337602492</v>
      </c>
      <c r="DF89" s="130"/>
      <c r="DG89" s="130"/>
      <c r="DH89" s="186" t="n">
        <f aca="false">BK89/$BH89</f>
        <v>0</v>
      </c>
      <c r="DI89" s="152" t="n">
        <f aca="false">BL89/$BI89</f>
        <v>0</v>
      </c>
      <c r="DJ89" s="152" t="n">
        <f aca="false">BN89/$BH89</f>
        <v>0.0448019345227923</v>
      </c>
      <c r="DK89" s="152" t="n">
        <f aca="false">BO89/$BI89</f>
        <v>0.0383341843529984</v>
      </c>
      <c r="DL89" s="152" t="n">
        <f aca="false">BQ89/$BH89</f>
        <v>0.00646371020668291</v>
      </c>
      <c r="DM89" s="152" t="n">
        <f aca="false">BR89/$BI89</f>
        <v>0</v>
      </c>
      <c r="DN89" s="152" t="n">
        <f aca="false">BT89/$BH89</f>
        <v>0.00284047218030253</v>
      </c>
      <c r="DO89" s="152" t="n">
        <f aca="false">BU89/$BI89</f>
        <v>0</v>
      </c>
      <c r="DP89" s="152" t="n">
        <f aca="false">BW89/$BH89</f>
        <v>0.00208088118505228</v>
      </c>
      <c r="DQ89" s="152" t="n">
        <f aca="false">BX89/$BI89</f>
        <v>0</v>
      </c>
      <c r="DR89" s="152" t="n">
        <f aca="false">BZ89/$BH89</f>
        <v>0.00147268585646561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74726829656979</v>
      </c>
      <c r="DV89" s="152" t="n">
        <f aca="false">CF89/$BH89</f>
        <v>0</v>
      </c>
      <c r="DW89" s="152" t="n">
        <f aca="false">CG89/$BI89</f>
        <v>0.000945561272615486</v>
      </c>
      <c r="DX89" s="152" t="n">
        <f aca="false">DL89+DN89+DP89+DR89+DT89+DV89</f>
        <v>0.0128577494285033</v>
      </c>
      <c r="DY89" s="187" t="n">
        <f aca="false">DM89+DO89+DQ89+DS89+DU89+DW89</f>
        <v>0.00269282956918527</v>
      </c>
      <c r="DZ89" s="130"/>
      <c r="EA89" s="130"/>
      <c r="EB89" s="152" t="n">
        <f aca="false">BH89/AB89</f>
        <v>0.982991505305842</v>
      </c>
      <c r="EC89" s="152" t="n">
        <f aca="false">BI89/AC89</f>
        <v>1.02240079428988</v>
      </c>
      <c r="ED89" s="152" t="n">
        <f aca="false">(BH89+BI89)/(AB89+AC89)</f>
        <v>0.99894907866645</v>
      </c>
      <c r="EE89" s="152" t="e">
        <f aca="false">BJ89/AD89</f>
        <v>#DIV/0!</v>
      </c>
      <c r="EF89" s="152" t="e">
        <f aca="false">BK89/AE89</f>
        <v>#DIV/0!</v>
      </c>
      <c r="EG89" s="152" t="e">
        <f aca="false">BL89/AF89</f>
        <v>#DIV/0!</v>
      </c>
      <c r="EH89" s="152" t="n">
        <f aca="false">BM89/AG89</f>
        <v>1.02827470631564</v>
      </c>
      <c r="EI89" s="152" t="n">
        <f aca="false">BN89/AH89</f>
        <v>0.71802565003288</v>
      </c>
      <c r="EJ89" s="152" t="n">
        <f aca="false">BO89/AI89</f>
        <v>2.37677370567424</v>
      </c>
      <c r="EK89" s="152" t="n">
        <f aca="false">(BN89+BO89)/(AH89+AI89)</f>
        <v>0.974546972935113</v>
      </c>
      <c r="EL89" s="152" t="n">
        <f aca="false">BP89/AJ89</f>
        <v>1.00891417823222</v>
      </c>
      <c r="EM89" s="152" t="n">
        <f aca="false">BQ89/AK89</f>
        <v>1.01025207998815</v>
      </c>
      <c r="EN89" s="152" t="e">
        <f aca="false">BR89/AL89</f>
        <v>#DIV/0!</v>
      </c>
      <c r="EO89" s="152" t="n">
        <f aca="false">BS89/AM89</f>
        <v>1.01594134430693</v>
      </c>
      <c r="EP89" s="152" t="n">
        <f aca="false">BT89/AN89</f>
        <v>1.01488908225757</v>
      </c>
      <c r="EQ89" s="152" t="e">
        <f aca="false">BU89/AO89</f>
        <v>#DIV/0!</v>
      </c>
      <c r="ER89" s="152" t="n">
        <f aca="false">BV89/AP89</f>
        <v>0.988179826386</v>
      </c>
      <c r="ES89" s="152" t="n">
        <f aca="false">BW89/AQ89</f>
        <v>1</v>
      </c>
      <c r="ET89" s="152" t="e">
        <f aca="false">BX89/AR89</f>
        <v>#DIV/0!</v>
      </c>
      <c r="EU89" s="152" t="n">
        <f aca="false">BY89/AS89</f>
        <v>1.0118806875632</v>
      </c>
      <c r="EV89" s="152" t="n">
        <f aca="false">BZ89/AT89</f>
        <v>1.01432158269944</v>
      </c>
      <c r="EW89" s="152" t="e">
        <f aca="false">CA89/AU89</f>
        <v>#DIV/0!</v>
      </c>
      <c r="EX89" s="152" t="n">
        <f aca="false">CB89/AV89</f>
        <v>1.01563489049247</v>
      </c>
      <c r="EY89" s="152" t="e">
        <f aca="false">CC89/AW89</f>
        <v>#DIV/0!</v>
      </c>
      <c r="EZ89" s="152" t="n">
        <f aca="false">CD89/AX89</f>
        <v>1.01563489049247</v>
      </c>
      <c r="FA89" s="152" t="n">
        <f aca="false">CE89/AY89</f>
        <v>1.01471292844538</v>
      </c>
      <c r="FB89" s="152" t="e">
        <f aca="false">CF89/AZ89</f>
        <v>#DIV/0!</v>
      </c>
      <c r="FC89" s="154" t="n">
        <f aca="false">CG89/BA89</f>
        <v>1.01471292844538</v>
      </c>
      <c r="FD89" s="152" t="n">
        <f aca="false">SUM(BP89+BS89+BV89+BY89+CB89+CE89)/SUM(AJ89+AM89+AP89+AS89+AV89+AY89)</f>
        <v>1.00926148468295</v>
      </c>
      <c r="FE89" s="152" t="n">
        <f aca="false">SUM(BQ89+BT89+BW89+BZ89+CC89+CF89)/SUM(AK89+AN89+AQ89+AT89+AW89+AZ89)</f>
        <v>1.01005986515809</v>
      </c>
      <c r="FF89" s="152" t="n">
        <f aca="false">SUM(BR89+BU89+BX89+CA89+CD89+CG89)/SUM(AL89+AO89+AR89+AU89+AX89+BA89)</f>
        <v>1.01531096156452</v>
      </c>
      <c r="FG89" s="154" t="n">
        <f aca="false">CH89/BB89</f>
        <v>0.999885969802086</v>
      </c>
      <c r="FH89" s="152" t="n">
        <f aca="false">CI89/BC89</f>
        <v>1.02251747151028</v>
      </c>
      <c r="FI89" s="152" t="n">
        <f aca="false">CJ89/BD89</f>
        <v>0.833914064073098</v>
      </c>
      <c r="FJ89" s="152" t="n">
        <f aca="false">CK89/BE89</f>
        <v>0.920459715846961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335687782287598</v>
      </c>
      <c r="FR89" s="173" t="n">
        <f aca="false">AC89/$FO89</f>
        <v>0.228416653951009</v>
      </c>
      <c r="FS89" s="174" t="n">
        <f aca="false">AD89/$FO89</f>
        <v>0</v>
      </c>
      <c r="FT89" s="174" t="n">
        <f aca="false">AE89/$FO89</f>
        <v>0</v>
      </c>
      <c r="FU89" s="174" t="n">
        <f aca="false">AF89/$FO89</f>
        <v>0</v>
      </c>
      <c r="FV89" s="174" t="n">
        <f aca="false">AG89/$FO89</f>
        <v>0.0191374994913737</v>
      </c>
      <c r="FW89" s="174" t="n">
        <f aca="false">AH89/$FO89</f>
        <v>0.0205893249511719</v>
      </c>
      <c r="FX89" s="174" t="n">
        <f aca="false">AI89/$FO89</f>
        <v>0.00376658121744792</v>
      </c>
      <c r="FY89" s="174" t="n">
        <f aca="false">AJ89/$FO89</f>
        <v>0.00188206227620443</v>
      </c>
      <c r="FZ89" s="174" t="n">
        <f aca="false">AK89/$FO89</f>
        <v>0.00211123911539714</v>
      </c>
      <c r="GA89" s="174" t="n">
        <f aca="false">AL89/$FO89</f>
        <v>0</v>
      </c>
      <c r="GB89" s="174" t="n">
        <f aca="false">AM89/$FO89</f>
        <v>0.000818232218424479</v>
      </c>
      <c r="GC89" s="174" t="n">
        <f aca="false">AN89/$FO89</f>
        <v>0.000923543294270833</v>
      </c>
      <c r="GD89" s="174" t="n">
        <f aca="false">AO89/$FO89</f>
        <v>0</v>
      </c>
      <c r="GE89" s="174" t="n">
        <f aca="false">AP89/$FO89</f>
        <v>0.000458488464355469</v>
      </c>
      <c r="GF89" s="174" t="n">
        <f aca="false">AQ89/$FO89</f>
        <v>0.0006866455078125</v>
      </c>
      <c r="GG89" s="174" t="n">
        <f aca="false">AR89/$FO89</f>
        <v>0</v>
      </c>
      <c r="GH89" s="174" t="n">
        <f aca="false">AS89/$FO89</f>
        <v>0.00042254638671875</v>
      </c>
      <c r="GI89" s="174" t="n">
        <f aca="false">AT89/$FO89</f>
        <v>0.000479092915852865</v>
      </c>
      <c r="GJ89" s="174" t="n">
        <f aca="false">AU89/$FO89</f>
        <v>0</v>
      </c>
      <c r="GK89" s="174" t="n">
        <f aca="false">AV89/$FO89</f>
        <v>0.000401763916015625</v>
      </c>
      <c r="GL89" s="174" t="n">
        <f aca="false">AW89/$FO89</f>
        <v>0</v>
      </c>
      <c r="GM89" s="174" t="n">
        <f aca="false">AX89/$FO89</f>
        <v>0.000401763916015625</v>
      </c>
      <c r="GN89" s="174" t="n">
        <f aca="false">AY89/$FO89</f>
        <v>0.000217618306477865</v>
      </c>
      <c r="GO89" s="174" t="n">
        <f aca="false">AZ89/$FO89</f>
        <v>0</v>
      </c>
      <c r="GP89" s="174" t="n">
        <f aca="false">BA89/$FO89</f>
        <v>0.000217618306477865</v>
      </c>
      <c r="GQ89" s="174" t="n">
        <f aca="false">SUM(FY89,GB89,GE89,GH89,GK89,GN89)</f>
        <v>0.00420071156819661</v>
      </c>
      <c r="GR89" s="174" t="n">
        <f aca="false">SUM(FZ89,GC89,GF89,GI89,GL89,GO89)</f>
        <v>0.00420052083333333</v>
      </c>
      <c r="GS89" s="174" t="n">
        <f aca="false">SUM(GA89,GD89,GG89,GJ89,GM89,GP89)</f>
        <v>0.00061938222249349</v>
      </c>
      <c r="GT89" s="130"/>
      <c r="GU89" s="173" t="n">
        <f aca="false">BH89/$FO89</f>
        <v>0.329978238423665</v>
      </c>
      <c r="GV89" s="173" t="n">
        <f aca="false">BI89/$FO89</f>
        <v>0.233533368428548</v>
      </c>
      <c r="GW89" s="173" t="n">
        <f aca="false">BJ89/$FO89</f>
        <v>0</v>
      </c>
      <c r="GX89" s="173" t="n">
        <f aca="false">BK89/$FO89</f>
        <v>0</v>
      </c>
      <c r="GY89" s="173" t="n">
        <f aca="false">BL89/$FO89</f>
        <v>0</v>
      </c>
      <c r="GZ89" s="173" t="n">
        <f aca="false">BM89/$FO89</f>
        <v>0.0196786066691081</v>
      </c>
      <c r="HA89" s="173" t="n">
        <f aca="false">BN89/$FO89</f>
        <v>0.0147836634318034</v>
      </c>
      <c r="HB89" s="173" t="n">
        <f aca="false">BO89/$FO89</f>
        <v>0.00895231119791667</v>
      </c>
      <c r="HC89" s="173" t="n">
        <f aca="false">BP89/$FO89</f>
        <v>0.00189883931477865</v>
      </c>
      <c r="HD89" s="173" t="n">
        <f aca="false">BQ89/$FO89</f>
        <v>0.00213288370768229</v>
      </c>
      <c r="HE89" s="173" t="n">
        <f aca="false">BR89/$FO89</f>
        <v>0</v>
      </c>
      <c r="HF89" s="173" t="n">
        <f aca="false">BS89/$FO89</f>
        <v>0.000831275939941406</v>
      </c>
      <c r="HG89" s="173" t="n">
        <f aca="false">BT89/$FO89</f>
        <v>0.000937294006347656</v>
      </c>
      <c r="HH89" s="173" t="n">
        <f aca="false">BU89/$FO89</f>
        <v>0</v>
      </c>
      <c r="HI89" s="173" t="n">
        <f aca="false">BV89/$FO89</f>
        <v>0.000453069051106771</v>
      </c>
      <c r="HJ89" s="173" t="n">
        <f aca="false">BW89/$FO89</f>
        <v>0.0006866455078125</v>
      </c>
      <c r="HK89" s="173" t="n">
        <f aca="false">BX89/$FO89</f>
        <v>0</v>
      </c>
      <c r="HL89" s="173" t="n">
        <f aca="false">BY89/$FO89</f>
        <v>0.000427566528320313</v>
      </c>
      <c r="HM89" s="173" t="n">
        <f aca="false">BZ89/$FO89</f>
        <v>0.000485954284667969</v>
      </c>
      <c r="HN89" s="173" t="n">
        <f aca="false">CA89/$FO89</f>
        <v>0</v>
      </c>
      <c r="HO89" s="173" t="n">
        <f aca="false">CB89/$FO89</f>
        <v>0.000408045450846354</v>
      </c>
      <c r="HP89" s="173" t="n">
        <f aca="false">CC89/$FO89</f>
        <v>0</v>
      </c>
      <c r="HQ89" s="173" t="n">
        <f aca="false">CD89/$FO89</f>
        <v>0.000408045450846354</v>
      </c>
      <c r="HR89" s="173" t="n">
        <f aca="false">CE89/$FO89</f>
        <v>0.000220820109049479</v>
      </c>
      <c r="HS89" s="173" t="n">
        <f aca="false">CF89/$FO89</f>
        <v>0</v>
      </c>
      <c r="HT89" s="173" t="n">
        <f aca="false">CG89/$FO89</f>
        <v>0.000220820109049479</v>
      </c>
      <c r="HU89" s="174" t="n">
        <f aca="false">SUM(HC89,HF89,HI89,HL89,HO89,HR89)</f>
        <v>0.00423961639404297</v>
      </c>
      <c r="HV89" s="174" t="n">
        <f aca="false">SUM(HD89,HG89,HJ89,HM89,HP89,HS89)</f>
        <v>0.00424277750651042</v>
      </c>
      <c r="HW89" s="174" t="n">
        <f aca="false">SUM(HE89,HH89,HK89,HN89,HQ89,HT89)</f>
        <v>0.000628865559895833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7427.2742</v>
      </c>
      <c r="E90" s="216" t="n">
        <v>32.1766</v>
      </c>
      <c r="F90" s="216" t="n">
        <v>38.7367</v>
      </c>
      <c r="G90" s="216" t="n">
        <v>37.9839</v>
      </c>
      <c r="H90" s="216" t="n">
        <v>2668.06</v>
      </c>
      <c r="I90" s="216" t="n">
        <v>31.4</v>
      </c>
      <c r="J90" s="190" t="n">
        <f aca="false">H90/3600</f>
        <v>0.741127777777778</v>
      </c>
      <c r="L90" s="215" t="n">
        <v>7440.5194</v>
      </c>
      <c r="M90" s="216" t="n">
        <v>32.1794</v>
      </c>
      <c r="N90" s="216" t="n">
        <v>38.7402</v>
      </c>
      <c r="O90" s="216" t="n">
        <v>37.9814</v>
      </c>
      <c r="P90" s="216" t="n">
        <v>2666.16</v>
      </c>
      <c r="Q90" s="216" t="n">
        <v>31.04</v>
      </c>
      <c r="R90" s="190" t="n">
        <f aca="false">P90/3600</f>
        <v>0.7406</v>
      </c>
      <c r="S90" s="160"/>
      <c r="T90" s="73"/>
      <c r="U90" s="192"/>
      <c r="V90" s="192"/>
      <c r="W90" s="73"/>
      <c r="X90" s="192"/>
      <c r="Y90" s="193"/>
      <c r="Z90" s="109"/>
      <c r="AA90" s="116"/>
      <c r="AB90" s="180" t="n">
        <v>92115639</v>
      </c>
      <c r="AC90" s="181" t="n">
        <v>49207394</v>
      </c>
      <c r="AD90" s="181" t="n">
        <v>0</v>
      </c>
      <c r="AE90" s="181" t="n">
        <v>0</v>
      </c>
      <c r="AF90" s="181" t="n">
        <v>0</v>
      </c>
      <c r="AG90" s="181" t="n">
        <v>6021134</v>
      </c>
      <c r="AH90" s="181" t="n">
        <v>6727954</v>
      </c>
      <c r="AI90" s="181" t="n">
        <v>1166581</v>
      </c>
      <c r="AJ90" s="181" t="n">
        <v>544079</v>
      </c>
      <c r="AK90" s="181" t="n">
        <v>705797</v>
      </c>
      <c r="AL90" s="181" t="n">
        <v>0</v>
      </c>
      <c r="AM90" s="181" t="n">
        <v>300308</v>
      </c>
      <c r="AN90" s="181" t="n">
        <v>358912</v>
      </c>
      <c r="AO90" s="181" t="n">
        <v>0</v>
      </c>
      <c r="AP90" s="181" t="n">
        <v>121833</v>
      </c>
      <c r="AQ90" s="181" t="n">
        <v>270000</v>
      </c>
      <c r="AR90" s="181" t="n">
        <v>0</v>
      </c>
      <c r="AS90" s="181" t="n">
        <v>122032</v>
      </c>
      <c r="AT90" s="181" t="n">
        <v>235058</v>
      </c>
      <c r="AU90" s="181" t="n">
        <v>0</v>
      </c>
      <c r="AV90" s="181" t="n">
        <v>145080</v>
      </c>
      <c r="AW90" s="181" t="n">
        <v>0</v>
      </c>
      <c r="AX90" s="181" t="n">
        <v>145080</v>
      </c>
      <c r="AY90" s="181" t="n">
        <v>82630</v>
      </c>
      <c r="AZ90" s="181" t="n">
        <v>0</v>
      </c>
      <c r="BA90" s="182" t="n">
        <v>82630</v>
      </c>
      <c r="BB90" s="181" t="n">
        <v>7847256</v>
      </c>
      <c r="BC90" s="181" t="n">
        <v>6.27065</v>
      </c>
      <c r="BD90" s="181" t="n">
        <v>2708945</v>
      </c>
      <c r="BE90" s="182" t="n">
        <v>4433008</v>
      </c>
      <c r="BF90" s="142"/>
      <c r="BG90" s="122"/>
      <c r="BH90" s="183" t="n">
        <v>90066144</v>
      </c>
      <c r="BI90" s="184" t="n">
        <v>51041729</v>
      </c>
      <c r="BJ90" s="184" t="n">
        <v>0</v>
      </c>
      <c r="BK90" s="184" t="n">
        <v>0</v>
      </c>
      <c r="BL90" s="184" t="n">
        <v>0</v>
      </c>
      <c r="BM90" s="184" t="n">
        <v>6197953</v>
      </c>
      <c r="BN90" s="184" t="n">
        <v>4670731</v>
      </c>
      <c r="BO90" s="184" t="n">
        <v>2978136</v>
      </c>
      <c r="BP90" s="184" t="n">
        <v>543000</v>
      </c>
      <c r="BQ90" s="184" t="n">
        <v>705727</v>
      </c>
      <c r="BR90" s="184" t="n">
        <v>0</v>
      </c>
      <c r="BS90" s="184" t="n">
        <v>298725</v>
      </c>
      <c r="BT90" s="184" t="n">
        <v>356450</v>
      </c>
      <c r="BU90" s="184" t="n">
        <v>0</v>
      </c>
      <c r="BV90" s="184" t="n">
        <v>121162</v>
      </c>
      <c r="BW90" s="184" t="n">
        <v>270000</v>
      </c>
      <c r="BX90" s="184" t="n">
        <v>0</v>
      </c>
      <c r="BY90" s="184" t="n">
        <v>122596</v>
      </c>
      <c r="BZ90" s="184" t="n">
        <v>234792</v>
      </c>
      <c r="CA90" s="184" t="n">
        <v>0</v>
      </c>
      <c r="CB90" s="184" t="n">
        <v>144100</v>
      </c>
      <c r="CC90" s="184" t="n">
        <v>0</v>
      </c>
      <c r="CD90" s="184" t="n">
        <v>144100</v>
      </c>
      <c r="CE90" s="184" t="n">
        <v>82372</v>
      </c>
      <c r="CF90" s="184" t="n">
        <v>0</v>
      </c>
      <c r="CG90" s="185" t="n">
        <v>82372</v>
      </c>
      <c r="CH90" s="184" t="n">
        <v>7842937</v>
      </c>
      <c r="CI90" s="184" t="n">
        <v>6.507987</v>
      </c>
      <c r="CJ90" s="184" t="n">
        <v>2249379</v>
      </c>
      <c r="CK90" s="184" t="n">
        <v>4062887</v>
      </c>
      <c r="CN90" s="186" t="n">
        <f aca="false">AE90/$AB90</f>
        <v>0</v>
      </c>
      <c r="CO90" s="152" t="n">
        <f aca="false">AF90/$AC90</f>
        <v>0</v>
      </c>
      <c r="CP90" s="152" t="n">
        <f aca="false">AH90/$AB90</f>
        <v>0.0730381298228849</v>
      </c>
      <c r="CQ90" s="152" t="n">
        <f aca="false">AI90/$AC90</f>
        <v>0.0237074330739807</v>
      </c>
      <c r="CR90" s="152" t="n">
        <f aca="false">AK90/$AB90</f>
        <v>0.00766207570899009</v>
      </c>
      <c r="CS90" s="152" t="n">
        <f aca="false">AL90/$AC90</f>
        <v>0</v>
      </c>
      <c r="CT90" s="152" t="n">
        <f aca="false">AN90/$AB90</f>
        <v>0.00389631992891023</v>
      </c>
      <c r="CU90" s="152" t="n">
        <f aca="false">AO90/$AC90</f>
        <v>0</v>
      </c>
      <c r="CV90" s="152" t="n">
        <f aca="false">AQ90/$AB90</f>
        <v>0.00293109837733417</v>
      </c>
      <c r="CW90" s="152" t="n">
        <f aca="false">AR90/$AC90</f>
        <v>0</v>
      </c>
      <c r="CX90" s="152" t="n">
        <f aca="false">AT90/$AB90</f>
        <v>0.00255177082362746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294833739823735</v>
      </c>
      <c r="DB90" s="152" t="n">
        <f aca="false">AZ90/$AB90</f>
        <v>0</v>
      </c>
      <c r="DC90" s="154" t="n">
        <f aca="false">BA90/$AC90</f>
        <v>0.00167921918401125</v>
      </c>
      <c r="DD90" s="152" t="n">
        <f aca="false">CR90+CT90+CV90+CX90+CZ90+DB90</f>
        <v>0.0170412648388619</v>
      </c>
      <c r="DE90" s="187" t="n">
        <f aca="false">CS90+CU90+CW90+CY90+DA90+DC90</f>
        <v>0.00462755658224859</v>
      </c>
      <c r="DF90" s="130"/>
      <c r="DG90" s="130"/>
      <c r="DH90" s="186" t="n">
        <f aca="false">BK90/$BH90</f>
        <v>0</v>
      </c>
      <c r="DI90" s="152" t="n">
        <f aca="false">BL90/$BI90</f>
        <v>0</v>
      </c>
      <c r="DJ90" s="152" t="n">
        <f aca="false">BN90/$BH90</f>
        <v>0.0518588982781366</v>
      </c>
      <c r="DK90" s="152" t="n">
        <f aca="false">BO90/$BI90</f>
        <v>0.0583470830308276</v>
      </c>
      <c r="DL90" s="152" t="n">
        <f aca="false">BQ90/$BH90</f>
        <v>0.00783565242895266</v>
      </c>
      <c r="DM90" s="152" t="n">
        <f aca="false">BR90/$BI90</f>
        <v>0</v>
      </c>
      <c r="DN90" s="152" t="n">
        <f aca="false">BT90/$BH90</f>
        <v>0.00395764694889125</v>
      </c>
      <c r="DO90" s="152" t="n">
        <f aca="false">BU90/$BI90</f>
        <v>0</v>
      </c>
      <c r="DP90" s="152" t="n">
        <f aca="false">BW90/$BH90</f>
        <v>0.00299779681919102</v>
      </c>
      <c r="DQ90" s="152" t="n">
        <f aca="false">BX90/$BI90</f>
        <v>0</v>
      </c>
      <c r="DR90" s="152" t="n">
        <f aca="false">BZ90/$BH90</f>
        <v>0.00260688411396851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282318022573256</v>
      </c>
      <c r="DV90" s="152" t="n">
        <f aca="false">CF90/$BH90</f>
        <v>0</v>
      </c>
      <c r="DW90" s="152" t="n">
        <f aca="false">CG90/$BI90</f>
        <v>0.0016138168046776</v>
      </c>
      <c r="DX90" s="152" t="n">
        <f aca="false">DL90+DN90+DP90+DR90+DT90+DV90</f>
        <v>0.0173979803110034</v>
      </c>
      <c r="DY90" s="187" t="n">
        <f aca="false">DM90+DO90+DQ90+DS90+DU90+DW90</f>
        <v>0.00443699703041016</v>
      </c>
      <c r="DZ90" s="130"/>
      <c r="EA90" s="130"/>
      <c r="EB90" s="152" t="n">
        <f aca="false">BH90/AB90</f>
        <v>0.97775084641165</v>
      </c>
      <c r="EC90" s="152" t="n">
        <f aca="false">BI90/AC90</f>
        <v>1.03727762945544</v>
      </c>
      <c r="ED90" s="152" t="n">
        <f aca="false">(BH90+BI90)/(AB90+AC90)</f>
        <v>0.998477530552292</v>
      </c>
      <c r="EE90" s="152" t="e">
        <f aca="false">BJ90/AD90</f>
        <v>#DIV/0!</v>
      </c>
      <c r="EF90" s="152" t="e">
        <f aca="false">BK90/AE90</f>
        <v>#DIV/0!</v>
      </c>
      <c r="EG90" s="152" t="e">
        <f aca="false">BL90/AF90</f>
        <v>#DIV/0!</v>
      </c>
      <c r="EH90" s="152" t="n">
        <f aca="false">BM90/AG90</f>
        <v>1.02936639510099</v>
      </c>
      <c r="EI90" s="152" t="n">
        <f aca="false">BN90/AH90</f>
        <v>0.694227546740064</v>
      </c>
      <c r="EJ90" s="152" t="n">
        <f aca="false">BO90/AI90</f>
        <v>2.55287545399762</v>
      </c>
      <c r="EK90" s="152" t="n">
        <f aca="false">(BN90+BO90)/(AH90+AI90)</f>
        <v>0.968881257730823</v>
      </c>
      <c r="EL90" s="152" t="n">
        <f aca="false">BP90/AJ90</f>
        <v>0.998016832114454</v>
      </c>
      <c r="EM90" s="152" t="n">
        <f aca="false">BQ90/AK90</f>
        <v>0.999900821340981</v>
      </c>
      <c r="EN90" s="152" t="e">
        <f aca="false">BR90/AL90</f>
        <v>#DIV/0!</v>
      </c>
      <c r="EO90" s="152" t="n">
        <f aca="false">BS90/AM90</f>
        <v>0.994728745154974</v>
      </c>
      <c r="EP90" s="152" t="n">
        <f aca="false">BT90/AN90</f>
        <v>0.993140379814551</v>
      </c>
      <c r="EQ90" s="152" t="e">
        <f aca="false">BU90/AO90</f>
        <v>#DIV/0!</v>
      </c>
      <c r="ER90" s="152" t="n">
        <f aca="false">BV90/AP90</f>
        <v>0.994492460991685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1.00462173856038</v>
      </c>
      <c r="EV90" s="152" t="n">
        <f aca="false">BZ90/AT90</f>
        <v>0.998868364403679</v>
      </c>
      <c r="EW90" s="152" t="e">
        <f aca="false">CA90/AU90</f>
        <v>#DIV/0!</v>
      </c>
      <c r="EX90" s="152" t="n">
        <f aca="false">CB90/AV90</f>
        <v>0.993245106148332</v>
      </c>
      <c r="EY90" s="152" t="e">
        <f aca="false">CC90/AW90</f>
        <v>#DIV/0!</v>
      </c>
      <c r="EZ90" s="152" t="n">
        <f aca="false">CD90/AX90</f>
        <v>0.993245106148332</v>
      </c>
      <c r="FA90" s="152" t="n">
        <f aca="false">CE90/AY90</f>
        <v>0.99687764734358</v>
      </c>
      <c r="FB90" s="152" t="e">
        <f aca="false">CF90/AZ90</f>
        <v>#DIV/0!</v>
      </c>
      <c r="FC90" s="154" t="n">
        <f aca="false">CG90/BA90</f>
        <v>0.99687764734358</v>
      </c>
      <c r="FD90" s="152" t="n">
        <f aca="false">SUM(BP90+BS90+BV90+BY90+CB90+CE90)/SUM(AJ90+AM90+AP90+AS90+AV90+AY90)</f>
        <v>0.996955079250009</v>
      </c>
      <c r="FE90" s="152" t="n">
        <f aca="false">SUM(BQ90+BT90+BW90+BZ90+CC90+CF90)/SUM(AK90+AN90+AQ90+AT90+AW90+AZ90)</f>
        <v>0.998217569868649</v>
      </c>
      <c r="FF90" s="152" t="n">
        <f aca="false">SUM(BR90+BU90+BX90+CA90+CD90+CG90)/SUM(AL90+AO90+AR90+AU90+AX90+BA90)</f>
        <v>0.994563260287207</v>
      </c>
      <c r="FG90" s="154" t="n">
        <f aca="false">CH90/BB90</f>
        <v>0.999449616528376</v>
      </c>
      <c r="FH90" s="152" t="n">
        <f aca="false">CI90/BC90</f>
        <v>1.0378488673423</v>
      </c>
      <c r="FI90" s="152" t="n">
        <f aca="false">CJ90/BD90</f>
        <v>0.830352406564179</v>
      </c>
      <c r="FJ90" s="152" t="n">
        <f aca="false">CK90/BE90</f>
        <v>0.916507933213746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234262184143066</v>
      </c>
      <c r="FR90" s="173" t="n">
        <f aca="false">AC90/$FO90</f>
        <v>0.125140874226888</v>
      </c>
      <c r="FS90" s="174" t="n">
        <f aca="false">AD90/$FO90</f>
        <v>0</v>
      </c>
      <c r="FT90" s="174" t="n">
        <f aca="false">AE90/$FO90</f>
        <v>0</v>
      </c>
      <c r="FU90" s="174" t="n">
        <f aca="false">AF90/$FO90</f>
        <v>0</v>
      </c>
      <c r="FV90" s="174" t="n">
        <f aca="false">AG90/$FO90</f>
        <v>0.0153125356038411</v>
      </c>
      <c r="FW90" s="174" t="n">
        <f aca="false">AH90/$FO90</f>
        <v>0.0171100718180339</v>
      </c>
      <c r="FX90" s="174" t="n">
        <f aca="false">AI90/$FO90</f>
        <v>0.00296676890055339</v>
      </c>
      <c r="FY90" s="174" t="n">
        <f aca="false">AJ90/$FO90</f>
        <v>0.00138366444905599</v>
      </c>
      <c r="FZ90" s="174" t="n">
        <f aca="false">AK90/$FO90</f>
        <v>0.00179493459065755</v>
      </c>
      <c r="GA90" s="174" t="n">
        <f aca="false">AL90/$FO90</f>
        <v>0</v>
      </c>
      <c r="GB90" s="174" t="n">
        <f aca="false">AM90/$FO90</f>
        <v>0.000763722737630208</v>
      </c>
      <c r="GC90" s="174" t="n">
        <f aca="false">AN90/$FO90</f>
        <v>0.000912760416666667</v>
      </c>
      <c r="GD90" s="174" t="n">
        <f aca="false">AO90/$FO90</f>
        <v>0</v>
      </c>
      <c r="GE90" s="174" t="n">
        <f aca="false">AP90/$FO90</f>
        <v>0.000309837341308594</v>
      </c>
      <c r="GF90" s="174" t="n">
        <f aca="false">AQ90/$FO90</f>
        <v>0.0006866455078125</v>
      </c>
      <c r="GG90" s="174" t="n">
        <f aca="false">AR90/$FO90</f>
        <v>0</v>
      </c>
      <c r="GH90" s="174" t="n">
        <f aca="false">AS90/$FO90</f>
        <v>0.000310343424479167</v>
      </c>
      <c r="GI90" s="174" t="n">
        <f aca="false">AT90/$FO90</f>
        <v>0.000597783406575521</v>
      </c>
      <c r="GJ90" s="174" t="n">
        <f aca="false">AU90/$FO90</f>
        <v>0</v>
      </c>
      <c r="GK90" s="174" t="n">
        <f aca="false">AV90/$FO90</f>
        <v>0.00036895751953125</v>
      </c>
      <c r="GL90" s="174" t="n">
        <f aca="false">AW90/$FO90</f>
        <v>0</v>
      </c>
      <c r="GM90" s="174" t="n">
        <f aca="false">AX90/$FO90</f>
        <v>0.00036895751953125</v>
      </c>
      <c r="GN90" s="174" t="n">
        <f aca="false">AY90/$FO90</f>
        <v>0.000210138956705729</v>
      </c>
      <c r="GO90" s="174" t="n">
        <f aca="false">AZ90/$FO90</f>
        <v>0</v>
      </c>
      <c r="GP90" s="174" t="n">
        <f aca="false">BA90/$FO90</f>
        <v>0.000210138956705729</v>
      </c>
      <c r="GQ90" s="174" t="n">
        <f aca="false">SUM(FY90,GB90,GE90,GH90,GK90,GN90)</f>
        <v>0.00334666442871094</v>
      </c>
      <c r="GR90" s="174" t="n">
        <f aca="false">SUM(FZ90,GC90,GF90,GI90,GL90,GO90)</f>
        <v>0.00399212392171224</v>
      </c>
      <c r="GS90" s="174" t="n">
        <f aca="false">SUM(GA90,GD90,GG90,GJ90,GM90,GP90)</f>
        <v>0.000579096476236979</v>
      </c>
      <c r="GT90" s="130"/>
      <c r="GU90" s="173" t="n">
        <f aca="false">BH90/$FO90</f>
        <v>0.229050048828125</v>
      </c>
      <c r="GV90" s="173" t="n">
        <f aca="false">BI90/$FO90</f>
        <v>0.129805829366048</v>
      </c>
      <c r="GW90" s="173" t="n">
        <f aca="false">BJ90/$FO90</f>
        <v>0</v>
      </c>
      <c r="GX90" s="173" t="n">
        <f aca="false">BK90/$FO90</f>
        <v>0</v>
      </c>
      <c r="GY90" s="173" t="n">
        <f aca="false">BL90/$FO90</f>
        <v>0</v>
      </c>
      <c r="GZ90" s="173" t="n">
        <f aca="false">BM90/$FO90</f>
        <v>0.0157622095743815</v>
      </c>
      <c r="HA90" s="173" t="n">
        <f aca="false">BN90/$FO90</f>
        <v>0.0118782831827799</v>
      </c>
      <c r="HB90" s="173" t="n">
        <f aca="false">BO90/$FO90</f>
        <v>0.00757379150390625</v>
      </c>
      <c r="HC90" s="173" t="n">
        <f aca="false">BP90/$FO90</f>
        <v>0.00138092041015625</v>
      </c>
      <c r="HD90" s="173" t="n">
        <f aca="false">BQ90/$FO90</f>
        <v>0.00179475657145182</v>
      </c>
      <c r="HE90" s="173" t="n">
        <f aca="false">BR90/$FO90</f>
        <v>0</v>
      </c>
      <c r="HF90" s="173" t="n">
        <f aca="false">BS90/$FO90</f>
        <v>0.000759696960449219</v>
      </c>
      <c r="HG90" s="173" t="n">
        <f aca="false">BT90/$FO90</f>
        <v>0.000906499226888021</v>
      </c>
      <c r="HH90" s="173" t="n">
        <f aca="false">BU90/$FO90</f>
        <v>0</v>
      </c>
      <c r="HI90" s="173" t="n">
        <f aca="false">BV90/$FO90</f>
        <v>0.000308130900065104</v>
      </c>
      <c r="HJ90" s="173" t="n">
        <f aca="false">BW90/$FO90</f>
        <v>0.0006866455078125</v>
      </c>
      <c r="HK90" s="173" t="n">
        <f aca="false">BX90/$FO90</f>
        <v>0</v>
      </c>
      <c r="HL90" s="173" t="n">
        <f aca="false">BY90/$FO90</f>
        <v>0.000311777750651042</v>
      </c>
      <c r="HM90" s="173" t="n">
        <f aca="false">BZ90/$FO90</f>
        <v>0.00059710693359375</v>
      </c>
      <c r="HN90" s="173" t="n">
        <f aca="false">CA90/$FO90</f>
        <v>0</v>
      </c>
      <c r="HO90" s="173" t="n">
        <f aca="false">CB90/$FO90</f>
        <v>0.000366465250651042</v>
      </c>
      <c r="HP90" s="173" t="n">
        <f aca="false">CC90/$FO90</f>
        <v>0</v>
      </c>
      <c r="HQ90" s="173" t="n">
        <f aca="false">CD90/$FO90</f>
        <v>0.000366465250651042</v>
      </c>
      <c r="HR90" s="173" t="n">
        <f aca="false">CE90/$FO90</f>
        <v>0.000209482828776042</v>
      </c>
      <c r="HS90" s="173" t="n">
        <f aca="false">CF90/$FO90</f>
        <v>0</v>
      </c>
      <c r="HT90" s="173" t="n">
        <f aca="false">CG90/$FO90</f>
        <v>0.000209482828776042</v>
      </c>
      <c r="HU90" s="174" t="n">
        <f aca="false">SUM(HC90,HF90,HI90,HL90,HO90,HR90)</f>
        <v>0.0033364741007487</v>
      </c>
      <c r="HV90" s="174" t="n">
        <f aca="false">SUM(HD90,HG90,HJ90,HM90,HP90,HS90)</f>
        <v>0.00398500823974609</v>
      </c>
      <c r="HW90" s="174" t="n">
        <f aca="false">SUM(HE90,HH90,HK90,HN90,HQ90,HT90)</f>
        <v>0.000575948079427083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40119.924</v>
      </c>
      <c r="E91" s="209" t="n">
        <v>46.4897</v>
      </c>
      <c r="F91" s="209" t="n">
        <v>44.7524</v>
      </c>
      <c r="G91" s="209" t="n">
        <v>45.0034</v>
      </c>
      <c r="H91" s="209" t="n">
        <v>2627.22</v>
      </c>
      <c r="I91" s="209" t="n">
        <v>34.58</v>
      </c>
      <c r="J91" s="158" t="n">
        <f aca="false">H91/3600</f>
        <v>0.729783333333333</v>
      </c>
      <c r="L91" s="208" t="n">
        <v>40123.7576</v>
      </c>
      <c r="M91" s="209" t="n">
        <v>46.4888</v>
      </c>
      <c r="N91" s="209" t="n">
        <v>44.753</v>
      </c>
      <c r="O91" s="209" t="n">
        <v>45.0055</v>
      </c>
      <c r="P91" s="209" t="n">
        <v>2643.47</v>
      </c>
      <c r="Q91" s="209" t="n">
        <v>34.47</v>
      </c>
      <c r="R91" s="158" t="n">
        <f aca="false">P91/3600</f>
        <v>0.734297222222222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116"/>
      <c r="AB91" s="180" t="n">
        <v>201509827</v>
      </c>
      <c r="AC91" s="181" t="n">
        <v>273950490</v>
      </c>
      <c r="AD91" s="181" t="n">
        <v>0</v>
      </c>
      <c r="AE91" s="181" t="n">
        <v>0</v>
      </c>
      <c r="AF91" s="181" t="n">
        <v>0</v>
      </c>
      <c r="AG91" s="181" t="n">
        <v>5696799</v>
      </c>
      <c r="AH91" s="181" t="n">
        <v>4637314</v>
      </c>
      <c r="AI91" s="181" t="n">
        <v>1373527</v>
      </c>
      <c r="AJ91" s="181" t="n">
        <v>491325</v>
      </c>
      <c r="AK91" s="181" t="n">
        <v>592268</v>
      </c>
      <c r="AL91" s="181" t="n">
        <v>0</v>
      </c>
      <c r="AM91" s="181" t="n">
        <v>275145</v>
      </c>
      <c r="AN91" s="181" t="n">
        <v>346840</v>
      </c>
      <c r="AO91" s="181" t="n">
        <v>0</v>
      </c>
      <c r="AP91" s="181" t="n">
        <v>189895</v>
      </c>
      <c r="AQ91" s="181" t="n">
        <v>205200</v>
      </c>
      <c r="AR91" s="181" t="n">
        <v>0</v>
      </c>
      <c r="AS91" s="181" t="n">
        <v>107828</v>
      </c>
      <c r="AT91" s="181" t="n">
        <v>125517</v>
      </c>
      <c r="AU91" s="181" t="n">
        <v>0</v>
      </c>
      <c r="AV91" s="181" t="n">
        <v>78350</v>
      </c>
      <c r="AW91" s="181" t="n">
        <v>0</v>
      </c>
      <c r="AX91" s="181" t="n">
        <v>78350</v>
      </c>
      <c r="AY91" s="181" t="n">
        <v>31268</v>
      </c>
      <c r="AZ91" s="181" t="n">
        <v>0</v>
      </c>
      <c r="BA91" s="182" t="n">
        <v>31268</v>
      </c>
      <c r="BB91" s="181" t="n">
        <v>12764995</v>
      </c>
      <c r="BC91" s="181" t="n">
        <v>21.461073</v>
      </c>
      <c r="BD91" s="181" t="n">
        <v>2822002</v>
      </c>
      <c r="BE91" s="182" t="n">
        <v>5310449</v>
      </c>
      <c r="BF91" s="142"/>
      <c r="BG91" s="122"/>
      <c r="BH91" s="183" t="n">
        <v>201274344</v>
      </c>
      <c r="BI91" s="184" t="n">
        <v>274181964</v>
      </c>
      <c r="BJ91" s="184" t="n">
        <v>0</v>
      </c>
      <c r="BK91" s="184" t="n">
        <v>0</v>
      </c>
      <c r="BL91" s="184" t="n">
        <v>0</v>
      </c>
      <c r="BM91" s="184" t="n">
        <v>5720443</v>
      </c>
      <c r="BN91" s="184" t="n">
        <v>4442647</v>
      </c>
      <c r="BO91" s="184" t="n">
        <v>1589516</v>
      </c>
      <c r="BP91" s="184" t="n">
        <v>488165</v>
      </c>
      <c r="BQ91" s="184" t="n">
        <v>589103</v>
      </c>
      <c r="BR91" s="184" t="n">
        <v>0</v>
      </c>
      <c r="BS91" s="184" t="n">
        <v>273295</v>
      </c>
      <c r="BT91" s="184" t="n">
        <v>344461</v>
      </c>
      <c r="BU91" s="184" t="n">
        <v>0</v>
      </c>
      <c r="BV91" s="184" t="n">
        <v>188893</v>
      </c>
      <c r="BW91" s="184" t="n">
        <v>205200</v>
      </c>
      <c r="BX91" s="184" t="n">
        <v>0</v>
      </c>
      <c r="BY91" s="184" t="n">
        <v>108544</v>
      </c>
      <c r="BZ91" s="184" t="n">
        <v>125181</v>
      </c>
      <c r="CA91" s="184" t="n">
        <v>0</v>
      </c>
      <c r="CB91" s="184" t="n">
        <v>76850</v>
      </c>
      <c r="CC91" s="184" t="n">
        <v>0</v>
      </c>
      <c r="CD91" s="184" t="n">
        <v>76850</v>
      </c>
      <c r="CE91" s="184" t="n">
        <v>30735</v>
      </c>
      <c r="CF91" s="184" t="n">
        <v>0</v>
      </c>
      <c r="CG91" s="185" t="n">
        <v>30735</v>
      </c>
      <c r="CH91" s="184" t="n">
        <v>12770078</v>
      </c>
      <c r="CI91" s="184" t="n">
        <v>21.470657</v>
      </c>
      <c r="CJ91" s="184" t="n">
        <v>2739879</v>
      </c>
      <c r="CK91" s="184" t="n">
        <v>5266459</v>
      </c>
      <c r="CN91" s="186" t="n">
        <f aca="false">AE91/$AB91</f>
        <v>0</v>
      </c>
      <c r="CO91" s="152" t="n">
        <f aca="false">AF91/$AC91</f>
        <v>0</v>
      </c>
      <c r="CP91" s="152" t="n">
        <f aca="false">AH91/$AB91</f>
        <v>0.0230128429418978</v>
      </c>
      <c r="CQ91" s="152" t="n">
        <f aca="false">AI91/$AC91</f>
        <v>0.00501377821956077</v>
      </c>
      <c r="CR91" s="152" t="n">
        <f aca="false">AK91/$AB91</f>
        <v>0.00293915194518032</v>
      </c>
      <c r="CS91" s="152" t="n">
        <f aca="false">AL91/$AC91</f>
        <v>0</v>
      </c>
      <c r="CT91" s="152" t="n">
        <f aca="false">AN91/$AB91</f>
        <v>0.00172120638066946</v>
      </c>
      <c r="CU91" s="152" t="n">
        <f aca="false">AO91/$AC91</f>
        <v>0</v>
      </c>
      <c r="CV91" s="152" t="n">
        <f aca="false">AQ91/$AB91</f>
        <v>0.00101831262055522</v>
      </c>
      <c r="CW91" s="152" t="n">
        <f aca="false">AR91/$AC91</f>
        <v>0</v>
      </c>
      <c r="CX91" s="152" t="n">
        <f aca="false">AT91/$AB91</f>
        <v>0.000622882773851024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0286000583536098</v>
      </c>
      <c r="DB91" s="152" t="n">
        <f aca="false">AZ91/$AB91</f>
        <v>0</v>
      </c>
      <c r="DC91" s="154" t="n">
        <f aca="false">BA91/$AC91</f>
        <v>0.000114137412201745</v>
      </c>
      <c r="DD91" s="152" t="n">
        <f aca="false">CR91+CT91+CV91+CX91+CZ91+DB91</f>
        <v>0.00630155372025604</v>
      </c>
      <c r="DE91" s="187" t="n">
        <f aca="false">CS91+CU91+CW91+CY91+DA91+DC91</f>
        <v>0.000400137995737843</v>
      </c>
      <c r="DF91" s="130"/>
      <c r="DG91" s="130"/>
      <c r="DH91" s="186" t="n">
        <f aca="false">BK91/$BH91</f>
        <v>0</v>
      </c>
      <c r="DI91" s="152" t="n">
        <f aca="false">BL91/$BI91</f>
        <v>0</v>
      </c>
      <c r="DJ91" s="152" t="n">
        <f aca="false">BN91/$BH91</f>
        <v>0.0220725946074876</v>
      </c>
      <c r="DK91" s="152" t="n">
        <f aca="false">BO91/$BI91</f>
        <v>0.00579730328286656</v>
      </c>
      <c r="DL91" s="152" t="n">
        <f aca="false">BQ91/$BH91</f>
        <v>0.0029268658304508</v>
      </c>
      <c r="DM91" s="152" t="n">
        <f aca="false">BR91/$BI91</f>
        <v>0</v>
      </c>
      <c r="DN91" s="152" t="n">
        <f aca="false">BT91/$BH91</f>
        <v>0.00171140043561637</v>
      </c>
      <c r="DO91" s="152" t="n">
        <f aca="false">BU91/$BI91</f>
        <v>0</v>
      </c>
      <c r="DP91" s="152" t="n">
        <f aca="false">BW91/$BH91</f>
        <v>0.0010195040059353</v>
      </c>
      <c r="DQ91" s="152" t="n">
        <f aca="false">BX91/$BI91</f>
        <v>0</v>
      </c>
      <c r="DR91" s="152" t="n">
        <f aca="false">BZ91/$BH91</f>
        <v>0.000621942158708514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0280288312472661</v>
      </c>
      <c r="DV91" s="152" t="n">
        <f aca="false">CF91/$BH91</f>
        <v>0</v>
      </c>
      <c r="DW91" s="152" t="n">
        <f aca="false">CG91/$BI91</f>
        <v>0.000112097088924492</v>
      </c>
      <c r="DX91" s="152" t="n">
        <f aca="false">DL91+DN91+DP91+DR91+DT91+DV91</f>
        <v>0.00627971243071099</v>
      </c>
      <c r="DY91" s="187" t="n">
        <f aca="false">DM91+DO91+DQ91+DS91+DU91+DW91</f>
        <v>0.000392385401397154</v>
      </c>
      <c r="DZ91" s="130"/>
      <c r="EA91" s="130"/>
      <c r="EB91" s="152" t="n">
        <f aca="false">BH91/AB91</f>
        <v>0.998831406867319</v>
      </c>
      <c r="EC91" s="152" t="n">
        <f aca="false">BI91/AC91</f>
        <v>1.00084494829704</v>
      </c>
      <c r="ED91" s="152" t="n">
        <f aca="false">(BH91+BI91)/(AB91+AC91)</f>
        <v>0.999991568171188</v>
      </c>
      <c r="EE91" s="152" t="e">
        <f aca="false">BJ91/AD91</f>
        <v>#DIV/0!</v>
      </c>
      <c r="EF91" s="152" t="e">
        <f aca="false">BK91/AE91</f>
        <v>#DIV/0!</v>
      </c>
      <c r="EG91" s="152" t="e">
        <f aca="false">BL91/AF91</f>
        <v>#DIV/0!</v>
      </c>
      <c r="EH91" s="152" t="n">
        <f aca="false">BM91/AG91</f>
        <v>1.00415040095324</v>
      </c>
      <c r="EI91" s="152" t="n">
        <f aca="false">BN91/AH91</f>
        <v>0.958021604747921</v>
      </c>
      <c r="EJ91" s="152" t="n">
        <f aca="false">BO91/AI91</f>
        <v>1.15725136819298</v>
      </c>
      <c r="EK91" s="152" t="n">
        <f aca="false">(BN91+BO91)/(AH91+AI91)</f>
        <v>1.00354725736382</v>
      </c>
      <c r="EL91" s="152" t="n">
        <f aca="false">BP91/AJ91</f>
        <v>0.993568411947285</v>
      </c>
      <c r="EM91" s="152" t="n">
        <f aca="false">BQ91/AK91</f>
        <v>0.994656135398164</v>
      </c>
      <c r="EN91" s="152" t="e">
        <f aca="false">BR91/AL91</f>
        <v>#DIV/0!</v>
      </c>
      <c r="EO91" s="152" t="n">
        <f aca="false">BS91/AM91</f>
        <v>0.993276272510858</v>
      </c>
      <c r="EP91" s="152" t="n">
        <f aca="false">BT91/AN91</f>
        <v>0.993140929535232</v>
      </c>
      <c r="EQ91" s="152" t="e">
        <f aca="false">BU91/AO91</f>
        <v>#DIV/0!</v>
      </c>
      <c r="ER91" s="152" t="n">
        <f aca="false">BV91/AP91</f>
        <v>0.994723399773559</v>
      </c>
      <c r="ES91" s="152" t="n">
        <f aca="false">BW91/AQ91</f>
        <v>1</v>
      </c>
      <c r="ET91" s="152" t="e">
        <f aca="false">BX91/AR91</f>
        <v>#DIV/0!</v>
      </c>
      <c r="EU91" s="152" t="n">
        <f aca="false">BY91/AS91</f>
        <v>1.00664020477056</v>
      </c>
      <c r="EV91" s="152" t="n">
        <f aca="false">BZ91/AT91</f>
        <v>0.997323071775138</v>
      </c>
      <c r="EW91" s="152" t="e">
        <f aca="false">CA91/AU91</f>
        <v>#DIV/0!</v>
      </c>
      <c r="EX91" s="152" t="n">
        <f aca="false">CB91/AV91</f>
        <v>0.98085513720485</v>
      </c>
      <c r="EY91" s="152" t="e">
        <f aca="false">CC91/AW91</f>
        <v>#DIV/0!</v>
      </c>
      <c r="EZ91" s="152" t="n">
        <f aca="false">CD91/AX91</f>
        <v>0.98085513720485</v>
      </c>
      <c r="FA91" s="152" t="n">
        <f aca="false">CE91/AY91</f>
        <v>0.982953818600486</v>
      </c>
      <c r="FB91" s="152" t="e">
        <f aca="false">CF91/AZ91</f>
        <v>#DIV/0!</v>
      </c>
      <c r="FC91" s="154" t="n">
        <f aca="false">CG91/BA91</f>
        <v>0.982953818600486</v>
      </c>
      <c r="FD91" s="152" t="n">
        <f aca="false">SUM(BP91+BS91+BV91+BY91+CB91+CE91)/SUM(AJ91+AM91+AP91+AS91+AV91+AY91)</f>
        <v>0.993756235032727</v>
      </c>
      <c r="FE91" s="152" t="n">
        <f aca="false">SUM(BQ91+BT91+BW91+BZ91+CC91+CF91)/SUM(AK91+AN91+AQ91+AT91+AW91+AZ91)</f>
        <v>0.995369440670959</v>
      </c>
      <c r="FF91" s="152" t="n">
        <f aca="false">SUM(BR91+BU91+BX91+CA91+CD91+CG91)/SUM(AL91+AO91+AR91+AU91+AX91+BA91)</f>
        <v>0.981453775839734</v>
      </c>
      <c r="FG91" s="154" t="n">
        <f aca="false">CH91/BB91</f>
        <v>1.00039819835417</v>
      </c>
      <c r="FH91" s="152" t="n">
        <f aca="false">CI91/BC91</f>
        <v>1.00044657599366</v>
      </c>
      <c r="FI91" s="152" t="n">
        <f aca="false">CJ91/BD91</f>
        <v>0.970899028420249</v>
      </c>
      <c r="FJ91" s="152" t="n">
        <f aca="false">CK91/BE91</f>
        <v>0.991716331330929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728840520109954</v>
      </c>
      <c r="FR91" s="173" t="n">
        <f aca="false">AC91/$FO91</f>
        <v>0.990851019965278</v>
      </c>
      <c r="FS91" s="174" t="n">
        <f aca="false">AD91/$FO91</f>
        <v>0</v>
      </c>
      <c r="FT91" s="174" t="n">
        <f aca="false">AE91/$FO91</f>
        <v>0</v>
      </c>
      <c r="FU91" s="174" t="n">
        <f aca="false">AF91/$FO91</f>
        <v>0</v>
      </c>
      <c r="FV91" s="174" t="n">
        <f aca="false">AG91/$FO91</f>
        <v>0.0206047417534722</v>
      </c>
      <c r="FW91" s="174" t="n">
        <f aca="false">AH91/$FO91</f>
        <v>0.0167726924189815</v>
      </c>
      <c r="FX91" s="174" t="n">
        <f aca="false">AI91/$FO91</f>
        <v>0.00496790726273148</v>
      </c>
      <c r="FY91" s="174" t="n">
        <f aca="false">AJ91/$FO91</f>
        <v>0.00177707248263889</v>
      </c>
      <c r="FZ91" s="174" t="n">
        <f aca="false">AK91/$FO91</f>
        <v>0.00214217303240741</v>
      </c>
      <c r="GA91" s="174" t="n">
        <f aca="false">AL91/$FO91</f>
        <v>0</v>
      </c>
      <c r="GB91" s="174" t="n">
        <f aca="false">AM91/$FO91</f>
        <v>0.000995171440972222</v>
      </c>
      <c r="GC91" s="174" t="n">
        <f aca="false">AN91/$FO91</f>
        <v>0.0012544849537037</v>
      </c>
      <c r="GD91" s="174" t="n">
        <f aca="false">AO91/$FO91</f>
        <v>0</v>
      </c>
      <c r="GE91" s="174" t="n">
        <f aca="false">AP91/$FO91</f>
        <v>0.000686830873842593</v>
      </c>
      <c r="GF91" s="174" t="n">
        <f aca="false">AQ91/$FO91</f>
        <v>0.0007421875</v>
      </c>
      <c r="GG91" s="174" t="n">
        <f aca="false">AR91/$FO91</f>
        <v>0</v>
      </c>
      <c r="GH91" s="174" t="n">
        <f aca="false">AS91/$FO91</f>
        <v>0.000390002893518519</v>
      </c>
      <c r="GI91" s="174" t="n">
        <f aca="false">AT91/$FO91</f>
        <v>0.000453982204861111</v>
      </c>
      <c r="GJ91" s="174" t="n">
        <f aca="false">AU91/$FO91</f>
        <v>0</v>
      </c>
      <c r="GK91" s="174" t="n">
        <f aca="false">AV91/$FO91</f>
        <v>0.000283383969907407</v>
      </c>
      <c r="GL91" s="174" t="n">
        <f aca="false">AW91/$FO91</f>
        <v>0</v>
      </c>
      <c r="GM91" s="174" t="n">
        <f aca="false">AX91/$FO91</f>
        <v>0.000283383969907407</v>
      </c>
      <c r="GN91" s="174" t="n">
        <f aca="false">AY91/$FO91</f>
        <v>0.000113093171296296</v>
      </c>
      <c r="GO91" s="174" t="n">
        <f aca="false">AZ91/$FO91</f>
        <v>0</v>
      </c>
      <c r="GP91" s="174" t="n">
        <f aca="false">BA91/$FO91</f>
        <v>0.000113093171296296</v>
      </c>
      <c r="GQ91" s="174" t="n">
        <f aca="false">SUM(FY91,GB91,GE91,GH91,GK91,GN91)</f>
        <v>0.00424555483217593</v>
      </c>
      <c r="GR91" s="174" t="n">
        <f aca="false">SUM(FZ91,GC91,GF91,GI91,GL91,GO91)</f>
        <v>0.00459282769097222</v>
      </c>
      <c r="GS91" s="174" t="n">
        <f aca="false">SUM(GA91,GD91,GG91,GJ91,GM91,GP91)</f>
        <v>0.000396477141203704</v>
      </c>
      <c r="GT91" s="130"/>
      <c r="GU91" s="173" t="n">
        <f aca="false">BH91/$FO91</f>
        <v>0.727988802083333</v>
      </c>
      <c r="GV91" s="173" t="n">
        <f aca="false">BI91/$FO91</f>
        <v>0.991688237847222</v>
      </c>
      <c r="GW91" s="173" t="n">
        <f aca="false">BJ91/$FO91</f>
        <v>0</v>
      </c>
      <c r="GX91" s="173" t="n">
        <f aca="false">BK91/$FO91</f>
        <v>0</v>
      </c>
      <c r="GY91" s="173" t="n">
        <f aca="false">BL91/$FO91</f>
        <v>0</v>
      </c>
      <c r="GZ91" s="173" t="n">
        <f aca="false">BM91/$FO91</f>
        <v>0.020690259693287</v>
      </c>
      <c r="HA91" s="173" t="n">
        <f aca="false">BN91/$FO91</f>
        <v>0.0160686017071759</v>
      </c>
      <c r="HB91" s="173" t="n">
        <f aca="false">BO91/$FO91</f>
        <v>0.00574911747685185</v>
      </c>
      <c r="HC91" s="173" t="n">
        <f aca="false">BP91/$FO91</f>
        <v>0.00176564308449074</v>
      </c>
      <c r="HD91" s="173" t="n">
        <f aca="false">BQ91/$FO91</f>
        <v>0.00213072554976852</v>
      </c>
      <c r="HE91" s="173" t="n">
        <f aca="false">BR91/$FO91</f>
        <v>0</v>
      </c>
      <c r="HF91" s="173" t="n">
        <f aca="false">BS91/$FO91</f>
        <v>0.000988480179398148</v>
      </c>
      <c r="HG91" s="173" t="n">
        <f aca="false">BT91/$FO91</f>
        <v>0.00124588035300926</v>
      </c>
      <c r="HH91" s="173" t="n">
        <f aca="false">BU91/$FO91</f>
        <v>0</v>
      </c>
      <c r="HI91" s="173" t="n">
        <f aca="false">BV91/$FO91</f>
        <v>0.000683206741898148</v>
      </c>
      <c r="HJ91" s="173" t="n">
        <f aca="false">BW91/$FO91</f>
        <v>0.0007421875</v>
      </c>
      <c r="HK91" s="173" t="n">
        <f aca="false">BX91/$FO91</f>
        <v>0</v>
      </c>
      <c r="HL91" s="173" t="n">
        <f aca="false">BY91/$FO91</f>
        <v>0.000392592592592593</v>
      </c>
      <c r="HM91" s="173" t="n">
        <f aca="false">BZ91/$FO91</f>
        <v>0.000452766927083333</v>
      </c>
      <c r="HN91" s="173" t="n">
        <f aca="false">CA91/$FO91</f>
        <v>0</v>
      </c>
      <c r="HO91" s="173" t="n">
        <f aca="false">CB91/$FO91</f>
        <v>0.000277958622685185</v>
      </c>
      <c r="HP91" s="173" t="n">
        <f aca="false">CC91/$FO91</f>
        <v>0</v>
      </c>
      <c r="HQ91" s="173" t="n">
        <f aca="false">CD91/$FO91</f>
        <v>0.000277958622685185</v>
      </c>
      <c r="HR91" s="173" t="n">
        <f aca="false">CE91/$FO91</f>
        <v>0.000111165364583333</v>
      </c>
      <c r="HS91" s="173" t="n">
        <f aca="false">CF91/$FO91</f>
        <v>0</v>
      </c>
      <c r="HT91" s="173" t="n">
        <f aca="false">CG91/$FO91</f>
        <v>0.000111165364583333</v>
      </c>
      <c r="HU91" s="174" t="n">
        <f aca="false">SUM(HC91,HF91,HI91,HL91,HO91,HR91)</f>
        <v>0.00421904658564815</v>
      </c>
      <c r="HV91" s="174" t="n">
        <f aca="false">SUM(HD91,HG91,HJ91,HM91,HP91,HS91)</f>
        <v>0.00457156032986111</v>
      </c>
      <c r="HW91" s="174" t="n">
        <f aca="false">SUM(HE91,HH91,HK91,HN91,HQ91,HT91)</f>
        <v>0.000389123987268519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30284.3384</v>
      </c>
      <c r="E92" s="214" t="n">
        <v>41.9785</v>
      </c>
      <c r="F92" s="214" t="n">
        <v>40.8778</v>
      </c>
      <c r="G92" s="214" t="n">
        <v>41.2519</v>
      </c>
      <c r="H92" s="214" t="n">
        <v>2479.69</v>
      </c>
      <c r="I92" s="214" t="n">
        <v>32.03</v>
      </c>
      <c r="J92" s="177" t="n">
        <f aca="false">H92/3600</f>
        <v>0.688802777777778</v>
      </c>
      <c r="L92" s="213" t="n">
        <v>30283.9928</v>
      </c>
      <c r="M92" s="214" t="n">
        <v>41.9775</v>
      </c>
      <c r="N92" s="214" t="n">
        <v>40.8826</v>
      </c>
      <c r="O92" s="214" t="n">
        <v>41.2535</v>
      </c>
      <c r="P92" s="214" t="n">
        <v>2468.41</v>
      </c>
      <c r="Q92" s="214" t="n">
        <v>31.93</v>
      </c>
      <c r="R92" s="177" t="n">
        <f aca="false">P92/3600</f>
        <v>0.685669444444444</v>
      </c>
      <c r="S92" s="160"/>
      <c r="T92" s="71"/>
      <c r="U92" s="109"/>
      <c r="V92" s="109"/>
      <c r="W92" s="71"/>
      <c r="X92" s="109"/>
      <c r="Y92" s="179"/>
      <c r="Z92" s="109"/>
      <c r="AA92" s="116"/>
      <c r="AB92" s="180" t="n">
        <v>165614150</v>
      </c>
      <c r="AC92" s="181" t="n">
        <v>189677223</v>
      </c>
      <c r="AD92" s="181" t="n">
        <v>0</v>
      </c>
      <c r="AE92" s="181" t="n">
        <v>0</v>
      </c>
      <c r="AF92" s="181" t="n">
        <v>0</v>
      </c>
      <c r="AG92" s="181" t="n">
        <v>5436326</v>
      </c>
      <c r="AH92" s="181" t="n">
        <v>4432610</v>
      </c>
      <c r="AI92" s="181" t="n">
        <v>1321078</v>
      </c>
      <c r="AJ92" s="181" t="n">
        <v>584826</v>
      </c>
      <c r="AK92" s="181" t="n">
        <v>600265</v>
      </c>
      <c r="AL92" s="181" t="n">
        <v>0</v>
      </c>
      <c r="AM92" s="181" t="n">
        <v>261423</v>
      </c>
      <c r="AN92" s="181" t="n">
        <v>325018</v>
      </c>
      <c r="AO92" s="181" t="n">
        <v>0</v>
      </c>
      <c r="AP92" s="181" t="n">
        <v>192583</v>
      </c>
      <c r="AQ92" s="181" t="n">
        <v>205200</v>
      </c>
      <c r="AR92" s="181" t="n">
        <v>0</v>
      </c>
      <c r="AS92" s="181" t="n">
        <v>101946</v>
      </c>
      <c r="AT92" s="181" t="n">
        <v>107723</v>
      </c>
      <c r="AU92" s="181" t="n">
        <v>0</v>
      </c>
      <c r="AV92" s="181" t="n">
        <v>147135</v>
      </c>
      <c r="AW92" s="181" t="n">
        <v>0</v>
      </c>
      <c r="AX92" s="181" t="n">
        <v>147135</v>
      </c>
      <c r="AY92" s="181" t="n">
        <v>70669</v>
      </c>
      <c r="AZ92" s="181" t="n">
        <v>0</v>
      </c>
      <c r="BA92" s="182" t="n">
        <v>70669</v>
      </c>
      <c r="BB92" s="181" t="n">
        <v>10867602</v>
      </c>
      <c r="BC92" s="181" t="n">
        <v>17.453457</v>
      </c>
      <c r="BD92" s="181" t="n">
        <v>2857023</v>
      </c>
      <c r="BE92" s="182" t="n">
        <v>4637108</v>
      </c>
      <c r="BF92" s="142"/>
      <c r="BG92" s="122"/>
      <c r="BH92" s="183" t="n">
        <v>165396416</v>
      </c>
      <c r="BI92" s="184" t="n">
        <v>189931182</v>
      </c>
      <c r="BJ92" s="184" t="n">
        <v>0</v>
      </c>
      <c r="BK92" s="184" t="n">
        <v>0</v>
      </c>
      <c r="BL92" s="184" t="n">
        <v>0</v>
      </c>
      <c r="BM92" s="184" t="n">
        <v>5451635</v>
      </c>
      <c r="BN92" s="184" t="n">
        <v>4242661</v>
      </c>
      <c r="BO92" s="184" t="n">
        <v>1522788</v>
      </c>
      <c r="BP92" s="184" t="n">
        <v>585191</v>
      </c>
      <c r="BQ92" s="184" t="n">
        <v>600794</v>
      </c>
      <c r="BR92" s="184" t="n">
        <v>0</v>
      </c>
      <c r="BS92" s="184" t="n">
        <v>261251</v>
      </c>
      <c r="BT92" s="184" t="n">
        <v>324582</v>
      </c>
      <c r="BU92" s="184" t="n">
        <v>0</v>
      </c>
      <c r="BV92" s="184" t="n">
        <v>191743</v>
      </c>
      <c r="BW92" s="184" t="n">
        <v>205200</v>
      </c>
      <c r="BX92" s="184" t="n">
        <v>0</v>
      </c>
      <c r="BY92" s="184" t="n">
        <v>100667</v>
      </c>
      <c r="BZ92" s="184" t="n">
        <v>107167</v>
      </c>
      <c r="CA92" s="184" t="n">
        <v>0</v>
      </c>
      <c r="CB92" s="184" t="n">
        <v>144585</v>
      </c>
      <c r="CC92" s="184" t="n">
        <v>0</v>
      </c>
      <c r="CD92" s="184" t="n">
        <v>144585</v>
      </c>
      <c r="CE92" s="184" t="n">
        <v>69307</v>
      </c>
      <c r="CF92" s="184" t="n">
        <v>0</v>
      </c>
      <c r="CG92" s="185" t="n">
        <v>69307</v>
      </c>
      <c r="CH92" s="184" t="n">
        <v>10862930</v>
      </c>
      <c r="CI92" s="184" t="n">
        <v>17.484342</v>
      </c>
      <c r="CJ92" s="184" t="n">
        <v>2779480</v>
      </c>
      <c r="CK92" s="184" t="n">
        <v>4586623</v>
      </c>
      <c r="CN92" s="186" t="n">
        <f aca="false">AE92/$AB92</f>
        <v>0</v>
      </c>
      <c r="CO92" s="152" t="n">
        <f aca="false">AF92/$AC92</f>
        <v>0</v>
      </c>
      <c r="CP92" s="152" t="n">
        <f aca="false">AH92/$AB92</f>
        <v>0.0267646816410313</v>
      </c>
      <c r="CQ92" s="152" t="n">
        <f aca="false">AI92/$AC92</f>
        <v>0.00696487421686894</v>
      </c>
      <c r="CR92" s="152" t="n">
        <f aca="false">AK92/$AB92</f>
        <v>0.00362447894699819</v>
      </c>
      <c r="CS92" s="152" t="n">
        <f aca="false">AL92/$AC92</f>
        <v>0</v>
      </c>
      <c r="CT92" s="152" t="n">
        <f aca="false">AN92/$AB92</f>
        <v>0.00196250139254406</v>
      </c>
      <c r="CU92" s="152" t="n">
        <f aca="false">AO92/$AC92</f>
        <v>0</v>
      </c>
      <c r="CV92" s="152" t="n">
        <f aca="false">AQ92/$AB92</f>
        <v>0.00123902456402427</v>
      </c>
      <c r="CW92" s="152" t="n">
        <f aca="false">AR92/$AC92</f>
        <v>0</v>
      </c>
      <c r="CX92" s="152" t="n">
        <f aca="false">AT92/$AB92</f>
        <v>0.000650445629192916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0775712537714663</v>
      </c>
      <c r="DB92" s="152" t="n">
        <f aca="false">AZ92/$AB92</f>
        <v>0</v>
      </c>
      <c r="DC92" s="154" t="n">
        <f aca="false">BA92/$AC92</f>
        <v>0.000372575045555153</v>
      </c>
      <c r="DD92" s="152" t="n">
        <f aca="false">CR92+CT92+CV92+CX92+CZ92+DB92</f>
        <v>0.00747645053275943</v>
      </c>
      <c r="DE92" s="187" t="n">
        <f aca="false">CS92+CU92+CW92+CY92+DA92+DC92</f>
        <v>0.00114828758326982</v>
      </c>
      <c r="DF92" s="130"/>
      <c r="DG92" s="130"/>
      <c r="DH92" s="186" t="n">
        <f aca="false">BK92/$BH92</f>
        <v>0</v>
      </c>
      <c r="DI92" s="152" t="n">
        <f aca="false">BL92/$BI92</f>
        <v>0</v>
      </c>
      <c r="DJ92" s="152" t="n">
        <f aca="false">BN92/$BH92</f>
        <v>0.0256514687718505</v>
      </c>
      <c r="DK92" s="152" t="n">
        <f aca="false">BO92/$BI92</f>
        <v>0.00801757765083566</v>
      </c>
      <c r="DL92" s="152" t="n">
        <f aca="false">BQ92/$BH92</f>
        <v>0.00363244872246809</v>
      </c>
      <c r="DM92" s="152" t="n">
        <f aca="false">BR92/$BI92</f>
        <v>0</v>
      </c>
      <c r="DN92" s="152" t="n">
        <f aca="false">BT92/$BH92</f>
        <v>0.00196244881146639</v>
      </c>
      <c r="DO92" s="152" t="n">
        <f aca="false">BU92/$BI92</f>
        <v>0</v>
      </c>
      <c r="DP92" s="152" t="n">
        <f aca="false">BW92/$BH92</f>
        <v>0.00124065566209125</v>
      </c>
      <c r="DQ92" s="152" t="n">
        <f aca="false">BX92/$BI92</f>
        <v>0</v>
      </c>
      <c r="DR92" s="152" t="n">
        <f aca="false">BZ92/$BH92</f>
        <v>0.000647940279431448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0761249408746374</v>
      </c>
      <c r="DV92" s="152" t="n">
        <f aca="false">CF92/$BH92</f>
        <v>0</v>
      </c>
      <c r="DW92" s="152" t="n">
        <f aca="false">CG92/$BI92</f>
        <v>0.000364905853110523</v>
      </c>
      <c r="DX92" s="152" t="n">
        <f aca="false">DL92+DN92+DP92+DR92+DT92+DV92</f>
        <v>0.00748349347545717</v>
      </c>
      <c r="DY92" s="187" t="n">
        <f aca="false">DM92+DO92+DQ92+DS92+DU92+DW92</f>
        <v>0.0011261552618569</v>
      </c>
      <c r="DZ92" s="130"/>
      <c r="EA92" s="130"/>
      <c r="EB92" s="152" t="n">
        <f aca="false">BH92/AB92</f>
        <v>0.998685293496963</v>
      </c>
      <c r="EC92" s="152" t="n">
        <f aca="false">BI92/AC92</f>
        <v>1.00133890087583</v>
      </c>
      <c r="ED92" s="152" t="n">
        <f aca="false">(BH92+BI92)/(AB92+AC92)</f>
        <v>1.00010195856909</v>
      </c>
      <c r="EE92" s="152" t="e">
        <f aca="false">BJ92/AD92</f>
        <v>#DIV/0!</v>
      </c>
      <c r="EF92" s="152" t="e">
        <f aca="false">BK92/AE92</f>
        <v>#DIV/0!</v>
      </c>
      <c r="EG92" s="152" t="e">
        <f aca="false">BL92/AF92</f>
        <v>#DIV/0!</v>
      </c>
      <c r="EH92" s="152" t="n">
        <f aca="false">BM92/AG92</f>
        <v>1.00281605628507</v>
      </c>
      <c r="EI92" s="152" t="n">
        <f aca="false">BN92/AH92</f>
        <v>0.957147369157223</v>
      </c>
      <c r="EJ92" s="152" t="n">
        <f aca="false">BO92/AI92</f>
        <v>1.15268591256534</v>
      </c>
      <c r="EK92" s="152" t="n">
        <f aca="false">(BN92+BO92)/(AH92+AI92)</f>
        <v>1.00204408024905</v>
      </c>
      <c r="EL92" s="152" t="n">
        <f aca="false">BP92/AJ92</f>
        <v>1.00062411725881</v>
      </c>
      <c r="EM92" s="152" t="n">
        <f aca="false">BQ92/AK92</f>
        <v>1.0008812774358</v>
      </c>
      <c r="EN92" s="152" t="e">
        <f aca="false">BR92/AL92</f>
        <v>#DIV/0!</v>
      </c>
      <c r="EO92" s="152" t="n">
        <f aca="false">BS92/AM92</f>
        <v>0.999342062481113</v>
      </c>
      <c r="EP92" s="152" t="n">
        <f aca="false">BT92/AN92</f>
        <v>0.998658535834938</v>
      </c>
      <c r="EQ92" s="152" t="e">
        <f aca="false">BU92/AO92</f>
        <v>#DIV/0!</v>
      </c>
      <c r="ER92" s="152" t="n">
        <f aca="false">BV92/AP92</f>
        <v>0.995638244289475</v>
      </c>
      <c r="ES92" s="152" t="n">
        <f aca="false">BW92/AQ92</f>
        <v>1</v>
      </c>
      <c r="ET92" s="152" t="e">
        <f aca="false">BX92/AR92</f>
        <v>#DIV/0!</v>
      </c>
      <c r="EU92" s="152" t="n">
        <f aca="false">BY92/AS92</f>
        <v>0.987454142389108</v>
      </c>
      <c r="EV92" s="152" t="n">
        <f aca="false">BZ92/AT92</f>
        <v>0.994838613852195</v>
      </c>
      <c r="EW92" s="152" t="e">
        <f aca="false">CA92/AU92</f>
        <v>#DIV/0!</v>
      </c>
      <c r="EX92" s="152" t="n">
        <f aca="false">CB92/AV92</f>
        <v>0.982668977469671</v>
      </c>
      <c r="EY92" s="152" t="e">
        <f aca="false">CC92/AW92</f>
        <v>#DIV/0!</v>
      </c>
      <c r="EZ92" s="152" t="n">
        <f aca="false">CD92/AX92</f>
        <v>0.982668977469671</v>
      </c>
      <c r="FA92" s="152" t="n">
        <f aca="false">CE92/AY92</f>
        <v>0.980727051465282</v>
      </c>
      <c r="FB92" s="152" t="e">
        <f aca="false">CF92/AZ92</f>
        <v>#DIV/0!</v>
      </c>
      <c r="FC92" s="154" t="n">
        <f aca="false">CG92/BA92</f>
        <v>0.980727051465282</v>
      </c>
      <c r="FD92" s="152" t="n">
        <f aca="false">SUM(BP92+BS92+BV92+BY92+CB92+CE92)/SUM(AJ92+AM92+AP92+AS92+AV92+AY92)</f>
        <v>0.995702872553883</v>
      </c>
      <c r="FE92" s="152" t="n">
        <f aca="false">SUM(BQ92+BT92+BW92+BZ92+CC92+CF92)/SUM(AK92+AN92+AQ92+AT92+AW92+AZ92)</f>
        <v>0.99962607191372</v>
      </c>
      <c r="FF92" s="152" t="n">
        <f aca="false">SUM(BR92+BU92+BX92+CA92+CD92+CG92)/SUM(AL92+AO92+AR92+AU92+AX92+BA92)</f>
        <v>0.982038897357257</v>
      </c>
      <c r="FG92" s="154" t="n">
        <f aca="false">CH92/BB92</f>
        <v>0.999570098352884</v>
      </c>
      <c r="FH92" s="152" t="n">
        <f aca="false">CI92/BC92</f>
        <v>1.00176956347387</v>
      </c>
      <c r="FI92" s="152" t="n">
        <f aca="false">CJ92/BD92</f>
        <v>0.972858811427139</v>
      </c>
      <c r="FJ92" s="152" t="n">
        <f aca="false">CK92/BE92</f>
        <v>0.989112826356427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59900951244213</v>
      </c>
      <c r="FR92" s="173" t="n">
        <f aca="false">AC92/$FO92</f>
        <v>0.686043196614583</v>
      </c>
      <c r="FS92" s="174" t="n">
        <f aca="false">AD92/$FO92</f>
        <v>0</v>
      </c>
      <c r="FT92" s="174" t="n">
        <f aca="false">AE92/$FO92</f>
        <v>0</v>
      </c>
      <c r="FU92" s="174" t="n">
        <f aca="false">AF92/$FO92</f>
        <v>0</v>
      </c>
      <c r="FV92" s="174" t="n">
        <f aca="false">AG92/$FO92</f>
        <v>0.0196626374421296</v>
      </c>
      <c r="FW92" s="174" t="n">
        <f aca="false">AH92/$FO92</f>
        <v>0.016032298900463</v>
      </c>
      <c r="FX92" s="174" t="n">
        <f aca="false">AI92/$FO92</f>
        <v>0.00477820457175926</v>
      </c>
      <c r="FY92" s="174" t="n">
        <f aca="false">AJ92/$FO92</f>
        <v>0.00211525607638889</v>
      </c>
      <c r="FZ92" s="174" t="n">
        <f aca="false">AK92/$FO92</f>
        <v>0.00217109736689815</v>
      </c>
      <c r="GA92" s="174" t="n">
        <f aca="false">AL92/$FO92</f>
        <v>0</v>
      </c>
      <c r="GB92" s="174" t="n">
        <f aca="false">AM92/$FO92</f>
        <v>0.000945540364583333</v>
      </c>
      <c r="GC92" s="174" t="n">
        <f aca="false">AN92/$FO92</f>
        <v>0.00117555700231481</v>
      </c>
      <c r="GD92" s="174" t="n">
        <f aca="false">AO92/$FO92</f>
        <v>0</v>
      </c>
      <c r="GE92" s="174" t="n">
        <f aca="false">AP92/$FO92</f>
        <v>0.000696553096064815</v>
      </c>
      <c r="GF92" s="174" t="n">
        <f aca="false">AQ92/$FO92</f>
        <v>0.0007421875</v>
      </c>
      <c r="GG92" s="174" t="n">
        <f aca="false">AR92/$FO92</f>
        <v>0</v>
      </c>
      <c r="GH92" s="174" t="n">
        <f aca="false">AS92/$FO92</f>
        <v>0.000368728298611111</v>
      </c>
      <c r="GI92" s="174" t="n">
        <f aca="false">AT92/$FO92</f>
        <v>0.000389623119212963</v>
      </c>
      <c r="GJ92" s="174" t="n">
        <f aca="false">AU92/$FO92</f>
        <v>0</v>
      </c>
      <c r="GK92" s="174" t="n">
        <f aca="false">AV92/$FO92</f>
        <v>0.000532172309027778</v>
      </c>
      <c r="GL92" s="174" t="n">
        <f aca="false">AW92/$FO92</f>
        <v>0</v>
      </c>
      <c r="GM92" s="174" t="n">
        <f aca="false">AX92/$FO92</f>
        <v>0.000532172309027778</v>
      </c>
      <c r="GN92" s="174" t="n">
        <f aca="false">AY92/$FO92</f>
        <v>0.000255602575231482</v>
      </c>
      <c r="GO92" s="174" t="n">
        <f aca="false">AZ92/$FO92</f>
        <v>0</v>
      </c>
      <c r="GP92" s="174" t="n">
        <f aca="false">BA92/$FO92</f>
        <v>0.000255602575231482</v>
      </c>
      <c r="GQ92" s="174" t="n">
        <f aca="false">SUM(FY92,GB92,GE92,GH92,GK92,GN92)</f>
        <v>0.00491385271990741</v>
      </c>
      <c r="GR92" s="174" t="n">
        <f aca="false">SUM(FZ92,GC92,GF92,GI92,GL92,GO92)</f>
        <v>0.00447846498842593</v>
      </c>
      <c r="GS92" s="174" t="n">
        <f aca="false">SUM(GA92,GD92,GG92,GJ92,GM92,GP92)</f>
        <v>0.000787774884259259</v>
      </c>
      <c r="GT92" s="130"/>
      <c r="GU92" s="173" t="n">
        <f aca="false">BH92/$FO92</f>
        <v>0.598221990740741</v>
      </c>
      <c r="GV92" s="173" t="n">
        <f aca="false">BI92/$FO92</f>
        <v>0.686961740451389</v>
      </c>
      <c r="GW92" s="173" t="n">
        <f aca="false">BJ92/$FO92</f>
        <v>0</v>
      </c>
      <c r="GX92" s="173" t="n">
        <f aca="false">BK92/$FO92</f>
        <v>0</v>
      </c>
      <c r="GY92" s="173" t="n">
        <f aca="false">BL92/$FO92</f>
        <v>0</v>
      </c>
      <c r="GZ92" s="173" t="n">
        <f aca="false">BM92/$FO92</f>
        <v>0.0197180085358796</v>
      </c>
      <c r="HA92" s="173" t="n">
        <f aca="false">BN92/$FO92</f>
        <v>0.0153452727141204</v>
      </c>
      <c r="HB92" s="173" t="n">
        <f aca="false">BO92/$FO92</f>
        <v>0.00550776909722222</v>
      </c>
      <c r="HC92" s="173" t="n">
        <f aca="false">BP92/$FO92</f>
        <v>0.00211657624421296</v>
      </c>
      <c r="HD92" s="173" t="n">
        <f aca="false">BQ92/$FO92</f>
        <v>0.00217301070601852</v>
      </c>
      <c r="HE92" s="173" t="n">
        <f aca="false">BR92/$FO92</f>
        <v>0</v>
      </c>
      <c r="HF92" s="173" t="n">
        <f aca="false">BS92/$FO92</f>
        <v>0.000944918258101852</v>
      </c>
      <c r="HG92" s="173" t="n">
        <f aca="false">BT92/$FO92</f>
        <v>0.00117398003472222</v>
      </c>
      <c r="HH92" s="173" t="n">
        <f aca="false">BU92/$FO92</f>
        <v>0</v>
      </c>
      <c r="HI92" s="173" t="n">
        <f aca="false">BV92/$FO92</f>
        <v>0.00069351490162037</v>
      </c>
      <c r="HJ92" s="173" t="n">
        <f aca="false">BW92/$FO92</f>
        <v>0.0007421875</v>
      </c>
      <c r="HK92" s="173" t="n">
        <f aca="false">BX92/$FO92</f>
        <v>0</v>
      </c>
      <c r="HL92" s="173" t="n">
        <f aca="false">BY92/$FO92</f>
        <v>0.00036410228587963</v>
      </c>
      <c r="HM92" s="173" t="n">
        <f aca="false">BZ92/$FO92</f>
        <v>0.000387612123842593</v>
      </c>
      <c r="HN92" s="173" t="n">
        <f aca="false">CA92/$FO92</f>
        <v>0</v>
      </c>
      <c r="HO92" s="173" t="n">
        <f aca="false">CB92/$FO92</f>
        <v>0.00052294921875</v>
      </c>
      <c r="HP92" s="173" t="n">
        <f aca="false">CC92/$FO92</f>
        <v>0</v>
      </c>
      <c r="HQ92" s="173" t="n">
        <f aca="false">CD92/$FO92</f>
        <v>0.00052294921875</v>
      </c>
      <c r="HR92" s="173" t="n">
        <f aca="false">CE92/$FO92</f>
        <v>0.000250676359953704</v>
      </c>
      <c r="HS92" s="173" t="n">
        <f aca="false">CF92/$FO92</f>
        <v>0</v>
      </c>
      <c r="HT92" s="173" t="n">
        <f aca="false">CG92/$FO92</f>
        <v>0.000250676359953704</v>
      </c>
      <c r="HU92" s="174" t="n">
        <f aca="false">SUM(HC92,HF92,HI92,HL92,HO92,HR92)</f>
        <v>0.00489273726851852</v>
      </c>
      <c r="HV92" s="174" t="n">
        <f aca="false">SUM(HD92,HG92,HJ92,HM92,HP92,HS92)</f>
        <v>0.00447679036458333</v>
      </c>
      <c r="HW92" s="174" t="n">
        <f aca="false">SUM(HE92,HH92,HK92,HN92,HQ92,HT92)</f>
        <v>0.000773625578703704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22729.3368</v>
      </c>
      <c r="E93" s="214" t="n">
        <v>37.066</v>
      </c>
      <c r="F93" s="214" t="n">
        <v>38.8665</v>
      </c>
      <c r="G93" s="214" t="n">
        <v>39.0283</v>
      </c>
      <c r="H93" s="214" t="n">
        <v>2303.63</v>
      </c>
      <c r="I93" s="214" t="n">
        <v>29.79</v>
      </c>
      <c r="J93" s="177" t="n">
        <f aca="false">H93/3600</f>
        <v>0.639897222222222</v>
      </c>
      <c r="L93" s="213" t="n">
        <v>22731.1024</v>
      </c>
      <c r="M93" s="214" t="n">
        <v>37.0705</v>
      </c>
      <c r="N93" s="214" t="n">
        <v>38.8636</v>
      </c>
      <c r="O93" s="214" t="n">
        <v>39.0284</v>
      </c>
      <c r="P93" s="214" t="n">
        <v>2282.51</v>
      </c>
      <c r="Q93" s="214" t="n">
        <v>29.75</v>
      </c>
      <c r="R93" s="177" t="n">
        <f aca="false">P93/3600</f>
        <v>0.634030555555556</v>
      </c>
      <c r="S93" s="160"/>
      <c r="T93" s="71"/>
      <c r="U93" s="109"/>
      <c r="V93" s="109"/>
      <c r="W93" s="71"/>
      <c r="X93" s="109"/>
      <c r="Y93" s="179"/>
      <c r="Z93" s="109"/>
      <c r="AA93" s="116"/>
      <c r="AB93" s="180" t="n">
        <v>142542015</v>
      </c>
      <c r="AC93" s="181" t="n">
        <v>122738042</v>
      </c>
      <c r="AD93" s="181" t="n">
        <v>0</v>
      </c>
      <c r="AE93" s="181" t="n">
        <v>0</v>
      </c>
      <c r="AF93" s="181" t="n">
        <v>0</v>
      </c>
      <c r="AG93" s="181" t="n">
        <v>5153696</v>
      </c>
      <c r="AH93" s="181" t="n">
        <v>4196051</v>
      </c>
      <c r="AI93" s="181" t="n">
        <v>1255773</v>
      </c>
      <c r="AJ93" s="181" t="n">
        <v>532294</v>
      </c>
      <c r="AK93" s="181" t="n">
        <v>570822</v>
      </c>
      <c r="AL93" s="181" t="n">
        <v>0</v>
      </c>
      <c r="AM93" s="181" t="n">
        <v>218148</v>
      </c>
      <c r="AN93" s="181" t="n">
        <v>264656</v>
      </c>
      <c r="AO93" s="181" t="n">
        <v>0</v>
      </c>
      <c r="AP93" s="181" t="n">
        <v>187027</v>
      </c>
      <c r="AQ93" s="181" t="n">
        <v>205200</v>
      </c>
      <c r="AR93" s="181" t="n">
        <v>0</v>
      </c>
      <c r="AS93" s="181" t="n">
        <v>90906</v>
      </c>
      <c r="AT93" s="181" t="n">
        <v>93265</v>
      </c>
      <c r="AU93" s="181" t="n">
        <v>0</v>
      </c>
      <c r="AV93" s="181" t="n">
        <v>144510</v>
      </c>
      <c r="AW93" s="181" t="n">
        <v>0</v>
      </c>
      <c r="AX93" s="181" t="n">
        <v>144510</v>
      </c>
      <c r="AY93" s="181" t="n">
        <v>74668</v>
      </c>
      <c r="AZ93" s="181" t="n">
        <v>0</v>
      </c>
      <c r="BA93" s="182" t="n">
        <v>74668</v>
      </c>
      <c r="BB93" s="181" t="n">
        <v>9454351</v>
      </c>
      <c r="BC93" s="181" t="n">
        <v>12.982175</v>
      </c>
      <c r="BD93" s="181" t="n">
        <v>2685672</v>
      </c>
      <c r="BE93" s="182" t="n">
        <v>3896924</v>
      </c>
      <c r="BF93" s="142"/>
      <c r="BG93" s="122"/>
      <c r="BH93" s="183" t="n">
        <v>142348099</v>
      </c>
      <c r="BI93" s="184" t="n">
        <v>122942866</v>
      </c>
      <c r="BJ93" s="184" t="n">
        <v>0</v>
      </c>
      <c r="BK93" s="184" t="n">
        <v>0</v>
      </c>
      <c r="BL93" s="184" t="n">
        <v>0</v>
      </c>
      <c r="BM93" s="184" t="n">
        <v>5162438</v>
      </c>
      <c r="BN93" s="184" t="n">
        <v>4015171</v>
      </c>
      <c r="BO93" s="184" t="n">
        <v>1443646</v>
      </c>
      <c r="BP93" s="184" t="n">
        <v>528634</v>
      </c>
      <c r="BQ93" s="184" t="n">
        <v>567207</v>
      </c>
      <c r="BR93" s="184" t="n">
        <v>0</v>
      </c>
      <c r="BS93" s="184" t="n">
        <v>217251</v>
      </c>
      <c r="BT93" s="184" t="n">
        <v>262693</v>
      </c>
      <c r="BU93" s="184" t="n">
        <v>0</v>
      </c>
      <c r="BV93" s="184" t="n">
        <v>187995</v>
      </c>
      <c r="BW93" s="184" t="n">
        <v>205200</v>
      </c>
      <c r="BX93" s="184" t="n">
        <v>0</v>
      </c>
      <c r="BY93" s="184" t="n">
        <v>91155</v>
      </c>
      <c r="BZ93" s="184" t="n">
        <v>93396</v>
      </c>
      <c r="CA93" s="184" t="n">
        <v>0</v>
      </c>
      <c r="CB93" s="184" t="n">
        <v>142855</v>
      </c>
      <c r="CC93" s="184" t="n">
        <v>0</v>
      </c>
      <c r="CD93" s="184" t="n">
        <v>142855</v>
      </c>
      <c r="CE93" s="184" t="n">
        <v>74123</v>
      </c>
      <c r="CF93" s="184" t="n">
        <v>0</v>
      </c>
      <c r="CG93" s="185" t="n">
        <v>74123</v>
      </c>
      <c r="CH93" s="184" t="n">
        <v>9444777</v>
      </c>
      <c r="CI93" s="184" t="n">
        <v>13.017022</v>
      </c>
      <c r="CJ93" s="184" t="n">
        <v>2614551</v>
      </c>
      <c r="CK93" s="184" t="n">
        <v>3845141</v>
      </c>
      <c r="CN93" s="186" t="n">
        <f aca="false">AE93/$AB93</f>
        <v>0</v>
      </c>
      <c r="CO93" s="152" t="n">
        <f aca="false">AF93/$AC93</f>
        <v>0</v>
      </c>
      <c r="CP93" s="152" t="n">
        <f aca="false">AH93/$AB93</f>
        <v>0.0294372925765081</v>
      </c>
      <c r="CQ93" s="152" t="n">
        <f aca="false">AI93/$AC93</f>
        <v>0.0102313266493203</v>
      </c>
      <c r="CR93" s="152" t="n">
        <f aca="false">AK93/$AB93</f>
        <v>0.00400458769998446</v>
      </c>
      <c r="CS93" s="152" t="n">
        <f aca="false">AL93/$AC93</f>
        <v>0</v>
      </c>
      <c r="CT93" s="152" t="n">
        <f aca="false">AN93/$AB93</f>
        <v>0.00185668765802139</v>
      </c>
      <c r="CU93" s="152" t="n">
        <f aca="false">AO93/$AC93</f>
        <v>0</v>
      </c>
      <c r="CV93" s="152" t="n">
        <f aca="false">AQ93/$AB93</f>
        <v>0.00143957555251341</v>
      </c>
      <c r="CW93" s="152" t="n">
        <f aca="false">AR93/$AC93</f>
        <v>0</v>
      </c>
      <c r="CX93" s="152" t="n">
        <f aca="false">AT93/$AB93</f>
        <v>0.000654298313377989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117738557374086</v>
      </c>
      <c r="DB93" s="152" t="n">
        <f aca="false">AZ93/$AB93</f>
        <v>0</v>
      </c>
      <c r="DC93" s="154" t="n">
        <f aca="false">BA93/$AC93</f>
        <v>0.000608352543215575</v>
      </c>
      <c r="DD93" s="152" t="n">
        <f aca="false">CR93+CT93+CV93+CX93+CZ93+DB93</f>
        <v>0.00795514922389725</v>
      </c>
      <c r="DE93" s="187" t="n">
        <f aca="false">CS93+CU93+CW93+CY93+DA93+DC93</f>
        <v>0.00178573811695644</v>
      </c>
      <c r="DF93" s="130"/>
      <c r="DG93" s="130"/>
      <c r="DH93" s="186" t="n">
        <f aca="false">BK93/$BH93</f>
        <v>0</v>
      </c>
      <c r="DI93" s="152" t="n">
        <f aca="false">BL93/$BI93</f>
        <v>0</v>
      </c>
      <c r="DJ93" s="152" t="n">
        <f aca="false">BN93/$BH93</f>
        <v>0.0282067061534837</v>
      </c>
      <c r="DK93" s="152" t="n">
        <f aca="false">BO93/$BI93</f>
        <v>0.0117424137485131</v>
      </c>
      <c r="DL93" s="152" t="n">
        <f aca="false">BQ93/$BH93</f>
        <v>0.00398464752240913</v>
      </c>
      <c r="DM93" s="152" t="n">
        <f aca="false">BR93/$BI93</f>
        <v>0</v>
      </c>
      <c r="DN93" s="152" t="n">
        <f aca="false">BT93/$BH93</f>
        <v>0.00184542682231394</v>
      </c>
      <c r="DO93" s="152" t="n">
        <f aca="false">BU93/$BI93</f>
        <v>0</v>
      </c>
      <c r="DP93" s="152" t="n">
        <f aca="false">BW93/$BH93</f>
        <v>0.00144153663759149</v>
      </c>
      <c r="DQ93" s="152" t="n">
        <f aca="false">BX93/$BI93</f>
        <v>0</v>
      </c>
      <c r="DR93" s="152" t="n">
        <f aca="false">BZ93/$BH93</f>
        <v>0.000656109921074534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116196250053256</v>
      </c>
      <c r="DV93" s="152" t="n">
        <f aca="false">CF93/$BH93</f>
        <v>0</v>
      </c>
      <c r="DW93" s="152" t="n">
        <f aca="false">CG93/$BI93</f>
        <v>0.000602906068579856</v>
      </c>
      <c r="DX93" s="152" t="n">
        <f aca="false">DL93+DN93+DP93+DR93+DT93+DV93</f>
        <v>0.00792772090338909</v>
      </c>
      <c r="DY93" s="187" t="n">
        <f aca="false">DM93+DO93+DQ93+DS93+DU93+DW93</f>
        <v>0.00176486856911242</v>
      </c>
      <c r="DZ93" s="130"/>
      <c r="EA93" s="130"/>
      <c r="EB93" s="152" t="n">
        <f aca="false">BH93/AB93</f>
        <v>0.998639587071924</v>
      </c>
      <c r="EC93" s="152" t="n">
        <f aca="false">BI93/AC93</f>
        <v>1.0016687898606</v>
      </c>
      <c r="ED93" s="152" t="n">
        <f aca="false">(BH93+BI93)/(AB93+AC93)</f>
        <v>1.00004111880902</v>
      </c>
      <c r="EE93" s="152" t="e">
        <f aca="false">BJ93/AD93</f>
        <v>#DIV/0!</v>
      </c>
      <c r="EF93" s="152" t="e">
        <f aca="false">BK93/AE93</f>
        <v>#DIV/0!</v>
      </c>
      <c r="EG93" s="152" t="e">
        <f aca="false">BL93/AF93</f>
        <v>#DIV/0!</v>
      </c>
      <c r="EH93" s="152" t="n">
        <f aca="false">BM93/AG93</f>
        <v>1.00169625837457</v>
      </c>
      <c r="EI93" s="152" t="n">
        <f aca="false">BN93/AH93</f>
        <v>0.956892802303881</v>
      </c>
      <c r="EJ93" s="152" t="n">
        <f aca="false">BO93/AI93</f>
        <v>1.14960745293935</v>
      </c>
      <c r="EK93" s="152" t="n">
        <f aca="false">(BN93+BO93)/(AH93+AI93)</f>
        <v>1.00128268997679</v>
      </c>
      <c r="EL93" s="152" t="n">
        <f aca="false">BP93/AJ93</f>
        <v>0.993124100591027</v>
      </c>
      <c r="EM93" s="152" t="n">
        <f aca="false">BQ93/AK93</f>
        <v>0.993667027549744</v>
      </c>
      <c r="EN93" s="152" t="e">
        <f aca="false">BR93/AL93</f>
        <v>#DIV/0!</v>
      </c>
      <c r="EO93" s="152" t="n">
        <f aca="false">BS93/AM93</f>
        <v>0.995888112657462</v>
      </c>
      <c r="EP93" s="152" t="n">
        <f aca="false">BT93/AN93</f>
        <v>0.992582824496705</v>
      </c>
      <c r="EQ93" s="152" t="e">
        <f aca="false">BU93/AO93</f>
        <v>#DIV/0!</v>
      </c>
      <c r="ER93" s="152" t="n">
        <f aca="false">BV93/AP93</f>
        <v>1.00517572329129</v>
      </c>
      <c r="ES93" s="152" t="n">
        <f aca="false">BW93/AQ93</f>
        <v>1</v>
      </c>
      <c r="ET93" s="152" t="e">
        <f aca="false">BX93/AR93</f>
        <v>#DIV/0!</v>
      </c>
      <c r="EU93" s="152" t="n">
        <f aca="false">BY93/AS93</f>
        <v>1.00273909312917</v>
      </c>
      <c r="EV93" s="152" t="n">
        <f aca="false">BZ93/AT93</f>
        <v>1.00140459979628</v>
      </c>
      <c r="EW93" s="152" t="e">
        <f aca="false">CA93/AU93</f>
        <v>#DIV/0!</v>
      </c>
      <c r="EX93" s="152" t="n">
        <f aca="false">CB93/AV93</f>
        <v>0.988547505362951</v>
      </c>
      <c r="EY93" s="152" t="e">
        <f aca="false">CC93/AW93</f>
        <v>#DIV/0!</v>
      </c>
      <c r="EZ93" s="152" t="n">
        <f aca="false">CD93/AX93</f>
        <v>0.988547505362951</v>
      </c>
      <c r="FA93" s="152" t="n">
        <f aca="false">CE93/AY93</f>
        <v>0.992701023196014</v>
      </c>
      <c r="FB93" s="152" t="e">
        <f aca="false">CF93/AZ93</f>
        <v>#DIV/0!</v>
      </c>
      <c r="FC93" s="154" t="n">
        <f aca="false">CG93/BA93</f>
        <v>0.992701023196014</v>
      </c>
      <c r="FD93" s="152" t="n">
        <f aca="false">SUM(BP93+BS93+BV93+BY93+CB93+CE93)/SUM(AJ93+AM93+AP93+AS93+AV93+AY93)</f>
        <v>0.995559306899186</v>
      </c>
      <c r="FE93" s="152" t="n">
        <f aca="false">SUM(BQ93+BT93+BW93+BZ93+CC93+CF93)/SUM(AK93+AN93+AQ93+AT93+AW93+AZ93)</f>
        <v>0.99519640757957</v>
      </c>
      <c r="FF93" s="152" t="n">
        <f aca="false">SUM(BR93+BU93+BX93+CA93+CD93+CG93)/SUM(AL93+AO93+AR93+AU93+AX93+BA93)</f>
        <v>0.989962496235936</v>
      </c>
      <c r="FG93" s="154" t="n">
        <f aca="false">CH93/BB93</f>
        <v>0.998987344557019</v>
      </c>
      <c r="FH93" s="152" t="n">
        <f aca="false">CI93/BC93</f>
        <v>1.00268421893866</v>
      </c>
      <c r="FI93" s="152" t="n">
        <f aca="false">CJ93/BD93</f>
        <v>0.973518359650769</v>
      </c>
      <c r="FJ93" s="152" t="n">
        <f aca="false">CK93/BE93</f>
        <v>0.986711827071814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515559950086806</v>
      </c>
      <c r="FR93" s="173" t="n">
        <f aca="false">AC93/$FO93</f>
        <v>0.44393099681713</v>
      </c>
      <c r="FS93" s="174" t="n">
        <f aca="false">AD93/$FO93</f>
        <v>0</v>
      </c>
      <c r="FT93" s="174" t="n">
        <f aca="false">AE93/$FO93</f>
        <v>0</v>
      </c>
      <c r="FU93" s="174" t="n">
        <f aca="false">AF93/$FO93</f>
        <v>0</v>
      </c>
      <c r="FV93" s="174" t="n">
        <f aca="false">AG93/$FO93</f>
        <v>0.0186403935185185</v>
      </c>
      <c r="FW93" s="174" t="n">
        <f aca="false">AH93/$FO93</f>
        <v>0.0151766890914352</v>
      </c>
      <c r="FX93" s="174" t="n">
        <f aca="false">AI93/$FO93</f>
        <v>0.00454200303819444</v>
      </c>
      <c r="FY93" s="174" t="n">
        <f aca="false">AJ93/$FO93</f>
        <v>0.00192525318287037</v>
      </c>
      <c r="FZ93" s="174" t="n">
        <f aca="false">AK93/$FO93</f>
        <v>0.00206460503472222</v>
      </c>
      <c r="GA93" s="174" t="n">
        <f aca="false">AL93/$FO93</f>
        <v>0</v>
      </c>
      <c r="GB93" s="174" t="n">
        <f aca="false">AM93/$FO93</f>
        <v>0.000789019097222222</v>
      </c>
      <c r="GC93" s="174" t="n">
        <f aca="false">AN93/$FO93</f>
        <v>0.000957233796296296</v>
      </c>
      <c r="GD93" s="174" t="n">
        <f aca="false">AO93/$FO93</f>
        <v>0</v>
      </c>
      <c r="GE93" s="174" t="n">
        <f aca="false">AP93/$FO93</f>
        <v>0.000676457609953704</v>
      </c>
      <c r="GF93" s="174" t="n">
        <f aca="false">AQ93/$FO93</f>
        <v>0.0007421875</v>
      </c>
      <c r="GG93" s="174" t="n">
        <f aca="false">AR93/$FO93</f>
        <v>0</v>
      </c>
      <c r="GH93" s="174" t="n">
        <f aca="false">AS93/$FO93</f>
        <v>0.000328797743055556</v>
      </c>
      <c r="GI93" s="174" t="n">
        <f aca="false">AT93/$FO93</f>
        <v>0.000337330005787037</v>
      </c>
      <c r="GJ93" s="174" t="n">
        <f aca="false">AU93/$FO93</f>
        <v>0</v>
      </c>
      <c r="GK93" s="174" t="n">
        <f aca="false">AV93/$FO93</f>
        <v>0.000522677951388889</v>
      </c>
      <c r="GL93" s="174" t="n">
        <f aca="false">AW93/$FO93</f>
        <v>0</v>
      </c>
      <c r="GM93" s="174" t="n">
        <f aca="false">AX93/$FO93</f>
        <v>0.000522677951388889</v>
      </c>
      <c r="GN93" s="174" t="n">
        <f aca="false">AY93/$FO93</f>
        <v>0.000270066550925926</v>
      </c>
      <c r="GO93" s="174" t="n">
        <f aca="false">AZ93/$FO93</f>
        <v>0</v>
      </c>
      <c r="GP93" s="174" t="n">
        <f aca="false">BA93/$FO93</f>
        <v>0.000270066550925926</v>
      </c>
      <c r="GQ93" s="174" t="n">
        <f aca="false">SUM(FY93,GB93,GE93,GH93,GK93,GN93)</f>
        <v>0.00451227213541667</v>
      </c>
      <c r="GR93" s="174" t="n">
        <f aca="false">SUM(FZ93,GC93,GF93,GI93,GL93,GO93)</f>
        <v>0.00410135633680556</v>
      </c>
      <c r="GS93" s="174" t="n">
        <f aca="false">SUM(GA93,GD93,GG93,GJ93,GM93,GP93)</f>
        <v>0.000792744502314815</v>
      </c>
      <c r="GT93" s="130"/>
      <c r="GU93" s="173" t="n">
        <f aca="false">BH93/$FO93</f>
        <v>0.514858575665509</v>
      </c>
      <c r="GV93" s="173" t="n">
        <f aca="false">BI93/$FO93</f>
        <v>0.444671824363426</v>
      </c>
      <c r="GW93" s="173" t="n">
        <f aca="false">BJ93/$FO93</f>
        <v>0</v>
      </c>
      <c r="GX93" s="173" t="n">
        <f aca="false">BK93/$FO93</f>
        <v>0</v>
      </c>
      <c r="GY93" s="173" t="n">
        <f aca="false">BL93/$FO93</f>
        <v>0</v>
      </c>
      <c r="GZ93" s="173" t="n">
        <f aca="false">BM93/$FO93</f>
        <v>0.0186720124421296</v>
      </c>
      <c r="HA93" s="173" t="n">
        <f aca="false">BN93/$FO93</f>
        <v>0.0145224645543981</v>
      </c>
      <c r="HB93" s="173" t="n">
        <f aca="false">BO93/$FO93</f>
        <v>0.00522152054398148</v>
      </c>
      <c r="HC93" s="173" t="n">
        <f aca="false">BP93/$FO93</f>
        <v>0.00191201533564815</v>
      </c>
      <c r="HD93" s="173" t="n">
        <f aca="false">BQ93/$FO93</f>
        <v>0.00205152994791667</v>
      </c>
      <c r="HE93" s="173" t="n">
        <f aca="false">BR93/$FO93</f>
        <v>0</v>
      </c>
      <c r="HF93" s="173" t="n">
        <f aca="false">BS93/$FO93</f>
        <v>0.000785774739583333</v>
      </c>
      <c r="HG93" s="173" t="n">
        <f aca="false">BT93/$FO93</f>
        <v>0.000950133825231482</v>
      </c>
      <c r="HH93" s="173" t="n">
        <f aca="false">BU93/$FO93</f>
        <v>0</v>
      </c>
      <c r="HI93" s="173" t="n">
        <f aca="false">BV93/$FO93</f>
        <v>0.000679958767361111</v>
      </c>
      <c r="HJ93" s="173" t="n">
        <f aca="false">BW93/$FO93</f>
        <v>0.0007421875</v>
      </c>
      <c r="HK93" s="173" t="n">
        <f aca="false">BX93/$FO93</f>
        <v>0</v>
      </c>
      <c r="HL93" s="173" t="n">
        <f aca="false">BY93/$FO93</f>
        <v>0.000329698350694444</v>
      </c>
      <c r="HM93" s="173" t="n">
        <f aca="false">BZ93/$FO93</f>
        <v>0.000337803819444444</v>
      </c>
      <c r="HN93" s="173" t="n">
        <f aca="false">CA93/$FO93</f>
        <v>0</v>
      </c>
      <c r="HO93" s="173" t="n">
        <f aca="false">CB93/$FO93</f>
        <v>0.000516691984953704</v>
      </c>
      <c r="HP93" s="173" t="n">
        <f aca="false">CC93/$FO93</f>
        <v>0</v>
      </c>
      <c r="HQ93" s="173" t="n">
        <f aca="false">CD93/$FO93</f>
        <v>0.000516691984953704</v>
      </c>
      <c r="HR93" s="173" t="n">
        <f aca="false">CE93/$FO93</f>
        <v>0.000268095341435185</v>
      </c>
      <c r="HS93" s="173" t="n">
        <f aca="false">CF93/$FO93</f>
        <v>0</v>
      </c>
      <c r="HT93" s="173" t="n">
        <f aca="false">CG93/$FO93</f>
        <v>0.000268095341435185</v>
      </c>
      <c r="HU93" s="174" t="n">
        <f aca="false">SUM(HC93,HF93,HI93,HL93,HO93,HR93)</f>
        <v>0.00449223451967593</v>
      </c>
      <c r="HV93" s="174" t="n">
        <f aca="false">SUM(HD93,HG93,HJ93,HM93,HP93,HS93)</f>
        <v>0.00408165509259259</v>
      </c>
      <c r="HW93" s="174" t="n">
        <f aca="false">SUM(HE93,HH93,HK93,HN93,HQ93,HT93)</f>
        <v>0.000784787326388889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6193.0712</v>
      </c>
      <c r="E94" s="216" t="n">
        <v>32.0064</v>
      </c>
      <c r="F94" s="216" t="n">
        <v>37.7471</v>
      </c>
      <c r="G94" s="216" t="n">
        <v>37.4408</v>
      </c>
      <c r="H94" s="216" t="n">
        <v>2125.76</v>
      </c>
      <c r="I94" s="216" t="n">
        <v>27.78</v>
      </c>
      <c r="J94" s="190" t="n">
        <f aca="false">H94/3600</f>
        <v>0.590488888888889</v>
      </c>
      <c r="L94" s="215" t="n">
        <v>16188.988</v>
      </c>
      <c r="M94" s="216" t="n">
        <v>32.0061</v>
      </c>
      <c r="N94" s="216" t="n">
        <v>37.7384</v>
      </c>
      <c r="O94" s="216" t="n">
        <v>37.4343</v>
      </c>
      <c r="P94" s="216" t="n">
        <v>2100.87</v>
      </c>
      <c r="Q94" s="216" t="n">
        <v>27.55</v>
      </c>
      <c r="R94" s="190" t="n">
        <f aca="false">P94/3600</f>
        <v>0.583575</v>
      </c>
      <c r="S94" s="160"/>
      <c r="T94" s="73"/>
      <c r="U94" s="192"/>
      <c r="V94" s="192"/>
      <c r="W94" s="73"/>
      <c r="X94" s="192"/>
      <c r="Y94" s="193"/>
      <c r="Z94" s="109"/>
      <c r="AA94" s="116"/>
      <c r="AB94" s="180" t="n">
        <v>119002677</v>
      </c>
      <c r="AC94" s="181" t="n">
        <v>70733408</v>
      </c>
      <c r="AD94" s="181" t="n">
        <v>0</v>
      </c>
      <c r="AE94" s="181" t="n">
        <v>0</v>
      </c>
      <c r="AF94" s="181" t="n">
        <v>0</v>
      </c>
      <c r="AG94" s="181" t="n">
        <v>4799817</v>
      </c>
      <c r="AH94" s="181" t="n">
        <v>3910414</v>
      </c>
      <c r="AI94" s="181" t="n">
        <v>1181257</v>
      </c>
      <c r="AJ94" s="181" t="n">
        <v>459873</v>
      </c>
      <c r="AK94" s="181" t="n">
        <v>591480</v>
      </c>
      <c r="AL94" s="181" t="n">
        <v>0</v>
      </c>
      <c r="AM94" s="181" t="n">
        <v>258780</v>
      </c>
      <c r="AN94" s="181" t="n">
        <v>295382</v>
      </c>
      <c r="AO94" s="181" t="n">
        <v>0</v>
      </c>
      <c r="AP94" s="181" t="n">
        <v>140792</v>
      </c>
      <c r="AQ94" s="181" t="n">
        <v>205200</v>
      </c>
      <c r="AR94" s="181" t="n">
        <v>0</v>
      </c>
      <c r="AS94" s="181" t="n">
        <v>84094</v>
      </c>
      <c r="AT94" s="181" t="n">
        <v>134877</v>
      </c>
      <c r="AU94" s="181" t="n">
        <v>0</v>
      </c>
      <c r="AV94" s="181" t="n">
        <v>136925</v>
      </c>
      <c r="AW94" s="181" t="n">
        <v>0</v>
      </c>
      <c r="AX94" s="181" t="n">
        <v>136925</v>
      </c>
      <c r="AY94" s="181" t="n">
        <v>74096</v>
      </c>
      <c r="AZ94" s="181" t="n">
        <v>0</v>
      </c>
      <c r="BA94" s="182" t="n">
        <v>74096</v>
      </c>
      <c r="BB94" s="181" t="n">
        <v>8401723</v>
      </c>
      <c r="BC94" s="181" t="n">
        <v>8.418917</v>
      </c>
      <c r="BD94" s="181" t="n">
        <v>2539381</v>
      </c>
      <c r="BE94" s="182" t="n">
        <v>3615020</v>
      </c>
      <c r="BF94" s="142"/>
      <c r="BG94" s="122"/>
      <c r="BH94" s="183" t="n">
        <v>118813074</v>
      </c>
      <c r="BI94" s="184" t="n">
        <v>70871582</v>
      </c>
      <c r="BJ94" s="184" t="n">
        <v>0</v>
      </c>
      <c r="BK94" s="184" t="n">
        <v>0</v>
      </c>
      <c r="BL94" s="184" t="n">
        <v>0</v>
      </c>
      <c r="BM94" s="184" t="n">
        <v>4819522</v>
      </c>
      <c r="BN94" s="184" t="n">
        <v>3759459</v>
      </c>
      <c r="BO94" s="184" t="n">
        <v>1354835</v>
      </c>
      <c r="BP94" s="184" t="n">
        <v>462754</v>
      </c>
      <c r="BQ94" s="184" t="n">
        <v>596473</v>
      </c>
      <c r="BR94" s="184" t="n">
        <v>0</v>
      </c>
      <c r="BS94" s="184" t="n">
        <v>255204</v>
      </c>
      <c r="BT94" s="184" t="n">
        <v>291142</v>
      </c>
      <c r="BU94" s="184" t="n">
        <v>0</v>
      </c>
      <c r="BV94" s="184" t="n">
        <v>142730</v>
      </c>
      <c r="BW94" s="184" t="n">
        <v>205200</v>
      </c>
      <c r="BX94" s="184" t="n">
        <v>0</v>
      </c>
      <c r="BY94" s="184" t="n">
        <v>83014</v>
      </c>
      <c r="BZ94" s="184" t="n">
        <v>130259</v>
      </c>
      <c r="CA94" s="184" t="n">
        <v>0</v>
      </c>
      <c r="CB94" s="184" t="n">
        <v>137235</v>
      </c>
      <c r="CC94" s="184" t="n">
        <v>0</v>
      </c>
      <c r="CD94" s="184" t="n">
        <v>137235</v>
      </c>
      <c r="CE94" s="184" t="n">
        <v>74427</v>
      </c>
      <c r="CF94" s="184" t="n">
        <v>0</v>
      </c>
      <c r="CG94" s="185" t="n">
        <v>74427</v>
      </c>
      <c r="CH94" s="184" t="n">
        <v>8406738</v>
      </c>
      <c r="CI94" s="184" t="n">
        <v>8.430331</v>
      </c>
      <c r="CJ94" s="184" t="n">
        <v>2480352</v>
      </c>
      <c r="CK94" s="184" t="n">
        <v>3581513</v>
      </c>
      <c r="CN94" s="186" t="n">
        <f aca="false">AE94/$AB94</f>
        <v>0</v>
      </c>
      <c r="CO94" s="152" t="n">
        <f aca="false">AF94/$AC94</f>
        <v>0</v>
      </c>
      <c r="CP94" s="152" t="n">
        <f aca="false">AH94/$AB94</f>
        <v>0.0328598826394468</v>
      </c>
      <c r="CQ94" s="152" t="n">
        <f aca="false">AI94/$AC94</f>
        <v>0.0167001284598078</v>
      </c>
      <c r="CR94" s="152" t="n">
        <f aca="false">AK94/$AB94</f>
        <v>0.00497030835701284</v>
      </c>
      <c r="CS94" s="152" t="n">
        <f aca="false">AL94/$AC94</f>
        <v>0</v>
      </c>
      <c r="CT94" s="152" t="n">
        <f aca="false">AN94/$AB94</f>
        <v>0.00248214584281999</v>
      </c>
      <c r="CU94" s="152" t="n">
        <f aca="false">AO94/$AC94</f>
        <v>0</v>
      </c>
      <c r="CV94" s="152" t="n">
        <f aca="false">AQ94/$AB94</f>
        <v>0.0017243309576977</v>
      </c>
      <c r="CW94" s="152" t="n">
        <f aca="false">AR94/$AC94</f>
        <v>0</v>
      </c>
      <c r="CX94" s="152" t="n">
        <f aca="false">AT94/$AB94</f>
        <v>0.00113339467144928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19357896625029</v>
      </c>
      <c r="DB94" s="152" t="n">
        <f aca="false">AZ94/$AB94</f>
        <v>0</v>
      </c>
      <c r="DC94" s="154" t="n">
        <f aca="false">BA94/$AC94</f>
        <v>0.00104753895076001</v>
      </c>
      <c r="DD94" s="152" t="n">
        <f aca="false">CR94+CT94+CV94+CX94+CZ94+DB94</f>
        <v>0.0103101798289798</v>
      </c>
      <c r="DE94" s="187" t="n">
        <f aca="false">CS94+CU94+CW94+CY94+DA94+DC94</f>
        <v>0.00298332861326292</v>
      </c>
      <c r="DF94" s="130"/>
      <c r="DG94" s="130"/>
      <c r="DH94" s="186" t="n">
        <f aca="false">BK94/$BH94</f>
        <v>0</v>
      </c>
      <c r="DI94" s="152" t="n">
        <f aca="false">BL94/$BI94</f>
        <v>0</v>
      </c>
      <c r="DJ94" s="152" t="n">
        <f aca="false">BN94/$BH94</f>
        <v>0.0316417955821933</v>
      </c>
      <c r="DK94" s="152" t="n">
        <f aca="false">BO94/$BI94</f>
        <v>0.0191167596625683</v>
      </c>
      <c r="DL94" s="152" t="n">
        <f aca="false">BQ94/$BH94</f>
        <v>0.00502026401572608</v>
      </c>
      <c r="DM94" s="152" t="n">
        <f aca="false">BR94/$BI94</f>
        <v>0</v>
      </c>
      <c r="DN94" s="152" t="n">
        <f aca="false">BT94/$BH94</f>
        <v>0.0024504205656694</v>
      </c>
      <c r="DO94" s="152" t="n">
        <f aca="false">BU94/$BI94</f>
        <v>0</v>
      </c>
      <c r="DP94" s="152" t="n">
        <f aca="false">BW94/$BH94</f>
        <v>0.00172708266095363</v>
      </c>
      <c r="DQ94" s="152" t="n">
        <f aca="false">BX94/$BI94</f>
        <v>0</v>
      </c>
      <c r="DR94" s="152" t="n">
        <f aca="false">BZ94/$BH94</f>
        <v>0.00109633557667231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193638968014006</v>
      </c>
      <c r="DV94" s="152" t="n">
        <f aca="false">CF94/$BH94</f>
        <v>0</v>
      </c>
      <c r="DW94" s="152" t="n">
        <f aca="false">CG94/$BI94</f>
        <v>0.00105016704720942</v>
      </c>
      <c r="DX94" s="152" t="n">
        <f aca="false">DL94+DN94+DP94+DR94+DT94+DV94</f>
        <v>0.0102941028190214</v>
      </c>
      <c r="DY94" s="187" t="n">
        <f aca="false">DM94+DO94+DQ94+DS94+DU94+DW94</f>
        <v>0.00298655672734948</v>
      </c>
      <c r="DZ94" s="130"/>
      <c r="EA94" s="130"/>
      <c r="EB94" s="152" t="n">
        <f aca="false">BH94/AB94</f>
        <v>0.998406733320797</v>
      </c>
      <c r="EC94" s="152" t="n">
        <f aca="false">BI94/AC94</f>
        <v>1.0019534475138</v>
      </c>
      <c r="ED94" s="152" t="n">
        <f aca="false">(BH94+BI94)/(AB94+AC94)</f>
        <v>0.999728944549478</v>
      </c>
      <c r="EE94" s="152" t="e">
        <f aca="false">BJ94/AD94</f>
        <v>#DIV/0!</v>
      </c>
      <c r="EF94" s="152" t="e">
        <f aca="false">BK94/AE94</f>
        <v>#DIV/0!</v>
      </c>
      <c r="EG94" s="152" t="e">
        <f aca="false">BL94/AF94</f>
        <v>#DIV/0!</v>
      </c>
      <c r="EH94" s="152" t="n">
        <f aca="false">BM94/AG94</f>
        <v>1.00410536485037</v>
      </c>
      <c r="EI94" s="152" t="n">
        <f aca="false">BN94/AH94</f>
        <v>0.96139667053156</v>
      </c>
      <c r="EJ94" s="152" t="n">
        <f aca="false">BO94/AI94</f>
        <v>1.14694346784823</v>
      </c>
      <c r="EK94" s="152" t="n">
        <f aca="false">(BN94+BO94)/(AH94+AI94)</f>
        <v>1.00444313860813</v>
      </c>
      <c r="EL94" s="152" t="n">
        <f aca="false">BP94/AJ94</f>
        <v>1.0062647731004</v>
      </c>
      <c r="EM94" s="152" t="n">
        <f aca="false">BQ94/AK94</f>
        <v>1.00844153648475</v>
      </c>
      <c r="EN94" s="152" t="e">
        <f aca="false">BR94/AL94</f>
        <v>#DIV/0!</v>
      </c>
      <c r="EO94" s="152" t="n">
        <f aca="false">BS94/AM94</f>
        <v>0.986181312311616</v>
      </c>
      <c r="EP94" s="152" t="n">
        <f aca="false">BT94/AN94</f>
        <v>0.985645706238024</v>
      </c>
      <c r="EQ94" s="152" t="e">
        <f aca="false">BU94/AO94</f>
        <v>#DIV/0!</v>
      </c>
      <c r="ER94" s="152" t="n">
        <f aca="false">BV94/AP94</f>
        <v>1.01376498664697</v>
      </c>
      <c r="ES94" s="152" t="n">
        <f aca="false">BW94/AQ94</f>
        <v>1</v>
      </c>
      <c r="ET94" s="152" t="e">
        <f aca="false">BX94/AR94</f>
        <v>#DIV/0!</v>
      </c>
      <c r="EU94" s="152" t="n">
        <f aca="false">BY94/AS94</f>
        <v>0.987157228815373</v>
      </c>
      <c r="EV94" s="152" t="n">
        <f aca="false">BZ94/AT94</f>
        <v>0.965761397421354</v>
      </c>
      <c r="EW94" s="152" t="e">
        <f aca="false">CA94/AU94</f>
        <v>#DIV/0!</v>
      </c>
      <c r="EX94" s="152" t="n">
        <f aca="false">CB94/AV94</f>
        <v>1.00226401314588</v>
      </c>
      <c r="EY94" s="152" t="e">
        <f aca="false">CC94/AW94</f>
        <v>#DIV/0!</v>
      </c>
      <c r="EZ94" s="152" t="n">
        <f aca="false">CD94/AX94</f>
        <v>1.00226401314588</v>
      </c>
      <c r="FA94" s="152" t="n">
        <f aca="false">CE94/AY94</f>
        <v>1.0044671777154</v>
      </c>
      <c r="FB94" s="152" t="e">
        <f aca="false">CF94/AZ94</f>
        <v>#DIV/0!</v>
      </c>
      <c r="FC94" s="154" t="n">
        <f aca="false">CG94/BA94</f>
        <v>1.0044671777154</v>
      </c>
      <c r="FD94" s="152" t="n">
        <f aca="false">SUM(BP94+BS94+BV94+BY94+CB94+CE94)/SUM(AJ94+AM94+AP94+AS94+AV94+AY94)</f>
        <v>1.0006963691796</v>
      </c>
      <c r="FE94" s="152" t="n">
        <f aca="false">SUM(BQ94+BT94+BW94+BZ94+CC94+CF94)/SUM(AK94+AN94+AQ94+AT94+AW94+AZ94)</f>
        <v>0.99684988414257</v>
      </c>
      <c r="FF94" s="152" t="n">
        <f aca="false">SUM(BR94+BU94+BX94+CA94+CD94+CG94)/SUM(AL94+AO94+AR94+AU94+AX94+BA94)</f>
        <v>1.00303761237033</v>
      </c>
      <c r="FG94" s="154" t="n">
        <f aca="false">CH94/BB94</f>
        <v>1.00059690137368</v>
      </c>
      <c r="FH94" s="152" t="n">
        <f aca="false">CI94/BC94</f>
        <v>1.00135575632828</v>
      </c>
      <c r="FI94" s="152" t="n">
        <f aca="false">CJ94/BD94</f>
        <v>0.976754571291193</v>
      </c>
      <c r="FJ94" s="152" t="n">
        <f aca="false">CK94/BE94</f>
        <v>0.990731171611775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430420562065972</v>
      </c>
      <c r="FR94" s="173" t="n">
        <f aca="false">AC94/$FO94</f>
        <v>0.255835532407407</v>
      </c>
      <c r="FS94" s="174" t="n">
        <f aca="false">AD94/$FO94</f>
        <v>0</v>
      </c>
      <c r="FT94" s="174" t="n">
        <f aca="false">AE94/$FO94</f>
        <v>0</v>
      </c>
      <c r="FU94" s="174" t="n">
        <f aca="false">AF94/$FO94</f>
        <v>0</v>
      </c>
      <c r="FV94" s="174" t="n">
        <f aca="false">AG94/$FO94</f>
        <v>0.01736044921875</v>
      </c>
      <c r="FW94" s="174" t="n">
        <f aca="false">AH94/$FO94</f>
        <v>0.0141435691550926</v>
      </c>
      <c r="FX94" s="174" t="n">
        <f aca="false">AI94/$FO94</f>
        <v>0.00427248625578704</v>
      </c>
      <c r="FY94" s="174" t="n">
        <f aca="false">AJ94/$FO94</f>
        <v>0.00166331380208333</v>
      </c>
      <c r="FZ94" s="174" t="n">
        <f aca="false">AK94/$FO94</f>
        <v>0.00213932291666667</v>
      </c>
      <c r="GA94" s="174" t="n">
        <f aca="false">AL94/$FO94</f>
        <v>0</v>
      </c>
      <c r="GB94" s="174" t="n">
        <f aca="false">AM94/$FO94</f>
        <v>0.000935980902777778</v>
      </c>
      <c r="GC94" s="174" t="n">
        <f aca="false">AN94/$FO94</f>
        <v>0.0010683666087963</v>
      </c>
      <c r="GD94" s="174" t="n">
        <f aca="false">AO94/$FO94</f>
        <v>0</v>
      </c>
      <c r="GE94" s="174" t="n">
        <f aca="false">AP94/$FO94</f>
        <v>0.000509230324074074</v>
      </c>
      <c r="GF94" s="174" t="n">
        <f aca="false">AQ94/$FO94</f>
        <v>0.0007421875</v>
      </c>
      <c r="GG94" s="174" t="n">
        <f aca="false">AR94/$FO94</f>
        <v>0</v>
      </c>
      <c r="GH94" s="174" t="n">
        <f aca="false">AS94/$FO94</f>
        <v>0.00030415943287037</v>
      </c>
      <c r="GI94" s="174" t="n">
        <f aca="false">AT94/$FO94</f>
        <v>0.000487836371527778</v>
      </c>
      <c r="GJ94" s="174" t="n">
        <f aca="false">AU94/$FO94</f>
        <v>0</v>
      </c>
      <c r="GK94" s="174" t="n">
        <f aca="false">AV94/$FO94</f>
        <v>0.000495243778935185</v>
      </c>
      <c r="GL94" s="174" t="n">
        <f aca="false">AW94/$FO94</f>
        <v>0</v>
      </c>
      <c r="GM94" s="174" t="n">
        <f aca="false">AX94/$FO94</f>
        <v>0.000495243778935185</v>
      </c>
      <c r="GN94" s="174" t="n">
        <f aca="false">AY94/$FO94</f>
        <v>0.000267997685185185</v>
      </c>
      <c r="GO94" s="174" t="n">
        <f aca="false">AZ94/$FO94</f>
        <v>0</v>
      </c>
      <c r="GP94" s="174" t="n">
        <f aca="false">BA94/$FO94</f>
        <v>0.000267997685185185</v>
      </c>
      <c r="GQ94" s="174" t="n">
        <f aca="false">SUM(FY94,GB94,GE94,GH94,GK94,GN94)</f>
        <v>0.00417592592592593</v>
      </c>
      <c r="GR94" s="174" t="n">
        <f aca="false">SUM(FZ94,GC94,GF94,GI94,GL94,GO94)</f>
        <v>0.00443771339699074</v>
      </c>
      <c r="GS94" s="174" t="n">
        <f aca="false">SUM(GA94,GD94,GG94,GJ94,GM94,GP94)</f>
        <v>0.00076324146412037</v>
      </c>
      <c r="GT94" s="130"/>
      <c r="GU94" s="173" t="n">
        <f aca="false">BH94/$FO94</f>
        <v>0.429734787326389</v>
      </c>
      <c r="GV94" s="173" t="n">
        <f aca="false">BI94/$FO94</f>
        <v>0.25633529369213</v>
      </c>
      <c r="GW94" s="173" t="n">
        <f aca="false">BJ94/$FO94</f>
        <v>0</v>
      </c>
      <c r="GX94" s="173" t="n">
        <f aca="false">BK94/$FO94</f>
        <v>0</v>
      </c>
      <c r="GY94" s="173" t="n">
        <f aca="false">BL94/$FO94</f>
        <v>0</v>
      </c>
      <c r="GZ94" s="173" t="n">
        <f aca="false">BM94/$FO94</f>
        <v>0.0174317201967593</v>
      </c>
      <c r="HA94" s="173" t="n">
        <f aca="false">BN94/$FO94</f>
        <v>0.0135975802951389</v>
      </c>
      <c r="HB94" s="173" t="n">
        <f aca="false">BO94/$FO94</f>
        <v>0.0049003002025463</v>
      </c>
      <c r="HC94" s="173" t="n">
        <f aca="false">BP94/$FO94</f>
        <v>0.00167373408564815</v>
      </c>
      <c r="HD94" s="173" t="n">
        <f aca="false">BQ94/$FO94</f>
        <v>0.00215738208912037</v>
      </c>
      <c r="HE94" s="173" t="n">
        <f aca="false">BR94/$FO94</f>
        <v>0</v>
      </c>
      <c r="HF94" s="173" t="n">
        <f aca="false">BS94/$FO94</f>
        <v>0.000923046875</v>
      </c>
      <c r="HG94" s="173" t="n">
        <f aca="false">BT94/$FO94</f>
        <v>0.00105303096064815</v>
      </c>
      <c r="HH94" s="173" t="n">
        <f aca="false">BU94/$FO94</f>
        <v>0</v>
      </c>
      <c r="HI94" s="173" t="n">
        <f aca="false">BV94/$FO94</f>
        <v>0.000516239872685185</v>
      </c>
      <c r="HJ94" s="173" t="n">
        <f aca="false">BW94/$FO94</f>
        <v>0.0007421875</v>
      </c>
      <c r="HK94" s="173" t="n">
        <f aca="false">BX94/$FO94</f>
        <v>0</v>
      </c>
      <c r="HL94" s="173" t="n">
        <f aca="false">BY94/$FO94</f>
        <v>0.00030025318287037</v>
      </c>
      <c r="HM94" s="173" t="n">
        <f aca="false">BZ94/$FO94</f>
        <v>0.00047113353587963</v>
      </c>
      <c r="HN94" s="173" t="n">
        <f aca="false">CA94/$FO94</f>
        <v>0</v>
      </c>
      <c r="HO94" s="173" t="n">
        <f aca="false">CB94/$FO94</f>
        <v>0.000496365017361111</v>
      </c>
      <c r="HP94" s="173" t="n">
        <f aca="false">CC94/$FO94</f>
        <v>0</v>
      </c>
      <c r="HQ94" s="173" t="n">
        <f aca="false">CD94/$FO94</f>
        <v>0.000496365017361111</v>
      </c>
      <c r="HR94" s="173" t="n">
        <f aca="false">CE94/$FO94</f>
        <v>0.000269194878472222</v>
      </c>
      <c r="HS94" s="173" t="n">
        <f aca="false">CF94/$FO94</f>
        <v>0</v>
      </c>
      <c r="HT94" s="173" t="n">
        <f aca="false">CG94/$FO94</f>
        <v>0.000269194878472222</v>
      </c>
      <c r="HU94" s="174" t="n">
        <f aca="false">SUM(HC94,HF94,HI94,HL94,HO94,HR94)</f>
        <v>0.00417883391203704</v>
      </c>
      <c r="HV94" s="174" t="n">
        <f aca="false">SUM(HD94,HG94,HJ94,HM94,HP94,HS94)</f>
        <v>0.00442373408564815</v>
      </c>
      <c r="HW94" s="174" t="n">
        <f aca="false">SUM(HE94,HH94,HK94,HN94,HQ94,HT94)</f>
        <v>0.000765559895833333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6058.9613</v>
      </c>
      <c r="E95" s="209" t="n">
        <v>50.8289</v>
      </c>
      <c r="F95" s="209" t="n">
        <v>53.2351</v>
      </c>
      <c r="G95" s="209" t="n">
        <v>54.1737</v>
      </c>
      <c r="H95" s="209" t="n">
        <v>2876.2</v>
      </c>
      <c r="I95" s="209" t="n">
        <v>32.53</v>
      </c>
      <c r="J95" s="158" t="n">
        <f aca="false">H95/3600</f>
        <v>0.798944444444444</v>
      </c>
      <c r="L95" s="208" t="n">
        <v>6060.249</v>
      </c>
      <c r="M95" s="209" t="n">
        <v>50.827</v>
      </c>
      <c r="N95" s="209" t="n">
        <v>53.249</v>
      </c>
      <c r="O95" s="209" t="n">
        <v>54.157</v>
      </c>
      <c r="P95" s="209" t="n">
        <v>2895.47</v>
      </c>
      <c r="Q95" s="209" t="n">
        <v>32.49</v>
      </c>
      <c r="R95" s="158" t="n">
        <f aca="false">P95/3600</f>
        <v>0.804297222222222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116"/>
      <c r="AB95" s="180" t="n">
        <v>91042439</v>
      </c>
      <c r="AC95" s="181" t="n">
        <v>86290736</v>
      </c>
      <c r="AD95" s="181" t="n">
        <v>0</v>
      </c>
      <c r="AE95" s="181" t="n">
        <v>0</v>
      </c>
      <c r="AF95" s="181" t="n">
        <v>0</v>
      </c>
      <c r="AG95" s="181" t="n">
        <v>3356467</v>
      </c>
      <c r="AH95" s="181" t="n">
        <v>3022531</v>
      </c>
      <c r="AI95" s="181" t="n">
        <v>716381</v>
      </c>
      <c r="AJ95" s="181" t="n">
        <v>260454</v>
      </c>
      <c r="AK95" s="181" t="n">
        <v>301193</v>
      </c>
      <c r="AL95" s="181" t="n">
        <v>0</v>
      </c>
      <c r="AM95" s="181" t="n">
        <v>171473</v>
      </c>
      <c r="AN95" s="181" t="n">
        <v>213732</v>
      </c>
      <c r="AO95" s="181" t="n">
        <v>0</v>
      </c>
      <c r="AP95" s="181" t="n">
        <v>152334</v>
      </c>
      <c r="AQ95" s="181" t="n">
        <v>342000</v>
      </c>
      <c r="AR95" s="181" t="n">
        <v>0</v>
      </c>
      <c r="AS95" s="181" t="n">
        <v>131642</v>
      </c>
      <c r="AT95" s="181" t="n">
        <v>257267</v>
      </c>
      <c r="AU95" s="181" t="n">
        <v>0</v>
      </c>
      <c r="AV95" s="181" t="n">
        <v>27155</v>
      </c>
      <c r="AW95" s="181" t="n">
        <v>0</v>
      </c>
      <c r="AX95" s="181" t="n">
        <v>27155</v>
      </c>
      <c r="AY95" s="181" t="n">
        <v>11021</v>
      </c>
      <c r="AZ95" s="181" t="n">
        <v>0</v>
      </c>
      <c r="BA95" s="182" t="n">
        <v>11021</v>
      </c>
      <c r="BB95" s="181" t="n">
        <v>6569319</v>
      </c>
      <c r="BC95" s="181" t="n">
        <v>13.135416</v>
      </c>
      <c r="BD95" s="181" t="n">
        <v>1802561</v>
      </c>
      <c r="BE95" s="182" t="n">
        <v>2970359</v>
      </c>
      <c r="BF95" s="142"/>
      <c r="BG95" s="122"/>
      <c r="BH95" s="183" t="n">
        <v>90649646</v>
      </c>
      <c r="BI95" s="184" t="n">
        <v>86633111</v>
      </c>
      <c r="BJ95" s="184" t="n">
        <v>0</v>
      </c>
      <c r="BK95" s="184" t="n">
        <v>0</v>
      </c>
      <c r="BL95" s="184" t="n">
        <v>0</v>
      </c>
      <c r="BM95" s="184" t="n">
        <v>3390783</v>
      </c>
      <c r="BN95" s="184" t="n">
        <v>2621108</v>
      </c>
      <c r="BO95" s="184" t="n">
        <v>1099313</v>
      </c>
      <c r="BP95" s="184" t="n">
        <v>255521</v>
      </c>
      <c r="BQ95" s="184" t="n">
        <v>293635</v>
      </c>
      <c r="BR95" s="184" t="n">
        <v>0</v>
      </c>
      <c r="BS95" s="184" t="n">
        <v>171806</v>
      </c>
      <c r="BT95" s="184" t="n">
        <v>214831</v>
      </c>
      <c r="BU95" s="184" t="n">
        <v>0</v>
      </c>
      <c r="BV95" s="184" t="n">
        <v>151084</v>
      </c>
      <c r="BW95" s="184" t="n">
        <v>342000</v>
      </c>
      <c r="BX95" s="184" t="n">
        <v>0</v>
      </c>
      <c r="BY95" s="184" t="n">
        <v>131209</v>
      </c>
      <c r="BZ95" s="184" t="n">
        <v>264669</v>
      </c>
      <c r="CA95" s="184" t="n">
        <v>0</v>
      </c>
      <c r="CB95" s="184" t="n">
        <v>26985</v>
      </c>
      <c r="CC95" s="184" t="n">
        <v>0</v>
      </c>
      <c r="CD95" s="184" t="n">
        <v>26985</v>
      </c>
      <c r="CE95" s="184" t="n">
        <v>10929</v>
      </c>
      <c r="CF95" s="184" t="n">
        <v>0</v>
      </c>
      <c r="CG95" s="185" t="n">
        <v>10929</v>
      </c>
      <c r="CH95" s="184" t="n">
        <v>6572037</v>
      </c>
      <c r="CI95" s="184" t="n">
        <v>13.182079</v>
      </c>
      <c r="CJ95" s="184" t="n">
        <v>1698914</v>
      </c>
      <c r="CK95" s="184" t="n">
        <v>2898829</v>
      </c>
      <c r="CN95" s="186" t="n">
        <f aca="false">AE95/$AB95</f>
        <v>0</v>
      </c>
      <c r="CO95" s="152" t="n">
        <f aca="false">AF95/$AC95</f>
        <v>0</v>
      </c>
      <c r="CP95" s="152" t="n">
        <f aca="false">AH95/$AB95</f>
        <v>0.0331991435334899</v>
      </c>
      <c r="CQ95" s="152" t="n">
        <f aca="false">AI95/$AC95</f>
        <v>0.00830194564570639</v>
      </c>
      <c r="CR95" s="152" t="n">
        <f aca="false">AK95/$AB95</f>
        <v>0.00330827033313552</v>
      </c>
      <c r="CS95" s="152" t="n">
        <f aca="false">AL95/$AC95</f>
        <v>0</v>
      </c>
      <c r="CT95" s="152" t="n">
        <f aca="false">AN95/$AB95</f>
        <v>0.00234760845983048</v>
      </c>
      <c r="CU95" s="152" t="n">
        <f aca="false">AO95/$AC95</f>
        <v>0</v>
      </c>
      <c r="CV95" s="152" t="n">
        <f aca="false">AQ95/$AB95</f>
        <v>0.00375648987171796</v>
      </c>
      <c r="CW95" s="152" t="n">
        <f aca="false">AR95/$AC95</f>
        <v>0</v>
      </c>
      <c r="CX95" s="152" t="n">
        <f aca="false">AT95/$AB95</f>
        <v>0.00282579204627855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314691950245968</v>
      </c>
      <c r="DB95" s="152" t="n">
        <f aca="false">AZ95/$AB95</f>
        <v>0</v>
      </c>
      <c r="DC95" s="154" t="n">
        <f aca="false">BA95/$AC95</f>
        <v>0.000127719388092831</v>
      </c>
      <c r="DD95" s="152" t="n">
        <f aca="false">CR95+CT95+CV95+CX95+CZ95+DB95</f>
        <v>0.0122381607109625</v>
      </c>
      <c r="DE95" s="187" t="n">
        <f aca="false">CS95+CU95+CW95+CY95+DA95+DC95</f>
        <v>0.000442411338338799</v>
      </c>
      <c r="DF95" s="130"/>
      <c r="DG95" s="130"/>
      <c r="DH95" s="186" t="n">
        <f aca="false">BK95/$BH95</f>
        <v>0</v>
      </c>
      <c r="DI95" s="152" t="n">
        <f aca="false">BL95/$BI95</f>
        <v>0</v>
      </c>
      <c r="DJ95" s="152" t="n">
        <f aca="false">BN95/$BH95</f>
        <v>0.0289147075102753</v>
      </c>
      <c r="DK95" s="152" t="n">
        <f aca="false">BO95/$BI95</f>
        <v>0.0126892938197729</v>
      </c>
      <c r="DL95" s="152" t="n">
        <f aca="false">BQ95/$BH95</f>
        <v>0.00323922941739894</v>
      </c>
      <c r="DM95" s="152" t="n">
        <f aca="false">BR95/$BI95</f>
        <v>0</v>
      </c>
      <c r="DN95" s="152" t="n">
        <f aca="false">BT95/$BH95</f>
        <v>0.00236990445610786</v>
      </c>
      <c r="DO95" s="152" t="n">
        <f aca="false">BU95/$BI95</f>
        <v>0</v>
      </c>
      <c r="DP95" s="152" t="n">
        <f aca="false">BW95/$BH95</f>
        <v>0.00377276707732538</v>
      </c>
      <c r="DQ95" s="152" t="n">
        <f aca="false">BX95/$BI95</f>
        <v>0</v>
      </c>
      <c r="DR95" s="152" t="n">
        <f aca="false">BZ95/$BH95</f>
        <v>0.00291969149002523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311485985999048</v>
      </c>
      <c r="DV95" s="152" t="n">
        <f aca="false">CF95/$BH95</f>
        <v>0</v>
      </c>
      <c r="DW95" s="152" t="n">
        <f aca="false">CG95/$BI95</f>
        <v>0.00012615269004942</v>
      </c>
      <c r="DX95" s="152" t="n">
        <f aca="false">DL95+DN95+DP95+DR95+DT95+DV95</f>
        <v>0.0123015924408574</v>
      </c>
      <c r="DY95" s="187" t="n">
        <f aca="false">DM95+DO95+DQ95+DS95+DU95+DW95</f>
        <v>0.000437638676048468</v>
      </c>
      <c r="DZ95" s="130"/>
      <c r="EA95" s="130"/>
      <c r="EB95" s="152" t="n">
        <f aca="false">BH95/AB95</f>
        <v>0.995685605479001</v>
      </c>
      <c r="EC95" s="152" t="n">
        <f aca="false">BI95/AC95</f>
        <v>1.00396769127105</v>
      </c>
      <c r="ED95" s="152" t="n">
        <f aca="false">(BH95+BI95)/(AB95+AC95)</f>
        <v>0.999715687716075</v>
      </c>
      <c r="EE95" s="152" t="e">
        <f aca="false">BJ95/AD95</f>
        <v>#DIV/0!</v>
      </c>
      <c r="EF95" s="152" t="e">
        <f aca="false">BK95/AE95</f>
        <v>#DIV/0!</v>
      </c>
      <c r="EG95" s="152" t="e">
        <f aca="false">BL95/AF95</f>
        <v>#DIV/0!</v>
      </c>
      <c r="EH95" s="152" t="n">
        <f aca="false">BM95/AG95</f>
        <v>1.01022384548992</v>
      </c>
      <c r="EI95" s="152" t="n">
        <f aca="false">BN95/AH95</f>
        <v>0.867189782338047</v>
      </c>
      <c r="EJ95" s="152" t="n">
        <f aca="false">BO95/AI95</f>
        <v>1.53453678978086</v>
      </c>
      <c r="EK95" s="152" t="n">
        <f aca="false">(BN95+BO95)/(AH95+AI95)</f>
        <v>0.995054443645638</v>
      </c>
      <c r="EL95" s="152" t="n">
        <f aca="false">BP95/AJ95</f>
        <v>0.981059995239083</v>
      </c>
      <c r="EM95" s="152" t="n">
        <f aca="false">BQ95/AK95</f>
        <v>0.974906455329307</v>
      </c>
      <c r="EN95" s="152" t="e">
        <f aca="false">BR95/AL95</f>
        <v>#DIV/0!</v>
      </c>
      <c r="EO95" s="152" t="n">
        <f aca="false">BS95/AM95</f>
        <v>1.00194199669919</v>
      </c>
      <c r="EP95" s="152" t="n">
        <f aca="false">BT95/AN95</f>
        <v>1.00514195347444</v>
      </c>
      <c r="EQ95" s="152" t="e">
        <f aca="false">BU95/AO95</f>
        <v>#DIV/0!</v>
      </c>
      <c r="ER95" s="152" t="n">
        <f aca="false">BV95/AP95</f>
        <v>0.991794346633056</v>
      </c>
      <c r="ES95" s="152" t="n">
        <f aca="false">BW95/AQ95</f>
        <v>1</v>
      </c>
      <c r="ET95" s="152" t="e">
        <f aca="false">BX95/AR95</f>
        <v>#DIV/0!</v>
      </c>
      <c r="EU95" s="152" t="n">
        <f aca="false">BY95/AS95</f>
        <v>0.996710776196047</v>
      </c>
      <c r="EV95" s="152" t="n">
        <f aca="false">BZ95/AT95</f>
        <v>1.02877166523495</v>
      </c>
      <c r="EW95" s="152" t="e">
        <f aca="false">CA95/AU95</f>
        <v>#DIV/0!</v>
      </c>
      <c r="EX95" s="152" t="n">
        <f aca="false">CB95/AV95</f>
        <v>0.993739642791383</v>
      </c>
      <c r="EY95" s="152" t="e">
        <f aca="false">CC95/AW95</f>
        <v>#DIV/0!</v>
      </c>
      <c r="EZ95" s="152" t="n">
        <f aca="false">CD95/AX95</f>
        <v>0.993739642791383</v>
      </c>
      <c r="FA95" s="152" t="n">
        <f aca="false">CE95/AY95</f>
        <v>0.991652300154251</v>
      </c>
      <c r="FB95" s="152" t="e">
        <f aca="false">CF95/AZ95</f>
        <v>#DIV/0!</v>
      </c>
      <c r="FC95" s="154" t="n">
        <f aca="false">CG95/BA95</f>
        <v>0.991652300154251</v>
      </c>
      <c r="FD95" s="152" t="n">
        <f aca="false">SUM(BP95+BS95+BV95+BY95+CB95+CE95)/SUM(AJ95+AM95+AP95+AS95+AV95+AY95)</f>
        <v>0.991320538033814</v>
      </c>
      <c r="FE95" s="152" t="n">
        <f aca="false">SUM(BQ95+BT95+BW95+BZ95+CC95+CF95)/SUM(AK95+AN95+AQ95+AT95+AW95+AZ95)</f>
        <v>1.00084635323176</v>
      </c>
      <c r="FF95" s="152" t="n">
        <f aca="false">SUM(BR95+BU95+BX95+CA95+CD95+CG95)/SUM(AL95+AO95+AR95+AU95+AX95+BA95)</f>
        <v>0.993137049455155</v>
      </c>
      <c r="FG95" s="154" t="n">
        <f aca="false">CH95/BB95</f>
        <v>1.00041374151567</v>
      </c>
      <c r="FH95" s="152" t="n">
        <f aca="false">CI95/BC95</f>
        <v>1.00355245696063</v>
      </c>
      <c r="FI95" s="152" t="n">
        <f aca="false">CJ95/BD95</f>
        <v>0.942500142852308</v>
      </c>
      <c r="FJ95" s="152" t="n">
        <f aca="false">CK95/BE95</f>
        <v>0.975918735748777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329291229021991</v>
      </c>
      <c r="FR95" s="173" t="n">
        <f aca="false">AC95/$FO95</f>
        <v>0.312104803240741</v>
      </c>
      <c r="FS95" s="174" t="n">
        <f aca="false">AD95/$FO95</f>
        <v>0</v>
      </c>
      <c r="FT95" s="174" t="n">
        <f aca="false">AE95/$FO95</f>
        <v>0</v>
      </c>
      <c r="FU95" s="174" t="n">
        <f aca="false">AF95/$FO95</f>
        <v>0</v>
      </c>
      <c r="FV95" s="174" t="n">
        <f aca="false">AG95/$FO95</f>
        <v>0.0121399992766204</v>
      </c>
      <c r="FW95" s="174" t="n">
        <f aca="false">AH95/$FO95</f>
        <v>0.0109321867766204</v>
      </c>
      <c r="FX95" s="174" t="n">
        <f aca="false">AI95/$FO95</f>
        <v>0.00259107711226852</v>
      </c>
      <c r="FY95" s="174" t="n">
        <f aca="false">AJ95/$FO95</f>
        <v>0.000942035590277778</v>
      </c>
      <c r="FZ95" s="174" t="n">
        <f aca="false">AK95/$FO95</f>
        <v>0.00108938440393519</v>
      </c>
      <c r="GA95" s="174" t="n">
        <f aca="false">AL95/$FO95</f>
        <v>0</v>
      </c>
      <c r="GB95" s="174" t="n">
        <f aca="false">AM95/$FO95</f>
        <v>0.000620200376157407</v>
      </c>
      <c r="GC95" s="174" t="n">
        <f aca="false">AN95/$FO95</f>
        <v>0.000773046875</v>
      </c>
      <c r="GD95" s="174" t="n">
        <f aca="false">AO95/$FO95</f>
        <v>0</v>
      </c>
      <c r="GE95" s="174" t="n">
        <f aca="false">AP95/$FO95</f>
        <v>0.0005509765625</v>
      </c>
      <c r="GF95" s="174" t="n">
        <f aca="false">AQ95/$FO95</f>
        <v>0.00123697916666667</v>
      </c>
      <c r="GG95" s="174" t="n">
        <f aca="false">AR95/$FO95</f>
        <v>0</v>
      </c>
      <c r="GH95" s="174" t="n">
        <f aca="false">AS95/$FO95</f>
        <v>0.000476135706018519</v>
      </c>
      <c r="GI95" s="174" t="n">
        <f aca="false">AT95/$FO95</f>
        <v>0.00093050853587963</v>
      </c>
      <c r="GJ95" s="174" t="n">
        <f aca="false">AU95/$FO95</f>
        <v>0</v>
      </c>
      <c r="GK95" s="174" t="n">
        <f aca="false">AV95/$FO95</f>
        <v>9.8216869212963E-005</v>
      </c>
      <c r="GL95" s="174" t="n">
        <f aca="false">AW95/$FO95</f>
        <v>0</v>
      </c>
      <c r="GM95" s="174" t="n">
        <f aca="false">AX95/$FO95</f>
        <v>9.8216869212963E-005</v>
      </c>
      <c r="GN95" s="174" t="n">
        <f aca="false">AY95/$FO95</f>
        <v>3.98618344907407E-005</v>
      </c>
      <c r="GO95" s="174" t="n">
        <f aca="false">AZ95/$FO95</f>
        <v>0</v>
      </c>
      <c r="GP95" s="174" t="n">
        <f aca="false">BA95/$FO95</f>
        <v>3.98618344907407E-005</v>
      </c>
      <c r="GQ95" s="174" t="n">
        <f aca="false">SUM(FY95,GB95,GE95,GH95,GK95,GN95)</f>
        <v>0.00272742693865741</v>
      </c>
      <c r="GR95" s="174" t="n">
        <f aca="false">SUM(FZ95,GC95,GF95,GI95,GL95,GO95)</f>
        <v>0.00402991898148148</v>
      </c>
      <c r="GS95" s="174" t="n">
        <f aca="false">SUM(GA95,GD95,GG95,GJ95,GM95,GP95)</f>
        <v>0.000138078703703704</v>
      </c>
      <c r="GT95" s="130"/>
      <c r="GU95" s="173" t="n">
        <f aca="false">BH95/$FO95</f>
        <v>0.327870536747685</v>
      </c>
      <c r="GV95" s="173" t="n">
        <f aca="false">BI95/$FO95</f>
        <v>0.313343138744213</v>
      </c>
      <c r="GW95" s="173" t="n">
        <f aca="false">BJ95/$FO95</f>
        <v>0</v>
      </c>
      <c r="GX95" s="173" t="n">
        <f aca="false">BK95/$FO95</f>
        <v>0</v>
      </c>
      <c r="GY95" s="173" t="n">
        <f aca="false">BL95/$FO95</f>
        <v>0</v>
      </c>
      <c r="GZ95" s="173" t="n">
        <f aca="false">BM95/$FO95</f>
        <v>0.0122641167534722</v>
      </c>
      <c r="HA95" s="173" t="n">
        <f aca="false">BN95/$FO95</f>
        <v>0.0094802806712963</v>
      </c>
      <c r="HB95" s="173" t="n">
        <f aca="false">BO95/$FO95</f>
        <v>0.00397610315393519</v>
      </c>
      <c r="HC95" s="173" t="n">
        <f aca="false">BP95/$FO95</f>
        <v>0.000924193431712963</v>
      </c>
      <c r="HD95" s="173" t="n">
        <f aca="false">BQ95/$FO95</f>
        <v>0.00106204788773148</v>
      </c>
      <c r="HE95" s="173" t="n">
        <f aca="false">BR95/$FO95</f>
        <v>0</v>
      </c>
      <c r="HF95" s="173" t="n">
        <f aca="false">BS95/$FO95</f>
        <v>0.000621404803240741</v>
      </c>
      <c r="HG95" s="173" t="n">
        <f aca="false">BT95/$FO95</f>
        <v>0.000777021846064815</v>
      </c>
      <c r="HH95" s="173" t="n">
        <f aca="false">BU95/$FO95</f>
        <v>0</v>
      </c>
      <c r="HI95" s="173" t="n">
        <f aca="false">BV95/$FO95</f>
        <v>0.000546455439814815</v>
      </c>
      <c r="HJ95" s="173" t="n">
        <f aca="false">BW95/$FO95</f>
        <v>0.00123697916666667</v>
      </c>
      <c r="HK95" s="173" t="n">
        <f aca="false">BX95/$FO95</f>
        <v>0</v>
      </c>
      <c r="HL95" s="173" t="n">
        <f aca="false">BY95/$FO95</f>
        <v>0.00047456958912037</v>
      </c>
      <c r="HM95" s="173" t="n">
        <f aca="false">BZ95/$FO95</f>
        <v>0.000957280815972222</v>
      </c>
      <c r="HN95" s="173" t="n">
        <f aca="false">CA95/$FO95</f>
        <v>0</v>
      </c>
      <c r="HO95" s="173" t="n">
        <f aca="false">CB95/$FO95</f>
        <v>9.76019965277778E-005</v>
      </c>
      <c r="HP95" s="173" t="n">
        <f aca="false">CC95/$FO95</f>
        <v>0</v>
      </c>
      <c r="HQ95" s="173" t="n">
        <f aca="false">CD95/$FO95</f>
        <v>9.76019965277778E-005</v>
      </c>
      <c r="HR95" s="173" t="n">
        <f aca="false">CE95/$FO95</f>
        <v>3.95290798611111E-005</v>
      </c>
      <c r="HS95" s="173" t="n">
        <f aca="false">CF95/$FO95</f>
        <v>0</v>
      </c>
      <c r="HT95" s="173" t="n">
        <f aca="false">CG95/$FO95</f>
        <v>3.95290798611111E-005</v>
      </c>
      <c r="HU95" s="174" t="n">
        <f aca="false">SUM(HC95,HF95,HI95,HL95,HO95,HR95)</f>
        <v>0.00270375434027778</v>
      </c>
      <c r="HV95" s="174" t="n">
        <f aca="false">SUM(HD95,HG95,HJ95,HM95,HP95,HS95)</f>
        <v>0.00403332971643519</v>
      </c>
      <c r="HW95" s="174" t="n">
        <f aca="false">SUM(HE95,HH95,HK95,HN95,HQ95,HT95)</f>
        <v>0.000137131076388889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4097.5357</v>
      </c>
      <c r="E96" s="214" t="n">
        <v>47.09</v>
      </c>
      <c r="F96" s="214" t="n">
        <v>49.7552</v>
      </c>
      <c r="G96" s="214" t="n">
        <v>50.9225</v>
      </c>
      <c r="H96" s="214" t="n">
        <v>2767.2</v>
      </c>
      <c r="I96" s="214" t="n">
        <v>30.75</v>
      </c>
      <c r="J96" s="177" t="n">
        <f aca="false">H96/3600</f>
        <v>0.768666666666667</v>
      </c>
      <c r="L96" s="213" t="n">
        <v>4099.208</v>
      </c>
      <c r="M96" s="214" t="n">
        <v>47.0889</v>
      </c>
      <c r="N96" s="214" t="n">
        <v>49.7693</v>
      </c>
      <c r="O96" s="214" t="n">
        <v>50.8755</v>
      </c>
      <c r="P96" s="214" t="n">
        <v>2741.56</v>
      </c>
      <c r="Q96" s="214" t="n">
        <v>30.51</v>
      </c>
      <c r="R96" s="177" t="n">
        <f aca="false">P96/3600</f>
        <v>0.761544444444445</v>
      </c>
      <c r="S96" s="160"/>
      <c r="T96" s="71"/>
      <c r="U96" s="109"/>
      <c r="V96" s="109"/>
      <c r="W96" s="71"/>
      <c r="X96" s="109"/>
      <c r="Y96" s="179"/>
      <c r="Z96" s="109"/>
      <c r="AA96" s="116"/>
      <c r="AB96" s="180" t="n">
        <v>67290955</v>
      </c>
      <c r="AC96" s="181" t="n">
        <v>53185581</v>
      </c>
      <c r="AD96" s="181" t="n">
        <v>0</v>
      </c>
      <c r="AE96" s="181" t="n">
        <v>0</v>
      </c>
      <c r="AF96" s="181" t="n">
        <v>0</v>
      </c>
      <c r="AG96" s="181" t="n">
        <v>2958385</v>
      </c>
      <c r="AH96" s="181" t="n">
        <v>2676954</v>
      </c>
      <c r="AI96" s="181" t="n">
        <v>642115</v>
      </c>
      <c r="AJ96" s="181" t="n">
        <v>275036</v>
      </c>
      <c r="AK96" s="181" t="n">
        <v>285936</v>
      </c>
      <c r="AL96" s="181" t="n">
        <v>0</v>
      </c>
      <c r="AM96" s="181" t="n">
        <v>137567</v>
      </c>
      <c r="AN96" s="181" t="n">
        <v>173365</v>
      </c>
      <c r="AO96" s="181" t="n">
        <v>0</v>
      </c>
      <c r="AP96" s="181" t="n">
        <v>143407</v>
      </c>
      <c r="AQ96" s="181" t="n">
        <v>342000</v>
      </c>
      <c r="AR96" s="181" t="n">
        <v>0</v>
      </c>
      <c r="AS96" s="181" t="n">
        <v>124883</v>
      </c>
      <c r="AT96" s="181" t="n">
        <v>268965</v>
      </c>
      <c r="AU96" s="181" t="n">
        <v>0</v>
      </c>
      <c r="AV96" s="181" t="n">
        <v>50870</v>
      </c>
      <c r="AW96" s="181" t="n">
        <v>0</v>
      </c>
      <c r="AX96" s="181" t="n">
        <v>50870</v>
      </c>
      <c r="AY96" s="181" t="n">
        <v>23764</v>
      </c>
      <c r="AZ96" s="181" t="n">
        <v>0</v>
      </c>
      <c r="BA96" s="182" t="n">
        <v>23764</v>
      </c>
      <c r="BB96" s="181" t="n">
        <v>5253740</v>
      </c>
      <c r="BC96" s="181" t="n">
        <v>10.123375</v>
      </c>
      <c r="BD96" s="181" t="n">
        <v>1621584</v>
      </c>
      <c r="BE96" s="182" t="n">
        <v>2584326</v>
      </c>
      <c r="BF96" s="142"/>
      <c r="BG96" s="122"/>
      <c r="BH96" s="183" t="n">
        <v>66933156</v>
      </c>
      <c r="BI96" s="184" t="n">
        <v>53542174</v>
      </c>
      <c r="BJ96" s="184" t="n">
        <v>0</v>
      </c>
      <c r="BK96" s="184" t="n">
        <v>0</v>
      </c>
      <c r="BL96" s="184" t="n">
        <v>0</v>
      </c>
      <c r="BM96" s="184" t="n">
        <v>2992385</v>
      </c>
      <c r="BN96" s="184" t="n">
        <v>2308809</v>
      </c>
      <c r="BO96" s="184" t="n">
        <v>996748</v>
      </c>
      <c r="BP96" s="184" t="n">
        <v>273158</v>
      </c>
      <c r="BQ96" s="184" t="n">
        <v>283430</v>
      </c>
      <c r="BR96" s="184" t="n">
        <v>0</v>
      </c>
      <c r="BS96" s="184" t="n">
        <v>142416</v>
      </c>
      <c r="BT96" s="184" t="n">
        <v>181706</v>
      </c>
      <c r="BU96" s="184" t="n">
        <v>0</v>
      </c>
      <c r="BV96" s="184" t="n">
        <v>142460</v>
      </c>
      <c r="BW96" s="184" t="n">
        <v>342000</v>
      </c>
      <c r="BX96" s="184" t="n">
        <v>0</v>
      </c>
      <c r="BY96" s="184" t="n">
        <v>118613</v>
      </c>
      <c r="BZ96" s="184" t="n">
        <v>270602</v>
      </c>
      <c r="CA96" s="184" t="n">
        <v>0</v>
      </c>
      <c r="CB96" s="184" t="n">
        <v>50275</v>
      </c>
      <c r="CC96" s="184" t="n">
        <v>0</v>
      </c>
      <c r="CD96" s="184" t="n">
        <v>50275</v>
      </c>
      <c r="CE96" s="184" t="n">
        <v>24075</v>
      </c>
      <c r="CF96" s="184" t="n">
        <v>0</v>
      </c>
      <c r="CG96" s="185" t="n">
        <v>24075</v>
      </c>
      <c r="CH96" s="184" t="n">
        <v>5259954</v>
      </c>
      <c r="CI96" s="184" t="n">
        <v>10.17921</v>
      </c>
      <c r="CJ96" s="184" t="n">
        <v>1520502</v>
      </c>
      <c r="CK96" s="184" t="n">
        <v>2516030</v>
      </c>
      <c r="CN96" s="186" t="n">
        <f aca="false">AE96/$AB96</f>
        <v>0</v>
      </c>
      <c r="CO96" s="152" t="n">
        <f aca="false">AF96/$AC96</f>
        <v>0</v>
      </c>
      <c r="CP96" s="152" t="n">
        <f aca="false">AH96/$AB96</f>
        <v>0.0397817804785205</v>
      </c>
      <c r="CQ96" s="152" t="n">
        <f aca="false">AI96/$AC96</f>
        <v>0.0120731030464817</v>
      </c>
      <c r="CR96" s="152" t="n">
        <f aca="false">AK96/$AB96</f>
        <v>0.00424924865459258</v>
      </c>
      <c r="CS96" s="152" t="n">
        <f aca="false">AL96/$AC96</f>
        <v>0</v>
      </c>
      <c r="CT96" s="152" t="n">
        <f aca="false">AN96/$AB96</f>
        <v>0.00257634922851073</v>
      </c>
      <c r="CU96" s="152" t="n">
        <f aca="false">AO96/$AC96</f>
        <v>0</v>
      </c>
      <c r="CV96" s="152" t="n">
        <f aca="false">AQ96/$AB96</f>
        <v>0.00508240669195437</v>
      </c>
      <c r="CW96" s="152" t="n">
        <f aca="false">AR96/$AC96</f>
        <v>0</v>
      </c>
      <c r="CX96" s="152" t="n">
        <f aca="false">AT96/$AB96</f>
        <v>0.00399704536813306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0956462241147653</v>
      </c>
      <c r="DB96" s="152" t="n">
        <f aca="false">AZ96/$AB96</f>
        <v>0</v>
      </c>
      <c r="DC96" s="154" t="n">
        <f aca="false">BA96/$AC96</f>
        <v>0.00044681283071816</v>
      </c>
      <c r="DD96" s="152" t="n">
        <f aca="false">CR96+CT96+CV96+CX96+CZ96+DB96</f>
        <v>0.0159050499431907</v>
      </c>
      <c r="DE96" s="187" t="n">
        <f aca="false">CS96+CU96+CW96+CY96+DA96+DC96</f>
        <v>0.00140327507186581</v>
      </c>
      <c r="DF96" s="130"/>
      <c r="DG96" s="130"/>
      <c r="DH96" s="186" t="n">
        <f aca="false">BK96/$BH96</f>
        <v>0</v>
      </c>
      <c r="DI96" s="152" t="n">
        <f aca="false">BL96/$BI96</f>
        <v>0</v>
      </c>
      <c r="DJ96" s="152" t="n">
        <f aca="false">BN96/$BH96</f>
        <v>0.0344942497556816</v>
      </c>
      <c r="DK96" s="152" t="n">
        <f aca="false">BO96/$BI96</f>
        <v>0.0186161286614922</v>
      </c>
      <c r="DL96" s="152" t="n">
        <f aca="false">BQ96/$BH96</f>
        <v>0.00423452317114705</v>
      </c>
      <c r="DM96" s="152" t="n">
        <f aca="false">BR96/$BI96</f>
        <v>0</v>
      </c>
      <c r="DN96" s="152" t="n">
        <f aca="false">BT96/$BH96</f>
        <v>0.00271473826813127</v>
      </c>
      <c r="DO96" s="152" t="n">
        <f aca="false">BU96/$BI96</f>
        <v>0</v>
      </c>
      <c r="DP96" s="152" t="n">
        <f aca="false">BW96/$BH96</f>
        <v>0.00510957529030904</v>
      </c>
      <c r="DQ96" s="152" t="n">
        <f aca="false">BX96/$BI96</f>
        <v>0</v>
      </c>
      <c r="DR96" s="152" t="n">
        <f aca="false">BZ96/$BH96</f>
        <v>0.00404286927692458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0938979429561452</v>
      </c>
      <c r="DV96" s="152" t="n">
        <f aca="false">CF96/$BH96</f>
        <v>0</v>
      </c>
      <c r="DW96" s="152" t="n">
        <f aca="false">CG96/$BI96</f>
        <v>0.000449645544837234</v>
      </c>
      <c r="DX96" s="152" t="n">
        <f aca="false">DL96+DN96+DP96+DR96+DT96+DV96</f>
        <v>0.0161017060065119</v>
      </c>
      <c r="DY96" s="187" t="n">
        <f aca="false">DM96+DO96+DQ96+DS96+DU96+DW96</f>
        <v>0.00138862497439869</v>
      </c>
      <c r="DZ96" s="130"/>
      <c r="EA96" s="130"/>
      <c r="EB96" s="152" t="n">
        <f aca="false">BH96/AB96</f>
        <v>0.994682806924051</v>
      </c>
      <c r="EC96" s="152" t="n">
        <f aca="false">BI96/AC96</f>
        <v>1.00670469313854</v>
      </c>
      <c r="ED96" s="152" t="n">
        <f aca="false">(BH96+BI96)/(AB96+AC96)</f>
        <v>0.999989989752029</v>
      </c>
      <c r="EE96" s="152" t="e">
        <f aca="false">BJ96/AD96</f>
        <v>#DIV/0!</v>
      </c>
      <c r="EF96" s="152" t="e">
        <f aca="false">BK96/AE96</f>
        <v>#DIV/0!</v>
      </c>
      <c r="EG96" s="152" t="e">
        <f aca="false">BL96/AF96</f>
        <v>#DIV/0!</v>
      </c>
      <c r="EH96" s="152" t="n">
        <f aca="false">BM96/AG96</f>
        <v>1.01149275702791</v>
      </c>
      <c r="EI96" s="152" t="n">
        <f aca="false">BN96/AH96</f>
        <v>0.862476157603007</v>
      </c>
      <c r="EJ96" s="152" t="n">
        <f aca="false">BO96/AI96</f>
        <v>1.552288920209</v>
      </c>
      <c r="EK96" s="152" t="n">
        <f aca="false">(BN96+BO96)/(AH96+AI96)</f>
        <v>0.995928978879318</v>
      </c>
      <c r="EL96" s="152" t="n">
        <f aca="false">BP96/AJ96</f>
        <v>0.993171802963976</v>
      </c>
      <c r="EM96" s="152" t="n">
        <f aca="false">BQ96/AK96</f>
        <v>0.99123580101841</v>
      </c>
      <c r="EN96" s="152" t="e">
        <f aca="false">BR96/AL96</f>
        <v>#DIV/0!</v>
      </c>
      <c r="EO96" s="152" t="n">
        <f aca="false">BS96/AM96</f>
        <v>1.0352482790204</v>
      </c>
      <c r="EP96" s="152" t="n">
        <f aca="false">BT96/AN96</f>
        <v>1.04811236408733</v>
      </c>
      <c r="EQ96" s="152" t="e">
        <f aca="false">BU96/AO96</f>
        <v>#DIV/0!</v>
      </c>
      <c r="ER96" s="152" t="n">
        <f aca="false">BV96/AP96</f>
        <v>0.993396417190235</v>
      </c>
      <c r="ES96" s="152" t="n">
        <f aca="false">BW96/AQ96</f>
        <v>1</v>
      </c>
      <c r="ET96" s="152" t="e">
        <f aca="false">BX96/AR96</f>
        <v>#DIV/0!</v>
      </c>
      <c r="EU96" s="152" t="n">
        <f aca="false">BY96/AS96</f>
        <v>0.949793006253854</v>
      </c>
      <c r="EV96" s="152" t="n">
        <f aca="false">BZ96/AT96</f>
        <v>1.00608629375569</v>
      </c>
      <c r="EW96" s="152" t="e">
        <f aca="false">CA96/AU96</f>
        <v>#DIV/0!</v>
      </c>
      <c r="EX96" s="152" t="n">
        <f aca="false">CB96/AV96</f>
        <v>0.988303518773344</v>
      </c>
      <c r="EY96" s="152" t="e">
        <f aca="false">CC96/AW96</f>
        <v>#DIV/0!</v>
      </c>
      <c r="EZ96" s="152" t="n">
        <f aca="false">CD96/AX96</f>
        <v>0.988303518773344</v>
      </c>
      <c r="FA96" s="152" t="n">
        <f aca="false">CE96/AY96</f>
        <v>1.0130870223868</v>
      </c>
      <c r="FB96" s="152" t="e">
        <f aca="false">CF96/AZ96</f>
        <v>#DIV/0!</v>
      </c>
      <c r="FC96" s="154" t="n">
        <f aca="false">CG96/BA96</f>
        <v>1.0130870223868</v>
      </c>
      <c r="FD96" s="152" t="n">
        <f aca="false">SUM(BP96+BS96+BV96+BY96+CB96+CE96)/SUM(AJ96+AM96+AP96+AS96+AV96+AY96)</f>
        <v>0.994004185158174</v>
      </c>
      <c r="FE96" s="152" t="n">
        <f aca="false">SUM(BQ96+BT96+BW96+BZ96+CC96+CF96)/SUM(AK96+AN96+AQ96+AT96+AW96+AZ96)</f>
        <v>1.00698144199666</v>
      </c>
      <c r="FF96" s="152" t="n">
        <f aca="false">SUM(BR96+BU96+BX96+CA96+CD96+CG96)/SUM(AL96+AO96+AR96+AU96+AX96+BA96)</f>
        <v>0.996194763780583</v>
      </c>
      <c r="FG96" s="154" t="n">
        <f aca="false">CH96/BB96</f>
        <v>1.0011827764602</v>
      </c>
      <c r="FH96" s="152" t="n">
        <f aca="false">CI96/BC96</f>
        <v>1.00551545309741</v>
      </c>
      <c r="FI96" s="152" t="n">
        <f aca="false">CJ96/BD96</f>
        <v>0.937664653819969</v>
      </c>
      <c r="FJ96" s="152" t="n">
        <f aca="false">CK96/BE96</f>
        <v>0.973572993500046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24338453052662</v>
      </c>
      <c r="FR96" s="173" t="n">
        <f aca="false">AC96/$FO96</f>
        <v>0.192366829427083</v>
      </c>
      <c r="FS96" s="174" t="n">
        <f aca="false">AD96/$FO96</f>
        <v>0</v>
      </c>
      <c r="FT96" s="174" t="n">
        <f aca="false">AE96/$FO96</f>
        <v>0</v>
      </c>
      <c r="FU96" s="174" t="n">
        <f aca="false">AF96/$FO96</f>
        <v>0</v>
      </c>
      <c r="FV96" s="174" t="n">
        <f aca="false">AG96/$FO96</f>
        <v>0.0107001772280093</v>
      </c>
      <c r="FW96" s="174" t="n">
        <f aca="false">AH96/$FO96</f>
        <v>0.00968226996527778</v>
      </c>
      <c r="FX96" s="174" t="n">
        <f aca="false">AI96/$FO96</f>
        <v>0.00232246455439815</v>
      </c>
      <c r="FY96" s="174" t="n">
        <f aca="false">AJ96/$FO96</f>
        <v>0.000994777199074074</v>
      </c>
      <c r="FZ96" s="174" t="n">
        <f aca="false">AK96/$FO96</f>
        <v>0.00103420138888889</v>
      </c>
      <c r="GA96" s="174" t="n">
        <f aca="false">AL96/$FO96</f>
        <v>0</v>
      </c>
      <c r="GB96" s="174" t="n">
        <f aca="false">AM96/$FO96</f>
        <v>0.000497565827546296</v>
      </c>
      <c r="GC96" s="174" t="n">
        <f aca="false">AN96/$FO96</f>
        <v>0.000627043547453704</v>
      </c>
      <c r="GD96" s="174" t="n">
        <f aca="false">AO96/$FO96</f>
        <v>0</v>
      </c>
      <c r="GE96" s="174" t="n">
        <f aca="false">AP96/$FO96</f>
        <v>0.000518688512731482</v>
      </c>
      <c r="GF96" s="174" t="n">
        <f aca="false">AQ96/$FO96</f>
        <v>0.00123697916666667</v>
      </c>
      <c r="GG96" s="174" t="n">
        <f aca="false">AR96/$FO96</f>
        <v>0</v>
      </c>
      <c r="GH96" s="174" t="n">
        <f aca="false">AS96/$FO96</f>
        <v>0.000451689091435185</v>
      </c>
      <c r="GI96" s="174" t="n">
        <f aca="false">AT96/$FO96</f>
        <v>0.000972819010416667</v>
      </c>
      <c r="GJ96" s="174" t="n">
        <f aca="false">AU96/$FO96</f>
        <v>0</v>
      </c>
      <c r="GK96" s="174" t="n">
        <f aca="false">AV96/$FO96</f>
        <v>0.000183991608796296</v>
      </c>
      <c r="GL96" s="174" t="n">
        <f aca="false">AW96/$FO96</f>
        <v>0</v>
      </c>
      <c r="GM96" s="174" t="n">
        <f aca="false">AX96/$FO96</f>
        <v>0.000183991608796296</v>
      </c>
      <c r="GN96" s="174" t="n">
        <f aca="false">AY96/$FO96</f>
        <v>8.59519675925926E-005</v>
      </c>
      <c r="GO96" s="174" t="n">
        <f aca="false">AZ96/$FO96</f>
        <v>0</v>
      </c>
      <c r="GP96" s="174" t="n">
        <f aca="false">BA96/$FO96</f>
        <v>8.59519675925926E-005</v>
      </c>
      <c r="GQ96" s="174" t="n">
        <f aca="false">SUM(FY96,GB96,GE96,GH96,GK96,GN96)</f>
        <v>0.00273266420717593</v>
      </c>
      <c r="GR96" s="174" t="n">
        <f aca="false">SUM(FZ96,GC96,GF96,GI96,GL96,GO96)</f>
        <v>0.00387104311342593</v>
      </c>
      <c r="GS96" s="174" t="n">
        <f aca="false">SUM(GA96,GD96,GG96,GJ96,GM96,GP96)</f>
        <v>0.000269943576388889</v>
      </c>
      <c r="GT96" s="130"/>
      <c r="GU96" s="173" t="n">
        <f aca="false">BH96/$FO96</f>
        <v>0.242090407986111</v>
      </c>
      <c r="GV96" s="173" t="n">
        <f aca="false">BI96/$FO96</f>
        <v>0.193656589988426</v>
      </c>
      <c r="GW96" s="173" t="n">
        <f aca="false">BJ96/$FO96</f>
        <v>0</v>
      </c>
      <c r="GX96" s="173" t="n">
        <f aca="false">BK96/$FO96</f>
        <v>0</v>
      </c>
      <c r="GY96" s="173" t="n">
        <f aca="false">BL96/$FO96</f>
        <v>0</v>
      </c>
      <c r="GZ96" s="173" t="n">
        <f aca="false">BM96/$FO96</f>
        <v>0.0108231517650463</v>
      </c>
      <c r="HA96" s="173" t="n">
        <f aca="false">BN96/$FO96</f>
        <v>0.00835072699652778</v>
      </c>
      <c r="HB96" s="173" t="n">
        <f aca="false">BO96/$FO96</f>
        <v>0.00360513599537037</v>
      </c>
      <c r="HC96" s="173" t="n">
        <f aca="false">BP96/$FO96</f>
        <v>0.000987984664351852</v>
      </c>
      <c r="HD96" s="173" t="n">
        <f aca="false">BQ96/$FO96</f>
        <v>0.00102513744212963</v>
      </c>
      <c r="HE96" s="173" t="n">
        <f aca="false">BR96/$FO96</f>
        <v>0</v>
      </c>
      <c r="HF96" s="173" t="n">
        <f aca="false">BS96/$FO96</f>
        <v>0.000515104166666667</v>
      </c>
      <c r="HG96" s="173" t="n">
        <f aca="false">BT96/$FO96</f>
        <v>0.000657212094907407</v>
      </c>
      <c r="HH96" s="173" t="n">
        <f aca="false">BU96/$FO96</f>
        <v>0</v>
      </c>
      <c r="HI96" s="173" t="n">
        <f aca="false">BV96/$FO96</f>
        <v>0.000515263310185185</v>
      </c>
      <c r="HJ96" s="173" t="n">
        <f aca="false">BW96/$FO96</f>
        <v>0.00123697916666667</v>
      </c>
      <c r="HK96" s="173" t="n">
        <f aca="false">BX96/$FO96</f>
        <v>0</v>
      </c>
      <c r="HL96" s="173" t="n">
        <f aca="false">BY96/$FO96</f>
        <v>0.000429011140046296</v>
      </c>
      <c r="HM96" s="173" t="n">
        <f aca="false">BZ96/$FO96</f>
        <v>0.000978739872685185</v>
      </c>
      <c r="HN96" s="173" t="n">
        <f aca="false">CA96/$FO96</f>
        <v>0</v>
      </c>
      <c r="HO96" s="173" t="n">
        <f aca="false">CB96/$FO96</f>
        <v>0.000181839554398148</v>
      </c>
      <c r="HP96" s="173" t="n">
        <f aca="false">CC96/$FO96</f>
        <v>0</v>
      </c>
      <c r="HQ96" s="173" t="n">
        <f aca="false">CD96/$FO96</f>
        <v>0.000181839554398148</v>
      </c>
      <c r="HR96" s="173" t="n">
        <f aca="false">CE96/$FO96</f>
        <v>8.70768229166667E-005</v>
      </c>
      <c r="HS96" s="173" t="n">
        <f aca="false">CF96/$FO96</f>
        <v>0</v>
      </c>
      <c r="HT96" s="173" t="n">
        <f aca="false">CG96/$FO96</f>
        <v>8.70768229166667E-005</v>
      </c>
      <c r="HU96" s="174" t="n">
        <f aca="false">SUM(HC96,HF96,HI96,HL96,HO96,HR96)</f>
        <v>0.00271627965856482</v>
      </c>
      <c r="HV96" s="174" t="n">
        <f aca="false">SUM(HD96,HG96,HJ96,HM96,HP96,HS96)</f>
        <v>0.00389806857638889</v>
      </c>
      <c r="HW96" s="174" t="n">
        <f aca="false">SUM(HE96,HH96,HK96,HN96,HQ96,HT96)</f>
        <v>0.00026891637731481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772.8938</v>
      </c>
      <c r="E97" s="214" t="n">
        <v>43.3113</v>
      </c>
      <c r="F97" s="214" t="n">
        <v>47.0364</v>
      </c>
      <c r="G97" s="214" t="n">
        <v>48.2145</v>
      </c>
      <c r="H97" s="214" t="n">
        <v>2644.65</v>
      </c>
      <c r="I97" s="214" t="n">
        <v>29.28</v>
      </c>
      <c r="J97" s="177" t="n">
        <f aca="false">H97/3600</f>
        <v>0.734625</v>
      </c>
      <c r="L97" s="213" t="n">
        <v>2771.1328</v>
      </c>
      <c r="M97" s="214" t="n">
        <v>43.3149</v>
      </c>
      <c r="N97" s="214" t="n">
        <v>47.0074</v>
      </c>
      <c r="O97" s="214" t="n">
        <v>48.1801</v>
      </c>
      <c r="P97" s="214" t="n">
        <v>2630.52</v>
      </c>
      <c r="Q97" s="214" t="n">
        <v>29.03</v>
      </c>
      <c r="R97" s="177" t="n">
        <f aca="false">P97/3600</f>
        <v>0.7307</v>
      </c>
      <c r="S97" s="160"/>
      <c r="T97" s="71"/>
      <c r="U97" s="109"/>
      <c r="V97" s="109"/>
      <c r="W97" s="71"/>
      <c r="X97" s="109"/>
      <c r="Y97" s="179"/>
      <c r="Z97" s="109"/>
      <c r="AA97" s="116"/>
      <c r="AB97" s="180" t="n">
        <v>50518425</v>
      </c>
      <c r="AC97" s="181" t="n">
        <v>31998504</v>
      </c>
      <c r="AD97" s="181" t="n">
        <v>0</v>
      </c>
      <c r="AE97" s="181" t="n">
        <v>0</v>
      </c>
      <c r="AF97" s="181" t="n">
        <v>0</v>
      </c>
      <c r="AG97" s="181" t="n">
        <v>2541793</v>
      </c>
      <c r="AH97" s="181" t="n">
        <v>2316060</v>
      </c>
      <c r="AI97" s="181" t="n">
        <v>558820</v>
      </c>
      <c r="AJ97" s="181" t="n">
        <v>261481</v>
      </c>
      <c r="AK97" s="181" t="n">
        <v>293743</v>
      </c>
      <c r="AL97" s="181" t="n">
        <v>0</v>
      </c>
      <c r="AM97" s="181" t="n">
        <v>118531</v>
      </c>
      <c r="AN97" s="181" t="n">
        <v>153332</v>
      </c>
      <c r="AO97" s="181" t="n">
        <v>0</v>
      </c>
      <c r="AP97" s="181" t="n">
        <v>135226</v>
      </c>
      <c r="AQ97" s="181" t="n">
        <v>342000</v>
      </c>
      <c r="AR97" s="181" t="n">
        <v>0</v>
      </c>
      <c r="AS97" s="181" t="n">
        <v>110015</v>
      </c>
      <c r="AT97" s="181" t="n">
        <v>262217</v>
      </c>
      <c r="AU97" s="181" t="n">
        <v>0</v>
      </c>
      <c r="AV97" s="181" t="n">
        <v>68330</v>
      </c>
      <c r="AW97" s="181" t="n">
        <v>0</v>
      </c>
      <c r="AX97" s="181" t="n">
        <v>68330</v>
      </c>
      <c r="AY97" s="181" t="n">
        <v>36275</v>
      </c>
      <c r="AZ97" s="181" t="n">
        <v>0</v>
      </c>
      <c r="BA97" s="182" t="n">
        <v>36275</v>
      </c>
      <c r="BB97" s="181" t="n">
        <v>4276810</v>
      </c>
      <c r="BC97" s="181" t="n">
        <v>7.481862</v>
      </c>
      <c r="BD97" s="181" t="n">
        <v>1467480</v>
      </c>
      <c r="BE97" s="182" t="n">
        <v>2317731</v>
      </c>
      <c r="BF97" s="142"/>
      <c r="BG97" s="122"/>
      <c r="BH97" s="183" t="n">
        <v>50168312</v>
      </c>
      <c r="BI97" s="184" t="n">
        <v>32302851</v>
      </c>
      <c r="BJ97" s="184" t="n">
        <v>0</v>
      </c>
      <c r="BK97" s="184" t="n">
        <v>0</v>
      </c>
      <c r="BL97" s="184" t="n">
        <v>0</v>
      </c>
      <c r="BM97" s="184" t="n">
        <v>2573935</v>
      </c>
      <c r="BN97" s="184" t="n">
        <v>1990270</v>
      </c>
      <c r="BO97" s="184" t="n">
        <v>877525</v>
      </c>
      <c r="BP97" s="184" t="n">
        <v>260093</v>
      </c>
      <c r="BQ97" s="184" t="n">
        <v>291668</v>
      </c>
      <c r="BR97" s="184" t="n">
        <v>0</v>
      </c>
      <c r="BS97" s="184" t="n">
        <v>118223</v>
      </c>
      <c r="BT97" s="184" t="n">
        <v>152621</v>
      </c>
      <c r="BU97" s="184" t="n">
        <v>0</v>
      </c>
      <c r="BV97" s="184" t="n">
        <v>132875</v>
      </c>
      <c r="BW97" s="184" t="n">
        <v>342000</v>
      </c>
      <c r="BX97" s="184" t="n">
        <v>0</v>
      </c>
      <c r="BY97" s="184" t="n">
        <v>109336</v>
      </c>
      <c r="BZ97" s="184" t="n">
        <v>265461</v>
      </c>
      <c r="CA97" s="184" t="n">
        <v>0</v>
      </c>
      <c r="CB97" s="184" t="n">
        <v>66370</v>
      </c>
      <c r="CC97" s="184" t="n">
        <v>0</v>
      </c>
      <c r="CD97" s="184" t="n">
        <v>66370</v>
      </c>
      <c r="CE97" s="184" t="n">
        <v>35238</v>
      </c>
      <c r="CF97" s="184" t="n">
        <v>0</v>
      </c>
      <c r="CG97" s="185" t="n">
        <v>35238</v>
      </c>
      <c r="CH97" s="184" t="n">
        <v>4271348</v>
      </c>
      <c r="CI97" s="184" t="n">
        <v>7.562683</v>
      </c>
      <c r="CJ97" s="184" t="n">
        <v>1368757</v>
      </c>
      <c r="CK97" s="184" t="n">
        <v>2246128</v>
      </c>
      <c r="CN97" s="186" t="n">
        <f aca="false">AE97/$AB97</f>
        <v>0</v>
      </c>
      <c r="CO97" s="152" t="n">
        <f aca="false">AF97/$AC97</f>
        <v>0</v>
      </c>
      <c r="CP97" s="152" t="n">
        <f aca="false">AH97/$AB97</f>
        <v>0.0458458473319388</v>
      </c>
      <c r="CQ97" s="152" t="n">
        <f aca="false">AI97/$AC97</f>
        <v>0.0174639414392623</v>
      </c>
      <c r="CR97" s="152" t="n">
        <f aca="false">AK97/$AB97</f>
        <v>0.00581457161421798</v>
      </c>
      <c r="CS97" s="152" t="n">
        <f aca="false">AL97/$AC97</f>
        <v>0</v>
      </c>
      <c r="CT97" s="152" t="n">
        <f aca="false">AN97/$AB97</f>
        <v>0.00303516984149842</v>
      </c>
      <c r="CU97" s="152" t="n">
        <f aca="false">AO97/$AC97</f>
        <v>0</v>
      </c>
      <c r="CV97" s="152" t="n">
        <f aca="false">AQ97/$AB97</f>
        <v>0.00676980725349217</v>
      </c>
      <c r="CW97" s="152" t="n">
        <f aca="false">AR97/$AC97</f>
        <v>0</v>
      </c>
      <c r="CX97" s="152" t="n">
        <f aca="false">AT97/$AB97</f>
        <v>0.00519052207189753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213541233052645</v>
      </c>
      <c r="DB97" s="152" t="n">
        <f aca="false">AZ97/$AB97</f>
        <v>0</v>
      </c>
      <c r="DC97" s="154" t="n">
        <f aca="false">BA97/$AC97</f>
        <v>0.00113364674798547</v>
      </c>
      <c r="DD97" s="152" t="n">
        <f aca="false">CR97+CT97+CV97+CX97+CZ97+DB97</f>
        <v>0.0208100707811061</v>
      </c>
      <c r="DE97" s="187" t="n">
        <f aca="false">CS97+CU97+CW97+CY97+DA97+DC97</f>
        <v>0.00326905907851192</v>
      </c>
      <c r="DF97" s="130"/>
      <c r="DG97" s="130"/>
      <c r="DH97" s="186" t="n">
        <f aca="false">BK97/$BH97</f>
        <v>0</v>
      </c>
      <c r="DI97" s="152" t="n">
        <f aca="false">BL97/$BI97</f>
        <v>0</v>
      </c>
      <c r="DJ97" s="152" t="n">
        <f aca="false">BN97/$BH97</f>
        <v>0.0396718550147751</v>
      </c>
      <c r="DK97" s="152" t="n">
        <f aca="false">BO97/$BI97</f>
        <v>0.0271655588542324</v>
      </c>
      <c r="DL97" s="152" t="n">
        <f aca="false">BQ97/$BH97</f>
        <v>0.00581378938960514</v>
      </c>
      <c r="DM97" s="152" t="n">
        <f aca="false">BR97/$BI97</f>
        <v>0</v>
      </c>
      <c r="DN97" s="152" t="n">
        <f aca="false">BT97/$BH97</f>
        <v>0.00304217929437211</v>
      </c>
      <c r="DO97" s="152" t="n">
        <f aca="false">BU97/$BI97</f>
        <v>0</v>
      </c>
      <c r="DP97" s="152" t="n">
        <f aca="false">BW97/$BH97</f>
        <v>0.00681705216631566</v>
      </c>
      <c r="DQ97" s="152" t="n">
        <f aca="false">BX97/$BI97</f>
        <v>0</v>
      </c>
      <c r="DR97" s="152" t="n">
        <f aca="false">BZ97/$BH97</f>
        <v>0.00529140785123486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205461740822815</v>
      </c>
      <c r="DV97" s="152" t="n">
        <f aca="false">CF97/$BH97</f>
        <v>0</v>
      </c>
      <c r="DW97" s="152" t="n">
        <f aca="false">CG97/$BI97</f>
        <v>0.00109086346589036</v>
      </c>
      <c r="DX97" s="152" t="n">
        <f aca="false">DL97+DN97+DP97+DR97+DT97+DV97</f>
        <v>0.0209644287015278</v>
      </c>
      <c r="DY97" s="187" t="n">
        <f aca="false">DM97+DO97+DQ97+DS97+DU97+DW97</f>
        <v>0.00314548087411851</v>
      </c>
      <c r="DZ97" s="130"/>
      <c r="EA97" s="130"/>
      <c r="EB97" s="152" t="n">
        <f aca="false">BH97/AB97</f>
        <v>0.993069597874439</v>
      </c>
      <c r="EC97" s="152" t="n">
        <f aca="false">BI97/AC97</f>
        <v>1.00951128840273</v>
      </c>
      <c r="ED97" s="152" t="n">
        <f aca="false">(BH97+BI97)/(AB97+AC97)</f>
        <v>0.999445374415231</v>
      </c>
      <c r="EE97" s="152" t="e">
        <f aca="false">BJ97/AD97</f>
        <v>#DIV/0!</v>
      </c>
      <c r="EF97" s="152" t="e">
        <f aca="false">BK97/AE97</f>
        <v>#DIV/0!</v>
      </c>
      <c r="EG97" s="152" t="e">
        <f aca="false">BL97/AF97</f>
        <v>#DIV/0!</v>
      </c>
      <c r="EH97" s="152" t="n">
        <f aca="false">BM97/AG97</f>
        <v>1.0126454042481</v>
      </c>
      <c r="EI97" s="152" t="n">
        <f aca="false">BN97/AH97</f>
        <v>0.859334386846627</v>
      </c>
      <c r="EJ97" s="152" t="n">
        <f aca="false">BO97/AI97</f>
        <v>1.57031781253355</v>
      </c>
      <c r="EK97" s="152" t="n">
        <f aca="false">(BN97+BO97)/(AH97+AI97)</f>
        <v>0.997535549309884</v>
      </c>
      <c r="EL97" s="152" t="n">
        <f aca="false">BP97/AJ97</f>
        <v>0.994691774928198</v>
      </c>
      <c r="EM97" s="152" t="n">
        <f aca="false">BQ97/AK97</f>
        <v>0.992936001879194</v>
      </c>
      <c r="EN97" s="152" t="e">
        <f aca="false">BR97/AL97</f>
        <v>#DIV/0!</v>
      </c>
      <c r="EO97" s="152" t="n">
        <f aca="false">BS97/AM97</f>
        <v>0.99740152365204</v>
      </c>
      <c r="EP97" s="152" t="n">
        <f aca="false">BT97/AN97</f>
        <v>0.995363003156549</v>
      </c>
      <c r="EQ97" s="152" t="e">
        <f aca="false">BU97/AO97</f>
        <v>#DIV/0!</v>
      </c>
      <c r="ER97" s="152" t="n">
        <f aca="false">BV97/AP97</f>
        <v>0.982614290151302</v>
      </c>
      <c r="ES97" s="152" t="n">
        <f aca="false">BW97/AQ97</f>
        <v>1</v>
      </c>
      <c r="ET97" s="152" t="e">
        <f aca="false">BX97/AR97</f>
        <v>#DIV/0!</v>
      </c>
      <c r="EU97" s="152" t="n">
        <f aca="false">BY97/AS97</f>
        <v>0.993828114348043</v>
      </c>
      <c r="EV97" s="152" t="n">
        <f aca="false">BZ97/AT97</f>
        <v>1.01237143282091</v>
      </c>
      <c r="EW97" s="152" t="e">
        <f aca="false">CA97/AU97</f>
        <v>#DIV/0!</v>
      </c>
      <c r="EX97" s="152" t="n">
        <f aca="false">CB97/AV97</f>
        <v>0.971315673935314</v>
      </c>
      <c r="EY97" s="152" t="e">
        <f aca="false">CC97/AW97</f>
        <v>#DIV/0!</v>
      </c>
      <c r="EZ97" s="152" t="n">
        <f aca="false">CD97/AX97</f>
        <v>0.971315673935314</v>
      </c>
      <c r="FA97" s="152" t="n">
        <f aca="false">CE97/AY97</f>
        <v>0.971412818745693</v>
      </c>
      <c r="FB97" s="152" t="e">
        <f aca="false">CF97/AZ97</f>
        <v>#DIV/0!</v>
      </c>
      <c r="FC97" s="154" t="n">
        <f aca="false">CG97/BA97</f>
        <v>0.971412818745693</v>
      </c>
      <c r="FD97" s="152" t="n">
        <f aca="false">SUM(BP97+BS97+BV97+BY97+CB97+CE97)/SUM(AJ97+AM97+AP97+AS97+AV97+AY97)</f>
        <v>0.989418489624009</v>
      </c>
      <c r="FE97" s="152" t="n">
        <f aca="false">SUM(BQ97+BT97+BW97+BZ97+CC97+CF97)/SUM(AK97+AN97+AQ97+AT97+AW97+AZ97)</f>
        <v>1.00043565441381</v>
      </c>
      <c r="FF97" s="152" t="n">
        <f aca="false">SUM(BR97+BU97+BX97+CA97+CD97+CG97)/SUM(AL97+AO97+AR97+AU97+AX97+BA97)</f>
        <v>0.971349361885187</v>
      </c>
      <c r="FG97" s="154" t="n">
        <f aca="false">CH97/BB97</f>
        <v>0.998722879903479</v>
      </c>
      <c r="FH97" s="152" t="n">
        <f aca="false">CI97/BC97</f>
        <v>1.0108022575129</v>
      </c>
      <c r="FI97" s="152" t="n">
        <f aca="false">CJ97/BD97</f>
        <v>0.932726170032982</v>
      </c>
      <c r="FJ97" s="152" t="n">
        <f aca="false">CK97/BE97</f>
        <v>0.969106423480551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182719997829861</v>
      </c>
      <c r="FR97" s="173" t="n">
        <f aca="false">AC97/$FO97</f>
        <v>0.115735329861111</v>
      </c>
      <c r="FS97" s="174" t="n">
        <f aca="false">AD97/$FO97</f>
        <v>0</v>
      </c>
      <c r="FT97" s="174" t="n">
        <f aca="false">AE97/$FO97</f>
        <v>0</v>
      </c>
      <c r="FU97" s="174" t="n">
        <f aca="false">AF97/$FO97</f>
        <v>0</v>
      </c>
      <c r="FV97" s="174" t="n">
        <f aca="false">AG97/$FO97</f>
        <v>0.00919340639467593</v>
      </c>
      <c r="FW97" s="174" t="n">
        <f aca="false">AH97/$FO97</f>
        <v>0.008376953125</v>
      </c>
      <c r="FX97" s="174" t="n">
        <f aca="false">AI97/$FO97</f>
        <v>0.00202119502314815</v>
      </c>
      <c r="FY97" s="174" t="n">
        <f aca="false">AJ97/$FO97</f>
        <v>0.000945750144675926</v>
      </c>
      <c r="FZ97" s="174" t="n">
        <f aca="false">AK97/$FO97</f>
        <v>0.00106243851273148</v>
      </c>
      <c r="GA97" s="174" t="n">
        <f aca="false">AL97/$FO97</f>
        <v>0</v>
      </c>
      <c r="GB97" s="174" t="n">
        <f aca="false">AM97/$FO97</f>
        <v>0.000428714554398148</v>
      </c>
      <c r="GC97" s="174" t="n">
        <f aca="false">AN97/$FO97</f>
        <v>0.000554586226851852</v>
      </c>
      <c r="GD97" s="174" t="n">
        <f aca="false">AO97/$FO97</f>
        <v>0</v>
      </c>
      <c r="GE97" s="174" t="n">
        <f aca="false">AP97/$FO97</f>
        <v>0.000489098668981482</v>
      </c>
      <c r="GF97" s="174" t="n">
        <f aca="false">AQ97/$FO97</f>
        <v>0.00123697916666667</v>
      </c>
      <c r="GG97" s="174" t="n">
        <f aca="false">AR97/$FO97</f>
        <v>0</v>
      </c>
      <c r="GH97" s="174" t="n">
        <f aca="false">AS97/$FO97</f>
        <v>0.000397913049768519</v>
      </c>
      <c r="GI97" s="174" t="n">
        <f aca="false">AT97/$FO97</f>
        <v>0.000948412181712963</v>
      </c>
      <c r="GJ97" s="174" t="n">
        <f aca="false">AU97/$FO97</f>
        <v>0</v>
      </c>
      <c r="GK97" s="174" t="n">
        <f aca="false">AV97/$FO97</f>
        <v>0.000247142650462963</v>
      </c>
      <c r="GL97" s="174" t="n">
        <f aca="false">AW97/$FO97</f>
        <v>0</v>
      </c>
      <c r="GM97" s="174" t="n">
        <f aca="false">AX97/$FO97</f>
        <v>0.000247142650462963</v>
      </c>
      <c r="GN97" s="174" t="n">
        <f aca="false">AY97/$FO97</f>
        <v>0.000131202980324074</v>
      </c>
      <c r="GO97" s="174" t="n">
        <f aca="false">AZ97/$FO97</f>
        <v>0</v>
      </c>
      <c r="GP97" s="174" t="n">
        <f aca="false">BA97/$FO97</f>
        <v>0.000131202980324074</v>
      </c>
      <c r="GQ97" s="174" t="n">
        <f aca="false">SUM(FY97,GB97,GE97,GH97,GK97,GN97)</f>
        <v>0.00263982204861111</v>
      </c>
      <c r="GR97" s="174" t="n">
        <f aca="false">SUM(FZ97,GC97,GF97,GI97,GL97,GO97)</f>
        <v>0.00380241608796296</v>
      </c>
      <c r="GS97" s="174" t="n">
        <f aca="false">SUM(GA97,GD97,GG97,GJ97,GM97,GP97)</f>
        <v>0.000378345630787037</v>
      </c>
      <c r="GT97" s="130"/>
      <c r="GU97" s="173" t="n">
        <f aca="false">BH97/$FO97</f>
        <v>0.181453674768519</v>
      </c>
      <c r="GV97" s="173" t="n">
        <f aca="false">BI97/$FO97</f>
        <v>0.116836121961806</v>
      </c>
      <c r="GW97" s="173" t="n">
        <f aca="false">BJ97/$FO97</f>
        <v>0</v>
      </c>
      <c r="GX97" s="173" t="n">
        <f aca="false">BK97/$FO97</f>
        <v>0</v>
      </c>
      <c r="GY97" s="173" t="n">
        <f aca="false">BL97/$FO97</f>
        <v>0</v>
      </c>
      <c r="GZ97" s="173" t="n">
        <f aca="false">BM97/$FO97</f>
        <v>0.0093096607349537</v>
      </c>
      <c r="HA97" s="173" t="n">
        <f aca="false">BN97/$FO97</f>
        <v>0.00719860387731482</v>
      </c>
      <c r="HB97" s="173" t="n">
        <f aca="false">BO97/$FO97</f>
        <v>0.0031739185474537</v>
      </c>
      <c r="HC97" s="173" t="n">
        <f aca="false">BP97/$FO97</f>
        <v>0.000940729890046296</v>
      </c>
      <c r="HD97" s="173" t="n">
        <f aca="false">BQ97/$FO97</f>
        <v>0.00105493344907407</v>
      </c>
      <c r="HE97" s="173" t="n">
        <f aca="false">BR97/$FO97</f>
        <v>0</v>
      </c>
      <c r="HF97" s="173" t="n">
        <f aca="false">BS97/$FO97</f>
        <v>0.000427600549768519</v>
      </c>
      <c r="HG97" s="173" t="n">
        <f aca="false">BT97/$FO97</f>
        <v>0.000552014612268519</v>
      </c>
      <c r="HH97" s="173" t="n">
        <f aca="false">BU97/$FO97</f>
        <v>0</v>
      </c>
      <c r="HI97" s="173" t="n">
        <f aca="false">BV97/$FO97</f>
        <v>0.000480595341435185</v>
      </c>
      <c r="HJ97" s="173" t="n">
        <f aca="false">BW97/$FO97</f>
        <v>0.00123697916666667</v>
      </c>
      <c r="HK97" s="173" t="n">
        <f aca="false">BX97/$FO97</f>
        <v>0</v>
      </c>
      <c r="HL97" s="173" t="n">
        <f aca="false">BY97/$FO97</f>
        <v>0.000395457175925926</v>
      </c>
      <c r="HM97" s="173" t="n">
        <f aca="false">BZ97/$FO97</f>
        <v>0.000960145399305556</v>
      </c>
      <c r="HN97" s="173" t="n">
        <f aca="false">CA97/$FO97</f>
        <v>0</v>
      </c>
      <c r="HO97" s="173" t="n">
        <f aca="false">CB97/$FO97</f>
        <v>0.000240053530092593</v>
      </c>
      <c r="HP97" s="173" t="n">
        <f aca="false">CC97/$FO97</f>
        <v>0</v>
      </c>
      <c r="HQ97" s="173" t="n">
        <f aca="false">CD97/$FO97</f>
        <v>0.000240053530092593</v>
      </c>
      <c r="HR97" s="173" t="n">
        <f aca="false">CE97/$FO97</f>
        <v>0.000127452256944444</v>
      </c>
      <c r="HS97" s="173" t="n">
        <f aca="false">CF97/$FO97</f>
        <v>0</v>
      </c>
      <c r="HT97" s="173" t="n">
        <f aca="false">CG97/$FO97</f>
        <v>0.000127452256944444</v>
      </c>
      <c r="HU97" s="174" t="n">
        <f aca="false">SUM(HC97,HF97,HI97,HL97,HO97,HR97)</f>
        <v>0.00261188874421296</v>
      </c>
      <c r="HV97" s="174" t="n">
        <f aca="false">SUM(HD97,HG97,HJ97,HM97,HP97,HS97)</f>
        <v>0.00380407262731481</v>
      </c>
      <c r="HW97" s="174" t="n">
        <f aca="false">SUM(HE97,HH97,HK97,HN97,HQ97,HT97)</f>
        <v>0.000367505787037037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816.7603</v>
      </c>
      <c r="E98" s="216" t="n">
        <v>39.271</v>
      </c>
      <c r="F98" s="216" t="n">
        <v>44.8491</v>
      </c>
      <c r="G98" s="216" t="n">
        <v>46.2632</v>
      </c>
      <c r="H98" s="216" t="n">
        <v>2547.7</v>
      </c>
      <c r="I98" s="216" t="n">
        <v>27.77</v>
      </c>
      <c r="J98" s="190" t="n">
        <f aca="false">H98/3600</f>
        <v>0.707694444444444</v>
      </c>
      <c r="L98" s="215" t="n">
        <v>1818.5898</v>
      </c>
      <c r="M98" s="216" t="n">
        <v>39.2834</v>
      </c>
      <c r="N98" s="216" t="n">
        <v>44.8507</v>
      </c>
      <c r="O98" s="216" t="n">
        <v>46.2826</v>
      </c>
      <c r="P98" s="216" t="n">
        <v>2524.83</v>
      </c>
      <c r="Q98" s="216" t="n">
        <v>27.71</v>
      </c>
      <c r="R98" s="190" t="n">
        <f aca="false">P98/3600</f>
        <v>0.701341666666667</v>
      </c>
      <c r="S98" s="160"/>
      <c r="T98" s="71"/>
      <c r="U98" s="109"/>
      <c r="V98" s="109"/>
      <c r="W98" s="71"/>
      <c r="X98" s="109"/>
      <c r="Y98" s="179"/>
      <c r="Z98" s="109"/>
      <c r="AA98" s="116"/>
      <c r="AB98" s="198" t="n">
        <v>36897897</v>
      </c>
      <c r="AC98" s="199" t="n">
        <v>18692077</v>
      </c>
      <c r="AD98" s="199" t="n">
        <v>0</v>
      </c>
      <c r="AE98" s="199" t="n">
        <v>0</v>
      </c>
      <c r="AF98" s="199" t="n">
        <v>0</v>
      </c>
      <c r="AG98" s="199" t="n">
        <v>2071349</v>
      </c>
      <c r="AH98" s="199" t="n">
        <v>1908425</v>
      </c>
      <c r="AI98" s="199" t="n">
        <v>456835</v>
      </c>
      <c r="AJ98" s="199" t="n">
        <v>184691</v>
      </c>
      <c r="AK98" s="199" t="n">
        <v>264349</v>
      </c>
      <c r="AL98" s="199" t="n">
        <v>0</v>
      </c>
      <c r="AM98" s="199" t="n">
        <v>97391</v>
      </c>
      <c r="AN98" s="199" t="n">
        <v>134140</v>
      </c>
      <c r="AO98" s="199" t="n">
        <v>0</v>
      </c>
      <c r="AP98" s="199" t="n">
        <v>96211</v>
      </c>
      <c r="AQ98" s="199" t="n">
        <v>342000</v>
      </c>
      <c r="AR98" s="199" t="n">
        <v>0</v>
      </c>
      <c r="AS98" s="199" t="n">
        <v>91355</v>
      </c>
      <c r="AT98" s="199" t="n">
        <v>288565</v>
      </c>
      <c r="AU98" s="199" t="n">
        <v>0</v>
      </c>
      <c r="AV98" s="199" t="n">
        <v>61045</v>
      </c>
      <c r="AW98" s="199" t="n">
        <v>0</v>
      </c>
      <c r="AX98" s="199" t="n">
        <v>61045</v>
      </c>
      <c r="AY98" s="199" t="n">
        <v>34200</v>
      </c>
      <c r="AZ98" s="199" t="n">
        <v>0</v>
      </c>
      <c r="BA98" s="200" t="n">
        <v>34200</v>
      </c>
      <c r="BB98" s="199" t="n">
        <v>3389477</v>
      </c>
      <c r="BC98" s="199" t="n">
        <v>5.514738</v>
      </c>
      <c r="BD98" s="199" t="n">
        <v>1294620</v>
      </c>
      <c r="BE98" s="200" t="n">
        <v>2028081</v>
      </c>
      <c r="BF98" s="142"/>
      <c r="BG98" s="122"/>
      <c r="BH98" s="201" t="n">
        <v>36623592</v>
      </c>
      <c r="BI98" s="202" t="n">
        <v>18972068</v>
      </c>
      <c r="BJ98" s="202" t="n">
        <v>0</v>
      </c>
      <c r="BK98" s="202" t="n">
        <v>0</v>
      </c>
      <c r="BL98" s="202" t="n">
        <v>0</v>
      </c>
      <c r="BM98" s="202" t="n">
        <v>2095072</v>
      </c>
      <c r="BN98" s="202" t="n">
        <v>1626282</v>
      </c>
      <c r="BO98" s="202" t="n">
        <v>723904</v>
      </c>
      <c r="BP98" s="202" t="n">
        <v>189855</v>
      </c>
      <c r="BQ98" s="202" t="n">
        <v>269570</v>
      </c>
      <c r="BR98" s="202" t="n">
        <v>0</v>
      </c>
      <c r="BS98" s="202" t="n">
        <v>102686</v>
      </c>
      <c r="BT98" s="202" t="n">
        <v>140895</v>
      </c>
      <c r="BU98" s="202" t="n">
        <v>0</v>
      </c>
      <c r="BV98" s="202" t="n">
        <v>96402</v>
      </c>
      <c r="BW98" s="202" t="n">
        <v>342000</v>
      </c>
      <c r="BX98" s="202" t="n">
        <v>0</v>
      </c>
      <c r="BY98" s="202" t="n">
        <v>93366</v>
      </c>
      <c r="BZ98" s="202" t="n">
        <v>291956</v>
      </c>
      <c r="CA98" s="202" t="n">
        <v>0</v>
      </c>
      <c r="CB98" s="202" t="n">
        <v>63265</v>
      </c>
      <c r="CC98" s="202" t="n">
        <v>0</v>
      </c>
      <c r="CD98" s="202" t="n">
        <v>63265</v>
      </c>
      <c r="CE98" s="202" t="n">
        <v>34592</v>
      </c>
      <c r="CF98" s="202" t="n">
        <v>0</v>
      </c>
      <c r="CG98" s="203" t="n">
        <v>34592</v>
      </c>
      <c r="CH98" s="202" t="n">
        <v>3392278</v>
      </c>
      <c r="CI98" s="202" t="n">
        <v>5.592722</v>
      </c>
      <c r="CJ98" s="202" t="n">
        <v>1208103</v>
      </c>
      <c r="CK98" s="202" t="n">
        <v>1973518</v>
      </c>
      <c r="CN98" s="204" t="n">
        <f aca="false">AE98/$AB98</f>
        <v>0</v>
      </c>
      <c r="CO98" s="205" t="n">
        <f aca="false">AF98/$AC98</f>
        <v>0</v>
      </c>
      <c r="CP98" s="205" t="n">
        <f aca="false">AH98/$AB98</f>
        <v>0.0517217824094419</v>
      </c>
      <c r="CQ98" s="205" t="n">
        <f aca="false">AI98/$AC98</f>
        <v>0.0244400341385283</v>
      </c>
      <c r="CR98" s="205" t="n">
        <f aca="false">AK98/$AB98</f>
        <v>0.0071643378483061</v>
      </c>
      <c r="CS98" s="205" t="n">
        <f aca="false">AL98/$AC98</f>
        <v>0</v>
      </c>
      <c r="CT98" s="205" t="n">
        <f aca="false">AN98/$AB98</f>
        <v>0.00363543754268705</v>
      </c>
      <c r="CU98" s="205" t="n">
        <f aca="false">AO98/$AC98</f>
        <v>0</v>
      </c>
      <c r="CV98" s="205" t="n">
        <f aca="false">AQ98/$AB98</f>
        <v>0.00926882093036359</v>
      </c>
      <c r="CW98" s="205" t="n">
        <f aca="false">AR98/$AC98</f>
        <v>0</v>
      </c>
      <c r="CX98" s="205" t="n">
        <f aca="false">AT98/$AB98</f>
        <v>0.00782063541453325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326582219835709</v>
      </c>
      <c r="DB98" s="205" t="n">
        <f aca="false">AZ98/$AB98</f>
        <v>0</v>
      </c>
      <c r="DC98" s="206" t="n">
        <f aca="false">BA98/$AC98</f>
        <v>0.00182965221039909</v>
      </c>
      <c r="DD98" s="205" t="n">
        <f aca="false">CR98+CT98+CV98+CX98+CZ98+DB98</f>
        <v>0.02788923173589</v>
      </c>
      <c r="DE98" s="207" t="n">
        <f aca="false">CS98+CU98+CW98+CY98+DA98+DC98</f>
        <v>0.00509547440875618</v>
      </c>
      <c r="DF98" s="130"/>
      <c r="DG98" s="130"/>
      <c r="DH98" s="204" t="n">
        <f aca="false">BK98/$BH98</f>
        <v>0</v>
      </c>
      <c r="DI98" s="205" t="n">
        <f aca="false">BL98/$BI98</f>
        <v>0</v>
      </c>
      <c r="DJ98" s="205" t="n">
        <f aca="false">BN98/$BH98</f>
        <v>0.0444053111994039</v>
      </c>
      <c r="DK98" s="205" t="n">
        <f aca="false">BO98/$BI98</f>
        <v>0.0381563043101047</v>
      </c>
      <c r="DL98" s="205" t="n">
        <f aca="false">BQ98/$BH98</f>
        <v>0.00736055600444653</v>
      </c>
      <c r="DM98" s="205" t="n">
        <f aca="false">BR98/$BI98</f>
        <v>0</v>
      </c>
      <c r="DN98" s="205" t="n">
        <f aca="false">BT98/$BH98</f>
        <v>0.00384711035444038</v>
      </c>
      <c r="DO98" s="205" t="n">
        <f aca="false">BU98/$BI98</f>
        <v>0</v>
      </c>
      <c r="DP98" s="205" t="n">
        <f aca="false">BW98/$BH98</f>
        <v>0.00933824295552441</v>
      </c>
      <c r="DQ98" s="205" t="n">
        <f aca="false">BX98/$BI98</f>
        <v>0</v>
      </c>
      <c r="DR98" s="205" t="n">
        <f aca="false">BZ98/$BH98</f>
        <v>0.00797180134597393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333463911261545</v>
      </c>
      <c r="DV98" s="205" t="n">
        <f aca="false">CF98/$BH98</f>
        <v>0</v>
      </c>
      <c r="DW98" s="205" t="n">
        <f aca="false">CG98/$BI98</f>
        <v>0.00182331203957312</v>
      </c>
      <c r="DX98" s="205" t="n">
        <f aca="false">DL98+DN98+DP98+DR98+DT98+DV98</f>
        <v>0.0285177106603853</v>
      </c>
      <c r="DY98" s="207" t="n">
        <f aca="false">DM98+DO98+DQ98+DS98+DU98+DW98</f>
        <v>0.00515795115218858</v>
      </c>
      <c r="DZ98" s="130"/>
      <c r="EA98" s="130"/>
      <c r="EB98" s="152" t="n">
        <f aca="false">BH98/AB98</f>
        <v>0.992565836475721</v>
      </c>
      <c r="EC98" s="152" t="n">
        <f aca="false">BI98/AC98</f>
        <v>1.01497912725269</v>
      </c>
      <c r="ED98" s="152" t="n">
        <f aca="false">(BH98+BI98)/(AB98+AC98)</f>
        <v>1.0001022846314</v>
      </c>
      <c r="EE98" s="152" t="e">
        <f aca="false">BJ98/AD98</f>
        <v>#DIV/0!</v>
      </c>
      <c r="EF98" s="152" t="e">
        <f aca="false">BK98/AE98</f>
        <v>#DIV/0!</v>
      </c>
      <c r="EG98" s="152" t="e">
        <f aca="false">BL98/AF98</f>
        <v>#DIV/0!</v>
      </c>
      <c r="EH98" s="152" t="n">
        <f aca="false">BM98/AG98</f>
        <v>1.01145292270882</v>
      </c>
      <c r="EI98" s="152" t="n">
        <f aca="false">BN98/AH98</f>
        <v>0.852159241259154</v>
      </c>
      <c r="EJ98" s="152" t="n">
        <f aca="false">BO98/AI98</f>
        <v>1.58460713386671</v>
      </c>
      <c r="EK98" s="152" t="n">
        <f aca="false">(BN98+BO98)/(AH98+AI98)</f>
        <v>0.993626916279817</v>
      </c>
      <c r="EL98" s="152" t="n">
        <f aca="false">BP98/AJ98</f>
        <v>1.02796021462876</v>
      </c>
      <c r="EM98" s="152" t="n">
        <f aca="false">BQ98/AK98</f>
        <v>1.01975040571366</v>
      </c>
      <c r="EN98" s="152" t="e">
        <f aca="false">BR98/AL98</f>
        <v>#DIV/0!</v>
      </c>
      <c r="EO98" s="152" t="n">
        <f aca="false">BS98/AM98</f>
        <v>1.05436847347291</v>
      </c>
      <c r="EP98" s="152" t="n">
        <f aca="false">BT98/AN98</f>
        <v>1.05035783509766</v>
      </c>
      <c r="EQ98" s="152" t="e">
        <f aca="false">BU98/AO98</f>
        <v>#DIV/0!</v>
      </c>
      <c r="ER98" s="152" t="n">
        <f aca="false">BV98/AP98</f>
        <v>1.00198521998524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1.02201302610695</v>
      </c>
      <c r="EV98" s="152" t="n">
        <f aca="false">BZ98/AT98</f>
        <v>1.01175125188432</v>
      </c>
      <c r="EW98" s="152" t="e">
        <f aca="false">CA98/AU98</f>
        <v>#DIV/0!</v>
      </c>
      <c r="EX98" s="152" t="n">
        <f aca="false">CB98/AV98</f>
        <v>1.03636661479237</v>
      </c>
      <c r="EY98" s="152" t="e">
        <f aca="false">CC98/AW98</f>
        <v>#DIV/0!</v>
      </c>
      <c r="EZ98" s="152" t="n">
        <f aca="false">CD98/AX98</f>
        <v>1.03636661479237</v>
      </c>
      <c r="FA98" s="152" t="n">
        <f aca="false">CE98/AY98</f>
        <v>1.01146198830409</v>
      </c>
      <c r="FB98" s="152" t="e">
        <f aca="false">CF98/AZ98</f>
        <v>#DIV/0!</v>
      </c>
      <c r="FC98" s="154" t="n">
        <f aca="false">CG98/BA98</f>
        <v>1.01146198830409</v>
      </c>
      <c r="FD98" s="152" t="n">
        <f aca="false">SUM(BP98+BS98+BV98+BY98+CB98+CE98)/SUM(AJ98+AM98+AP98+AS98+AV98+AY98)</f>
        <v>1.02703697868446</v>
      </c>
      <c r="FE98" s="152" t="n">
        <f aca="false">SUM(BQ98+BT98+BW98+BZ98+CC98+CF98)/SUM(AK98+AN98+AQ98+AT98+AW98+AZ98)</f>
        <v>1.01493313276077</v>
      </c>
      <c r="FF98" s="152" t="n">
        <f aca="false">SUM(BR98+BU98+BX98+CA98+CD98+CG98)/SUM(AL98+AO98+AR98+AU98+AX98+BA98)</f>
        <v>1.02742401175915</v>
      </c>
      <c r="FG98" s="154" t="n">
        <f aca="false">CH98/BB98</f>
        <v>1.00082638117916</v>
      </c>
      <c r="FH98" s="152" t="n">
        <f aca="false">CI98/BC98</f>
        <v>1.01414101630939</v>
      </c>
      <c r="FI98" s="152" t="n">
        <f aca="false">CJ98/BD98</f>
        <v>0.933171896000371</v>
      </c>
      <c r="FJ98" s="152" t="n">
        <f aca="false">CK98/BE98</f>
        <v>0.973096242211233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133455935329861</v>
      </c>
      <c r="FR98" s="173" t="n">
        <f aca="false">AC98/$FO98</f>
        <v>0.0676073386863426</v>
      </c>
      <c r="FS98" s="173" t="n">
        <f aca="false">AD98/$FO98</f>
        <v>0</v>
      </c>
      <c r="FT98" s="173" t="n">
        <f aca="false">AE98/$FO98</f>
        <v>0</v>
      </c>
      <c r="FU98" s="173" t="n">
        <f aca="false">AF98/$FO98</f>
        <v>0</v>
      </c>
      <c r="FV98" s="173" t="n">
        <f aca="false">AG98/$FO98</f>
        <v>0.00749185836226852</v>
      </c>
      <c r="FW98" s="173" t="n">
        <f aca="false">AH98/$FO98</f>
        <v>0.00690257884837963</v>
      </c>
      <c r="FX98" s="173" t="n">
        <f aca="false">AI98/$FO98</f>
        <v>0.00165232566550926</v>
      </c>
      <c r="FY98" s="174" t="n">
        <f aca="false">AJ98/$FO98</f>
        <v>0.00066800853587963</v>
      </c>
      <c r="FZ98" s="174" t="n">
        <f aca="false">AK98/$FO98</f>
        <v>0.000956123408564815</v>
      </c>
      <c r="GA98" s="174" t="n">
        <f aca="false">AL98/$FO98</f>
        <v>0</v>
      </c>
      <c r="GB98" s="174" t="n">
        <f aca="false">AM98/$FO98</f>
        <v>0.000352253327546296</v>
      </c>
      <c r="GC98" s="174" t="n">
        <f aca="false">AN98/$FO98</f>
        <v>0.000485170717592593</v>
      </c>
      <c r="GD98" s="174" t="n">
        <f aca="false">AO98/$FO98</f>
        <v>0</v>
      </c>
      <c r="GE98" s="174" t="n">
        <f aca="false">AP98/$FO98</f>
        <v>0.000347985387731482</v>
      </c>
      <c r="GF98" s="174" t="n">
        <f aca="false">AQ98/$FO98</f>
        <v>0.00123697916666667</v>
      </c>
      <c r="GG98" s="174" t="n">
        <f aca="false">AR98/$FO98</f>
        <v>0</v>
      </c>
      <c r="GH98" s="174" t="n">
        <f aca="false">AS98/$FO98</f>
        <v>0.000330421730324074</v>
      </c>
      <c r="GI98" s="174" t="n">
        <f aca="false">AT98/$FO98</f>
        <v>0.00104371021412037</v>
      </c>
      <c r="GJ98" s="174" t="n">
        <f aca="false">AU98/$FO98</f>
        <v>0</v>
      </c>
      <c r="GK98" s="174" t="n">
        <f aca="false">AV98/$FO98</f>
        <v>0.000220793547453704</v>
      </c>
      <c r="GL98" s="174" t="n">
        <f aca="false">AW98/$FO98</f>
        <v>0</v>
      </c>
      <c r="GM98" s="174" t="n">
        <f aca="false">AX98/$FO98</f>
        <v>0.000220793547453704</v>
      </c>
      <c r="GN98" s="174" t="n">
        <f aca="false">AY98/$FO98</f>
        <v>0.000123697916666667</v>
      </c>
      <c r="GO98" s="174" t="n">
        <f aca="false">AZ98/$FO98</f>
        <v>0</v>
      </c>
      <c r="GP98" s="174" t="n">
        <f aca="false">BA98/$FO98</f>
        <v>0.000123697916666667</v>
      </c>
      <c r="GQ98" s="174" t="n">
        <f aca="false">SUM(FY98,GB98,GE98,GH98,GK98,GN98)</f>
        <v>0.00204316044560185</v>
      </c>
      <c r="GR98" s="174" t="n">
        <f aca="false">SUM(FZ98,GC98,GF98,GI98,GL98,GO98)</f>
        <v>0.00372198350694444</v>
      </c>
      <c r="GS98" s="174" t="n">
        <f aca="false">SUM(GA98,GD98,GG98,GJ98,GM98,GP98)</f>
        <v>0.00034449146412037</v>
      </c>
      <c r="GT98" s="130"/>
      <c r="GU98" s="173" t="n">
        <f aca="false">BH98/$FO98</f>
        <v>0.132463802083333</v>
      </c>
      <c r="GV98" s="173" t="n">
        <f aca="false">BI98/$FO98</f>
        <v>0.0686200376157407</v>
      </c>
      <c r="GW98" s="173" t="n">
        <f aca="false">BJ98/$FO98</f>
        <v>0</v>
      </c>
      <c r="GX98" s="173" t="n">
        <f aca="false">BK98/$FO98</f>
        <v>0</v>
      </c>
      <c r="GY98" s="173" t="n">
        <f aca="false">BL98/$FO98</f>
        <v>0</v>
      </c>
      <c r="GZ98" s="173" t="n">
        <f aca="false">BM98/$FO98</f>
        <v>0.00757766203703704</v>
      </c>
      <c r="HA98" s="173" t="n">
        <f aca="false">BN98/$FO98</f>
        <v>0.00588209635416667</v>
      </c>
      <c r="HB98" s="173" t="n">
        <f aca="false">BO98/$FO98</f>
        <v>0.00261828703703704</v>
      </c>
      <c r="HC98" s="173" t="n">
        <f aca="false">BP98/$FO98</f>
        <v>0.000686686197916667</v>
      </c>
      <c r="HD98" s="173" t="n">
        <f aca="false">BQ98/$FO98</f>
        <v>0.000975007233796296</v>
      </c>
      <c r="HE98" s="173" t="n">
        <f aca="false">BR98/$FO98</f>
        <v>0</v>
      </c>
      <c r="HF98" s="173" t="n">
        <f aca="false">BS98/$FO98</f>
        <v>0.000371404803240741</v>
      </c>
      <c r="HG98" s="173" t="n">
        <f aca="false">BT98/$FO98</f>
        <v>0.000509602864583333</v>
      </c>
      <c r="HH98" s="173" t="n">
        <f aca="false">BU98/$FO98</f>
        <v>0</v>
      </c>
      <c r="HI98" s="173" t="n">
        <f aca="false">BV98/$FO98</f>
        <v>0.000348676215277778</v>
      </c>
      <c r="HJ98" s="173" t="n">
        <f aca="false">BW98/$FO98</f>
        <v>0.00123697916666667</v>
      </c>
      <c r="HK98" s="173" t="n">
        <f aca="false">BX98/$FO98</f>
        <v>0</v>
      </c>
      <c r="HL98" s="173" t="n">
        <f aca="false">BY98/$FO98</f>
        <v>0.0003376953125</v>
      </c>
      <c r="HM98" s="173" t="n">
        <f aca="false">BZ98/$FO98</f>
        <v>0.00105597511574074</v>
      </c>
      <c r="HN98" s="173" t="n">
        <f aca="false">CA98/$FO98</f>
        <v>0</v>
      </c>
      <c r="HO98" s="173" t="n">
        <f aca="false">CB98/$FO98</f>
        <v>0.000228823061342593</v>
      </c>
      <c r="HP98" s="173" t="n">
        <f aca="false">CC98/$FO98</f>
        <v>0</v>
      </c>
      <c r="HQ98" s="173" t="n">
        <f aca="false">CD98/$FO98</f>
        <v>0.000228823061342593</v>
      </c>
      <c r="HR98" s="173" t="n">
        <f aca="false">CE98/$FO98</f>
        <v>0.000125115740740741</v>
      </c>
      <c r="HS98" s="173" t="n">
        <f aca="false">CF98/$FO98</f>
        <v>0</v>
      </c>
      <c r="HT98" s="173" t="n">
        <f aca="false">CG98/$FO98</f>
        <v>0.000125115740740741</v>
      </c>
      <c r="HU98" s="174" t="n">
        <f aca="false">SUM(HC98,HF98,HI98,HL98,HO98,HR98)</f>
        <v>0.00209840133101852</v>
      </c>
      <c r="HV98" s="174" t="n">
        <f aca="false">SUM(HD98,HG98,HJ98,HM98,HP98,HS98)</f>
        <v>0.00377756438078704</v>
      </c>
      <c r="HW98" s="174" t="n">
        <f aca="false">SUM(HE98,HH98,HK98,HN98,HQ98,HT98)</f>
        <v>0.000353938802083333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M99" s="30" t="s">
        <v>9</v>
      </c>
      <c r="CN99" s="130" t="n">
        <f aca="false">AVERAGE(CN3:CN18)</f>
        <v>0</v>
      </c>
      <c r="CO99" s="130" t="n">
        <f aca="false">AVERAGE(CO3:CO18)</f>
        <v>0</v>
      </c>
      <c r="CP99" s="130" t="n">
        <f aca="false">AVERAGE(CP3:CP18)</f>
        <v>0.0324849621972201</v>
      </c>
      <c r="CQ99" s="130" t="n">
        <f aca="false">AVERAGE(CQ3:CQ18)</f>
        <v>0.0137943946832921</v>
      </c>
      <c r="CR99" s="130" t="n">
        <f aca="false">AVERAGE(CR3:CR18)</f>
        <v>0.00234642854297978</v>
      </c>
      <c r="CS99" s="130" t="n">
        <f aca="false">AVERAGE(CS3:CS18)</f>
        <v>0</v>
      </c>
      <c r="CT99" s="130" t="n">
        <f aca="false">AVERAGE(CT3:CT18)</f>
        <v>0.00156151368532152</v>
      </c>
      <c r="CU99" s="130" t="n">
        <f aca="false">AVERAGE(CU3:CU18)</f>
        <v>0</v>
      </c>
      <c r="CV99" s="130" t="n">
        <f aca="false">AVERAGE(CV3:CV18)</f>
        <v>0.00357876956417322</v>
      </c>
      <c r="CW99" s="130" t="n">
        <f aca="false">AVERAGE(CW3:CW18)</f>
        <v>0</v>
      </c>
      <c r="CX99" s="130" t="n">
        <f aca="false">AVERAGE(CX3:CX18)</f>
        <v>0.0030754621710127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499790895737913</v>
      </c>
      <c r="DB99" s="130" t="n">
        <f aca="false">AVERAGE(DB3:DB18)</f>
        <v>0</v>
      </c>
      <c r="DC99" s="130" t="n">
        <f aca="false">AVERAGE(DC3:DC18)</f>
        <v>0.000250237527561565</v>
      </c>
      <c r="DD99" s="130" t="n">
        <f aca="false">AVERAGE(DD3:DD18)</f>
        <v>0.0105621739634872</v>
      </c>
      <c r="DE99" s="130" t="n">
        <f aca="false">AVERAGE(DE3:DE18)</f>
        <v>0.000750028423299478</v>
      </c>
      <c r="DG99" s="30" t="s">
        <v>9</v>
      </c>
      <c r="DH99" s="223" t="n">
        <f aca="false">AVERAGE(DH3:DH18)</f>
        <v>0</v>
      </c>
      <c r="DI99" s="223" t="n">
        <f aca="false">AVERAGE(DI3:DI18)</f>
        <v>0</v>
      </c>
      <c r="DJ99" s="223" t="n">
        <f aca="false">AVERAGE(DJ3:DJ18)</f>
        <v>0.0290821640256879</v>
      </c>
      <c r="DK99" s="223" t="n">
        <f aca="false">AVERAGE(DK3:DK18)</f>
        <v>0.0200050328736276</v>
      </c>
      <c r="DL99" s="223" t="n">
        <f aca="false">AVERAGE(DL3:DL18)</f>
        <v>0.00236212248173611</v>
      </c>
      <c r="DM99" s="223" t="n">
        <f aca="false">AVERAGE(DM3:DM18)</f>
        <v>0</v>
      </c>
      <c r="DN99" s="223" t="n">
        <f aca="false">AVERAGE(DN3:DN18)</f>
        <v>0.00157947166534845</v>
      </c>
      <c r="DO99" s="223" t="n">
        <f aca="false">AVERAGE(DO3:DO18)</f>
        <v>0</v>
      </c>
      <c r="DP99" s="223" t="n">
        <f aca="false">AVERAGE(DP3:DP18)</f>
        <v>0.00359099204195775</v>
      </c>
      <c r="DQ99" s="223" t="n">
        <f aca="false">AVERAGE(DQ3:DQ18)</f>
        <v>0</v>
      </c>
      <c r="DR99" s="223" t="n">
        <f aca="false">AVERAGE(DR3:DR18)</f>
        <v>0.00309160005264208</v>
      </c>
      <c r="DS99" s="223" t="n">
        <f aca="false">AVERAGE(DS3:DS18)</f>
        <v>0</v>
      </c>
      <c r="DT99" s="223" t="n">
        <f aca="false">AVERAGE(DT3:DT18)</f>
        <v>0</v>
      </c>
      <c r="DU99" s="223" t="n">
        <f aca="false">AVERAGE(DU3:DU18)</f>
        <v>0.000496333958984479</v>
      </c>
      <c r="DV99" s="223" t="n">
        <f aca="false">AVERAGE(DV3:DV18)</f>
        <v>0</v>
      </c>
      <c r="DW99" s="223" t="n">
        <f aca="false">AVERAGE(DW3:DW18)</f>
        <v>0.000248081072966563</v>
      </c>
      <c r="DX99" s="130" t="n">
        <f aca="false">AVERAGE(DX3:DX18)</f>
        <v>0.0106241862416844</v>
      </c>
      <c r="DY99" s="130" t="n">
        <f aca="false">AVERAGE(DY3:DY18)</f>
        <v>0.000744415031951042</v>
      </c>
      <c r="EA99" s="30" t="s">
        <v>9</v>
      </c>
      <c r="EB99" s="130" t="n">
        <f aca="false">AVERAGE(EB3:EB18)</f>
        <v>0.996405007046985</v>
      </c>
      <c r="EC99" s="130" t="n">
        <f aca="false">AVERAGE(EC3:EC18)</f>
        <v>1.00661502762888</v>
      </c>
      <c r="ED99" s="130" t="n">
        <f aca="false">AVERAGE(ED3:ED18)</f>
        <v>1.00017700687173</v>
      </c>
      <c r="EE99" s="130" t="e">
        <f aca="false">AVERAGE(EE3:EE18)</f>
        <v>#DIV/0!</v>
      </c>
      <c r="EF99" s="130" t="e">
        <f aca="false">AVERAGE(EF3:EF18)</f>
        <v>#DIV/0!</v>
      </c>
      <c r="EG99" s="130" t="e">
        <f aca="false">AVERAGE(EG3:EG18)</f>
        <v>#DIV/0!</v>
      </c>
      <c r="EH99" s="130" t="n">
        <f aca="false">AVERAGE(EH3:EH18)</f>
        <v>1.00583250555185</v>
      </c>
      <c r="EI99" s="130" t="n">
        <f aca="false">AVERAGE(EI3:EI18)</f>
        <v>0.89897048670171</v>
      </c>
      <c r="EJ99" s="130" t="n">
        <f aca="false">AVERAGE(EJ3:EJ18)</f>
        <v>1.43410264864117</v>
      </c>
      <c r="EK99" s="130" t="n">
        <f aca="false">AVERAGE(EK3:EK18)</f>
        <v>1.00413694086586</v>
      </c>
      <c r="EL99" s="130" t="n">
        <f aca="false">AVERAGE(EL3:EL18)</f>
        <v>1.0021404971548</v>
      </c>
      <c r="EM99" s="130" t="n">
        <f aca="false">AVERAGE(EM3:EM18)</f>
        <v>1.0025119149712</v>
      </c>
      <c r="EN99" s="130" t="e">
        <f aca="false">AVERAGE(EN3:EN18)</f>
        <v>#DIV/0!</v>
      </c>
      <c r="EO99" s="130" t="n">
        <f aca="false">AVERAGE(EO3:EO18)</f>
        <v>1.00818320051434</v>
      </c>
      <c r="EP99" s="130" t="n">
        <f aca="false">AVERAGE(EP3:EP18)</f>
        <v>1.00723721525899</v>
      </c>
      <c r="EQ99" s="130" t="e">
        <f aca="false">AVERAGE(EQ3:EQ18)</f>
        <v>#DIV/0!</v>
      </c>
      <c r="ER99" s="130" t="n">
        <f aca="false">AVERAGE(ER3:ER18)</f>
        <v>0.993121986650931</v>
      </c>
      <c r="ES99" s="130" t="n">
        <f aca="false">AVERAGE(ES3:ES18)</f>
        <v>1</v>
      </c>
      <c r="ET99" s="130" t="e">
        <f aca="false">AVERAGE(ET3:ET18)</f>
        <v>#DIV/0!</v>
      </c>
      <c r="EU99" s="130" t="n">
        <f aca="false">AVERAGE(EU3:EU18)</f>
        <v>0.9989341052828</v>
      </c>
      <c r="EV99" s="130" t="n">
        <f aca="false">AVERAGE(EV3:EV18)</f>
        <v>1.00402345702364</v>
      </c>
      <c r="EW99" s="130" t="e">
        <f aca="false">AVERAGE(EW3:EW18)</f>
        <v>#DIV/0!</v>
      </c>
      <c r="EX99" s="130" t="n">
        <f aca="false">AVERAGE(EX3:EX18)</f>
        <v>1.00244675299819</v>
      </c>
      <c r="EY99" s="130" t="e">
        <f aca="false">AVERAGE(EY3:EY18)</f>
        <v>#DIV/0!</v>
      </c>
      <c r="EZ99" s="130" t="n">
        <f aca="false">AVERAGE(EZ3:EZ18)</f>
        <v>1.00244675299819</v>
      </c>
      <c r="FA99" s="130" t="n">
        <f aca="false">AVERAGE(FA3:FA18)</f>
        <v>1.00265943208663</v>
      </c>
      <c r="FB99" s="130" t="e">
        <f aca="false">AVERAGE(FB3:FB18)</f>
        <v>#DIV/0!</v>
      </c>
      <c r="FC99" s="130" t="n">
        <f aca="false">AVERAGE(FC3:FC18)</f>
        <v>1.00265943208663</v>
      </c>
      <c r="FD99" s="130" t="n">
        <f aca="false">AVERAGE(FD3:FD18)</f>
        <v>1.00204421634877</v>
      </c>
      <c r="FE99" s="130" t="n">
        <f aca="false">AVERAGE(FE3:FE18)</f>
        <v>1.00367922116987</v>
      </c>
      <c r="FF99" s="130" t="n">
        <f aca="false">AVERAGE(FF3:FF18)</f>
        <v>1.00248512814602</v>
      </c>
      <c r="FG99" s="130" t="n">
        <f aca="false">AVERAGE(FG3:FG18)</f>
        <v>0.999310582501165</v>
      </c>
      <c r="FH99" s="130" t="n">
        <f aca="false">AVERAGE(FH3:FH18)</f>
        <v>1.00731184926214</v>
      </c>
      <c r="FI99" s="130" t="n">
        <f aca="false">AVERAGE(FI3:FI18)</f>
        <v>0.945235612940002</v>
      </c>
      <c r="FJ99" s="130" t="n">
        <f aca="false">AVERAGE(FJ3:FJ18)</f>
        <v>0.980559108780963</v>
      </c>
      <c r="FP99" s="30" t="s">
        <v>9</v>
      </c>
      <c r="FQ99" s="224" t="n">
        <f aca="false">MAX(FQ3:FQ18)</f>
        <v>0.983480975748698</v>
      </c>
      <c r="FR99" s="224" t="n">
        <f aca="false">MAX(FR3:FR18)</f>
        <v>1.0867605843099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.0224604410807292</v>
      </c>
      <c r="FW99" s="225" t="n">
        <f aca="false">MAX(FW3:FW18)</f>
        <v>0.01986962890625</v>
      </c>
      <c r="FX99" s="225" t="n">
        <f aca="false">MAX(FX3:FX18)</f>
        <v>0.00474470052083333</v>
      </c>
      <c r="FY99" s="225" t="n">
        <f aca="false">MAX(FY3:FY18)</f>
        <v>0.00155536783854167</v>
      </c>
      <c r="FZ99" s="225" t="n">
        <f aca="false">MAX(FZ3:FZ18)</f>
        <v>0.00189910725911458</v>
      </c>
      <c r="GA99" s="225" t="n">
        <f aca="false">MAX(GA3:GA18)</f>
        <v>0</v>
      </c>
      <c r="GB99" s="225" t="n">
        <f aca="false">MAX(GB3:GB18)</f>
        <v>0.00119550130208333</v>
      </c>
      <c r="GC99" s="225" t="n">
        <f aca="false">MAX(GC3:GC18)</f>
        <v>0.00127286214192708</v>
      </c>
      <c r="GD99" s="225" t="n">
        <f aca="false">MAX(GD3:GD18)</f>
        <v>0</v>
      </c>
      <c r="GE99" s="225" t="n">
        <f aca="false">MAX(GE3:GE18)</f>
        <v>0.000540670572916667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445940755208333</v>
      </c>
      <c r="GI99" s="225" t="n">
        <f aca="false">MAX(GI3:GI18)</f>
        <v>0.000679447428385417</v>
      </c>
      <c r="GJ99" s="225" t="n">
        <f aca="false">MAX(GJ3:GJ18)</f>
        <v>0</v>
      </c>
      <c r="GK99" s="225" t="n">
        <f aca="false">MAX(GK3:GK18)</f>
        <v>0.000192805989583333</v>
      </c>
      <c r="GL99" s="225" t="n">
        <f aca="false">MAX(GL3:GL18)</f>
        <v>0</v>
      </c>
      <c r="GM99" s="225" t="n">
        <f aca="false">MAX(GM3:GM18)</f>
        <v>0.000192805989583333</v>
      </c>
      <c r="GN99" s="225" t="n">
        <f aca="false">MAX(GN3:GN18)</f>
        <v>0.000101599934895833</v>
      </c>
      <c r="GO99" s="225" t="n">
        <f aca="false">MAX(GO3:GO18)</f>
        <v>0</v>
      </c>
      <c r="GP99" s="225" t="n">
        <f aca="false">MAX(GP3:GP18)</f>
        <v>0.000101599934895833</v>
      </c>
      <c r="GQ99" s="225" t="n">
        <f aca="false">MAX(GQ3:GQ18)</f>
        <v>0.00361668863932292</v>
      </c>
      <c r="GR99" s="225" t="n">
        <f aca="false">MAX(GR3:GR18)</f>
        <v>0.00449252360026042</v>
      </c>
      <c r="GS99" s="225" t="n">
        <f aca="false">MAX(GS3:GS18)</f>
        <v>0.000294405924479167</v>
      </c>
      <c r="GT99" s="30" t="s">
        <v>9</v>
      </c>
      <c r="GU99" s="224" t="n">
        <f aca="false">MAX(GU3:GU18)</f>
        <v>0.982698413085938</v>
      </c>
      <c r="GV99" s="224" t="n">
        <f aca="false">MAX(GV3:GV18)</f>
        <v>1.08752375569661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.0226020328776042</v>
      </c>
      <c r="HA99" s="225" t="n">
        <f aca="false">MAX(HA3:HA18)</f>
        <v>0.01759796875</v>
      </c>
      <c r="HB99" s="225" t="n">
        <f aca="false">MAX(HB3:HB18)</f>
        <v>0.00715396321614583</v>
      </c>
      <c r="HC99" s="225" t="n">
        <f aca="false">MAX(HC3:HC18)</f>
        <v>0.00155476236979167</v>
      </c>
      <c r="HD99" s="225" t="n">
        <f aca="false">MAX(HD3:HD18)</f>
        <v>0.001900107421875</v>
      </c>
      <c r="HE99" s="225" t="n">
        <f aca="false">MAX(HE3:HE18)</f>
        <v>0</v>
      </c>
      <c r="HF99" s="225" t="n">
        <f aca="false">MAX(HF3:HF18)</f>
        <v>0.0012051953125</v>
      </c>
      <c r="HG99" s="225" t="n">
        <f aca="false">MAX(HG3:HG18)</f>
        <v>0.00128110514322917</v>
      </c>
      <c r="HH99" s="225" t="n">
        <f aca="false">MAX(HH3:HH18)</f>
        <v>0</v>
      </c>
      <c r="HI99" s="225" t="n">
        <f aca="false">MAX(HI3:HI18)</f>
        <v>0.000539734700520833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443369140625</v>
      </c>
      <c r="HM99" s="225" t="n">
        <f aca="false">MAX(HM3:HM18)</f>
        <v>0.000679017740885417</v>
      </c>
      <c r="HN99" s="225" t="n">
        <f aca="false">MAX(HN3:HN18)</f>
        <v>0</v>
      </c>
      <c r="HO99" s="225" t="n">
        <f aca="false">MAX(HO3:HO18)</f>
        <v>0.000193147786458333</v>
      </c>
      <c r="HP99" s="225" t="n">
        <f aca="false">MAX(HP3:HP18)</f>
        <v>0</v>
      </c>
      <c r="HQ99" s="225" t="n">
        <f aca="false">MAX(HQ3:HQ18)</f>
        <v>0.000193147786458333</v>
      </c>
      <c r="HR99" s="225" t="n">
        <f aca="false">MAX(HR3:HR18)</f>
        <v>0.000102298177083333</v>
      </c>
      <c r="HS99" s="225" t="n">
        <f aca="false">MAX(HS3:HS18)</f>
        <v>0</v>
      </c>
      <c r="HT99" s="225" t="n">
        <f aca="false">MAX(HT3:HT18)</f>
        <v>0.000102298177083333</v>
      </c>
      <c r="HU99" s="225" t="n">
        <f aca="false">MAX(HU3:HU18)</f>
        <v>0.003613486328125</v>
      </c>
      <c r="HV99" s="225" t="n">
        <f aca="false">MAX(HV3:HV18)</f>
        <v>0.00450609781901042</v>
      </c>
      <c r="HW99" s="225" t="n">
        <f aca="false">MAX(HW3:HW18)</f>
        <v>0.00029544596354166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M100" s="30" t="s">
        <v>10</v>
      </c>
      <c r="CN100" s="130" t="n">
        <f aca="false">AVERAGE(CN19:CN38)</f>
        <v>0</v>
      </c>
      <c r="CO100" s="130" t="n">
        <f aca="false">AVERAGE(CO19:CO38)</f>
        <v>0</v>
      </c>
      <c r="CP100" s="130" t="n">
        <f aca="false">AVERAGE(CP19:CP38)</f>
        <v>0.032616269503477</v>
      </c>
      <c r="CQ100" s="130" t="n">
        <f aca="false">AVERAGE(CQ19:CQ38)</f>
        <v>0.0187753980822329</v>
      </c>
      <c r="CR100" s="130" t="n">
        <f aca="false">AVERAGE(CR19:CR38)</f>
        <v>0.00294258184737049</v>
      </c>
      <c r="CS100" s="130" t="n">
        <f aca="false">AVERAGE(CS19:CS38)</f>
        <v>0</v>
      </c>
      <c r="CT100" s="130" t="n">
        <f aca="false">AVERAGE(CT19:CT38)</f>
        <v>0.00213535779153005</v>
      </c>
      <c r="CU100" s="130" t="n">
        <f aca="false">AVERAGE(CU19:CU38)</f>
        <v>0</v>
      </c>
      <c r="CV100" s="130" t="n">
        <f aca="false">AVERAGE(CV19:CV38)</f>
        <v>0.00351487588093529</v>
      </c>
      <c r="CW100" s="130" t="n">
        <f aca="false">AVERAGE(CW19:CW38)</f>
        <v>0</v>
      </c>
      <c r="CX100" s="130" t="n">
        <f aca="false">AVERAGE(CX19:CX38)</f>
        <v>0.00285173688589596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102190386925746</v>
      </c>
      <c r="DB100" s="130" t="n">
        <f aca="false">AVERAGE(DB19:DB38)</f>
        <v>0</v>
      </c>
      <c r="DC100" s="130" t="n">
        <f aca="false">AVERAGE(DC19:DC38)</f>
        <v>0.000518647992787039</v>
      </c>
      <c r="DD100" s="130" t="n">
        <f aca="false">AVERAGE(DD19:DD38)</f>
        <v>0.0114445524057318</v>
      </c>
      <c r="DE100" s="130" t="n">
        <f aca="false">AVERAGE(DE19:DE38)</f>
        <v>0.0015405518620445</v>
      </c>
      <c r="DG100" s="30" t="s">
        <v>10</v>
      </c>
      <c r="DH100" s="223" t="n">
        <f aca="false">AVERAGE(DH19:DH38)</f>
        <v>0</v>
      </c>
      <c r="DI100" s="223" t="n">
        <f aca="false">AVERAGE(DI19:DI38)</f>
        <v>0</v>
      </c>
      <c r="DJ100" s="223" t="n">
        <f aca="false">AVERAGE(DJ19:DJ38)</f>
        <v>0.030606167895389</v>
      </c>
      <c r="DK100" s="223" t="n">
        <f aca="false">AVERAGE(DK19:DK38)</f>
        <v>0.0233399210953804</v>
      </c>
      <c r="DL100" s="223" t="n">
        <f aca="false">AVERAGE(DL19:DL38)</f>
        <v>0.00295206506430091</v>
      </c>
      <c r="DM100" s="223" t="n">
        <f aca="false">AVERAGE(DM19:DM38)</f>
        <v>0</v>
      </c>
      <c r="DN100" s="223" t="n">
        <f aca="false">AVERAGE(DN19:DN38)</f>
        <v>0.00215133577158948</v>
      </c>
      <c r="DO100" s="223" t="n">
        <f aca="false">AVERAGE(DO19:DO38)</f>
        <v>0</v>
      </c>
      <c r="DP100" s="223" t="n">
        <f aca="false">AVERAGE(DP19:DP38)</f>
        <v>0.00352450454799333</v>
      </c>
      <c r="DQ100" s="223" t="n">
        <f aca="false">AVERAGE(DQ19:DQ38)</f>
        <v>0</v>
      </c>
      <c r="DR100" s="223" t="n">
        <f aca="false">AVERAGE(DR19:DR38)</f>
        <v>0.00286519863317577</v>
      </c>
      <c r="DS100" s="223" t="n">
        <f aca="false">AVERAGE(DS19:DS38)</f>
        <v>0</v>
      </c>
      <c r="DT100" s="223" t="n">
        <f aca="false">AVERAGE(DT19:DT38)</f>
        <v>0</v>
      </c>
      <c r="DU100" s="223" t="n">
        <f aca="false">AVERAGE(DU19:DU38)</f>
        <v>0.00101897732407416</v>
      </c>
      <c r="DV100" s="223" t="n">
        <f aca="false">AVERAGE(DV19:DV38)</f>
        <v>0</v>
      </c>
      <c r="DW100" s="223" t="n">
        <f aca="false">AVERAGE(DW19:DW38)</f>
        <v>0.000516770622947486</v>
      </c>
      <c r="DX100" s="130" t="n">
        <f aca="false">AVERAGE(DX19:DX38)</f>
        <v>0.0114931040170595</v>
      </c>
      <c r="DY100" s="130" t="n">
        <f aca="false">AVERAGE(DY19:DY38)</f>
        <v>0.00153574794702165</v>
      </c>
      <c r="EA100" s="30" t="s">
        <v>10</v>
      </c>
      <c r="EB100" s="130" t="n">
        <f aca="false">AVERAGE(EB19:EB38)</f>
        <v>0.997953724755039</v>
      </c>
      <c r="EC100" s="130" t="n">
        <f aca="false">AVERAGE(EC19:EC38)</f>
        <v>1.00477693905703</v>
      </c>
      <c r="ED100" s="130" t="n">
        <f aca="false">AVERAGE(ED19:ED38)</f>
        <v>1.00015224012567</v>
      </c>
      <c r="EE100" s="130" t="e">
        <f aca="false">AVERAGE(EE19:EE38)</f>
        <v>#DIV/0!</v>
      </c>
      <c r="EF100" s="130" t="e">
        <f aca="false">AVERAGE(EF19:EF38)</f>
        <v>#DIV/0!</v>
      </c>
      <c r="EG100" s="130" t="e">
        <f aca="false">AVERAGE(EG19:EG38)</f>
        <v>#DIV/0!</v>
      </c>
      <c r="EH100" s="130" t="n">
        <f aca="false">AVERAGE(EH19:EH38)</f>
        <v>1.00400005485814</v>
      </c>
      <c r="EI100" s="130" t="n">
        <f aca="false">AVERAGE(EI19:EI38)</f>
        <v>0.940835718003775</v>
      </c>
      <c r="EJ100" s="130" t="n">
        <f aca="false">AVERAGE(EJ19:EJ38)</f>
        <v>1.23111441672477</v>
      </c>
      <c r="EK100" s="130" t="n">
        <f aca="false">AVERAGE(EK19:EK38)</f>
        <v>1.00327404877209</v>
      </c>
      <c r="EL100" s="130" t="n">
        <f aca="false">AVERAGE(EL19:EL38)</f>
        <v>1.00312907672443</v>
      </c>
      <c r="EM100" s="130" t="n">
        <f aca="false">AVERAGE(EM19:EM38)</f>
        <v>1.00303119559234</v>
      </c>
      <c r="EN100" s="130" t="e">
        <f aca="false">AVERAGE(EN19:EN38)</f>
        <v>#DIV/0!</v>
      </c>
      <c r="EO100" s="130" t="n">
        <f aca="false">AVERAGE(EO19:EO38)</f>
        <v>1.0037347335074</v>
      </c>
      <c r="EP100" s="130" t="n">
        <f aca="false">AVERAGE(EP19:EP38)</f>
        <v>1.00644035570048</v>
      </c>
      <c r="EQ100" s="130" t="e">
        <f aca="false">AVERAGE(EQ19:EQ38)</f>
        <v>#DIV/0!</v>
      </c>
      <c r="ER100" s="130" t="n">
        <f aca="false">AVERAGE(ER19:ER38)</f>
        <v>0.999868209170877</v>
      </c>
      <c r="ES100" s="130" t="n">
        <f aca="false">AVERAGE(ES19:ES38)</f>
        <v>1</v>
      </c>
      <c r="ET100" s="130" t="e">
        <f aca="false">AVERAGE(ET19:ET38)</f>
        <v>#DIV/0!</v>
      </c>
      <c r="EU100" s="130" t="n">
        <f aca="false">AVERAGE(EU19:EU38)</f>
        <v>1.00552110826851</v>
      </c>
      <c r="EV100" s="130" t="n">
        <f aca="false">AVERAGE(EV19:EV38)</f>
        <v>1.00159347700257</v>
      </c>
      <c r="EW100" s="130" t="e">
        <f aca="false">AVERAGE(EW19:EW38)</f>
        <v>#DIV/0!</v>
      </c>
      <c r="EX100" s="130" t="n">
        <f aca="false">AVERAGE(EX19:EX38)</f>
        <v>1.00848489253023</v>
      </c>
      <c r="EY100" s="130" t="e">
        <f aca="false">AVERAGE(EY19:EY38)</f>
        <v>#DIV/0!</v>
      </c>
      <c r="EZ100" s="130" t="n">
        <f aca="false">AVERAGE(EZ19:EZ38)</f>
        <v>1.00848489253023</v>
      </c>
      <c r="FA100" s="130" t="n">
        <f aca="false">AVERAGE(FA19:FA38)</f>
        <v>1.01007314263455</v>
      </c>
      <c r="FB100" s="130" t="e">
        <f aca="false">AVERAGE(FB19:FB38)</f>
        <v>#DIV/0!</v>
      </c>
      <c r="FC100" s="130" t="n">
        <f aca="false">AVERAGE(FC19:FC38)</f>
        <v>1.01007314263455</v>
      </c>
      <c r="FD100" s="130" t="n">
        <f aca="false">AVERAGE(FD19:FD38)</f>
        <v>1.00267652156621</v>
      </c>
      <c r="FE100" s="130" t="n">
        <f aca="false">AVERAGE(FE19:FE38)</f>
        <v>1.00101749976788</v>
      </c>
      <c r="FF100" s="130" t="n">
        <f aca="false">AVERAGE(FF19:FF38)</f>
        <v>1.00888723551666</v>
      </c>
      <c r="FG100" s="130" t="n">
        <f aca="false">AVERAGE(FG19:FG38)</f>
        <v>0.999767005705844</v>
      </c>
      <c r="FH100" s="130" t="n">
        <f aca="false">AVERAGE(FH19:FH38)</f>
        <v>1.00501107398321</v>
      </c>
      <c r="FI100" s="130" t="n">
        <f aca="false">AVERAGE(FI19:FI38)</f>
        <v>0.972389681526348</v>
      </c>
      <c r="FJ100" s="130" t="n">
        <f aca="false">AVERAGE(FJ19:FJ38)</f>
        <v>0.990610646315101</v>
      </c>
      <c r="FP100" s="30" t="s">
        <v>10</v>
      </c>
      <c r="FQ100" s="224" t="n">
        <f aca="false">MAX(FQ19:FQ38)</f>
        <v>1.21675915155607</v>
      </c>
      <c r="FR100" s="224" t="n">
        <f aca="false">MAX(FR19:FR38)</f>
        <v>0.636660677887089</v>
      </c>
      <c r="FS100" s="225" t="n">
        <f aca="false">MAX(FS19:FS38)</f>
        <v>0</v>
      </c>
      <c r="FT100" s="225" t="n">
        <f aca="false">MAX(FT19:FT38)</f>
        <v>0</v>
      </c>
      <c r="FU100" s="225" t="n">
        <f aca="false">MAX(FU19:FU38)</f>
        <v>0</v>
      </c>
      <c r="FV100" s="225" t="n">
        <f aca="false">MAX(FV19:FV38)</f>
        <v>0.0202167140882202</v>
      </c>
      <c r="FW100" s="225" t="n">
        <f aca="false">MAX(FW19:FW38)</f>
        <v>0.0178598500192901</v>
      </c>
      <c r="FX100" s="225" t="n">
        <f aca="false">MAX(FX19:FX38)</f>
        <v>0.0045301528742284</v>
      </c>
      <c r="FY100" s="225" t="n">
        <f aca="false">MAX(FY19:FY38)</f>
        <v>0.00129346161265432</v>
      </c>
      <c r="FZ100" s="225" t="n">
        <f aca="false">MAX(FZ19:FZ38)</f>
        <v>0.00166258777006173</v>
      </c>
      <c r="GA100" s="225" t="n">
        <f aca="false">MAX(GA19:GA38)</f>
        <v>0</v>
      </c>
      <c r="GB100" s="225" t="n">
        <f aca="false">MAX(GB19:GB38)</f>
        <v>0.00099837287808642</v>
      </c>
      <c r="GC100" s="225" t="n">
        <f aca="false">MAX(GC19:GC38)</f>
        <v>0.00113728202160494</v>
      </c>
      <c r="GD100" s="225" t="n">
        <f aca="false">MAX(GD19:GD38)</f>
        <v>0</v>
      </c>
      <c r="GE100" s="225" t="n">
        <f aca="false">MAX(GE19:GE38)</f>
        <v>0.000509262474279835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472182034465021</v>
      </c>
      <c r="GI100" s="225" t="n">
        <f aca="false">MAX(GI19:GI38)</f>
        <v>0.000676785943930041</v>
      </c>
      <c r="GJ100" s="225" t="n">
        <f aca="false">MAX(GJ19:GJ38)</f>
        <v>0</v>
      </c>
      <c r="GK100" s="225" t="n">
        <f aca="false">MAX(GK19:GK38)</f>
        <v>0.000229002700617284</v>
      </c>
      <c r="GL100" s="225" t="n">
        <f aca="false">MAX(GL19:GL38)</f>
        <v>0</v>
      </c>
      <c r="GM100" s="225" t="n">
        <f aca="false">MAX(GM19:GM38)</f>
        <v>0.000229002700617284</v>
      </c>
      <c r="GN100" s="225" t="n">
        <f aca="false">MAX(GN19:GN38)</f>
        <v>0.000128635223765432</v>
      </c>
      <c r="GO100" s="225" t="n">
        <f aca="false">MAX(GO19:GO38)</f>
        <v>0</v>
      </c>
      <c r="GP100" s="225" t="n">
        <f aca="false">MAX(GP19:GP38)</f>
        <v>0.000128635223765432</v>
      </c>
      <c r="GQ100" s="225" t="n">
        <f aca="false">MAX(GQ19:GQ38)</f>
        <v>0.00326116576646091</v>
      </c>
      <c r="GR100" s="225" t="n">
        <f aca="false">MAX(GR19:GR38)</f>
        <v>0.00386421682098765</v>
      </c>
      <c r="GS100" s="225" t="n">
        <f aca="false">MAX(GS19:GS38)</f>
        <v>0.000357637924382716</v>
      </c>
      <c r="GT100" s="30" t="s">
        <v>10</v>
      </c>
      <c r="GU100" s="224" t="n">
        <f aca="false">MAX(GU19:GU38)</f>
        <v>1.21615541650592</v>
      </c>
      <c r="GV100" s="224" t="n">
        <f aca="false">MAX(GV19:GV38)</f>
        <v>0.63735837191358</v>
      </c>
      <c r="GW100" s="225" t="n">
        <f aca="false">MAX(GW19:GW38)</f>
        <v>0</v>
      </c>
      <c r="GX100" s="225" t="n">
        <f aca="false">MAX(GX19:GX38)</f>
        <v>0</v>
      </c>
      <c r="GY100" s="225" t="n">
        <f aca="false">MAX(GY19:GY38)</f>
        <v>0</v>
      </c>
      <c r="GZ100" s="225" t="n">
        <f aca="false">MAX(GZ19:GZ38)</f>
        <v>0.0202610395769033</v>
      </c>
      <c r="HA100" s="225" t="n">
        <f aca="false">MAX(HA19:HA38)</f>
        <v>0.0172095566486626</v>
      </c>
      <c r="HB100" s="225" t="n">
        <f aca="false">MAX(HB19:HB38)</f>
        <v>0.00522079314557613</v>
      </c>
      <c r="HC100" s="225" t="n">
        <f aca="false">MAX(HC19:HC38)</f>
        <v>0.00128673514660494</v>
      </c>
      <c r="HD100" s="225" t="n">
        <f aca="false">MAX(HD19:HD38)</f>
        <v>0.00165014371141975</v>
      </c>
      <c r="HE100" s="225" t="n">
        <f aca="false">MAX(HE19:HE38)</f>
        <v>0</v>
      </c>
      <c r="HF100" s="225" t="n">
        <f aca="false">MAX(HF19:HF38)</f>
        <v>0.000992230902777778</v>
      </c>
      <c r="HG100" s="225" t="n">
        <f aca="false">MAX(HG19:HG38)</f>
        <v>0.00113370081018519</v>
      </c>
      <c r="HH100" s="225" t="n">
        <f aca="false">MAX(HH19:HH38)</f>
        <v>0</v>
      </c>
      <c r="HI100" s="225" t="n">
        <f aca="false">MAX(HI19:HI38)</f>
        <v>0.000517021926440329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473200794110082</v>
      </c>
      <c r="HM100" s="225" t="n">
        <f aca="false">MAX(HM19:HM38)</f>
        <v>0.000674668049125514</v>
      </c>
      <c r="HN100" s="225" t="n">
        <f aca="false">MAX(HN19:HN38)</f>
        <v>0</v>
      </c>
      <c r="HO100" s="225" t="n">
        <f aca="false">MAX(HO19:HO38)</f>
        <v>0.000228911072530864</v>
      </c>
      <c r="HP100" s="225" t="n">
        <f aca="false">MAX(HP19:HP38)</f>
        <v>0</v>
      </c>
      <c r="HQ100" s="225" t="n">
        <f aca="false">MAX(HQ19:HQ38)</f>
        <v>0.000228911072530864</v>
      </c>
      <c r="HR100" s="225" t="n">
        <f aca="false">MAX(HR19:HR38)</f>
        <v>0.000128165509259259</v>
      </c>
      <c r="HS100" s="225" t="n">
        <f aca="false">MAX(HS19:HS38)</f>
        <v>0</v>
      </c>
      <c r="HT100" s="225" t="n">
        <f aca="false">MAX(HT19:HT38)</f>
        <v>0.000128165509259259</v>
      </c>
      <c r="HU100" s="225" t="n">
        <f aca="false">MAX(HU19:HU38)</f>
        <v>0.00326688769933128</v>
      </c>
      <c r="HV100" s="225" t="n">
        <f aca="false">MAX(HV19:HV38)</f>
        <v>0.00384510706018519</v>
      </c>
      <c r="HW100" s="225" t="n">
        <f aca="false">MAX(HW19:HW38)</f>
        <v>0.000357076581790123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M101" s="30" t="s">
        <v>12</v>
      </c>
      <c r="CN101" s="130" t="n">
        <f aca="false">AVERAGE(CN39:CN54)</f>
        <v>0</v>
      </c>
      <c r="CO101" s="130" t="n">
        <f aca="false">AVERAGE(CO39:CO54)</f>
        <v>0</v>
      </c>
      <c r="CP101" s="130" t="n">
        <f aca="false">AVERAGE(CP39:CP54)</f>
        <v>0.0413846450832199</v>
      </c>
      <c r="CQ101" s="130" t="n">
        <f aca="false">AVERAGE(CQ39:CQ54)</f>
        <v>0.0244703977720354</v>
      </c>
      <c r="CR101" s="130" t="n">
        <f aca="false">AVERAGE(CR39:CR54)</f>
        <v>0.00395671245947373</v>
      </c>
      <c r="CS101" s="130" t="n">
        <f aca="false">AVERAGE(CS39:CS54)</f>
        <v>0</v>
      </c>
      <c r="CT101" s="130" t="n">
        <f aca="false">AVERAGE(CT39:CT54)</f>
        <v>0.00233269155950509</v>
      </c>
      <c r="CU101" s="130" t="n">
        <f aca="false">AVERAGE(CU39:CU54)</f>
        <v>0</v>
      </c>
      <c r="CV101" s="130" t="n">
        <f aca="false">AVERAGE(CV39:CV54)</f>
        <v>0.0018939374152685</v>
      </c>
      <c r="CW101" s="130" t="n">
        <f aca="false">AVERAGE(CW39:CW54)</f>
        <v>0</v>
      </c>
      <c r="CX101" s="130" t="n">
        <f aca="false">AVERAGE(CX39:CX54)</f>
        <v>0.00152610444652386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151300683598623</v>
      </c>
      <c r="DB101" s="130" t="n">
        <f aca="false">AVERAGE(DB39:DB54)</f>
        <v>0</v>
      </c>
      <c r="DC101" s="130" t="n">
        <f aca="false">AVERAGE(DC39:DC54)</f>
        <v>0.000846998822276705</v>
      </c>
      <c r="DD101" s="130" t="n">
        <f aca="false">AVERAGE(DD39:DD54)</f>
        <v>0.00970944588077118</v>
      </c>
      <c r="DE101" s="130" t="n">
        <f aca="false">AVERAGE(DE39:DE54)</f>
        <v>0.00236000565826294</v>
      </c>
      <c r="DG101" s="30" t="s">
        <v>12</v>
      </c>
      <c r="DH101" s="223" t="n">
        <f aca="false">AVERAGE(DH39:DH54)</f>
        <v>0</v>
      </c>
      <c r="DI101" s="223" t="n">
        <f aca="false">AVERAGE(DI39:DI54)</f>
        <v>0</v>
      </c>
      <c r="DJ101" s="223" t="n">
        <f aca="false">AVERAGE(DJ39:DJ54)</f>
        <v>0.0388163908779716</v>
      </c>
      <c r="DK101" s="223" t="n">
        <f aca="false">AVERAGE(DK39:DK54)</f>
        <v>0.0305296195802891</v>
      </c>
      <c r="DL101" s="223" t="n">
        <f aca="false">AVERAGE(DL39:DL54)</f>
        <v>0.00398168950105696</v>
      </c>
      <c r="DM101" s="223" t="n">
        <f aca="false">AVERAGE(DM39:DM54)</f>
        <v>0</v>
      </c>
      <c r="DN101" s="223" t="n">
        <f aca="false">AVERAGE(DN39:DN54)</f>
        <v>0.00235387327476014</v>
      </c>
      <c r="DO101" s="223" t="n">
        <f aca="false">AVERAGE(DO39:DO54)</f>
        <v>0</v>
      </c>
      <c r="DP101" s="223" t="n">
        <f aca="false">AVERAGE(DP39:DP54)</f>
        <v>0.00190037580176496</v>
      </c>
      <c r="DQ101" s="223" t="n">
        <f aca="false">AVERAGE(DQ39:DQ54)</f>
        <v>0</v>
      </c>
      <c r="DR101" s="223" t="n">
        <f aca="false">AVERAGE(DR39:DR54)</f>
        <v>0.00153351400727626</v>
      </c>
      <c r="DS101" s="223" t="n">
        <f aca="false">AVERAGE(DS39:DS54)</f>
        <v>0</v>
      </c>
      <c r="DT101" s="223" t="n">
        <f aca="false">AVERAGE(DT39:DT54)</f>
        <v>0</v>
      </c>
      <c r="DU101" s="223" t="n">
        <f aca="false">AVERAGE(DU39:DU54)</f>
        <v>0.00151455520608763</v>
      </c>
      <c r="DV101" s="223" t="n">
        <f aca="false">AVERAGE(DV39:DV54)</f>
        <v>0</v>
      </c>
      <c r="DW101" s="223" t="n">
        <f aca="false">AVERAGE(DW39:DW54)</f>
        <v>0.000846923232365904</v>
      </c>
      <c r="DX101" s="130" t="n">
        <f aca="false">AVERAGE(DX39:DX54)</f>
        <v>0.00976945258485832</v>
      </c>
      <c r="DY101" s="130" t="n">
        <f aca="false">AVERAGE(DY39:DY54)</f>
        <v>0.00236147843845354</v>
      </c>
      <c r="EA101" s="30" t="s">
        <v>12</v>
      </c>
      <c r="EB101" s="130" t="n">
        <f aca="false">AVERAGE(EB39:EB54)</f>
        <v>0.997421636614551</v>
      </c>
      <c r="EC101" s="130" t="n">
        <f aca="false">AVERAGE(EC39:EC54)</f>
        <v>1.0064328422754</v>
      </c>
      <c r="ED101" s="130" t="n">
        <f aca="false">AVERAGE(ED39:ED54)</f>
        <v>1.00026179750886</v>
      </c>
      <c r="EE101" s="130" t="e">
        <f aca="false">AVERAGE(EE39:EE54)</f>
        <v>#DIV/0!</v>
      </c>
      <c r="EF101" s="130" t="e">
        <f aca="false">AVERAGE(EF39:EF54)</f>
        <v>#DIV/0!</v>
      </c>
      <c r="EG101" s="130" t="e">
        <f aca="false">AVERAGE(EG39:EG54)</f>
        <v>#DIV/0!</v>
      </c>
      <c r="EH101" s="130" t="n">
        <f aca="false">AVERAGE(EH39:EH54)</f>
        <v>1.00414778496654</v>
      </c>
      <c r="EI101" s="130" t="n">
        <f aca="false">AVERAGE(EI39:EI54)</f>
        <v>0.940327043272264</v>
      </c>
      <c r="EJ101" s="130" t="n">
        <f aca="false">AVERAGE(EJ39:EJ54)</f>
        <v>1.23653315537152</v>
      </c>
      <c r="EK101" s="130" t="n">
        <f aca="false">AVERAGE(EK39:EK54)</f>
        <v>1.00420819119132</v>
      </c>
      <c r="EL101" s="130" t="n">
        <f aca="false">AVERAGE(EL39:EL54)</f>
        <v>1.00315750169612</v>
      </c>
      <c r="EM101" s="130" t="n">
        <f aca="false">AVERAGE(EM39:EM54)</f>
        <v>1.0020056035231</v>
      </c>
      <c r="EN101" s="130" t="e">
        <f aca="false">AVERAGE(EN39:EN54)</f>
        <v>#DIV/0!</v>
      </c>
      <c r="EO101" s="130" t="n">
        <f aca="false">AVERAGE(EO39:EO54)</f>
        <v>1.00325238261879</v>
      </c>
      <c r="EP101" s="130" t="n">
        <f aca="false">AVERAGE(EP39:EP54)</f>
        <v>1.00294519522096</v>
      </c>
      <c r="EQ101" s="130" t="e">
        <f aca="false">AVERAGE(EQ39:EQ54)</f>
        <v>#DIV/0!</v>
      </c>
      <c r="ER101" s="130" t="n">
        <f aca="false">AVERAGE(ER39:ER54)</f>
        <v>0.999871081511364</v>
      </c>
      <c r="ES101" s="130" t="n">
        <f aca="false">AVERAGE(ES39:ES54)</f>
        <v>1</v>
      </c>
      <c r="ET101" s="130" t="e">
        <f aca="false">AVERAGE(ET39:ET54)</f>
        <v>#DIV/0!</v>
      </c>
      <c r="EU101" s="130" t="n">
        <f aca="false">AVERAGE(EU39:EU54)</f>
        <v>1.00064811282322</v>
      </c>
      <c r="EV101" s="130" t="n">
        <f aca="false">AVERAGE(EV39:EV54)</f>
        <v>1.00096294241956</v>
      </c>
      <c r="EW101" s="130" t="e">
        <f aca="false">AVERAGE(EW39:EW54)</f>
        <v>#DIV/0!</v>
      </c>
      <c r="EX101" s="130" t="n">
        <f aca="false">AVERAGE(EX39:EX54)</f>
        <v>1.01178723678197</v>
      </c>
      <c r="EY101" s="130" t="e">
        <f aca="false">AVERAGE(EY39:EY54)</f>
        <v>#DIV/0!</v>
      </c>
      <c r="EZ101" s="130" t="n">
        <f aca="false">AVERAGE(EZ39:EZ54)</f>
        <v>1.01178723678197</v>
      </c>
      <c r="FA101" s="130" t="n">
        <f aca="false">AVERAGE(FA39:FA54)</f>
        <v>1.0083668255214</v>
      </c>
      <c r="FB101" s="130" t="e">
        <f aca="false">AVERAGE(FB39:FB54)</f>
        <v>#DIV/0!</v>
      </c>
      <c r="FC101" s="130" t="n">
        <f aca="false">AVERAGE(FC39:FC54)</f>
        <v>1.0083668255214</v>
      </c>
      <c r="FD101" s="130" t="n">
        <f aca="false">AVERAGE(FD39:FD54)</f>
        <v>1.0025833457079</v>
      </c>
      <c r="FE101" s="130" t="n">
        <f aca="false">AVERAGE(FE39:FE54)</f>
        <v>1.00136338161822</v>
      </c>
      <c r="FF101" s="130" t="n">
        <f aca="false">AVERAGE(FF39:FF54)</f>
        <v>1.0105717219083</v>
      </c>
      <c r="FG101" s="130" t="n">
        <f aca="false">AVERAGE(FG39:FG54)</f>
        <v>0.999727390350186</v>
      </c>
      <c r="FH101" s="130" t="n">
        <f aca="false">AVERAGE(FH39:FH54)</f>
        <v>1.00670917632694</v>
      </c>
      <c r="FI101" s="130" t="n">
        <f aca="false">AVERAGE(FI39:FI54)</f>
        <v>0.964394495855384</v>
      </c>
      <c r="FJ101" s="130" t="n">
        <f aca="false">AVERAGE(FJ39:FJ54)</f>
        <v>0.988622673528029</v>
      </c>
      <c r="FP101" s="30" t="s">
        <v>12</v>
      </c>
      <c r="FQ101" s="224" t="n">
        <f aca="false">MAX(FQ39:FQ54)</f>
        <v>1.48176670673077</v>
      </c>
      <c r="FR101" s="224" t="n">
        <f aca="false">MAX(FR39:FR54)</f>
        <v>1.23641854467147</v>
      </c>
      <c r="FS101" s="225" t="n">
        <f aca="false">MAX(FS39:FS54)</f>
        <v>0</v>
      </c>
      <c r="FT101" s="225" t="n">
        <f aca="false">MAX(FT39:FT54)</f>
        <v>0</v>
      </c>
      <c r="FU101" s="225" t="n">
        <f aca="false">MAX(FU39:FU54)</f>
        <v>0</v>
      </c>
      <c r="FV101" s="225" t="n">
        <f aca="false">MAX(FV39:FV54)</f>
        <v>0.0352912860576923</v>
      </c>
      <c r="FW101" s="225" t="n">
        <f aca="false">MAX(FW39:FW54)</f>
        <v>0.0291673026842949</v>
      </c>
      <c r="FX101" s="225" t="n">
        <f aca="false">MAX(FX39:FX54)</f>
        <v>0.00861938601762821</v>
      </c>
      <c r="FY101" s="225" t="n">
        <f aca="false">MAX(FY39:FY54)</f>
        <v>0.00238206630608974</v>
      </c>
      <c r="FZ101" s="225" t="n">
        <f aca="false">MAX(FZ39:FZ54)</f>
        <v>0.00256813401442308</v>
      </c>
      <c r="GA101" s="225" t="n">
        <f aca="false">MAX(GA39:GA54)</f>
        <v>0</v>
      </c>
      <c r="GB101" s="225" t="n">
        <f aca="false">MAX(GB39:GB54)</f>
        <v>0.00129689503205128</v>
      </c>
      <c r="GC101" s="225" t="n">
        <f aca="false">MAX(GC39:GC54)</f>
        <v>0.00153566706730769</v>
      </c>
      <c r="GD101" s="225" t="n">
        <f aca="false">MAX(GD39:GD54)</f>
        <v>0</v>
      </c>
      <c r="GE101" s="225" t="n">
        <f aca="false">MAX(GE39:GE54)</f>
        <v>0.000604186698717949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530909455128205</v>
      </c>
      <c r="GI101" s="225" t="n">
        <f aca="false">MAX(GI39:GI54)</f>
        <v>0.000632991953792735</v>
      </c>
      <c r="GJ101" s="225" t="n">
        <f aca="false">MAX(GJ39:GJ54)</f>
        <v>0</v>
      </c>
      <c r="GK101" s="225" t="n">
        <f aca="false">MAX(GK39:GK54)</f>
        <v>0.000568634815705128</v>
      </c>
      <c r="GL101" s="225" t="n">
        <f aca="false">MAX(GL39:GL54)</f>
        <v>0</v>
      </c>
      <c r="GM101" s="225" t="n">
        <f aca="false">MAX(GM39:GM54)</f>
        <v>0.000568634815705128</v>
      </c>
      <c r="GN101" s="225" t="n">
        <f aca="false">MAX(GN39:GN54)</f>
        <v>0.000336868990384615</v>
      </c>
      <c r="GO101" s="225" t="n">
        <f aca="false">MAX(GO39:GO54)</f>
        <v>0</v>
      </c>
      <c r="GP101" s="225" t="n">
        <f aca="false">MAX(GP39:GP54)</f>
        <v>0.000336868990384615</v>
      </c>
      <c r="GQ101" s="225" t="n">
        <f aca="false">MAX(GQ39:GQ54)</f>
        <v>0.00550456229967949</v>
      </c>
      <c r="GR101" s="225" t="n">
        <f aca="false">MAX(GR39:GR54)</f>
        <v>0.00532997295673077</v>
      </c>
      <c r="GS101" s="225" t="n">
        <f aca="false">MAX(GS39:GS54)</f>
        <v>0.000905503806089744</v>
      </c>
      <c r="GT101" s="30" t="s">
        <v>12</v>
      </c>
      <c r="GU101" s="224" t="n">
        <f aca="false">MAX(GU39:GU54)</f>
        <v>1.48105981069712</v>
      </c>
      <c r="GV101" s="224" t="n">
        <f aca="false">MAX(GV39:GV54)</f>
        <v>1.23776965144231</v>
      </c>
      <c r="GW101" s="225" t="n">
        <f aca="false">MAX(GW39:GW54)</f>
        <v>0</v>
      </c>
      <c r="GX101" s="225" t="n">
        <f aca="false">MAX(GX39:GX54)</f>
        <v>0</v>
      </c>
      <c r="GY101" s="225" t="n">
        <f aca="false">MAX(GY39:GY54)</f>
        <v>0</v>
      </c>
      <c r="GZ101" s="225" t="n">
        <f aca="false">MAX(GZ39:GZ54)</f>
        <v>0.0354259164663462</v>
      </c>
      <c r="HA101" s="225" t="n">
        <f aca="false">MAX(HA39:HA54)</f>
        <v>0.0280450971554487</v>
      </c>
      <c r="HB101" s="225" t="n">
        <f aca="false">MAX(HB39:HB54)</f>
        <v>0.00989158153044872</v>
      </c>
      <c r="HC101" s="225" t="n">
        <f aca="false">MAX(HC39:HC54)</f>
        <v>0.00240398637820513</v>
      </c>
      <c r="HD101" s="225" t="n">
        <f aca="false">MAX(HD39:HD54)</f>
        <v>0.0025874749599359</v>
      </c>
      <c r="HE101" s="225" t="n">
        <f aca="false">MAX(HE39:HE54)</f>
        <v>0</v>
      </c>
      <c r="HF101" s="225" t="n">
        <f aca="false">MAX(HF39:HF54)</f>
        <v>0.00130030048076923</v>
      </c>
      <c r="HG101" s="225" t="n">
        <f aca="false">MAX(HG39:HG54)</f>
        <v>0.00154368990384615</v>
      </c>
      <c r="HH101" s="225" t="n">
        <f aca="false">MAX(HH39:HH54)</f>
        <v>0</v>
      </c>
      <c r="HI101" s="225" t="n">
        <f aca="false">MAX(HI39:HI54)</f>
        <v>0.000608473557692308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533158052884615</v>
      </c>
      <c r="HM101" s="225" t="n">
        <f aca="false">MAX(HM39:HM54)</f>
        <v>0.000633663862179487</v>
      </c>
      <c r="HN101" s="225" t="n">
        <f aca="false">MAX(HN39:HN54)</f>
        <v>0</v>
      </c>
      <c r="HO101" s="225" t="n">
        <f aca="false">MAX(HO39:HO54)</f>
        <v>0.0005732421875</v>
      </c>
      <c r="HP101" s="225" t="n">
        <f aca="false">MAX(HP39:HP54)</f>
        <v>0</v>
      </c>
      <c r="HQ101" s="225" t="n">
        <f aca="false">MAX(HQ39:HQ54)</f>
        <v>0.0005732421875</v>
      </c>
      <c r="HR101" s="225" t="n">
        <f aca="false">MAX(HR39:HR54)</f>
        <v>0.000339378004807692</v>
      </c>
      <c r="HS101" s="225" t="n">
        <f aca="false">MAX(HS39:HS54)</f>
        <v>0</v>
      </c>
      <c r="HT101" s="225" t="n">
        <f aca="false">MAX(HT39:HT54)</f>
        <v>0.000339378004807692</v>
      </c>
      <c r="HU101" s="225" t="n">
        <f aca="false">MAX(HU39:HU54)</f>
        <v>0.00554681991185897</v>
      </c>
      <c r="HV101" s="225" t="n">
        <f aca="false">MAX(HV39:HV54)</f>
        <v>0.00535517828525641</v>
      </c>
      <c r="HW101" s="225" t="n">
        <f aca="false">MAX(HW39:HW54)</f>
        <v>0.000912620192307692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M102" s="30" t="s">
        <v>13</v>
      </c>
      <c r="CN102" s="130" t="n">
        <f aca="false">AVERAGE(CN55:CN70)</f>
        <v>0</v>
      </c>
      <c r="CO102" s="130" t="n">
        <f aca="false">AVERAGE(CO55:CO70)</f>
        <v>0</v>
      </c>
      <c r="CP102" s="130" t="n">
        <f aca="false">AVERAGE(CP55:CP70)</f>
        <v>0.0414182752530812</v>
      </c>
      <c r="CQ102" s="130" t="n">
        <f aca="false">AVERAGE(CQ55:CQ70)</f>
        <v>0.0228253243065262</v>
      </c>
      <c r="CR102" s="130" t="n">
        <f aca="false">AVERAGE(CR55:CR70)</f>
        <v>0.00212597794179161</v>
      </c>
      <c r="CS102" s="130" t="n">
        <f aca="false">AVERAGE(CS55:CS70)</f>
        <v>0</v>
      </c>
      <c r="CT102" s="130" t="n">
        <f aca="false">AVERAGE(CT55:CT70)</f>
        <v>0.00134810971636617</v>
      </c>
      <c r="CU102" s="130" t="n">
        <f aca="false">AVERAGE(CU55:CU70)</f>
        <v>0</v>
      </c>
      <c r="CV102" s="130" t="n">
        <f aca="false">AVERAGE(CV55:CV70)</f>
        <v>0.00144812751381322</v>
      </c>
      <c r="CW102" s="130" t="n">
        <f aca="false">AVERAGE(CW55:CW70)</f>
        <v>0</v>
      </c>
      <c r="CX102" s="130" t="n">
        <f aca="false">AVERAGE(CX55:CX70)</f>
        <v>0.00108352865001251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4404093485082</v>
      </c>
      <c r="DB102" s="130" t="n">
        <f aca="false">AVERAGE(DB55:DB70)</f>
        <v>0</v>
      </c>
      <c r="DC102" s="130" t="n">
        <f aca="false">AVERAGE(DC55:DC70)</f>
        <v>0.000246486391299974</v>
      </c>
      <c r="DD102" s="130" t="n">
        <f aca="false">AVERAGE(DD55:DD70)</f>
        <v>0.00600574382198352</v>
      </c>
      <c r="DE102" s="130" t="n">
        <f aca="false">AVERAGE(DE55:DE70)</f>
        <v>0.000686895739808174</v>
      </c>
      <c r="DG102" s="30" t="s">
        <v>13</v>
      </c>
      <c r="DH102" s="223" t="n">
        <f aca="false">AVERAGE(DH55:DH70)</f>
        <v>0</v>
      </c>
      <c r="DI102" s="223" t="n">
        <f aca="false">AVERAGE(DI55:DI70)</f>
        <v>0</v>
      </c>
      <c r="DJ102" s="223" t="n">
        <f aca="false">AVERAGE(DJ55:DJ70)</f>
        <v>0.0384793536370144</v>
      </c>
      <c r="DK102" s="223" t="n">
        <f aca="false">AVERAGE(DK55:DK70)</f>
        <v>0.029441205277545</v>
      </c>
      <c r="DL102" s="223" t="n">
        <f aca="false">AVERAGE(DL55:DL70)</f>
        <v>0.0021472321608858</v>
      </c>
      <c r="DM102" s="223" t="n">
        <f aca="false">AVERAGE(DM55:DM70)</f>
        <v>0</v>
      </c>
      <c r="DN102" s="223" t="n">
        <f aca="false">AVERAGE(DN55:DN70)</f>
        <v>0.0013619726878444</v>
      </c>
      <c r="DO102" s="223" t="n">
        <f aca="false">AVERAGE(DO55:DO70)</f>
        <v>0</v>
      </c>
      <c r="DP102" s="223" t="n">
        <f aca="false">AVERAGE(DP55:DP70)</f>
        <v>0.00145445894270574</v>
      </c>
      <c r="DQ102" s="223" t="n">
        <f aca="false">AVERAGE(DQ55:DQ70)</f>
        <v>0</v>
      </c>
      <c r="DR102" s="223" t="n">
        <f aca="false">AVERAGE(DR55:DR70)</f>
        <v>0.00108892300587648</v>
      </c>
      <c r="DS102" s="223" t="n">
        <f aca="false">AVERAGE(DS55:DS70)</f>
        <v>0</v>
      </c>
      <c r="DT102" s="223" t="n">
        <f aca="false">AVERAGE(DT55:DT70)</f>
        <v>0</v>
      </c>
      <c r="DU102" s="223" t="n">
        <f aca="false">AVERAGE(DU55:DU70)</f>
        <v>0.000449479462424172</v>
      </c>
      <c r="DV102" s="223" t="n">
        <f aca="false">AVERAGE(DV55:DV70)</f>
        <v>0</v>
      </c>
      <c r="DW102" s="223" t="n">
        <f aca="false">AVERAGE(DW55:DW70)</f>
        <v>0.000250928658339404</v>
      </c>
      <c r="DX102" s="130" t="n">
        <f aca="false">AVERAGE(DX55:DX70)</f>
        <v>0.00605258679731243</v>
      </c>
      <c r="DY102" s="130" t="n">
        <f aca="false">AVERAGE(DY55:DY70)</f>
        <v>0.000700408120763576</v>
      </c>
      <c r="EA102" s="30" t="s">
        <v>13</v>
      </c>
      <c r="EB102" s="130" t="n">
        <f aca="false">AVERAGE(EB55:EB70)</f>
        <v>0.996788727824726</v>
      </c>
      <c r="EC102" s="130" t="n">
        <f aca="false">AVERAGE(EC55:EC70)</f>
        <v>1.00671794535725</v>
      </c>
      <c r="ED102" s="130" t="n">
        <f aca="false">AVERAGE(ED55:ED70)</f>
        <v>1.00007156606238</v>
      </c>
      <c r="EE102" s="130" t="e">
        <f aca="false">AVERAGE(EE55:EE70)</f>
        <v>#DIV/0!</v>
      </c>
      <c r="EF102" s="130" t="e">
        <f aca="false">AVERAGE(EF55:EF70)</f>
        <v>#DIV/0!</v>
      </c>
      <c r="EG102" s="130" t="e">
        <f aca="false">AVERAGE(EG55:EG70)</f>
        <v>#DIV/0!</v>
      </c>
      <c r="EH102" s="130" t="n">
        <f aca="false">AVERAGE(EH55:EH70)</f>
        <v>1.00561907867203</v>
      </c>
      <c r="EI102" s="130" t="n">
        <f aca="false">AVERAGE(EI55:EI70)</f>
        <v>0.928170108535664</v>
      </c>
      <c r="EJ102" s="130" t="n">
        <f aca="false">AVERAGE(EJ55:EJ70)</f>
        <v>1.29734080361393</v>
      </c>
      <c r="EK102" s="130" t="n">
        <f aca="false">AVERAGE(EK55:EK70)</f>
        <v>1.00575249823794</v>
      </c>
      <c r="EL102" s="130" t="n">
        <f aca="false">AVERAGE(EL55:EL70)</f>
        <v>1.00389618767728</v>
      </c>
      <c r="EM102" s="130" t="n">
        <f aca="false">AVERAGE(EM55:EM70)</f>
        <v>1.00415567909909</v>
      </c>
      <c r="EN102" s="130" t="e">
        <f aca="false">AVERAGE(EN55:EN70)</f>
        <v>#DIV/0!</v>
      </c>
      <c r="EO102" s="130" t="n">
        <f aca="false">AVERAGE(EO55:EO70)</f>
        <v>1.00556015367363</v>
      </c>
      <c r="EP102" s="130" t="n">
        <f aca="false">AVERAGE(EP55:EP70)</f>
        <v>1.00448045767026</v>
      </c>
      <c r="EQ102" s="130" t="e">
        <f aca="false">AVERAGE(EQ55:EQ70)</f>
        <v>#DIV/0!</v>
      </c>
      <c r="ER102" s="130" t="n">
        <f aca="false">AVERAGE(ER55:ER70)</f>
        <v>0.999104641708277</v>
      </c>
      <c r="ES102" s="130" t="n">
        <f aca="false">AVERAGE(ES55:ES70)</f>
        <v>1</v>
      </c>
      <c r="ET102" s="130" t="e">
        <f aca="false">AVERAGE(ET55:ET70)</f>
        <v>#DIV/0!</v>
      </c>
      <c r="EU102" s="130" t="n">
        <f aca="false">AVERAGE(EU55:EU70)</f>
        <v>1.00233492594642</v>
      </c>
      <c r="EV102" s="130" t="n">
        <f aca="false">AVERAGE(EV55:EV70)</f>
        <v>1.00032305398435</v>
      </c>
      <c r="EW102" s="130" t="e">
        <f aca="false">AVERAGE(EW55:EW70)</f>
        <v>#DIV/0!</v>
      </c>
      <c r="EX102" s="130" t="n">
        <f aca="false">AVERAGE(EX55:EX70)</f>
        <v>1.01671998452205</v>
      </c>
      <c r="EY102" s="130" t="e">
        <f aca="false">AVERAGE(EY55:EY70)</f>
        <v>#DIV/0!</v>
      </c>
      <c r="EZ102" s="130" t="n">
        <f aca="false">AVERAGE(EZ55:EZ70)</f>
        <v>1.01671998452205</v>
      </c>
      <c r="FA102" s="130" t="n">
        <f aca="false">AVERAGE(FA55:FA70)</f>
        <v>1.01637176919339</v>
      </c>
      <c r="FB102" s="130" t="e">
        <f aca="false">AVERAGE(FB55:FB70)</f>
        <v>#DIV/0!</v>
      </c>
      <c r="FC102" s="130" t="n">
        <f aca="false">AVERAGE(FC55:FC70)</f>
        <v>1.01637176919339</v>
      </c>
      <c r="FD102" s="130" t="n">
        <f aca="false">AVERAGE(FD55:FD70)</f>
        <v>1.00390340819071</v>
      </c>
      <c r="FE102" s="130" t="n">
        <f aca="false">AVERAGE(FE55:FE70)</f>
        <v>1.00165847035455</v>
      </c>
      <c r="FF102" s="130" t="n">
        <f aca="false">AVERAGE(FF55:FF70)</f>
        <v>1.01646631562161</v>
      </c>
      <c r="FG102" s="130" t="n">
        <f aca="false">AVERAGE(FG55:FG70)</f>
        <v>0.999552967399466</v>
      </c>
      <c r="FH102" s="130" t="n">
        <f aca="false">AVERAGE(FH55:FH70)</f>
        <v>1.00717017067116</v>
      </c>
      <c r="FI102" s="130" t="n">
        <f aca="false">AVERAGE(FI55:FI70)</f>
        <v>0.950205567744506</v>
      </c>
      <c r="FJ102" s="130" t="n">
        <f aca="false">AVERAGE(FJ55:FJ70)</f>
        <v>0.983421715045262</v>
      </c>
      <c r="FP102" s="30" t="s">
        <v>13</v>
      </c>
      <c r="FQ102" s="224" t="n">
        <f aca="false">MAX(FQ55:FQ70)</f>
        <v>1.59092570112179</v>
      </c>
      <c r="FR102" s="224" t="n">
        <f aca="false">MAX(FR55:FR70)</f>
        <v>1.36084161324786</v>
      </c>
      <c r="FS102" s="225" t="n">
        <f aca="false">MAX(FS55:FS70)</f>
        <v>0</v>
      </c>
      <c r="FT102" s="225" t="n">
        <f aca="false">MAX(FT55:FT70)</f>
        <v>0</v>
      </c>
      <c r="FU102" s="225" t="n">
        <f aca="false">MAX(FU55:FU70)</f>
        <v>0</v>
      </c>
      <c r="FV102" s="225" t="n">
        <f aca="false">MAX(FV55:FV70)</f>
        <v>0.0408539863782051</v>
      </c>
      <c r="FW102" s="225" t="n">
        <f aca="false">MAX(FW55:FW70)</f>
        <v>0.0334914663461538</v>
      </c>
      <c r="FX102" s="225" t="n">
        <f aca="false">MAX(FX55:FX70)</f>
        <v>0.0098255608974359</v>
      </c>
      <c r="FY102" s="225" t="n">
        <f aca="false">MAX(FY55:FY70)</f>
        <v>0.00210359909188034</v>
      </c>
      <c r="FZ102" s="225" t="n">
        <f aca="false">MAX(FZ55:FZ70)</f>
        <v>0.00242524706196581</v>
      </c>
      <c r="GA102" s="225" t="n">
        <f aca="false">MAX(GA55:GA70)</f>
        <v>0</v>
      </c>
      <c r="GB102" s="225" t="n">
        <f aca="false">MAX(GB55:GB70)</f>
        <v>0.0015813969017094</v>
      </c>
      <c r="GC102" s="225" t="n">
        <f aca="false">MAX(GC55:GC70)</f>
        <v>0.00149866452991453</v>
      </c>
      <c r="GD102" s="225" t="n">
        <f aca="false">MAX(GD55:GD70)</f>
        <v>0</v>
      </c>
      <c r="GE102" s="225" t="n">
        <f aca="false">MAX(GE55:GE70)</f>
        <v>0.000601228632478633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596020299145299</v>
      </c>
      <c r="GI102" s="225" t="n">
        <f aca="false">MAX(GI55:GI70)</f>
        <v>0.000590344551282051</v>
      </c>
      <c r="GJ102" s="225" t="n">
        <f aca="false">MAX(GJ55:GJ70)</f>
        <v>0</v>
      </c>
      <c r="GK102" s="225" t="n">
        <f aca="false">MAX(GK55:GK70)</f>
        <v>0.000247061965811966</v>
      </c>
      <c r="GL102" s="225" t="n">
        <f aca="false">MAX(GL55:GL70)</f>
        <v>0</v>
      </c>
      <c r="GM102" s="225" t="n">
        <f aca="false">MAX(GM55:GM70)</f>
        <v>0.000247061965811966</v>
      </c>
      <c r="GN102" s="225" t="n">
        <f aca="false">MAX(GN55:GN70)</f>
        <v>0.000148988381410256</v>
      </c>
      <c r="GO102" s="225" t="n">
        <f aca="false">MAX(GO55:GO70)</f>
        <v>0</v>
      </c>
      <c r="GP102" s="225" t="n">
        <f aca="false">MAX(GP55:GP70)</f>
        <v>0.000148988381410256</v>
      </c>
      <c r="GQ102" s="225" t="n">
        <f aca="false">MAX(GQ55:GQ70)</f>
        <v>0.00495833333333333</v>
      </c>
      <c r="GR102" s="225" t="n">
        <f aca="false">MAX(GR55:GR70)</f>
        <v>0.00515598290598291</v>
      </c>
      <c r="GS102" s="225" t="n">
        <f aca="false">MAX(GS55:GS70)</f>
        <v>0.000396050347222222</v>
      </c>
      <c r="GT102" s="30" t="s">
        <v>13</v>
      </c>
      <c r="GU102" s="224" t="n">
        <f aca="false">MAX(GU55:GU70)</f>
        <v>1.58955747195513</v>
      </c>
      <c r="GV102" s="224" t="n">
        <f aca="false">MAX(GV55:GV70)</f>
        <v>1.36426420606303</v>
      </c>
      <c r="GW102" s="225" t="n">
        <f aca="false">MAX(GW55:GW70)</f>
        <v>0</v>
      </c>
      <c r="GX102" s="225" t="n">
        <f aca="false">MAX(GX55:GX70)</f>
        <v>0</v>
      </c>
      <c r="GY102" s="225" t="n">
        <f aca="false">MAX(GY55:GY70)</f>
        <v>0</v>
      </c>
      <c r="GZ102" s="225" t="n">
        <f aca="false">MAX(GZ55:GZ70)</f>
        <v>0.0410006209935898</v>
      </c>
      <c r="HA102" s="225" t="n">
        <f aca="false">MAX(HA55:HA70)</f>
        <v>0.032040124198718</v>
      </c>
      <c r="HB102" s="225" t="n">
        <f aca="false">MAX(HB55:HB70)</f>
        <v>0.0114723357371795</v>
      </c>
      <c r="HC102" s="225" t="n">
        <f aca="false">MAX(HC55:HC70)</f>
        <v>0.0020911124465812</v>
      </c>
      <c r="HD102" s="225" t="n">
        <f aca="false">MAX(HD55:HD70)</f>
        <v>0.00240948851495726</v>
      </c>
      <c r="HE102" s="225" t="n">
        <f aca="false">MAX(HE55:HE70)</f>
        <v>0</v>
      </c>
      <c r="HF102" s="225" t="n">
        <f aca="false">MAX(HF55:HF70)</f>
        <v>0.00157739049145299</v>
      </c>
      <c r="HG102" s="225" t="n">
        <f aca="false">MAX(HG55:HG70)</f>
        <v>0.00149035122863248</v>
      </c>
      <c r="HH102" s="225" t="n">
        <f aca="false">MAX(HH55:HH70)</f>
        <v>0</v>
      </c>
      <c r="HI102" s="225" t="n">
        <f aca="false">MAX(HI55:HI70)</f>
        <v>0.000598724626068376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601228632478633</v>
      </c>
      <c r="HM102" s="225" t="n">
        <f aca="false">MAX(HM55:HM70)</f>
        <v>0.000590404647435897</v>
      </c>
      <c r="HN102" s="225" t="n">
        <f aca="false">MAX(HN55:HN70)</f>
        <v>0</v>
      </c>
      <c r="HO102" s="225" t="n">
        <f aca="false">MAX(HO55:HO70)</f>
        <v>0.000240468082264957</v>
      </c>
      <c r="HP102" s="225" t="n">
        <f aca="false">MAX(HP55:HP70)</f>
        <v>0</v>
      </c>
      <c r="HQ102" s="225" t="n">
        <f aca="false">MAX(HQ55:HQ70)</f>
        <v>0.000240468082264957</v>
      </c>
      <c r="HR102" s="225" t="n">
        <f aca="false">MAX(HR55:HR70)</f>
        <v>0.000144113915598291</v>
      </c>
      <c r="HS102" s="225" t="n">
        <f aca="false">MAX(HS55:HS70)</f>
        <v>0</v>
      </c>
      <c r="HT102" s="225" t="n">
        <f aca="false">MAX(HT55:HT70)</f>
        <v>0.000144113915598291</v>
      </c>
      <c r="HU102" s="225" t="n">
        <f aca="false">MAX(HU55:HU70)</f>
        <v>0.00494000400641026</v>
      </c>
      <c r="HV102" s="225" t="n">
        <f aca="false">MAX(HV55:HV70)</f>
        <v>0.0051363514957265</v>
      </c>
      <c r="HW102" s="225" t="n">
        <f aca="false">MAX(HW55:HW70)</f>
        <v>0.000382829193376068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M103" s="30" t="s">
        <v>14</v>
      </c>
      <c r="CN103" s="130" t="n">
        <f aca="false">AVERAGE(CN71:CN82)</f>
        <v>0</v>
      </c>
      <c r="CO103" s="130" t="n">
        <f aca="false">AVERAGE(CO71:CO82)</f>
        <v>0</v>
      </c>
      <c r="CP103" s="130" t="n">
        <f aca="false">AVERAGE(CP71:CP82)</f>
        <v>0.0537975188014599</v>
      </c>
      <c r="CQ103" s="130" t="n">
        <f aca="false">AVERAGE(CQ71:CQ82)</f>
        <v>0.0267943291282929</v>
      </c>
      <c r="CR103" s="130" t="n">
        <f aca="false">AVERAGE(CR71:CR82)</f>
        <v>0.00456599927703574</v>
      </c>
      <c r="CS103" s="130" t="n">
        <f aca="false">AVERAGE(CS71:CS82)</f>
        <v>0</v>
      </c>
      <c r="CT103" s="130" t="n">
        <f aca="false">AVERAGE(CT71:CT82)</f>
        <v>0.00294600114933841</v>
      </c>
      <c r="CU103" s="130" t="n">
        <f aca="false">AVERAGE(CU71:CU82)</f>
        <v>0</v>
      </c>
      <c r="CV103" s="130" t="n">
        <f aca="false">AVERAGE(CV71:CV82)</f>
        <v>0.00508399662542949</v>
      </c>
      <c r="CW103" s="130" t="n">
        <f aca="false">AVERAGE(CW71:CW82)</f>
        <v>0</v>
      </c>
      <c r="CX103" s="130" t="n">
        <f aca="false">AVERAGE(CX71:CX82)</f>
        <v>0.0045367127410075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151189686511296</v>
      </c>
      <c r="DB103" s="130" t="n">
        <f aca="false">AVERAGE(DB71:DB82)</f>
        <v>0</v>
      </c>
      <c r="DC103" s="130" t="n">
        <f aca="false">AVERAGE(DC71:DC82)</f>
        <v>0.00075645027688191</v>
      </c>
      <c r="DD103" s="130" t="n">
        <f aca="false">AVERAGE(DD71:DD82)</f>
        <v>0.0171327097928111</v>
      </c>
      <c r="DE103" s="130" t="n">
        <f aca="false">AVERAGE(DE71:DE82)</f>
        <v>0.00226834714199487</v>
      </c>
      <c r="DG103" s="30" t="s">
        <v>14</v>
      </c>
      <c r="DH103" s="223" t="n">
        <f aca="false">AVERAGE(DH71:DH82)</f>
        <v>0</v>
      </c>
      <c r="DI103" s="223" t="n">
        <f aca="false">AVERAGE(DI71:DI82)</f>
        <v>0</v>
      </c>
      <c r="DJ103" s="223" t="n">
        <f aca="false">AVERAGE(DJ71:DJ82)</f>
        <v>0.047692456330434</v>
      </c>
      <c r="DK103" s="223" t="n">
        <f aca="false">AVERAGE(DK71:DK82)</f>
        <v>0.0397512468519917</v>
      </c>
      <c r="DL103" s="223" t="n">
        <f aca="false">AVERAGE(DL71:DL82)</f>
        <v>0.00459778403952954</v>
      </c>
      <c r="DM103" s="223" t="n">
        <f aca="false">AVERAGE(DM71:DM82)</f>
        <v>0</v>
      </c>
      <c r="DN103" s="223" t="n">
        <f aca="false">AVERAGE(DN71:DN82)</f>
        <v>0.00296135071817893</v>
      </c>
      <c r="DO103" s="223" t="n">
        <f aca="false">AVERAGE(DO71:DO82)</f>
        <v>0</v>
      </c>
      <c r="DP103" s="223" t="n">
        <f aca="false">AVERAGE(DP71:DP82)</f>
        <v>0.0051225045589511</v>
      </c>
      <c r="DQ103" s="223" t="n">
        <f aca="false">AVERAGE(DQ71:DQ82)</f>
        <v>0</v>
      </c>
      <c r="DR103" s="223" t="n">
        <f aca="false">AVERAGE(DR71:DR82)</f>
        <v>0.00456705217881635</v>
      </c>
      <c r="DS103" s="223" t="n">
        <f aca="false">AVERAGE(DS71:DS82)</f>
        <v>0</v>
      </c>
      <c r="DT103" s="223" t="n">
        <f aca="false">AVERAGE(DT71:DT82)</f>
        <v>0</v>
      </c>
      <c r="DU103" s="223" t="n">
        <f aca="false">AVERAGE(DU71:DU82)</f>
        <v>0.00147582963044622</v>
      </c>
      <c r="DV103" s="223" t="n">
        <f aca="false">AVERAGE(DV71:DV82)</f>
        <v>0</v>
      </c>
      <c r="DW103" s="223" t="n">
        <f aca="false">AVERAGE(DW71:DW82)</f>
        <v>0.000739198891096882</v>
      </c>
      <c r="DX103" s="130" t="n">
        <f aca="false">AVERAGE(DX71:DX82)</f>
        <v>0.0172486914954759</v>
      </c>
      <c r="DY103" s="130" t="n">
        <f aca="false">AVERAGE(DY71:DY82)</f>
        <v>0.0022150285215431</v>
      </c>
      <c r="EA103" s="30" t="s">
        <v>14</v>
      </c>
      <c r="EB103" s="130" t="n">
        <f aca="false">AVERAGE(EB71:EB82)</f>
        <v>0.993634352491982</v>
      </c>
      <c r="EC103" s="130" t="n">
        <f aca="false">AVERAGE(EC71:EC82)</f>
        <v>1.0137978496031</v>
      </c>
      <c r="ED103" s="130" t="n">
        <f aca="false">AVERAGE(ED71:ED82)</f>
        <v>1.00021815739709</v>
      </c>
      <c r="EE103" s="130" t="e">
        <f aca="false">AVERAGE(EE71:EE82)</f>
        <v>#DIV/0!</v>
      </c>
      <c r="EF103" s="130" t="e">
        <f aca="false">AVERAGE(EF71:EF82)</f>
        <v>#DIV/0!</v>
      </c>
      <c r="EG103" s="130" t="e">
        <f aca="false">AVERAGE(EG71:EG82)</f>
        <v>#DIV/0!</v>
      </c>
      <c r="EH103" s="130" t="n">
        <f aca="false">AVERAGE(EH71:EH82)</f>
        <v>1.00690405639855</v>
      </c>
      <c r="EI103" s="130" t="n">
        <f aca="false">AVERAGE(EI71:EI82)</f>
        <v>0.883162499728356</v>
      </c>
      <c r="EJ103" s="130" t="n">
        <f aca="false">AVERAGE(EJ71:EJ82)</f>
        <v>1.48520395291879</v>
      </c>
      <c r="EK103" s="130" t="n">
        <f aca="false">AVERAGE(EK71:EK82)</f>
        <v>1.00264790638294</v>
      </c>
      <c r="EL103" s="130" t="n">
        <f aca="false">AVERAGE(EL71:EL82)</f>
        <v>0.999980402785241</v>
      </c>
      <c r="EM103" s="130" t="n">
        <f aca="false">AVERAGE(EM71:EM82)</f>
        <v>1.00050829045264</v>
      </c>
      <c r="EN103" s="130" t="e">
        <f aca="false">AVERAGE(EN71:EN82)</f>
        <v>#DIV/0!</v>
      </c>
      <c r="EO103" s="130" t="n">
        <f aca="false">AVERAGE(EO71:EO82)</f>
        <v>1.00065673017612</v>
      </c>
      <c r="EP103" s="130" t="n">
        <f aca="false">AVERAGE(EP71:EP82)</f>
        <v>0.999063595397775</v>
      </c>
      <c r="EQ103" s="130" t="e">
        <f aca="false">AVERAGE(EQ71:EQ82)</f>
        <v>#DIV/0!</v>
      </c>
      <c r="ER103" s="130" t="n">
        <f aca="false">AVERAGE(ER71:ER82)</f>
        <v>1.00424721617892</v>
      </c>
      <c r="ES103" s="130" t="n">
        <f aca="false">AVERAGE(ES71:ES82)</f>
        <v>1</v>
      </c>
      <c r="ET103" s="130" t="e">
        <f aca="false">AVERAGE(ET71:ET82)</f>
        <v>#DIV/0!</v>
      </c>
      <c r="EU103" s="130" t="n">
        <f aca="false">AVERAGE(EU71:EU82)</f>
        <v>0.995845389848022</v>
      </c>
      <c r="EV103" s="130" t="n">
        <f aca="false">AVERAGE(EV71:EV82)</f>
        <v>0.998405521682254</v>
      </c>
      <c r="EW103" s="130" t="e">
        <f aca="false">AVERAGE(EW71:EW82)</f>
        <v>#DIV/0!</v>
      </c>
      <c r="EX103" s="130" t="n">
        <f aca="false">AVERAGE(EX71:EX82)</f>
        <v>0.994975247460987</v>
      </c>
      <c r="EY103" s="130" t="e">
        <f aca="false">AVERAGE(EY71:EY82)</f>
        <v>#DIV/0!</v>
      </c>
      <c r="EZ103" s="130" t="n">
        <f aca="false">AVERAGE(EZ71:EZ82)</f>
        <v>0.994975247460987</v>
      </c>
      <c r="FA103" s="130" t="n">
        <f aca="false">AVERAGE(FA71:FA82)</f>
        <v>0.996282344236258</v>
      </c>
      <c r="FB103" s="130" t="e">
        <f aca="false">AVERAGE(FB71:FB82)</f>
        <v>#DIV/0!</v>
      </c>
      <c r="FC103" s="130" t="n">
        <f aca="false">AVERAGE(FC71:FC82)</f>
        <v>0.996282344236258</v>
      </c>
      <c r="FD103" s="130" t="n">
        <f aca="false">AVERAGE(FD71:FD82)</f>
        <v>0.999831737159416</v>
      </c>
      <c r="FE103" s="130" t="n">
        <f aca="false">AVERAGE(FE71:FE82)</f>
        <v>0.999999485072093</v>
      </c>
      <c r="FF103" s="130" t="n">
        <f aca="false">AVERAGE(FF71:FF82)</f>
        <v>0.995451178322804</v>
      </c>
      <c r="FG103" s="130" t="n">
        <f aca="false">AVERAGE(FG71:FG82)</f>
        <v>0.999426985279846</v>
      </c>
      <c r="FH103" s="130" t="n">
        <f aca="false">AVERAGE(FH71:FH82)</f>
        <v>1.01438049760472</v>
      </c>
      <c r="FI103" s="130" t="n">
        <f aca="false">AVERAGE(FI71:FI82)</f>
        <v>0.940578925722848</v>
      </c>
      <c r="FJ103" s="130" t="n">
        <f aca="false">AVERAGE(FJ71:FJ82)</f>
        <v>0.976596738675528</v>
      </c>
      <c r="FP103" s="30" t="s">
        <v>14</v>
      </c>
      <c r="FQ103" s="224" t="n">
        <f aca="false">MAX(FQ71:FQ82)</f>
        <v>0.401607588252315</v>
      </c>
      <c r="FR103" s="224" t="n">
        <f aca="false">MAX(FR71:FR82)</f>
        <v>0.286011223234954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.0183924298321759</v>
      </c>
      <c r="FW103" s="225" t="n">
        <f aca="false">MAX(FW71:FW82)</f>
        <v>0.0157698947482639</v>
      </c>
      <c r="FX103" s="225" t="n">
        <f aca="false">MAX(FX71:FX82)</f>
        <v>0.00414508101851852</v>
      </c>
      <c r="FY103" s="225" t="n">
        <f aca="false">MAX(FY71:FY82)</f>
        <v>0.00131193757233796</v>
      </c>
      <c r="FZ103" s="225" t="n">
        <f aca="false">MAX(FZ71:FZ82)</f>
        <v>0.00171034071180556</v>
      </c>
      <c r="GA103" s="225" t="n">
        <f aca="false">MAX(GA71:GA82)</f>
        <v>0</v>
      </c>
      <c r="GB103" s="225" t="n">
        <f aca="false">MAX(GB71:GB82)</f>
        <v>0.000810100188078704</v>
      </c>
      <c r="GC103" s="225" t="n">
        <f aca="false">MAX(GC71:GC82)</f>
        <v>0.000975300202546296</v>
      </c>
      <c r="GD103" s="225" t="n">
        <f aca="false">MAX(GD71:GD82)</f>
        <v>0</v>
      </c>
      <c r="GE103" s="225" t="n">
        <f aca="false">MAX(GE71:GE82)</f>
        <v>0.000500925925925926</v>
      </c>
      <c r="GF103" s="225" t="n">
        <f aca="false">MAX(GF71:GF82)</f>
        <v>0.0007421875</v>
      </c>
      <c r="GG103" s="225" t="n">
        <f aca="false">MAX(GG71:GG82)</f>
        <v>0</v>
      </c>
      <c r="GH103" s="225" t="n">
        <f aca="false">MAX(GH71:GH82)</f>
        <v>0.00053236400462963</v>
      </c>
      <c r="GI103" s="225" t="n">
        <f aca="false">MAX(GI71:GI82)</f>
        <v>0.000697553168402778</v>
      </c>
      <c r="GJ103" s="225" t="n">
        <f aca="false">MAX(GJ71:GJ82)</f>
        <v>0</v>
      </c>
      <c r="GK103" s="225" t="n">
        <f aca="false">MAX(GK71:GK82)</f>
        <v>0.000145797164351852</v>
      </c>
      <c r="GL103" s="225" t="n">
        <f aca="false">MAX(GL71:GL82)</f>
        <v>0</v>
      </c>
      <c r="GM103" s="225" t="n">
        <f aca="false">MAX(GM71:GM82)</f>
        <v>0.000145797164351852</v>
      </c>
      <c r="GN103" s="225" t="n">
        <f aca="false">MAX(GN71:GN82)</f>
        <v>6.66829427083333E-005</v>
      </c>
      <c r="GO103" s="225" t="n">
        <f aca="false">MAX(GO71:GO82)</f>
        <v>0</v>
      </c>
      <c r="GP103" s="225" t="n">
        <f aca="false">MAX(GP71:GP82)</f>
        <v>6.66829427083333E-005</v>
      </c>
      <c r="GQ103" s="225" t="n">
        <f aca="false">MAX(GQ71:GQ82)</f>
        <v>0.00315983796296296</v>
      </c>
      <c r="GR103" s="225" t="n">
        <f aca="false">MAX(GR71:GR82)</f>
        <v>0.00396763961226852</v>
      </c>
      <c r="GS103" s="225" t="n">
        <f aca="false">MAX(GS71:GS82)</f>
        <v>0.000209309895833333</v>
      </c>
      <c r="GT103" s="30" t="s">
        <v>14</v>
      </c>
      <c r="GU103" s="224" t="n">
        <f aca="false">MAX(GU71:GU82)</f>
        <v>0.400064899811921</v>
      </c>
      <c r="GV103" s="224" t="n">
        <f aca="false">MAX(GV71:GV82)</f>
        <v>0.28758421947338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.0185077998408565</v>
      </c>
      <c r="HA103" s="225" t="n">
        <f aca="false">MAX(HA71:HA82)</f>
        <v>0.0142811577690972</v>
      </c>
      <c r="HB103" s="225" t="n">
        <f aca="false">MAX(HB71:HB82)</f>
        <v>0.0056776294849537</v>
      </c>
      <c r="HC103" s="225" t="n">
        <f aca="false">MAX(HC71:HC82)</f>
        <v>0.00130399305555556</v>
      </c>
      <c r="HD103" s="225" t="n">
        <f aca="false">MAX(HD71:HD82)</f>
        <v>0.00169992947048611</v>
      </c>
      <c r="HE103" s="225" t="n">
        <f aca="false">MAX(HE71:HE82)</f>
        <v>0</v>
      </c>
      <c r="HF103" s="225" t="n">
        <f aca="false">MAX(HF71:HF82)</f>
        <v>0.000815105975115741</v>
      </c>
      <c r="HG103" s="225" t="n">
        <f aca="false">MAX(HG71:HG82)</f>
        <v>0.000974169921875</v>
      </c>
      <c r="HH103" s="225" t="n">
        <f aca="false">MAX(HH71:HH82)</f>
        <v>0</v>
      </c>
      <c r="HI103" s="225" t="n">
        <f aca="false">MAX(HI71:HI82)</f>
        <v>0.000501396122685185</v>
      </c>
      <c r="HJ103" s="225" t="n">
        <f aca="false">MAX(HJ71:HJ82)</f>
        <v>0.0007421875</v>
      </c>
      <c r="HK103" s="225" t="n">
        <f aca="false">MAX(HK71:HK82)</f>
        <v>0</v>
      </c>
      <c r="HL103" s="225" t="n">
        <f aca="false">MAX(HL71:HL82)</f>
        <v>0.000531036603009259</v>
      </c>
      <c r="HM103" s="225" t="n">
        <f aca="false">MAX(HM71:HM82)</f>
        <v>0.000697524233217593</v>
      </c>
      <c r="HN103" s="225" t="n">
        <f aca="false">MAX(HN71:HN82)</f>
        <v>0</v>
      </c>
      <c r="HO103" s="225" t="n">
        <f aca="false">MAX(HO71:HO82)</f>
        <v>0.000148012514467593</v>
      </c>
      <c r="HP103" s="225" t="n">
        <f aca="false">MAX(HP71:HP82)</f>
        <v>0</v>
      </c>
      <c r="HQ103" s="225" t="n">
        <f aca="false">MAX(HQ71:HQ82)</f>
        <v>0.000148012514467593</v>
      </c>
      <c r="HR103" s="225" t="n">
        <f aca="false">MAX(HR71:HR82)</f>
        <v>6.57298900462963E-005</v>
      </c>
      <c r="HS103" s="225" t="n">
        <f aca="false">MAX(HS71:HS82)</f>
        <v>0</v>
      </c>
      <c r="HT103" s="225" t="n">
        <f aca="false">MAX(HT71:HT82)</f>
        <v>6.57298900462963E-005</v>
      </c>
      <c r="HU103" s="225" t="n">
        <f aca="false">MAX(HU71:HU82)</f>
        <v>0.00315225151909722</v>
      </c>
      <c r="HV103" s="225" t="n">
        <f aca="false">MAX(HV71:HV82)</f>
        <v>0.0039555591724537</v>
      </c>
      <c r="HW103" s="225" t="n">
        <f aca="false">MAX(HW71:HW82)</f>
        <v>0.000212181712962963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M104" s="30" t="s">
        <v>18</v>
      </c>
      <c r="CN104" s="130" t="n">
        <f aca="false">AVERAGE(CN83:CN98)</f>
        <v>0</v>
      </c>
      <c r="CO104" s="130" t="n">
        <f aca="false">AVERAGE(CO83:CO98)</f>
        <v>0</v>
      </c>
      <c r="CP104" s="130" t="n">
        <f aca="false">AVERAGE(CP83:CP98)</f>
        <v>0.0433056089808965</v>
      </c>
      <c r="CQ104" s="130" t="n">
        <f aca="false">AVERAGE(CQ83:CQ98)</f>
        <v>0.0161431350289865</v>
      </c>
      <c r="CR104" s="130" t="n">
        <f aca="false">AVERAGE(CR83:CR98)</f>
        <v>0.00564936591407123</v>
      </c>
      <c r="CS104" s="130" t="n">
        <f aca="false">AVERAGE(CS83:CS98)</f>
        <v>0</v>
      </c>
      <c r="CT104" s="130" t="n">
        <f aca="false">AVERAGE(CT83:CT98)</f>
        <v>0.00293361160891144</v>
      </c>
      <c r="CU104" s="130" t="n">
        <f aca="false">AVERAGE(CU83:CU98)</f>
        <v>0</v>
      </c>
      <c r="CV104" s="130" t="n">
        <f aca="false">AVERAGE(CV83:CV98)</f>
        <v>0.00286030088607915</v>
      </c>
      <c r="CW104" s="130" t="n">
        <f aca="false">AVERAGE(CW83:CW98)</f>
        <v>0</v>
      </c>
      <c r="CX104" s="130" t="n">
        <f aca="false">AVERAGE(CX83:CX98)</f>
        <v>0.0021672380005006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98684763545916</v>
      </c>
      <c r="DB104" s="130" t="n">
        <f aca="false">AVERAGE(DB83:DB98)</f>
        <v>0</v>
      </c>
      <c r="DC104" s="130" t="n">
        <f aca="false">AVERAGE(DC83:DC98)</f>
        <v>0.00110079641312032</v>
      </c>
      <c r="DD104" s="130" t="n">
        <f aca="false">AVERAGE(DD83:DD98)</f>
        <v>0.0136105164095625</v>
      </c>
      <c r="DE104" s="130" t="n">
        <f aca="false">AVERAGE(DE83:DE98)</f>
        <v>0.00308764404857948</v>
      </c>
      <c r="DG104" s="30" t="s">
        <v>18</v>
      </c>
      <c r="DH104" s="223" t="n">
        <f aca="false">AVERAGE(DH83:DH98)</f>
        <v>0</v>
      </c>
      <c r="DI104" s="223" t="n">
        <f aca="false">AVERAGE(DI83:DI98)</f>
        <v>0</v>
      </c>
      <c r="DJ104" s="223" t="n">
        <f aca="false">AVERAGE(DJ83:DJ98)</f>
        <v>0.0368378101594871</v>
      </c>
      <c r="DK104" s="223" t="n">
        <f aca="false">AVERAGE(DK83:DK98)</f>
        <v>0.0258023099106807</v>
      </c>
      <c r="DL104" s="223" t="n">
        <f aca="false">AVERAGE(DL83:DL98)</f>
        <v>0.00569315777092992</v>
      </c>
      <c r="DM104" s="223" t="n">
        <f aca="false">AVERAGE(DM83:DM98)</f>
        <v>0</v>
      </c>
      <c r="DN104" s="223" t="n">
        <f aca="false">AVERAGE(DN83:DN98)</f>
        <v>0.00296774254641729</v>
      </c>
      <c r="DO104" s="223" t="n">
        <f aca="false">AVERAGE(DO83:DO98)</f>
        <v>0</v>
      </c>
      <c r="DP104" s="223" t="n">
        <f aca="false">AVERAGE(DP83:DP98)</f>
        <v>0.00288170541053907</v>
      </c>
      <c r="DQ104" s="223" t="n">
        <f aca="false">AVERAGE(DQ83:DQ98)</f>
        <v>0</v>
      </c>
      <c r="DR104" s="223" t="n">
        <f aca="false">AVERAGE(DR83:DR98)</f>
        <v>0.00219922026824138</v>
      </c>
      <c r="DS104" s="223" t="n">
        <f aca="false">AVERAGE(DS83:DS98)</f>
        <v>0</v>
      </c>
      <c r="DT104" s="223" t="n">
        <f aca="false">AVERAGE(DT83:DT98)</f>
        <v>0</v>
      </c>
      <c r="DU104" s="223" t="n">
        <f aca="false">AVERAGE(DU83:DU98)</f>
        <v>0.00195756988512682</v>
      </c>
      <c r="DV104" s="223" t="n">
        <f aca="false">AVERAGE(DV83:DV98)</f>
        <v>0</v>
      </c>
      <c r="DW104" s="223" t="n">
        <f aca="false">AVERAGE(DW83:DW98)</f>
        <v>0.00108300215390674</v>
      </c>
      <c r="DX104" s="130" t="n">
        <f aca="false">AVERAGE(DX83:DX98)</f>
        <v>0.0137418259961277</v>
      </c>
      <c r="DY104" s="130" t="n">
        <f aca="false">AVERAGE(DY83:DY98)</f>
        <v>0.00304057203903355</v>
      </c>
      <c r="EA104" s="30" t="s">
        <v>18</v>
      </c>
      <c r="EB104" s="130" t="n">
        <f aca="false">AVERAGE(EB83:EB98)</f>
        <v>0.993235116922083</v>
      </c>
      <c r="EC104" s="130" t="n">
        <f aca="false">AVERAGE(EC83:EC98)</f>
        <v>1.01001746861288</v>
      </c>
      <c r="ED104" s="130" t="n">
        <f aca="false">AVERAGE(ED83:ED98)</f>
        <v>0.999739600729659</v>
      </c>
      <c r="EE104" s="130" t="e">
        <f aca="false">AVERAGE(EE83:EE98)</f>
        <v>#DIV/0!</v>
      </c>
      <c r="EF104" s="130" t="e">
        <f aca="false">AVERAGE(EF83:EF98)</f>
        <v>#DIV/0!</v>
      </c>
      <c r="EG104" s="130" t="e">
        <f aca="false">AVERAGE(EG83:EG98)</f>
        <v>#DIV/0!</v>
      </c>
      <c r="EH104" s="130" t="n">
        <f aca="false">AVERAGE(EH83:EH98)</f>
        <v>1.01146381955697</v>
      </c>
      <c r="EI104" s="130" t="n">
        <f aca="false">AVERAGE(EI83:EI98)</f>
        <v>0.86421305039743</v>
      </c>
      <c r="EJ104" s="130" t="n">
        <f aca="false">AVERAGE(EJ83:EJ98)</f>
        <v>1.59559774067115</v>
      </c>
      <c r="EK104" s="130" t="n">
        <f aca="false">AVERAGE(EK83:EK98)</f>
        <v>0.994322006742293</v>
      </c>
      <c r="EL104" s="130" t="n">
        <f aca="false">AVERAGE(EL83:EL98)</f>
        <v>0.99999723953372</v>
      </c>
      <c r="EM104" s="130" t="n">
        <f aca="false">AVERAGE(EM83:EM98)</f>
        <v>0.99941042704507</v>
      </c>
      <c r="EN104" s="130" t="e">
        <f aca="false">AVERAGE(EN83:EN98)</f>
        <v>#DIV/0!</v>
      </c>
      <c r="EO104" s="130" t="n">
        <f aca="false">AVERAGE(EO83:EO98)</f>
        <v>1.00413558800521</v>
      </c>
      <c r="EP104" s="130" t="n">
        <f aca="false">AVERAGE(EP83:EP98)</f>
        <v>1.00446131566212</v>
      </c>
      <c r="EQ104" s="130" t="e">
        <f aca="false">AVERAGE(EQ83:EQ98)</f>
        <v>#DIV/0!</v>
      </c>
      <c r="ER104" s="130" t="n">
        <f aca="false">AVERAGE(ER83:ER98)</f>
        <v>0.996559837896887</v>
      </c>
      <c r="ES104" s="130" t="n">
        <f aca="false">AVERAGE(ES83:ES98)</f>
        <v>1</v>
      </c>
      <c r="ET104" s="130" t="e">
        <f aca="false">AVERAGE(ET83:ET98)</f>
        <v>#DIV/0!</v>
      </c>
      <c r="EU104" s="130" t="n">
        <f aca="false">AVERAGE(EU83:EU98)</f>
        <v>0.999240955683268</v>
      </c>
      <c r="EV104" s="130" t="n">
        <f aca="false">AVERAGE(EV83:EV98)</f>
        <v>1.00227639670224</v>
      </c>
      <c r="EW104" s="130" t="e">
        <f aca="false">AVERAGE(EW83:EW98)</f>
        <v>#DIV/0!</v>
      </c>
      <c r="EX104" s="130" t="n">
        <f aca="false">AVERAGE(EX83:EX98)</f>
        <v>0.997293037753591</v>
      </c>
      <c r="EY104" s="130" t="e">
        <f aca="false">AVERAGE(EY83:EY98)</f>
        <v>#DIV/0!</v>
      </c>
      <c r="EZ104" s="130" t="n">
        <f aca="false">AVERAGE(EZ83:EZ98)</f>
        <v>0.997293037753591</v>
      </c>
      <c r="FA104" s="130" t="n">
        <f aca="false">AVERAGE(FA83:FA98)</f>
        <v>0.998188345197249</v>
      </c>
      <c r="FB104" s="130" t="e">
        <f aca="false">AVERAGE(FB83:FB98)</f>
        <v>#DIV/0!</v>
      </c>
      <c r="FC104" s="130" t="n">
        <f aca="false">AVERAGE(FC83:FC98)</f>
        <v>0.998188345197249</v>
      </c>
      <c r="FD104" s="130" t="n">
        <f aca="false">AVERAGE(FD83:FD98)</f>
        <v>0.999571566456536</v>
      </c>
      <c r="FE104" s="130" t="n">
        <f aca="false">AVERAGE(FE83:FE98)</f>
        <v>1.00123007198834</v>
      </c>
      <c r="FF104" s="130" t="n">
        <f aca="false">AVERAGE(FF83:FF98)</f>
        <v>0.997535187402394</v>
      </c>
      <c r="FG104" s="130" t="n">
        <f aca="false">AVERAGE(FG83:FG98)</f>
        <v>0.99990024525224</v>
      </c>
      <c r="FH104" s="130" t="n">
        <f aca="false">AVERAGE(FH83:FH98)</f>
        <v>1.01012044403224</v>
      </c>
      <c r="FI104" s="130" t="n">
        <f aca="false">AVERAGE(FI83:FI98)</f>
        <v>0.925396169083407</v>
      </c>
      <c r="FJ104" s="130" t="n">
        <f aca="false">AVERAGE(FJ83:FJ98)</f>
        <v>0.967348803319649</v>
      </c>
      <c r="FP104" s="30" t="s">
        <v>18</v>
      </c>
      <c r="FQ104" s="224" t="n">
        <f aca="false">MAX(FQ83:FQ98)</f>
        <v>0.86752265625</v>
      </c>
      <c r="FR104" s="224" t="n">
        <f aca="false">MAX(FR83:FR98)</f>
        <v>0.990851019965278</v>
      </c>
      <c r="FS104" s="225" t="n">
        <f aca="false">MAX(FS83:FS98)</f>
        <v>0</v>
      </c>
      <c r="FT104" s="225" t="n">
        <f aca="false">MAX(FT83:FT98)</f>
        <v>0</v>
      </c>
      <c r="FU104" s="225" t="n">
        <f aca="false">MAX(FU83:FU98)</f>
        <v>0</v>
      </c>
      <c r="FV104" s="225" t="n">
        <f aca="false">MAX(FV83:FV98)</f>
        <v>0.0308516877003205</v>
      </c>
      <c r="FW104" s="225" t="n">
        <f aca="false">MAX(FW83:FW98)</f>
        <v>0.0262093399439103</v>
      </c>
      <c r="FX104" s="225" t="n">
        <f aca="false">MAX(FX83:FX98)</f>
        <v>0.00690396133814103</v>
      </c>
      <c r="FY104" s="225" t="n">
        <f aca="false">MAX(FY83:FY98)</f>
        <v>0.00275315504807692</v>
      </c>
      <c r="FZ104" s="225" t="n">
        <f aca="false">MAX(FZ83:FZ98)</f>
        <v>0.00294805188301282</v>
      </c>
      <c r="GA104" s="225" t="n">
        <f aca="false">MAX(GA83:GA98)</f>
        <v>0</v>
      </c>
      <c r="GB104" s="225" t="n">
        <f aca="false">MAX(GB83:GB98)</f>
        <v>0.00133766526442308</v>
      </c>
      <c r="GC104" s="225" t="n">
        <f aca="false">MAX(GC83:GC98)</f>
        <v>0.00168894230769231</v>
      </c>
      <c r="GD104" s="225" t="n">
        <f aca="false">MAX(GD83:GD98)</f>
        <v>0</v>
      </c>
      <c r="GE104" s="225" t="n">
        <f aca="false">MAX(GE83:GE98)</f>
        <v>0.000696553096064815</v>
      </c>
      <c r="GF104" s="225" t="n">
        <f aca="false">MAX(GF83:GF98)</f>
        <v>0.00123697916666667</v>
      </c>
      <c r="GG104" s="225" t="n">
        <f aca="false">MAX(GG83:GG98)</f>
        <v>0</v>
      </c>
      <c r="GH104" s="225" t="n">
        <f aca="false">MAX(GH83:GH98)</f>
        <v>0.0005103515625</v>
      </c>
      <c r="GI104" s="225" t="n">
        <f aca="false">MAX(GI83:GI98)</f>
        <v>0.00104371021412037</v>
      </c>
      <c r="GJ104" s="225" t="n">
        <f aca="false">MAX(GJ83:GJ98)</f>
        <v>0</v>
      </c>
      <c r="GK104" s="225" t="n">
        <f aca="false">MAX(GK83:GK98)</f>
        <v>0.000694611378205128</v>
      </c>
      <c r="GL104" s="225" t="n">
        <f aca="false">MAX(GL83:GL98)</f>
        <v>0</v>
      </c>
      <c r="GM104" s="225" t="n">
        <f aca="false">MAX(GM83:GM98)</f>
        <v>0.000694611378205128</v>
      </c>
      <c r="GN104" s="225" t="n">
        <f aca="false">MAX(GN83:GN98)</f>
        <v>0.000409655448717949</v>
      </c>
      <c r="GO104" s="225" t="n">
        <f aca="false">MAX(GO83:GO98)</f>
        <v>0</v>
      </c>
      <c r="GP104" s="225" t="n">
        <f aca="false">MAX(GP83:GP98)</f>
        <v>0.000409655448717949</v>
      </c>
      <c r="GQ104" s="225" t="n">
        <f aca="false">MAX(GQ83:GQ98)</f>
        <v>0.00609463641826923</v>
      </c>
      <c r="GR104" s="225" t="n">
        <f aca="false">MAX(GR83:GR98)</f>
        <v>0.00586472856570513</v>
      </c>
      <c r="GS104" s="225" t="n">
        <f aca="false">MAX(GS83:GS98)</f>
        <v>0.00110426682692308</v>
      </c>
      <c r="GT104" s="30" t="s">
        <v>18</v>
      </c>
      <c r="GU104" s="224" t="n">
        <f aca="false">MAX(GU83:GU98)</f>
        <v>0.865673697916667</v>
      </c>
      <c r="GV104" s="224" t="n">
        <f aca="false">MAX(GV83:GV98)</f>
        <v>0.991688237847222</v>
      </c>
      <c r="GW104" s="225" t="n">
        <f aca="false">MAX(GW83:GW98)</f>
        <v>0</v>
      </c>
      <c r="GX104" s="225" t="n">
        <f aca="false">MAX(GX83:GX98)</f>
        <v>0</v>
      </c>
      <c r="GY104" s="225" t="n">
        <f aca="false">MAX(GY83:GY98)</f>
        <v>0</v>
      </c>
      <c r="GZ104" s="225" t="n">
        <f aca="false">MAX(GZ83:GZ98)</f>
        <v>0.0309843599759615</v>
      </c>
      <c r="HA104" s="225" t="n">
        <f aca="false">MAX(HA83:HA98)</f>
        <v>0.0243396684695513</v>
      </c>
      <c r="HB104" s="225" t="n">
        <f aca="false">MAX(HB83:HB98)</f>
        <v>0.0106374944051107</v>
      </c>
      <c r="HC104" s="225" t="n">
        <f aca="false">MAX(HC83:HC98)</f>
        <v>0.00274835737179487</v>
      </c>
      <c r="HD104" s="225" t="n">
        <f aca="false">MAX(HD83:HD98)</f>
        <v>0.0029429437099359</v>
      </c>
      <c r="HE104" s="225" t="n">
        <f aca="false">MAX(HE83:HE98)</f>
        <v>0</v>
      </c>
      <c r="HF104" s="225" t="n">
        <f aca="false">MAX(HF83:HF98)</f>
        <v>0.00133604266826923</v>
      </c>
      <c r="HG104" s="225" t="n">
        <f aca="false">MAX(HG83:HG98)</f>
        <v>0.00168514623397436</v>
      </c>
      <c r="HH104" s="225" t="n">
        <f aca="false">MAX(HH83:HH98)</f>
        <v>0</v>
      </c>
      <c r="HI104" s="225" t="n">
        <f aca="false">MAX(HI83:HI98)</f>
        <v>0.00069351490162037</v>
      </c>
      <c r="HJ104" s="225" t="n">
        <f aca="false">MAX(HJ83:HJ98)</f>
        <v>0.00123697916666667</v>
      </c>
      <c r="HK104" s="225" t="n">
        <f aca="false">MAX(HK83:HK98)</f>
        <v>0</v>
      </c>
      <c r="HL104" s="225" t="n">
        <f aca="false">MAX(HL83:HL98)</f>
        <v>0.000512214543269231</v>
      </c>
      <c r="HM104" s="225" t="n">
        <f aca="false">MAX(HM83:HM98)</f>
        <v>0.00105597511574074</v>
      </c>
      <c r="HN104" s="225" t="n">
        <f aca="false">MAX(HN83:HN98)</f>
        <v>0</v>
      </c>
      <c r="HO104" s="225" t="n">
        <f aca="false">MAX(HO83:HO98)</f>
        <v>0.000690680088141026</v>
      </c>
      <c r="HP104" s="225" t="n">
        <f aca="false">MAX(HP83:HP98)</f>
        <v>0</v>
      </c>
      <c r="HQ104" s="225" t="n">
        <f aca="false">MAX(HQ83:HQ98)</f>
        <v>0.000690680088141026</v>
      </c>
      <c r="HR104" s="225" t="n">
        <f aca="false">MAX(HR83:HR98)</f>
        <v>0.000407897636217949</v>
      </c>
      <c r="HS104" s="225" t="n">
        <f aca="false">MAX(HS83:HS98)</f>
        <v>0</v>
      </c>
      <c r="HT104" s="225" t="n">
        <f aca="false">MAX(HT83:HT98)</f>
        <v>0.000407897636217949</v>
      </c>
      <c r="HU104" s="225" t="n">
        <f aca="false">MAX(HU83:HU98)</f>
        <v>0.0060853265224359</v>
      </c>
      <c r="HV104" s="225" t="n">
        <f aca="false">MAX(HV83:HV98)</f>
        <v>0.00585801782852564</v>
      </c>
      <c r="HW104" s="225" t="n">
        <f aca="false">MAX(HW83:HW98)</f>
        <v>0.00109857772435897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M105" s="30" t="s">
        <v>58</v>
      </c>
      <c r="CN105" s="130" t="n">
        <f aca="false">AVERAGE(CN3:CN98)</f>
        <v>0</v>
      </c>
      <c r="CO105" s="130" t="n">
        <f aca="false">AVERAGE(CO3:CO98)</f>
        <v>0</v>
      </c>
      <c r="CP105" s="130" t="n">
        <f aca="false">AVERAGE(CP3:CP98)</f>
        <v>0.0399519945824765</v>
      </c>
      <c r="CQ105" s="130" t="n">
        <f aca="false">AVERAGE(CQ3:CQ98)</f>
        <v>0.0201330410399752</v>
      </c>
      <c r="CR105" s="130" t="n">
        <f aca="false">AVERAGE(CR3:CR98)</f>
        <v>0.00353020193755104</v>
      </c>
      <c r="CS105" s="130" t="n">
        <f aca="false">AVERAGE(CS3:CS98)</f>
        <v>0</v>
      </c>
      <c r="CT105" s="130" t="n">
        <f aca="false">AVERAGE(CT3:CT98)</f>
        <v>0.00217577077858676</v>
      </c>
      <c r="CU105" s="130" t="n">
        <f aca="false">AVERAGE(CU3:CU98)</f>
        <v>0</v>
      </c>
      <c r="CV105" s="130" t="n">
        <f aca="false">AVERAGE(CV3:CV98)</f>
        <v>0.00299795461659589</v>
      </c>
      <c r="CW105" s="130" t="n">
        <f aca="false">AVERAGE(CW3:CW98)</f>
        <v>0</v>
      </c>
      <c r="CX105" s="130" t="n">
        <f aca="false">AVERAGE(CX3:CX98)</f>
        <v>0.00246992315519589</v>
      </c>
      <c r="CY105" s="130" t="n">
        <f aca="false">AVERAGE(CY3:CY98)</f>
        <v>0</v>
      </c>
      <c r="CZ105" s="130" t="n">
        <f aca="false">AVERAGE(CZ3:CZ98)</f>
        <v>0</v>
      </c>
      <c r="DA105" s="130" t="n">
        <f aca="false">AVERAGE(DA3:DA98)</f>
        <v>0.00114189286684968</v>
      </c>
      <c r="DB105" s="130" t="n">
        <f aca="false">AVERAGE(DB3:DB98)</f>
        <v>0</v>
      </c>
      <c r="DC105" s="130" t="n">
        <f aca="false">AVERAGE(DC3:DC98)</f>
        <v>0.000610027808817299</v>
      </c>
      <c r="DD105" s="130" t="n">
        <f aca="false">AVERAGE(DD3:DD98)</f>
        <v>0.0111738504879296</v>
      </c>
      <c r="DE105" s="130" t="n">
        <f aca="false">AVERAGE(DE3:DE98)</f>
        <v>0.00175192067566698</v>
      </c>
      <c r="DG105" s="30" t="s">
        <v>58</v>
      </c>
      <c r="DH105" s="223" t="n">
        <f aca="false">AVERAGE(DH3:DH98)</f>
        <v>0</v>
      </c>
      <c r="DI105" s="223" t="n">
        <f aca="false">AVERAGE(DI3:DI98)</f>
        <v>0</v>
      </c>
      <c r="DJ105" s="223" t="n">
        <f aca="false">AVERAGE(DJ3:DJ98)</f>
        <v>0.0362071284695371</v>
      </c>
      <c r="DK105" s="223" t="n">
        <f aca="false">AVERAGE(DK3:DK98)</f>
        <v>0.0274610840250603</v>
      </c>
      <c r="DL105" s="223" t="n">
        <f aca="false">AVERAGE(DL3:DL98)</f>
        <v>0.00355377021243868</v>
      </c>
      <c r="DM105" s="223" t="n">
        <f aca="false">AVERAGE(DM3:DM98)</f>
        <v>0</v>
      </c>
      <c r="DN105" s="223" t="n">
        <f aca="false">AVERAGE(DN3:DN98)</f>
        <v>0.00219554048791522</v>
      </c>
      <c r="DO105" s="223" t="n">
        <f aca="false">AVERAGE(DO3:DO98)</f>
        <v>0</v>
      </c>
      <c r="DP105" s="223" t="n">
        <f aca="false">AVERAGE(DP3:DP98)</f>
        <v>0.00301250688352875</v>
      </c>
      <c r="DQ105" s="223" t="n">
        <f aca="false">AVERAGE(DQ3:DQ98)</f>
        <v>0</v>
      </c>
      <c r="DR105" s="223" t="n">
        <f aca="false">AVERAGE(DR3:DR98)</f>
        <v>0.00248667412660303</v>
      </c>
      <c r="DS105" s="223" t="n">
        <f aca="false">AVERAGE(DS3:DS98)</f>
        <v>0</v>
      </c>
      <c r="DT105" s="223" t="n">
        <f aca="false">AVERAGE(DT3:DT98)</f>
        <v>0</v>
      </c>
      <c r="DU105" s="223" t="n">
        <f aca="false">AVERAGE(DU3:DU98)</f>
        <v>0.00113308873175841</v>
      </c>
      <c r="DV105" s="223" t="n">
        <f aca="false">AVERAGE(DV3:DV98)</f>
        <v>0</v>
      </c>
      <c r="DW105" s="223" t="n">
        <f aca="false">AVERAGE(DW3:DW98)</f>
        <v>0.000604882927430938</v>
      </c>
      <c r="DX105" s="130" t="n">
        <f aca="false">AVERAGE(DX3:DX98)</f>
        <v>0.0112484917104857</v>
      </c>
      <c r="DY105" s="130" t="n">
        <f aca="false">AVERAGE(DY3:DY98)</f>
        <v>0.00173797165918935</v>
      </c>
      <c r="EA105" s="30" t="s">
        <v>58</v>
      </c>
      <c r="EB105" s="130" t="n">
        <f aca="false">AVERAGE(EB3:EB98)</f>
        <v>0.996086401453522</v>
      </c>
      <c r="EC105" s="130" t="n">
        <f aca="false">AVERAGE(EC3:EC98)</f>
        <v>1.007683807483</v>
      </c>
      <c r="ED105" s="130" t="n">
        <f aca="false">AVERAGE(ED3:ED98)</f>
        <v>1.00010064822959</v>
      </c>
      <c r="EE105" s="130" t="e">
        <f aca="false">AVERAGE(EE3:EE98)</f>
        <v>#DIV/0!</v>
      </c>
      <c r="EF105" s="130" t="e">
        <f aca="false">AVERAGE(EF3:EF98)</f>
        <v>#DIV/0!</v>
      </c>
      <c r="EG105" s="130" t="e">
        <f aca="false">AVERAGE(EG3:EG98)</f>
        <v>#DIV/0!</v>
      </c>
      <c r="EH105" s="130" t="n">
        <f aca="false">AVERAGE(EH3:EH98)</f>
        <v>1.00620688326983</v>
      </c>
      <c r="EI105" s="130" t="n">
        <f aca="false">AVERAGE(EI3:EI98)</f>
        <v>0.911682868534676</v>
      </c>
      <c r="EJ105" s="130" t="n">
        <f aca="false">AVERAGE(EJ3:EJ98)</f>
        <v>1.3693950556488</v>
      </c>
      <c r="EK105" s="130" t="n">
        <f aca="false">AVERAGE(EK3:EK98)</f>
        <v>1.00241635463162</v>
      </c>
      <c r="EL105" s="130" t="n">
        <f aca="false">AVERAGE(EL3:EL98)</f>
        <v>1.00218134567606</v>
      </c>
      <c r="EM105" s="130" t="n">
        <f aca="false">AVERAGE(EM3:EM98)</f>
        <v>1.0020423061614</v>
      </c>
      <c r="EN105" s="130" t="e">
        <f aca="false">AVERAGE(EN3:EN98)</f>
        <v>#DIV/0!</v>
      </c>
      <c r="EO105" s="130" t="n">
        <f aca="false">AVERAGE(EO3:EO98)</f>
        <v>1.00438204822139</v>
      </c>
      <c r="EP105" s="130" t="n">
        <f aca="false">AVERAGE(EP3:EP98)</f>
        <v>1.00441205416437</v>
      </c>
      <c r="EQ105" s="130" t="e">
        <f aca="false">AVERAGE(EQ3:EQ98)</f>
        <v>#DIV/0!</v>
      </c>
      <c r="ER105" s="130" t="n">
        <f aca="false">AVERAGE(ER3:ER98)</f>
        <v>0.998613036894207</v>
      </c>
      <c r="ES105" s="130" t="n">
        <f aca="false">AVERAGE(ES3:ES98)</f>
        <v>1</v>
      </c>
      <c r="ET105" s="130" t="e">
        <f aca="false">AVERAGE(ET3:ET98)</f>
        <v>#DIV/0!</v>
      </c>
      <c r="EU105" s="130" t="n">
        <f aca="false">AVERAGE(EU3:EU98)</f>
        <v>1.00082392124289</v>
      </c>
      <c r="EV105" s="130" t="n">
        <f aca="false">AVERAGE(EV3:EV98)</f>
        <v>1.00139697294078</v>
      </c>
      <c r="EW105" s="130" t="e">
        <f aca="false">AVERAGE(EW3:EW98)</f>
        <v>#DIV/0!</v>
      </c>
      <c r="EX105" s="130" t="n">
        <f aca="false">AVERAGE(EX3:EX98)</f>
        <v>1.00584742721905</v>
      </c>
      <c r="EY105" s="130" t="e">
        <f aca="false">AVERAGE(EY3:EY98)</f>
        <v>#DIV/0!</v>
      </c>
      <c r="EZ105" s="130" t="n">
        <f aca="false">AVERAGE(EZ3:EZ98)</f>
        <v>1.00584742721905</v>
      </c>
      <c r="FA105" s="130" t="n">
        <f aca="false">AVERAGE(FA3:FA98)</f>
        <v>1.00589825974484</v>
      </c>
      <c r="FB105" s="130" t="e">
        <f aca="false">AVERAGE(FB3:FB98)</f>
        <v>#DIV/0!</v>
      </c>
      <c r="FC105" s="130" t="n">
        <f aca="false">AVERAGE(FC3:FC98)</f>
        <v>1.00589825974484</v>
      </c>
      <c r="FD105" s="130" t="n">
        <f aca="false">AVERAGE(FD3:FD98)</f>
        <v>1.00188699858854</v>
      </c>
      <c r="FE105" s="130" t="n">
        <f aca="false">AVERAGE(FE3:FE98)</f>
        <v>1.00153377227415</v>
      </c>
      <c r="FF105" s="130" t="n">
        <f aca="false">AVERAGE(FF3:FF98)</f>
        <v>1.00579263020271</v>
      </c>
      <c r="FG105" s="130" t="n">
        <f aca="false">AVERAGE(FG3:FG98)</f>
        <v>0.999628363599208</v>
      </c>
      <c r="FH105" s="130" t="n">
        <f aca="false">AVERAGE(FH3:FH98)</f>
        <v>1.00806014266251</v>
      </c>
      <c r="FI105" s="130" t="n">
        <f aca="false">AVERAGE(FI3:FI98)</f>
        <v>0.951025523637228</v>
      </c>
      <c r="FJ105" s="130" t="n">
        <f aca="false">AVERAGE(FJ3:FJ98)</f>
        <v>0.981777193762404</v>
      </c>
      <c r="FP105" s="30" t="s">
        <v>58</v>
      </c>
      <c r="FQ105" s="224" t="n">
        <f aca="false">MAX(FQ3:FQ98)</f>
        <v>1.59092570112179</v>
      </c>
      <c r="FR105" s="224" t="n">
        <f aca="false">MAX(FR3:FR98)</f>
        <v>1.36084161324786</v>
      </c>
      <c r="FS105" s="225" t="n">
        <f aca="false">MAX(FS3:FS98)</f>
        <v>0</v>
      </c>
      <c r="FT105" s="225" t="n">
        <f aca="false">MAX(FT3:FT98)</f>
        <v>0</v>
      </c>
      <c r="FU105" s="225" t="n">
        <f aca="false">MAX(FU3:FU98)</f>
        <v>0</v>
      </c>
      <c r="FV105" s="225" t="n">
        <f aca="false">MAX(FV3:FV98)</f>
        <v>0.0408539863782051</v>
      </c>
      <c r="FW105" s="225" t="n">
        <f aca="false">MAX(FW3:FW98)</f>
        <v>0.0334914663461538</v>
      </c>
      <c r="FX105" s="225" t="n">
        <f aca="false">MAX(FX3:FX98)</f>
        <v>0.0098255608974359</v>
      </c>
      <c r="FY105" s="225" t="n">
        <f aca="false">MAX(FY3:FY98)</f>
        <v>0.00275315504807692</v>
      </c>
      <c r="FZ105" s="225" t="n">
        <f aca="false">MAX(FZ3:FZ98)</f>
        <v>0.00294805188301282</v>
      </c>
      <c r="GA105" s="225" t="n">
        <f aca="false">MAX(GA3:GA98)</f>
        <v>0</v>
      </c>
      <c r="GB105" s="225" t="n">
        <f aca="false">MAX(GB3:GB98)</f>
        <v>0.0015813969017094</v>
      </c>
      <c r="GC105" s="225" t="n">
        <f aca="false">MAX(GC3:GC98)</f>
        <v>0.00168894230769231</v>
      </c>
      <c r="GD105" s="225" t="n">
        <f aca="false">MAX(GD3:GD98)</f>
        <v>0</v>
      </c>
      <c r="GE105" s="225" t="n">
        <f aca="false">MAX(GE3:GE98)</f>
        <v>0.000696553096064815</v>
      </c>
      <c r="GF105" s="225" t="n">
        <f aca="false">MAX(GF3:GF98)</f>
        <v>0.00123697916666667</v>
      </c>
      <c r="GG105" s="225" t="n">
        <f aca="false">MAX(GG3:GG98)</f>
        <v>0</v>
      </c>
      <c r="GH105" s="225" t="n">
        <f aca="false">MAX(GH3:GH98)</f>
        <v>0.000596020299145299</v>
      </c>
      <c r="GI105" s="225" t="n">
        <f aca="false">MAX(GI3:GI98)</f>
        <v>0.00104371021412037</v>
      </c>
      <c r="GJ105" s="225" t="n">
        <f aca="false">MAX(GJ3:GJ98)</f>
        <v>0</v>
      </c>
      <c r="GK105" s="225" t="n">
        <f aca="false">MAX(GK3:GK98)</f>
        <v>0.000694611378205128</v>
      </c>
      <c r="GL105" s="225" t="n">
        <f aca="false">MAX(GL3:GL98)</f>
        <v>0</v>
      </c>
      <c r="GM105" s="225" t="n">
        <f aca="false">MAX(GM3:GM98)</f>
        <v>0.000694611378205128</v>
      </c>
      <c r="GN105" s="225" t="n">
        <f aca="false">MAX(GN3:GN98)</f>
        <v>0.000409655448717949</v>
      </c>
      <c r="GO105" s="225" t="n">
        <f aca="false">MAX(GO3:GO98)</f>
        <v>0</v>
      </c>
      <c r="GP105" s="225" t="n">
        <f aca="false">MAX(GP3:GP98)</f>
        <v>0.000409655448717949</v>
      </c>
      <c r="GQ105" s="225" t="n">
        <f aca="false">MAX(GQ3:GQ98)</f>
        <v>0.00609463641826923</v>
      </c>
      <c r="GR105" s="225" t="n">
        <f aca="false">MAX(GR3:GR98)</f>
        <v>0.00586472856570513</v>
      </c>
      <c r="GS105" s="225" t="n">
        <f aca="false">MAX(GS3:GS98)</f>
        <v>0.00110426682692308</v>
      </c>
      <c r="GT105" s="30" t="s">
        <v>58</v>
      </c>
      <c r="GU105" s="224" t="n">
        <f aca="false">MAX(GU3:GU98)</f>
        <v>1.58955747195513</v>
      </c>
      <c r="GV105" s="224" t="n">
        <f aca="false">MAX(GV3:GV98)</f>
        <v>1.36426420606303</v>
      </c>
      <c r="GW105" s="225" t="n">
        <f aca="false">MAX(GW3:GW98)</f>
        <v>0</v>
      </c>
      <c r="GX105" s="225" t="n">
        <f aca="false">MAX(GX3:GX98)</f>
        <v>0</v>
      </c>
      <c r="GY105" s="225" t="n">
        <f aca="false">MAX(GY3:GY98)</f>
        <v>0</v>
      </c>
      <c r="GZ105" s="225" t="n">
        <f aca="false">MAX(GZ3:GZ98)</f>
        <v>0.0410006209935898</v>
      </c>
      <c r="HA105" s="225" t="n">
        <f aca="false">MAX(HA3:HA98)</f>
        <v>0.032040124198718</v>
      </c>
      <c r="HB105" s="225" t="n">
        <f aca="false">MAX(HB3:HB98)</f>
        <v>0.0114723357371795</v>
      </c>
      <c r="HC105" s="225" t="n">
        <f aca="false">MAX(HC3:HC98)</f>
        <v>0.00274835737179487</v>
      </c>
      <c r="HD105" s="225" t="n">
        <f aca="false">MAX(HD3:HD98)</f>
        <v>0.0029429437099359</v>
      </c>
      <c r="HE105" s="225" t="n">
        <f aca="false">MAX(HE3:HE98)</f>
        <v>0</v>
      </c>
      <c r="HF105" s="225" t="n">
        <f aca="false">MAX(HF3:HF98)</f>
        <v>0.00157739049145299</v>
      </c>
      <c r="HG105" s="225" t="n">
        <f aca="false">MAX(HG3:HG98)</f>
        <v>0.00168514623397436</v>
      </c>
      <c r="HH105" s="225" t="n">
        <f aca="false">MAX(HH3:HH98)</f>
        <v>0</v>
      </c>
      <c r="HI105" s="225" t="n">
        <f aca="false">MAX(HI3:HI98)</f>
        <v>0.00069351490162037</v>
      </c>
      <c r="HJ105" s="225" t="n">
        <f aca="false">MAX(HJ3:HJ98)</f>
        <v>0.00123697916666667</v>
      </c>
      <c r="HK105" s="225" t="n">
        <f aca="false">MAX(HK3:HK98)</f>
        <v>0</v>
      </c>
      <c r="HL105" s="225" t="n">
        <f aca="false">MAX(HL3:HL98)</f>
        <v>0.000601228632478633</v>
      </c>
      <c r="HM105" s="225" t="n">
        <f aca="false">MAX(HM3:HM98)</f>
        <v>0.00105597511574074</v>
      </c>
      <c r="HN105" s="225" t="n">
        <f aca="false">MAX(HN3:HN98)</f>
        <v>0</v>
      </c>
      <c r="HO105" s="225" t="n">
        <f aca="false">MAX(HO3:HO98)</f>
        <v>0.000690680088141026</v>
      </c>
      <c r="HP105" s="225" t="n">
        <f aca="false">MAX(HP3:HP98)</f>
        <v>0</v>
      </c>
      <c r="HQ105" s="225" t="n">
        <f aca="false">MAX(HQ3:HQ98)</f>
        <v>0.000690680088141026</v>
      </c>
      <c r="HR105" s="225" t="n">
        <f aca="false">MAX(HR3:HR98)</f>
        <v>0.000407897636217949</v>
      </c>
      <c r="HS105" s="225" t="n">
        <f aca="false">MAX(HS3:HS98)</f>
        <v>0</v>
      </c>
      <c r="HT105" s="225" t="n">
        <f aca="false">MAX(HT3:HT98)</f>
        <v>0.000407897636217949</v>
      </c>
      <c r="HU105" s="225" t="n">
        <f aca="false">MAX(HU3:HU98)</f>
        <v>0.0060853265224359</v>
      </c>
      <c r="HV105" s="225" t="n">
        <f aca="false">MAX(HV3:HV98)</f>
        <v>0.00585801782852564</v>
      </c>
      <c r="HW105" s="225" t="n">
        <f aca="false">MAX(HW3:HW98)</f>
        <v>0.00109857772435897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28.9333561100769</v>
      </c>
      <c r="J106" s="226" t="n">
        <f aca="false">GEOMEAN(J3:J98)</f>
        <v>0.682366661925655</v>
      </c>
      <c r="Q106" s="226" t="n">
        <f aca="false">GEOMEAN(Q3:Q98)</f>
        <v>28.8877504611648</v>
      </c>
      <c r="R106" s="226" t="n">
        <f aca="false">GEOMEAN(R3:R98)</f>
        <v>0.68043768387399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8423769135573</v>
      </c>
      <c r="R107" s="227" t="n">
        <f aca="false">R106/J106</f>
        <v>0.997173106250206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1.10330555555556</v>
      </c>
      <c r="J108" s="226" t="n">
        <f aca="false">SUM(J3:J98)</f>
        <v>99.4563305555556</v>
      </c>
      <c r="Q108" s="226" t="n">
        <f aca="false">SUM(Q3:Q98)/3600</f>
        <v>1.10138055555556</v>
      </c>
      <c r="R108" s="226" t="n">
        <f aca="false">SUM(R3:R98)</f>
        <v>99.1644277777778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82)</f>
        <v>0</v>
      </c>
      <c r="CO109" s="130" t="n">
        <f aca="false">AVERAGE(CO3:CO82)</f>
        <v>0</v>
      </c>
      <c r="CP109" s="130" t="n">
        <f aca="false">AVERAGE(CP3:CP82)</f>
        <v>0.0392812717027925</v>
      </c>
      <c r="CQ109" s="130" t="n">
        <f aca="false">AVERAGE(CQ3:CQ82)</f>
        <v>0.0209310222421729</v>
      </c>
      <c r="CR109" s="130" t="n">
        <f aca="false">AVERAGE(CR3:CR82)</f>
        <v>0.00310636914224701</v>
      </c>
      <c r="CS109" s="130" t="n">
        <f aca="false">AVERAGE(CS3:CS82)</f>
        <v>0</v>
      </c>
      <c r="CT109" s="130" t="n">
        <f aca="false">AVERAGE(CT3:CT82)</f>
        <v>0.00202420261252183</v>
      </c>
      <c r="CU109" s="130" t="n">
        <f aca="false">AVERAGE(CU3:CU82)</f>
        <v>0</v>
      </c>
      <c r="CV109" s="130" t="n">
        <f aca="false">AVERAGE(CV3:CV82)</f>
        <v>0.00302548536269923</v>
      </c>
      <c r="CW109" s="130" t="n">
        <f aca="false">AVERAGE(CW3:CW82)</f>
        <v>0</v>
      </c>
      <c r="CX109" s="130" t="n">
        <f aca="false">AVERAGE(CX3:CX82)</f>
        <v>0.00253046018613493</v>
      </c>
      <c r="CY109" s="130" t="n">
        <f aca="false">AVERAGE(CY3:CY82)</f>
        <v>0</v>
      </c>
      <c r="CZ109" s="130" t="n">
        <f aca="false">AVERAGE(CZ3:CZ82)</f>
        <v>0</v>
      </c>
      <c r="DA109" s="130" t="n">
        <f aca="false">AVERAGE(DA3:DA82)</f>
        <v>0.000972901913127778</v>
      </c>
      <c r="DB109" s="130" t="n">
        <f aca="false">AVERAGE(DB3:DB82)</f>
        <v>0</v>
      </c>
      <c r="DC109" s="130" t="n">
        <f aca="false">AVERAGE(DC3:DC82)</f>
        <v>0.000511874087956695</v>
      </c>
      <c r="DD109" s="130" t="n">
        <f aca="false">AVERAGE(DD3:DD82)</f>
        <v>0.010686517303603</v>
      </c>
      <c r="DE109" s="130" t="n">
        <f aca="false">AVERAGE(DE3:DE82)</f>
        <v>0.00148477600108447</v>
      </c>
      <c r="DG109" s="30" t="s">
        <v>158</v>
      </c>
      <c r="DH109" s="223" t="n">
        <f aca="false">AVERAGE(DH3:DH82)</f>
        <v>0</v>
      </c>
      <c r="DI109" s="223" t="n">
        <f aca="false">AVERAGE(DI3:DI82)</f>
        <v>0</v>
      </c>
      <c r="DJ109" s="223" t="n">
        <f aca="false">AVERAGE(DJ3:DJ82)</f>
        <v>0.0360809921315471</v>
      </c>
      <c r="DK109" s="223" t="n">
        <f aca="false">AVERAGE(DK3:DK82)</f>
        <v>0.0277928388479362</v>
      </c>
      <c r="DL109" s="223" t="n">
        <f aca="false">AVERAGE(DL3:DL82)</f>
        <v>0.00312589270074043</v>
      </c>
      <c r="DM109" s="223" t="n">
        <f aca="false">AVERAGE(DM3:DM82)</f>
        <v>0</v>
      </c>
      <c r="DN109" s="223" t="n">
        <f aca="false">AVERAGE(DN3:DN82)</f>
        <v>0.00204110007621481</v>
      </c>
      <c r="DO109" s="223" t="n">
        <f aca="false">AVERAGE(DO3:DO82)</f>
        <v>0</v>
      </c>
      <c r="DP109" s="223" t="n">
        <f aca="false">AVERAGE(DP3:DP82)</f>
        <v>0.00303866717812669</v>
      </c>
      <c r="DQ109" s="223" t="n">
        <f aca="false">AVERAGE(DQ3:DQ82)</f>
        <v>0</v>
      </c>
      <c r="DR109" s="223" t="n">
        <f aca="false">AVERAGE(DR3:DR82)</f>
        <v>0.00254416489827536</v>
      </c>
      <c r="DS109" s="223" t="n">
        <f aca="false">AVERAGE(DS3:DS82)</f>
        <v>0</v>
      </c>
      <c r="DT109" s="223" t="n">
        <f aca="false">AVERAGE(DT3:DT82)</f>
        <v>0</v>
      </c>
      <c r="DU109" s="223" t="n">
        <f aca="false">AVERAGE(DU3:DU82)</f>
        <v>0.000968192501084729</v>
      </c>
      <c r="DV109" s="223" t="n">
        <f aca="false">AVERAGE(DV3:DV82)</f>
        <v>0</v>
      </c>
      <c r="DW109" s="223" t="n">
        <f aca="false">AVERAGE(DW3:DW82)</f>
        <v>0.000509259082135778</v>
      </c>
      <c r="DX109" s="130" t="n">
        <f aca="false">AVERAGE(DX3:DX82)</f>
        <v>0.0107498248533573</v>
      </c>
      <c r="DY109" s="130" t="n">
        <f aca="false">AVERAGE(DY3:DY82)</f>
        <v>0.00147745158322051</v>
      </c>
      <c r="EA109" s="30" t="s">
        <v>158</v>
      </c>
      <c r="EB109" s="130" t="n">
        <f aca="false">AVERAGE(EB3:EB82)</f>
        <v>0.996656658359809</v>
      </c>
      <c r="EC109" s="130" t="n">
        <f aca="false">AVERAGE(EC3:EC82)</f>
        <v>1.00721707525703</v>
      </c>
      <c r="ED109" s="130" t="n">
        <f aca="false">AVERAGE(ED3:ED82)</f>
        <v>1.00017285772958</v>
      </c>
      <c r="EE109" s="130" t="e">
        <f aca="false">AVERAGE(EE3:EE82)</f>
        <v>#DIV/0!</v>
      </c>
      <c r="EF109" s="130" t="e">
        <f aca="false">AVERAGE(EF3:EF82)</f>
        <v>#DIV/0!</v>
      </c>
      <c r="EG109" s="130" t="e">
        <f aca="false">AVERAGE(EG3:EG82)</f>
        <v>#DIV/0!</v>
      </c>
      <c r="EH109" s="130" t="n">
        <f aca="false">AVERAGE(EH3:EH82)</f>
        <v>1.0051554960124</v>
      </c>
      <c r="EI109" s="130" t="n">
        <f aca="false">AVERAGE(EI3:EI82)</f>
        <v>0.921176832162124</v>
      </c>
      <c r="EJ109" s="130" t="n">
        <f aca="false">AVERAGE(EJ3:EJ82)</f>
        <v>1.32415451864433</v>
      </c>
      <c r="EK109" s="130" t="n">
        <f aca="false">AVERAGE(EK3:EK82)</f>
        <v>1.00403522420949</v>
      </c>
      <c r="EL109" s="130" t="n">
        <f aca="false">AVERAGE(EL3:EL82)</f>
        <v>1.00261816690453</v>
      </c>
      <c r="EM109" s="130" t="n">
        <f aca="false">AVERAGE(EM3:EM82)</f>
        <v>1.00256868198466</v>
      </c>
      <c r="EN109" s="130" t="e">
        <f aca="false">AVERAGE(EN3:EN82)</f>
        <v>#DIV/0!</v>
      </c>
      <c r="EO109" s="130" t="n">
        <f aca="false">AVERAGE(EO3:EO82)</f>
        <v>1.00443134026462</v>
      </c>
      <c r="EP109" s="130" t="n">
        <f aca="false">AVERAGE(EP3:EP82)</f>
        <v>1.00440220186483</v>
      </c>
      <c r="EQ109" s="130" t="e">
        <f aca="false">AVERAGE(EQ3:EQ82)</f>
        <v>#DIV/0!</v>
      </c>
      <c r="ER109" s="130" t="n">
        <f aca="false">AVERAGE(ER3:ER82)</f>
        <v>0.999023676693671</v>
      </c>
      <c r="ES109" s="130" t="n">
        <f aca="false">AVERAGE(ES3:ES82)</f>
        <v>1</v>
      </c>
      <c r="ET109" s="130" t="e">
        <f aca="false">AVERAGE(ET3:ET82)</f>
        <v>#DIV/0!</v>
      </c>
      <c r="EU109" s="130" t="n">
        <f aca="false">AVERAGE(EU3:EU82)</f>
        <v>1.00114051435482</v>
      </c>
      <c r="EV109" s="130" t="n">
        <f aca="false">AVERAGE(EV3:EV82)</f>
        <v>1.00122108818849</v>
      </c>
      <c r="EW109" s="130" t="e">
        <f aca="false">AVERAGE(EW3:EW82)</f>
        <v>#DIV/0!</v>
      </c>
      <c r="EX109" s="130" t="n">
        <f aca="false">AVERAGE(EX3:EX82)</f>
        <v>1.00755830511215</v>
      </c>
      <c r="EY109" s="130" t="e">
        <f aca="false">AVERAGE(EY3:EY82)</f>
        <v>#DIV/0!</v>
      </c>
      <c r="EZ109" s="130" t="n">
        <f aca="false">AVERAGE(EZ3:EZ82)</f>
        <v>1.00755830511215</v>
      </c>
      <c r="FA109" s="130" t="n">
        <f aca="false">AVERAGE(FA3:FA82)</f>
        <v>1.00744024265436</v>
      </c>
      <c r="FB109" s="130" t="e">
        <f aca="false">AVERAGE(FB3:FB82)</f>
        <v>#DIV/0!</v>
      </c>
      <c r="FC109" s="130" t="n">
        <f aca="false">AVERAGE(FC3:FC82)</f>
        <v>1.00744024265436</v>
      </c>
      <c r="FD109" s="130" t="n">
        <f aca="false">AVERAGE(FD3:FD82)</f>
        <v>1.00235008501494</v>
      </c>
      <c r="FE109" s="130" t="n">
        <f aca="false">AVERAGE(FE3:FE82)</f>
        <v>1.00159451233131</v>
      </c>
      <c r="FF109" s="130" t="n">
        <f aca="false">AVERAGE(FF3:FF82)</f>
        <v>1.00744411876277</v>
      </c>
      <c r="FG109" s="130" t="n">
        <f aca="false">AVERAGE(FG3:FG82)</f>
        <v>0.999573987268602</v>
      </c>
      <c r="FH109" s="130" t="n">
        <f aca="false">AVERAGE(FH3:FH82)</f>
        <v>1.00764808238856</v>
      </c>
      <c r="FI109" s="130" t="n">
        <f aca="false">AVERAGE(FI3:FI82)</f>
        <v>0.956151394547993</v>
      </c>
      <c r="FJ109" s="130" t="n">
        <f aca="false">AVERAGE(FJ3:FJ82)</f>
        <v>0.984662871850955</v>
      </c>
      <c r="FP109" s="30" t="s">
        <v>158</v>
      </c>
      <c r="FQ109" s="224" t="n">
        <f aca="false">MAX(FQ3:FQ82)</f>
        <v>1.59092570112179</v>
      </c>
      <c r="FR109" s="224" t="n">
        <f aca="false">MAX(FR3:FR82)</f>
        <v>1.36084161324786</v>
      </c>
      <c r="FS109" s="225" t="n">
        <f aca="false">MAX(FS3:FS82)</f>
        <v>0</v>
      </c>
      <c r="FT109" s="225" t="n">
        <f aca="false">MAX(FT3:FT82)</f>
        <v>0</v>
      </c>
      <c r="FU109" s="225" t="n">
        <f aca="false">MAX(FU3:FU82)</f>
        <v>0</v>
      </c>
      <c r="FV109" s="225" t="n">
        <f aca="false">MAX(FV3:FV82)</f>
        <v>0.0408539863782051</v>
      </c>
      <c r="FW109" s="225" t="n">
        <f aca="false">MAX(FW3:FW82)</f>
        <v>0.0334914663461538</v>
      </c>
      <c r="FX109" s="225" t="n">
        <f aca="false">MAX(FX3:FX82)</f>
        <v>0.0098255608974359</v>
      </c>
      <c r="FY109" s="225" t="n">
        <f aca="false">MAX(FY3:FY82)</f>
        <v>0.00238206630608974</v>
      </c>
      <c r="FZ109" s="225" t="n">
        <f aca="false">MAX(FZ3:FZ82)</f>
        <v>0.00256813401442308</v>
      </c>
      <c r="GA109" s="225" t="n">
        <f aca="false">MAX(GA3:GA82)</f>
        <v>0</v>
      </c>
      <c r="GB109" s="225" t="n">
        <f aca="false">MAX(GB3:GB82)</f>
        <v>0.0015813969017094</v>
      </c>
      <c r="GC109" s="225" t="n">
        <f aca="false">MAX(GC3:GC82)</f>
        <v>0.00153566706730769</v>
      </c>
      <c r="GD109" s="225" t="n">
        <f aca="false">MAX(GD3:GD82)</f>
        <v>0</v>
      </c>
      <c r="GE109" s="225" t="n">
        <f aca="false">MAX(GE3:GE82)</f>
        <v>0.000604186698717949</v>
      </c>
      <c r="GF109" s="225" t="n">
        <f aca="false">MAX(GF3:GF82)</f>
        <v>0.0007421875</v>
      </c>
      <c r="GG109" s="225" t="n">
        <f aca="false">MAX(GG3:GG82)</f>
        <v>0</v>
      </c>
      <c r="GH109" s="225" t="n">
        <f aca="false">MAX(GH3:GH82)</f>
        <v>0.000596020299145299</v>
      </c>
      <c r="GI109" s="225" t="n">
        <f aca="false">MAX(GI3:GI82)</f>
        <v>0.000697553168402778</v>
      </c>
      <c r="GJ109" s="225" t="n">
        <f aca="false">MAX(GJ3:GJ82)</f>
        <v>0</v>
      </c>
      <c r="GK109" s="225" t="n">
        <f aca="false">MAX(GK3:GK82)</f>
        <v>0.000568634815705128</v>
      </c>
      <c r="GL109" s="225" t="n">
        <f aca="false">MAX(GL3:GL82)</f>
        <v>0</v>
      </c>
      <c r="GM109" s="225" t="n">
        <f aca="false">MAX(GM3:GM82)</f>
        <v>0.000568634815705128</v>
      </c>
      <c r="GN109" s="225" t="n">
        <f aca="false">MAX(GN3:GN82)</f>
        <v>0.000336868990384615</v>
      </c>
      <c r="GO109" s="225" t="n">
        <f aca="false">MAX(GO3:GO82)</f>
        <v>0</v>
      </c>
      <c r="GP109" s="225" t="n">
        <f aca="false">MAX(GP3:GP82)</f>
        <v>0.000336868990384615</v>
      </c>
      <c r="GQ109" s="225" t="n">
        <f aca="false">MAX(GQ3:GQ82)</f>
        <v>0.00550456229967949</v>
      </c>
      <c r="GR109" s="225" t="n">
        <f aca="false">MAX(GR3:GR82)</f>
        <v>0.00532997295673077</v>
      </c>
      <c r="GS109" s="225" t="n">
        <f aca="false">MAX(GS3:GS82)</f>
        <v>0.000905503806089744</v>
      </c>
      <c r="GT109" s="30" t="s">
        <v>158</v>
      </c>
      <c r="GU109" s="224" t="n">
        <f aca="false">MAX(GU3:GU82)</f>
        <v>1.58955747195513</v>
      </c>
      <c r="GV109" s="224" t="n">
        <f aca="false">MAX(GV3:GV82)</f>
        <v>1.36426420606303</v>
      </c>
      <c r="GW109" s="225" t="n">
        <f aca="false">MAX(GW3:GW82)</f>
        <v>0</v>
      </c>
      <c r="GX109" s="225" t="n">
        <f aca="false">MAX(GX3:GX82)</f>
        <v>0</v>
      </c>
      <c r="GY109" s="225" t="n">
        <f aca="false">MAX(GY3:GY82)</f>
        <v>0</v>
      </c>
      <c r="GZ109" s="225" t="n">
        <f aca="false">MAX(GZ3:GZ82)</f>
        <v>0.0410006209935898</v>
      </c>
      <c r="HA109" s="225" t="n">
        <f aca="false">MAX(HA3:HA82)</f>
        <v>0.032040124198718</v>
      </c>
      <c r="HB109" s="225" t="n">
        <f aca="false">MAX(HB3:HB82)</f>
        <v>0.0114723357371795</v>
      </c>
      <c r="HC109" s="225" t="n">
        <f aca="false">MAX(HC3:HC82)</f>
        <v>0.00240398637820513</v>
      </c>
      <c r="HD109" s="225" t="n">
        <f aca="false">MAX(HD3:HD82)</f>
        <v>0.0025874749599359</v>
      </c>
      <c r="HE109" s="225" t="n">
        <f aca="false">MAX(HE3:HE82)</f>
        <v>0</v>
      </c>
      <c r="HF109" s="225" t="n">
        <f aca="false">MAX(HF3:HF82)</f>
        <v>0.00157739049145299</v>
      </c>
      <c r="HG109" s="225" t="n">
        <f aca="false">MAX(HG3:HG82)</f>
        <v>0.00154368990384615</v>
      </c>
      <c r="HH109" s="225" t="n">
        <f aca="false">MAX(HH3:HH82)</f>
        <v>0</v>
      </c>
      <c r="HI109" s="225" t="n">
        <f aca="false">MAX(HI3:HI82)</f>
        <v>0.000608473557692308</v>
      </c>
      <c r="HJ109" s="225" t="n">
        <f aca="false">MAX(HJ3:HJ82)</f>
        <v>0.0007421875</v>
      </c>
      <c r="HK109" s="225" t="n">
        <f aca="false">MAX(HK3:HK82)</f>
        <v>0</v>
      </c>
      <c r="HL109" s="225" t="n">
        <f aca="false">MAX(HL3:HL82)</f>
        <v>0.000601228632478633</v>
      </c>
      <c r="HM109" s="225" t="n">
        <f aca="false">MAX(HM3:HM82)</f>
        <v>0.000697524233217593</v>
      </c>
      <c r="HN109" s="225" t="n">
        <f aca="false">MAX(HN3:HN82)</f>
        <v>0</v>
      </c>
      <c r="HO109" s="225" t="n">
        <f aca="false">MAX(HO3:HO82)</f>
        <v>0.0005732421875</v>
      </c>
      <c r="HP109" s="225" t="n">
        <f aca="false">MAX(HP3:HP82)</f>
        <v>0</v>
      </c>
      <c r="HQ109" s="225" t="n">
        <f aca="false">MAX(HQ3:HQ82)</f>
        <v>0.0005732421875</v>
      </c>
      <c r="HR109" s="225" t="n">
        <f aca="false">MAX(HR3:HR82)</f>
        <v>0.000339378004807692</v>
      </c>
      <c r="HS109" s="225" t="n">
        <f aca="false">MAX(HS3:HS82)</f>
        <v>0</v>
      </c>
      <c r="HT109" s="225" t="n">
        <f aca="false">MAX(HT3:HT82)</f>
        <v>0.000339378004807692</v>
      </c>
      <c r="HU109" s="225" t="n">
        <f aca="false">MAX(HU3:HU82)</f>
        <v>0.00554681991185897</v>
      </c>
      <c r="HV109" s="225" t="n">
        <f aca="false">MAX(HV3:HV82)</f>
        <v>0.00535517828525641</v>
      </c>
      <c r="HW109" s="225" t="n">
        <f aca="false">MAX(HW3:HW82)</f>
        <v>0.000912620192307692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55</v>
      </c>
      <c r="I113" s="226" t="n">
        <f aca="false">GEOMEAN(I3:I82)</f>
        <v>28.906458779404</v>
      </c>
      <c r="J113" s="226" t="n">
        <f aca="false">GEOMEAN(J3:J82)</f>
        <v>0.687099257483123</v>
      </c>
      <c r="Q113" s="226" t="n">
        <f aca="false">GEOMEAN(Q3:Q82)</f>
        <v>28.868785613173</v>
      </c>
      <c r="R113" s="226" t="n">
        <f aca="false">GEOMEAN(R3:R82)</f>
        <v>0.685345105237099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8696721500252</v>
      </c>
      <c r="R114" s="227" t="n">
        <f aca="false">R113/J113</f>
        <v>0.997447017695159</v>
      </c>
    </row>
    <row r="115" customFormat="false" ht="12" hidden="false" customHeight="false" outlineLevel="0" collapsed="false">
      <c r="I115" s="226"/>
      <c r="J115" s="226"/>
      <c r="Q115" s="226"/>
      <c r="R115" s="226"/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89" min="86" style="1" width="10.87"/>
    <col collapsed="false" customWidth="false" hidden="false" outlineLevel="0" max="159" min="90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57" min="230" style="30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26" t="s">
        <v>121</v>
      </c>
      <c r="DI1" s="126"/>
      <c r="DJ1" s="127" t="s">
        <v>122</v>
      </c>
      <c r="DK1" s="127"/>
      <c r="DL1" s="127" t="s">
        <v>123</v>
      </c>
      <c r="DM1" s="127"/>
      <c r="DN1" s="127" t="s">
        <v>124</v>
      </c>
      <c r="DO1" s="127"/>
      <c r="DP1" s="127" t="s">
        <v>125</v>
      </c>
      <c r="DQ1" s="127"/>
      <c r="DR1" s="127" t="s">
        <v>126</v>
      </c>
      <c r="DS1" s="127"/>
      <c r="DT1" s="127" t="s">
        <v>127</v>
      </c>
      <c r="DU1" s="127"/>
      <c r="DV1" s="129" t="s">
        <v>128</v>
      </c>
      <c r="DW1" s="129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02" t="s">
        <v>128</v>
      </c>
      <c r="FB1" s="102"/>
      <c r="FC1" s="10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8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50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2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4225.0816</v>
      </c>
      <c r="E3" s="157" t="n">
        <v>41.5578</v>
      </c>
      <c r="F3" s="157" t="n">
        <v>41.5368</v>
      </c>
      <c r="G3" s="157" t="n">
        <v>44.2316</v>
      </c>
      <c r="H3" s="157" t="n">
        <v>13870.02</v>
      </c>
      <c r="I3" s="157" t="n">
        <v>28.32</v>
      </c>
      <c r="J3" s="158" t="n">
        <f aca="false">H3/3600</f>
        <v>3.85278333333333</v>
      </c>
      <c r="L3" s="156" t="n">
        <v>14220.9616</v>
      </c>
      <c r="M3" s="157" t="n">
        <v>41.5561</v>
      </c>
      <c r="N3" s="157" t="n">
        <v>41.535</v>
      </c>
      <c r="O3" s="157" t="n">
        <v>44.2293</v>
      </c>
      <c r="P3" s="157" t="n">
        <v>13886.33</v>
      </c>
      <c r="Q3" s="157" t="n">
        <v>28.42</v>
      </c>
      <c r="R3" s="159" t="n">
        <f aca="false">P3/3600</f>
        <v>3.85731388888889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16"/>
      <c r="AB3" s="161" t="n">
        <v>58152560</v>
      </c>
      <c r="AC3" s="162" t="n">
        <v>24010380</v>
      </c>
      <c r="AD3" s="162" t="n">
        <v>544805</v>
      </c>
      <c r="AE3" s="162" t="n">
        <v>664554</v>
      </c>
      <c r="AF3" s="162" t="n">
        <v>0</v>
      </c>
      <c r="AG3" s="162" t="n">
        <v>1833895</v>
      </c>
      <c r="AH3" s="162" t="n">
        <v>1638329</v>
      </c>
      <c r="AI3" s="162" t="n">
        <v>412120</v>
      </c>
      <c r="AJ3" s="162" t="n">
        <v>219176</v>
      </c>
      <c r="AK3" s="162" t="n">
        <v>295203</v>
      </c>
      <c r="AL3" s="162" t="n">
        <v>0</v>
      </c>
      <c r="AM3" s="162" t="n">
        <v>188072</v>
      </c>
      <c r="AN3" s="162" t="n">
        <v>522088</v>
      </c>
      <c r="AO3" s="162" t="n">
        <v>0</v>
      </c>
      <c r="AP3" s="162" t="n">
        <v>54784</v>
      </c>
      <c r="AQ3" s="162" t="n">
        <v>438750</v>
      </c>
      <c r="AR3" s="162" t="n">
        <v>0</v>
      </c>
      <c r="AS3" s="162" t="n">
        <v>43869</v>
      </c>
      <c r="AT3" s="162" t="n">
        <v>419714</v>
      </c>
      <c r="AU3" s="162" t="n">
        <v>0</v>
      </c>
      <c r="AV3" s="162" t="n">
        <v>5185</v>
      </c>
      <c r="AW3" s="162" t="n">
        <v>0</v>
      </c>
      <c r="AX3" s="162" t="n">
        <v>5185</v>
      </c>
      <c r="AY3" s="162" t="n">
        <v>2195</v>
      </c>
      <c r="AZ3" s="162" t="n">
        <v>0</v>
      </c>
      <c r="BA3" s="163" t="n">
        <v>2195</v>
      </c>
      <c r="BB3" s="162" t="n">
        <v>4384155</v>
      </c>
      <c r="BC3" s="162" t="n">
        <v>5.476627</v>
      </c>
      <c r="BD3" s="162" t="n">
        <v>1566567</v>
      </c>
      <c r="BE3" s="163" t="n">
        <v>2816049</v>
      </c>
      <c r="BF3" s="142"/>
      <c r="BG3" s="122"/>
      <c r="BH3" s="164" t="n">
        <v>57975096</v>
      </c>
      <c r="BI3" s="165" t="n">
        <v>24161755</v>
      </c>
      <c r="BJ3" s="165" t="n">
        <v>545423</v>
      </c>
      <c r="BK3" s="165" t="n">
        <v>664179</v>
      </c>
      <c r="BL3" s="165" t="n">
        <v>0</v>
      </c>
      <c r="BM3" s="165" t="n">
        <v>1849881</v>
      </c>
      <c r="BN3" s="165" t="n">
        <v>1482070</v>
      </c>
      <c r="BO3" s="165" t="n">
        <v>587420</v>
      </c>
      <c r="BP3" s="165" t="n">
        <v>219734</v>
      </c>
      <c r="BQ3" s="165" t="n">
        <v>295106</v>
      </c>
      <c r="BR3" s="165" t="n">
        <v>0</v>
      </c>
      <c r="BS3" s="165" t="n">
        <v>187101</v>
      </c>
      <c r="BT3" s="165" t="n">
        <v>519127</v>
      </c>
      <c r="BU3" s="165" t="n">
        <v>0</v>
      </c>
      <c r="BV3" s="165" t="n">
        <v>57906</v>
      </c>
      <c r="BW3" s="165" t="n">
        <v>438750</v>
      </c>
      <c r="BX3" s="165" t="n">
        <v>0</v>
      </c>
      <c r="BY3" s="165" t="n">
        <v>42515</v>
      </c>
      <c r="BZ3" s="165" t="n">
        <v>415765</v>
      </c>
      <c r="CA3" s="165" t="n">
        <v>0</v>
      </c>
      <c r="CB3" s="165" t="n">
        <v>5690</v>
      </c>
      <c r="CC3" s="165" t="n">
        <v>0</v>
      </c>
      <c r="CD3" s="165" t="n">
        <v>5690</v>
      </c>
      <c r="CE3" s="165" t="n">
        <v>2383</v>
      </c>
      <c r="CF3" s="165" t="n">
        <v>0</v>
      </c>
      <c r="CG3" s="166" t="n">
        <v>2383</v>
      </c>
      <c r="CH3" s="165" t="n">
        <v>4383229</v>
      </c>
      <c r="CI3" s="165" t="n">
        <v>5.512319</v>
      </c>
      <c r="CJ3" s="165" t="n">
        <v>1499193</v>
      </c>
      <c r="CK3" s="165" t="n">
        <v>2776754</v>
      </c>
      <c r="CN3" s="167" t="n">
        <f aca="false">AE3/$AB3</f>
        <v>0.0114277686141418</v>
      </c>
      <c r="CO3" s="168" t="n">
        <f aca="false">AF3/$AC3</f>
        <v>0</v>
      </c>
      <c r="CP3" s="168" t="n">
        <f aca="false">AH3/$AB3</f>
        <v>0.0281729471583022</v>
      </c>
      <c r="CQ3" s="168" t="n">
        <f aca="false">AI3/$AC3</f>
        <v>0.0171642431315123</v>
      </c>
      <c r="CR3" s="168" t="n">
        <f aca="false">AK3/$AB3</f>
        <v>0.0050763543341858</v>
      </c>
      <c r="CS3" s="168" t="n">
        <f aca="false">AL3/$AC3</f>
        <v>0</v>
      </c>
      <c r="CT3" s="168" t="n">
        <f aca="false">AN3/$AB3</f>
        <v>0.00897790226260031</v>
      </c>
      <c r="CU3" s="168" t="n">
        <f aca="false">AO3/$AC3</f>
        <v>0</v>
      </c>
      <c r="CV3" s="168" t="n">
        <f aca="false">AQ3/$AB3</f>
        <v>0.00754480972118854</v>
      </c>
      <c r="CW3" s="168" t="n">
        <f aca="false">AR3/$AC3</f>
        <v>0</v>
      </c>
      <c r="CX3" s="168" t="n">
        <f aca="false">AT3/$AB3</f>
        <v>0.00721746385713716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0.000215948269040307</v>
      </c>
      <c r="DB3" s="168" t="n">
        <f aca="false">AZ3/$AB3</f>
        <v>0</v>
      </c>
      <c r="DC3" s="169" t="n">
        <f aca="false">BA3/$AC3</f>
        <v>9.14187947046236E-005</v>
      </c>
      <c r="DD3" s="168" t="n">
        <f aca="false">CR3+CT3+CV3+CX3+CZ3+DB3</f>
        <v>0.0288165301751118</v>
      </c>
      <c r="DE3" s="170" t="n">
        <f aca="false">CS3+CU3+CW3+CY3+DA3+DC3</f>
        <v>0.00030736706374493</v>
      </c>
      <c r="DF3" s="130"/>
      <c r="DG3" s="130"/>
      <c r="DH3" s="167" t="n">
        <f aca="false">BK3/$BH3</f>
        <v>0.0114562811590687</v>
      </c>
      <c r="DI3" s="168" t="n">
        <f aca="false">BL3/$BI3</f>
        <v>0</v>
      </c>
      <c r="DJ3" s="168" t="n">
        <f aca="false">BN3/$BH3</f>
        <v>0.0255639076475182</v>
      </c>
      <c r="DK3" s="168" t="n">
        <f aca="false">BO3/$BI3</f>
        <v>0.02431197568223</v>
      </c>
      <c r="DL3" s="168" t="n">
        <f aca="false">BQ3/$BH3</f>
        <v>0.00509022011796238</v>
      </c>
      <c r="DM3" s="168" t="n">
        <f aca="false">BR3/$BI3</f>
        <v>0</v>
      </c>
      <c r="DN3" s="168" t="n">
        <f aca="false">BT3/$BH3</f>
        <v>0.00895431031282812</v>
      </c>
      <c r="DO3" s="168" t="n">
        <f aca="false">BU3/$BI3</f>
        <v>0</v>
      </c>
      <c r="DP3" s="168" t="n">
        <f aca="false">BW3/$BH3</f>
        <v>0.00756790467410352</v>
      </c>
      <c r="DQ3" s="168" t="n">
        <f aca="false">BX3/$BI3</f>
        <v>0</v>
      </c>
      <c r="DR3" s="168" t="n">
        <f aca="false">BZ3/$BH3</f>
        <v>0.00717144133750119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0.000235496138422064</v>
      </c>
      <c r="DV3" s="168" t="n">
        <f aca="false">CF3/$BH3</f>
        <v>0</v>
      </c>
      <c r="DW3" s="170" t="n">
        <f aca="false">CG3/$BI3</f>
        <v>9.86269416273777E-005</v>
      </c>
      <c r="DX3" s="168" t="n">
        <f aca="false">DL3+DN3+DP3+DR3+DT3+DV3</f>
        <v>0.0287838764423952</v>
      </c>
      <c r="DY3" s="170" t="n">
        <f aca="false">DM3+DO3+DQ3+DS3+DU3+DW3</f>
        <v>0.000334123080049442</v>
      </c>
      <c r="DZ3" s="130"/>
      <c r="EA3" s="131"/>
      <c r="EB3" s="152" t="n">
        <f aca="false">BH3/AB3</f>
        <v>0.99694830287781</v>
      </c>
      <c r="EC3" s="152" t="n">
        <f aca="false">BI3/AC3</f>
        <v>1.00630456494233</v>
      </c>
      <c r="ED3" s="152" t="n">
        <f aca="false">(BH3+BI3)/(AB3+AC3)</f>
        <v>0.999682472413962</v>
      </c>
      <c r="EE3" s="152" t="n">
        <f aca="false">BJ3/AD3</f>
        <v>1.00113435082277</v>
      </c>
      <c r="EF3" s="152" t="n">
        <f aca="false">BK3/AE3</f>
        <v>0.999435711770601</v>
      </c>
      <c r="EG3" s="152" t="e">
        <f aca="false">BL3/AF3</f>
        <v>#DIV/0!</v>
      </c>
      <c r="EH3" s="152" t="n">
        <f aca="false">BM3/AG3</f>
        <v>1.0087169658023</v>
      </c>
      <c r="EI3" s="152" t="n">
        <f aca="false">BN3/AH3</f>
        <v>0.904622942034231</v>
      </c>
      <c r="EJ3" s="152" t="n">
        <f aca="false">BO3/AI3</f>
        <v>1.42536154518102</v>
      </c>
      <c r="EK3" s="152" t="n">
        <f aca="false">(BN3+BO3)/(AH3+AI3)</f>
        <v>1.00928625876576</v>
      </c>
      <c r="EL3" s="152" t="n">
        <f aca="false">BP3/AJ3</f>
        <v>1.00254589918604</v>
      </c>
      <c r="EM3" s="152" t="n">
        <f aca="false">BQ3/AK3</f>
        <v>0.999671412553395</v>
      </c>
      <c r="EN3" s="152" t="e">
        <f aca="false">BR3/AL3</f>
        <v>#DIV/0!</v>
      </c>
      <c r="EO3" s="152" t="n">
        <f aca="false">BS3/AM3</f>
        <v>0.994837083670084</v>
      </c>
      <c r="EP3" s="152" t="n">
        <f aca="false">BT3/AN3</f>
        <v>0.994328542314706</v>
      </c>
      <c r="EQ3" s="152" t="e">
        <f aca="false">BU3/AO3</f>
        <v>#DIV/0!</v>
      </c>
      <c r="ER3" s="152" t="n">
        <f aca="false">BV3/AP3</f>
        <v>1.05698744158879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0.969135380336912</v>
      </c>
      <c r="EV3" s="152" t="n">
        <f aca="false">BZ3/AT3</f>
        <v>0.990591212111104</v>
      </c>
      <c r="EW3" s="152" t="e">
        <f aca="false">CA3/AU3</f>
        <v>#DIV/0!</v>
      </c>
      <c r="EX3" s="152" t="n">
        <f aca="false">CB3/AV3</f>
        <v>1.09739633558341</v>
      </c>
      <c r="EY3" s="152" t="e">
        <f aca="false">CC3/AW3</f>
        <v>#DIV/0!</v>
      </c>
      <c r="EZ3" s="152" t="n">
        <f aca="false">CD3/AX3</f>
        <v>1.09739633558341</v>
      </c>
      <c r="FA3" s="152" t="n">
        <f aca="false">CE3/AY3</f>
        <v>1.08564920273349</v>
      </c>
      <c r="FB3" s="152" t="e">
        <f aca="false">CF3/AZ3</f>
        <v>#DIV/0!</v>
      </c>
      <c r="FC3" s="152" t="n">
        <f aca="false">CG3/BA3</f>
        <v>1.08564920273349</v>
      </c>
      <c r="FD3" s="152" t="n">
        <f aca="false">SUM(BP3+BS3+BV3+BY3+CB3+CE3)/SUM(AJ3+AM3+AP3+AS3+AV3+AY3)</f>
        <v>1.00399001716409</v>
      </c>
      <c r="FE3" s="152" t="n">
        <f aca="false">SUM(BQ3+BT3+BW3+BZ3+CC3+CF3)/SUM(AK3+AN3+AQ3+AT3+AW3+AZ3)</f>
        <v>0.995818601167832</v>
      </c>
      <c r="FF3" s="152" t="n">
        <f aca="false">SUM(BR3+BU3+BX3+CA3+CD3+CG3)/SUM(AL3+AO3+AR3+AU3+AX3+BA3)</f>
        <v>1.09390243902439</v>
      </c>
      <c r="FG3" s="154" t="n">
        <f aca="false">CH3/BB3</f>
        <v>0.999788784839952</v>
      </c>
      <c r="FH3" s="152" t="n">
        <f aca="false">CI3/BC3</f>
        <v>1.00651715006335</v>
      </c>
      <c r="FI3" s="152" t="n">
        <f aca="false">CJ3/BD3</f>
        <v>0.956992583145183</v>
      </c>
      <c r="FJ3" s="152" t="n">
        <f aca="false">CK3/BE3</f>
        <v>0.986046052465706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0946493489583333</v>
      </c>
      <c r="FR3" s="173" t="n">
        <f aca="false">AC3/$FO3</f>
        <v>0.03907939453125</v>
      </c>
      <c r="FS3" s="174" t="n">
        <f aca="false">AD3/$FO3</f>
        <v>0.000886726888020833</v>
      </c>
      <c r="FT3" s="174" t="n">
        <f aca="false">AE3/$FO3</f>
        <v>0.001081630859375</v>
      </c>
      <c r="FU3" s="174" t="n">
        <f aca="false">AF3/$FO3</f>
        <v>0</v>
      </c>
      <c r="FV3" s="174" t="n">
        <f aca="false">AG3/$FO3</f>
        <v>0.00298485514322917</v>
      </c>
      <c r="FW3" s="174" t="n">
        <f aca="false">AH3/$FO3</f>
        <v>0.00266655110677083</v>
      </c>
      <c r="FX3" s="174" t="n">
        <f aca="false">AI3/$FO3</f>
        <v>0.000670768229166667</v>
      </c>
      <c r="FY3" s="174" t="n">
        <f aca="false">AJ3/$FO3</f>
        <v>0.000356731770833333</v>
      </c>
      <c r="FZ3" s="174" t="n">
        <f aca="false">AK3/$FO3</f>
        <v>0.0004804736328125</v>
      </c>
      <c r="GA3" s="174" t="n">
        <f aca="false">AL3/$FO3</f>
        <v>0</v>
      </c>
      <c r="GB3" s="174" t="n">
        <f aca="false">AM3/$FO3</f>
        <v>0.000306106770833333</v>
      </c>
      <c r="GC3" s="174" t="n">
        <f aca="false">AN3/$FO3</f>
        <v>0.000849752604166667</v>
      </c>
      <c r="GD3" s="174" t="n">
        <f aca="false">AO3/$FO3</f>
        <v>0</v>
      </c>
      <c r="GE3" s="174" t="n">
        <f aca="false">AP3/$FO3</f>
        <v>8.91666666666667E-005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7.14013671875E-005</v>
      </c>
      <c r="GI3" s="174" t="n">
        <f aca="false">AT3/$FO3</f>
        <v>0.000683128255208333</v>
      </c>
      <c r="GJ3" s="174" t="n">
        <f aca="false">AU3/$FO3</f>
        <v>0</v>
      </c>
      <c r="GK3" s="174" t="n">
        <f aca="false">AV3/$FO3</f>
        <v>8.43912760416667E-006</v>
      </c>
      <c r="GL3" s="174" t="n">
        <f aca="false">AW3/$FO3</f>
        <v>0</v>
      </c>
      <c r="GM3" s="174" t="n">
        <f aca="false">AX3/$FO3</f>
        <v>8.43912760416667E-006</v>
      </c>
      <c r="GN3" s="174" t="n">
        <f aca="false">AY3/$FO3</f>
        <v>3.57259114583333E-006</v>
      </c>
      <c r="GO3" s="174" t="n">
        <f aca="false">AZ3/$FO3</f>
        <v>0</v>
      </c>
      <c r="GP3" s="174" t="n">
        <f aca="false">BA3/$FO3</f>
        <v>3.57259114583333E-006</v>
      </c>
      <c r="GQ3" s="174" t="n">
        <f aca="false">SUM(FY3,GB3,GE3,GH3,GK3,GN3)</f>
        <v>0.000835418294270833</v>
      </c>
      <c r="GR3" s="174" t="n">
        <f aca="false">SUM(FZ3,GC3,GF3,GI3,GL3,GO3)</f>
        <v>0.0027274658203125</v>
      </c>
      <c r="GS3" s="174" t="n">
        <f aca="false">SUM(GA3,GD3,GG3,GJ3,GM3,GP3)</f>
        <v>1.201171875E-005</v>
      </c>
      <c r="GT3" s="131"/>
      <c r="GU3" s="173" t="n">
        <f aca="false">BH3/$FO3</f>
        <v>0.0943605078125</v>
      </c>
      <c r="GV3" s="173" t="n">
        <f aca="false">BI3/$FO3</f>
        <v>0.0393257731119792</v>
      </c>
      <c r="GW3" s="173" t="n">
        <f aca="false">BJ3/$FO3</f>
        <v>0.000887732747395833</v>
      </c>
      <c r="GX3" s="173" t="n">
        <f aca="false">BK3/$FO3</f>
        <v>0.0010810205078125</v>
      </c>
      <c r="GY3" s="173" t="n">
        <f aca="false">BL3/$FO3</f>
        <v>0</v>
      </c>
      <c r="GZ3" s="173" t="n">
        <f aca="false">BM3/$FO3</f>
        <v>0.0030108740234375</v>
      </c>
      <c r="HA3" s="173" t="n">
        <f aca="false">BN3/$FO3</f>
        <v>0.00241222330729167</v>
      </c>
      <c r="HB3" s="173" t="n">
        <f aca="false">BO3/$FO3</f>
        <v>0.000956087239583333</v>
      </c>
      <c r="HC3" s="173" t="n">
        <f aca="false">BP3/$FO3</f>
        <v>0.000357639973958333</v>
      </c>
      <c r="HD3" s="173" t="n">
        <f aca="false">BQ3/$FO3</f>
        <v>0.000480315755208333</v>
      </c>
      <c r="HE3" s="173" t="n">
        <f aca="false">BR3/$FO3</f>
        <v>0</v>
      </c>
      <c r="HF3" s="173" t="n">
        <f aca="false">BS3/$FO3</f>
        <v>0.0003045263671875</v>
      </c>
      <c r="HG3" s="173" t="n">
        <f aca="false">BT3/$FO3</f>
        <v>0.000844933268229167</v>
      </c>
      <c r="HH3" s="173" t="n">
        <f aca="false">BU3/$FO3</f>
        <v>0</v>
      </c>
      <c r="HI3" s="173" t="n">
        <f aca="false">BV3/$FO3</f>
        <v>9.4248046875E-005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6.91975911458333E-005</v>
      </c>
      <c r="HM3" s="173" t="n">
        <f aca="false">BZ3/$FO3</f>
        <v>0.000676700846354167</v>
      </c>
      <c r="HN3" s="173" t="n">
        <f aca="false">CA3/$FO3</f>
        <v>0</v>
      </c>
      <c r="HO3" s="173" t="n">
        <f aca="false">CB3/$FO3</f>
        <v>9.26106770833333E-006</v>
      </c>
      <c r="HP3" s="173" t="n">
        <f aca="false">CC3/$FO3</f>
        <v>0</v>
      </c>
      <c r="HQ3" s="173" t="n">
        <f aca="false">CD3/$FO3</f>
        <v>9.26106770833333E-006</v>
      </c>
      <c r="HR3" s="173" t="n">
        <f aca="false">CE3/$FO3</f>
        <v>3.87858072916667E-006</v>
      </c>
      <c r="HS3" s="173" t="n">
        <f aca="false">CF3/$FO3</f>
        <v>0</v>
      </c>
      <c r="HT3" s="173" t="n">
        <f aca="false">CG3/$FO3</f>
        <v>3.87858072916667E-006</v>
      </c>
      <c r="HU3" s="174" t="n">
        <f aca="false">SUM(HC3,HF3,HI3,HL3,HO3,HR3)</f>
        <v>0.000838751627604167</v>
      </c>
      <c r="HV3" s="174" t="n">
        <f aca="false">SUM(HD3,HG3,HJ3,HM3,HP3,HS3)</f>
        <v>0.00271606119791667</v>
      </c>
      <c r="HW3" s="174" t="n">
        <f aca="false">SUM(HE3,HH3,HK3,HN3,HQ3,HT3)</f>
        <v>1.31396484375E-005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5846.7024</v>
      </c>
      <c r="E4" s="176" t="n">
        <v>39.145</v>
      </c>
      <c r="F4" s="176" t="n">
        <v>39.9166</v>
      </c>
      <c r="G4" s="176" t="n">
        <v>42.4028</v>
      </c>
      <c r="H4" s="176" t="n">
        <v>11482.82</v>
      </c>
      <c r="I4" s="176" t="n">
        <v>22.96</v>
      </c>
      <c r="J4" s="177" t="n">
        <f aca="false">H4/3600</f>
        <v>3.18967222222222</v>
      </c>
      <c r="L4" s="175" t="n">
        <v>5848.4448</v>
      </c>
      <c r="M4" s="176" t="n">
        <v>39.1475</v>
      </c>
      <c r="N4" s="176" t="n">
        <v>39.918</v>
      </c>
      <c r="O4" s="176" t="n">
        <v>42.4045</v>
      </c>
      <c r="P4" s="176" t="n">
        <v>11461.88</v>
      </c>
      <c r="Q4" s="176" t="n">
        <v>22.98</v>
      </c>
      <c r="R4" s="178" t="n">
        <f aca="false">P4/3600</f>
        <v>3.18385555555556</v>
      </c>
      <c r="S4" s="160"/>
      <c r="T4" s="71"/>
      <c r="U4" s="109"/>
      <c r="V4" s="179"/>
      <c r="W4" s="71"/>
      <c r="X4" s="109"/>
      <c r="Y4" s="179"/>
      <c r="AA4" s="116"/>
      <c r="AB4" s="180" t="n">
        <v>24827842</v>
      </c>
      <c r="AC4" s="181" t="n">
        <v>9962035</v>
      </c>
      <c r="AD4" s="181" t="n">
        <v>253471</v>
      </c>
      <c r="AE4" s="181" t="n">
        <v>313252</v>
      </c>
      <c r="AF4" s="181" t="n">
        <v>0</v>
      </c>
      <c r="AG4" s="181" t="n">
        <v>916357</v>
      </c>
      <c r="AH4" s="181" t="n">
        <v>815997</v>
      </c>
      <c r="AI4" s="181" t="n">
        <v>204823</v>
      </c>
      <c r="AJ4" s="181" t="n">
        <v>100235</v>
      </c>
      <c r="AK4" s="181" t="n">
        <v>134775</v>
      </c>
      <c r="AL4" s="181" t="n">
        <v>0</v>
      </c>
      <c r="AM4" s="181" t="n">
        <v>84847</v>
      </c>
      <c r="AN4" s="181" t="n">
        <v>463489</v>
      </c>
      <c r="AO4" s="181" t="n">
        <v>0</v>
      </c>
      <c r="AP4" s="181" t="n">
        <v>49255</v>
      </c>
      <c r="AQ4" s="181" t="n">
        <v>438750</v>
      </c>
      <c r="AR4" s="181" t="n">
        <v>0</v>
      </c>
      <c r="AS4" s="181" t="n">
        <v>35076</v>
      </c>
      <c r="AT4" s="181" t="n">
        <v>408828</v>
      </c>
      <c r="AU4" s="181" t="n">
        <v>0</v>
      </c>
      <c r="AV4" s="181" t="n">
        <v>4405</v>
      </c>
      <c r="AW4" s="181" t="n">
        <v>0</v>
      </c>
      <c r="AX4" s="181" t="n">
        <v>4405</v>
      </c>
      <c r="AY4" s="181" t="n">
        <v>1982</v>
      </c>
      <c r="AZ4" s="181" t="n">
        <v>0</v>
      </c>
      <c r="BA4" s="182" t="n">
        <v>1982</v>
      </c>
      <c r="BB4" s="181" t="n">
        <v>2001309</v>
      </c>
      <c r="BC4" s="181" t="n">
        <v>4.97776</v>
      </c>
      <c r="BD4" s="181" t="n">
        <v>796110</v>
      </c>
      <c r="BE4" s="182" t="n">
        <v>1359634</v>
      </c>
      <c r="BF4" s="142"/>
      <c r="BG4" s="122"/>
      <c r="BH4" s="183" t="n">
        <v>24742162</v>
      </c>
      <c r="BI4" s="184" t="n">
        <v>10054206</v>
      </c>
      <c r="BJ4" s="184" t="n">
        <v>252647</v>
      </c>
      <c r="BK4" s="184" t="n">
        <v>312025</v>
      </c>
      <c r="BL4" s="184" t="n">
        <v>0</v>
      </c>
      <c r="BM4" s="184" t="n">
        <v>921446</v>
      </c>
      <c r="BN4" s="184" t="n">
        <v>733228</v>
      </c>
      <c r="BO4" s="184" t="n">
        <v>294626</v>
      </c>
      <c r="BP4" s="184" t="n">
        <v>97741</v>
      </c>
      <c r="BQ4" s="184" t="n">
        <v>131569</v>
      </c>
      <c r="BR4" s="184" t="n">
        <v>0</v>
      </c>
      <c r="BS4" s="184" t="n">
        <v>86295</v>
      </c>
      <c r="BT4" s="184" t="n">
        <v>464999</v>
      </c>
      <c r="BU4" s="184" t="n">
        <v>0</v>
      </c>
      <c r="BV4" s="184" t="n">
        <v>47737</v>
      </c>
      <c r="BW4" s="184" t="n">
        <v>438750</v>
      </c>
      <c r="BX4" s="184" t="n">
        <v>0</v>
      </c>
      <c r="BY4" s="184" t="n">
        <v>33457</v>
      </c>
      <c r="BZ4" s="184" t="n">
        <v>410667</v>
      </c>
      <c r="CA4" s="184" t="n">
        <v>0</v>
      </c>
      <c r="CB4" s="184" t="n">
        <v>4140</v>
      </c>
      <c r="CC4" s="184" t="n">
        <v>0</v>
      </c>
      <c r="CD4" s="184" t="n">
        <v>4140</v>
      </c>
      <c r="CE4" s="184" t="n">
        <v>1938</v>
      </c>
      <c r="CF4" s="184" t="n">
        <v>0</v>
      </c>
      <c r="CG4" s="185" t="n">
        <v>1938</v>
      </c>
      <c r="CH4" s="184" t="n">
        <v>2001598</v>
      </c>
      <c r="CI4" s="184" t="n">
        <v>5.02309</v>
      </c>
      <c r="CJ4" s="184" t="n">
        <v>762526</v>
      </c>
      <c r="CK4" s="184" t="n">
        <v>1339518</v>
      </c>
      <c r="CN4" s="186" t="n">
        <f aca="false">AE4/$AB4</f>
        <v>0.0126169644546634</v>
      </c>
      <c r="CO4" s="152" t="n">
        <f aca="false">AF4/$AC4</f>
        <v>0</v>
      </c>
      <c r="CP4" s="152" t="n">
        <f aca="false">AH4/$AB4</f>
        <v>0.0328662072201039</v>
      </c>
      <c r="CQ4" s="152" t="n">
        <f aca="false">AI4/$AC4</f>
        <v>0.0205603573968572</v>
      </c>
      <c r="CR4" s="152" t="n">
        <f aca="false">AK4/$AB4</f>
        <v>0.00542838157259097</v>
      </c>
      <c r="CS4" s="152" t="n">
        <f aca="false">AL4/$AC4</f>
        <v>0</v>
      </c>
      <c r="CT4" s="152" t="n">
        <f aca="false">AN4/$AB4</f>
        <v>0.0186681146110081</v>
      </c>
      <c r="CU4" s="152" t="n">
        <f aca="false">AO4/$AC4</f>
        <v>0</v>
      </c>
      <c r="CV4" s="152" t="n">
        <f aca="false">AQ4/$AB4</f>
        <v>0.0176716929324748</v>
      </c>
      <c r="CW4" s="152" t="n">
        <f aca="false">AR4/$AC4</f>
        <v>0</v>
      </c>
      <c r="CX4" s="152" t="n">
        <f aca="false">AT4/$AB4</f>
        <v>0.0164665136825021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442178731554346</v>
      </c>
      <c r="DB4" s="152" t="n">
        <f aca="false">AZ4/$AB4</f>
        <v>0</v>
      </c>
      <c r="DC4" s="154" t="n">
        <f aca="false">BA4/$AC4</f>
        <v>0.000198955333925247</v>
      </c>
      <c r="DD4" s="152" t="n">
        <f aca="false">CR4+CT4+CV4+CX4+CZ4+DB4</f>
        <v>0.0582347027985759</v>
      </c>
      <c r="DE4" s="187" t="n">
        <f aca="false">CS4+CU4+CW4+CY4+DA4+DC4</f>
        <v>0.000641134065479593</v>
      </c>
      <c r="DF4" s="130"/>
      <c r="DG4" s="130"/>
      <c r="DH4" s="186" t="n">
        <f aca="false">BK4/$BH4</f>
        <v>0.0126110644655871</v>
      </c>
      <c r="DI4" s="152" t="n">
        <f aca="false">BL4/$BI4</f>
        <v>0</v>
      </c>
      <c r="DJ4" s="152" t="n">
        <f aca="false">BN4/$BH4</f>
        <v>0.0296347586763032</v>
      </c>
      <c r="DK4" s="152" t="n">
        <f aca="false">BO4/$BI4</f>
        <v>0.0293037560599017</v>
      </c>
      <c r="DL4" s="152" t="n">
        <f aca="false">BQ4/$BH4</f>
        <v>0.00531760320702774</v>
      </c>
      <c r="DM4" s="152" t="n">
        <f aca="false">BR4/$BI4</f>
        <v>0</v>
      </c>
      <c r="DN4" s="152" t="n">
        <f aca="false">BT4/$BH4</f>
        <v>0.0187937901303855</v>
      </c>
      <c r="DO4" s="152" t="n">
        <f aca="false">BU4/$BI4</f>
        <v>0</v>
      </c>
      <c r="DP4" s="152" t="n">
        <f aca="false">BW4/$BH4</f>
        <v>0.0177328885002046</v>
      </c>
      <c r="DQ4" s="152" t="n">
        <f aca="false">BX4/$BI4</f>
        <v>0</v>
      </c>
      <c r="DR4" s="152" t="n">
        <f aca="false">BZ4/$BH4</f>
        <v>0.0165978623856719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411767970538897</v>
      </c>
      <c r="DV4" s="152" t="n">
        <f aca="false">CF4/$BH4</f>
        <v>0</v>
      </c>
      <c r="DW4" s="187" t="n">
        <f aca="false">CG4/$BI4</f>
        <v>0.000192755151426179</v>
      </c>
      <c r="DX4" s="152" t="n">
        <f aca="false">DL4+DN4+DP4+DR4+DT4+DV4</f>
        <v>0.0584421442232898</v>
      </c>
      <c r="DY4" s="187" t="n">
        <f aca="false">DM4+DO4+DQ4+DS4+DU4+DW4</f>
        <v>0.000604523121965076</v>
      </c>
      <c r="DZ4" s="130"/>
      <c r="EA4" s="130"/>
      <c r="EB4" s="152" t="n">
        <f aca="false">BH4/AB4</f>
        <v>0.99654903555452</v>
      </c>
      <c r="EC4" s="152" t="n">
        <f aca="false">BI4/AC4</f>
        <v>1.0092522260763</v>
      </c>
      <c r="ED4" s="152" t="n">
        <f aca="false">(BH4+BI4)/(AB4+AC4)</f>
        <v>1.00018657726212</v>
      </c>
      <c r="EE4" s="152" t="n">
        <f aca="false">BJ4/AD4</f>
        <v>0.996749135009528</v>
      </c>
      <c r="EF4" s="152" t="n">
        <f aca="false">BK4/AE4</f>
        <v>0.996083025806699</v>
      </c>
      <c r="EG4" s="152" t="e">
        <f aca="false">BL4/AF4</f>
        <v>#DIV/0!</v>
      </c>
      <c r="EH4" s="152" t="n">
        <f aca="false">BM4/AG4</f>
        <v>1.00555351244111</v>
      </c>
      <c r="EI4" s="152" t="n">
        <f aca="false">BN4/AH4</f>
        <v>0.89856702904545</v>
      </c>
      <c r="EJ4" s="152" t="n">
        <f aca="false">BO4/AI4</f>
        <v>1.43844197184886</v>
      </c>
      <c r="EK4" s="152" t="n">
        <f aca="false">(BN4+BO4)/(AH4+AI4)</f>
        <v>1.00689053897847</v>
      </c>
      <c r="EL4" s="152" t="n">
        <f aca="false">BP4/AJ4</f>
        <v>0.975118471591759</v>
      </c>
      <c r="EM4" s="152" t="n">
        <f aca="false">BQ4/AK4</f>
        <v>0.976212205527731</v>
      </c>
      <c r="EN4" s="152" t="e">
        <f aca="false">BR4/AL4</f>
        <v>#DIV/0!</v>
      </c>
      <c r="EO4" s="152" t="n">
        <f aca="false">BS4/AM4</f>
        <v>1.01706601294094</v>
      </c>
      <c r="EP4" s="152" t="n">
        <f aca="false">BT4/AN4</f>
        <v>1.0032578982457</v>
      </c>
      <c r="EQ4" s="152" t="e">
        <f aca="false">BU4/AO4</f>
        <v>#DIV/0!</v>
      </c>
      <c r="ER4" s="152" t="n">
        <f aca="false">BV4/AP4</f>
        <v>0.969180793828038</v>
      </c>
      <c r="ES4" s="152" t="n">
        <f aca="false">BW4/AQ4</f>
        <v>1</v>
      </c>
      <c r="ET4" s="152" t="e">
        <f aca="false">BX4/AR4</f>
        <v>#DIV/0!</v>
      </c>
      <c r="EU4" s="152" t="n">
        <f aca="false">BY4/AS4</f>
        <v>0.953843083589919</v>
      </c>
      <c r="EV4" s="152" t="n">
        <f aca="false">BZ4/AT4</f>
        <v>1.00449822419208</v>
      </c>
      <c r="EW4" s="152" t="e">
        <f aca="false">CA4/AU4</f>
        <v>#DIV/0!</v>
      </c>
      <c r="EX4" s="152" t="n">
        <f aca="false">CB4/AV4</f>
        <v>0.939841089670829</v>
      </c>
      <c r="EY4" s="152" t="e">
        <f aca="false">CC4/AW4</f>
        <v>#DIV/0!</v>
      </c>
      <c r="EZ4" s="152" t="n">
        <f aca="false">CD4/AX4</f>
        <v>0.939841089670829</v>
      </c>
      <c r="FA4" s="152" t="n">
        <f aca="false">CE4/AY4</f>
        <v>0.977800201816347</v>
      </c>
      <c r="FB4" s="152" t="e">
        <f aca="false">CF4/AZ4</f>
        <v>#DIV/0!</v>
      </c>
      <c r="FC4" s="152" t="n">
        <f aca="false">CG4/BA4</f>
        <v>0.977800201816347</v>
      </c>
      <c r="FD4" s="152" t="n">
        <f aca="false">SUM(BP4+BS4+BV4+BY4+CB4+CE4)/SUM(AJ4+AM4+AP4+AS4+AV4+AY4)</f>
        <v>0.983712835387962</v>
      </c>
      <c r="FE4" s="152" t="n">
        <f aca="false">SUM(BQ4+BT4+BW4+BZ4+CC4+CF4)/SUM(AK4+AN4+AQ4+AT4+AW4+AZ4)</f>
        <v>1.00009890430628</v>
      </c>
      <c r="FF4" s="152" t="n">
        <f aca="false">SUM(BR4+BU4+BX4+CA4+CD4+CG4)/SUM(AL4+AO4+AR4+AU4+AX4+BA4)</f>
        <v>0.951620479098168</v>
      </c>
      <c r="FG4" s="154" t="n">
        <f aca="false">CH4/BB4</f>
        <v>1.00014440548661</v>
      </c>
      <c r="FH4" s="152" t="n">
        <f aca="false">CI4/BC4</f>
        <v>1.00910650573752</v>
      </c>
      <c r="FI4" s="152" t="n">
        <f aca="false">CJ4/BD4</f>
        <v>0.957814874828855</v>
      </c>
      <c r="FJ4" s="152" t="n">
        <f aca="false">CK4/BE4</f>
        <v>0.985204841891274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0404098990885417</v>
      </c>
      <c r="FR4" s="173" t="n">
        <f aca="false">AC4/$FO4</f>
        <v>0.0162142496744792</v>
      </c>
      <c r="FS4" s="174" t="n">
        <f aca="false">AD4/$FO4</f>
        <v>0.000412550455729167</v>
      </c>
      <c r="FT4" s="174" t="n">
        <f aca="false">AE4/$FO4</f>
        <v>0.000509850260416667</v>
      </c>
      <c r="FU4" s="174" t="n">
        <f aca="false">AF4/$FO4</f>
        <v>0</v>
      </c>
      <c r="FV4" s="174" t="n">
        <f aca="false">AG4/$FO4</f>
        <v>0.00149146647135417</v>
      </c>
      <c r="FW4" s="174" t="n">
        <f aca="false">AH4/$FO4</f>
        <v>0.0013281201171875</v>
      </c>
      <c r="FX4" s="174" t="n">
        <f aca="false">AI4/$FO4</f>
        <v>0.000333370768229167</v>
      </c>
      <c r="FY4" s="174" t="n">
        <f aca="false">AJ4/$FO4</f>
        <v>0.000163142903645833</v>
      </c>
      <c r="FZ4" s="174" t="n">
        <f aca="false">AK4/$FO4</f>
        <v>0.0002193603515625</v>
      </c>
      <c r="GA4" s="174" t="n">
        <f aca="false">AL4/$FO4</f>
        <v>0</v>
      </c>
      <c r="GB4" s="174" t="n">
        <f aca="false">AM4/$FO4</f>
        <v>0.000138097330729167</v>
      </c>
      <c r="GC4" s="174" t="n">
        <f aca="false">AN4/$FO4</f>
        <v>0.000754376627604167</v>
      </c>
      <c r="GD4" s="174" t="n">
        <f aca="false">AO4/$FO4</f>
        <v>0</v>
      </c>
      <c r="GE4" s="174" t="n">
        <f aca="false">AP4/$FO4</f>
        <v>8.01676432291667E-005</v>
      </c>
      <c r="GF4" s="174" t="n">
        <f aca="false">AQ4/$FO4</f>
        <v>0.000714111328125</v>
      </c>
      <c r="GG4" s="174" t="n">
        <f aca="false">AR4/$FO4</f>
        <v>0</v>
      </c>
      <c r="GH4" s="174" t="n">
        <f aca="false">AS4/$FO4</f>
        <v>5.708984375E-005</v>
      </c>
      <c r="GI4" s="174" t="n">
        <f aca="false">AT4/$FO4</f>
        <v>0.00066541015625</v>
      </c>
      <c r="GJ4" s="174" t="n">
        <f aca="false">AU4/$FO4</f>
        <v>0</v>
      </c>
      <c r="GK4" s="174" t="n">
        <f aca="false">AV4/$FO4</f>
        <v>7.16959635416667E-006</v>
      </c>
      <c r="GL4" s="174" t="n">
        <f aca="false">AW4/$FO4</f>
        <v>0</v>
      </c>
      <c r="GM4" s="174" t="n">
        <f aca="false">AX4/$FO4</f>
        <v>7.16959635416667E-006</v>
      </c>
      <c r="GN4" s="174" t="n">
        <f aca="false">AY4/$FO4</f>
        <v>3.22591145833333E-006</v>
      </c>
      <c r="GO4" s="174" t="n">
        <f aca="false">AZ4/$FO4</f>
        <v>0</v>
      </c>
      <c r="GP4" s="174" t="n">
        <f aca="false">BA4/$FO4</f>
        <v>3.22591145833333E-006</v>
      </c>
      <c r="GQ4" s="174" t="n">
        <f aca="false">SUM(FY4,GB4,GE4,GH4,GK4,GN4)</f>
        <v>0.000448893229166667</v>
      </c>
      <c r="GR4" s="174" t="n">
        <f aca="false">SUM(FZ4,GC4,GF4,GI4,GL4,GO4)</f>
        <v>0.00235325846354167</v>
      </c>
      <c r="GS4" s="174" t="n">
        <f aca="false">SUM(GA4,GD4,GG4,GJ4,GM4,GP4)</f>
        <v>1.03955078125E-005</v>
      </c>
      <c r="GT4" s="130"/>
      <c r="GU4" s="173" t="n">
        <f aca="false">BH4/$FO4</f>
        <v>0.0402704459635417</v>
      </c>
      <c r="GV4" s="173" t="n">
        <f aca="false">BI4/$FO4</f>
        <v>0.016364267578125</v>
      </c>
      <c r="GW4" s="173" t="n">
        <f aca="false">BJ4/$FO4</f>
        <v>0.000411209309895833</v>
      </c>
      <c r="GX4" s="173" t="n">
        <f aca="false">BK4/$FO4</f>
        <v>0.000507853190104167</v>
      </c>
      <c r="GY4" s="173" t="n">
        <f aca="false">BL4/$FO4</f>
        <v>0</v>
      </c>
      <c r="GZ4" s="173" t="n">
        <f aca="false">BM4/$FO4</f>
        <v>0.00149974934895833</v>
      </c>
      <c r="HA4" s="173" t="n">
        <f aca="false">BN4/$FO4</f>
        <v>0.00119340494791667</v>
      </c>
      <c r="HB4" s="173" t="n">
        <f aca="false">BO4/$FO4</f>
        <v>0.000479534505208333</v>
      </c>
      <c r="HC4" s="173" t="n">
        <f aca="false">BP4/$FO4</f>
        <v>0.000159083658854167</v>
      </c>
      <c r="HD4" s="173" t="n">
        <f aca="false">BQ4/$FO4</f>
        <v>0.000214142252604167</v>
      </c>
      <c r="HE4" s="173" t="n">
        <f aca="false">BR4/$FO4</f>
        <v>0</v>
      </c>
      <c r="HF4" s="173" t="n">
        <f aca="false">BS4/$FO4</f>
        <v>0.0001404541015625</v>
      </c>
      <c r="HG4" s="173" t="n">
        <f aca="false">BT4/$FO4</f>
        <v>0.000756834309895833</v>
      </c>
      <c r="HH4" s="173" t="n">
        <f aca="false">BU4/$FO4</f>
        <v>0</v>
      </c>
      <c r="HI4" s="173" t="n">
        <f aca="false">BV4/$FO4</f>
        <v>7.76969401041667E-005</v>
      </c>
      <c r="HJ4" s="173" t="n">
        <f aca="false">BW4/$FO4</f>
        <v>0.000714111328125</v>
      </c>
      <c r="HK4" s="173" t="n">
        <f aca="false">BX4/$FO4</f>
        <v>0</v>
      </c>
      <c r="HL4" s="173" t="n">
        <f aca="false">BY4/$FO4</f>
        <v>5.44547526041667E-005</v>
      </c>
      <c r="HM4" s="173" t="n">
        <f aca="false">BZ4/$FO4</f>
        <v>0.0006684033203125</v>
      </c>
      <c r="HN4" s="173" t="n">
        <f aca="false">CA4/$FO4</f>
        <v>0</v>
      </c>
      <c r="HO4" s="173" t="n">
        <f aca="false">CB4/$FO4</f>
        <v>6.73828125E-006</v>
      </c>
      <c r="HP4" s="173" t="n">
        <f aca="false">CC4/$FO4</f>
        <v>0</v>
      </c>
      <c r="HQ4" s="173" t="n">
        <f aca="false">CD4/$FO4</f>
        <v>6.73828125E-006</v>
      </c>
      <c r="HR4" s="173" t="n">
        <f aca="false">CE4/$FO4</f>
        <v>3.154296875E-006</v>
      </c>
      <c r="HS4" s="173" t="n">
        <f aca="false">CF4/$FO4</f>
        <v>0</v>
      </c>
      <c r="HT4" s="173" t="n">
        <f aca="false">CG4/$FO4</f>
        <v>3.154296875E-006</v>
      </c>
      <c r="HU4" s="174" t="n">
        <f aca="false">SUM(HC4,HF4,HI4,HL4,HO4,HR4)</f>
        <v>0.00044158203125</v>
      </c>
      <c r="HV4" s="174" t="n">
        <f aca="false">SUM(HD4,HG4,HJ4,HM4,HP4,HS4)</f>
        <v>0.0023534912109375</v>
      </c>
      <c r="HW4" s="174" t="n">
        <f aca="false">SUM(HE4,HH4,HK4,HN4,HQ4,HT4)</f>
        <v>9.892578125E-006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2849.0304</v>
      </c>
      <c r="E5" s="176" t="n">
        <v>36.6339</v>
      </c>
      <c r="F5" s="176" t="n">
        <v>38.59</v>
      </c>
      <c r="G5" s="176" t="n">
        <v>40.9239</v>
      </c>
      <c r="H5" s="176" t="n">
        <v>10293.83</v>
      </c>
      <c r="I5" s="176" t="n">
        <v>20.24</v>
      </c>
      <c r="J5" s="177" t="n">
        <f aca="false">H5/3600</f>
        <v>2.85939722222222</v>
      </c>
      <c r="L5" s="175" t="n">
        <v>2847.0384</v>
      </c>
      <c r="M5" s="176" t="n">
        <v>36.6305</v>
      </c>
      <c r="N5" s="176" t="n">
        <v>38.594</v>
      </c>
      <c r="O5" s="176" t="n">
        <v>40.9275</v>
      </c>
      <c r="P5" s="176" t="n">
        <v>10186.35</v>
      </c>
      <c r="Q5" s="176" t="n">
        <v>20.01</v>
      </c>
      <c r="R5" s="178" t="n">
        <f aca="false">P5/3600</f>
        <v>2.82954166666667</v>
      </c>
      <c r="S5" s="160"/>
      <c r="T5" s="71"/>
      <c r="U5" s="109"/>
      <c r="V5" s="179"/>
      <c r="W5" s="71"/>
      <c r="X5" s="109"/>
      <c r="Y5" s="179"/>
      <c r="AA5" s="116"/>
      <c r="AB5" s="180" t="n">
        <v>12551689</v>
      </c>
      <c r="AC5" s="181" t="n">
        <v>4758446</v>
      </c>
      <c r="AD5" s="181" t="n">
        <v>121012</v>
      </c>
      <c r="AE5" s="181" t="n">
        <v>148069</v>
      </c>
      <c r="AF5" s="181" t="n">
        <v>0</v>
      </c>
      <c r="AG5" s="181" t="n">
        <v>525729</v>
      </c>
      <c r="AH5" s="181" t="n">
        <v>468521</v>
      </c>
      <c r="AI5" s="181" t="n">
        <v>117475</v>
      </c>
      <c r="AJ5" s="181" t="n">
        <v>44598</v>
      </c>
      <c r="AK5" s="181" t="n">
        <v>55702</v>
      </c>
      <c r="AL5" s="181" t="n">
        <v>0</v>
      </c>
      <c r="AM5" s="181" t="n">
        <v>44993</v>
      </c>
      <c r="AN5" s="181" t="n">
        <v>219866</v>
      </c>
      <c r="AO5" s="181" t="n">
        <v>0</v>
      </c>
      <c r="AP5" s="181" t="n">
        <v>25623</v>
      </c>
      <c r="AQ5" s="181" t="n">
        <v>213525</v>
      </c>
      <c r="AR5" s="181" t="n">
        <v>0</v>
      </c>
      <c r="AS5" s="181" t="n">
        <v>19011</v>
      </c>
      <c r="AT5" s="181" t="n">
        <v>197393</v>
      </c>
      <c r="AU5" s="181" t="n">
        <v>0</v>
      </c>
      <c r="AV5" s="181" t="n">
        <v>4280</v>
      </c>
      <c r="AW5" s="181" t="n">
        <v>0</v>
      </c>
      <c r="AX5" s="181" t="n">
        <v>4280</v>
      </c>
      <c r="AY5" s="181" t="n">
        <v>2021</v>
      </c>
      <c r="AZ5" s="181" t="n">
        <v>0</v>
      </c>
      <c r="BA5" s="182" t="n">
        <v>2021</v>
      </c>
      <c r="BB5" s="181" t="n">
        <v>1071925</v>
      </c>
      <c r="BC5" s="181" t="n">
        <v>4.439159</v>
      </c>
      <c r="BD5" s="181" t="n">
        <v>459365</v>
      </c>
      <c r="BE5" s="182" t="n">
        <v>757655</v>
      </c>
      <c r="BF5" s="142"/>
      <c r="BG5" s="122"/>
      <c r="BH5" s="183" t="n">
        <v>12599158</v>
      </c>
      <c r="BI5" s="184" t="n">
        <v>4807102</v>
      </c>
      <c r="BJ5" s="184" t="n">
        <v>120799</v>
      </c>
      <c r="BK5" s="184" t="n">
        <v>147987</v>
      </c>
      <c r="BL5" s="184" t="n">
        <v>0</v>
      </c>
      <c r="BM5" s="184" t="n">
        <v>525817</v>
      </c>
      <c r="BN5" s="184" t="n">
        <v>416992</v>
      </c>
      <c r="BO5" s="184" t="n">
        <v>168794</v>
      </c>
      <c r="BP5" s="184" t="n">
        <v>45017</v>
      </c>
      <c r="BQ5" s="184" t="n">
        <v>55986</v>
      </c>
      <c r="BR5" s="184" t="n">
        <v>0</v>
      </c>
      <c r="BS5" s="184" t="n">
        <v>42406</v>
      </c>
      <c r="BT5" s="184" t="n">
        <v>253078</v>
      </c>
      <c r="BU5" s="184" t="n">
        <v>0</v>
      </c>
      <c r="BV5" s="184" t="n">
        <v>29185</v>
      </c>
      <c r="BW5" s="184" t="n">
        <v>254475</v>
      </c>
      <c r="BX5" s="184" t="n">
        <v>0</v>
      </c>
      <c r="BY5" s="184" t="n">
        <v>22431</v>
      </c>
      <c r="BZ5" s="184" t="n">
        <v>231105</v>
      </c>
      <c r="CA5" s="184" t="n">
        <v>0</v>
      </c>
      <c r="CB5" s="184" t="n">
        <v>4160</v>
      </c>
      <c r="CC5" s="184" t="n">
        <v>0</v>
      </c>
      <c r="CD5" s="184" t="n">
        <v>4160</v>
      </c>
      <c r="CE5" s="184" t="n">
        <v>2020</v>
      </c>
      <c r="CF5" s="184" t="n">
        <v>0</v>
      </c>
      <c r="CG5" s="185" t="n">
        <v>2020</v>
      </c>
      <c r="CH5" s="184" t="n">
        <v>1070455</v>
      </c>
      <c r="CI5" s="184" t="n">
        <v>4.490709</v>
      </c>
      <c r="CJ5" s="184" t="n">
        <v>439036</v>
      </c>
      <c r="CK5" s="184" t="n">
        <v>744899</v>
      </c>
      <c r="CN5" s="186" t="n">
        <f aca="false">AE5/$AB5</f>
        <v>0.0117967390683437</v>
      </c>
      <c r="CO5" s="152" t="n">
        <f aca="false">AF5/$AC5</f>
        <v>0</v>
      </c>
      <c r="CP5" s="152" t="n">
        <f aca="false">AH5/$AB5</f>
        <v>0.0373273270234787</v>
      </c>
      <c r="CQ5" s="152" t="n">
        <f aca="false">AI5/$AC5</f>
        <v>0.0246876816506902</v>
      </c>
      <c r="CR5" s="152" t="n">
        <f aca="false">AK5/$AB5</f>
        <v>0.0044378091267239</v>
      </c>
      <c r="CS5" s="152" t="n">
        <f aca="false">AL5/$AC5</f>
        <v>0</v>
      </c>
      <c r="CT5" s="152" t="n">
        <f aca="false">AN5/$AB5</f>
        <v>0.0175168457408401</v>
      </c>
      <c r="CU5" s="152" t="n">
        <f aca="false">AO5/$AC5</f>
        <v>0</v>
      </c>
      <c r="CV5" s="152" t="n">
        <f aca="false">AQ5/$AB5</f>
        <v>0.0170116547661434</v>
      </c>
      <c r="CW5" s="152" t="n">
        <f aca="false">AR5/$AC5</f>
        <v>0</v>
      </c>
      <c r="CX5" s="152" t="n">
        <f aca="false">AT5/$AB5</f>
        <v>0.0157264094099208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899453308916398</v>
      </c>
      <c r="DB5" s="152" t="n">
        <f aca="false">AZ5/$AB5</f>
        <v>0</v>
      </c>
      <c r="DC5" s="154" t="n">
        <f aca="false">BA5/$AC5</f>
        <v>0.000424718490028047</v>
      </c>
      <c r="DD5" s="152" t="n">
        <f aca="false">CR5+CT5+CV5+CX5+CZ5+DB5</f>
        <v>0.0546927190436283</v>
      </c>
      <c r="DE5" s="187" t="n">
        <f aca="false">CS5+CU5+CW5+CY5+DA5+DC5</f>
        <v>0.00132417179894445</v>
      </c>
      <c r="DF5" s="130"/>
      <c r="DG5" s="130"/>
      <c r="DH5" s="186" t="n">
        <f aca="false">BK5/$BH5</f>
        <v>0.0117457849167381</v>
      </c>
      <c r="DI5" s="152" t="n">
        <f aca="false">BL5/$BI5</f>
        <v>0</v>
      </c>
      <c r="DJ5" s="152" t="n">
        <f aca="false">BN5/$BH5</f>
        <v>0.0330968148823914</v>
      </c>
      <c r="DK5" s="152" t="n">
        <f aca="false">BO5/$BI5</f>
        <v>0.0351134633714866</v>
      </c>
      <c r="DL5" s="152" t="n">
        <f aca="false">BQ5/$BH5</f>
        <v>0.00444363028069019</v>
      </c>
      <c r="DM5" s="152" t="n">
        <f aca="false">BR5/$BI5</f>
        <v>0</v>
      </c>
      <c r="DN5" s="152" t="n">
        <f aca="false">BT5/$BH5</f>
        <v>0.0200868978704767</v>
      </c>
      <c r="DO5" s="152" t="n">
        <f aca="false">BU5/$BI5</f>
        <v>0</v>
      </c>
      <c r="DP5" s="152" t="n">
        <f aca="false">BW5/$BH5</f>
        <v>0.0201977782959782</v>
      </c>
      <c r="DQ5" s="152" t="n">
        <f aca="false">BX5/$BI5</f>
        <v>0</v>
      </c>
      <c r="DR5" s="152" t="n">
        <f aca="false">BZ5/$BH5</f>
        <v>0.0183428924377327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865386255586006</v>
      </c>
      <c r="DV5" s="152" t="n">
        <f aca="false">CF5/$BH5</f>
        <v>0</v>
      </c>
      <c r="DW5" s="187" t="n">
        <f aca="false">CG5/$BI5</f>
        <v>0.000420211595260512</v>
      </c>
      <c r="DX5" s="152" t="n">
        <f aca="false">DL5+DN5+DP5+DR5+DT5+DV5</f>
        <v>0.0630711988848779</v>
      </c>
      <c r="DY5" s="187" t="n">
        <f aca="false">DM5+DO5+DQ5+DS5+DU5+DW5</f>
        <v>0.00128559785084652</v>
      </c>
      <c r="DZ5" s="130"/>
      <c r="EA5" s="130"/>
      <c r="EB5" s="152" t="n">
        <f aca="false">BH5/AB5</f>
        <v>1.00378188146631</v>
      </c>
      <c r="EC5" s="152" t="n">
        <f aca="false">BI5/AC5</f>
        <v>1.0102251869623</v>
      </c>
      <c r="ED5" s="152" t="n">
        <f aca="false">(BH5+BI5)/(AB5+AC5)</f>
        <v>1.00555310516065</v>
      </c>
      <c r="EE5" s="152" t="n">
        <f aca="false">BJ5/AD5</f>
        <v>0.998239843982415</v>
      </c>
      <c r="EF5" s="152" t="n">
        <f aca="false">BK5/AE5</f>
        <v>0.999446204134559</v>
      </c>
      <c r="EG5" s="152" t="e">
        <f aca="false">BL5/AF5</f>
        <v>#DIV/0!</v>
      </c>
      <c r="EH5" s="152" t="n">
        <f aca="false">BM5/AG5</f>
        <v>1.00016738661934</v>
      </c>
      <c r="EI5" s="152" t="n">
        <f aca="false">BN5/AH5</f>
        <v>0.890017736664952</v>
      </c>
      <c r="EJ5" s="152" t="n">
        <f aca="false">BO5/AI5</f>
        <v>1.43685039370079</v>
      </c>
      <c r="EK5" s="152" t="n">
        <f aca="false">(BN5+BO5)/(AH5+AI5)</f>
        <v>0.999641635779084</v>
      </c>
      <c r="EL5" s="152" t="n">
        <f aca="false">BP5/AJ5</f>
        <v>1.00939504013633</v>
      </c>
      <c r="EM5" s="152" t="n">
        <f aca="false">BQ5/AK5</f>
        <v>1.00509856019533</v>
      </c>
      <c r="EN5" s="152" t="e">
        <f aca="false">BR5/AL5</f>
        <v>#DIV/0!</v>
      </c>
      <c r="EO5" s="152" t="n">
        <f aca="false">BS5/AM5</f>
        <v>0.942502167003756</v>
      </c>
      <c r="EP5" s="152" t="n">
        <f aca="false">BT5/AN5</f>
        <v>1.15105564298254</v>
      </c>
      <c r="EQ5" s="152" t="e">
        <f aca="false">BU5/AO5</f>
        <v>#DIV/0!</v>
      </c>
      <c r="ER5" s="152" t="n">
        <f aca="false">BV5/AP5</f>
        <v>1.13901572805682</v>
      </c>
      <c r="ES5" s="152" t="n">
        <f aca="false">BW5/AQ5</f>
        <v>1.19178082191781</v>
      </c>
      <c r="ET5" s="152" t="e">
        <f aca="false">BX5/AR5</f>
        <v>#DIV/0!</v>
      </c>
      <c r="EU5" s="152" t="n">
        <f aca="false">BY5/AS5</f>
        <v>1.17989584977119</v>
      </c>
      <c r="EV5" s="152" t="n">
        <f aca="false">BZ5/AT5</f>
        <v>1.17078619809213</v>
      </c>
      <c r="EW5" s="152" t="e">
        <f aca="false">CA5/AU5</f>
        <v>#DIV/0!</v>
      </c>
      <c r="EX5" s="152" t="n">
        <f aca="false">CB5/AV5</f>
        <v>0.97196261682243</v>
      </c>
      <c r="EY5" s="152" t="e">
        <f aca="false">CC5/AW5</f>
        <v>#DIV/0!</v>
      </c>
      <c r="EZ5" s="152" t="n">
        <f aca="false">CD5/AX5</f>
        <v>0.97196261682243</v>
      </c>
      <c r="FA5" s="152" t="n">
        <f aca="false">CE5/AY5</f>
        <v>0.999505195447798</v>
      </c>
      <c r="FB5" s="152" t="e">
        <f aca="false">CF5/AZ5</f>
        <v>#DIV/0!</v>
      </c>
      <c r="FC5" s="152" t="n">
        <f aca="false">CG5/BA5</f>
        <v>0.999505195447798</v>
      </c>
      <c r="FD5" s="152" t="n">
        <f aca="false">SUM(BP5+BS5+BV5+BY5+CB5+CE5)/SUM(AJ5+AM5+AP5+AS5+AV5+AY5)</f>
        <v>1.0333959551969</v>
      </c>
      <c r="FE5" s="152" t="n">
        <f aca="false">SUM(BQ5+BT5+BW5+BZ5+CC5+CF5)/SUM(AK5+AN5+AQ5+AT5+AW5+AZ5)</f>
        <v>1.15755310377779</v>
      </c>
      <c r="FF5" s="152" t="n">
        <f aca="false">SUM(BR5+BU5+BX5+CA5+CD5+CG5)/SUM(AL5+AO5+AR5+AU5+AX5+BA5)</f>
        <v>0.980796698936677</v>
      </c>
      <c r="FG5" s="154" t="n">
        <f aca="false">CH5/BB5</f>
        <v>0.998628635398932</v>
      </c>
      <c r="FH5" s="152" t="n">
        <f aca="false">CI5/BC5</f>
        <v>1.0116125599466</v>
      </c>
      <c r="FI5" s="152" t="n">
        <f aca="false">CJ5/BD5</f>
        <v>0.95574543119306</v>
      </c>
      <c r="FJ5" s="152" t="n">
        <f aca="false">CK5/BE5</f>
        <v>0.983163841062225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0204291813151042</v>
      </c>
      <c r="FR5" s="173" t="n">
        <f aca="false">AC5/$FO5</f>
        <v>0.00774486653645833</v>
      </c>
      <c r="FS5" s="174" t="n">
        <f aca="false">AD5/$FO5</f>
        <v>0.000196959635416667</v>
      </c>
      <c r="FT5" s="174" t="n">
        <f aca="false">AE5/$FO5</f>
        <v>0.000240997721354167</v>
      </c>
      <c r="FU5" s="174" t="n">
        <f aca="false">AF5/$FO5</f>
        <v>0</v>
      </c>
      <c r="FV5" s="174" t="n">
        <f aca="false">AG5/$FO5</f>
        <v>0.0008556787109375</v>
      </c>
      <c r="FW5" s="174" t="n">
        <f aca="false">AH5/$FO5</f>
        <v>0.000762566731770833</v>
      </c>
      <c r="FX5" s="174" t="n">
        <f aca="false">AI5/$FO5</f>
        <v>0.000191202799479167</v>
      </c>
      <c r="FY5" s="174" t="n">
        <f aca="false">AJ5/$FO5</f>
        <v>7.2587890625E-005</v>
      </c>
      <c r="FZ5" s="174" t="n">
        <f aca="false">AK5/$FO5</f>
        <v>9.06608072916667E-005</v>
      </c>
      <c r="GA5" s="174" t="n">
        <f aca="false">AL5/$FO5</f>
        <v>0</v>
      </c>
      <c r="GB5" s="174" t="n">
        <f aca="false">AM5/$FO5</f>
        <v>7.32307942708333E-005</v>
      </c>
      <c r="GC5" s="174" t="n">
        <f aca="false">AN5/$FO5</f>
        <v>0.000357854817708333</v>
      </c>
      <c r="GD5" s="174" t="n">
        <f aca="false">AO5/$FO5</f>
        <v>0</v>
      </c>
      <c r="GE5" s="174" t="n">
        <f aca="false">AP5/$FO5</f>
        <v>4.17041015625E-005</v>
      </c>
      <c r="GF5" s="174" t="n">
        <f aca="false">AQ5/$FO5</f>
        <v>0.0003475341796875</v>
      </c>
      <c r="GG5" s="174" t="n">
        <f aca="false">AR5/$FO5</f>
        <v>0</v>
      </c>
      <c r="GH5" s="174" t="n">
        <f aca="false">AS5/$FO5</f>
        <v>3.09423828125E-005</v>
      </c>
      <c r="GI5" s="174" t="n">
        <f aca="false">AT5/$FO5</f>
        <v>0.000321277669270833</v>
      </c>
      <c r="GJ5" s="174" t="n">
        <f aca="false">AU5/$FO5</f>
        <v>0</v>
      </c>
      <c r="GK5" s="174" t="n">
        <f aca="false">AV5/$FO5</f>
        <v>6.96614583333333E-006</v>
      </c>
      <c r="GL5" s="174" t="n">
        <f aca="false">AW5/$FO5</f>
        <v>0</v>
      </c>
      <c r="GM5" s="174" t="n">
        <f aca="false">AX5/$FO5</f>
        <v>6.96614583333333E-006</v>
      </c>
      <c r="GN5" s="174" t="n">
        <f aca="false">AY5/$FO5</f>
        <v>3.28938802083333E-006</v>
      </c>
      <c r="GO5" s="174" t="n">
        <f aca="false">AZ5/$FO5</f>
        <v>0</v>
      </c>
      <c r="GP5" s="174" t="n">
        <f aca="false">BA5/$FO5</f>
        <v>3.28938802083333E-006</v>
      </c>
      <c r="GQ5" s="174" t="n">
        <f aca="false">SUM(FY5,GB5,GE5,GH5,GK5,GN5)</f>
        <v>0.000228720703125</v>
      </c>
      <c r="GR5" s="174" t="n">
        <f aca="false">SUM(FZ5,GC5,GF5,GI5,GL5,GO5)</f>
        <v>0.00111732747395833</v>
      </c>
      <c r="GS5" s="174" t="n">
        <f aca="false">SUM(GA5,GD5,GG5,GJ5,GM5,GP5)</f>
        <v>1.02555338541667E-005</v>
      </c>
      <c r="GT5" s="130"/>
      <c r="GU5" s="173" t="n">
        <f aca="false">BH5/$FO5</f>
        <v>0.0205064420572917</v>
      </c>
      <c r="GV5" s="173" t="n">
        <f aca="false">BI5/$FO5</f>
        <v>0.00782405924479167</v>
      </c>
      <c r="GW5" s="173" t="n">
        <f aca="false">BJ5/$FO5</f>
        <v>0.000196612955729167</v>
      </c>
      <c r="GX5" s="173" t="n">
        <f aca="false">BK5/$FO5</f>
        <v>0.0002408642578125</v>
      </c>
      <c r="GY5" s="173" t="n">
        <f aca="false">BL5/$FO5</f>
        <v>0</v>
      </c>
      <c r="GZ5" s="173" t="n">
        <f aca="false">BM5/$FO5</f>
        <v>0.000855821940104167</v>
      </c>
      <c r="HA5" s="173" t="n">
        <f aca="false">BN5/$FO5</f>
        <v>0.000678697916666667</v>
      </c>
      <c r="HB5" s="173" t="n">
        <f aca="false">BO5/$FO5</f>
        <v>0.000274729817708333</v>
      </c>
      <c r="HC5" s="173" t="n">
        <f aca="false">BP5/$FO5</f>
        <v>7.32698567708333E-005</v>
      </c>
      <c r="HD5" s="173" t="n">
        <f aca="false">BQ5/$FO5</f>
        <v>9.1123046875E-005</v>
      </c>
      <c r="HE5" s="173" t="n">
        <f aca="false">BR5/$FO5</f>
        <v>0</v>
      </c>
      <c r="HF5" s="173" t="n">
        <f aca="false">BS5/$FO5</f>
        <v>6.90201822916667E-005</v>
      </c>
      <c r="HG5" s="173" t="n">
        <f aca="false">BT5/$FO5</f>
        <v>0.000411910807291667</v>
      </c>
      <c r="HH5" s="173" t="n">
        <f aca="false">BU5/$FO5</f>
        <v>0</v>
      </c>
      <c r="HI5" s="173" t="n">
        <f aca="false">BV5/$FO5</f>
        <v>4.75016276041667E-005</v>
      </c>
      <c r="HJ5" s="173" t="n">
        <f aca="false">BW5/$FO5</f>
        <v>0.0004141845703125</v>
      </c>
      <c r="HK5" s="173" t="n">
        <f aca="false">BX5/$FO5</f>
        <v>0</v>
      </c>
      <c r="HL5" s="173" t="n">
        <f aca="false">BY5/$FO5</f>
        <v>3.65087890625E-005</v>
      </c>
      <c r="HM5" s="173" t="n">
        <f aca="false">BZ5/$FO5</f>
        <v>0.0003761474609375</v>
      </c>
      <c r="HN5" s="173" t="n">
        <f aca="false">CA5/$FO5</f>
        <v>0</v>
      </c>
      <c r="HO5" s="173" t="n">
        <f aca="false">CB5/$FO5</f>
        <v>6.77083333333333E-006</v>
      </c>
      <c r="HP5" s="173" t="n">
        <f aca="false">CC5/$FO5</f>
        <v>0</v>
      </c>
      <c r="HQ5" s="173" t="n">
        <f aca="false">CD5/$FO5</f>
        <v>6.77083333333333E-006</v>
      </c>
      <c r="HR5" s="173" t="n">
        <f aca="false">CE5/$FO5</f>
        <v>3.28776041666667E-006</v>
      </c>
      <c r="HS5" s="173" t="n">
        <f aca="false">CF5/$FO5</f>
        <v>0</v>
      </c>
      <c r="HT5" s="173" t="n">
        <f aca="false">CG5/$FO5</f>
        <v>3.28776041666667E-006</v>
      </c>
      <c r="HU5" s="174" t="n">
        <f aca="false">SUM(HC5,HF5,HI5,HL5,HO5,HR5)</f>
        <v>0.000236359049479167</v>
      </c>
      <c r="HV5" s="174" t="n">
        <f aca="false">SUM(HD5,HG5,HJ5,HM5,HP5,HS5)</f>
        <v>0.00129336588541667</v>
      </c>
      <c r="HW5" s="174" t="n">
        <f aca="false">SUM(HE5,HH5,HK5,HN5,HQ5,HT5)</f>
        <v>1.005859375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1482.6224</v>
      </c>
      <c r="E6" s="189" t="n">
        <v>33.9624</v>
      </c>
      <c r="F6" s="189" t="n">
        <v>37.5234</v>
      </c>
      <c r="G6" s="189" t="n">
        <v>39.8384</v>
      </c>
      <c r="H6" s="189" t="n">
        <v>9545.99</v>
      </c>
      <c r="I6" s="189" t="n">
        <v>18.64</v>
      </c>
      <c r="J6" s="190" t="n">
        <f aca="false">H6/3600</f>
        <v>2.65166388888889</v>
      </c>
      <c r="L6" s="188" t="n">
        <v>1483.4032</v>
      </c>
      <c r="M6" s="189" t="n">
        <v>33.9661</v>
      </c>
      <c r="N6" s="189" t="n">
        <v>37.5286</v>
      </c>
      <c r="O6" s="189" t="n">
        <v>39.8497</v>
      </c>
      <c r="P6" s="189" t="n">
        <v>9517.6</v>
      </c>
      <c r="Q6" s="189" t="n">
        <v>18.44</v>
      </c>
      <c r="R6" s="191" t="n">
        <f aca="false">P6/3600</f>
        <v>2.64377777777778</v>
      </c>
      <c r="S6" s="160"/>
      <c r="T6" s="73"/>
      <c r="U6" s="192"/>
      <c r="V6" s="193"/>
      <c r="W6" s="73"/>
      <c r="X6" s="192"/>
      <c r="Y6" s="193"/>
      <c r="AA6" s="116"/>
      <c r="AB6" s="180" t="n">
        <v>6902423</v>
      </c>
      <c r="AC6" s="181" t="n">
        <v>2384513</v>
      </c>
      <c r="AD6" s="181" t="n">
        <v>60214</v>
      </c>
      <c r="AE6" s="181" t="n">
        <v>71457</v>
      </c>
      <c r="AF6" s="181" t="n">
        <v>0</v>
      </c>
      <c r="AG6" s="181" t="n">
        <v>304987</v>
      </c>
      <c r="AH6" s="181" t="n">
        <v>274490</v>
      </c>
      <c r="AI6" s="181" t="n">
        <v>68083</v>
      </c>
      <c r="AJ6" s="181" t="n">
        <v>17181</v>
      </c>
      <c r="AK6" s="181" t="n">
        <v>18560</v>
      </c>
      <c r="AL6" s="181" t="n">
        <v>0</v>
      </c>
      <c r="AM6" s="181" t="n">
        <v>17753</v>
      </c>
      <c r="AN6" s="181" t="n">
        <v>96631</v>
      </c>
      <c r="AO6" s="181" t="n">
        <v>0</v>
      </c>
      <c r="AP6" s="181" t="n">
        <v>11733</v>
      </c>
      <c r="AQ6" s="181" t="n">
        <v>96525</v>
      </c>
      <c r="AR6" s="181" t="n">
        <v>0</v>
      </c>
      <c r="AS6" s="181" t="n">
        <v>9161</v>
      </c>
      <c r="AT6" s="181" t="n">
        <v>90184</v>
      </c>
      <c r="AU6" s="181" t="n">
        <v>0</v>
      </c>
      <c r="AV6" s="181" t="n">
        <v>3080</v>
      </c>
      <c r="AW6" s="181" t="n">
        <v>0</v>
      </c>
      <c r="AX6" s="181" t="n">
        <v>3080</v>
      </c>
      <c r="AY6" s="181" t="n">
        <v>1596</v>
      </c>
      <c r="AZ6" s="181" t="n">
        <v>0</v>
      </c>
      <c r="BA6" s="182" t="n">
        <v>1596</v>
      </c>
      <c r="BB6" s="181" t="n">
        <v>611915</v>
      </c>
      <c r="BC6" s="181" t="n">
        <v>3.896804</v>
      </c>
      <c r="BD6" s="181" t="n">
        <v>277253</v>
      </c>
      <c r="BE6" s="182" t="n">
        <v>449322</v>
      </c>
      <c r="BF6" s="142"/>
      <c r="BG6" s="122"/>
      <c r="BH6" s="183" t="n">
        <v>6981915</v>
      </c>
      <c r="BI6" s="184" t="n">
        <v>2415425</v>
      </c>
      <c r="BJ6" s="184" t="n">
        <v>60143</v>
      </c>
      <c r="BK6" s="184" t="n">
        <v>71376</v>
      </c>
      <c r="BL6" s="184" t="n">
        <v>0</v>
      </c>
      <c r="BM6" s="184" t="n">
        <v>309704</v>
      </c>
      <c r="BN6" s="184" t="n">
        <v>246185</v>
      </c>
      <c r="BO6" s="184" t="n">
        <v>101599</v>
      </c>
      <c r="BP6" s="184" t="n">
        <v>15476</v>
      </c>
      <c r="BQ6" s="184" t="n">
        <v>16888</v>
      </c>
      <c r="BR6" s="184" t="n">
        <v>0</v>
      </c>
      <c r="BS6" s="184" t="n">
        <v>16646</v>
      </c>
      <c r="BT6" s="184" t="n">
        <v>127128</v>
      </c>
      <c r="BU6" s="184" t="n">
        <v>0</v>
      </c>
      <c r="BV6" s="184" t="n">
        <v>13600</v>
      </c>
      <c r="BW6" s="184" t="n">
        <v>137475</v>
      </c>
      <c r="BX6" s="184" t="n">
        <v>0</v>
      </c>
      <c r="BY6" s="184" t="n">
        <v>11026</v>
      </c>
      <c r="BZ6" s="184" t="n">
        <v>124253</v>
      </c>
      <c r="CA6" s="184" t="n">
        <v>0</v>
      </c>
      <c r="CB6" s="184" t="n">
        <v>2840</v>
      </c>
      <c r="CC6" s="184" t="n">
        <v>0</v>
      </c>
      <c r="CD6" s="184" t="n">
        <v>2840</v>
      </c>
      <c r="CE6" s="184" t="n">
        <v>1470</v>
      </c>
      <c r="CF6" s="184" t="n">
        <v>0</v>
      </c>
      <c r="CG6" s="185" t="n">
        <v>1470</v>
      </c>
      <c r="CH6" s="184" t="n">
        <v>611149</v>
      </c>
      <c r="CI6" s="184" t="n">
        <v>3.952269</v>
      </c>
      <c r="CJ6" s="184" t="n">
        <v>264363</v>
      </c>
      <c r="CK6" s="184" t="n">
        <v>440810</v>
      </c>
      <c r="CN6" s="186" t="n">
        <f aca="false">AE6/$AB6</f>
        <v>0.0103524515956208</v>
      </c>
      <c r="CO6" s="152" t="n">
        <f aca="false">AF6/$AC6</f>
        <v>0</v>
      </c>
      <c r="CP6" s="152" t="n">
        <f aca="false">AH6/$AB6</f>
        <v>0.039767194795219</v>
      </c>
      <c r="CQ6" s="152" t="n">
        <f aca="false">AI6/$AC6</f>
        <v>0.0285521613847356</v>
      </c>
      <c r="CR6" s="152" t="n">
        <f aca="false">AK6/$AB6</f>
        <v>0.00268891083609335</v>
      </c>
      <c r="CS6" s="152" t="n">
        <f aca="false">AL6/$AC6</f>
        <v>0</v>
      </c>
      <c r="CT6" s="152" t="n">
        <f aca="false">AN6/$AB6</f>
        <v>0.0139995766703953</v>
      </c>
      <c r="CU6" s="152" t="n">
        <f aca="false">AO6/$AC6</f>
        <v>0</v>
      </c>
      <c r="CV6" s="152" t="n">
        <f aca="false">AQ6/$AB6</f>
        <v>0.013984219744284</v>
      </c>
      <c r="CW6" s="152" t="n">
        <f aca="false">AR6/$AC6</f>
        <v>0</v>
      </c>
      <c r="CX6" s="152" t="n">
        <f aca="false">AT6/$AB6</f>
        <v>0.0130655568341726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129166836163191</v>
      </c>
      <c r="DB6" s="152" t="n">
        <f aca="false">AZ6/$AB6</f>
        <v>0</v>
      </c>
      <c r="DC6" s="154" t="n">
        <f aca="false">BA6/$AC6</f>
        <v>0.000669319060118355</v>
      </c>
      <c r="DD6" s="152" t="n">
        <f aca="false">CR6+CT6+CV6+CX6+CZ6+DB6</f>
        <v>0.0437382640849452</v>
      </c>
      <c r="DE6" s="187" t="n">
        <f aca="false">CS6+CU6+CW6+CY6+DA6+DC6</f>
        <v>0.00196098742175027</v>
      </c>
      <c r="DF6" s="130"/>
      <c r="DG6" s="130"/>
      <c r="DH6" s="186" t="n">
        <f aca="false">BK6/$BH6</f>
        <v>0.0102229832359747</v>
      </c>
      <c r="DI6" s="152" t="n">
        <f aca="false">BL6/$BI6</f>
        <v>0</v>
      </c>
      <c r="DJ6" s="152" t="n">
        <f aca="false">BN6/$BH6</f>
        <v>0.0352603834334849</v>
      </c>
      <c r="DK6" s="152" t="n">
        <f aca="false">BO6/$BI6</f>
        <v>0.0420625769792066</v>
      </c>
      <c r="DL6" s="152" t="n">
        <f aca="false">BQ6/$BH6</f>
        <v>0.00241882062442754</v>
      </c>
      <c r="DM6" s="152" t="n">
        <f aca="false">BR6/$BI6</f>
        <v>0</v>
      </c>
      <c r="DN6" s="152" t="n">
        <f aca="false">BT6/$BH6</f>
        <v>0.0182081850036845</v>
      </c>
      <c r="DO6" s="152" t="n">
        <f aca="false">BU6/$BI6</f>
        <v>0</v>
      </c>
      <c r="DP6" s="152" t="n">
        <f aca="false">BW6/$BH6</f>
        <v>0.019690156640406</v>
      </c>
      <c r="DQ6" s="152" t="n">
        <f aca="false">BX6/$BI6</f>
        <v>0</v>
      </c>
      <c r="DR6" s="152" t="n">
        <f aca="false">BZ6/$BH6</f>
        <v>0.0177964068597226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11757765196601</v>
      </c>
      <c r="DV6" s="152" t="n">
        <f aca="false">CF6/$BH6</f>
        <v>0</v>
      </c>
      <c r="DW6" s="187" t="n">
        <f aca="false">CG6/$BI6</f>
        <v>0.000608588550669137</v>
      </c>
      <c r="DX6" s="152" t="n">
        <f aca="false">DL6+DN6+DP6+DR6+DT6+DV6</f>
        <v>0.0581135691282406</v>
      </c>
      <c r="DY6" s="187" t="n">
        <f aca="false">DM6+DO6+DQ6+DS6+DU6+DW6</f>
        <v>0.00178436507032924</v>
      </c>
      <c r="DZ6" s="130"/>
      <c r="EA6" s="130"/>
      <c r="EB6" s="152" t="n">
        <f aca="false">BH6/AB6</f>
        <v>1.01151653557019</v>
      </c>
      <c r="EC6" s="152" t="n">
        <f aca="false">BI6/AC6</f>
        <v>1.01296365337492</v>
      </c>
      <c r="ED6" s="152" t="n">
        <f aca="false">(BH6+BI6)/(AB6+AC6)</f>
        <v>1.01188809743063</v>
      </c>
      <c r="EE6" s="152" t="n">
        <f aca="false">BJ6/AD6</f>
        <v>0.998820872222407</v>
      </c>
      <c r="EF6" s="152" t="n">
        <f aca="false">BK6/AE6</f>
        <v>0.998866451152441</v>
      </c>
      <c r="EG6" s="152" t="e">
        <f aca="false">BL6/AF6</f>
        <v>#DIV/0!</v>
      </c>
      <c r="EH6" s="152" t="n">
        <f aca="false">BM6/AG6</f>
        <v>1.01546623298698</v>
      </c>
      <c r="EI6" s="152" t="n">
        <f aca="false">BN6/AH6</f>
        <v>0.896881489307443</v>
      </c>
      <c r="EJ6" s="152" t="n">
        <f aca="false">BO6/AI6</f>
        <v>1.49228147995829</v>
      </c>
      <c r="EK6" s="152" t="n">
        <f aca="false">(BN6+BO6)/(AH6+AI6)</f>
        <v>1.01521135641163</v>
      </c>
      <c r="EL6" s="152" t="n">
        <f aca="false">BP6/AJ6</f>
        <v>0.900762470170537</v>
      </c>
      <c r="EM6" s="152" t="n">
        <f aca="false">BQ6/AK6</f>
        <v>0.909913793103448</v>
      </c>
      <c r="EN6" s="152" t="e">
        <f aca="false">BR6/AL6</f>
        <v>#DIV/0!</v>
      </c>
      <c r="EO6" s="152" t="n">
        <f aca="false">BS6/AM6</f>
        <v>0.937644341801386</v>
      </c>
      <c r="EP6" s="152" t="n">
        <f aca="false">BT6/AN6</f>
        <v>1.3156026533928</v>
      </c>
      <c r="EQ6" s="152" t="e">
        <f aca="false">BU6/AO6</f>
        <v>#DIV/0!</v>
      </c>
      <c r="ER6" s="152" t="n">
        <f aca="false">BV6/AP6</f>
        <v>1.15912383874542</v>
      </c>
      <c r="ES6" s="152" t="n">
        <f aca="false">BW6/AQ6</f>
        <v>1.42424242424242</v>
      </c>
      <c r="ET6" s="152" t="e">
        <f aca="false">BX6/AR6</f>
        <v>#DIV/0!</v>
      </c>
      <c r="EU6" s="152" t="n">
        <f aca="false">BY6/AS6</f>
        <v>1.20358039515337</v>
      </c>
      <c r="EV6" s="152" t="n">
        <f aca="false">BZ6/AT6</f>
        <v>1.37777211035217</v>
      </c>
      <c r="EW6" s="152" t="e">
        <f aca="false">CA6/AU6</f>
        <v>#DIV/0!</v>
      </c>
      <c r="EX6" s="152" t="n">
        <f aca="false">CB6/AV6</f>
        <v>0.922077922077922</v>
      </c>
      <c r="EY6" s="152" t="e">
        <f aca="false">CC6/AW6</f>
        <v>#DIV/0!</v>
      </c>
      <c r="EZ6" s="152" t="n">
        <f aca="false">CD6/AX6</f>
        <v>0.922077922077922</v>
      </c>
      <c r="FA6" s="152" t="n">
        <f aca="false">CE6/AY6</f>
        <v>0.921052631578947</v>
      </c>
      <c r="FB6" s="152" t="e">
        <f aca="false">CF6/AZ6</f>
        <v>#DIV/0!</v>
      </c>
      <c r="FC6" s="152" t="n">
        <f aca="false">CG6/BA6</f>
        <v>0.921052631578947</v>
      </c>
      <c r="FD6" s="152" t="n">
        <f aca="false">SUM(BP6+BS6+BV6+BY6+CB6+CE6)/SUM(AJ6+AM6+AP6+AS6+AV6+AY6)</f>
        <v>1.00915641941029</v>
      </c>
      <c r="FE6" s="152" t="n">
        <f aca="false">SUM(BQ6+BT6+BW6+BZ6+CC6+CF6)/SUM(AK6+AN6+AQ6+AT6+AW6+AZ6)</f>
        <v>1.34396820139119</v>
      </c>
      <c r="FF6" s="152" t="n">
        <f aca="false">SUM(BR6+BU6+BX6+CA6+CD6+CG6)/SUM(AL6+AO6+AR6+AU6+AX6+BA6)</f>
        <v>0.921727972626176</v>
      </c>
      <c r="FG6" s="154" t="n">
        <f aca="false">CH6/BB6</f>
        <v>0.998748192150871</v>
      </c>
      <c r="FH6" s="152" t="n">
        <f aca="false">CI6/BC6</f>
        <v>1.01423345900897</v>
      </c>
      <c r="FI6" s="152" t="n">
        <f aca="false">CJ6/BD6</f>
        <v>0.953508167630287</v>
      </c>
      <c r="FJ6" s="152" t="n">
        <f aca="false">CK6/BE6</f>
        <v>0.981055902003463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0112344124348958</v>
      </c>
      <c r="FR6" s="173" t="n">
        <f aca="false">AC6/$FO6</f>
        <v>0.00388104329427083</v>
      </c>
      <c r="FS6" s="174" t="n">
        <f aca="false">AD6/$FO6</f>
        <v>9.80045572916667E-005</v>
      </c>
      <c r="FT6" s="174" t="n">
        <f aca="false">AE6/$FO6</f>
        <v>0.0001163037109375</v>
      </c>
      <c r="FU6" s="174" t="n">
        <f aca="false">AF6/$FO6</f>
        <v>0</v>
      </c>
      <c r="FV6" s="174" t="n">
        <f aca="false">AG6/$FO6</f>
        <v>0.000496398111979167</v>
      </c>
      <c r="FW6" s="174" t="n">
        <f aca="false">AH6/$FO6</f>
        <v>0.000446761067708333</v>
      </c>
      <c r="FX6" s="174" t="n">
        <f aca="false">AI6/$FO6</f>
        <v>0.000110812174479167</v>
      </c>
      <c r="FY6" s="174" t="n">
        <f aca="false">AJ6/$FO6</f>
        <v>2.79638671875E-005</v>
      </c>
      <c r="FZ6" s="174" t="n">
        <f aca="false">AK6/$FO6</f>
        <v>3.02083333333333E-005</v>
      </c>
      <c r="GA6" s="174" t="n">
        <f aca="false">AL6/$FO6</f>
        <v>0</v>
      </c>
      <c r="GB6" s="174" t="n">
        <f aca="false">AM6/$FO6</f>
        <v>2.88948567708333E-005</v>
      </c>
      <c r="GC6" s="174" t="n">
        <f aca="false">AN6/$FO6</f>
        <v>0.000157277018229167</v>
      </c>
      <c r="GD6" s="174" t="n">
        <f aca="false">AO6/$FO6</f>
        <v>0</v>
      </c>
      <c r="GE6" s="174" t="n">
        <f aca="false">AP6/$FO6</f>
        <v>1.90966796875E-005</v>
      </c>
      <c r="GF6" s="174" t="n">
        <f aca="false">AQ6/$FO6</f>
        <v>0.0001571044921875</v>
      </c>
      <c r="GG6" s="174" t="n">
        <f aca="false">AR6/$FO6</f>
        <v>0</v>
      </c>
      <c r="GH6" s="174" t="n">
        <f aca="false">AS6/$FO6</f>
        <v>1.49104817708333E-005</v>
      </c>
      <c r="GI6" s="174" t="n">
        <f aca="false">AT6/$FO6</f>
        <v>0.000146783854166667</v>
      </c>
      <c r="GJ6" s="174" t="n">
        <f aca="false">AU6/$FO6</f>
        <v>0</v>
      </c>
      <c r="GK6" s="174" t="n">
        <f aca="false">AV6/$FO6</f>
        <v>5.01302083333333E-006</v>
      </c>
      <c r="GL6" s="174" t="n">
        <f aca="false">AW6/$FO6</f>
        <v>0</v>
      </c>
      <c r="GM6" s="174" t="n">
        <f aca="false">AX6/$FO6</f>
        <v>5.01302083333333E-006</v>
      </c>
      <c r="GN6" s="174" t="n">
        <f aca="false">AY6/$FO6</f>
        <v>2.59765625E-006</v>
      </c>
      <c r="GO6" s="174" t="n">
        <f aca="false">AZ6/$FO6</f>
        <v>0</v>
      </c>
      <c r="GP6" s="174" t="n">
        <f aca="false">BA6/$FO6</f>
        <v>2.59765625E-006</v>
      </c>
      <c r="GQ6" s="174" t="n">
        <f aca="false">SUM(FY6,GB6,GE6,GH6,GK6,GN6)</f>
        <v>9.84765625E-005</v>
      </c>
      <c r="GR6" s="174" t="n">
        <f aca="false">SUM(FZ6,GC6,GF6,GI6,GL6,GO6)</f>
        <v>0.000491373697916667</v>
      </c>
      <c r="GS6" s="174" t="n">
        <f aca="false">SUM(GA6,GD6,GG6,GJ6,GM6,GP6)</f>
        <v>7.61067708333333E-006</v>
      </c>
      <c r="GT6" s="130"/>
      <c r="GU6" s="173" t="n">
        <f aca="false">BH6/$FO6</f>
        <v>0.0113637939453125</v>
      </c>
      <c r="GV6" s="173" t="n">
        <f aca="false">BI6/$FO6</f>
        <v>0.00393135579427083</v>
      </c>
      <c r="GW6" s="173" t="n">
        <f aca="false">BJ6/$FO6</f>
        <v>9.78889973958333E-005</v>
      </c>
      <c r="GX6" s="173" t="n">
        <f aca="false">BK6/$FO6</f>
        <v>0.000116171875</v>
      </c>
      <c r="GY6" s="173" t="n">
        <f aca="false">BL6/$FO6</f>
        <v>0</v>
      </c>
      <c r="GZ6" s="173" t="n">
        <f aca="false">BM6/$FO6</f>
        <v>0.000504075520833333</v>
      </c>
      <c r="HA6" s="173" t="n">
        <f aca="false">BN6/$FO6</f>
        <v>0.000400691731770833</v>
      </c>
      <c r="HB6" s="173" t="n">
        <f aca="false">BO6/$FO6</f>
        <v>0.000165362955729167</v>
      </c>
      <c r="HC6" s="173" t="n">
        <f aca="false">BP6/$FO6</f>
        <v>2.51888020833333E-005</v>
      </c>
      <c r="HD6" s="173" t="n">
        <f aca="false">BQ6/$FO6</f>
        <v>2.74869791666667E-005</v>
      </c>
      <c r="HE6" s="173" t="n">
        <f aca="false">BR6/$FO6</f>
        <v>0</v>
      </c>
      <c r="HF6" s="173" t="n">
        <f aca="false">BS6/$FO6</f>
        <v>2.70930989583333E-005</v>
      </c>
      <c r="HG6" s="173" t="n">
        <f aca="false">BT6/$FO6</f>
        <v>0.0002069140625</v>
      </c>
      <c r="HH6" s="173" t="n">
        <f aca="false">BU6/$FO6</f>
        <v>0</v>
      </c>
      <c r="HI6" s="173" t="n">
        <f aca="false">BV6/$FO6</f>
        <v>2.21354166666667E-005</v>
      </c>
      <c r="HJ6" s="173" t="n">
        <f aca="false">BW6/$FO6</f>
        <v>0.0002237548828125</v>
      </c>
      <c r="HK6" s="173" t="n">
        <f aca="false">BX6/$FO6</f>
        <v>0</v>
      </c>
      <c r="HL6" s="173" t="n">
        <f aca="false">BY6/$FO6</f>
        <v>1.79459635416667E-005</v>
      </c>
      <c r="HM6" s="173" t="n">
        <f aca="false">BZ6/$FO6</f>
        <v>0.000202234700520833</v>
      </c>
      <c r="HN6" s="173" t="n">
        <f aca="false">CA6/$FO6</f>
        <v>0</v>
      </c>
      <c r="HO6" s="173" t="n">
        <f aca="false">CB6/$FO6</f>
        <v>4.62239583333333E-006</v>
      </c>
      <c r="HP6" s="173" t="n">
        <f aca="false">CC6/$FO6</f>
        <v>0</v>
      </c>
      <c r="HQ6" s="173" t="n">
        <f aca="false">CD6/$FO6</f>
        <v>4.62239583333333E-006</v>
      </c>
      <c r="HR6" s="173" t="n">
        <f aca="false">CE6/$FO6</f>
        <v>2.392578125E-006</v>
      </c>
      <c r="HS6" s="173" t="n">
        <f aca="false">CF6/$FO6</f>
        <v>0</v>
      </c>
      <c r="HT6" s="173" t="n">
        <f aca="false">CG6/$FO6</f>
        <v>2.392578125E-006</v>
      </c>
      <c r="HU6" s="174" t="n">
        <f aca="false">SUM(HC6,HF6,HI6,HL6,HO6,HR6)</f>
        <v>9.93782552083333E-005</v>
      </c>
      <c r="HV6" s="174" t="n">
        <f aca="false">SUM(HD6,HG6,HJ6,HM6,HP6,HS6)</f>
        <v>0.000660390625</v>
      </c>
      <c r="HW6" s="174" t="n">
        <f aca="false">SUM(HE6,HH6,HK6,HN6,HQ6,HT6)</f>
        <v>7.01497395833333E-006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35686.8896</v>
      </c>
      <c r="E7" s="157" t="n">
        <v>39.8919</v>
      </c>
      <c r="F7" s="157" t="n">
        <v>44.8029</v>
      </c>
      <c r="G7" s="157" t="n">
        <v>44.6158</v>
      </c>
      <c r="H7" s="157" t="n">
        <v>22211.03</v>
      </c>
      <c r="I7" s="157" t="n">
        <v>42.94</v>
      </c>
      <c r="J7" s="158" t="n">
        <f aca="false">H7/3600</f>
        <v>6.16973055555556</v>
      </c>
      <c r="L7" s="156" t="n">
        <v>35698.7024</v>
      </c>
      <c r="M7" s="157" t="n">
        <v>39.8915</v>
      </c>
      <c r="N7" s="157" t="n">
        <v>44.8018</v>
      </c>
      <c r="O7" s="157" t="n">
        <v>44.6145</v>
      </c>
      <c r="P7" s="157" t="n">
        <v>21999.98</v>
      </c>
      <c r="Q7" s="157" t="n">
        <v>42.48</v>
      </c>
      <c r="R7" s="159" t="n">
        <f aca="false">P7/3600</f>
        <v>6.11110555555556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16"/>
      <c r="AB7" s="180" t="n">
        <v>129140153</v>
      </c>
      <c r="AC7" s="181" t="n">
        <v>75300666</v>
      </c>
      <c r="AD7" s="181" t="n">
        <v>1145151</v>
      </c>
      <c r="AE7" s="181" t="n">
        <v>1937687</v>
      </c>
      <c r="AF7" s="181" t="n">
        <v>0</v>
      </c>
      <c r="AG7" s="181" t="n">
        <v>5672406</v>
      </c>
      <c r="AH7" s="181" t="n">
        <v>5368532</v>
      </c>
      <c r="AI7" s="181" t="n">
        <v>1223460</v>
      </c>
      <c r="AJ7" s="181" t="n">
        <v>438545</v>
      </c>
      <c r="AK7" s="181" t="n">
        <v>555390</v>
      </c>
      <c r="AL7" s="181" t="n">
        <v>0</v>
      </c>
      <c r="AM7" s="181" t="n">
        <v>409925</v>
      </c>
      <c r="AN7" s="181" t="n">
        <v>552807</v>
      </c>
      <c r="AO7" s="181" t="n">
        <v>0</v>
      </c>
      <c r="AP7" s="181" t="n">
        <v>157105</v>
      </c>
      <c r="AQ7" s="181" t="n">
        <v>438750</v>
      </c>
      <c r="AR7" s="181" t="n">
        <v>0</v>
      </c>
      <c r="AS7" s="181" t="n">
        <v>119867</v>
      </c>
      <c r="AT7" s="181" t="n">
        <v>365817</v>
      </c>
      <c r="AU7" s="181" t="n">
        <v>0</v>
      </c>
      <c r="AV7" s="181" t="n">
        <v>22670</v>
      </c>
      <c r="AW7" s="181" t="n">
        <v>0</v>
      </c>
      <c r="AX7" s="181" t="n">
        <v>22670</v>
      </c>
      <c r="AY7" s="181" t="n">
        <v>12095</v>
      </c>
      <c r="AZ7" s="181" t="n">
        <v>0</v>
      </c>
      <c r="BA7" s="182" t="n">
        <v>12095</v>
      </c>
      <c r="BB7" s="181" t="n">
        <v>10350108</v>
      </c>
      <c r="BC7" s="181" t="n">
        <v>7.275351</v>
      </c>
      <c r="BD7" s="181" t="n">
        <v>3430521</v>
      </c>
      <c r="BE7" s="182" t="n">
        <v>5848047</v>
      </c>
      <c r="BF7" s="142"/>
      <c r="BG7" s="122"/>
      <c r="BH7" s="183" t="n">
        <v>128421393</v>
      </c>
      <c r="BI7" s="184" t="n">
        <v>76115642</v>
      </c>
      <c r="BJ7" s="184" t="n">
        <v>1146263</v>
      </c>
      <c r="BK7" s="184" t="n">
        <v>1940443</v>
      </c>
      <c r="BL7" s="184" t="n">
        <v>0</v>
      </c>
      <c r="BM7" s="184" t="n">
        <v>5715466</v>
      </c>
      <c r="BN7" s="184" t="n">
        <v>4637905</v>
      </c>
      <c r="BO7" s="184" t="n">
        <v>2015506</v>
      </c>
      <c r="BP7" s="184" t="n">
        <v>434403</v>
      </c>
      <c r="BQ7" s="184" t="n">
        <v>550037</v>
      </c>
      <c r="BR7" s="184" t="n">
        <v>0</v>
      </c>
      <c r="BS7" s="184" t="n">
        <v>405639</v>
      </c>
      <c r="BT7" s="184" t="n">
        <v>553915</v>
      </c>
      <c r="BU7" s="184" t="n">
        <v>0</v>
      </c>
      <c r="BV7" s="184" t="n">
        <v>157769</v>
      </c>
      <c r="BW7" s="184" t="n">
        <v>438750</v>
      </c>
      <c r="BX7" s="184" t="n">
        <v>0</v>
      </c>
      <c r="BY7" s="184" t="n">
        <v>121943</v>
      </c>
      <c r="BZ7" s="184" t="n">
        <v>369888</v>
      </c>
      <c r="CA7" s="184" t="n">
        <v>0</v>
      </c>
      <c r="CB7" s="184" t="n">
        <v>22510</v>
      </c>
      <c r="CC7" s="184" t="n">
        <v>0</v>
      </c>
      <c r="CD7" s="184" t="n">
        <v>22510</v>
      </c>
      <c r="CE7" s="184" t="n">
        <v>12090</v>
      </c>
      <c r="CF7" s="184" t="n">
        <v>0</v>
      </c>
      <c r="CG7" s="185" t="n">
        <v>12090</v>
      </c>
      <c r="CH7" s="184" t="n">
        <v>10347130</v>
      </c>
      <c r="CI7" s="184" t="n">
        <v>7.356208</v>
      </c>
      <c r="CJ7" s="184" t="n">
        <v>3136312</v>
      </c>
      <c r="CK7" s="184" t="n">
        <v>5662169</v>
      </c>
      <c r="CN7" s="186" t="n">
        <f aca="false">AE7/$AB7</f>
        <v>0.0150045276777704</v>
      </c>
      <c r="CO7" s="152" t="n">
        <f aca="false">AF7/$AC7</f>
        <v>0</v>
      </c>
      <c r="CP7" s="152" t="n">
        <f aca="false">AH7/$AB7</f>
        <v>0.0415713616198054</v>
      </c>
      <c r="CQ7" s="152" t="n">
        <f aca="false">AI7/$AC7</f>
        <v>0.0162476650604923</v>
      </c>
      <c r="CR7" s="152" t="n">
        <f aca="false">AK7/$AB7</f>
        <v>0.0043006763357327</v>
      </c>
      <c r="CS7" s="152" t="n">
        <f aca="false">AL7/$AC7</f>
        <v>0</v>
      </c>
      <c r="CT7" s="152" t="n">
        <f aca="false">AN7/$AB7</f>
        <v>0.00428067481072289</v>
      </c>
      <c r="CU7" s="152" t="n">
        <f aca="false">AO7/$AC7</f>
        <v>0</v>
      </c>
      <c r="CV7" s="152" t="n">
        <f aca="false">AQ7/$AB7</f>
        <v>0.00339747158267654</v>
      </c>
      <c r="CW7" s="152" t="n">
        <f aca="false">AR7/$AC7</f>
        <v>0</v>
      </c>
      <c r="CX7" s="152" t="n">
        <f aca="false">AT7/$AB7</f>
        <v>0.00283271307569227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301059754239093</v>
      </c>
      <c r="DB7" s="152" t="n">
        <f aca="false">AZ7/$AB7</f>
        <v>0</v>
      </c>
      <c r="DC7" s="154" t="n">
        <f aca="false">BA7/$AC7</f>
        <v>0.000160622749339295</v>
      </c>
      <c r="DD7" s="152" t="n">
        <f aca="false">CR7+CT7+CV7+CX7+CZ7+DB7</f>
        <v>0.0148115358048244</v>
      </c>
      <c r="DE7" s="187" t="n">
        <f aca="false">CS7+CU7+CW7+CY7+DA7+DC7</f>
        <v>0.000461682503578388</v>
      </c>
      <c r="DF7" s="130"/>
      <c r="DG7" s="130"/>
      <c r="DH7" s="186" t="n">
        <f aca="false">BK7/$BH7</f>
        <v>0.0151099669196082</v>
      </c>
      <c r="DI7" s="152" t="n">
        <f aca="false">BL7/$BI7</f>
        <v>0</v>
      </c>
      <c r="DJ7" s="152" t="n">
        <f aca="false">BN7/$BH7</f>
        <v>0.0361147382975358</v>
      </c>
      <c r="DK7" s="152" t="n">
        <f aca="false">BO7/$BI7</f>
        <v>0.0264795244057719</v>
      </c>
      <c r="DL7" s="152" t="n">
        <f aca="false">BQ7/$BH7</f>
        <v>0.00428306364812598</v>
      </c>
      <c r="DM7" s="152" t="n">
        <f aca="false">BR7/$BI7</f>
        <v>0</v>
      </c>
      <c r="DN7" s="152" t="n">
        <f aca="false">BT7/$BH7</f>
        <v>0.00431326110907394</v>
      </c>
      <c r="DO7" s="152" t="n">
        <f aca="false">BU7/$BI7</f>
        <v>0</v>
      </c>
      <c r="DP7" s="152" t="n">
        <f aca="false">BW7/$BH7</f>
        <v>0.003416486846549</v>
      </c>
      <c r="DQ7" s="152" t="n">
        <f aca="false">BX7/$BI7</f>
        <v>0</v>
      </c>
      <c r="DR7" s="152" t="n">
        <f aca="false">BZ7/$BH7</f>
        <v>0.00288026777594602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295734219781001</v>
      </c>
      <c r="DV7" s="152" t="n">
        <f aca="false">CF7/$BH7</f>
        <v>0</v>
      </c>
      <c r="DW7" s="187" t="n">
        <f aca="false">CG7/$BI7</f>
        <v>0.000158837259757988</v>
      </c>
      <c r="DX7" s="152" t="n">
        <f aca="false">DL7+DN7+DP7+DR7+DT7+DV7</f>
        <v>0.0148930793796949</v>
      </c>
      <c r="DY7" s="187" t="n">
        <f aca="false">DM7+DO7+DQ7+DS7+DU7+DW7</f>
        <v>0.000454571479538989</v>
      </c>
      <c r="DZ7" s="130"/>
      <c r="EA7" s="130"/>
      <c r="EB7" s="152" t="n">
        <f aca="false">BH7/AB7</f>
        <v>0.994434263989141</v>
      </c>
      <c r="EC7" s="152" t="n">
        <f aca="false">BI7/AC7</f>
        <v>1.0108229587239</v>
      </c>
      <c r="ED7" s="152" t="n">
        <f aca="false">(BH7+BI7)/(AB7+AC7)</f>
        <v>1.00047063008489</v>
      </c>
      <c r="EE7" s="152" t="n">
        <f aca="false">BJ7/AD7</f>
        <v>1.0009710509793</v>
      </c>
      <c r="EF7" s="152" t="n">
        <f aca="false">BK7/AE7</f>
        <v>1.00142231433663</v>
      </c>
      <c r="EG7" s="152" t="e">
        <f aca="false">BL7/AF7</f>
        <v>#DIV/0!</v>
      </c>
      <c r="EH7" s="152" t="n">
        <f aca="false">BM7/AG7</f>
        <v>1.00759113504922</v>
      </c>
      <c r="EI7" s="152" t="n">
        <f aca="false">BN7/AH7</f>
        <v>0.863905626342546</v>
      </c>
      <c r="EJ7" s="152" t="n">
        <f aca="false">BO7/AI7</f>
        <v>1.64738201494123</v>
      </c>
      <c r="EK7" s="152" t="n">
        <f aca="false">(BN7+BO7)/(AH7+AI7)</f>
        <v>1.0093172139772</v>
      </c>
      <c r="EL7" s="152" t="n">
        <f aca="false">BP7/AJ7</f>
        <v>0.9905551311724</v>
      </c>
      <c r="EM7" s="152" t="n">
        <f aca="false">BQ7/AK7</f>
        <v>0.990361727794883</v>
      </c>
      <c r="EN7" s="152" t="e">
        <f aca="false">BR7/AL7</f>
        <v>#DIV/0!</v>
      </c>
      <c r="EO7" s="152" t="n">
        <f aca="false">BS7/AM7</f>
        <v>0.989544428858938</v>
      </c>
      <c r="EP7" s="152" t="n">
        <f aca="false">BT7/AN7</f>
        <v>1.00200431615374</v>
      </c>
      <c r="EQ7" s="152" t="e">
        <f aca="false">BU7/AO7</f>
        <v>#DIV/0!</v>
      </c>
      <c r="ER7" s="152" t="n">
        <f aca="false">BV7/AP7</f>
        <v>1.00422647274116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1.01731919544161</v>
      </c>
      <c r="EV7" s="152" t="n">
        <f aca="false">BZ7/AT7</f>
        <v>1.01112851507721</v>
      </c>
      <c r="EW7" s="152" t="e">
        <f aca="false">CA7/AU7</f>
        <v>#DIV/0!</v>
      </c>
      <c r="EX7" s="152" t="n">
        <f aca="false">CB7/AV7</f>
        <v>0.992942214380238</v>
      </c>
      <c r="EY7" s="152" t="e">
        <f aca="false">CC7/AW7</f>
        <v>#DIV/0!</v>
      </c>
      <c r="EZ7" s="152" t="n">
        <f aca="false">CD7/AX7</f>
        <v>0.992942214380238</v>
      </c>
      <c r="FA7" s="152" t="n">
        <f aca="false">CE7/AY7</f>
        <v>0.999586606035552</v>
      </c>
      <c r="FB7" s="152" t="e">
        <f aca="false">CF7/AZ7</f>
        <v>#DIV/0!</v>
      </c>
      <c r="FC7" s="152" t="n">
        <f aca="false">CG7/BA7</f>
        <v>0.999586606035552</v>
      </c>
      <c r="FD7" s="152" t="n">
        <f aca="false">SUM(BP7+BS7+BV7+BY7+CB7+CE7)/SUM(AJ7+AM7+AP7+AS7+AV7+AY7)</f>
        <v>0.994955210578802</v>
      </c>
      <c r="FE7" s="152" t="n">
        <f aca="false">SUM(BQ7+BT7+BW7+BZ7+CC7+CF7)/SUM(AK7+AN7+AQ7+AT7+AW7+AZ7)</f>
        <v>0.999909032164972</v>
      </c>
      <c r="FF7" s="152" t="n">
        <f aca="false">SUM(BR7+BU7+BX7+CA7+CD7+CG7)/SUM(AL7+AO7+AR7+AU7+AX7+BA7)</f>
        <v>0.995253847260176</v>
      </c>
      <c r="FG7" s="154" t="n">
        <f aca="false">CH7/BB7</f>
        <v>0.999712273533764</v>
      </c>
      <c r="FH7" s="152" t="n">
        <f aca="false">CI7/BC7</f>
        <v>1.01111382804761</v>
      </c>
      <c r="FI7" s="152" t="n">
        <f aca="false">CJ7/BD7</f>
        <v>0.914237808192983</v>
      </c>
      <c r="FJ7" s="152" t="n">
        <f aca="false">CK7/BE7</f>
        <v>0.968215371730084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210189051106771</v>
      </c>
      <c r="FR7" s="173" t="n">
        <f aca="false">AC7/$FO7</f>
        <v>0.122559677734375</v>
      </c>
      <c r="FS7" s="174" t="n">
        <f aca="false">AD7/$FO7</f>
        <v>0.0018638525390625</v>
      </c>
      <c r="FT7" s="174" t="n">
        <f aca="false">AE7/$FO7</f>
        <v>0.00315378743489583</v>
      </c>
      <c r="FU7" s="174" t="n">
        <f aca="false">AF7/$FO7</f>
        <v>0</v>
      </c>
      <c r="FV7" s="174" t="n">
        <f aca="false">AG7/$FO7</f>
        <v>0.009232431640625</v>
      </c>
      <c r="FW7" s="174" t="n">
        <f aca="false">AH7/$FO7</f>
        <v>0.00873784505208333</v>
      </c>
      <c r="FX7" s="174" t="n">
        <f aca="false">AI7/$FO7</f>
        <v>0.00199130859375</v>
      </c>
      <c r="FY7" s="174" t="n">
        <f aca="false">AJ7/$FO7</f>
        <v>0.000713777669270833</v>
      </c>
      <c r="FZ7" s="174" t="n">
        <f aca="false">AK7/$FO7</f>
        <v>0.000903955078125</v>
      </c>
      <c r="GA7" s="174" t="n">
        <f aca="false">AL7/$FO7</f>
        <v>0</v>
      </c>
      <c r="GB7" s="174" t="n">
        <f aca="false">AM7/$FO7</f>
        <v>0.000667195638020833</v>
      </c>
      <c r="GC7" s="174" t="n">
        <f aca="false">AN7/$FO7</f>
        <v>0.0008997509765625</v>
      </c>
      <c r="GD7" s="174" t="n">
        <f aca="false">AO7/$FO7</f>
        <v>0</v>
      </c>
      <c r="GE7" s="174" t="n">
        <f aca="false">AP7/$FO7</f>
        <v>0.000255704752604167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195096028645833</v>
      </c>
      <c r="GI7" s="174" t="n">
        <f aca="false">AT7/$FO7</f>
        <v>0.0005954052734375</v>
      </c>
      <c r="GJ7" s="174" t="n">
        <f aca="false">AU7/$FO7</f>
        <v>0</v>
      </c>
      <c r="GK7" s="174" t="n">
        <f aca="false">AV7/$FO7</f>
        <v>3.68977864583333E-005</v>
      </c>
      <c r="GL7" s="174" t="n">
        <f aca="false">AW7/$FO7</f>
        <v>0</v>
      </c>
      <c r="GM7" s="174" t="n">
        <f aca="false">AX7/$FO7</f>
        <v>3.68977864583333E-005</v>
      </c>
      <c r="GN7" s="174" t="n">
        <f aca="false">AY7/$FO7</f>
        <v>1.96858723958333E-005</v>
      </c>
      <c r="GO7" s="174" t="n">
        <f aca="false">AZ7/$FO7</f>
        <v>0</v>
      </c>
      <c r="GP7" s="174" t="n">
        <f aca="false">BA7/$FO7</f>
        <v>1.96858723958333E-005</v>
      </c>
      <c r="GQ7" s="174" t="n">
        <f aca="false">SUM(FY7,GB7,GE7,GH7,GK7,GN7)</f>
        <v>0.00188835774739583</v>
      </c>
      <c r="GR7" s="174" t="n">
        <f aca="false">SUM(FZ7,GC7,GF7,GI7,GL7,GO7)</f>
        <v>0.00311322265625</v>
      </c>
      <c r="GS7" s="174" t="n">
        <f aca="false">SUM(GA7,GD7,GG7,GJ7,GM7,GP7)</f>
        <v>5.65836588541667E-005</v>
      </c>
      <c r="GT7" s="130"/>
      <c r="GU7" s="173" t="n">
        <f aca="false">BH7/$FO7</f>
        <v>0.209019194335938</v>
      </c>
      <c r="GV7" s="173" t="n">
        <f aca="false">BI7/$FO7</f>
        <v>0.123886136067708</v>
      </c>
      <c r="GW7" s="173" t="n">
        <f aca="false">BJ7/$FO7</f>
        <v>0.00186566243489583</v>
      </c>
      <c r="GX7" s="173" t="n">
        <f aca="false">BK7/$FO7</f>
        <v>0.00315827311197917</v>
      </c>
      <c r="GY7" s="173" t="n">
        <f aca="false">BL7/$FO7</f>
        <v>0</v>
      </c>
      <c r="GZ7" s="173" t="n">
        <f aca="false">BM7/$FO7</f>
        <v>0.00930251627604167</v>
      </c>
      <c r="HA7" s="173" t="n">
        <f aca="false">BN7/$FO7</f>
        <v>0.00754867350260417</v>
      </c>
      <c r="HB7" s="173" t="n">
        <f aca="false">BO7/$FO7</f>
        <v>0.00328044596354167</v>
      </c>
      <c r="HC7" s="173" t="n">
        <f aca="false">BP7/$FO7</f>
        <v>0.0007070361328125</v>
      </c>
      <c r="HD7" s="173" t="n">
        <f aca="false">BQ7/$FO7</f>
        <v>0.000895242513020833</v>
      </c>
      <c r="HE7" s="173" t="n">
        <f aca="false">BR7/$FO7</f>
        <v>0</v>
      </c>
      <c r="HF7" s="173" t="n">
        <f aca="false">BS7/$FO7</f>
        <v>0.0006602197265625</v>
      </c>
      <c r="HG7" s="173" t="n">
        <f aca="false">BT7/$FO7</f>
        <v>0.000901554361979167</v>
      </c>
      <c r="HH7" s="173" t="n">
        <f aca="false">BU7/$FO7</f>
        <v>0</v>
      </c>
      <c r="HI7" s="173" t="n">
        <f aca="false">BV7/$FO7</f>
        <v>0.000256785481770833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198474934895833</v>
      </c>
      <c r="HM7" s="173" t="n">
        <f aca="false">BZ7/$FO7</f>
        <v>0.00060203125</v>
      </c>
      <c r="HN7" s="173" t="n">
        <f aca="false">CA7/$FO7</f>
        <v>0</v>
      </c>
      <c r="HO7" s="173" t="n">
        <f aca="false">CB7/$FO7</f>
        <v>3.66373697916667E-005</v>
      </c>
      <c r="HP7" s="173" t="n">
        <f aca="false">CC7/$FO7</f>
        <v>0</v>
      </c>
      <c r="HQ7" s="173" t="n">
        <f aca="false">CD7/$FO7</f>
        <v>3.66373697916667E-005</v>
      </c>
      <c r="HR7" s="173" t="n">
        <f aca="false">CE7/$FO7</f>
        <v>1.9677734375E-005</v>
      </c>
      <c r="HS7" s="173" t="n">
        <f aca="false">CF7/$FO7</f>
        <v>0</v>
      </c>
      <c r="HT7" s="173" t="n">
        <f aca="false">CG7/$FO7</f>
        <v>1.9677734375E-005</v>
      </c>
      <c r="HU7" s="174" t="n">
        <f aca="false">SUM(HC7,HF7,HI7,HL7,HO7,HR7)</f>
        <v>0.00187883138020833</v>
      </c>
      <c r="HV7" s="174" t="n">
        <f aca="false">SUM(HD7,HG7,HJ7,HM7,HP7,HS7)</f>
        <v>0.003112939453125</v>
      </c>
      <c r="HW7" s="174" t="n">
        <f aca="false">SUM(HE7,HH7,HK7,HN7,HQ7,HT7)</f>
        <v>5.63151041666667E-005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17119.2112</v>
      </c>
      <c r="E8" s="176" t="n">
        <v>36.9045</v>
      </c>
      <c r="F8" s="176" t="n">
        <v>42.9592</v>
      </c>
      <c r="G8" s="176" t="n">
        <v>43.2882</v>
      </c>
      <c r="H8" s="176" t="n">
        <v>18355.51</v>
      </c>
      <c r="I8" s="176" t="n">
        <v>34.38</v>
      </c>
      <c r="J8" s="177" t="n">
        <f aca="false">H8/3600</f>
        <v>5.09875277777778</v>
      </c>
      <c r="L8" s="175" t="n">
        <v>17121.824</v>
      </c>
      <c r="M8" s="176" t="n">
        <v>36.9043</v>
      </c>
      <c r="N8" s="176" t="n">
        <v>42.9641</v>
      </c>
      <c r="O8" s="176" t="n">
        <v>43.2847</v>
      </c>
      <c r="P8" s="176" t="n">
        <v>18302.42</v>
      </c>
      <c r="Q8" s="176" t="n">
        <v>34.05</v>
      </c>
      <c r="R8" s="178" t="n">
        <f aca="false">P8/3600</f>
        <v>5.08400555555556</v>
      </c>
      <c r="S8" s="160"/>
      <c r="T8" s="71"/>
      <c r="U8" s="109"/>
      <c r="V8" s="109"/>
      <c r="W8" s="71"/>
      <c r="X8" s="109"/>
      <c r="Y8" s="179"/>
      <c r="AA8" s="116"/>
      <c r="AB8" s="180" t="n">
        <v>64205249</v>
      </c>
      <c r="AC8" s="181" t="n">
        <v>34977607</v>
      </c>
      <c r="AD8" s="181" t="n">
        <v>757243</v>
      </c>
      <c r="AE8" s="181" t="n">
        <v>1335652</v>
      </c>
      <c r="AF8" s="181" t="n">
        <v>0</v>
      </c>
      <c r="AG8" s="181" t="n">
        <v>2972608</v>
      </c>
      <c r="AH8" s="181" t="n">
        <v>2833238</v>
      </c>
      <c r="AI8" s="181" t="n">
        <v>642188</v>
      </c>
      <c r="AJ8" s="181" t="n">
        <v>209812</v>
      </c>
      <c r="AK8" s="181" t="n">
        <v>245821</v>
      </c>
      <c r="AL8" s="181" t="n">
        <v>0</v>
      </c>
      <c r="AM8" s="181" t="n">
        <v>193628</v>
      </c>
      <c r="AN8" s="181" t="n">
        <v>471277</v>
      </c>
      <c r="AO8" s="181" t="n">
        <v>0</v>
      </c>
      <c r="AP8" s="181" t="n">
        <v>103193</v>
      </c>
      <c r="AQ8" s="181" t="n">
        <v>438750</v>
      </c>
      <c r="AR8" s="181" t="n">
        <v>0</v>
      </c>
      <c r="AS8" s="181" t="n">
        <v>74070</v>
      </c>
      <c r="AT8" s="181" t="n">
        <v>382868</v>
      </c>
      <c r="AU8" s="181" t="n">
        <v>0</v>
      </c>
      <c r="AV8" s="181" t="n">
        <v>14290</v>
      </c>
      <c r="AW8" s="181" t="n">
        <v>0</v>
      </c>
      <c r="AX8" s="181" t="n">
        <v>14290</v>
      </c>
      <c r="AY8" s="181" t="n">
        <v>8306</v>
      </c>
      <c r="AZ8" s="181" t="n">
        <v>0</v>
      </c>
      <c r="BA8" s="182" t="n">
        <v>8306</v>
      </c>
      <c r="BB8" s="181" t="n">
        <v>5605168</v>
      </c>
      <c r="BC8" s="181" t="n">
        <v>6.240242</v>
      </c>
      <c r="BD8" s="181" t="n">
        <v>2008846</v>
      </c>
      <c r="BE8" s="182" t="n">
        <v>3301903</v>
      </c>
      <c r="BF8" s="142"/>
      <c r="BG8" s="122"/>
      <c r="BH8" s="183" t="n">
        <v>63808899</v>
      </c>
      <c r="BI8" s="184" t="n">
        <v>35399882</v>
      </c>
      <c r="BJ8" s="184" t="n">
        <v>753051</v>
      </c>
      <c r="BK8" s="184" t="n">
        <v>1334463</v>
      </c>
      <c r="BL8" s="184" t="n">
        <v>0</v>
      </c>
      <c r="BM8" s="184" t="n">
        <v>2989006</v>
      </c>
      <c r="BN8" s="184" t="n">
        <v>2433982</v>
      </c>
      <c r="BO8" s="184" t="n">
        <v>1066085</v>
      </c>
      <c r="BP8" s="184" t="n">
        <v>211471</v>
      </c>
      <c r="BQ8" s="184" t="n">
        <v>248328</v>
      </c>
      <c r="BR8" s="184" t="n">
        <v>0</v>
      </c>
      <c r="BS8" s="184" t="n">
        <v>193576</v>
      </c>
      <c r="BT8" s="184" t="n">
        <v>468829</v>
      </c>
      <c r="BU8" s="184" t="n">
        <v>0</v>
      </c>
      <c r="BV8" s="184" t="n">
        <v>101402</v>
      </c>
      <c r="BW8" s="184" t="n">
        <v>438750</v>
      </c>
      <c r="BX8" s="184" t="n">
        <v>0</v>
      </c>
      <c r="BY8" s="184" t="n">
        <v>75188</v>
      </c>
      <c r="BZ8" s="184" t="n">
        <v>381103</v>
      </c>
      <c r="CA8" s="184" t="n">
        <v>0</v>
      </c>
      <c r="CB8" s="184" t="n">
        <v>14210</v>
      </c>
      <c r="CC8" s="184" t="n">
        <v>0</v>
      </c>
      <c r="CD8" s="184" t="n">
        <v>14210</v>
      </c>
      <c r="CE8" s="184" t="n">
        <v>8200</v>
      </c>
      <c r="CF8" s="184" t="n">
        <v>0</v>
      </c>
      <c r="CG8" s="185" t="n">
        <v>8200</v>
      </c>
      <c r="CH8" s="184" t="n">
        <v>5599387</v>
      </c>
      <c r="CI8" s="184" t="n">
        <v>6.3221</v>
      </c>
      <c r="CJ8" s="184" t="n">
        <v>1849174</v>
      </c>
      <c r="CK8" s="184" t="n">
        <v>3200540</v>
      </c>
      <c r="CN8" s="186" t="n">
        <f aca="false">AE8/$AB8</f>
        <v>0.0208028474432052</v>
      </c>
      <c r="CO8" s="152" t="n">
        <f aca="false">AF8/$AC8</f>
        <v>0</v>
      </c>
      <c r="CP8" s="152" t="n">
        <f aca="false">AH8/$AB8</f>
        <v>0.0441278251253258</v>
      </c>
      <c r="CQ8" s="152" t="n">
        <f aca="false">AI8/$AC8</f>
        <v>0.018359975283615</v>
      </c>
      <c r="CR8" s="152" t="n">
        <f aca="false">AK8/$AB8</f>
        <v>0.0038286745060361</v>
      </c>
      <c r="CS8" s="152" t="n">
        <f aca="false">AL8/$AC8</f>
        <v>0</v>
      </c>
      <c r="CT8" s="152" t="n">
        <f aca="false">AN8/$AB8</f>
        <v>0.00734016310722508</v>
      </c>
      <c r="CU8" s="152" t="n">
        <f aca="false">AO8/$AC8</f>
        <v>0</v>
      </c>
      <c r="CV8" s="152" t="n">
        <f aca="false">AQ8/$AB8</f>
        <v>0.00683355343735214</v>
      </c>
      <c r="CW8" s="152" t="n">
        <f aca="false">AR8/$AC8</f>
        <v>0</v>
      </c>
      <c r="CX8" s="152" t="n">
        <f aca="false">AT8/$AB8</f>
        <v>0.00596318846142938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408547102722036</v>
      </c>
      <c r="DB8" s="152" t="n">
        <f aca="false">AZ8/$AB8</f>
        <v>0</v>
      </c>
      <c r="DC8" s="154" t="n">
        <f aca="false">BA8/$AC8</f>
        <v>0.000237466216599666</v>
      </c>
      <c r="DD8" s="152" t="n">
        <f aca="false">CR8+CT8+CV8+CX8+CZ8+DB8</f>
        <v>0.0239655795120427</v>
      </c>
      <c r="DE8" s="187" t="n">
        <f aca="false">CS8+CU8+CW8+CY8+DA8+DC8</f>
        <v>0.000646013319321702</v>
      </c>
      <c r="DF8" s="130"/>
      <c r="DG8" s="130"/>
      <c r="DH8" s="186" t="n">
        <f aca="false">BK8/$BH8</f>
        <v>0.0209134308993484</v>
      </c>
      <c r="DI8" s="152" t="n">
        <f aca="false">BL8/$BI8</f>
        <v>0</v>
      </c>
      <c r="DJ8" s="152" t="n">
        <f aca="false">BN8/$BH8</f>
        <v>0.0381448675364231</v>
      </c>
      <c r="DK8" s="152" t="n">
        <f aca="false">BO8/$BI8</f>
        <v>0.0301154958652122</v>
      </c>
      <c r="DL8" s="152" t="n">
        <f aca="false">BQ8/$BH8</f>
        <v>0.00389174556984599</v>
      </c>
      <c r="DM8" s="152" t="n">
        <f aca="false">BR8/$BI8</f>
        <v>0</v>
      </c>
      <c r="DN8" s="152" t="n">
        <f aca="false">BT8/$BH8</f>
        <v>0.00734739209338183</v>
      </c>
      <c r="DO8" s="152" t="n">
        <f aca="false">BU8/$BI8</f>
        <v>0</v>
      </c>
      <c r="DP8" s="152" t="n">
        <f aca="false">BW8/$BH8</f>
        <v>0.00687600016417773</v>
      </c>
      <c r="DQ8" s="152" t="n">
        <f aca="false">BX8/$BI8</f>
        <v>0</v>
      </c>
      <c r="DR8" s="152" t="n">
        <f aca="false">BZ8/$BH8</f>
        <v>0.00597256818363219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401413767424423</v>
      </c>
      <c r="DV8" s="152" t="n">
        <f aca="false">CF8/$BH8</f>
        <v>0</v>
      </c>
      <c r="DW8" s="187" t="n">
        <f aca="false">CG8/$BI8</f>
        <v>0.00023163919020973</v>
      </c>
      <c r="DX8" s="152" t="n">
        <f aca="false">DL8+DN8+DP8+DR8+DT8+DV8</f>
        <v>0.0240877060110377</v>
      </c>
      <c r="DY8" s="187" t="n">
        <f aca="false">DM8+DO8+DQ8+DS8+DU8+DW8</f>
        <v>0.000633052957634153</v>
      </c>
      <c r="DZ8" s="130"/>
      <c r="EA8" s="130"/>
      <c r="EB8" s="152" t="n">
        <f aca="false">BH8/AB8</f>
        <v>0.993826828706793</v>
      </c>
      <c r="EC8" s="152" t="n">
        <f aca="false">BI8/AC8</f>
        <v>1.0120727241289</v>
      </c>
      <c r="ED8" s="152" t="n">
        <f aca="false">(BH8+BI8)/(AB8+AC8)</f>
        <v>1.00026138589919</v>
      </c>
      <c r="EE8" s="152" t="n">
        <f aca="false">BJ8/AD8</f>
        <v>0.994464128423769</v>
      </c>
      <c r="EF8" s="152" t="n">
        <f aca="false">BK8/AE8</f>
        <v>0.999109798061172</v>
      </c>
      <c r="EG8" s="152" t="e">
        <f aca="false">BL8/AF8</f>
        <v>#DIV/0!</v>
      </c>
      <c r="EH8" s="152" t="n">
        <f aca="false">BM8/AG8</f>
        <v>1.0055163681185</v>
      </c>
      <c r="EI8" s="152" t="n">
        <f aca="false">BN8/AH8</f>
        <v>0.859081376149833</v>
      </c>
      <c r="EJ8" s="152" t="n">
        <f aca="false">BO8/AI8</f>
        <v>1.66008240577526</v>
      </c>
      <c r="EK8" s="152" t="n">
        <f aca="false">(BN8+BO8)/(AH8+AI8)</f>
        <v>1.00709006608111</v>
      </c>
      <c r="EL8" s="152" t="n">
        <f aca="false">BP8/AJ8</f>
        <v>1.00790707871809</v>
      </c>
      <c r="EM8" s="152" t="n">
        <f aca="false">BQ8/AK8</f>
        <v>1.01019847775414</v>
      </c>
      <c r="EN8" s="152" t="e">
        <f aca="false">BR8/AL8</f>
        <v>#DIV/0!</v>
      </c>
      <c r="EO8" s="152" t="n">
        <f aca="false">BS8/AM8</f>
        <v>0.99973144379945</v>
      </c>
      <c r="EP8" s="152" t="n">
        <f aca="false">BT8/AN8</f>
        <v>0.994805602649822</v>
      </c>
      <c r="EQ8" s="152" t="e">
        <f aca="false">BU8/AO8</f>
        <v>#DIV/0!</v>
      </c>
      <c r="ER8" s="152" t="n">
        <f aca="false">BV8/AP8</f>
        <v>0.982644171600787</v>
      </c>
      <c r="ES8" s="152" t="n">
        <f aca="false">BW8/AQ8</f>
        <v>1</v>
      </c>
      <c r="ET8" s="152" t="e">
        <f aca="false">BX8/AR8</f>
        <v>#DIV/0!</v>
      </c>
      <c r="EU8" s="152" t="n">
        <f aca="false">BY8/AS8</f>
        <v>1.01509383016066</v>
      </c>
      <c r="EV8" s="152" t="n">
        <f aca="false">BZ8/AT8</f>
        <v>0.995390056102887</v>
      </c>
      <c r="EW8" s="152" t="e">
        <f aca="false">CA8/AU8</f>
        <v>#DIV/0!</v>
      </c>
      <c r="EX8" s="152" t="n">
        <f aca="false">CB8/AV8</f>
        <v>0.994401679496151</v>
      </c>
      <c r="EY8" s="152" t="e">
        <f aca="false">CC8/AW8</f>
        <v>#DIV/0!</v>
      </c>
      <c r="EZ8" s="152" t="n">
        <f aca="false">CD8/AX8</f>
        <v>0.994401679496151</v>
      </c>
      <c r="FA8" s="152" t="n">
        <f aca="false">CE8/AY8</f>
        <v>0.987238141102817</v>
      </c>
      <c r="FB8" s="152" t="e">
        <f aca="false">CF8/AZ8</f>
        <v>#DIV/0!</v>
      </c>
      <c r="FC8" s="152" t="n">
        <f aca="false">CG8/BA8</f>
        <v>0.987238141102817</v>
      </c>
      <c r="FD8" s="152" t="n">
        <f aca="false">SUM(BP8+BS8+BV8+BY8+CB8+CE8)/SUM(AJ8+AM8+AP8+AS8+AV8+AY8)</f>
        <v>1.0012398495605</v>
      </c>
      <c r="FE8" s="152" t="n">
        <f aca="false">SUM(BQ8+BT8+BW8+BZ8+CC8+CF8)/SUM(AK8+AN8+AQ8+AT8+AW8+AZ8)</f>
        <v>0.998891283381729</v>
      </c>
      <c r="FF8" s="152" t="n">
        <f aca="false">SUM(BR8+BU8+BX8+CA8+CD8+CG8)/SUM(AL8+AO8+AR8+AU8+AX8+BA8)</f>
        <v>0.991768454593733</v>
      </c>
      <c r="FG8" s="154" t="n">
        <f aca="false">CH8/BB8</f>
        <v>0.998968630378251</v>
      </c>
      <c r="FH8" s="152" t="n">
        <f aca="false">CI8/BC8</f>
        <v>1.01311776049711</v>
      </c>
      <c r="FI8" s="152" t="n">
        <f aca="false">CJ8/BD8</f>
        <v>0.920515559679537</v>
      </c>
      <c r="FJ8" s="152" t="n">
        <f aca="false">CK8/BE8</f>
        <v>0.969301642113654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104500730794271</v>
      </c>
      <c r="FR8" s="173" t="n">
        <f aca="false">AC8/$FO8</f>
        <v>0.0569296988932292</v>
      </c>
      <c r="FS8" s="174" t="n">
        <f aca="false">AD8/$FO8</f>
        <v>0.00123249186197917</v>
      </c>
      <c r="FT8" s="174" t="n">
        <f aca="false">AE8/$FO8</f>
        <v>0.00217391276041667</v>
      </c>
      <c r="FU8" s="174" t="n">
        <f aca="false">AF8/$FO8</f>
        <v>0</v>
      </c>
      <c r="FV8" s="174" t="n">
        <f aca="false">AG8/$FO8</f>
        <v>0.00483822916666667</v>
      </c>
      <c r="FW8" s="174" t="n">
        <f aca="false">AH8/$FO8</f>
        <v>0.00461138997395833</v>
      </c>
      <c r="FX8" s="174" t="n">
        <f aca="false">AI8/$FO8</f>
        <v>0.00104522786458333</v>
      </c>
      <c r="FY8" s="174" t="n">
        <f aca="false">AJ8/$FO8</f>
        <v>0.000341490885416667</v>
      </c>
      <c r="FZ8" s="174" t="n">
        <f aca="false">AK8/$FO8</f>
        <v>0.000400099283854167</v>
      </c>
      <c r="GA8" s="174" t="n">
        <f aca="false">AL8/$FO8</f>
        <v>0</v>
      </c>
      <c r="GB8" s="174" t="n">
        <f aca="false">AM8/$FO8</f>
        <v>0.000315149739583333</v>
      </c>
      <c r="GC8" s="174" t="n">
        <f aca="false">AN8/$FO8</f>
        <v>0.000767052408854167</v>
      </c>
      <c r="GD8" s="174" t="n">
        <f aca="false">AO8/$FO8</f>
        <v>0</v>
      </c>
      <c r="GE8" s="174" t="n">
        <f aca="false">AP8/$FO8</f>
        <v>0.000167957356770833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0.000120556640625</v>
      </c>
      <c r="GI8" s="174" t="n">
        <f aca="false">AT8/$FO8</f>
        <v>0.000623157552083333</v>
      </c>
      <c r="GJ8" s="174" t="n">
        <f aca="false">AU8/$FO8</f>
        <v>0</v>
      </c>
      <c r="GK8" s="174" t="n">
        <f aca="false">AV8/$FO8</f>
        <v>2.32584635416667E-005</v>
      </c>
      <c r="GL8" s="174" t="n">
        <f aca="false">AW8/$FO8</f>
        <v>0</v>
      </c>
      <c r="GM8" s="174" t="n">
        <f aca="false">AX8/$FO8</f>
        <v>2.32584635416667E-005</v>
      </c>
      <c r="GN8" s="174" t="n">
        <f aca="false">AY8/$FO8</f>
        <v>1.35188802083333E-005</v>
      </c>
      <c r="GO8" s="174" t="n">
        <f aca="false">AZ8/$FO8</f>
        <v>0</v>
      </c>
      <c r="GP8" s="174" t="n">
        <f aca="false">BA8/$FO8</f>
        <v>1.35188802083333E-005</v>
      </c>
      <c r="GQ8" s="174" t="n">
        <f aca="false">SUM(FY8,GB8,GE8,GH8,GK8,GN8)</f>
        <v>0.000981931966145833</v>
      </c>
      <c r="GR8" s="174" t="n">
        <f aca="false">SUM(FZ8,GC8,GF8,GI8,GL8,GO8)</f>
        <v>0.00250442057291667</v>
      </c>
      <c r="GS8" s="174" t="n">
        <f aca="false">SUM(GA8,GD8,GG8,GJ8,GM8,GP8)</f>
        <v>3.677734375E-005</v>
      </c>
      <c r="GT8" s="130"/>
      <c r="GU8" s="173" t="n">
        <f aca="false">BH8/$FO8</f>
        <v>0.103855629882813</v>
      </c>
      <c r="GV8" s="173" t="n">
        <f aca="false">BI8/$FO8</f>
        <v>0.0576169954427083</v>
      </c>
      <c r="GW8" s="173" t="n">
        <f aca="false">BJ8/$FO8</f>
        <v>0.0012256689453125</v>
      </c>
      <c r="GX8" s="173" t="n">
        <f aca="false">BK8/$FO8</f>
        <v>0.0021719775390625</v>
      </c>
      <c r="GY8" s="173" t="n">
        <f aca="false">BL8/$FO8</f>
        <v>0</v>
      </c>
      <c r="GZ8" s="173" t="n">
        <f aca="false">BM8/$FO8</f>
        <v>0.00486491861979167</v>
      </c>
      <c r="HA8" s="173" t="n">
        <f aca="false">BN8/$FO8</f>
        <v>0.00396155924479167</v>
      </c>
      <c r="HB8" s="173" t="n">
        <f aca="false">BO8/$FO8</f>
        <v>0.00173516438802083</v>
      </c>
      <c r="HC8" s="173" t="n">
        <f aca="false">BP8/$FO8</f>
        <v>0.000344191080729167</v>
      </c>
      <c r="HD8" s="173" t="n">
        <f aca="false">BQ8/$FO8</f>
        <v>0.0004041796875</v>
      </c>
      <c r="HE8" s="173" t="n">
        <f aca="false">BR8/$FO8</f>
        <v>0</v>
      </c>
      <c r="HF8" s="173" t="n">
        <f aca="false">BS8/$FO8</f>
        <v>0.000315065104166667</v>
      </c>
      <c r="HG8" s="173" t="n">
        <f aca="false">BT8/$FO8</f>
        <v>0.000763068033854167</v>
      </c>
      <c r="HH8" s="173" t="n">
        <f aca="false">BU8/$FO8</f>
        <v>0</v>
      </c>
      <c r="HI8" s="173" t="n">
        <f aca="false">BV8/$FO8</f>
        <v>0.000165042317708333</v>
      </c>
      <c r="HJ8" s="173" t="n">
        <f aca="false">BW8/$FO8</f>
        <v>0.000714111328125</v>
      </c>
      <c r="HK8" s="173" t="n">
        <f aca="false">BX8/$FO8</f>
        <v>0</v>
      </c>
      <c r="HL8" s="173" t="n">
        <f aca="false">BY8/$FO8</f>
        <v>0.000122376302083333</v>
      </c>
      <c r="HM8" s="173" t="n">
        <f aca="false">BZ8/$FO8</f>
        <v>0.000620284830729167</v>
      </c>
      <c r="HN8" s="173" t="n">
        <f aca="false">CA8/$FO8</f>
        <v>0</v>
      </c>
      <c r="HO8" s="173" t="n">
        <f aca="false">CB8/$FO8</f>
        <v>2.31282552083333E-005</v>
      </c>
      <c r="HP8" s="173" t="n">
        <f aca="false">CC8/$FO8</f>
        <v>0</v>
      </c>
      <c r="HQ8" s="173" t="n">
        <f aca="false">CD8/$FO8</f>
        <v>2.31282552083333E-005</v>
      </c>
      <c r="HR8" s="173" t="n">
        <f aca="false">CE8/$FO8</f>
        <v>1.33463541666667E-005</v>
      </c>
      <c r="HS8" s="173" t="n">
        <f aca="false">CF8/$FO8</f>
        <v>0</v>
      </c>
      <c r="HT8" s="173" t="n">
        <f aca="false">CG8/$FO8</f>
        <v>1.33463541666667E-005</v>
      </c>
      <c r="HU8" s="174" t="n">
        <f aca="false">SUM(HC8,HF8,HI8,HL8,HO8,HR8)</f>
        <v>0.0009831494140625</v>
      </c>
      <c r="HV8" s="174" t="n">
        <f aca="false">SUM(HD8,HG8,HJ8,HM8,HP8,HS8)</f>
        <v>0.00250164388020833</v>
      </c>
      <c r="HW8" s="174" t="n">
        <f aca="false">SUM(HE8,HH8,HK8,HN8,HQ8,HT8)</f>
        <v>3.6474609375E-005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8969.2752</v>
      </c>
      <c r="E9" s="176" t="n">
        <v>33.9853</v>
      </c>
      <c r="F9" s="176" t="n">
        <v>41.4453</v>
      </c>
      <c r="G9" s="176" t="n">
        <v>42.0366</v>
      </c>
      <c r="H9" s="176" t="n">
        <v>15852.41</v>
      </c>
      <c r="I9" s="176" t="n">
        <v>28.67</v>
      </c>
      <c r="J9" s="177" t="n">
        <f aca="false">H9/3600</f>
        <v>4.40344722222222</v>
      </c>
      <c r="L9" s="175" t="n">
        <v>8973.8864</v>
      </c>
      <c r="M9" s="176" t="n">
        <v>33.9844</v>
      </c>
      <c r="N9" s="176" t="n">
        <v>41.4507</v>
      </c>
      <c r="O9" s="176" t="n">
        <v>42.0485</v>
      </c>
      <c r="P9" s="176" t="n">
        <v>15873.09</v>
      </c>
      <c r="Q9" s="176" t="n">
        <v>28.44</v>
      </c>
      <c r="R9" s="178" t="n">
        <f aca="false">P9/3600</f>
        <v>4.40919166666667</v>
      </c>
      <c r="S9" s="160"/>
      <c r="T9" s="71"/>
      <c r="U9" s="194"/>
      <c r="V9" s="109"/>
      <c r="W9" s="71"/>
      <c r="X9" s="109"/>
      <c r="Y9" s="179"/>
      <c r="AA9" s="116"/>
      <c r="AB9" s="180" t="n">
        <v>35487832</v>
      </c>
      <c r="AC9" s="181" t="n">
        <v>17662709</v>
      </c>
      <c r="AD9" s="181" t="n">
        <v>493928</v>
      </c>
      <c r="AE9" s="181" t="n">
        <v>837961</v>
      </c>
      <c r="AF9" s="181" t="n">
        <v>0</v>
      </c>
      <c r="AG9" s="181" t="n">
        <v>1571220</v>
      </c>
      <c r="AH9" s="181" t="n">
        <v>1495081</v>
      </c>
      <c r="AI9" s="181" t="n">
        <v>341418</v>
      </c>
      <c r="AJ9" s="181" t="n">
        <v>87346</v>
      </c>
      <c r="AK9" s="181" t="n">
        <v>95657</v>
      </c>
      <c r="AL9" s="181" t="n">
        <v>0</v>
      </c>
      <c r="AM9" s="181" t="n">
        <v>76739</v>
      </c>
      <c r="AN9" s="181" t="n">
        <v>434532</v>
      </c>
      <c r="AO9" s="181" t="n">
        <v>0</v>
      </c>
      <c r="AP9" s="181" t="n">
        <v>62446</v>
      </c>
      <c r="AQ9" s="181" t="n">
        <v>438750</v>
      </c>
      <c r="AR9" s="181" t="n">
        <v>0</v>
      </c>
      <c r="AS9" s="181" t="n">
        <v>45299</v>
      </c>
      <c r="AT9" s="181" t="n">
        <v>396248</v>
      </c>
      <c r="AU9" s="181" t="n">
        <v>0</v>
      </c>
      <c r="AV9" s="181" t="n">
        <v>9920</v>
      </c>
      <c r="AW9" s="181" t="n">
        <v>0</v>
      </c>
      <c r="AX9" s="181" t="n">
        <v>9920</v>
      </c>
      <c r="AY9" s="181" t="n">
        <v>5664</v>
      </c>
      <c r="AZ9" s="181" t="n">
        <v>0</v>
      </c>
      <c r="BA9" s="182" t="n">
        <v>5664</v>
      </c>
      <c r="BB9" s="181" t="n">
        <v>3247773</v>
      </c>
      <c r="BC9" s="181" t="n">
        <v>5.438406</v>
      </c>
      <c r="BD9" s="181" t="n">
        <v>1252720</v>
      </c>
      <c r="BE9" s="182" t="n">
        <v>2014569</v>
      </c>
      <c r="BF9" s="142"/>
      <c r="BG9" s="122"/>
      <c r="BH9" s="183" t="n">
        <v>35305545</v>
      </c>
      <c r="BI9" s="184" t="n">
        <v>17889482</v>
      </c>
      <c r="BJ9" s="184" t="n">
        <v>495387</v>
      </c>
      <c r="BK9" s="184" t="n">
        <v>840517</v>
      </c>
      <c r="BL9" s="184" t="n">
        <v>0</v>
      </c>
      <c r="BM9" s="184" t="n">
        <v>1584895</v>
      </c>
      <c r="BN9" s="184" t="n">
        <v>1289997</v>
      </c>
      <c r="BO9" s="184" t="n">
        <v>564756</v>
      </c>
      <c r="BP9" s="184" t="n">
        <v>87452</v>
      </c>
      <c r="BQ9" s="184" t="n">
        <v>95689</v>
      </c>
      <c r="BR9" s="184" t="n">
        <v>0</v>
      </c>
      <c r="BS9" s="184" t="n">
        <v>78898</v>
      </c>
      <c r="BT9" s="184" t="n">
        <v>440149</v>
      </c>
      <c r="BU9" s="184" t="n">
        <v>0</v>
      </c>
      <c r="BV9" s="184" t="n">
        <v>60459</v>
      </c>
      <c r="BW9" s="184" t="n">
        <v>438750</v>
      </c>
      <c r="BX9" s="184" t="n">
        <v>0</v>
      </c>
      <c r="BY9" s="184" t="n">
        <v>46416</v>
      </c>
      <c r="BZ9" s="184" t="n">
        <v>402036</v>
      </c>
      <c r="CA9" s="184" t="n">
        <v>0</v>
      </c>
      <c r="CB9" s="184" t="n">
        <v>10020</v>
      </c>
      <c r="CC9" s="184" t="n">
        <v>0</v>
      </c>
      <c r="CD9" s="184" t="n">
        <v>10020</v>
      </c>
      <c r="CE9" s="184" t="n">
        <v>5658</v>
      </c>
      <c r="CF9" s="184" t="n">
        <v>0</v>
      </c>
      <c r="CG9" s="185" t="n">
        <v>5658</v>
      </c>
      <c r="CH9" s="184" t="n">
        <v>3246908</v>
      </c>
      <c r="CI9" s="184" t="n">
        <v>5.509698</v>
      </c>
      <c r="CJ9" s="184" t="n">
        <v>1170120</v>
      </c>
      <c r="CK9" s="184" t="n">
        <v>1961232</v>
      </c>
      <c r="CN9" s="186" t="n">
        <f aca="false">AE9/$AB9</f>
        <v>0.02361262868918</v>
      </c>
      <c r="CO9" s="152" t="n">
        <f aca="false">AF9/$AC9</f>
        <v>0</v>
      </c>
      <c r="CP9" s="152" t="n">
        <f aca="false">AH9/$AB9</f>
        <v>0.0421293980426869</v>
      </c>
      <c r="CQ9" s="152" t="n">
        <f aca="false">AI9/$AC9</f>
        <v>0.0193298774270697</v>
      </c>
      <c r="CR9" s="152" t="n">
        <f aca="false">AK9/$AB9</f>
        <v>0.00269548728702277</v>
      </c>
      <c r="CS9" s="152" t="n">
        <f aca="false">AL9/$AC9</f>
        <v>0</v>
      </c>
      <c r="CT9" s="152" t="n">
        <f aca="false">AN9/$AB9</f>
        <v>0.0122445349718743</v>
      </c>
      <c r="CU9" s="152" t="n">
        <f aca="false">AO9/$AC9</f>
        <v>0</v>
      </c>
      <c r="CV9" s="152" t="n">
        <f aca="false">AQ9/$AB9</f>
        <v>0.0123633926129948</v>
      </c>
      <c r="CW9" s="152" t="n">
        <f aca="false">AR9/$AC9</f>
        <v>0</v>
      </c>
      <c r="CX9" s="152" t="n">
        <f aca="false">AT9/$AB9</f>
        <v>0.0111657426692056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0561635250855347</v>
      </c>
      <c r="DB9" s="152" t="n">
        <f aca="false">AZ9/$AB9</f>
        <v>0</v>
      </c>
      <c r="DC9" s="154" t="n">
        <f aca="false">BA9/$AC9</f>
        <v>0.000320675610972247</v>
      </c>
      <c r="DD9" s="152" t="n">
        <f aca="false">CR9+CT9+CV9+CX9+CZ9+DB9</f>
        <v>0.0384691575410975</v>
      </c>
      <c r="DE9" s="187" t="n">
        <f aca="false">CS9+CU9+CW9+CY9+DA9+DC9</f>
        <v>0.000882310861827594</v>
      </c>
      <c r="DF9" s="130"/>
      <c r="DG9" s="130"/>
      <c r="DH9" s="186" t="n">
        <f aca="false">BK9/$BH9</f>
        <v>0.0238069402412567</v>
      </c>
      <c r="DI9" s="152" t="n">
        <f aca="false">BL9/$BI9</f>
        <v>0</v>
      </c>
      <c r="DJ9" s="152" t="n">
        <f aca="false">BN9/$BH9</f>
        <v>0.0365380848815675</v>
      </c>
      <c r="DK9" s="152" t="n">
        <f aca="false">BO9/$BI9</f>
        <v>0.0315691644956517</v>
      </c>
      <c r="DL9" s="152" t="n">
        <f aca="false">BQ9/$BH9</f>
        <v>0.00271031080245327</v>
      </c>
      <c r="DM9" s="152" t="n">
        <f aca="false">BR9/$BI9</f>
        <v>0</v>
      </c>
      <c r="DN9" s="152" t="n">
        <f aca="false">BT9/$BH9</f>
        <v>0.0124668518783664</v>
      </c>
      <c r="DO9" s="152" t="n">
        <f aca="false">BU9/$BI9</f>
        <v>0</v>
      </c>
      <c r="DP9" s="152" t="n">
        <f aca="false">BW9/$BH9</f>
        <v>0.0124272263747805</v>
      </c>
      <c r="DQ9" s="152" t="n">
        <f aca="false">BX9/$BI9</f>
        <v>0</v>
      </c>
      <c r="DR9" s="152" t="n">
        <f aca="false">BZ9/$BH9</f>
        <v>0.0113873330662365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0560105653143003</v>
      </c>
      <c r="DV9" s="152" t="n">
        <f aca="false">CF9/$BH9</f>
        <v>0</v>
      </c>
      <c r="DW9" s="187" t="n">
        <f aca="false">CG9/$BI9</f>
        <v>0.000316275228092127</v>
      </c>
      <c r="DX9" s="152" t="n">
        <f aca="false">DL9+DN9+DP9+DR9+DT9+DV9</f>
        <v>0.0389917221218367</v>
      </c>
      <c r="DY9" s="187" t="n">
        <f aca="false">DM9+DO9+DQ9+DS9+DU9+DW9</f>
        <v>0.00087638088123513</v>
      </c>
      <c r="DZ9" s="130"/>
      <c r="EA9" s="130"/>
      <c r="EB9" s="152" t="n">
        <f aca="false">BH9/AB9</f>
        <v>0.994863394303715</v>
      </c>
      <c r="EC9" s="152" t="n">
        <f aca="false">BI9/AC9</f>
        <v>1.01283908374418</v>
      </c>
      <c r="ED9" s="152" t="n">
        <f aca="false">(BH9+BI9)/(AB9+AC9)</f>
        <v>1.00083698113252</v>
      </c>
      <c r="EE9" s="152" t="n">
        <f aca="false">BJ9/AD9</f>
        <v>1.00295387181937</v>
      </c>
      <c r="EF9" s="152" t="n">
        <f aca="false">BK9/AE9</f>
        <v>1.00305026128901</v>
      </c>
      <c r="EG9" s="152" t="e">
        <f aca="false">BL9/AF9</f>
        <v>#DIV/0!</v>
      </c>
      <c r="EH9" s="152" t="n">
        <f aca="false">BM9/AG9</f>
        <v>1.00870342790952</v>
      </c>
      <c r="EI9" s="152" t="n">
        <f aca="false">BN9/AH9</f>
        <v>0.862827498978316</v>
      </c>
      <c r="EJ9" s="152" t="n">
        <f aca="false">BO9/AI9</f>
        <v>1.65414828743651</v>
      </c>
      <c r="EK9" s="152" t="n">
        <f aca="false">(BN9+BO9)/(AH9+AI9)</f>
        <v>1.00993956435588</v>
      </c>
      <c r="EL9" s="152" t="n">
        <f aca="false">BP9/AJ9</f>
        <v>1.00121356444485</v>
      </c>
      <c r="EM9" s="152" t="n">
        <f aca="false">BQ9/AK9</f>
        <v>1.00033452857606</v>
      </c>
      <c r="EN9" s="152" t="e">
        <f aca="false">BR9/AL9</f>
        <v>#DIV/0!</v>
      </c>
      <c r="EO9" s="152" t="n">
        <f aca="false">BS9/AM9</f>
        <v>1.02813432544078</v>
      </c>
      <c r="EP9" s="152" t="n">
        <f aca="false">BT9/AN9</f>
        <v>1.01292655086392</v>
      </c>
      <c r="EQ9" s="152" t="e">
        <f aca="false">BU9/AO9</f>
        <v>#DIV/0!</v>
      </c>
      <c r="ER9" s="152" t="n">
        <f aca="false">BV9/AP9</f>
        <v>0.968180507958876</v>
      </c>
      <c r="ES9" s="152" t="n">
        <f aca="false">BW9/AQ9</f>
        <v>1</v>
      </c>
      <c r="ET9" s="152" t="e">
        <f aca="false">BX9/AR9</f>
        <v>#DIV/0!</v>
      </c>
      <c r="EU9" s="152" t="n">
        <f aca="false">BY9/AS9</f>
        <v>1.02465838097971</v>
      </c>
      <c r="EV9" s="152" t="n">
        <f aca="false">BZ9/AT9</f>
        <v>1.01460701378934</v>
      </c>
      <c r="EW9" s="152" t="e">
        <f aca="false">CA9/AU9</f>
        <v>#DIV/0!</v>
      </c>
      <c r="EX9" s="152" t="n">
        <f aca="false">CB9/AV9</f>
        <v>1.01008064516129</v>
      </c>
      <c r="EY9" s="152" t="e">
        <f aca="false">CC9/AW9</f>
        <v>#DIV/0!</v>
      </c>
      <c r="EZ9" s="152" t="n">
        <f aca="false">CD9/AX9</f>
        <v>1.01008064516129</v>
      </c>
      <c r="FA9" s="152" t="n">
        <f aca="false">CE9/AY9</f>
        <v>0.998940677966102</v>
      </c>
      <c r="FB9" s="152" t="e">
        <f aca="false">CF9/AZ9</f>
        <v>#DIV/0!</v>
      </c>
      <c r="FC9" s="152" t="n">
        <f aca="false">CG9/BA9</f>
        <v>0.998940677966102</v>
      </c>
      <c r="FD9" s="152" t="n">
        <f aca="false">SUM(BP9+BS9+BV9+BY9+CB9+CE9)/SUM(AJ9+AM9+AP9+AS9+AV9+AY9)</f>
        <v>1.00518068013388</v>
      </c>
      <c r="FE9" s="152" t="n">
        <f aca="false">SUM(BQ9+BT9+BW9+BZ9+CC9+CF9)/SUM(AK9+AN9+AQ9+AT9+AW9+AZ9)</f>
        <v>1.0083776068773</v>
      </c>
      <c r="FF9" s="152" t="n">
        <f aca="false">SUM(BR9+BU9+BX9+CA9+CD9+CG9)/SUM(AL9+AO9+AR9+AU9+AX9+BA9)</f>
        <v>1.0060318275154</v>
      </c>
      <c r="FG9" s="154" t="n">
        <f aca="false">CH9/BB9</f>
        <v>0.999733663651986</v>
      </c>
      <c r="FH9" s="152" t="n">
        <f aca="false">CI9/BC9</f>
        <v>1.01310898818514</v>
      </c>
      <c r="FI9" s="152" t="n">
        <f aca="false">CJ9/BD9</f>
        <v>0.93406347787215</v>
      </c>
      <c r="FJ9" s="152" t="n">
        <f aca="false">CK9/BE9</f>
        <v>0.973524361786566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0577601432291667</v>
      </c>
      <c r="FR9" s="173" t="n">
        <f aca="false">AC9/$FO9</f>
        <v>0.0287478987630208</v>
      </c>
      <c r="FS9" s="174" t="n">
        <f aca="false">AD9/$FO9</f>
        <v>0.000803919270833333</v>
      </c>
      <c r="FT9" s="174" t="n">
        <f aca="false">AE9/$FO9</f>
        <v>0.00136386881510417</v>
      </c>
      <c r="FU9" s="174" t="n">
        <f aca="false">AF9/$FO9</f>
        <v>0</v>
      </c>
      <c r="FV9" s="174" t="n">
        <f aca="false">AG9/$FO9</f>
        <v>0.00255732421875</v>
      </c>
      <c r="FW9" s="174" t="n">
        <f aca="false">AH9/$FO9</f>
        <v>0.00243340006510417</v>
      </c>
      <c r="FX9" s="174" t="n">
        <f aca="false">AI9/$FO9</f>
        <v>0.000555693359375</v>
      </c>
      <c r="FY9" s="174" t="n">
        <f aca="false">AJ9/$FO9</f>
        <v>0.000142164713541667</v>
      </c>
      <c r="FZ9" s="174" t="n">
        <f aca="false">AK9/$FO9</f>
        <v>0.000155691731770833</v>
      </c>
      <c r="GA9" s="174" t="n">
        <f aca="false">AL9/$FO9</f>
        <v>0</v>
      </c>
      <c r="GB9" s="174" t="n">
        <f aca="false">AM9/$FO9</f>
        <v>0.000124900716145833</v>
      </c>
      <c r="GC9" s="174" t="n">
        <f aca="false">AN9/$FO9</f>
        <v>0.00070724609375</v>
      </c>
      <c r="GD9" s="174" t="n">
        <f aca="false">AO9/$FO9</f>
        <v>0</v>
      </c>
      <c r="GE9" s="174" t="n">
        <f aca="false">AP9/$FO9</f>
        <v>0.000101637369791667</v>
      </c>
      <c r="GF9" s="174" t="n">
        <f aca="false">AQ9/$FO9</f>
        <v>0.000714111328125</v>
      </c>
      <c r="GG9" s="174" t="n">
        <f aca="false">AR9/$FO9</f>
        <v>0</v>
      </c>
      <c r="GH9" s="174" t="n">
        <f aca="false">AS9/$FO9</f>
        <v>7.37288411458333E-005</v>
      </c>
      <c r="GI9" s="174" t="n">
        <f aca="false">AT9/$FO9</f>
        <v>0.000644934895833333</v>
      </c>
      <c r="GJ9" s="174" t="n">
        <f aca="false">AU9/$FO9</f>
        <v>0</v>
      </c>
      <c r="GK9" s="174" t="n">
        <f aca="false">AV9/$FO9</f>
        <v>1.61458333333333E-005</v>
      </c>
      <c r="GL9" s="174" t="n">
        <f aca="false">AW9/$FO9</f>
        <v>0</v>
      </c>
      <c r="GM9" s="174" t="n">
        <f aca="false">AX9/$FO9</f>
        <v>1.61458333333333E-005</v>
      </c>
      <c r="GN9" s="174" t="n">
        <f aca="false">AY9/$FO9</f>
        <v>9.21875E-006</v>
      </c>
      <c r="GO9" s="174" t="n">
        <f aca="false">AZ9/$FO9</f>
        <v>0</v>
      </c>
      <c r="GP9" s="174" t="n">
        <f aca="false">BA9/$FO9</f>
        <v>9.21875E-006</v>
      </c>
      <c r="GQ9" s="174" t="n">
        <f aca="false">SUM(FY9,GB9,GE9,GH9,GK9,GN9)</f>
        <v>0.000467796223958333</v>
      </c>
      <c r="GR9" s="174" t="n">
        <f aca="false">SUM(FZ9,GC9,GF9,GI9,GL9,GO9)</f>
        <v>0.00222198404947917</v>
      </c>
      <c r="GS9" s="174" t="n">
        <f aca="false">SUM(GA9,GD9,GG9,GJ9,GM9,GP9)</f>
        <v>2.53645833333333E-005</v>
      </c>
      <c r="GT9" s="130"/>
      <c r="GU9" s="173" t="n">
        <f aca="false">BH9/$FO9</f>
        <v>0.0574634521484375</v>
      </c>
      <c r="GV9" s="173" t="n">
        <f aca="false">BI9/$FO9</f>
        <v>0.0291169954427083</v>
      </c>
      <c r="GW9" s="173" t="n">
        <f aca="false">BJ9/$FO9</f>
        <v>0.0008062939453125</v>
      </c>
      <c r="GX9" s="173" t="n">
        <f aca="false">BK9/$FO9</f>
        <v>0.00136802897135417</v>
      </c>
      <c r="GY9" s="173" t="n">
        <f aca="false">BL9/$FO9</f>
        <v>0</v>
      </c>
      <c r="GZ9" s="173" t="n">
        <f aca="false">BM9/$FO9</f>
        <v>0.00257958170572917</v>
      </c>
      <c r="HA9" s="173" t="n">
        <f aca="false">BN9/$FO9</f>
        <v>0.0020996044921875</v>
      </c>
      <c r="HB9" s="173" t="n">
        <f aca="false">BO9/$FO9</f>
        <v>0.00091919921875</v>
      </c>
      <c r="HC9" s="173" t="n">
        <f aca="false">BP9/$FO9</f>
        <v>0.000142337239583333</v>
      </c>
      <c r="HD9" s="173" t="n">
        <f aca="false">BQ9/$FO9</f>
        <v>0.000155743815104167</v>
      </c>
      <c r="HE9" s="173" t="n">
        <f aca="false">BR9/$FO9</f>
        <v>0</v>
      </c>
      <c r="HF9" s="173" t="n">
        <f aca="false">BS9/$FO9</f>
        <v>0.000128414713541667</v>
      </c>
      <c r="HG9" s="173" t="n">
        <f aca="false">BT9/$FO9</f>
        <v>0.000716388346354167</v>
      </c>
      <c r="HH9" s="173" t="n">
        <f aca="false">BU9/$FO9</f>
        <v>0</v>
      </c>
      <c r="HI9" s="173" t="n">
        <f aca="false">BV9/$FO9</f>
        <v>9.84033203125E-005</v>
      </c>
      <c r="HJ9" s="173" t="n">
        <f aca="false">BW9/$FO9</f>
        <v>0.000714111328125</v>
      </c>
      <c r="HK9" s="173" t="n">
        <f aca="false">BX9/$FO9</f>
        <v>0</v>
      </c>
      <c r="HL9" s="173" t="n">
        <f aca="false">BY9/$FO9</f>
        <v>7.5546875E-005</v>
      </c>
      <c r="HM9" s="173" t="n">
        <f aca="false">BZ9/$FO9</f>
        <v>0.00065435546875</v>
      </c>
      <c r="HN9" s="173" t="n">
        <f aca="false">CA9/$FO9</f>
        <v>0</v>
      </c>
      <c r="HO9" s="173" t="n">
        <f aca="false">CB9/$FO9</f>
        <v>1.630859375E-005</v>
      </c>
      <c r="HP9" s="173" t="n">
        <f aca="false">CC9/$FO9</f>
        <v>0</v>
      </c>
      <c r="HQ9" s="173" t="n">
        <f aca="false">CD9/$FO9</f>
        <v>1.630859375E-005</v>
      </c>
      <c r="HR9" s="173" t="n">
        <f aca="false">CE9/$FO9</f>
        <v>9.208984375E-006</v>
      </c>
      <c r="HS9" s="173" t="n">
        <f aca="false">CF9/$FO9</f>
        <v>0</v>
      </c>
      <c r="HT9" s="173" t="n">
        <f aca="false">CG9/$FO9</f>
        <v>9.208984375E-006</v>
      </c>
      <c r="HU9" s="174" t="n">
        <f aca="false">SUM(HC9,HF9,HI9,HL9,HO9,HR9)</f>
        <v>0.0004702197265625</v>
      </c>
      <c r="HV9" s="174" t="n">
        <f aca="false">SUM(HD9,HG9,HJ9,HM9,HP9,HS9)</f>
        <v>0.00224059895833333</v>
      </c>
      <c r="HW9" s="174" t="n">
        <f aca="false">SUM(HE9,HH9,HK9,HN9,HQ9,HT9)</f>
        <v>2.551757812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5016.6048</v>
      </c>
      <c r="E10" s="189" t="n">
        <v>31.2858</v>
      </c>
      <c r="F10" s="189" t="n">
        <v>40.2679</v>
      </c>
      <c r="G10" s="189" t="n">
        <v>41.0261</v>
      </c>
      <c r="H10" s="189" t="n">
        <v>14105.54</v>
      </c>
      <c r="I10" s="189" t="n">
        <v>25.16</v>
      </c>
      <c r="J10" s="190" t="n">
        <f aca="false">H10/3600</f>
        <v>3.91820555555556</v>
      </c>
      <c r="L10" s="188" t="n">
        <v>5014.7328</v>
      </c>
      <c r="M10" s="189" t="n">
        <v>31.2833</v>
      </c>
      <c r="N10" s="189" t="n">
        <v>40.2395</v>
      </c>
      <c r="O10" s="189" t="n">
        <v>41.0364</v>
      </c>
      <c r="P10" s="189" t="n">
        <v>14108.1</v>
      </c>
      <c r="Q10" s="189" t="n">
        <v>25.34</v>
      </c>
      <c r="R10" s="191" t="n">
        <f aca="false">P10/3600</f>
        <v>3.91891666666667</v>
      </c>
      <c r="S10" s="160"/>
      <c r="T10" s="73"/>
      <c r="U10" s="192"/>
      <c r="V10" s="192"/>
      <c r="W10" s="73"/>
      <c r="X10" s="192"/>
      <c r="Y10" s="193"/>
      <c r="AA10" s="116"/>
      <c r="AB10" s="180" t="n">
        <v>20440004</v>
      </c>
      <c r="AC10" s="181" t="n">
        <v>9517016</v>
      </c>
      <c r="AD10" s="181" t="n">
        <v>318130</v>
      </c>
      <c r="AE10" s="181" t="n">
        <v>504764</v>
      </c>
      <c r="AF10" s="181" t="n">
        <v>0</v>
      </c>
      <c r="AG10" s="181" t="n">
        <v>879371</v>
      </c>
      <c r="AH10" s="181" t="n">
        <v>841179</v>
      </c>
      <c r="AI10" s="181" t="n">
        <v>191611</v>
      </c>
      <c r="AJ10" s="181" t="n">
        <v>28718</v>
      </c>
      <c r="AK10" s="181" t="n">
        <v>31882</v>
      </c>
      <c r="AL10" s="181" t="n">
        <v>0</v>
      </c>
      <c r="AM10" s="181" t="n">
        <v>24771</v>
      </c>
      <c r="AN10" s="181" t="n">
        <v>147523</v>
      </c>
      <c r="AO10" s="181" t="n">
        <v>0</v>
      </c>
      <c r="AP10" s="181" t="n">
        <v>21785</v>
      </c>
      <c r="AQ10" s="181" t="n">
        <v>157950</v>
      </c>
      <c r="AR10" s="181" t="n">
        <v>0</v>
      </c>
      <c r="AS10" s="181" t="n">
        <v>18154</v>
      </c>
      <c r="AT10" s="181" t="n">
        <v>140638</v>
      </c>
      <c r="AU10" s="181" t="n">
        <v>0</v>
      </c>
      <c r="AV10" s="181" t="n">
        <v>6890</v>
      </c>
      <c r="AW10" s="181" t="n">
        <v>0</v>
      </c>
      <c r="AX10" s="181" t="n">
        <v>6890</v>
      </c>
      <c r="AY10" s="181" t="n">
        <v>3668</v>
      </c>
      <c r="AZ10" s="181" t="n">
        <v>0</v>
      </c>
      <c r="BA10" s="182" t="n">
        <v>3668</v>
      </c>
      <c r="BB10" s="181" t="n">
        <v>1966515</v>
      </c>
      <c r="BC10" s="181" t="n">
        <v>4.839534</v>
      </c>
      <c r="BD10" s="181" t="n">
        <v>807523</v>
      </c>
      <c r="BE10" s="182" t="n">
        <v>1282113</v>
      </c>
      <c r="BF10" s="142"/>
      <c r="BG10" s="122"/>
      <c r="BH10" s="183" t="n">
        <v>20327520</v>
      </c>
      <c r="BI10" s="184" t="n">
        <v>9627633</v>
      </c>
      <c r="BJ10" s="184" t="n">
        <v>317557</v>
      </c>
      <c r="BK10" s="184" t="n">
        <v>504746</v>
      </c>
      <c r="BL10" s="184" t="n">
        <v>0</v>
      </c>
      <c r="BM10" s="184" t="n">
        <v>888088</v>
      </c>
      <c r="BN10" s="184" t="n">
        <v>725930</v>
      </c>
      <c r="BO10" s="184" t="n">
        <v>317246</v>
      </c>
      <c r="BP10" s="184" t="n">
        <v>28580</v>
      </c>
      <c r="BQ10" s="184" t="n">
        <v>32208</v>
      </c>
      <c r="BR10" s="184" t="n">
        <v>0</v>
      </c>
      <c r="BS10" s="184" t="n">
        <v>24621</v>
      </c>
      <c r="BT10" s="184" t="n">
        <v>148966</v>
      </c>
      <c r="BU10" s="184" t="n">
        <v>0</v>
      </c>
      <c r="BV10" s="184" t="n">
        <v>21809</v>
      </c>
      <c r="BW10" s="184" t="n">
        <v>157950</v>
      </c>
      <c r="BX10" s="184" t="n">
        <v>0</v>
      </c>
      <c r="BY10" s="184" t="n">
        <v>18558</v>
      </c>
      <c r="BZ10" s="184" t="n">
        <v>142334</v>
      </c>
      <c r="CA10" s="184" t="n">
        <v>0</v>
      </c>
      <c r="CB10" s="184" t="n">
        <v>6825</v>
      </c>
      <c r="CC10" s="184" t="n">
        <v>0</v>
      </c>
      <c r="CD10" s="184" t="n">
        <v>6825</v>
      </c>
      <c r="CE10" s="184" t="n">
        <v>3772</v>
      </c>
      <c r="CF10" s="184" t="n">
        <v>0</v>
      </c>
      <c r="CG10" s="185" t="n">
        <v>3772</v>
      </c>
      <c r="CH10" s="184" t="n">
        <v>1968406</v>
      </c>
      <c r="CI10" s="184" t="n">
        <v>4.891081</v>
      </c>
      <c r="CJ10" s="184" t="n">
        <v>763083</v>
      </c>
      <c r="CK10" s="184" t="n">
        <v>1256573</v>
      </c>
      <c r="CN10" s="186" t="n">
        <f aca="false">AE10/$AB10</f>
        <v>0.0246949071047149</v>
      </c>
      <c r="CO10" s="152" t="n">
        <f aca="false">AF10/$AC10</f>
        <v>0</v>
      </c>
      <c r="CP10" s="152" t="n">
        <f aca="false">AH10/$AB10</f>
        <v>0.0411535633750365</v>
      </c>
      <c r="CQ10" s="152" t="n">
        <f aca="false">AI10/$AC10</f>
        <v>0.0201335166400897</v>
      </c>
      <c r="CR10" s="152" t="n">
        <f aca="false">AK10/$AB10</f>
        <v>0.00155978443057056</v>
      </c>
      <c r="CS10" s="152" t="n">
        <f aca="false">AL10/$AC10</f>
        <v>0</v>
      </c>
      <c r="CT10" s="152" t="n">
        <f aca="false">AN10/$AB10</f>
        <v>0.00721736649366605</v>
      </c>
      <c r="CU10" s="152" t="n">
        <f aca="false">AO10/$AC10</f>
        <v>0</v>
      </c>
      <c r="CV10" s="152" t="n">
        <f aca="false">AQ10/$AB10</f>
        <v>0.00772749359540243</v>
      </c>
      <c r="CW10" s="152" t="n">
        <f aca="false">AR10/$AC10</f>
        <v>0</v>
      </c>
      <c r="CX10" s="152" t="n">
        <f aca="false">AT10/$AB10</f>
        <v>0.00688052702925107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0723966419726519</v>
      </c>
      <c r="DB10" s="152" t="n">
        <f aca="false">AZ10/$AB10</f>
        <v>0</v>
      </c>
      <c r="DC10" s="154" t="n">
        <f aca="false">BA10/$AC10</f>
        <v>0.000385414924173712</v>
      </c>
      <c r="DD10" s="152" t="n">
        <f aca="false">CR10+CT10+CV10+CX10+CZ10+DB10</f>
        <v>0.0233851715488901</v>
      </c>
      <c r="DE10" s="187" t="n">
        <f aca="false">CS10+CU10+CW10+CY10+DA10+DC10</f>
        <v>0.00110938134390023</v>
      </c>
      <c r="DF10" s="130"/>
      <c r="DG10" s="130"/>
      <c r="DH10" s="186" t="n">
        <f aca="false">BK10/$BH10</f>
        <v>0.0248306729005801</v>
      </c>
      <c r="DI10" s="152" t="n">
        <f aca="false">BL10/$BI10</f>
        <v>0</v>
      </c>
      <c r="DJ10" s="152" t="n">
        <f aca="false">BN10/$BH10</f>
        <v>0.0357116854392469</v>
      </c>
      <c r="DK10" s="152" t="n">
        <f aca="false">BO10/$BI10</f>
        <v>0.0329516091857677</v>
      </c>
      <c r="DL10" s="152" t="n">
        <f aca="false">BQ10/$BH10</f>
        <v>0.00158445299770951</v>
      </c>
      <c r="DM10" s="152" t="n">
        <f aca="false">BR10/$BI10</f>
        <v>0</v>
      </c>
      <c r="DN10" s="152" t="n">
        <f aca="false">BT10/$BH10</f>
        <v>0.00732829189197699</v>
      </c>
      <c r="DO10" s="152" t="n">
        <f aca="false">BU10/$BI10</f>
        <v>0</v>
      </c>
      <c r="DP10" s="152" t="n">
        <f aca="false">BW10/$BH10</f>
        <v>0.00777025431533212</v>
      </c>
      <c r="DQ10" s="152" t="n">
        <f aca="false">BX10/$BI10</f>
        <v>0</v>
      </c>
      <c r="DR10" s="152" t="n">
        <f aca="false">BZ10/$BH10</f>
        <v>0.00700203468007903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0708896984336649</v>
      </c>
      <c r="DV10" s="152" t="n">
        <f aca="false">CF10/$BH10</f>
        <v>0</v>
      </c>
      <c r="DW10" s="187" t="n">
        <f aca="false">CG10/$BI10</f>
        <v>0.000391788926727888</v>
      </c>
      <c r="DX10" s="152" t="n">
        <f aca="false">DL10+DN10+DP10+DR10+DT10+DV10</f>
        <v>0.0236850338850976</v>
      </c>
      <c r="DY10" s="187" t="n">
        <f aca="false">DM10+DO10+DQ10+DS10+DU10+DW10</f>
        <v>0.00110068591106454</v>
      </c>
      <c r="DZ10" s="130"/>
      <c r="EA10" s="130"/>
      <c r="EB10" s="152" t="n">
        <f aca="false">BH10/AB10</f>
        <v>0.994496869961474</v>
      </c>
      <c r="EC10" s="152" t="n">
        <f aca="false">BI10/AC10</f>
        <v>1.01162307597255</v>
      </c>
      <c r="ED10" s="152" t="n">
        <f aca="false">(BH10+BI10)/(AB10+AC10)</f>
        <v>0.999937677379125</v>
      </c>
      <c r="EE10" s="152" t="n">
        <f aca="false">BJ10/AD10</f>
        <v>0.998198849526923</v>
      </c>
      <c r="EF10" s="152" t="n">
        <f aca="false">BK10/AE10</f>
        <v>0.999964339770665</v>
      </c>
      <c r="EG10" s="152" t="e">
        <f aca="false">BL10/AF10</f>
        <v>#DIV/0!</v>
      </c>
      <c r="EH10" s="152" t="n">
        <f aca="false">BM10/AG10</f>
        <v>1.00991276719382</v>
      </c>
      <c r="EI10" s="152" t="n">
        <f aca="false">BN10/AH10</f>
        <v>0.86299111128547</v>
      </c>
      <c r="EJ10" s="152" t="n">
        <f aca="false">BO10/AI10</f>
        <v>1.6556773880414</v>
      </c>
      <c r="EK10" s="152" t="n">
        <f aca="false">(BN10+BO10)/(AH10+AI10)</f>
        <v>1.0100562553859</v>
      </c>
      <c r="EL10" s="152" t="n">
        <f aca="false">BP10/AJ10</f>
        <v>0.995194651438123</v>
      </c>
      <c r="EM10" s="152" t="n">
        <f aca="false">BQ10/AK10</f>
        <v>1.01022520544508</v>
      </c>
      <c r="EN10" s="152" t="e">
        <f aca="false">BR10/AL10</f>
        <v>#DIV/0!</v>
      </c>
      <c r="EO10" s="152" t="n">
        <f aca="false">BS10/AM10</f>
        <v>0.993944531912317</v>
      </c>
      <c r="EP10" s="152" t="n">
        <f aca="false">BT10/AN10</f>
        <v>1.00978152559262</v>
      </c>
      <c r="EQ10" s="152" t="e">
        <f aca="false">BU10/AO10</f>
        <v>#DIV/0!</v>
      </c>
      <c r="ER10" s="152" t="n">
        <f aca="false">BV10/AP10</f>
        <v>1.00110167546477</v>
      </c>
      <c r="ES10" s="152" t="n">
        <f aca="false">BW10/AQ10</f>
        <v>1</v>
      </c>
      <c r="ET10" s="152" t="e">
        <f aca="false">BX10/AR10</f>
        <v>#DIV/0!</v>
      </c>
      <c r="EU10" s="152" t="n">
        <f aca="false">BY10/AS10</f>
        <v>1.0222540486945</v>
      </c>
      <c r="EV10" s="152" t="n">
        <f aca="false">BZ10/AT10</f>
        <v>1.01205932962642</v>
      </c>
      <c r="EW10" s="152" t="e">
        <f aca="false">CA10/AU10</f>
        <v>#DIV/0!</v>
      </c>
      <c r="EX10" s="152" t="n">
        <f aca="false">CB10/AV10</f>
        <v>0.990566037735849</v>
      </c>
      <c r="EY10" s="152" t="e">
        <f aca="false">CC10/AW10</f>
        <v>#DIV/0!</v>
      </c>
      <c r="EZ10" s="152" t="n">
        <f aca="false">CD10/AX10</f>
        <v>0.990566037735849</v>
      </c>
      <c r="FA10" s="152" t="n">
        <f aca="false">CE10/AY10</f>
        <v>1.02835332606325</v>
      </c>
      <c r="FB10" s="152" t="e">
        <f aca="false">CF10/AZ10</f>
        <v>#DIV/0!</v>
      </c>
      <c r="FC10" s="152" t="n">
        <f aca="false">CG10/BA10</f>
        <v>1.02835332606325</v>
      </c>
      <c r="FD10" s="152" t="n">
        <f aca="false">SUM(BP10+BS10+BV10+BY10+CB10+CE10)/SUM(AJ10+AM10+AP10+AS10+AV10+AY10)</f>
        <v>1.00172138557113</v>
      </c>
      <c r="FE10" s="152" t="n">
        <f aca="false">SUM(BQ10+BT10+BW10+BZ10+CC10+CF10)/SUM(AK10+AN10+AQ10+AT10+AW10+AZ10)</f>
        <v>1.00724906013268</v>
      </c>
      <c r="FF10" s="152" t="n">
        <f aca="false">SUM(BR10+BU10+BX10+CA10+CD10+CG10)/SUM(AL10+AO10+AR10+AU10+AX10+BA10)</f>
        <v>1.00369388141694</v>
      </c>
      <c r="FG10" s="154" t="n">
        <f aca="false">CH10/BB10</f>
        <v>1.00096159958098</v>
      </c>
      <c r="FH10" s="152" t="n">
        <f aca="false">CI10/BC10</f>
        <v>1.01065123212276</v>
      </c>
      <c r="FI10" s="152" t="n">
        <f aca="false">CJ10/BD10</f>
        <v>0.944967511761275</v>
      </c>
      <c r="FJ10" s="152" t="n">
        <f aca="false">CK10/BE10</f>
        <v>0.980079758960404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0332682356770833</v>
      </c>
      <c r="FR10" s="173" t="n">
        <f aca="false">AC10/$FO10</f>
        <v>0.0154899348958333</v>
      </c>
      <c r="FS10" s="174" t="n">
        <f aca="false">AD10/$FO10</f>
        <v>0.000517789713541667</v>
      </c>
      <c r="FT10" s="174" t="n">
        <f aca="false">AE10/$FO10</f>
        <v>0.000821555989583333</v>
      </c>
      <c r="FU10" s="174" t="n">
        <f aca="false">AF10/$FO10</f>
        <v>0</v>
      </c>
      <c r="FV10" s="174" t="n">
        <f aca="false">AG10/$FO10</f>
        <v>0.00143126790364583</v>
      </c>
      <c r="FW10" s="174" t="n">
        <f aca="false">AH10/$FO10</f>
        <v>0.0013691064453125</v>
      </c>
      <c r="FX10" s="174" t="n">
        <f aca="false">AI10/$FO10</f>
        <v>0.000311866861979167</v>
      </c>
      <c r="FY10" s="174" t="n">
        <f aca="false">AJ10/$FO10</f>
        <v>4.67415364583333E-005</v>
      </c>
      <c r="FZ10" s="174" t="n">
        <f aca="false">AK10/$FO10</f>
        <v>5.18912760416667E-005</v>
      </c>
      <c r="GA10" s="174" t="n">
        <f aca="false">AL10/$FO10</f>
        <v>0</v>
      </c>
      <c r="GB10" s="174" t="n">
        <f aca="false">AM10/$FO10</f>
        <v>4.03173828125E-005</v>
      </c>
      <c r="GC10" s="174" t="n">
        <f aca="false">AN10/$FO10</f>
        <v>0.000240109049479167</v>
      </c>
      <c r="GD10" s="174" t="n">
        <f aca="false">AO10/$FO10</f>
        <v>0</v>
      </c>
      <c r="GE10" s="174" t="n">
        <f aca="false">AP10/$FO10</f>
        <v>3.54573567708333E-005</v>
      </c>
      <c r="GF10" s="174" t="n">
        <f aca="false">AQ10/$FO10</f>
        <v>0.000257080078125</v>
      </c>
      <c r="GG10" s="174" t="n">
        <f aca="false">AR10/$FO10</f>
        <v>0</v>
      </c>
      <c r="GH10" s="174" t="n">
        <f aca="false">AS10/$FO10</f>
        <v>2.95475260416667E-005</v>
      </c>
      <c r="GI10" s="174" t="n">
        <f aca="false">AT10/$FO10</f>
        <v>0.000228902994791667</v>
      </c>
      <c r="GJ10" s="174" t="n">
        <f aca="false">AU10/$FO10</f>
        <v>0</v>
      </c>
      <c r="GK10" s="174" t="n">
        <f aca="false">AV10/$FO10</f>
        <v>1.12141927083333E-005</v>
      </c>
      <c r="GL10" s="174" t="n">
        <f aca="false">AW10/$FO10</f>
        <v>0</v>
      </c>
      <c r="GM10" s="174" t="n">
        <f aca="false">AX10/$FO10</f>
        <v>1.12141927083333E-005</v>
      </c>
      <c r="GN10" s="174" t="n">
        <f aca="false">AY10/$FO10</f>
        <v>5.97005208333333E-006</v>
      </c>
      <c r="GO10" s="174" t="n">
        <f aca="false">AZ10/$FO10</f>
        <v>0</v>
      </c>
      <c r="GP10" s="174" t="n">
        <f aca="false">BA10/$FO10</f>
        <v>5.97005208333333E-006</v>
      </c>
      <c r="GQ10" s="174" t="n">
        <f aca="false">SUM(FY10,GB10,GE10,GH10,GK10,GN10)</f>
        <v>0.000169248046875</v>
      </c>
      <c r="GR10" s="174" t="n">
        <f aca="false">SUM(FZ10,GC10,GF10,GI10,GL10,GO10)</f>
        <v>0.0007779833984375</v>
      </c>
      <c r="GS10" s="174" t="n">
        <f aca="false">SUM(GA10,GD10,GG10,GJ10,GM10,GP10)</f>
        <v>1.71842447916667E-005</v>
      </c>
      <c r="GT10" s="130"/>
      <c r="GU10" s="173" t="n">
        <f aca="false">BH10/$FO10</f>
        <v>0.03308515625</v>
      </c>
      <c r="GV10" s="173" t="n">
        <f aca="false">BI10/$FO10</f>
        <v>0.0156699755859375</v>
      </c>
      <c r="GW10" s="173" t="n">
        <f aca="false">BJ10/$FO10</f>
        <v>0.000516857096354167</v>
      </c>
      <c r="GX10" s="173" t="n">
        <f aca="false">BK10/$FO10</f>
        <v>0.000821526692708333</v>
      </c>
      <c r="GY10" s="173" t="n">
        <f aca="false">BL10/$FO10</f>
        <v>0</v>
      </c>
      <c r="GZ10" s="173" t="n">
        <f aca="false">BM10/$FO10</f>
        <v>0.00144545572916667</v>
      </c>
      <c r="HA10" s="173" t="n">
        <f aca="false">BN10/$FO10</f>
        <v>0.00118152669270833</v>
      </c>
      <c r="HB10" s="173" t="n">
        <f aca="false">BO10/$FO10</f>
        <v>0.000516350911458333</v>
      </c>
      <c r="HC10" s="173" t="n">
        <f aca="false">BP10/$FO10</f>
        <v>4.65169270833333E-005</v>
      </c>
      <c r="HD10" s="173" t="n">
        <f aca="false">BQ10/$FO10</f>
        <v>5.2421875E-005</v>
      </c>
      <c r="HE10" s="173" t="n">
        <f aca="false">BR10/$FO10</f>
        <v>0</v>
      </c>
      <c r="HF10" s="173" t="n">
        <f aca="false">BS10/$FO10</f>
        <v>4.00732421875E-005</v>
      </c>
      <c r="HG10" s="173" t="n">
        <f aca="false">BT10/$FO10</f>
        <v>0.000242457682291667</v>
      </c>
      <c r="HH10" s="173" t="n">
        <f aca="false">BU10/$FO10</f>
        <v>0</v>
      </c>
      <c r="HI10" s="173" t="n">
        <f aca="false">BV10/$FO10</f>
        <v>3.54964192708333E-005</v>
      </c>
      <c r="HJ10" s="173" t="n">
        <f aca="false">BW10/$FO10</f>
        <v>0.000257080078125</v>
      </c>
      <c r="HK10" s="173" t="n">
        <f aca="false">BX10/$FO10</f>
        <v>0</v>
      </c>
      <c r="HL10" s="173" t="n">
        <f aca="false">BY10/$FO10</f>
        <v>3.0205078125E-005</v>
      </c>
      <c r="HM10" s="173" t="n">
        <f aca="false">BZ10/$FO10</f>
        <v>0.000231663411458333</v>
      </c>
      <c r="HN10" s="173" t="n">
        <f aca="false">CA10/$FO10</f>
        <v>0</v>
      </c>
      <c r="HO10" s="173" t="n">
        <f aca="false">CB10/$FO10</f>
        <v>1.11083984375E-005</v>
      </c>
      <c r="HP10" s="173" t="n">
        <f aca="false">CC10/$FO10</f>
        <v>0</v>
      </c>
      <c r="HQ10" s="173" t="n">
        <f aca="false">CD10/$FO10</f>
        <v>1.11083984375E-005</v>
      </c>
      <c r="HR10" s="173" t="n">
        <f aca="false">CE10/$FO10</f>
        <v>6.13932291666667E-006</v>
      </c>
      <c r="HS10" s="173" t="n">
        <f aca="false">CF10/$FO10</f>
        <v>0</v>
      </c>
      <c r="HT10" s="173" t="n">
        <f aca="false">CG10/$FO10</f>
        <v>6.13932291666667E-006</v>
      </c>
      <c r="HU10" s="174" t="n">
        <f aca="false">SUM(HC10,HF10,HI10,HL10,HO10,HR10)</f>
        <v>0.000169539388020833</v>
      </c>
      <c r="HV10" s="174" t="n">
        <f aca="false">SUM(HD10,HG10,HJ10,HM10,HP10,HS10)</f>
        <v>0.000783623046875</v>
      </c>
      <c r="HW10" s="174" t="n">
        <f aca="false">SUM(HE10,HH10,HK10,HN10,HQ10,HT10)</f>
        <v>1.72477213541667E-005</v>
      </c>
    </row>
    <row r="11" customFormat="false" ht="12" hidden="false" customHeight="false" outlineLevel="0" collapsed="false">
      <c r="A11" s="228"/>
      <c r="B11" s="196" t="s">
        <v>107</v>
      </c>
      <c r="C11" s="196" t="n">
        <v>22</v>
      </c>
      <c r="D11" s="156" t="n">
        <v>229287.5488</v>
      </c>
      <c r="E11" s="157" t="n">
        <v>38.5732</v>
      </c>
      <c r="F11" s="157" t="n">
        <v>39.116</v>
      </c>
      <c r="G11" s="157" t="n">
        <v>37.6429</v>
      </c>
      <c r="H11" s="157" t="n">
        <v>65916.93</v>
      </c>
      <c r="I11" s="157" t="n">
        <v>100.41</v>
      </c>
      <c r="J11" s="158" t="n">
        <f aca="false">H11/3600</f>
        <v>18.3102583333333</v>
      </c>
      <c r="L11" s="156" t="n">
        <v>229294.2512</v>
      </c>
      <c r="M11" s="157" t="n">
        <v>38.5731</v>
      </c>
      <c r="N11" s="157" t="n">
        <v>39.1146</v>
      </c>
      <c r="O11" s="157" t="n">
        <v>37.6426</v>
      </c>
      <c r="P11" s="157" t="n">
        <v>65432.24</v>
      </c>
      <c r="Q11" s="157" t="n">
        <v>100.29</v>
      </c>
      <c r="R11" s="159" t="n">
        <f aca="false">P11/3600</f>
        <v>18.1756222222222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16"/>
      <c r="AB11" s="180" t="n">
        <v>704527678</v>
      </c>
      <c r="AC11" s="181" t="n">
        <v>611465907</v>
      </c>
      <c r="AD11" s="181" t="n">
        <v>1133383</v>
      </c>
      <c r="AE11" s="181" t="n">
        <v>1252551</v>
      </c>
      <c r="AF11" s="181" t="n">
        <v>0</v>
      </c>
      <c r="AG11" s="181" t="n">
        <v>3650793</v>
      </c>
      <c r="AH11" s="181" t="n">
        <v>3247349</v>
      </c>
      <c r="AI11" s="181" t="n">
        <v>768809</v>
      </c>
      <c r="AJ11" s="181" t="n">
        <v>1196706</v>
      </c>
      <c r="AK11" s="181" t="n">
        <v>1661396</v>
      </c>
      <c r="AL11" s="181" t="n">
        <v>0</v>
      </c>
      <c r="AM11" s="181" t="n">
        <v>1113133</v>
      </c>
      <c r="AN11" s="181" t="n">
        <v>1286217</v>
      </c>
      <c r="AO11" s="181" t="n">
        <v>0</v>
      </c>
      <c r="AP11" s="181" t="n">
        <v>285496</v>
      </c>
      <c r="AQ11" s="181" t="n">
        <v>877500</v>
      </c>
      <c r="AR11" s="181" t="n">
        <v>0</v>
      </c>
      <c r="AS11" s="181" t="n">
        <v>220257</v>
      </c>
      <c r="AT11" s="181" t="n">
        <v>746082</v>
      </c>
      <c r="AU11" s="181" t="n">
        <v>0</v>
      </c>
      <c r="AV11" s="181" t="n">
        <v>81730</v>
      </c>
      <c r="AW11" s="181" t="n">
        <v>0</v>
      </c>
      <c r="AX11" s="181" t="n">
        <v>81730</v>
      </c>
      <c r="AY11" s="181" t="n">
        <v>40920</v>
      </c>
      <c r="AZ11" s="181" t="n">
        <v>0</v>
      </c>
      <c r="BA11" s="182" t="n">
        <v>40920</v>
      </c>
      <c r="BB11" s="181" t="n">
        <v>31942060</v>
      </c>
      <c r="BC11" s="181" t="n">
        <v>19.14297</v>
      </c>
      <c r="BD11" s="181" t="n">
        <v>2417006</v>
      </c>
      <c r="BE11" s="182" t="n">
        <v>6073614</v>
      </c>
      <c r="BF11" s="142"/>
      <c r="BG11" s="122"/>
      <c r="BH11" s="183" t="n">
        <v>704093473</v>
      </c>
      <c r="BI11" s="184" t="n">
        <v>611930136</v>
      </c>
      <c r="BJ11" s="184" t="n">
        <v>1134928</v>
      </c>
      <c r="BK11" s="184" t="n">
        <v>1253271</v>
      </c>
      <c r="BL11" s="184" t="n">
        <v>0</v>
      </c>
      <c r="BM11" s="184" t="n">
        <v>3689913</v>
      </c>
      <c r="BN11" s="184" t="n">
        <v>2790113</v>
      </c>
      <c r="BO11" s="184" t="n">
        <v>1240843</v>
      </c>
      <c r="BP11" s="184" t="n">
        <v>1205481</v>
      </c>
      <c r="BQ11" s="184" t="n">
        <v>1674238</v>
      </c>
      <c r="BR11" s="184" t="n">
        <v>0</v>
      </c>
      <c r="BS11" s="184" t="n">
        <v>1125547</v>
      </c>
      <c r="BT11" s="184" t="n">
        <v>1286987</v>
      </c>
      <c r="BU11" s="184" t="n">
        <v>0</v>
      </c>
      <c r="BV11" s="184" t="n">
        <v>276221</v>
      </c>
      <c r="BW11" s="184" t="n">
        <v>877500</v>
      </c>
      <c r="BX11" s="184" t="n">
        <v>0</v>
      </c>
      <c r="BY11" s="184" t="n">
        <v>218669</v>
      </c>
      <c r="BZ11" s="184" t="n">
        <v>743361</v>
      </c>
      <c r="CA11" s="184" t="n">
        <v>0</v>
      </c>
      <c r="CB11" s="184" t="n">
        <v>81520</v>
      </c>
      <c r="CC11" s="184" t="n">
        <v>0</v>
      </c>
      <c r="CD11" s="184" t="n">
        <v>81520</v>
      </c>
      <c r="CE11" s="184" t="n">
        <v>40927</v>
      </c>
      <c r="CF11" s="184" t="n">
        <v>0</v>
      </c>
      <c r="CG11" s="185" t="n">
        <v>40927</v>
      </c>
      <c r="CH11" s="184" t="n">
        <v>31938302</v>
      </c>
      <c r="CI11" s="184" t="n">
        <v>19.159758</v>
      </c>
      <c r="CJ11" s="184" t="n">
        <v>2260341</v>
      </c>
      <c r="CK11" s="184" t="n">
        <v>5962102</v>
      </c>
      <c r="CN11" s="186" t="n">
        <f aca="false">AE11/$AB11</f>
        <v>0.00177785918014707</v>
      </c>
      <c r="CO11" s="152" t="n">
        <f aca="false">AF11/$AC11</f>
        <v>0</v>
      </c>
      <c r="CP11" s="152" t="n">
        <f aca="false">AH11/$AB11</f>
        <v>0.00460925681332849</v>
      </c>
      <c r="CQ11" s="152" t="n">
        <f aca="false">AI11/$AC11</f>
        <v>0.00125732112158463</v>
      </c>
      <c r="CR11" s="152" t="n">
        <f aca="false">AK11/$AB11</f>
        <v>0.00235816995113143</v>
      </c>
      <c r="CS11" s="152" t="n">
        <f aca="false">AL11/$AC11</f>
        <v>0</v>
      </c>
      <c r="CT11" s="152" t="n">
        <f aca="false">AN11/$AB11</f>
        <v>0.00182564438582639</v>
      </c>
      <c r="CU11" s="152" t="n">
        <f aca="false">AO11/$AC11</f>
        <v>0</v>
      </c>
      <c r="CV11" s="152" t="n">
        <f aca="false">AQ11/$AB11</f>
        <v>0.00124551529684544</v>
      </c>
      <c r="CW11" s="152" t="n">
        <f aca="false">AR11/$AC11</f>
        <v>0</v>
      </c>
      <c r="CX11" s="152" t="n">
        <f aca="false">AT11/$AB11</f>
        <v>0.00105898181618352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133662398940584</v>
      </c>
      <c r="DB11" s="152" t="n">
        <f aca="false">AZ11/$AB11</f>
        <v>0</v>
      </c>
      <c r="DC11" s="154" t="n">
        <f aca="false">BA11/$AC11</f>
        <v>6.69211472488523E-005</v>
      </c>
      <c r="DD11" s="152" t="n">
        <f aca="false">CR11+CT11+CV11+CX11+CZ11+DB11</f>
        <v>0.00648831144998678</v>
      </c>
      <c r="DE11" s="187" t="n">
        <f aca="false">CS11+CU11+CW11+CY11+DA11+DC11</f>
        <v>0.000200583546189436</v>
      </c>
      <c r="DF11" s="130"/>
      <c r="DG11" s="130"/>
      <c r="DH11" s="186" t="n">
        <f aca="false">BK11/$BH11</f>
        <v>0.00177997815355405</v>
      </c>
      <c r="DI11" s="152" t="n">
        <f aca="false">BL11/$BI11</f>
        <v>0</v>
      </c>
      <c r="DJ11" s="152" t="n">
        <f aca="false">BN11/$BH11</f>
        <v>0.00396270254872821</v>
      </c>
      <c r="DK11" s="152" t="n">
        <f aca="false">BO11/$BI11</f>
        <v>0.00202775272371943</v>
      </c>
      <c r="DL11" s="152" t="n">
        <f aca="false">BQ11/$BH11</f>
        <v>0.00237786325850517</v>
      </c>
      <c r="DM11" s="152" t="n">
        <f aca="false">BR11/$BI11</f>
        <v>0</v>
      </c>
      <c r="DN11" s="152" t="n">
        <f aca="false">BT11/$BH11</f>
        <v>0.00182786384102726</v>
      </c>
      <c r="DO11" s="152" t="n">
        <f aca="false">BU11/$BI11</f>
        <v>0</v>
      </c>
      <c r="DP11" s="152" t="n">
        <f aca="false">BW11/$BH11</f>
        <v>0.00124628338942151</v>
      </c>
      <c r="DQ11" s="152" t="n">
        <f aca="false">BX11/$BI11</f>
        <v>0</v>
      </c>
      <c r="DR11" s="152" t="n">
        <f aca="false">BZ11/$BH11</f>
        <v>0.00105577033235756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133217822107719</v>
      </c>
      <c r="DV11" s="152" t="n">
        <f aca="false">CF11/$BH11</f>
        <v>0</v>
      </c>
      <c r="DW11" s="187" t="n">
        <f aca="false">CG11/$BI11</f>
        <v>6.68818180250564E-005</v>
      </c>
      <c r="DX11" s="152" t="n">
        <f aca="false">DL11+DN11+DP11+DR11+DT11+DV11</f>
        <v>0.00650778082131149</v>
      </c>
      <c r="DY11" s="187" t="n">
        <f aca="false">DM11+DO11+DQ11+DS11+DU11+DW11</f>
        <v>0.000200099640132775</v>
      </c>
      <c r="DZ11" s="130"/>
      <c r="EA11" s="130"/>
      <c r="EB11" s="152" t="n">
        <f aca="false">BH11/AB11</f>
        <v>0.999383693482089</v>
      </c>
      <c r="EC11" s="152" t="n">
        <f aca="false">BI11/AC11</f>
        <v>1.00075920667806</v>
      </c>
      <c r="ED11" s="152" t="n">
        <f aca="false">(BH11+BI11)/(AB11+AC11)</f>
        <v>1.00002281470088</v>
      </c>
      <c r="EE11" s="152" t="n">
        <f aca="false">BJ11/AD11</f>
        <v>1.00136317555495</v>
      </c>
      <c r="EF11" s="152" t="n">
        <f aca="false">BK11/AE11</f>
        <v>1.00057482689328</v>
      </c>
      <c r="EG11" s="152" t="e">
        <f aca="false">BL11/AF11</f>
        <v>#DIV/0!</v>
      </c>
      <c r="EH11" s="152" t="n">
        <f aca="false">BM11/AG11</f>
        <v>1.01071548017102</v>
      </c>
      <c r="EI11" s="152" t="n">
        <f aca="false">BN11/AH11</f>
        <v>0.859197148196883</v>
      </c>
      <c r="EJ11" s="152" t="n">
        <f aca="false">BO11/AI11</f>
        <v>1.6139808456977</v>
      </c>
      <c r="EK11" s="152" t="n">
        <f aca="false">(BN11+BO11)/(AH11+AI11)</f>
        <v>1.00368461599369</v>
      </c>
      <c r="EL11" s="152" t="n">
        <f aca="false">BP11/AJ11</f>
        <v>1.00733262806404</v>
      </c>
      <c r="EM11" s="152" t="n">
        <f aca="false">BQ11/AK11</f>
        <v>1.0077296442269</v>
      </c>
      <c r="EN11" s="152" t="e">
        <f aca="false">BR11/AL11</f>
        <v>#DIV/0!</v>
      </c>
      <c r="EO11" s="152" t="n">
        <f aca="false">BS11/AM11</f>
        <v>1.0111523061485</v>
      </c>
      <c r="EP11" s="152" t="n">
        <f aca="false">BT11/AN11</f>
        <v>1.00059865481486</v>
      </c>
      <c r="EQ11" s="152" t="e">
        <f aca="false">BU11/AO11</f>
        <v>#DIV/0!</v>
      </c>
      <c r="ER11" s="152" t="n">
        <f aca="false">BV11/AP11</f>
        <v>0.967512679687281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0.992790240491789</v>
      </c>
      <c r="EV11" s="152" t="n">
        <f aca="false">BZ11/AT11</f>
        <v>0.996352947799304</v>
      </c>
      <c r="EW11" s="152" t="e">
        <f aca="false">CA11/AU11</f>
        <v>#DIV/0!</v>
      </c>
      <c r="EX11" s="152" t="n">
        <f aca="false">CB11/AV11</f>
        <v>0.997430564052368</v>
      </c>
      <c r="EY11" s="152" t="e">
        <f aca="false">CC11/AW11</f>
        <v>#DIV/0!</v>
      </c>
      <c r="EZ11" s="152" t="n">
        <f aca="false">CD11/AX11</f>
        <v>0.997430564052368</v>
      </c>
      <c r="FA11" s="152" t="n">
        <f aca="false">CE11/AY11</f>
        <v>1.00017106549365</v>
      </c>
      <c r="FB11" s="152" t="e">
        <f aca="false">CF11/AZ11</f>
        <v>#DIV/0!</v>
      </c>
      <c r="FC11" s="152" t="n">
        <f aca="false">CG11/BA11</f>
        <v>1.00017106549365</v>
      </c>
      <c r="FD11" s="152" t="n">
        <f aca="false">SUM(BP11+BS11+BV11+BY11+CB11+CE11)/SUM(AJ11+AM11+AP11+AS11+AV11+AY11)</f>
        <v>1.00344525740222</v>
      </c>
      <c r="FE11" s="152" t="n">
        <f aca="false">SUM(BQ11+BT11+BW11+BZ11+CC11+CF11)/SUM(AK11+AN11+AQ11+AT11+AW11+AZ11)</f>
        <v>1.00238252798229</v>
      </c>
      <c r="FF11" s="152" t="n">
        <f aca="false">SUM(BR11+BU11+BX11+CA11+CD11+CG11)/SUM(AL11+AO11+AR11+AU11+AX11+BA11)</f>
        <v>0.998344883815736</v>
      </c>
      <c r="FG11" s="154" t="n">
        <f aca="false">CH11/BB11</f>
        <v>0.999882349479025</v>
      </c>
      <c r="FH11" s="152" t="n">
        <f aca="false">CI11/BC11</f>
        <v>1.00087697990437</v>
      </c>
      <c r="FI11" s="152" t="n">
        <f aca="false">CJ11/BD11</f>
        <v>0.935182204760766</v>
      </c>
      <c r="FJ11" s="152" t="n">
        <f aca="false">CK11/BE11</f>
        <v>0.981639926409548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573346092122396</v>
      </c>
      <c r="FR11" s="173" t="n">
        <f aca="false">AC11/$FO11</f>
        <v>0.497612229003906</v>
      </c>
      <c r="FS11" s="174" t="n">
        <f aca="false">AD11/$FO11</f>
        <v>0.000922349446614583</v>
      </c>
      <c r="FT11" s="174" t="n">
        <f aca="false">AE11/$FO11</f>
        <v>0.00101932861328125</v>
      </c>
      <c r="FU11" s="174" t="n">
        <f aca="false">AF11/$FO11</f>
        <v>0</v>
      </c>
      <c r="FV11" s="174" t="n">
        <f aca="false">AG11/$FO11</f>
        <v>0.00297102294921875</v>
      </c>
      <c r="FW11" s="174" t="n">
        <f aca="false">AH11/$FO11</f>
        <v>0.00264269938151042</v>
      </c>
      <c r="FX11" s="174" t="n">
        <f aca="false">AI11/$FO11</f>
        <v>0.000625658365885417</v>
      </c>
      <c r="FY11" s="174" t="n">
        <f aca="false">AJ11/$FO11</f>
        <v>0.0009738818359375</v>
      </c>
      <c r="FZ11" s="174" t="n">
        <f aca="false">AK11/$FO11</f>
        <v>0.00135204752604167</v>
      </c>
      <c r="GA11" s="174" t="n">
        <f aca="false">AL11/$FO11</f>
        <v>0</v>
      </c>
      <c r="GB11" s="174" t="n">
        <f aca="false">AM11/$FO11</f>
        <v>0.000905869954427083</v>
      </c>
      <c r="GC11" s="174" t="n">
        <f aca="false">AN11/$FO11</f>
        <v>0.00104672607421875</v>
      </c>
      <c r="GD11" s="174" t="n">
        <f aca="false">AO11/$FO11</f>
        <v>0</v>
      </c>
      <c r="GE11" s="174" t="n">
        <f aca="false">AP11/$FO11</f>
        <v>0.000232337239583333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17924560546875</v>
      </c>
      <c r="GI11" s="174" t="n">
        <f aca="false">AT11/$FO11</f>
        <v>0.0006071630859375</v>
      </c>
      <c r="GJ11" s="174" t="n">
        <f aca="false">AU11/$FO11</f>
        <v>0</v>
      </c>
      <c r="GK11" s="174" t="n">
        <f aca="false">AV11/$FO11</f>
        <v>6.65120442708333E-005</v>
      </c>
      <c r="GL11" s="174" t="n">
        <f aca="false">AW11/$FO11</f>
        <v>0</v>
      </c>
      <c r="GM11" s="174" t="n">
        <f aca="false">AX11/$FO11</f>
        <v>6.65120442708333E-005</v>
      </c>
      <c r="GN11" s="174" t="n">
        <f aca="false">AY11/$FO11</f>
        <v>3.330078125E-005</v>
      </c>
      <c r="GO11" s="174" t="n">
        <f aca="false">AZ11/$FO11</f>
        <v>0</v>
      </c>
      <c r="GP11" s="174" t="n">
        <f aca="false">BA11/$FO11</f>
        <v>3.330078125E-005</v>
      </c>
      <c r="GQ11" s="174" t="n">
        <f aca="false">SUM(FY11,GB11,GE11,GH11,GK11,GN11)</f>
        <v>0.0023911474609375</v>
      </c>
      <c r="GR11" s="174" t="n">
        <f aca="false">SUM(FZ11,GC11,GF11,GI11,GL11,GO11)</f>
        <v>0.00372004801432292</v>
      </c>
      <c r="GS11" s="174" t="n">
        <f aca="false">SUM(GA11,GD11,GG11,GJ11,GM11,GP11)</f>
        <v>9.98128255208334E-005</v>
      </c>
      <c r="GT11" s="130"/>
      <c r="GU11" s="173" t="n">
        <f aca="false">BH11/$FO11</f>
        <v>0.572992735188802</v>
      </c>
      <c r="GV11" s="173" t="n">
        <f aca="false">BI11/$FO11</f>
        <v>0.49799001953125</v>
      </c>
      <c r="GW11" s="173" t="n">
        <f aca="false">BJ11/$FO11</f>
        <v>0.000923606770833333</v>
      </c>
      <c r="GX11" s="173" t="n">
        <f aca="false">BK11/$FO11</f>
        <v>0.00101991455078125</v>
      </c>
      <c r="GY11" s="173" t="n">
        <f aca="false">BL11/$FO11</f>
        <v>0</v>
      </c>
      <c r="GZ11" s="173" t="n">
        <f aca="false">BM11/$FO11</f>
        <v>0.00300285888671875</v>
      </c>
      <c r="HA11" s="173" t="n">
        <f aca="false">BN11/$FO11</f>
        <v>0.00227059977213542</v>
      </c>
      <c r="HB11" s="173" t="n">
        <f aca="false">BO11/$FO11</f>
        <v>0.00100980061848958</v>
      </c>
      <c r="HC11" s="173" t="n">
        <f aca="false">BP11/$FO11</f>
        <v>0.00098102294921875</v>
      </c>
      <c r="HD11" s="173" t="n">
        <f aca="false">BQ11/$FO11</f>
        <v>0.00136249837239583</v>
      </c>
      <c r="HE11" s="173" t="n">
        <f aca="false">BR11/$FO11</f>
        <v>0</v>
      </c>
      <c r="HF11" s="173" t="n">
        <f aca="false">BS11/$FO11</f>
        <v>0.000915972493489583</v>
      </c>
      <c r="HG11" s="173" t="n">
        <f aca="false">BT11/$FO11</f>
        <v>0.00104735270182292</v>
      </c>
      <c r="HH11" s="173" t="n">
        <f aca="false">BU11/$FO11</f>
        <v>0</v>
      </c>
      <c r="HI11" s="173" t="n">
        <f aca="false">BV11/$FO11</f>
        <v>0.000224789225260417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177953287760417</v>
      </c>
      <c r="HM11" s="173" t="n">
        <f aca="false">BZ11/$FO11</f>
        <v>0.00060494873046875</v>
      </c>
      <c r="HN11" s="173" t="n">
        <f aca="false">CA11/$FO11</f>
        <v>0</v>
      </c>
      <c r="HO11" s="173" t="n">
        <f aca="false">CB11/$FO11</f>
        <v>6.63411458333333E-005</v>
      </c>
      <c r="HP11" s="173" t="n">
        <f aca="false">CC11/$FO11</f>
        <v>0</v>
      </c>
      <c r="HQ11" s="173" t="n">
        <f aca="false">CD11/$FO11</f>
        <v>6.63411458333333E-005</v>
      </c>
      <c r="HR11" s="173" t="n">
        <f aca="false">CE11/$FO11</f>
        <v>3.33064778645833E-005</v>
      </c>
      <c r="HS11" s="173" t="n">
        <f aca="false">CF11/$FO11</f>
        <v>0</v>
      </c>
      <c r="HT11" s="173" t="n">
        <f aca="false">CG11/$FO11</f>
        <v>3.33064778645833E-005</v>
      </c>
      <c r="HU11" s="174" t="n">
        <f aca="false">SUM(HC11,HF11,HI11,HL11,HO11,HR11)</f>
        <v>0.00239938557942708</v>
      </c>
      <c r="HV11" s="174" t="n">
        <f aca="false">SUM(HD11,HG11,HJ11,HM11,HP11,HS11)</f>
        <v>0.0037289111328125</v>
      </c>
      <c r="HW11" s="174" t="n">
        <f aca="false">SUM(HE11,HH11,HK11,HN11,HQ11,HT11)</f>
        <v>9.96476236979167E-005</v>
      </c>
    </row>
    <row r="12" customFormat="false" ht="12" hidden="false" customHeight="false" outlineLevel="0" collapsed="false">
      <c r="A12" s="228"/>
      <c r="B12" s="195"/>
      <c r="C12" s="195" t="n">
        <v>27</v>
      </c>
      <c r="D12" s="175" t="n">
        <v>105866.016</v>
      </c>
      <c r="E12" s="176" t="n">
        <v>33.3198</v>
      </c>
      <c r="F12" s="176" t="n">
        <v>37.8311</v>
      </c>
      <c r="G12" s="176" t="n">
        <v>36.3863</v>
      </c>
      <c r="H12" s="176" t="n">
        <v>51602</v>
      </c>
      <c r="I12" s="176" t="n">
        <v>86.76</v>
      </c>
      <c r="J12" s="177" t="n">
        <f aca="false">H12/3600</f>
        <v>14.3338888888889</v>
      </c>
      <c r="L12" s="175" t="n">
        <v>105881.8512</v>
      </c>
      <c r="M12" s="176" t="n">
        <v>33.32</v>
      </c>
      <c r="N12" s="176" t="n">
        <v>37.8306</v>
      </c>
      <c r="O12" s="176" t="n">
        <v>36.386</v>
      </c>
      <c r="P12" s="176" t="n">
        <v>51774.88</v>
      </c>
      <c r="Q12" s="176" t="n">
        <v>86.72</v>
      </c>
      <c r="R12" s="178" t="n">
        <f aca="false">P12/3600</f>
        <v>14.3819111111111</v>
      </c>
      <c r="S12" s="160"/>
      <c r="T12" s="71"/>
      <c r="U12" s="109"/>
      <c r="V12" s="109"/>
      <c r="W12" s="71"/>
      <c r="X12" s="109"/>
      <c r="Y12" s="179"/>
      <c r="AA12" s="116"/>
      <c r="AB12" s="180" t="n">
        <v>416309028</v>
      </c>
      <c r="AC12" s="181" t="n">
        <v>215943888</v>
      </c>
      <c r="AD12" s="181" t="n">
        <v>1791343</v>
      </c>
      <c r="AE12" s="181" t="n">
        <v>1930796</v>
      </c>
      <c r="AF12" s="181" t="n">
        <v>0</v>
      </c>
      <c r="AG12" s="181" t="n">
        <v>3332011</v>
      </c>
      <c r="AH12" s="181" t="n">
        <v>2949200</v>
      </c>
      <c r="AI12" s="181" t="n">
        <v>712145</v>
      </c>
      <c r="AJ12" s="181" t="n">
        <v>650320</v>
      </c>
      <c r="AK12" s="181" t="n">
        <v>818351</v>
      </c>
      <c r="AL12" s="181" t="n">
        <v>0</v>
      </c>
      <c r="AM12" s="181" t="n">
        <v>568285</v>
      </c>
      <c r="AN12" s="181" t="n">
        <v>815293</v>
      </c>
      <c r="AO12" s="181" t="n">
        <v>0</v>
      </c>
      <c r="AP12" s="181" t="n">
        <v>279245</v>
      </c>
      <c r="AQ12" s="181" t="n">
        <v>877500</v>
      </c>
      <c r="AR12" s="181" t="n">
        <v>0</v>
      </c>
      <c r="AS12" s="181" t="n">
        <v>212669</v>
      </c>
      <c r="AT12" s="181" t="n">
        <v>571210</v>
      </c>
      <c r="AU12" s="181" t="n">
        <v>0</v>
      </c>
      <c r="AV12" s="181" t="n">
        <v>38965</v>
      </c>
      <c r="AW12" s="181" t="n">
        <v>0</v>
      </c>
      <c r="AX12" s="181" t="n">
        <v>38965</v>
      </c>
      <c r="AY12" s="181" t="n">
        <v>21684</v>
      </c>
      <c r="AZ12" s="181" t="n">
        <v>0</v>
      </c>
      <c r="BA12" s="182" t="n">
        <v>21684</v>
      </c>
      <c r="BB12" s="181" t="n">
        <v>20866685</v>
      </c>
      <c r="BC12" s="181" t="n">
        <v>10.34874</v>
      </c>
      <c r="BD12" s="181" t="n">
        <v>2785039</v>
      </c>
      <c r="BE12" s="182" t="n">
        <v>6473697</v>
      </c>
      <c r="BF12" s="142"/>
      <c r="BG12" s="122"/>
      <c r="BH12" s="183" t="n">
        <v>415994650</v>
      </c>
      <c r="BI12" s="184" t="n">
        <v>216356403</v>
      </c>
      <c r="BJ12" s="184" t="n">
        <v>1789059</v>
      </c>
      <c r="BK12" s="184" t="n">
        <v>1929465</v>
      </c>
      <c r="BL12" s="184" t="n">
        <v>0</v>
      </c>
      <c r="BM12" s="184" t="n">
        <v>3370189</v>
      </c>
      <c r="BN12" s="184" t="n">
        <v>2562705</v>
      </c>
      <c r="BO12" s="184" t="n">
        <v>1119614</v>
      </c>
      <c r="BP12" s="184" t="n">
        <v>646133</v>
      </c>
      <c r="BQ12" s="184" t="n">
        <v>814362</v>
      </c>
      <c r="BR12" s="184" t="n">
        <v>0</v>
      </c>
      <c r="BS12" s="184" t="n">
        <v>566784</v>
      </c>
      <c r="BT12" s="184" t="n">
        <v>808133</v>
      </c>
      <c r="BU12" s="184" t="n">
        <v>0</v>
      </c>
      <c r="BV12" s="184" t="n">
        <v>280308</v>
      </c>
      <c r="BW12" s="184" t="n">
        <v>877500</v>
      </c>
      <c r="BX12" s="184" t="n">
        <v>0</v>
      </c>
      <c r="BY12" s="184" t="n">
        <v>212947</v>
      </c>
      <c r="BZ12" s="184" t="n">
        <v>565841</v>
      </c>
      <c r="CA12" s="184" t="n">
        <v>0</v>
      </c>
      <c r="CB12" s="184" t="n">
        <v>38670</v>
      </c>
      <c r="CC12" s="184" t="n">
        <v>0</v>
      </c>
      <c r="CD12" s="184" t="n">
        <v>38670</v>
      </c>
      <c r="CE12" s="184" t="n">
        <v>21552</v>
      </c>
      <c r="CF12" s="184" t="n">
        <v>0</v>
      </c>
      <c r="CG12" s="185" t="n">
        <v>21552</v>
      </c>
      <c r="CH12" s="184" t="n">
        <v>20868796</v>
      </c>
      <c r="CI12" s="184" t="n">
        <v>10.36746</v>
      </c>
      <c r="CJ12" s="184" t="n">
        <v>2647625</v>
      </c>
      <c r="CK12" s="184" t="n">
        <v>6382161</v>
      </c>
      <c r="CN12" s="186" t="n">
        <f aca="false">AE12/$AB12</f>
        <v>0.0046378912541863</v>
      </c>
      <c r="CO12" s="152" t="n">
        <f aca="false">AF12/$AC12</f>
        <v>0</v>
      </c>
      <c r="CP12" s="152" t="n">
        <f aca="false">AH12/$AB12</f>
        <v>0.00708416056737545</v>
      </c>
      <c r="CQ12" s="152" t="n">
        <f aca="false">AI12/$AC12</f>
        <v>0.00329782429405921</v>
      </c>
      <c r="CR12" s="152" t="n">
        <f aca="false">AK12/$AB12</f>
        <v>0.00196572965023473</v>
      </c>
      <c r="CS12" s="152" t="n">
        <f aca="false">AL12/$AC12</f>
        <v>0</v>
      </c>
      <c r="CT12" s="152" t="n">
        <f aca="false">AN12/$AB12</f>
        <v>0.00195838414534695</v>
      </c>
      <c r="CU12" s="152" t="n">
        <f aca="false">AO12/$AC12</f>
        <v>0</v>
      </c>
      <c r="CV12" s="152" t="n">
        <f aca="false">AQ12/$AB12</f>
        <v>0.00210780920177402</v>
      </c>
      <c r="CW12" s="152" t="n">
        <f aca="false">AR12/$AC12</f>
        <v>0</v>
      </c>
      <c r="CX12" s="152" t="n">
        <f aca="false">AT12/$AB12</f>
        <v>0.00137208170272973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180440392922813</v>
      </c>
      <c r="DB12" s="152" t="n">
        <f aca="false">AZ12/$AB12</f>
        <v>0</v>
      </c>
      <c r="DC12" s="154" t="n">
        <f aca="false">BA12/$AC12</f>
        <v>0.000100414974467812</v>
      </c>
      <c r="DD12" s="152" t="n">
        <f aca="false">CR12+CT12+CV12+CX12+CZ12+DB12</f>
        <v>0.00740400470008544</v>
      </c>
      <c r="DE12" s="187" t="n">
        <f aca="false">CS12+CU12+CW12+CY12+DA12+DC12</f>
        <v>0.000280855367390625</v>
      </c>
      <c r="DF12" s="130"/>
      <c r="DG12" s="130"/>
      <c r="DH12" s="186" t="n">
        <f aca="false">BK12/$BH12</f>
        <v>0.00463819666911582</v>
      </c>
      <c r="DI12" s="152" t="n">
        <f aca="false">BL12/$BI12</f>
        <v>0</v>
      </c>
      <c r="DJ12" s="152" t="n">
        <f aca="false">BN12/$BH12</f>
        <v>0.00616042778434771</v>
      </c>
      <c r="DK12" s="152" t="n">
        <f aca="false">BO12/$BI12</f>
        <v>0.00517485955800439</v>
      </c>
      <c r="DL12" s="152" t="n">
        <f aca="false">BQ12/$BH12</f>
        <v>0.00195762613773999</v>
      </c>
      <c r="DM12" s="152" t="n">
        <f aca="false">BR12/$BI12</f>
        <v>0</v>
      </c>
      <c r="DN12" s="152" t="n">
        <f aca="false">BT12/$BH12</f>
        <v>0.00194265238747662</v>
      </c>
      <c r="DO12" s="152" t="n">
        <f aca="false">BU12/$BI12</f>
        <v>0</v>
      </c>
      <c r="DP12" s="152" t="n">
        <f aca="false">BW12/$BH12</f>
        <v>0.00210940212812833</v>
      </c>
      <c r="DQ12" s="152" t="n">
        <f aca="false">BX12/$BI12</f>
        <v>0</v>
      </c>
      <c r="DR12" s="152" t="n">
        <f aca="false">BZ12/$BH12</f>
        <v>0.00136021220465215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178732866066367</v>
      </c>
      <c r="DV12" s="152" t="n">
        <f aca="false">CF12/$BH12</f>
        <v>0</v>
      </c>
      <c r="DW12" s="187" t="n">
        <f aca="false">CG12/$BI12</f>
        <v>9.96134142607279E-005</v>
      </c>
      <c r="DX12" s="152" t="n">
        <f aca="false">DL12+DN12+DP12+DR12+DT12+DV12</f>
        <v>0.00736989285799709</v>
      </c>
      <c r="DY12" s="187" t="n">
        <f aca="false">DM12+DO12+DQ12+DS12+DU12+DW12</f>
        <v>0.000278346280327095</v>
      </c>
      <c r="DZ12" s="130"/>
      <c r="EA12" s="130"/>
      <c r="EB12" s="152" t="n">
        <f aca="false">BH12/AB12</f>
        <v>0.999244844625373</v>
      </c>
      <c r="EC12" s="152" t="n">
        <f aca="false">BI12/AC12</f>
        <v>1.00191028791702</v>
      </c>
      <c r="ED12" s="152" t="n">
        <f aca="false">(BH12+BI12)/(AB12+AC12)</f>
        <v>1.00015521794762</v>
      </c>
      <c r="EE12" s="152" t="n">
        <f aca="false">BJ12/AD12</f>
        <v>0.998724978968294</v>
      </c>
      <c r="EF12" s="152" t="n">
        <f aca="false">BK12/AE12</f>
        <v>0.999310647007763</v>
      </c>
      <c r="EG12" s="152" t="e">
        <f aca="false">BL12/AF12</f>
        <v>#DIV/0!</v>
      </c>
      <c r="EH12" s="152" t="n">
        <f aca="false">BM12/AG12</f>
        <v>1.01145794536693</v>
      </c>
      <c r="EI12" s="152" t="n">
        <f aca="false">BN12/AH12</f>
        <v>0.868949206564492</v>
      </c>
      <c r="EJ12" s="152" t="n">
        <f aca="false">BO12/AI12</f>
        <v>1.57217139767884</v>
      </c>
      <c r="EK12" s="152" t="n">
        <f aca="false">(BN12+BO12)/(AH12+AI12)</f>
        <v>1.00572849594889</v>
      </c>
      <c r="EL12" s="152" t="n">
        <f aca="false">BP12/AJ12</f>
        <v>0.993561631196949</v>
      </c>
      <c r="EM12" s="152" t="n">
        <f aca="false">BQ12/AK12</f>
        <v>0.995125563480707</v>
      </c>
      <c r="EN12" s="152" t="e">
        <f aca="false">BR12/AL12</f>
        <v>#DIV/0!</v>
      </c>
      <c r="EO12" s="152" t="n">
        <f aca="false">BS12/AM12</f>
        <v>0.99735871965651</v>
      </c>
      <c r="EP12" s="152" t="n">
        <f aca="false">BT12/AN12</f>
        <v>0.991217881178914</v>
      </c>
      <c r="EQ12" s="152" t="e">
        <f aca="false">BU12/AO12</f>
        <v>#DIV/0!</v>
      </c>
      <c r="ER12" s="152" t="n">
        <f aca="false">BV12/AP12</f>
        <v>1.00380669304732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1.00130719568908</v>
      </c>
      <c r="EV12" s="152" t="n">
        <f aca="false">BZ12/AT12</f>
        <v>0.990600654750442</v>
      </c>
      <c r="EW12" s="152" t="e">
        <f aca="false">CA12/AU12</f>
        <v>#DIV/0!</v>
      </c>
      <c r="EX12" s="152" t="n">
        <f aca="false">CB12/AV12</f>
        <v>0.992429103041191</v>
      </c>
      <c r="EY12" s="152" t="e">
        <f aca="false">CC12/AW12</f>
        <v>#DIV/0!</v>
      </c>
      <c r="EZ12" s="152" t="n">
        <f aca="false">CD12/AX12</f>
        <v>0.992429103041191</v>
      </c>
      <c r="FA12" s="152" t="n">
        <f aca="false">CE12/AY12</f>
        <v>0.993912562257886</v>
      </c>
      <c r="FB12" s="152" t="e">
        <f aca="false">CF12/AZ12</f>
        <v>#DIV/0!</v>
      </c>
      <c r="FC12" s="152" t="n">
        <f aca="false">CG12/BA12</f>
        <v>0.993912562257886</v>
      </c>
      <c r="FD12" s="152" t="n">
        <f aca="false">SUM(BP12+BS12+BV12+BY12+CB12+CE12)/SUM(AJ12+AM12+AP12+AS12+AV12+AY12)</f>
        <v>0.997304603515872</v>
      </c>
      <c r="FE12" s="152" t="n">
        <f aca="false">SUM(BQ12+BT12+BW12+BZ12+CC12+CF12)/SUM(AK12+AN12+AQ12+AT12+AW12+AZ12)</f>
        <v>0.99464110871107</v>
      </c>
      <c r="FF12" s="152" t="n">
        <f aca="false">SUM(BR12+BU12+BX12+CA12+CD12+CG12)/SUM(AL12+AO12+AR12+AU12+AX12+BA12)</f>
        <v>0.992959488202609</v>
      </c>
      <c r="FG12" s="154" t="n">
        <f aca="false">CH12/BB12</f>
        <v>1.0001011660453</v>
      </c>
      <c r="FH12" s="152" t="n">
        <f aca="false">CI12/BC12</f>
        <v>1.00180891586802</v>
      </c>
      <c r="FI12" s="152" t="n">
        <f aca="false">CJ12/BD12</f>
        <v>0.95065993689855</v>
      </c>
      <c r="FJ12" s="152" t="n">
        <f aca="false">CK12/BE12</f>
        <v>0.985860320617415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338793154296875</v>
      </c>
      <c r="FR12" s="173" t="n">
        <f aca="false">AC12/$FO12</f>
        <v>0.1757355859375</v>
      </c>
      <c r="FS12" s="174" t="n">
        <f aca="false">AD12/$FO12</f>
        <v>0.00145779866536458</v>
      </c>
      <c r="FT12" s="174" t="n">
        <f aca="false">AE12/$FO12</f>
        <v>0.00157128580729167</v>
      </c>
      <c r="FU12" s="174" t="n">
        <f aca="false">AF12/$FO12</f>
        <v>0</v>
      </c>
      <c r="FV12" s="174" t="n">
        <f aca="false">AG12/$FO12</f>
        <v>0.00271159749348958</v>
      </c>
      <c r="FW12" s="174" t="n">
        <f aca="false">AH12/$FO12</f>
        <v>0.00240006510416667</v>
      </c>
      <c r="FX12" s="174" t="n">
        <f aca="false">AI12/$FO12</f>
        <v>0.000579545084635417</v>
      </c>
      <c r="FY12" s="174" t="n">
        <f aca="false">AJ12/$FO12</f>
        <v>0.000529231770833333</v>
      </c>
      <c r="FZ12" s="174" t="n">
        <f aca="false">AK12/$FO12</f>
        <v>0.000665975748697917</v>
      </c>
      <c r="GA12" s="174" t="n">
        <f aca="false">AL12/$FO12</f>
        <v>0</v>
      </c>
      <c r="GB12" s="174" t="n">
        <f aca="false">AM12/$FO12</f>
        <v>0.000462471516927083</v>
      </c>
      <c r="GC12" s="174" t="n">
        <f aca="false">AN12/$FO12</f>
        <v>0.000663487141927083</v>
      </c>
      <c r="GD12" s="174" t="n">
        <f aca="false">AO12/$FO12</f>
        <v>0</v>
      </c>
      <c r="GE12" s="174" t="n">
        <f aca="false">AP12/$FO12</f>
        <v>0.000227250162760417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173070475260417</v>
      </c>
      <c r="GI12" s="174" t="n">
        <f aca="false">AT12/$FO12</f>
        <v>0.000464851888020833</v>
      </c>
      <c r="GJ12" s="174" t="n">
        <f aca="false">AU12/$FO12</f>
        <v>0</v>
      </c>
      <c r="GK12" s="174" t="n">
        <f aca="false">AV12/$FO12</f>
        <v>3.17097981770833E-005</v>
      </c>
      <c r="GL12" s="174" t="n">
        <f aca="false">AW12/$FO12</f>
        <v>0</v>
      </c>
      <c r="GM12" s="174" t="n">
        <f aca="false">AX12/$FO12</f>
        <v>3.17097981770833E-005</v>
      </c>
      <c r="GN12" s="174" t="n">
        <f aca="false">AY12/$FO12</f>
        <v>1.7646484375E-005</v>
      </c>
      <c r="GO12" s="174" t="n">
        <f aca="false">AZ12/$FO12</f>
        <v>0</v>
      </c>
      <c r="GP12" s="174" t="n">
        <f aca="false">BA12/$FO12</f>
        <v>1.7646484375E-005</v>
      </c>
      <c r="GQ12" s="174" t="n">
        <f aca="false">SUM(FY12,GB12,GE12,GH12,GK12,GN12)</f>
        <v>0.00144138020833333</v>
      </c>
      <c r="GR12" s="174" t="n">
        <f aca="false">SUM(FZ12,GC12,GF12,GI12,GL12,GO12)</f>
        <v>0.00250842610677083</v>
      </c>
      <c r="GS12" s="174" t="n">
        <f aca="false">SUM(GA12,GD12,GG12,GJ12,GM12,GP12)</f>
        <v>4.93562825520833E-005</v>
      </c>
      <c r="GT12" s="130"/>
      <c r="GU12" s="173" t="n">
        <f aca="false">BH12/$FO12</f>
        <v>0.338537312825521</v>
      </c>
      <c r="GV12" s="173" t="n">
        <f aca="false">BI12/$FO12</f>
        <v>0.176071291503906</v>
      </c>
      <c r="GW12" s="173" t="n">
        <f aca="false">BJ12/$FO12</f>
        <v>0.00145593994140625</v>
      </c>
      <c r="GX12" s="173" t="n">
        <f aca="false">BK12/$FO12</f>
        <v>0.00157020263671875</v>
      </c>
      <c r="GY12" s="173" t="n">
        <f aca="false">BL12/$FO12</f>
        <v>0</v>
      </c>
      <c r="GZ12" s="173" t="n">
        <f aca="false">BM12/$FO12</f>
        <v>0.00274266682942708</v>
      </c>
      <c r="HA12" s="173" t="n">
        <f aca="false">BN12/$FO12</f>
        <v>0.00208553466796875</v>
      </c>
      <c r="HB12" s="173" t="n">
        <f aca="false">BO12/$FO12</f>
        <v>0.000911144205729167</v>
      </c>
      <c r="HC12" s="173" t="n">
        <f aca="false">BP12/$FO12</f>
        <v>0.000525824381510417</v>
      </c>
      <c r="HD12" s="173" t="n">
        <f aca="false">BQ12/$FO12</f>
        <v>0.0006627294921875</v>
      </c>
      <c r="HE12" s="173" t="n">
        <f aca="false">BR12/$FO12</f>
        <v>0</v>
      </c>
      <c r="HF12" s="173" t="n">
        <f aca="false">BS12/$FO12</f>
        <v>0.00046125</v>
      </c>
      <c r="HG12" s="173" t="n">
        <f aca="false">BT12/$FO12</f>
        <v>0.000657660319010417</v>
      </c>
      <c r="HH12" s="173" t="n">
        <f aca="false">BU12/$FO12</f>
        <v>0</v>
      </c>
      <c r="HI12" s="173" t="n">
        <f aca="false">BV12/$FO12</f>
        <v>0.000228115234375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173296712239583</v>
      </c>
      <c r="HM12" s="173" t="n">
        <f aca="false">BZ12/$FO12</f>
        <v>0.000460482584635417</v>
      </c>
      <c r="HN12" s="173" t="n">
        <f aca="false">CA12/$FO12</f>
        <v>0</v>
      </c>
      <c r="HO12" s="173" t="n">
        <f aca="false">CB12/$FO12</f>
        <v>3.14697265625E-005</v>
      </c>
      <c r="HP12" s="173" t="n">
        <f aca="false">CC12/$FO12</f>
        <v>0</v>
      </c>
      <c r="HQ12" s="173" t="n">
        <f aca="false">CD12/$FO12</f>
        <v>3.14697265625E-005</v>
      </c>
      <c r="HR12" s="173" t="n">
        <f aca="false">CE12/$FO12</f>
        <v>1.75390625E-005</v>
      </c>
      <c r="HS12" s="173" t="n">
        <f aca="false">CF12/$FO12</f>
        <v>0</v>
      </c>
      <c r="HT12" s="173" t="n">
        <f aca="false">CG12/$FO12</f>
        <v>1.75390625E-005</v>
      </c>
      <c r="HU12" s="174" t="n">
        <f aca="false">SUM(HC12,HF12,HI12,HL12,HO12,HR12)</f>
        <v>0.0014374951171875</v>
      </c>
      <c r="HV12" s="174" t="n">
        <f aca="false">SUM(HD12,HG12,HJ12,HM12,HP12,HS12)</f>
        <v>0.00249498372395833</v>
      </c>
      <c r="HW12" s="174" t="n">
        <f aca="false">SUM(HE12,HH12,HK12,HN12,HQ12,HT12)</f>
        <v>4.90087890625E-005</v>
      </c>
    </row>
    <row r="13" customFormat="false" ht="12" hidden="false" customHeight="false" outlineLevel="0" collapsed="false">
      <c r="A13" s="228"/>
      <c r="B13" s="195"/>
      <c r="C13" s="195" t="n">
        <v>32</v>
      </c>
      <c r="D13" s="175" t="n">
        <v>29266.4624</v>
      </c>
      <c r="E13" s="176" t="n">
        <v>29.2892</v>
      </c>
      <c r="F13" s="176" t="n">
        <v>36.7182</v>
      </c>
      <c r="G13" s="176" t="n">
        <v>35.3729</v>
      </c>
      <c r="H13" s="176" t="n">
        <v>32870.85</v>
      </c>
      <c r="I13" s="176" t="n">
        <v>60.94</v>
      </c>
      <c r="J13" s="177" t="n">
        <f aca="false">H13/3600</f>
        <v>9.13079166666667</v>
      </c>
      <c r="L13" s="175" t="n">
        <v>29214.2352</v>
      </c>
      <c r="M13" s="176" t="n">
        <v>29.2836</v>
      </c>
      <c r="N13" s="176" t="n">
        <v>36.719</v>
      </c>
      <c r="O13" s="176" t="n">
        <v>35.3718</v>
      </c>
      <c r="P13" s="176" t="n">
        <v>32767.01</v>
      </c>
      <c r="Q13" s="176" t="n">
        <v>60.29</v>
      </c>
      <c r="R13" s="178" t="n">
        <f aca="false">P13/3600</f>
        <v>9.10194722222222</v>
      </c>
      <c r="S13" s="160"/>
      <c r="T13" s="71"/>
      <c r="U13" s="109"/>
      <c r="V13" s="109"/>
      <c r="W13" s="71"/>
      <c r="X13" s="109"/>
      <c r="Y13" s="179"/>
      <c r="AA13" s="116"/>
      <c r="AB13" s="180" t="n">
        <v>137162126</v>
      </c>
      <c r="AC13" s="181" t="n">
        <v>48330205</v>
      </c>
      <c r="AD13" s="181" t="n">
        <v>965495</v>
      </c>
      <c r="AE13" s="181" t="n">
        <v>1088529</v>
      </c>
      <c r="AF13" s="181" t="n">
        <v>0</v>
      </c>
      <c r="AG13" s="181" t="n">
        <v>1580844</v>
      </c>
      <c r="AH13" s="181" t="n">
        <v>1390313</v>
      </c>
      <c r="AI13" s="181" t="n">
        <v>342588</v>
      </c>
      <c r="AJ13" s="181" t="n">
        <v>281625</v>
      </c>
      <c r="AK13" s="181" t="n">
        <v>322032</v>
      </c>
      <c r="AL13" s="181" t="n">
        <v>0</v>
      </c>
      <c r="AM13" s="181" t="n">
        <v>227728</v>
      </c>
      <c r="AN13" s="181" t="n">
        <v>539239</v>
      </c>
      <c r="AO13" s="181" t="n">
        <v>0</v>
      </c>
      <c r="AP13" s="181" t="n">
        <v>222465</v>
      </c>
      <c r="AQ13" s="181" t="n">
        <v>775125</v>
      </c>
      <c r="AR13" s="181" t="n">
        <v>0</v>
      </c>
      <c r="AS13" s="181" t="n">
        <v>158206</v>
      </c>
      <c r="AT13" s="181" t="n">
        <v>448284</v>
      </c>
      <c r="AU13" s="181" t="n">
        <v>0</v>
      </c>
      <c r="AV13" s="181" t="n">
        <v>23720</v>
      </c>
      <c r="AW13" s="181" t="n">
        <v>0</v>
      </c>
      <c r="AX13" s="181" t="n">
        <v>23720</v>
      </c>
      <c r="AY13" s="181" t="n">
        <v>13976</v>
      </c>
      <c r="AZ13" s="181" t="n">
        <v>0</v>
      </c>
      <c r="BA13" s="182" t="n">
        <v>13976</v>
      </c>
      <c r="BB13" s="181" t="n">
        <v>7702625</v>
      </c>
      <c r="BC13" s="181" t="n">
        <v>6.274511</v>
      </c>
      <c r="BD13" s="181" t="n">
        <v>1800821</v>
      </c>
      <c r="BE13" s="182" t="n">
        <v>3864299</v>
      </c>
      <c r="BF13" s="142"/>
      <c r="BG13" s="122"/>
      <c r="BH13" s="183" t="n">
        <v>136546786</v>
      </c>
      <c r="BI13" s="184" t="n">
        <v>48388616</v>
      </c>
      <c r="BJ13" s="184" t="n">
        <v>964352</v>
      </c>
      <c r="BK13" s="184" t="n">
        <v>1087556</v>
      </c>
      <c r="BL13" s="184" t="n">
        <v>0</v>
      </c>
      <c r="BM13" s="184" t="n">
        <v>1583693</v>
      </c>
      <c r="BN13" s="184" t="n">
        <v>1211723</v>
      </c>
      <c r="BO13" s="184" t="n">
        <v>515464</v>
      </c>
      <c r="BP13" s="184" t="n">
        <v>276283</v>
      </c>
      <c r="BQ13" s="184" t="n">
        <v>315885</v>
      </c>
      <c r="BR13" s="184" t="n">
        <v>0</v>
      </c>
      <c r="BS13" s="184" t="n">
        <v>226364</v>
      </c>
      <c r="BT13" s="184" t="n">
        <v>538763</v>
      </c>
      <c r="BU13" s="184" t="n">
        <v>0</v>
      </c>
      <c r="BV13" s="184" t="n">
        <v>216703</v>
      </c>
      <c r="BW13" s="184" t="n">
        <v>745875</v>
      </c>
      <c r="BX13" s="184" t="n">
        <v>0</v>
      </c>
      <c r="BY13" s="184" t="n">
        <v>155419</v>
      </c>
      <c r="BZ13" s="184" t="n">
        <v>446088</v>
      </c>
      <c r="CA13" s="184" t="n">
        <v>0</v>
      </c>
      <c r="CB13" s="184" t="n">
        <v>23865</v>
      </c>
      <c r="CC13" s="184" t="n">
        <v>0</v>
      </c>
      <c r="CD13" s="184" t="n">
        <v>23865</v>
      </c>
      <c r="CE13" s="184" t="n">
        <v>14065</v>
      </c>
      <c r="CF13" s="184" t="n">
        <v>0</v>
      </c>
      <c r="CG13" s="185" t="n">
        <v>14065</v>
      </c>
      <c r="CH13" s="184" t="n">
        <v>7682323</v>
      </c>
      <c r="CI13" s="184" t="n">
        <v>6.298696</v>
      </c>
      <c r="CJ13" s="184" t="n">
        <v>1732492</v>
      </c>
      <c r="CK13" s="184" t="n">
        <v>3810705</v>
      </c>
      <c r="CN13" s="186" t="n">
        <f aca="false">AE13/$AB13</f>
        <v>0.00793607558984614</v>
      </c>
      <c r="CO13" s="152" t="n">
        <f aca="false">AF13/$AC13</f>
        <v>0</v>
      </c>
      <c r="CP13" s="152" t="n">
        <f aca="false">AH13/$AB13</f>
        <v>0.010136274790608</v>
      </c>
      <c r="CQ13" s="152" t="n">
        <f aca="false">AI13/$AC13</f>
        <v>0.00708848638237723</v>
      </c>
      <c r="CR13" s="152" t="n">
        <f aca="false">AK13/$AB13</f>
        <v>0.00234782012638095</v>
      </c>
      <c r="CS13" s="152" t="n">
        <f aca="false">AL13/$AC13</f>
        <v>0</v>
      </c>
      <c r="CT13" s="152" t="n">
        <f aca="false">AN13/$AB13</f>
        <v>0.00393139867196284</v>
      </c>
      <c r="CU13" s="152" t="n">
        <f aca="false">AO13/$AC13</f>
        <v>0</v>
      </c>
      <c r="CV13" s="152" t="n">
        <f aca="false">AQ13/$AB13</f>
        <v>0.00565115912536964</v>
      </c>
      <c r="CW13" s="152" t="n">
        <f aca="false">AR13/$AC13</f>
        <v>0</v>
      </c>
      <c r="CX13" s="152" t="n">
        <f aca="false">AT13/$AB13</f>
        <v>0.00326827830008992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490790386674338</v>
      </c>
      <c r="DB13" s="152" t="n">
        <f aca="false">AZ13/$AB13</f>
        <v>0</v>
      </c>
      <c r="DC13" s="154" t="n">
        <f aca="false">BA13/$AC13</f>
        <v>0.00028917733744353</v>
      </c>
      <c r="DD13" s="152" t="n">
        <f aca="false">CR13+CT13+CV13+CX13+CZ13+DB13</f>
        <v>0.0151986562238034</v>
      </c>
      <c r="DE13" s="187" t="n">
        <f aca="false">CS13+CU13+CW13+CY13+DA13+DC13</f>
        <v>0.000779967724117868</v>
      </c>
      <c r="DF13" s="130"/>
      <c r="DG13" s="130"/>
      <c r="DH13" s="186" t="n">
        <f aca="false">BK13/$BH13</f>
        <v>0.00796471328149752</v>
      </c>
      <c r="DI13" s="152" t="n">
        <f aca="false">BL13/$BI13</f>
        <v>0</v>
      </c>
      <c r="DJ13" s="152" t="n">
        <f aca="false">BN13/$BH13</f>
        <v>0.0088740499538378</v>
      </c>
      <c r="DK13" s="152" t="n">
        <f aca="false">BO13/$BI13</f>
        <v>0.010652588203804</v>
      </c>
      <c r="DL13" s="152" t="n">
        <f aca="false">BQ13/$BH13</f>
        <v>0.00231338290159389</v>
      </c>
      <c r="DM13" s="152" t="n">
        <f aca="false">BR13/$BI13</f>
        <v>0</v>
      </c>
      <c r="DN13" s="152" t="n">
        <f aca="false">BT13/$BH13</f>
        <v>0.00394562930247219</v>
      </c>
      <c r="DO13" s="152" t="n">
        <f aca="false">BU13/$BI13</f>
        <v>0</v>
      </c>
      <c r="DP13" s="152" t="n">
        <f aca="false">BW13/$BH13</f>
        <v>0.00546241344706568</v>
      </c>
      <c r="DQ13" s="152" t="n">
        <f aca="false">BX13/$BI13</f>
        <v>0</v>
      </c>
      <c r="DR13" s="152" t="n">
        <f aca="false">BZ13/$BH13</f>
        <v>0.003266924202815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493194515007414</v>
      </c>
      <c r="DV13" s="152" t="n">
        <f aca="false">CF13/$BH13</f>
        <v>0</v>
      </c>
      <c r="DW13" s="187" t="n">
        <f aca="false">CG13/$BI13</f>
        <v>0.000290667540481009</v>
      </c>
      <c r="DX13" s="152" t="n">
        <f aca="false">DL13+DN13+DP13+DR13+DT13+DV13</f>
        <v>0.0149883498539468</v>
      </c>
      <c r="DY13" s="187" t="n">
        <f aca="false">DM13+DO13+DQ13+DS13+DU13+DW13</f>
        <v>0.000783862055488423</v>
      </c>
      <c r="DZ13" s="130"/>
      <c r="EA13" s="130"/>
      <c r="EB13" s="152" t="n">
        <f aca="false">BH13/AB13</f>
        <v>0.99551377615713</v>
      </c>
      <c r="EC13" s="152" t="n">
        <f aca="false">BI13/AC13</f>
        <v>1.00120858167268</v>
      </c>
      <c r="ED13" s="152" t="n">
        <f aca="false">(BH13+BI13)/(AB13+AC13)</f>
        <v>0.996997563203839</v>
      </c>
      <c r="EE13" s="152" t="n">
        <f aca="false">BJ13/AD13</f>
        <v>0.998816151300628</v>
      </c>
      <c r="EF13" s="152" t="n">
        <f aca="false">BK13/AE13</f>
        <v>0.99910613313931</v>
      </c>
      <c r="EG13" s="152" t="e">
        <f aca="false">BL13/AF13</f>
        <v>#DIV/0!</v>
      </c>
      <c r="EH13" s="152" t="n">
        <f aca="false">BM13/AG13</f>
        <v>1.00180220186179</v>
      </c>
      <c r="EI13" s="152" t="n">
        <f aca="false">BN13/AH13</f>
        <v>0.871546910659686</v>
      </c>
      <c r="EJ13" s="152" t="n">
        <f aca="false">BO13/AI13</f>
        <v>1.5046177916331</v>
      </c>
      <c r="EK13" s="152" t="n">
        <f aca="false">(BN13+BO13)/(AH13+AI13)</f>
        <v>0.99670263910056</v>
      </c>
      <c r="EL13" s="152" t="n">
        <f aca="false">BP13/AJ13</f>
        <v>0.981031513537506</v>
      </c>
      <c r="EM13" s="152" t="n">
        <f aca="false">BQ13/AK13</f>
        <v>0.980911834848711</v>
      </c>
      <c r="EN13" s="152" t="e">
        <f aca="false">BR13/AL13</f>
        <v>#DIV/0!</v>
      </c>
      <c r="EO13" s="152" t="n">
        <f aca="false">BS13/AM13</f>
        <v>0.994010398369985</v>
      </c>
      <c r="EP13" s="152" t="n">
        <f aca="false">BT13/AN13</f>
        <v>0.999117274529476</v>
      </c>
      <c r="EQ13" s="152" t="e">
        <f aca="false">BU13/AO13</f>
        <v>#DIV/0!</v>
      </c>
      <c r="ER13" s="152" t="n">
        <f aca="false">BV13/AP13</f>
        <v>0.974099296518553</v>
      </c>
      <c r="ES13" s="152" t="n">
        <f aca="false">BW13/AQ13</f>
        <v>0.962264150943396</v>
      </c>
      <c r="ET13" s="152" t="e">
        <f aca="false">BX13/AR13</f>
        <v>#DIV/0!</v>
      </c>
      <c r="EU13" s="152" t="n">
        <f aca="false">BY13/AS13</f>
        <v>0.982383727545099</v>
      </c>
      <c r="EV13" s="152" t="n">
        <f aca="false">BZ13/AT13</f>
        <v>0.995101319699119</v>
      </c>
      <c r="EW13" s="152" t="e">
        <f aca="false">CA13/AU13</f>
        <v>#DIV/0!</v>
      </c>
      <c r="EX13" s="152" t="n">
        <f aca="false">CB13/AV13</f>
        <v>1.00611298482293</v>
      </c>
      <c r="EY13" s="152" t="e">
        <f aca="false">CC13/AW13</f>
        <v>#DIV/0!</v>
      </c>
      <c r="EZ13" s="152" t="n">
        <f aca="false">CD13/AX13</f>
        <v>1.00611298482293</v>
      </c>
      <c r="FA13" s="152" t="n">
        <f aca="false">CE13/AY13</f>
        <v>1.00636805953062</v>
      </c>
      <c r="FB13" s="152" t="e">
        <f aca="false">CF13/AZ13</f>
        <v>#DIV/0!</v>
      </c>
      <c r="FC13" s="152" t="n">
        <f aca="false">CG13/BA13</f>
        <v>1.00636805953062</v>
      </c>
      <c r="FD13" s="152" t="n">
        <f aca="false">SUM(BP13+BS13+BV13+BY13+CB13+CE13)/SUM(AJ13+AM13+AP13+AS13+AV13+AY13)</f>
        <v>0.983808692277842</v>
      </c>
      <c r="FE13" s="152" t="n">
        <f aca="false">SUM(BQ13+BT13+BW13+BZ13+CC13+CF13)/SUM(AK13+AN13+AQ13+AT13+AW13+AZ13)</f>
        <v>0.981738684114588</v>
      </c>
      <c r="FF13" s="152" t="n">
        <f aca="false">SUM(BR13+BU13+BX13+CA13+CD13+CG13)/SUM(AL13+AO13+AR13+AU13+AX13+BA13)</f>
        <v>1.00620755517827</v>
      </c>
      <c r="FG13" s="154" t="n">
        <f aca="false">CH13/BB13</f>
        <v>0.997364275165934</v>
      </c>
      <c r="FH13" s="152" t="n">
        <f aca="false">CI13/BC13</f>
        <v>1.00385448364024</v>
      </c>
      <c r="FI13" s="152" t="n">
        <f aca="false">CJ13/BD13</f>
        <v>0.962056750782005</v>
      </c>
      <c r="FJ13" s="152" t="n">
        <f aca="false">CK13/BE13</f>
        <v>0.986130990381438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111622823893229</v>
      </c>
      <c r="FR13" s="173" t="n">
        <f aca="false">AC13/$FO13</f>
        <v>0.0393312215169271</v>
      </c>
      <c r="FS13" s="174" t="n">
        <f aca="false">AD13/$FO13</f>
        <v>0.000785721842447917</v>
      </c>
      <c r="FT13" s="174" t="n">
        <f aca="false">AE13/$FO13</f>
        <v>0.00088584716796875</v>
      </c>
      <c r="FU13" s="174" t="n">
        <f aca="false">AF13/$FO13</f>
        <v>0</v>
      </c>
      <c r="FV13" s="174" t="n">
        <f aca="false">AG13/$FO13</f>
        <v>0.001286494140625</v>
      </c>
      <c r="FW13" s="174" t="n">
        <f aca="false">AH13/$FO13</f>
        <v>0.00113143961588542</v>
      </c>
      <c r="FX13" s="174" t="n">
        <f aca="false">AI13/$FO13</f>
        <v>0.000278798828125</v>
      </c>
      <c r="FY13" s="174" t="n">
        <f aca="false">AJ13/$FO13</f>
        <v>0.00022918701171875</v>
      </c>
      <c r="FZ13" s="174" t="n">
        <f aca="false">AK13/$FO13</f>
        <v>0.0002620703125</v>
      </c>
      <c r="GA13" s="174" t="n">
        <f aca="false">AL13/$FO13</f>
        <v>0</v>
      </c>
      <c r="GB13" s="174" t="n">
        <f aca="false">AM13/$FO13</f>
        <v>0.000185325520833333</v>
      </c>
      <c r="GC13" s="174" t="n">
        <f aca="false">AN13/$FO13</f>
        <v>0.000438833821614583</v>
      </c>
      <c r="GD13" s="174" t="n">
        <f aca="false">AO13/$FO13</f>
        <v>0</v>
      </c>
      <c r="GE13" s="174" t="n">
        <f aca="false">AP13/$FO13</f>
        <v>0.00018104248046875</v>
      </c>
      <c r="GF13" s="174" t="n">
        <f aca="false">AQ13/$FO13</f>
        <v>0.00063079833984375</v>
      </c>
      <c r="GG13" s="174" t="n">
        <f aca="false">AR13/$FO13</f>
        <v>0</v>
      </c>
      <c r="GH13" s="174" t="n">
        <f aca="false">AS13/$FO13</f>
        <v>0.000128748372395833</v>
      </c>
      <c r="GI13" s="174" t="n">
        <f aca="false">AT13/$FO13</f>
        <v>0.000364814453125</v>
      </c>
      <c r="GJ13" s="174" t="n">
        <f aca="false">AU13/$FO13</f>
        <v>0</v>
      </c>
      <c r="GK13" s="174" t="n">
        <f aca="false">AV13/$FO13</f>
        <v>1.93033854166667E-005</v>
      </c>
      <c r="GL13" s="174" t="n">
        <f aca="false">AW13/$FO13</f>
        <v>0</v>
      </c>
      <c r="GM13" s="174" t="n">
        <f aca="false">AX13/$FO13</f>
        <v>1.93033854166667E-005</v>
      </c>
      <c r="GN13" s="174" t="n">
        <f aca="false">AY13/$FO13</f>
        <v>1.13736979166667E-005</v>
      </c>
      <c r="GO13" s="174" t="n">
        <f aca="false">AZ13/$FO13</f>
        <v>0</v>
      </c>
      <c r="GP13" s="174" t="n">
        <f aca="false">BA13/$FO13</f>
        <v>1.13736979166667E-005</v>
      </c>
      <c r="GQ13" s="174" t="n">
        <f aca="false">SUM(FY13,GB13,GE13,GH13,GK13,GN13)</f>
        <v>0.00075498046875</v>
      </c>
      <c r="GR13" s="174" t="n">
        <f aca="false">SUM(FZ13,GC13,GF13,GI13,GL13,GO13)</f>
        <v>0.00169651692708333</v>
      </c>
      <c r="GS13" s="174" t="n">
        <f aca="false">SUM(GA13,GD13,GG13,GJ13,GM13,GP13)</f>
        <v>3.06770833333333E-005</v>
      </c>
      <c r="GT13" s="130"/>
      <c r="GU13" s="173" t="n">
        <f aca="false">BH13/$FO13</f>
        <v>0.111122058919271</v>
      </c>
      <c r="GV13" s="173" t="n">
        <f aca="false">BI13/$FO13</f>
        <v>0.0393787565104167</v>
      </c>
      <c r="GW13" s="173" t="n">
        <f aca="false">BJ13/$FO13</f>
        <v>0.000784791666666667</v>
      </c>
      <c r="GX13" s="173" t="n">
        <f aca="false">BK13/$FO13</f>
        <v>0.000885055338541667</v>
      </c>
      <c r="GY13" s="173" t="n">
        <f aca="false">BL13/$FO13</f>
        <v>0</v>
      </c>
      <c r="GZ13" s="173" t="n">
        <f aca="false">BM13/$FO13</f>
        <v>0.00128881266276042</v>
      </c>
      <c r="HA13" s="173" t="n">
        <f aca="false">BN13/$FO13</f>
        <v>0.000986102701822917</v>
      </c>
      <c r="HB13" s="173" t="n">
        <f aca="false">BO13/$FO13</f>
        <v>0.000419485677083333</v>
      </c>
      <c r="HC13" s="173" t="n">
        <f aca="false">BP13/$FO13</f>
        <v>0.000224839680989583</v>
      </c>
      <c r="HD13" s="173" t="n">
        <f aca="false">BQ13/$FO13</f>
        <v>0.00025706787109375</v>
      </c>
      <c r="HE13" s="173" t="n">
        <f aca="false">BR13/$FO13</f>
        <v>0</v>
      </c>
      <c r="HF13" s="173" t="n">
        <f aca="false">BS13/$FO13</f>
        <v>0.000184215494791667</v>
      </c>
      <c r="HG13" s="173" t="n">
        <f aca="false">BT13/$FO13</f>
        <v>0.000438446451822917</v>
      </c>
      <c r="HH13" s="173" t="n">
        <f aca="false">BU13/$FO13</f>
        <v>0</v>
      </c>
      <c r="HI13" s="173" t="n">
        <f aca="false">BV13/$FO13</f>
        <v>0.000176353352864583</v>
      </c>
      <c r="HJ13" s="173" t="n">
        <f aca="false">BW13/$FO13</f>
        <v>0.00060699462890625</v>
      </c>
      <c r="HK13" s="173" t="n">
        <f aca="false">BX13/$FO13</f>
        <v>0</v>
      </c>
      <c r="HL13" s="173" t="n">
        <f aca="false">BY13/$FO13</f>
        <v>0.000126480305989583</v>
      </c>
      <c r="HM13" s="173" t="n">
        <f aca="false">BZ13/$FO13</f>
        <v>0.00036302734375</v>
      </c>
      <c r="HN13" s="173" t="n">
        <f aca="false">CA13/$FO13</f>
        <v>0</v>
      </c>
      <c r="HO13" s="173" t="n">
        <f aca="false">CB13/$FO13</f>
        <v>1.942138671875E-005</v>
      </c>
      <c r="HP13" s="173" t="n">
        <f aca="false">CC13/$FO13</f>
        <v>0</v>
      </c>
      <c r="HQ13" s="173" t="n">
        <f aca="false">CD13/$FO13</f>
        <v>1.942138671875E-005</v>
      </c>
      <c r="HR13" s="173" t="n">
        <f aca="false">CE13/$FO13</f>
        <v>1.14461263020833E-005</v>
      </c>
      <c r="HS13" s="173" t="n">
        <f aca="false">CF13/$FO13</f>
        <v>0</v>
      </c>
      <c r="HT13" s="173" t="n">
        <f aca="false">CG13/$FO13</f>
        <v>1.14461263020833E-005</v>
      </c>
      <c r="HU13" s="174" t="n">
        <f aca="false">SUM(HC13,HF13,HI13,HL13,HO13,HR13)</f>
        <v>0.00074275634765625</v>
      </c>
      <c r="HV13" s="174" t="n">
        <f aca="false">SUM(HD13,HG13,HJ13,HM13,HP13,HS13)</f>
        <v>0.00166553629557292</v>
      </c>
      <c r="HW13" s="174" t="n">
        <f aca="false">SUM(HE13,HH13,HK13,HN13,HQ13,HT13)</f>
        <v>3.08675130208333E-005</v>
      </c>
    </row>
    <row r="14" customFormat="false" ht="12.75" hidden="false" customHeight="false" outlineLevel="0" collapsed="false">
      <c r="A14" s="228"/>
      <c r="B14" s="197"/>
      <c r="C14" s="197" t="n">
        <v>37</v>
      </c>
      <c r="D14" s="188" t="n">
        <v>8472.472</v>
      </c>
      <c r="E14" s="189" t="n">
        <v>27.9158</v>
      </c>
      <c r="F14" s="189" t="n">
        <v>35.7973</v>
      </c>
      <c r="G14" s="189" t="n">
        <v>34.5405</v>
      </c>
      <c r="H14" s="189" t="n">
        <v>24297.16</v>
      </c>
      <c r="I14" s="189" t="n">
        <v>40.51</v>
      </c>
      <c r="J14" s="190" t="n">
        <f aca="false">H14/3600</f>
        <v>6.74921111111111</v>
      </c>
      <c r="L14" s="188" t="n">
        <v>8470.7632</v>
      </c>
      <c r="M14" s="189" t="n">
        <v>27.9154</v>
      </c>
      <c r="N14" s="189" t="n">
        <v>35.7902</v>
      </c>
      <c r="O14" s="189" t="n">
        <v>34.5337</v>
      </c>
      <c r="P14" s="189" t="n">
        <v>24330.7</v>
      </c>
      <c r="Q14" s="189" t="n">
        <v>39.89</v>
      </c>
      <c r="R14" s="191" t="n">
        <f aca="false">P14/3600</f>
        <v>6.75852777777778</v>
      </c>
      <c r="S14" s="160"/>
      <c r="T14" s="73"/>
      <c r="U14" s="192"/>
      <c r="V14" s="192"/>
      <c r="W14" s="73"/>
      <c r="X14" s="192"/>
      <c r="Y14" s="193"/>
      <c r="AA14" s="116"/>
      <c r="AB14" s="180" t="n">
        <v>42630585</v>
      </c>
      <c r="AC14" s="181" t="n">
        <v>11857219</v>
      </c>
      <c r="AD14" s="181" t="n">
        <v>395285</v>
      </c>
      <c r="AE14" s="181" t="n">
        <v>482804</v>
      </c>
      <c r="AF14" s="181" t="n">
        <v>0</v>
      </c>
      <c r="AG14" s="181" t="n">
        <v>673942</v>
      </c>
      <c r="AH14" s="181" t="n">
        <v>592912</v>
      </c>
      <c r="AI14" s="181" t="n">
        <v>147113</v>
      </c>
      <c r="AJ14" s="181" t="n">
        <v>101500</v>
      </c>
      <c r="AK14" s="181" t="n">
        <v>110197</v>
      </c>
      <c r="AL14" s="181" t="n">
        <v>0</v>
      </c>
      <c r="AM14" s="181" t="n">
        <v>86843</v>
      </c>
      <c r="AN14" s="181" t="n">
        <v>215307</v>
      </c>
      <c r="AO14" s="181" t="n">
        <v>0</v>
      </c>
      <c r="AP14" s="181" t="n">
        <v>34135</v>
      </c>
      <c r="AQ14" s="181" t="n">
        <v>193050</v>
      </c>
      <c r="AR14" s="181" t="n">
        <v>0</v>
      </c>
      <c r="AS14" s="181" t="n">
        <v>29959</v>
      </c>
      <c r="AT14" s="181" t="n">
        <v>175234</v>
      </c>
      <c r="AU14" s="181" t="n">
        <v>0</v>
      </c>
      <c r="AV14" s="181" t="n">
        <v>13775</v>
      </c>
      <c r="AW14" s="181" t="n">
        <v>0</v>
      </c>
      <c r="AX14" s="181" t="n">
        <v>13775</v>
      </c>
      <c r="AY14" s="181" t="n">
        <v>8248</v>
      </c>
      <c r="AZ14" s="181" t="n">
        <v>0</v>
      </c>
      <c r="BA14" s="182" t="n">
        <v>8248</v>
      </c>
      <c r="BB14" s="181" t="n">
        <v>2612468</v>
      </c>
      <c r="BC14" s="181" t="n">
        <v>4.538704</v>
      </c>
      <c r="BD14" s="181" t="n">
        <v>775226</v>
      </c>
      <c r="BE14" s="182" t="n">
        <v>1538688</v>
      </c>
      <c r="BF14" s="142"/>
      <c r="BG14" s="122"/>
      <c r="BH14" s="183" t="n">
        <v>42558971</v>
      </c>
      <c r="BI14" s="184" t="n">
        <v>11928378</v>
      </c>
      <c r="BJ14" s="184" t="n">
        <v>394981</v>
      </c>
      <c r="BK14" s="184" t="n">
        <v>483354</v>
      </c>
      <c r="BL14" s="184" t="n">
        <v>0</v>
      </c>
      <c r="BM14" s="184" t="n">
        <v>678250</v>
      </c>
      <c r="BN14" s="184" t="n">
        <v>522132</v>
      </c>
      <c r="BO14" s="184" t="n">
        <v>220230</v>
      </c>
      <c r="BP14" s="184" t="n">
        <v>101490</v>
      </c>
      <c r="BQ14" s="184" t="n">
        <v>110009</v>
      </c>
      <c r="BR14" s="184" t="n">
        <v>0</v>
      </c>
      <c r="BS14" s="184" t="n">
        <v>87439</v>
      </c>
      <c r="BT14" s="184" t="n">
        <v>218772</v>
      </c>
      <c r="BU14" s="184" t="n">
        <v>0</v>
      </c>
      <c r="BV14" s="184" t="n">
        <v>34606</v>
      </c>
      <c r="BW14" s="184" t="n">
        <v>193050</v>
      </c>
      <c r="BX14" s="184" t="n">
        <v>0</v>
      </c>
      <c r="BY14" s="184" t="n">
        <v>30168</v>
      </c>
      <c r="BZ14" s="184" t="n">
        <v>178197</v>
      </c>
      <c r="CA14" s="184" t="n">
        <v>0</v>
      </c>
      <c r="CB14" s="184" t="n">
        <v>13520</v>
      </c>
      <c r="CC14" s="184" t="n">
        <v>0</v>
      </c>
      <c r="CD14" s="184" t="n">
        <v>13520</v>
      </c>
      <c r="CE14" s="184" t="n">
        <v>8107</v>
      </c>
      <c r="CF14" s="184" t="n">
        <v>0</v>
      </c>
      <c r="CG14" s="185" t="n">
        <v>8107</v>
      </c>
      <c r="CH14" s="184" t="n">
        <v>2610460</v>
      </c>
      <c r="CI14" s="184" t="n">
        <v>4.569454</v>
      </c>
      <c r="CJ14" s="184" t="n">
        <v>748893</v>
      </c>
      <c r="CK14" s="184" t="n">
        <v>1520532</v>
      </c>
      <c r="CN14" s="186" t="n">
        <f aca="false">AE14/$AB14</f>
        <v>0.0113252961459478</v>
      </c>
      <c r="CO14" s="152" t="n">
        <f aca="false">AF14/$AC14</f>
        <v>0</v>
      </c>
      <c r="CP14" s="152" t="n">
        <f aca="false">AH14/$AB14</f>
        <v>0.0139081366113085</v>
      </c>
      <c r="CQ14" s="152" t="n">
        <f aca="false">AI14/$AC14</f>
        <v>0.0124070408077982</v>
      </c>
      <c r="CR14" s="152" t="n">
        <f aca="false">AK14/$AB14</f>
        <v>0.00258492816835612</v>
      </c>
      <c r="CS14" s="152" t="n">
        <f aca="false">AL14/$AC14</f>
        <v>0</v>
      </c>
      <c r="CT14" s="152" t="n">
        <f aca="false">AN14/$AB14</f>
        <v>0.00505052886325628</v>
      </c>
      <c r="CU14" s="152" t="n">
        <f aca="false">AO14/$AC14</f>
        <v>0</v>
      </c>
      <c r="CV14" s="152" t="n">
        <f aca="false">AQ14/$AB14</f>
        <v>0.00452843891304799</v>
      </c>
      <c r="CW14" s="152" t="n">
        <f aca="false">AR14/$AC14</f>
        <v>0</v>
      </c>
      <c r="CX14" s="152" t="n">
        <f aca="false">AT14/$AB14</f>
        <v>0.00411052299657628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116173952762448</v>
      </c>
      <c r="DB14" s="152" t="n">
        <f aca="false">AZ14/$AB14</f>
        <v>0</v>
      </c>
      <c r="DC14" s="154" t="n">
        <f aca="false">BA14/$AC14</f>
        <v>0.000695609990841866</v>
      </c>
      <c r="DD14" s="152" t="n">
        <f aca="false">CR14+CT14+CV14+CX14+CZ14+DB14</f>
        <v>0.0162744189412367</v>
      </c>
      <c r="DE14" s="187" t="n">
        <f aca="false">CS14+CU14+CW14+CY14+DA14+DC14</f>
        <v>0.00185734951846635</v>
      </c>
      <c r="DF14" s="130"/>
      <c r="DG14" s="130"/>
      <c r="DH14" s="186" t="n">
        <f aca="false">BK14/$BH14</f>
        <v>0.0113572764717455</v>
      </c>
      <c r="DI14" s="152" t="n">
        <f aca="false">BL14/$BI14</f>
        <v>0</v>
      </c>
      <c r="DJ14" s="152" t="n">
        <f aca="false">BN14/$BH14</f>
        <v>0.0122684357194632</v>
      </c>
      <c r="DK14" s="152" t="n">
        <f aca="false">BO14/$BI14</f>
        <v>0.0184626945926764</v>
      </c>
      <c r="DL14" s="152" t="n">
        <f aca="false">BQ14/$BH14</f>
        <v>0.00258486042813394</v>
      </c>
      <c r="DM14" s="152" t="n">
        <f aca="false">BR14/$BI14</f>
        <v>0</v>
      </c>
      <c r="DN14" s="152" t="n">
        <f aca="false">BT14/$BH14</f>
        <v>0.00514044383262932</v>
      </c>
      <c r="DO14" s="152" t="n">
        <f aca="false">BU14/$BI14</f>
        <v>0</v>
      </c>
      <c r="DP14" s="152" t="n">
        <f aca="false">BW14/$BH14</f>
        <v>0.00453605891928167</v>
      </c>
      <c r="DQ14" s="152" t="n">
        <f aca="false">BX14/$BI14</f>
        <v>0</v>
      </c>
      <c r="DR14" s="152" t="n">
        <f aca="false">BZ14/$BH14</f>
        <v>0.00418706081968006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113343155289009</v>
      </c>
      <c r="DV14" s="152" t="n">
        <f aca="false">CF14/$BH14</f>
        <v>0</v>
      </c>
      <c r="DW14" s="187" t="n">
        <f aca="false">CG14/$BI14</f>
        <v>0.000679639763260353</v>
      </c>
      <c r="DX14" s="152" t="n">
        <f aca="false">DL14+DN14+DP14+DR14+DT14+DV14</f>
        <v>0.016448423999725</v>
      </c>
      <c r="DY14" s="187" t="n">
        <f aca="false">DM14+DO14+DQ14+DS14+DU14+DW14</f>
        <v>0.00181307131615044</v>
      </c>
      <c r="DZ14" s="130"/>
      <c r="EA14" s="130"/>
      <c r="EB14" s="152" t="n">
        <f aca="false">BH14/AB14</f>
        <v>0.998320126266154</v>
      </c>
      <c r="EC14" s="152" t="n">
        <f aca="false">BI14/AC14</f>
        <v>1.00600132290717</v>
      </c>
      <c r="ED14" s="152" t="n">
        <f aca="false">(BH14+BI14)/(AB14+AC14)</f>
        <v>0.999991649507475</v>
      </c>
      <c r="EE14" s="152" t="n">
        <f aca="false">BJ14/AD14</f>
        <v>0.999230934642094</v>
      </c>
      <c r="EF14" s="152" t="n">
        <f aca="false">BK14/AE14</f>
        <v>1.00113917863149</v>
      </c>
      <c r="EG14" s="152" t="e">
        <f aca="false">BL14/AF14</f>
        <v>#DIV/0!</v>
      </c>
      <c r="EH14" s="152" t="n">
        <f aca="false">BM14/AG14</f>
        <v>1.00639224146885</v>
      </c>
      <c r="EI14" s="152" t="n">
        <f aca="false">BN14/AH14</f>
        <v>0.880623094152252</v>
      </c>
      <c r="EJ14" s="152" t="n">
        <f aca="false">BO14/AI14</f>
        <v>1.49701250059478</v>
      </c>
      <c r="EK14" s="152" t="n">
        <f aca="false">(BN14+BO14)/(AH14+AI14)</f>
        <v>1.00315800141887</v>
      </c>
      <c r="EL14" s="152" t="n">
        <f aca="false">BP14/AJ14</f>
        <v>0.999901477832512</v>
      </c>
      <c r="EM14" s="152" t="n">
        <f aca="false">BQ14/AK14</f>
        <v>0.998293964445493</v>
      </c>
      <c r="EN14" s="152" t="e">
        <f aca="false">BR14/AL14</f>
        <v>#DIV/0!</v>
      </c>
      <c r="EO14" s="152" t="n">
        <f aca="false">BS14/AM14</f>
        <v>1.00686295959375</v>
      </c>
      <c r="EP14" s="152" t="n">
        <f aca="false">BT14/AN14</f>
        <v>1.01609329933537</v>
      </c>
      <c r="EQ14" s="152" t="e">
        <f aca="false">BU14/AO14</f>
        <v>#DIV/0!</v>
      </c>
      <c r="ER14" s="152" t="n">
        <f aca="false">BV14/AP14</f>
        <v>1.01379815438699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1.00697620080777</v>
      </c>
      <c r="EV14" s="152" t="n">
        <f aca="false">BZ14/AT14</f>
        <v>1.01690881906479</v>
      </c>
      <c r="EW14" s="152" t="e">
        <f aca="false">CA14/AU14</f>
        <v>#DIV/0!</v>
      </c>
      <c r="EX14" s="152" t="n">
        <f aca="false">CB14/AV14</f>
        <v>0.981488203266788</v>
      </c>
      <c r="EY14" s="152" t="e">
        <f aca="false">CC14/AW14</f>
        <v>#DIV/0!</v>
      </c>
      <c r="EZ14" s="152" t="n">
        <f aca="false">CD14/AX14</f>
        <v>0.981488203266788</v>
      </c>
      <c r="FA14" s="152" t="n">
        <f aca="false">CE14/AY14</f>
        <v>0.982904946653734</v>
      </c>
      <c r="FB14" s="152" t="e">
        <f aca="false">CF14/AZ14</f>
        <v>#DIV/0!</v>
      </c>
      <c r="FC14" s="152" t="n">
        <f aca="false">CG14/BA14</f>
        <v>0.982904946653734</v>
      </c>
      <c r="FD14" s="152" t="n">
        <f aca="false">SUM(BP14+BS14+BV14+BY14+CB14+CE14)/SUM(AJ14+AM14+AP14+AS14+AV14+AY14)</f>
        <v>1.00316986081761</v>
      </c>
      <c r="FE14" s="152" t="n">
        <f aca="false">SUM(BQ14+BT14+BW14+BZ14+CC14+CF14)/SUM(AK14+AN14+AQ14+AT14+AW14+AZ14)</f>
        <v>1.00899410194469</v>
      </c>
      <c r="FF14" s="152" t="n">
        <f aca="false">SUM(BR14+BU14+BX14+CA14+CD14+CG14)/SUM(AL14+AO14+AR14+AU14+AX14+BA14)</f>
        <v>0.982018798528811</v>
      </c>
      <c r="FG14" s="154" t="n">
        <f aca="false">CH14/BB14</f>
        <v>0.99923137814511</v>
      </c>
      <c r="FH14" s="152" t="n">
        <f aca="false">CI14/BC14</f>
        <v>1.00677506177975</v>
      </c>
      <c r="FI14" s="152" t="n">
        <f aca="false">CJ14/BD14</f>
        <v>0.966031841037323</v>
      </c>
      <c r="FJ14" s="152" t="n">
        <f aca="false">CK14/BE14</f>
        <v>0.988200336910407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0346928588867188</v>
      </c>
      <c r="FR14" s="173" t="n">
        <f aca="false">AC14/$FO14</f>
        <v>0.00964942952473958</v>
      </c>
      <c r="FS14" s="174" t="n">
        <f aca="false">AD14/$FO14</f>
        <v>0.000321683756510417</v>
      </c>
      <c r="FT14" s="174" t="n">
        <f aca="false">AE14/$FO14</f>
        <v>0.000392906901041667</v>
      </c>
      <c r="FU14" s="174" t="n">
        <f aca="false">AF14/$FO14</f>
        <v>0</v>
      </c>
      <c r="FV14" s="174" t="n">
        <f aca="false">AG14/$FO14</f>
        <v>0.000548455403645833</v>
      </c>
      <c r="FW14" s="174" t="n">
        <f aca="false">AH14/$FO14</f>
        <v>0.000482513020833333</v>
      </c>
      <c r="FX14" s="174" t="n">
        <f aca="false">AI14/$FO14</f>
        <v>0.000119720865885417</v>
      </c>
      <c r="FY14" s="174" t="n">
        <f aca="false">AJ14/$FO14</f>
        <v>8.26009114583333E-005</v>
      </c>
      <c r="FZ14" s="174" t="n">
        <f aca="false">AK14/$FO14</f>
        <v>8.96785481770833E-005</v>
      </c>
      <c r="GA14" s="174" t="n">
        <f aca="false">AL14/$FO14</f>
        <v>0</v>
      </c>
      <c r="GB14" s="174" t="n">
        <f aca="false">AM14/$FO14</f>
        <v>7.06730143229167E-005</v>
      </c>
      <c r="GC14" s="174" t="n">
        <f aca="false">AN14/$FO14</f>
        <v>0.00017521728515625</v>
      </c>
      <c r="GD14" s="174" t="n">
        <f aca="false">AO14/$FO14</f>
        <v>0</v>
      </c>
      <c r="GE14" s="174" t="n">
        <f aca="false">AP14/$FO14</f>
        <v>2.77791341145833E-005</v>
      </c>
      <c r="GF14" s="174" t="n">
        <f aca="false">AQ14/$FO14</f>
        <v>0.0001571044921875</v>
      </c>
      <c r="GG14" s="174" t="n">
        <f aca="false">AR14/$FO14</f>
        <v>0</v>
      </c>
      <c r="GH14" s="174" t="n">
        <f aca="false">AS14/$FO14</f>
        <v>2.43806966145833E-005</v>
      </c>
      <c r="GI14" s="174" t="n">
        <f aca="false">AT14/$FO14</f>
        <v>0.000142605794270833</v>
      </c>
      <c r="GJ14" s="174" t="n">
        <f aca="false">AU14/$FO14</f>
        <v>0</v>
      </c>
      <c r="GK14" s="174" t="n">
        <f aca="false">AV14/$FO14</f>
        <v>1.12101236979167E-005</v>
      </c>
      <c r="GL14" s="174" t="n">
        <f aca="false">AW14/$FO14</f>
        <v>0</v>
      </c>
      <c r="GM14" s="174" t="n">
        <f aca="false">AX14/$FO14</f>
        <v>1.12101236979167E-005</v>
      </c>
      <c r="GN14" s="174" t="n">
        <f aca="false">AY14/$FO14</f>
        <v>6.71223958333333E-006</v>
      </c>
      <c r="GO14" s="174" t="n">
        <f aca="false">AZ14/$FO14</f>
        <v>0</v>
      </c>
      <c r="GP14" s="174" t="n">
        <f aca="false">BA14/$FO14</f>
        <v>6.71223958333333E-006</v>
      </c>
      <c r="GQ14" s="174" t="n">
        <f aca="false">SUM(FY14,GB14,GE14,GH14,GK14,GN14)</f>
        <v>0.000223356119791667</v>
      </c>
      <c r="GR14" s="174" t="n">
        <f aca="false">SUM(FZ14,GC14,GF14,GI14,GL14,GO14)</f>
        <v>0.000564606119791667</v>
      </c>
      <c r="GS14" s="174" t="n">
        <f aca="false">SUM(GA14,GD14,GG14,GJ14,GM14,GP14)</f>
        <v>1.792236328125E-005</v>
      </c>
      <c r="GT14" s="130"/>
      <c r="GU14" s="173" t="n">
        <f aca="false">BH14/$FO14</f>
        <v>0.0346345792643229</v>
      </c>
      <c r="GV14" s="173" t="n">
        <f aca="false">BI14/$FO14</f>
        <v>0.0097073388671875</v>
      </c>
      <c r="GW14" s="173" t="n">
        <f aca="false">BJ14/$FO14</f>
        <v>0.000321436360677083</v>
      </c>
      <c r="GX14" s="173" t="n">
        <f aca="false">BK14/$FO14</f>
        <v>0.0003933544921875</v>
      </c>
      <c r="GY14" s="173" t="n">
        <f aca="false">BL14/$FO14</f>
        <v>0</v>
      </c>
      <c r="GZ14" s="173" t="n">
        <f aca="false">BM14/$FO14</f>
        <v>0.000551961263020833</v>
      </c>
      <c r="HA14" s="173" t="n">
        <f aca="false">BN14/$FO14</f>
        <v>0.000424912109375</v>
      </c>
      <c r="HB14" s="173" t="n">
        <f aca="false">BO14/$FO14</f>
        <v>0.0001792236328125</v>
      </c>
      <c r="HC14" s="173" t="n">
        <f aca="false">BP14/$FO14</f>
        <v>8.25927734375E-005</v>
      </c>
      <c r="HD14" s="173" t="n">
        <f aca="false">BQ14/$FO14</f>
        <v>8.95255533854167E-005</v>
      </c>
      <c r="HE14" s="173" t="n">
        <f aca="false">BR14/$FO14</f>
        <v>0</v>
      </c>
      <c r="HF14" s="173" t="n">
        <f aca="false">BS14/$FO14</f>
        <v>7.11580403645833E-005</v>
      </c>
      <c r="HG14" s="173" t="n">
        <f aca="false">BT14/$FO14</f>
        <v>0.000178037109375</v>
      </c>
      <c r="HH14" s="173" t="n">
        <f aca="false">BU14/$FO14</f>
        <v>0</v>
      </c>
      <c r="HI14" s="173" t="n">
        <f aca="false">BV14/$FO14</f>
        <v>2.81624348958333E-005</v>
      </c>
      <c r="HJ14" s="173" t="n">
        <f aca="false">BW14/$FO14</f>
        <v>0.0001571044921875</v>
      </c>
      <c r="HK14" s="173" t="n">
        <f aca="false">BX14/$FO14</f>
        <v>0</v>
      </c>
      <c r="HL14" s="173" t="n">
        <f aca="false">BY14/$FO14</f>
        <v>2.455078125E-005</v>
      </c>
      <c r="HM14" s="173" t="n">
        <f aca="false">BZ14/$FO14</f>
        <v>0.00014501708984375</v>
      </c>
      <c r="HN14" s="173" t="n">
        <f aca="false">CA14/$FO14</f>
        <v>0</v>
      </c>
      <c r="HO14" s="173" t="n">
        <f aca="false">CB14/$FO14</f>
        <v>1.10026041666667E-005</v>
      </c>
      <c r="HP14" s="173" t="n">
        <f aca="false">CC14/$FO14</f>
        <v>0</v>
      </c>
      <c r="HQ14" s="173" t="n">
        <f aca="false">CD14/$FO14</f>
        <v>1.10026041666667E-005</v>
      </c>
      <c r="HR14" s="173" t="n">
        <f aca="false">CE14/$FO14</f>
        <v>6.59749348958333E-006</v>
      </c>
      <c r="HS14" s="173" t="n">
        <f aca="false">CF14/$FO14</f>
        <v>0</v>
      </c>
      <c r="HT14" s="173" t="n">
        <f aca="false">CG14/$FO14</f>
        <v>6.59749348958333E-006</v>
      </c>
      <c r="HU14" s="174" t="n">
        <f aca="false">SUM(HC14,HF14,HI14,HL14,HO14,HR14)</f>
        <v>0.000224064127604167</v>
      </c>
      <c r="HV14" s="174" t="n">
        <f aca="false">SUM(HD14,HG14,HJ14,HM14,HP14,HS14)</f>
        <v>0.000569684244791667</v>
      </c>
      <c r="HW14" s="174" t="n">
        <f aca="false">SUM(HE14,HH14,HK14,HN14,HQ14,HT14)</f>
        <v>1.760009765625E-005</v>
      </c>
    </row>
    <row r="15" customFormat="false" ht="12" hidden="false" customHeight="false" outlineLevel="0" collapsed="false">
      <c r="A15" s="228"/>
      <c r="B15" s="196" t="s">
        <v>115</v>
      </c>
      <c r="C15" s="196" t="n">
        <v>22</v>
      </c>
      <c r="D15" s="156" t="n">
        <v>23592.5888</v>
      </c>
      <c r="E15" s="157" t="n">
        <v>41.2198</v>
      </c>
      <c r="F15" s="157" t="n">
        <v>46.186</v>
      </c>
      <c r="G15" s="157" t="n">
        <v>45.8769</v>
      </c>
      <c r="H15" s="157" t="n">
        <v>37732.8</v>
      </c>
      <c r="I15" s="157" t="n">
        <v>57.45</v>
      </c>
      <c r="J15" s="158" t="n">
        <f aca="false">H15/3600</f>
        <v>10.4813333333333</v>
      </c>
      <c r="L15" s="156" t="n">
        <v>23586.8512</v>
      </c>
      <c r="M15" s="157" t="n">
        <v>41.2194</v>
      </c>
      <c r="N15" s="157" t="n">
        <v>46.1858</v>
      </c>
      <c r="O15" s="157" t="n">
        <v>45.8771</v>
      </c>
      <c r="P15" s="157" t="n">
        <v>37491.7</v>
      </c>
      <c r="Q15" s="157" t="n">
        <v>57</v>
      </c>
      <c r="R15" s="159" t="n">
        <f aca="false">P15/3600</f>
        <v>10.4143611111111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16"/>
      <c r="AB15" s="180" t="n">
        <v>111909205</v>
      </c>
      <c r="AC15" s="181" t="n">
        <v>37558057</v>
      </c>
      <c r="AD15" s="181" t="n">
        <v>374719</v>
      </c>
      <c r="AE15" s="181" t="n">
        <v>451694</v>
      </c>
      <c r="AF15" s="181" t="n">
        <v>0</v>
      </c>
      <c r="AG15" s="181" t="n">
        <v>1629844</v>
      </c>
      <c r="AH15" s="181" t="n">
        <v>1356050</v>
      </c>
      <c r="AI15" s="181" t="n">
        <v>386204</v>
      </c>
      <c r="AJ15" s="181" t="n">
        <v>263362</v>
      </c>
      <c r="AK15" s="181" t="n">
        <v>402522</v>
      </c>
      <c r="AL15" s="181" t="n">
        <v>0</v>
      </c>
      <c r="AM15" s="181" t="n">
        <v>350912</v>
      </c>
      <c r="AN15" s="181" t="n">
        <v>551885</v>
      </c>
      <c r="AO15" s="181" t="n">
        <v>0</v>
      </c>
      <c r="AP15" s="181" t="n">
        <v>148633</v>
      </c>
      <c r="AQ15" s="181" t="n">
        <v>541125</v>
      </c>
      <c r="AR15" s="181" t="n">
        <v>0</v>
      </c>
      <c r="AS15" s="181" t="n">
        <v>106780</v>
      </c>
      <c r="AT15" s="181" t="n">
        <v>431030</v>
      </c>
      <c r="AU15" s="181" t="n">
        <v>0</v>
      </c>
      <c r="AV15" s="181" t="n">
        <v>4150</v>
      </c>
      <c r="AW15" s="181" t="n">
        <v>0</v>
      </c>
      <c r="AX15" s="181" t="n">
        <v>4150</v>
      </c>
      <c r="AY15" s="181" t="n">
        <v>1362</v>
      </c>
      <c r="AZ15" s="181" t="n">
        <v>0</v>
      </c>
      <c r="BA15" s="182" t="n">
        <v>1362</v>
      </c>
      <c r="BB15" s="181" t="n">
        <v>6871266</v>
      </c>
      <c r="BC15" s="181" t="n">
        <v>5.465959</v>
      </c>
      <c r="BD15" s="181" t="n">
        <v>1987249</v>
      </c>
      <c r="BE15" s="182" t="n">
        <v>3960255</v>
      </c>
      <c r="BF15" s="142"/>
      <c r="BG15" s="122"/>
      <c r="BH15" s="183" t="n">
        <v>111841718</v>
      </c>
      <c r="BI15" s="184" t="n">
        <v>37617518</v>
      </c>
      <c r="BJ15" s="184" t="n">
        <v>373746</v>
      </c>
      <c r="BK15" s="184" t="n">
        <v>451015</v>
      </c>
      <c r="BL15" s="184" t="n">
        <v>0</v>
      </c>
      <c r="BM15" s="184" t="n">
        <v>1636027</v>
      </c>
      <c r="BN15" s="184" t="n">
        <v>1295210</v>
      </c>
      <c r="BO15" s="184" t="n">
        <v>453137</v>
      </c>
      <c r="BP15" s="184" t="n">
        <v>260737</v>
      </c>
      <c r="BQ15" s="184" t="n">
        <v>398404</v>
      </c>
      <c r="BR15" s="184" t="n">
        <v>0</v>
      </c>
      <c r="BS15" s="184" t="n">
        <v>345880</v>
      </c>
      <c r="BT15" s="184" t="n">
        <v>560486</v>
      </c>
      <c r="BU15" s="184" t="n">
        <v>0</v>
      </c>
      <c r="BV15" s="184" t="n">
        <v>151245</v>
      </c>
      <c r="BW15" s="184" t="n">
        <v>541125</v>
      </c>
      <c r="BX15" s="184" t="n">
        <v>0</v>
      </c>
      <c r="BY15" s="184" t="n">
        <v>106897</v>
      </c>
      <c r="BZ15" s="184" t="n">
        <v>440585</v>
      </c>
      <c r="CA15" s="184" t="n">
        <v>0</v>
      </c>
      <c r="CB15" s="184" t="n">
        <v>4210</v>
      </c>
      <c r="CC15" s="184" t="n">
        <v>0</v>
      </c>
      <c r="CD15" s="184" t="n">
        <v>4210</v>
      </c>
      <c r="CE15" s="184" t="n">
        <v>1398</v>
      </c>
      <c r="CF15" s="184" t="n">
        <v>0</v>
      </c>
      <c r="CG15" s="185" t="n">
        <v>1398</v>
      </c>
      <c r="CH15" s="184" t="n">
        <v>6874820</v>
      </c>
      <c r="CI15" s="184" t="n">
        <v>5.471782</v>
      </c>
      <c r="CJ15" s="184" t="n">
        <v>1964897</v>
      </c>
      <c r="CK15" s="184" t="n">
        <v>3949624</v>
      </c>
      <c r="CN15" s="186" t="n">
        <f aca="false">AE15/$AB15</f>
        <v>0.00403625421161736</v>
      </c>
      <c r="CO15" s="152" t="n">
        <f aca="false">AF15/$AC15</f>
        <v>0</v>
      </c>
      <c r="CP15" s="152" t="n">
        <f aca="false">AH15/$AB15</f>
        <v>0.0121174125041814</v>
      </c>
      <c r="CQ15" s="152" t="n">
        <f aca="false">AI15/$AC15</f>
        <v>0.0102828535565618</v>
      </c>
      <c r="CR15" s="152" t="n">
        <f aca="false">AK15/$AB15</f>
        <v>0.00359686229564404</v>
      </c>
      <c r="CS15" s="152" t="n">
        <f aca="false">AL15/$AC15</f>
        <v>0</v>
      </c>
      <c r="CT15" s="152" t="n">
        <f aca="false">AN15/$AB15</f>
        <v>0.00493154249465002</v>
      </c>
      <c r="CU15" s="152" t="n">
        <f aca="false">AO15/$AC15</f>
        <v>0</v>
      </c>
      <c r="CV15" s="152" t="n">
        <f aca="false">AQ15/$AB15</f>
        <v>0.00483539312069995</v>
      </c>
      <c r="CW15" s="152" t="n">
        <f aca="false">AR15/$AC15</f>
        <v>0</v>
      </c>
      <c r="CX15" s="152" t="n">
        <f aca="false">AT15/$AB15</f>
        <v>0.00385160452171919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0.000110495598853796</v>
      </c>
      <c r="DB15" s="152" t="n">
        <f aca="false">AZ15/$AB15</f>
        <v>0</v>
      </c>
      <c r="DC15" s="154" t="n">
        <f aca="false">BA15/$AC15</f>
        <v>3.62638567804506E-005</v>
      </c>
      <c r="DD15" s="152" t="n">
        <f aca="false">CR15+CT15+CV15+CX15+CZ15+DB15</f>
        <v>0.0172154024327132</v>
      </c>
      <c r="DE15" s="187" t="n">
        <f aca="false">CS15+CU15+CW15+CY15+DA15+DC15</f>
        <v>0.000146759455634246</v>
      </c>
      <c r="DF15" s="130"/>
      <c r="DG15" s="130"/>
      <c r="DH15" s="186" t="n">
        <f aca="false">BK15/$BH15</f>
        <v>0.00403261866918031</v>
      </c>
      <c r="DI15" s="152" t="n">
        <f aca="false">BL15/$BI15</f>
        <v>0</v>
      </c>
      <c r="DJ15" s="152" t="n">
        <f aca="false">BN15/$BH15</f>
        <v>0.0115807412758091</v>
      </c>
      <c r="DK15" s="152" t="n">
        <f aca="false">BO15/$BI15</f>
        <v>0.0120459037196447</v>
      </c>
      <c r="DL15" s="152" t="n">
        <f aca="false">BQ15/$BH15</f>
        <v>0.00356221280506439</v>
      </c>
      <c r="DM15" s="152" t="n">
        <f aca="false">BR15/$BI15</f>
        <v>0</v>
      </c>
      <c r="DN15" s="152" t="n">
        <f aca="false">BT15/$BH15</f>
        <v>0.00501142158778355</v>
      </c>
      <c r="DO15" s="152" t="n">
        <f aca="false">BU15/$BI15</f>
        <v>0</v>
      </c>
      <c r="DP15" s="152" t="n">
        <f aca="false">BW15/$BH15</f>
        <v>0.00483831087072536</v>
      </c>
      <c r="DQ15" s="152" t="n">
        <f aca="false">BX15/$BI15</f>
        <v>0</v>
      </c>
      <c r="DR15" s="152" t="n">
        <f aca="false">BZ15/$BH15</f>
        <v>0.0039393618756822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0.000111915942992305</v>
      </c>
      <c r="DV15" s="152" t="n">
        <f aca="false">CF15/$BH15</f>
        <v>0</v>
      </c>
      <c r="DW15" s="187" t="n">
        <f aca="false">CG15/$BI15</f>
        <v>3.71635364140718E-005</v>
      </c>
      <c r="DX15" s="152" t="n">
        <f aca="false">DL15+DN15+DP15+DR15+DT15+DV15</f>
        <v>0.0173513071392555</v>
      </c>
      <c r="DY15" s="187" t="n">
        <f aca="false">DM15+DO15+DQ15+DS15+DU15+DW15</f>
        <v>0.000149079479406377</v>
      </c>
      <c r="DZ15" s="130"/>
      <c r="EA15" s="130"/>
      <c r="EB15" s="152" t="n">
        <f aca="false">BH15/AB15</f>
        <v>0.999396948624557</v>
      </c>
      <c r="EC15" s="152" t="n">
        <f aca="false">BI15/AC15</f>
        <v>1.00158317561529</v>
      </c>
      <c r="ED15" s="152" t="n">
        <f aca="false">(BH15+BI15)/(AB15+AC15)</f>
        <v>0.999946302622443</v>
      </c>
      <c r="EE15" s="152" t="n">
        <f aca="false">BJ15/AD15</f>
        <v>0.997403387605112</v>
      </c>
      <c r="EF15" s="152" t="n">
        <f aca="false">BK15/AE15</f>
        <v>0.99849676993717</v>
      </c>
      <c r="EG15" s="152" t="e">
        <f aca="false">BL15/AF15</f>
        <v>#DIV/0!</v>
      </c>
      <c r="EH15" s="152" t="n">
        <f aca="false">BM15/AG15</f>
        <v>1.00379361460361</v>
      </c>
      <c r="EI15" s="152" t="n">
        <f aca="false">BN15/AH15</f>
        <v>0.9551343976992</v>
      </c>
      <c r="EJ15" s="152" t="n">
        <f aca="false">BO15/AI15</f>
        <v>1.17330996053899</v>
      </c>
      <c r="EK15" s="152" t="n">
        <f aca="false">(BN15+BO15)/(AH15+AI15)</f>
        <v>1.00349719386496</v>
      </c>
      <c r="EL15" s="152" t="n">
        <f aca="false">BP15/AJ15</f>
        <v>0.990032730614136</v>
      </c>
      <c r="EM15" s="152" t="n">
        <f aca="false">BQ15/AK15</f>
        <v>0.989769503281808</v>
      </c>
      <c r="EN15" s="152" t="e">
        <f aca="false">BR15/AL15</f>
        <v>#DIV/0!</v>
      </c>
      <c r="EO15" s="152" t="n">
        <f aca="false">BS15/AM15</f>
        <v>0.985660222505927</v>
      </c>
      <c r="EP15" s="152" t="n">
        <f aca="false">BT15/AN15</f>
        <v>1.01558476856592</v>
      </c>
      <c r="EQ15" s="152" t="e">
        <f aca="false">BU15/AO15</f>
        <v>#DIV/0!</v>
      </c>
      <c r="ER15" s="152" t="n">
        <f aca="false">BV15/AP15</f>
        <v>1.01757348637247</v>
      </c>
      <c r="ES15" s="152" t="n">
        <f aca="false">BW15/AQ15</f>
        <v>1</v>
      </c>
      <c r="ET15" s="152" t="e">
        <f aca="false">BX15/AR15</f>
        <v>#DIV/0!</v>
      </c>
      <c r="EU15" s="152" t="n">
        <f aca="false">BY15/AS15</f>
        <v>1.00109571080727</v>
      </c>
      <c r="EV15" s="152" t="n">
        <f aca="false">BZ15/AT15</f>
        <v>1.02216783054544</v>
      </c>
      <c r="EW15" s="152" t="e">
        <f aca="false">CA15/AU15</f>
        <v>#DIV/0!</v>
      </c>
      <c r="EX15" s="152" t="n">
        <f aca="false">CB15/AV15</f>
        <v>1.0144578313253</v>
      </c>
      <c r="EY15" s="152" t="e">
        <f aca="false">CC15/AW15</f>
        <v>#DIV/0!</v>
      </c>
      <c r="EZ15" s="152" t="n">
        <f aca="false">CD15/AX15</f>
        <v>1.0144578313253</v>
      </c>
      <c r="FA15" s="152" t="n">
        <f aca="false">CE15/AY15</f>
        <v>1.02643171806167</v>
      </c>
      <c r="FB15" s="152" t="e">
        <f aca="false">CF15/AZ15</f>
        <v>#DIV/0!</v>
      </c>
      <c r="FC15" s="152" t="n">
        <f aca="false">CG15/BA15</f>
        <v>1.02643171806167</v>
      </c>
      <c r="FD15" s="152" t="n">
        <f aca="false">SUM(BP15+BS15+BV15+BY15+CB15+CE15)/SUM(AJ15+AM15+AP15+AS15+AV15+AY15)</f>
        <v>0.994478969925697</v>
      </c>
      <c r="FE15" s="152" t="n">
        <f aca="false">SUM(BQ15+BT15+BW15+BZ15+CC15+CF15)/SUM(AK15+AN15+AQ15+AT15+AW15+AZ15)</f>
        <v>1.00728655501354</v>
      </c>
      <c r="FF15" s="152" t="n">
        <f aca="false">SUM(BR15+BU15+BX15+CA15+CD15+CG15)/SUM(AL15+AO15+AR15+AU15+AX15+BA15)</f>
        <v>1.01741654571843</v>
      </c>
      <c r="FG15" s="154" t="n">
        <f aca="false">CH15/BB15</f>
        <v>1.0005172263743</v>
      </c>
      <c r="FH15" s="152" t="n">
        <f aca="false">CI15/BC15</f>
        <v>1.00106532083391</v>
      </c>
      <c r="FI15" s="152" t="n">
        <f aca="false">CJ15/BD15</f>
        <v>0.988752290226338</v>
      </c>
      <c r="FJ15" s="152" t="n">
        <f aca="false">CK15/BE15</f>
        <v>0.997315576900982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0910719441731771</v>
      </c>
      <c r="FR15" s="173" t="n">
        <f aca="false">AC15/$FO15</f>
        <v>0.0305648250325521</v>
      </c>
      <c r="FS15" s="174" t="n">
        <f aca="false">AD15/$FO15</f>
        <v>0.000304947102864583</v>
      </c>
      <c r="FT15" s="174" t="n">
        <f aca="false">AE15/$FO15</f>
        <v>0.000367589518229167</v>
      </c>
      <c r="FU15" s="174" t="n">
        <f aca="false">AF15/$FO15</f>
        <v>0</v>
      </c>
      <c r="FV15" s="174" t="n">
        <f aca="false">AG15/$FO15</f>
        <v>0.00132637044270833</v>
      </c>
      <c r="FW15" s="174" t="n">
        <f aca="false">AH15/$FO15</f>
        <v>0.00110355631510417</v>
      </c>
      <c r="FX15" s="174" t="n">
        <f aca="false">AI15/$FO15</f>
        <v>0.000314293619791667</v>
      </c>
      <c r="FY15" s="174" t="n">
        <f aca="false">AJ15/$FO15</f>
        <v>0.000214324544270833</v>
      </c>
      <c r="FZ15" s="174" t="n">
        <f aca="false">AK15/$FO15</f>
        <v>0.0003275732421875</v>
      </c>
      <c r="GA15" s="174" t="n">
        <f aca="false">AL15/$FO15</f>
        <v>0</v>
      </c>
      <c r="GB15" s="174" t="n">
        <f aca="false">AM15/$FO15</f>
        <v>0.000285572916666667</v>
      </c>
      <c r="GC15" s="174" t="n">
        <f aca="false">AN15/$FO15</f>
        <v>0.000449125162760417</v>
      </c>
      <c r="GD15" s="174" t="n">
        <f aca="false">AO15/$FO15</f>
        <v>0</v>
      </c>
      <c r="GE15" s="174" t="n">
        <f aca="false">AP15/$FO15</f>
        <v>0.000120957845052083</v>
      </c>
      <c r="GF15" s="174" t="n">
        <f aca="false">AQ15/$FO15</f>
        <v>0.00044036865234375</v>
      </c>
      <c r="GG15" s="174" t="n">
        <f aca="false">AR15/$FO15</f>
        <v>0</v>
      </c>
      <c r="GH15" s="174" t="n">
        <f aca="false">AS15/$FO15</f>
        <v>8.68977864583333E-005</v>
      </c>
      <c r="GI15" s="174" t="n">
        <f aca="false">AT15/$FO15</f>
        <v>0.000350773111979167</v>
      </c>
      <c r="GJ15" s="174" t="n">
        <f aca="false">AU15/$FO15</f>
        <v>0</v>
      </c>
      <c r="GK15" s="174" t="n">
        <f aca="false">AV15/$FO15</f>
        <v>3.37727864583333E-006</v>
      </c>
      <c r="GL15" s="174" t="n">
        <f aca="false">AW15/$FO15</f>
        <v>0</v>
      </c>
      <c r="GM15" s="174" t="n">
        <f aca="false">AX15/$FO15</f>
        <v>3.37727864583333E-006</v>
      </c>
      <c r="GN15" s="174" t="n">
        <f aca="false">AY15/$FO15</f>
        <v>1.1083984375E-006</v>
      </c>
      <c r="GO15" s="174" t="n">
        <f aca="false">AZ15/$FO15</f>
        <v>0</v>
      </c>
      <c r="GP15" s="174" t="n">
        <f aca="false">BA15/$FO15</f>
        <v>1.1083984375E-006</v>
      </c>
      <c r="GQ15" s="174" t="n">
        <f aca="false">SUM(FY15,GB15,GE15,GH15,GK15,GN15)</f>
        <v>0.00071223876953125</v>
      </c>
      <c r="GR15" s="174" t="n">
        <f aca="false">SUM(FZ15,GC15,GF15,GI15,GL15,GO15)</f>
        <v>0.00156784016927083</v>
      </c>
      <c r="GS15" s="174" t="n">
        <f aca="false">SUM(GA15,GD15,GG15,GJ15,GM15,GP15)</f>
        <v>4.48567708333333E-006</v>
      </c>
      <c r="GT15" s="130"/>
      <c r="GU15" s="173" t="n">
        <f aca="false">BH15/$FO15</f>
        <v>0.0910170231119792</v>
      </c>
      <c r="GV15" s="173" t="n">
        <f aca="false">BI15/$FO15</f>
        <v>0.0306132145182292</v>
      </c>
      <c r="GW15" s="173" t="n">
        <f aca="false">BJ15/$FO15</f>
        <v>0.0003041552734375</v>
      </c>
      <c r="GX15" s="173" t="n">
        <f aca="false">BK15/$FO15</f>
        <v>0.000367036946614583</v>
      </c>
      <c r="GY15" s="173" t="n">
        <f aca="false">BL15/$FO15</f>
        <v>0</v>
      </c>
      <c r="GZ15" s="173" t="n">
        <f aca="false">BM15/$FO15</f>
        <v>0.00133140218098958</v>
      </c>
      <c r="HA15" s="173" t="n">
        <f aca="false">BN15/$FO15</f>
        <v>0.00105404459635417</v>
      </c>
      <c r="HB15" s="173" t="n">
        <f aca="false">BO15/$FO15</f>
        <v>0.000368763834635417</v>
      </c>
      <c r="HC15" s="173" t="n">
        <f aca="false">BP15/$FO15</f>
        <v>0.000212188313802083</v>
      </c>
      <c r="HD15" s="173" t="n">
        <f aca="false">BQ15/$FO15</f>
        <v>0.000324222005208333</v>
      </c>
      <c r="HE15" s="173" t="n">
        <f aca="false">BR15/$FO15</f>
        <v>0</v>
      </c>
      <c r="HF15" s="173" t="n">
        <f aca="false">BS15/$FO15</f>
        <v>0.000281477864583333</v>
      </c>
      <c r="HG15" s="173" t="n">
        <f aca="false">BT15/$FO15</f>
        <v>0.000456124674479167</v>
      </c>
      <c r="HH15" s="173" t="n">
        <f aca="false">BU15/$FO15</f>
        <v>0</v>
      </c>
      <c r="HI15" s="173" t="n">
        <f aca="false">BV15/$FO15</f>
        <v>0.00012308349609375</v>
      </c>
      <c r="HJ15" s="173" t="n">
        <f aca="false">BW15/$FO15</f>
        <v>0.00044036865234375</v>
      </c>
      <c r="HK15" s="173" t="n">
        <f aca="false">BX15/$FO15</f>
        <v>0</v>
      </c>
      <c r="HL15" s="173" t="n">
        <f aca="false">BY15/$FO15</f>
        <v>8.69930013020833E-005</v>
      </c>
      <c r="HM15" s="173" t="n">
        <f aca="false">BZ15/$FO15</f>
        <v>0.000358548990885417</v>
      </c>
      <c r="HN15" s="173" t="n">
        <f aca="false">CA15/$FO15</f>
        <v>0</v>
      </c>
      <c r="HO15" s="173" t="n">
        <f aca="false">CB15/$FO15</f>
        <v>3.42610677083333E-006</v>
      </c>
      <c r="HP15" s="173" t="n">
        <f aca="false">CC15/$FO15</f>
        <v>0</v>
      </c>
      <c r="HQ15" s="173" t="n">
        <f aca="false">CD15/$FO15</f>
        <v>3.42610677083333E-006</v>
      </c>
      <c r="HR15" s="173" t="n">
        <f aca="false">CE15/$FO15</f>
        <v>1.1376953125E-006</v>
      </c>
      <c r="HS15" s="173" t="n">
        <f aca="false">CF15/$FO15</f>
        <v>0</v>
      </c>
      <c r="HT15" s="173" t="n">
        <f aca="false">CG15/$FO15</f>
        <v>1.1376953125E-006</v>
      </c>
      <c r="HU15" s="174" t="n">
        <f aca="false">SUM(HC15,HF15,HI15,HL15,HO15,HR15)</f>
        <v>0.000708306477864583</v>
      </c>
      <c r="HV15" s="174" t="n">
        <f aca="false">SUM(HD15,HG15,HJ15,HM15,HP15,HS15)</f>
        <v>0.00157926432291667</v>
      </c>
      <c r="HW15" s="174" t="n">
        <f aca="false">SUM(HE15,HH15,HK15,HN15,HQ15,HT15)</f>
        <v>4.56380208333333E-006</v>
      </c>
    </row>
    <row r="16" customFormat="false" ht="12" hidden="false" customHeight="false" outlineLevel="0" collapsed="false">
      <c r="A16" s="228"/>
      <c r="B16" s="195"/>
      <c r="C16" s="195" t="n">
        <v>27</v>
      </c>
      <c r="D16" s="175" t="n">
        <v>6131.704</v>
      </c>
      <c r="E16" s="176" t="n">
        <v>39.9227</v>
      </c>
      <c r="F16" s="176" t="n">
        <v>45.4968</v>
      </c>
      <c r="G16" s="176" t="n">
        <v>45.2957</v>
      </c>
      <c r="H16" s="176" t="n">
        <v>28311.32</v>
      </c>
      <c r="I16" s="176" t="n">
        <v>44.03</v>
      </c>
      <c r="J16" s="177" t="n">
        <f aca="false">H16/3600</f>
        <v>7.86425555555556</v>
      </c>
      <c r="L16" s="175" t="n">
        <v>6139.0752</v>
      </c>
      <c r="M16" s="176" t="n">
        <v>39.9231</v>
      </c>
      <c r="N16" s="176" t="n">
        <v>45.4951</v>
      </c>
      <c r="O16" s="176" t="n">
        <v>45.2965</v>
      </c>
      <c r="P16" s="176" t="n">
        <v>28503.58</v>
      </c>
      <c r="Q16" s="176" t="n">
        <v>43.77</v>
      </c>
      <c r="R16" s="178" t="n">
        <f aca="false">P16/3600</f>
        <v>7.91766111111111</v>
      </c>
      <c r="S16" s="160"/>
      <c r="T16" s="71"/>
      <c r="U16" s="109"/>
      <c r="V16" s="109"/>
      <c r="W16" s="71"/>
      <c r="X16" s="109"/>
      <c r="Y16" s="179"/>
      <c r="AA16" s="116"/>
      <c r="AB16" s="180" t="n">
        <v>28719748</v>
      </c>
      <c r="AC16" s="181" t="n">
        <v>10421232</v>
      </c>
      <c r="AD16" s="181" t="n">
        <v>145299</v>
      </c>
      <c r="AE16" s="181" t="n">
        <v>190737</v>
      </c>
      <c r="AF16" s="181" t="n">
        <v>0</v>
      </c>
      <c r="AG16" s="181" t="n">
        <v>764445</v>
      </c>
      <c r="AH16" s="181" t="n">
        <v>641197</v>
      </c>
      <c r="AI16" s="181" t="n">
        <v>177935</v>
      </c>
      <c r="AJ16" s="181" t="n">
        <v>74011</v>
      </c>
      <c r="AK16" s="181" t="n">
        <v>109041</v>
      </c>
      <c r="AL16" s="181" t="n">
        <v>0</v>
      </c>
      <c r="AM16" s="181" t="n">
        <v>106730</v>
      </c>
      <c r="AN16" s="181" t="n">
        <v>400720</v>
      </c>
      <c r="AO16" s="181" t="n">
        <v>0</v>
      </c>
      <c r="AP16" s="181" t="n">
        <v>53278</v>
      </c>
      <c r="AQ16" s="181" t="n">
        <v>418275</v>
      </c>
      <c r="AR16" s="181" t="n">
        <v>0</v>
      </c>
      <c r="AS16" s="181" t="n">
        <v>37793</v>
      </c>
      <c r="AT16" s="181" t="n">
        <v>362579</v>
      </c>
      <c r="AU16" s="181" t="n">
        <v>0</v>
      </c>
      <c r="AV16" s="181" t="n">
        <v>2860</v>
      </c>
      <c r="AW16" s="181" t="n">
        <v>0</v>
      </c>
      <c r="AX16" s="181" t="n">
        <v>2860</v>
      </c>
      <c r="AY16" s="181" t="n">
        <v>1004</v>
      </c>
      <c r="AZ16" s="181" t="n">
        <v>0</v>
      </c>
      <c r="BA16" s="182" t="n">
        <v>1004</v>
      </c>
      <c r="BB16" s="181" t="n">
        <v>2020633</v>
      </c>
      <c r="BC16" s="181" t="n">
        <v>5.15741</v>
      </c>
      <c r="BD16" s="181" t="n">
        <v>746197</v>
      </c>
      <c r="BE16" s="182" t="n">
        <v>1304402</v>
      </c>
      <c r="BF16" s="142"/>
      <c r="BG16" s="122"/>
      <c r="BH16" s="183" t="n">
        <v>28756419</v>
      </c>
      <c r="BI16" s="184" t="n">
        <v>10475511</v>
      </c>
      <c r="BJ16" s="184" t="n">
        <v>146303</v>
      </c>
      <c r="BK16" s="184" t="n">
        <v>191160</v>
      </c>
      <c r="BL16" s="184" t="n">
        <v>0</v>
      </c>
      <c r="BM16" s="184" t="n">
        <v>765207</v>
      </c>
      <c r="BN16" s="184" t="n">
        <v>596573</v>
      </c>
      <c r="BO16" s="184" t="n">
        <v>222381</v>
      </c>
      <c r="BP16" s="184" t="n">
        <v>75825</v>
      </c>
      <c r="BQ16" s="184" t="n">
        <v>111587</v>
      </c>
      <c r="BR16" s="184" t="n">
        <v>0</v>
      </c>
      <c r="BS16" s="184" t="n">
        <v>108956</v>
      </c>
      <c r="BT16" s="184" t="n">
        <v>417983</v>
      </c>
      <c r="BU16" s="184" t="n">
        <v>0</v>
      </c>
      <c r="BV16" s="184" t="n">
        <v>55635</v>
      </c>
      <c r="BW16" s="184" t="n">
        <v>438750</v>
      </c>
      <c r="BX16" s="184" t="n">
        <v>0</v>
      </c>
      <c r="BY16" s="184" t="n">
        <v>39621</v>
      </c>
      <c r="BZ16" s="184" t="n">
        <v>378829</v>
      </c>
      <c r="CA16" s="184" t="n">
        <v>0</v>
      </c>
      <c r="CB16" s="184" t="n">
        <v>2850</v>
      </c>
      <c r="CC16" s="184" t="n">
        <v>0</v>
      </c>
      <c r="CD16" s="184" t="n">
        <v>2850</v>
      </c>
      <c r="CE16" s="184" t="n">
        <v>1004</v>
      </c>
      <c r="CF16" s="184" t="n">
        <v>0</v>
      </c>
      <c r="CG16" s="185" t="n">
        <v>1004</v>
      </c>
      <c r="CH16" s="184" t="n">
        <v>2019994</v>
      </c>
      <c r="CI16" s="184" t="n">
        <v>5.185912</v>
      </c>
      <c r="CJ16" s="184" t="n">
        <v>728234</v>
      </c>
      <c r="CK16" s="184" t="n">
        <v>1292893</v>
      </c>
      <c r="CN16" s="186" t="n">
        <f aca="false">AE16/$AB16</f>
        <v>0.00664131871909182</v>
      </c>
      <c r="CO16" s="152" t="n">
        <f aca="false">AF16/$AC16</f>
        <v>0</v>
      </c>
      <c r="CP16" s="152" t="n">
        <f aca="false">AH16/$AB16</f>
        <v>0.0223259967322833</v>
      </c>
      <c r="CQ16" s="152" t="n">
        <f aca="false">AI16/$AC16</f>
        <v>0.0170742768225484</v>
      </c>
      <c r="CR16" s="152" t="n">
        <f aca="false">AK16/$AB16</f>
        <v>0.00379672551444393</v>
      </c>
      <c r="CS16" s="152" t="n">
        <f aca="false">AL16/$AC16</f>
        <v>0</v>
      </c>
      <c r="CT16" s="152" t="n">
        <f aca="false">AN16/$AB16</f>
        <v>0.0139527686663546</v>
      </c>
      <c r="CU16" s="152" t="n">
        <f aca="false">AO16/$AC16</f>
        <v>0</v>
      </c>
      <c r="CV16" s="152" t="n">
        <f aca="false">AQ16/$AB16</f>
        <v>0.0145640205478126</v>
      </c>
      <c r="CW16" s="152" t="n">
        <f aca="false">AR16/$AC16</f>
        <v>0</v>
      </c>
      <c r="CX16" s="152" t="n">
        <f aca="false">AT16/$AB16</f>
        <v>0.0126247277657172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274439720754705</v>
      </c>
      <c r="DB16" s="152" t="n">
        <f aca="false">AZ16/$AB16</f>
        <v>0</v>
      </c>
      <c r="DC16" s="154" t="n">
        <f aca="false">BA16/$AC16</f>
        <v>9.63417760971064E-005</v>
      </c>
      <c r="DD16" s="152" t="n">
        <f aca="false">CR16+CT16+CV16+CX16+CZ16+DB16</f>
        <v>0.0449382424943283</v>
      </c>
      <c r="DE16" s="187" t="n">
        <f aca="false">CS16+CU16+CW16+CY16+DA16+DC16</f>
        <v>0.000370781496851812</v>
      </c>
      <c r="DF16" s="130"/>
      <c r="DG16" s="130"/>
      <c r="DH16" s="186" t="n">
        <f aca="false">BK16/$BH16</f>
        <v>0.00664755928059054</v>
      </c>
      <c r="DI16" s="152" t="n">
        <f aca="false">BL16/$BI16</f>
        <v>0</v>
      </c>
      <c r="DJ16" s="152" t="n">
        <f aca="false">BN16/$BH16</f>
        <v>0.0207457333265314</v>
      </c>
      <c r="DK16" s="152" t="n">
        <f aca="false">BO16/$BI16</f>
        <v>0.0212286541439363</v>
      </c>
      <c r="DL16" s="152" t="n">
        <f aca="false">BQ16/$BH16</f>
        <v>0.00388042057670672</v>
      </c>
      <c r="DM16" s="152" t="n">
        <f aca="false">BR16/$BI16</f>
        <v>0</v>
      </c>
      <c r="DN16" s="152" t="n">
        <f aca="false">BT16/$BH16</f>
        <v>0.0145352938416984</v>
      </c>
      <c r="DO16" s="152" t="n">
        <f aca="false">BU16/$BI16</f>
        <v>0</v>
      </c>
      <c r="DP16" s="152" t="n">
        <f aca="false">BW16/$BH16</f>
        <v>0.0152574630380786</v>
      </c>
      <c r="DQ16" s="152" t="n">
        <f aca="false">BX16/$BI16</f>
        <v>0</v>
      </c>
      <c r="DR16" s="152" t="n">
        <f aca="false">BZ16/$BH16</f>
        <v>0.0131737195789225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272063100310811</v>
      </c>
      <c r="DV16" s="152" t="n">
        <f aca="false">CF16/$BH16</f>
        <v>0</v>
      </c>
      <c r="DW16" s="187" t="n">
        <f aca="false">CG16/$BI16</f>
        <v>9.58425798989663E-005</v>
      </c>
      <c r="DX16" s="152" t="n">
        <f aca="false">DL16+DN16+DP16+DR16+DT16+DV16</f>
        <v>0.0468468970354063</v>
      </c>
      <c r="DY16" s="187" t="n">
        <f aca="false">DM16+DO16+DQ16+DS16+DU16+DW16</f>
        <v>0.000367905680209777</v>
      </c>
      <c r="DZ16" s="130"/>
      <c r="EA16" s="130"/>
      <c r="EB16" s="152" t="n">
        <f aca="false">BH16/AB16</f>
        <v>1.00127685660752</v>
      </c>
      <c r="EC16" s="152" t="n">
        <f aca="false">BI16/AC16</f>
        <v>1.00520850125974</v>
      </c>
      <c r="ED16" s="152" t="n">
        <f aca="false">(BH16+BI16)/(AB16+AC16)</f>
        <v>1.0023236515795</v>
      </c>
      <c r="EE16" s="152" t="n">
        <f aca="false">BJ16/AD16</f>
        <v>1.00690988926283</v>
      </c>
      <c r="EF16" s="152" t="n">
        <f aca="false">BK16/AE16</f>
        <v>1.00221771339593</v>
      </c>
      <c r="EG16" s="152" t="e">
        <f aca="false">BL16/AF16</f>
        <v>#DIV/0!</v>
      </c>
      <c r="EH16" s="152" t="n">
        <f aca="false">BM16/AG16</f>
        <v>1.00099680160116</v>
      </c>
      <c r="EI16" s="152" t="n">
        <f aca="false">BN16/AH16</f>
        <v>0.930405164091535</v>
      </c>
      <c r="EJ16" s="152" t="n">
        <f aca="false">BO16/AI16</f>
        <v>1.24978784387557</v>
      </c>
      <c r="EK16" s="152" t="n">
        <f aca="false">(BN16+BO16)/(AH16+AI16)</f>
        <v>0.999782696805887</v>
      </c>
      <c r="EL16" s="152" t="n">
        <f aca="false">BP16/AJ16</f>
        <v>1.02450987015444</v>
      </c>
      <c r="EM16" s="152" t="n">
        <f aca="false">BQ16/AK16</f>
        <v>1.02334901550793</v>
      </c>
      <c r="EN16" s="152" t="e">
        <f aca="false">BR16/AL16</f>
        <v>#DIV/0!</v>
      </c>
      <c r="EO16" s="152" t="n">
        <f aca="false">BS16/AM16</f>
        <v>1.02085636653237</v>
      </c>
      <c r="EP16" s="152" t="n">
        <f aca="false">BT16/AN16</f>
        <v>1.04307995607906</v>
      </c>
      <c r="EQ16" s="152" t="e">
        <f aca="false">BU16/AO16</f>
        <v>#DIV/0!</v>
      </c>
      <c r="ER16" s="152" t="n">
        <f aca="false">BV16/AP16</f>
        <v>1.04423964863546</v>
      </c>
      <c r="ES16" s="152" t="n">
        <f aca="false">BW16/AQ16</f>
        <v>1.04895104895105</v>
      </c>
      <c r="ET16" s="152" t="e">
        <f aca="false">BX16/AR16</f>
        <v>#DIV/0!</v>
      </c>
      <c r="EU16" s="152" t="n">
        <f aca="false">BY16/AS16</f>
        <v>1.04836874553489</v>
      </c>
      <c r="EV16" s="152" t="n">
        <f aca="false">BZ16/AT16</f>
        <v>1.04481781901324</v>
      </c>
      <c r="EW16" s="152" t="e">
        <f aca="false">CA16/AU16</f>
        <v>#DIV/0!</v>
      </c>
      <c r="EX16" s="152" t="n">
        <f aca="false">CB16/AV16</f>
        <v>0.996503496503497</v>
      </c>
      <c r="EY16" s="152" t="e">
        <f aca="false">CC16/AW16</f>
        <v>#DIV/0!</v>
      </c>
      <c r="EZ16" s="152" t="n">
        <f aca="false">CD16/AX16</f>
        <v>0.996503496503497</v>
      </c>
      <c r="FA16" s="152" t="n">
        <f aca="false">CE16/AY16</f>
        <v>1</v>
      </c>
      <c r="FB16" s="152" t="e">
        <f aca="false">CF16/AZ16</f>
        <v>#DIV/0!</v>
      </c>
      <c r="FC16" s="152" t="n">
        <f aca="false">CG16/BA16</f>
        <v>1</v>
      </c>
      <c r="FD16" s="152" t="n">
        <f aca="false">SUM(BP16+BS16+BV16+BY16+CB16+CE16)/SUM(AJ16+AM16+AP16+AS16+AV16+AY16)</f>
        <v>1.02979947474572</v>
      </c>
      <c r="FE16" s="152" t="n">
        <f aca="false">SUM(BQ16+BT16+BW16+BZ16+CC16+CF16)/SUM(AK16+AN16+AQ16+AT16+AW16+AZ16)</f>
        <v>1.04380392293596</v>
      </c>
      <c r="FF16" s="152" t="n">
        <f aca="false">SUM(BR16+BU16+BX16+CA16+CD16+CG16)/SUM(AL16+AO16+AR16+AU16+AX16+BA16)</f>
        <v>0.997412008281574</v>
      </c>
      <c r="FG16" s="154" t="n">
        <f aca="false">CH16/BB16</f>
        <v>0.999683762464535</v>
      </c>
      <c r="FH16" s="152" t="n">
        <f aca="false">CI16/BC16</f>
        <v>1.00552641732963</v>
      </c>
      <c r="FI16" s="152" t="n">
        <f aca="false">CJ16/BD16</f>
        <v>0.975927268536325</v>
      </c>
      <c r="FJ16" s="152" t="n">
        <f aca="false">CK16/BE16</f>
        <v>0.991176799790249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0233721907552083</v>
      </c>
      <c r="FR16" s="173" t="n">
        <f aca="false">AC16/$FO16</f>
        <v>0.0084808203125</v>
      </c>
      <c r="FS16" s="174" t="n">
        <f aca="false">AD16/$FO16</f>
        <v>0.00011824462890625</v>
      </c>
      <c r="FT16" s="174" t="n">
        <f aca="false">AE16/$FO16</f>
        <v>0.00015522216796875</v>
      </c>
      <c r="FU16" s="174" t="n">
        <f aca="false">AF16/$FO16</f>
        <v>0</v>
      </c>
      <c r="FV16" s="174" t="n">
        <f aca="false">AG16/$FO16</f>
        <v>0.00062210693359375</v>
      </c>
      <c r="FW16" s="174" t="n">
        <f aca="false">AH16/$FO16</f>
        <v>0.000521807454427083</v>
      </c>
      <c r="FX16" s="174" t="n">
        <f aca="false">AI16/$FO16</f>
        <v>0.000144803873697917</v>
      </c>
      <c r="FY16" s="174" t="n">
        <f aca="false">AJ16/$FO16</f>
        <v>6.02303059895833E-005</v>
      </c>
      <c r="FZ16" s="174" t="n">
        <f aca="false">AK16/$FO16</f>
        <v>8.873779296875E-005</v>
      </c>
      <c r="GA16" s="174" t="n">
        <f aca="false">AL16/$FO16</f>
        <v>0</v>
      </c>
      <c r="GB16" s="174" t="n">
        <f aca="false">AM16/$FO16</f>
        <v>8.68570963541667E-005</v>
      </c>
      <c r="GC16" s="174" t="n">
        <f aca="false">AN16/$FO16</f>
        <v>0.000326106770833333</v>
      </c>
      <c r="GD16" s="174" t="n">
        <f aca="false">AO16/$FO16</f>
        <v>0</v>
      </c>
      <c r="GE16" s="174" t="n">
        <f aca="false">AP16/$FO16</f>
        <v>4.33577473958333E-005</v>
      </c>
      <c r="GF16" s="174" t="n">
        <f aca="false">AQ16/$FO16</f>
        <v>0.00034039306640625</v>
      </c>
      <c r="GG16" s="174" t="n">
        <f aca="false">AR16/$FO16</f>
        <v>0</v>
      </c>
      <c r="GH16" s="174" t="n">
        <f aca="false">AS16/$FO16</f>
        <v>3.07560221354167E-005</v>
      </c>
      <c r="GI16" s="174" t="n">
        <f aca="false">AT16/$FO16</f>
        <v>0.000295067545572917</v>
      </c>
      <c r="GJ16" s="174" t="n">
        <f aca="false">AU16/$FO16</f>
        <v>0</v>
      </c>
      <c r="GK16" s="174" t="n">
        <f aca="false">AV16/$FO16</f>
        <v>2.32747395833333E-006</v>
      </c>
      <c r="GL16" s="174" t="n">
        <f aca="false">AW16/$FO16</f>
        <v>0</v>
      </c>
      <c r="GM16" s="174" t="n">
        <f aca="false">AX16/$FO16</f>
        <v>2.32747395833333E-006</v>
      </c>
      <c r="GN16" s="174" t="n">
        <f aca="false">AY16/$FO16</f>
        <v>8.17057291666667E-007</v>
      </c>
      <c r="GO16" s="174" t="n">
        <f aca="false">AZ16/$FO16</f>
        <v>0</v>
      </c>
      <c r="GP16" s="174" t="n">
        <f aca="false">BA16/$FO16</f>
        <v>8.17057291666667E-007</v>
      </c>
      <c r="GQ16" s="174" t="n">
        <f aca="false">SUM(FY16,GB16,GE16,GH16,GK16,GN16)</f>
        <v>0.000224345703125</v>
      </c>
      <c r="GR16" s="174" t="n">
        <f aca="false">SUM(FZ16,GC16,GF16,GI16,GL16,GO16)</f>
        <v>0.00105030517578125</v>
      </c>
      <c r="GS16" s="174" t="n">
        <f aca="false">SUM(GA16,GD16,GG16,GJ16,GM16,GP16)</f>
        <v>3.14453125E-006</v>
      </c>
      <c r="GT16" s="130"/>
      <c r="GU16" s="173" t="n">
        <f aca="false">BH16/$FO16</f>
        <v>0.0234020336914063</v>
      </c>
      <c r="GV16" s="173" t="n">
        <f aca="false">BI16/$FO16</f>
        <v>0.00852499267578125</v>
      </c>
      <c r="GW16" s="173" t="n">
        <f aca="false">BJ16/$FO16</f>
        <v>0.000119061686197917</v>
      </c>
      <c r="GX16" s="173" t="n">
        <f aca="false">BK16/$FO16</f>
        <v>0.00015556640625</v>
      </c>
      <c r="GY16" s="173" t="n">
        <f aca="false">BL16/$FO16</f>
        <v>0</v>
      </c>
      <c r="GZ16" s="173" t="n">
        <f aca="false">BM16/$FO16</f>
        <v>0.00062272705078125</v>
      </c>
      <c r="HA16" s="173" t="n">
        <f aca="false">BN16/$FO16</f>
        <v>0.000485492350260417</v>
      </c>
      <c r="HB16" s="173" t="n">
        <f aca="false">BO16/$FO16</f>
        <v>0.00018097412109375</v>
      </c>
      <c r="HC16" s="173" t="n">
        <f aca="false">BP16/$FO16</f>
        <v>6.170654296875E-005</v>
      </c>
      <c r="HD16" s="173" t="n">
        <f aca="false">BQ16/$FO16</f>
        <v>9.08097330729167E-005</v>
      </c>
      <c r="HE16" s="173" t="n">
        <f aca="false">BR16/$FO16</f>
        <v>0</v>
      </c>
      <c r="HF16" s="173" t="n">
        <f aca="false">BS16/$FO16</f>
        <v>8.86686197916667E-005</v>
      </c>
      <c r="HG16" s="173" t="n">
        <f aca="false">BT16/$FO16</f>
        <v>0.000340155436197917</v>
      </c>
      <c r="HH16" s="173" t="n">
        <f aca="false">BU16/$FO16</f>
        <v>0</v>
      </c>
      <c r="HI16" s="173" t="n">
        <f aca="false">BV16/$FO16</f>
        <v>4.527587890625E-005</v>
      </c>
      <c r="HJ16" s="173" t="n">
        <f aca="false">BW16/$FO16</f>
        <v>0.0003570556640625</v>
      </c>
      <c r="HK16" s="173" t="n">
        <f aca="false">BX16/$FO16</f>
        <v>0</v>
      </c>
      <c r="HL16" s="173" t="n">
        <f aca="false">BY16/$FO16</f>
        <v>3.224365234375E-005</v>
      </c>
      <c r="HM16" s="173" t="n">
        <f aca="false">BZ16/$FO16</f>
        <v>0.000308291829427083</v>
      </c>
      <c r="HN16" s="173" t="n">
        <f aca="false">CA16/$FO16</f>
        <v>0</v>
      </c>
      <c r="HO16" s="173" t="n">
        <f aca="false">CB16/$FO16</f>
        <v>2.3193359375E-006</v>
      </c>
      <c r="HP16" s="173" t="n">
        <f aca="false">CC16/$FO16</f>
        <v>0</v>
      </c>
      <c r="HQ16" s="173" t="n">
        <f aca="false">CD16/$FO16</f>
        <v>2.3193359375E-006</v>
      </c>
      <c r="HR16" s="173" t="n">
        <f aca="false">CE16/$FO16</f>
        <v>8.17057291666667E-007</v>
      </c>
      <c r="HS16" s="173" t="n">
        <f aca="false">CF16/$FO16</f>
        <v>0</v>
      </c>
      <c r="HT16" s="173" t="n">
        <f aca="false">CG16/$FO16</f>
        <v>8.17057291666667E-007</v>
      </c>
      <c r="HU16" s="174" t="n">
        <f aca="false">SUM(HC16,HF16,HI16,HL16,HO16,HR16)</f>
        <v>0.000231031087239583</v>
      </c>
      <c r="HV16" s="174" t="n">
        <f aca="false">SUM(HD16,HG16,HJ16,HM16,HP16,HS16)</f>
        <v>0.00109631266276042</v>
      </c>
      <c r="HW16" s="174" t="n">
        <f aca="false">SUM(HE16,HH16,HK16,HN16,HQ16,HT16)</f>
        <v>3.13639322916667E-006</v>
      </c>
    </row>
    <row r="17" customFormat="false" ht="12" hidden="false" customHeight="false" outlineLevel="0" collapsed="false">
      <c r="A17" s="228"/>
      <c r="B17" s="195"/>
      <c r="C17" s="195" t="n">
        <v>32</v>
      </c>
      <c r="D17" s="175" t="n">
        <v>2523.7472</v>
      </c>
      <c r="E17" s="176" t="n">
        <v>38.6146</v>
      </c>
      <c r="F17" s="176" t="n">
        <v>44.9667</v>
      </c>
      <c r="G17" s="176" t="n">
        <v>44.9294</v>
      </c>
      <c r="H17" s="176" t="n">
        <v>24646.68</v>
      </c>
      <c r="I17" s="176" t="n">
        <v>39.97</v>
      </c>
      <c r="J17" s="177" t="n">
        <f aca="false">H17/3600</f>
        <v>6.8463</v>
      </c>
      <c r="L17" s="175" t="n">
        <v>2529.6464</v>
      </c>
      <c r="M17" s="176" t="n">
        <v>38.6165</v>
      </c>
      <c r="N17" s="176" t="n">
        <v>44.9676</v>
      </c>
      <c r="O17" s="176" t="n">
        <v>44.9258</v>
      </c>
      <c r="P17" s="176" t="n">
        <v>24817.79</v>
      </c>
      <c r="Q17" s="176" t="n">
        <v>38.62</v>
      </c>
      <c r="R17" s="178" t="n">
        <f aca="false">P17/3600</f>
        <v>6.89383055555556</v>
      </c>
      <c r="S17" s="160"/>
      <c r="T17" s="71"/>
      <c r="U17" s="109"/>
      <c r="V17" s="109"/>
      <c r="W17" s="71"/>
      <c r="X17" s="109"/>
      <c r="Y17" s="179"/>
      <c r="AA17" s="116"/>
      <c r="AB17" s="180" t="n">
        <v>12504349</v>
      </c>
      <c r="AC17" s="181" t="n">
        <v>4281059</v>
      </c>
      <c r="AD17" s="181" t="n">
        <v>72616</v>
      </c>
      <c r="AE17" s="181" t="n">
        <v>95647</v>
      </c>
      <c r="AF17" s="181" t="n">
        <v>0</v>
      </c>
      <c r="AG17" s="181" t="n">
        <v>420969</v>
      </c>
      <c r="AH17" s="181" t="n">
        <v>354840</v>
      </c>
      <c r="AI17" s="181" t="n">
        <v>96866</v>
      </c>
      <c r="AJ17" s="181" t="n">
        <v>28831</v>
      </c>
      <c r="AK17" s="181" t="n">
        <v>38360</v>
      </c>
      <c r="AL17" s="181" t="n">
        <v>0</v>
      </c>
      <c r="AM17" s="181" t="n">
        <v>38805</v>
      </c>
      <c r="AN17" s="181" t="n">
        <v>272532</v>
      </c>
      <c r="AO17" s="181" t="n">
        <v>0</v>
      </c>
      <c r="AP17" s="181" t="n">
        <v>30870</v>
      </c>
      <c r="AQ17" s="181" t="n">
        <v>295425</v>
      </c>
      <c r="AR17" s="181" t="n">
        <v>0</v>
      </c>
      <c r="AS17" s="181" t="n">
        <v>20313</v>
      </c>
      <c r="AT17" s="181" t="n">
        <v>260845</v>
      </c>
      <c r="AU17" s="181" t="n">
        <v>0</v>
      </c>
      <c r="AV17" s="181" t="n">
        <v>3460</v>
      </c>
      <c r="AW17" s="181" t="n">
        <v>0</v>
      </c>
      <c r="AX17" s="181" t="n">
        <v>3460</v>
      </c>
      <c r="AY17" s="181" t="n">
        <v>1525</v>
      </c>
      <c r="AZ17" s="181" t="n">
        <v>0</v>
      </c>
      <c r="BA17" s="182" t="n">
        <v>1525</v>
      </c>
      <c r="BB17" s="181" t="n">
        <v>934440</v>
      </c>
      <c r="BC17" s="181" t="n">
        <v>4.581417</v>
      </c>
      <c r="BD17" s="181" t="n">
        <v>405641</v>
      </c>
      <c r="BE17" s="182" t="n">
        <v>654882</v>
      </c>
      <c r="BF17" s="142"/>
      <c r="BG17" s="122"/>
      <c r="BH17" s="183" t="n">
        <v>12544351</v>
      </c>
      <c r="BI17" s="184" t="n">
        <v>4325055</v>
      </c>
      <c r="BJ17" s="184" t="n">
        <v>73453</v>
      </c>
      <c r="BK17" s="184" t="n">
        <v>96836</v>
      </c>
      <c r="BL17" s="184" t="n">
        <v>0</v>
      </c>
      <c r="BM17" s="184" t="n">
        <v>421057</v>
      </c>
      <c r="BN17" s="184" t="n">
        <v>326711</v>
      </c>
      <c r="BO17" s="184" t="n">
        <v>124103</v>
      </c>
      <c r="BP17" s="184" t="n">
        <v>28496</v>
      </c>
      <c r="BQ17" s="184" t="n">
        <v>37846</v>
      </c>
      <c r="BR17" s="184" t="n">
        <v>0</v>
      </c>
      <c r="BS17" s="184" t="n">
        <v>39174</v>
      </c>
      <c r="BT17" s="184" t="n">
        <v>290349</v>
      </c>
      <c r="BU17" s="184" t="n">
        <v>0</v>
      </c>
      <c r="BV17" s="184" t="n">
        <v>31188</v>
      </c>
      <c r="BW17" s="184" t="n">
        <v>315900</v>
      </c>
      <c r="BX17" s="184" t="n">
        <v>0</v>
      </c>
      <c r="BY17" s="184" t="n">
        <v>21225</v>
      </c>
      <c r="BZ17" s="184" t="n">
        <v>279389</v>
      </c>
      <c r="CA17" s="184" t="n">
        <v>0</v>
      </c>
      <c r="CB17" s="184" t="n">
        <v>3395</v>
      </c>
      <c r="CC17" s="184" t="n">
        <v>0</v>
      </c>
      <c r="CD17" s="184" t="n">
        <v>3395</v>
      </c>
      <c r="CE17" s="184" t="n">
        <v>1496</v>
      </c>
      <c r="CF17" s="184" t="n">
        <v>0</v>
      </c>
      <c r="CG17" s="185" t="n">
        <v>1496</v>
      </c>
      <c r="CH17" s="184" t="n">
        <v>936399</v>
      </c>
      <c r="CI17" s="184" t="n">
        <v>4.618816</v>
      </c>
      <c r="CJ17" s="184" t="n">
        <v>395794</v>
      </c>
      <c r="CK17" s="184" t="n">
        <v>649406</v>
      </c>
      <c r="CN17" s="186" t="n">
        <f aca="false">AE17/$AB17</f>
        <v>0.0076490987255714</v>
      </c>
      <c r="CO17" s="152" t="n">
        <f aca="false">AF17/$AC17</f>
        <v>0</v>
      </c>
      <c r="CP17" s="152" t="n">
        <f aca="false">AH17/$AB17</f>
        <v>0.0283773269604039</v>
      </c>
      <c r="CQ17" s="152" t="n">
        <f aca="false">AI17/$AC17</f>
        <v>0.0226266444821246</v>
      </c>
      <c r="CR17" s="152" t="n">
        <f aca="false">AK17/$AB17</f>
        <v>0.00306773267444791</v>
      </c>
      <c r="CS17" s="152" t="n">
        <f aca="false">AL17/$AC17</f>
        <v>0</v>
      </c>
      <c r="CT17" s="152" t="n">
        <f aca="false">AN17/$AB17</f>
        <v>0.0217949770915703</v>
      </c>
      <c r="CU17" s="152" t="n">
        <f aca="false">AO17/$AC17</f>
        <v>0</v>
      </c>
      <c r="CV17" s="152" t="n">
        <f aca="false">AQ17/$AB17</f>
        <v>0.0236257801185811</v>
      </c>
      <c r="CW17" s="152" t="n">
        <f aca="false">AR17/$AC17</f>
        <v>0</v>
      </c>
      <c r="CX17" s="152" t="n">
        <f aca="false">AT17/$AB17</f>
        <v>0.0208603422697175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808211239321859</v>
      </c>
      <c r="DB17" s="152" t="n">
        <f aca="false">AZ17/$AB17</f>
        <v>0</v>
      </c>
      <c r="DC17" s="154" t="n">
        <f aca="false">BA17/$AC17</f>
        <v>0.000356220271666426</v>
      </c>
      <c r="DD17" s="152" t="n">
        <f aca="false">CR17+CT17+CV17+CX17+CZ17+DB17</f>
        <v>0.0693488321543169</v>
      </c>
      <c r="DE17" s="187" t="n">
        <f aca="false">CS17+CU17+CW17+CY17+DA17+DC17</f>
        <v>0.00116443151098829</v>
      </c>
      <c r="DF17" s="130"/>
      <c r="DG17" s="130"/>
      <c r="DH17" s="186" t="n">
        <f aca="false">BK17/$BH17</f>
        <v>0.00771949062968662</v>
      </c>
      <c r="DI17" s="152" t="n">
        <f aca="false">BL17/$BI17</f>
        <v>0</v>
      </c>
      <c r="DJ17" s="152" t="n">
        <f aca="false">BN17/$BH17</f>
        <v>0.0260444721293274</v>
      </c>
      <c r="DK17" s="152" t="n">
        <f aca="false">BO17/$BI17</f>
        <v>0.0286939703656948</v>
      </c>
      <c r="DL17" s="152" t="n">
        <f aca="false">BQ17/$BH17</f>
        <v>0.00301697552946342</v>
      </c>
      <c r="DM17" s="152" t="n">
        <f aca="false">BR17/$BI17</f>
        <v>0</v>
      </c>
      <c r="DN17" s="152" t="n">
        <f aca="false">BT17/$BH17</f>
        <v>0.0231457968610732</v>
      </c>
      <c r="DO17" s="152" t="n">
        <f aca="false">BU17/$BI17</f>
        <v>0</v>
      </c>
      <c r="DP17" s="152" t="n">
        <f aca="false">BW17/$BH17</f>
        <v>0.0251826499433889</v>
      </c>
      <c r="DQ17" s="152" t="n">
        <f aca="false">BX17/$BI17</f>
        <v>0</v>
      </c>
      <c r="DR17" s="152" t="n">
        <f aca="false">BZ17/$BH17</f>
        <v>0.0222720968187194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784961116101414</v>
      </c>
      <c r="DV17" s="152" t="n">
        <f aca="false">CF17/$BH17</f>
        <v>0</v>
      </c>
      <c r="DW17" s="187" t="n">
        <f aca="false">CG17/$BI17</f>
        <v>0.000345891555136293</v>
      </c>
      <c r="DX17" s="152" t="n">
        <f aca="false">DL17+DN17+DP17+DR17+DT17+DV17</f>
        <v>0.0736175191526449</v>
      </c>
      <c r="DY17" s="187" t="n">
        <f aca="false">DM17+DO17+DQ17+DS17+DU17+DW17</f>
        <v>0.00113085267123771</v>
      </c>
      <c r="DZ17" s="130"/>
      <c r="EA17" s="130"/>
      <c r="EB17" s="152" t="n">
        <f aca="false">BH17/AB17</f>
        <v>1.00319904698757</v>
      </c>
      <c r="EC17" s="152" t="n">
        <f aca="false">BI17/AC17</f>
        <v>1.01027689644081</v>
      </c>
      <c r="ED17" s="152" t="n">
        <f aca="false">(BH17+BI17)/(AB17+AC17)</f>
        <v>1.00500422748139</v>
      </c>
      <c r="EE17" s="152" t="n">
        <f aca="false">BJ17/AD17</f>
        <v>1.01152638536962</v>
      </c>
      <c r="EF17" s="152" t="n">
        <f aca="false">BK17/AE17</f>
        <v>1.01243112695641</v>
      </c>
      <c r="EG17" s="152" t="e">
        <f aca="false">BL17/AF17</f>
        <v>#DIV/0!</v>
      </c>
      <c r="EH17" s="152" t="n">
        <f aca="false">BM17/AG17</f>
        <v>1.00020904152087</v>
      </c>
      <c r="EI17" s="152" t="n">
        <f aca="false">BN17/AH17</f>
        <v>0.920727651899448</v>
      </c>
      <c r="EJ17" s="152" t="n">
        <f aca="false">BO17/AI17</f>
        <v>1.28118225177049</v>
      </c>
      <c r="EK17" s="152" t="n">
        <f aca="false">(BN17+BO17)/(AH17+AI17)</f>
        <v>0.998025264220533</v>
      </c>
      <c r="EL17" s="152" t="n">
        <f aca="false">BP17/AJ17</f>
        <v>0.98838056258888</v>
      </c>
      <c r="EM17" s="152" t="n">
        <f aca="false">BQ17/AK17</f>
        <v>0.986600625651721</v>
      </c>
      <c r="EN17" s="152" t="e">
        <f aca="false">BR17/AL17</f>
        <v>#DIV/0!</v>
      </c>
      <c r="EO17" s="152" t="n">
        <f aca="false">BS17/AM17</f>
        <v>1.00950908388094</v>
      </c>
      <c r="EP17" s="152" t="n">
        <f aca="false">BT17/AN17</f>
        <v>1.0653758090793</v>
      </c>
      <c r="EQ17" s="152" t="e">
        <f aca="false">BU17/AO17</f>
        <v>#DIV/0!</v>
      </c>
      <c r="ER17" s="152" t="n">
        <f aca="false">BV17/AP17</f>
        <v>1.01030126336249</v>
      </c>
      <c r="ES17" s="152" t="n">
        <f aca="false">BW17/AQ17</f>
        <v>1.06930693069307</v>
      </c>
      <c r="ET17" s="152" t="e">
        <f aca="false">BX17/AR17</f>
        <v>#DIV/0!</v>
      </c>
      <c r="EU17" s="152" t="n">
        <f aca="false">BY17/AS17</f>
        <v>1.04489735637277</v>
      </c>
      <c r="EV17" s="152" t="n">
        <f aca="false">BZ17/AT17</f>
        <v>1.07109202783262</v>
      </c>
      <c r="EW17" s="152" t="e">
        <f aca="false">CA17/AU17</f>
        <v>#DIV/0!</v>
      </c>
      <c r="EX17" s="152" t="n">
        <f aca="false">CB17/AV17</f>
        <v>0.98121387283237</v>
      </c>
      <c r="EY17" s="152" t="e">
        <f aca="false">CC17/AW17</f>
        <v>#DIV/0!</v>
      </c>
      <c r="EZ17" s="152" t="n">
        <f aca="false">CD17/AX17</f>
        <v>0.98121387283237</v>
      </c>
      <c r="FA17" s="152" t="n">
        <f aca="false">CE17/AY17</f>
        <v>0.980983606557377</v>
      </c>
      <c r="FB17" s="152" t="e">
        <f aca="false">CF17/AZ17</f>
        <v>#DIV/0!</v>
      </c>
      <c r="FC17" s="152" t="n">
        <f aca="false">CG17/BA17</f>
        <v>0.980983606557377</v>
      </c>
      <c r="FD17" s="152" t="n">
        <f aca="false">SUM(BP17+BS17+BV17+BY17+CB17+CE17)/SUM(AJ17+AM17+AP17+AS17+AV17+AY17)</f>
        <v>1.0094504216342</v>
      </c>
      <c r="FE17" s="152" t="n">
        <f aca="false">SUM(BQ17+BT17+BW17+BZ17+CC17+CF17)/SUM(AK17+AN17+AQ17+AT17+AW17+AZ17)</f>
        <v>1.06494980176714</v>
      </c>
      <c r="FF17" s="152" t="n">
        <f aca="false">SUM(BR17+BU17+BX17+CA17+CD17+CG17)/SUM(AL17+AO17+AR17+AU17+AX17+BA17)</f>
        <v>0.981143430290873</v>
      </c>
      <c r="FG17" s="154" t="n">
        <f aca="false">CH17/BB17</f>
        <v>1.00209644278926</v>
      </c>
      <c r="FH17" s="152" t="n">
        <f aca="false">CI17/BC17</f>
        <v>1.00816319492419</v>
      </c>
      <c r="FI17" s="152" t="n">
        <f aca="false">CJ17/BD17</f>
        <v>0.975724840437727</v>
      </c>
      <c r="FJ17" s="152" t="n">
        <f aca="false">CK17/BE17</f>
        <v>0.991638188253762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101760652669271</v>
      </c>
      <c r="FR17" s="173" t="n">
        <f aca="false">AC17/$FO17</f>
        <v>0.00348393473307292</v>
      </c>
      <c r="FS17" s="174" t="n">
        <f aca="false">AD17/$FO17</f>
        <v>5.90950520833333E-005</v>
      </c>
      <c r="FT17" s="174" t="n">
        <f aca="false">AE17/$FO17</f>
        <v>7.78377278645833E-005</v>
      </c>
      <c r="FU17" s="174" t="n">
        <f aca="false">AF17/$FO17</f>
        <v>0</v>
      </c>
      <c r="FV17" s="174" t="n">
        <f aca="false">AG17/$FO17</f>
        <v>0.00034258544921875</v>
      </c>
      <c r="FW17" s="174" t="n">
        <f aca="false">AH17/$FO17</f>
        <v>0.00028876953125</v>
      </c>
      <c r="FX17" s="174" t="n">
        <f aca="false">AI17/$FO17</f>
        <v>7.88297526041667E-005</v>
      </c>
      <c r="FY17" s="174" t="n">
        <f aca="false">AJ17/$FO17</f>
        <v>2.34627278645833E-005</v>
      </c>
      <c r="FZ17" s="174" t="n">
        <f aca="false">AK17/$FO17</f>
        <v>3.12174479166667E-005</v>
      </c>
      <c r="GA17" s="174" t="n">
        <f aca="false">AL17/$FO17</f>
        <v>0</v>
      </c>
      <c r="GB17" s="174" t="n">
        <f aca="false">AM17/$FO17</f>
        <v>3.157958984375E-005</v>
      </c>
      <c r="GC17" s="174" t="n">
        <f aca="false">AN17/$FO17</f>
        <v>0.000221787109375</v>
      </c>
      <c r="GD17" s="174" t="n">
        <f aca="false">AO17/$FO17</f>
        <v>0</v>
      </c>
      <c r="GE17" s="174" t="n">
        <f aca="false">AP17/$FO17</f>
        <v>2.51220703125E-005</v>
      </c>
      <c r="GF17" s="174" t="n">
        <f aca="false">AQ17/$FO17</f>
        <v>0.00024041748046875</v>
      </c>
      <c r="GG17" s="174" t="n">
        <f aca="false">AR17/$FO17</f>
        <v>0</v>
      </c>
      <c r="GH17" s="174" t="n">
        <f aca="false">AS17/$FO17</f>
        <v>1.653076171875E-005</v>
      </c>
      <c r="GI17" s="174" t="n">
        <f aca="false">AT17/$FO17</f>
        <v>0.000212276204427083</v>
      </c>
      <c r="GJ17" s="174" t="n">
        <f aca="false">AU17/$FO17</f>
        <v>0</v>
      </c>
      <c r="GK17" s="174" t="n">
        <f aca="false">AV17/$FO17</f>
        <v>2.81575520833333E-006</v>
      </c>
      <c r="GL17" s="174" t="n">
        <f aca="false">AW17/$FO17</f>
        <v>0</v>
      </c>
      <c r="GM17" s="174" t="n">
        <f aca="false">AX17/$FO17</f>
        <v>2.81575520833333E-006</v>
      </c>
      <c r="GN17" s="174" t="n">
        <f aca="false">AY17/$FO17</f>
        <v>1.24104817708333E-006</v>
      </c>
      <c r="GO17" s="174" t="n">
        <f aca="false">AZ17/$FO17</f>
        <v>0</v>
      </c>
      <c r="GP17" s="174" t="n">
        <f aca="false">BA17/$FO17</f>
        <v>1.24104817708333E-006</v>
      </c>
      <c r="GQ17" s="174" t="n">
        <f aca="false">SUM(FY17,GB17,GE17,GH17,GK17,GN17)</f>
        <v>0.000100751953125</v>
      </c>
      <c r="GR17" s="174" t="n">
        <f aca="false">SUM(FZ17,GC17,GF17,GI17,GL17,GO17)</f>
        <v>0.0007056982421875</v>
      </c>
      <c r="GS17" s="174" t="n">
        <f aca="false">SUM(GA17,GD17,GG17,GJ17,GM17,GP17)</f>
        <v>4.05680338541667E-006</v>
      </c>
      <c r="GT17" s="130"/>
      <c r="GU17" s="173" t="n">
        <f aca="false">BH17/$FO17</f>
        <v>0.0102086189778646</v>
      </c>
      <c r="GV17" s="173" t="n">
        <f aca="false">BI17/$FO17</f>
        <v>0.00351973876953125</v>
      </c>
      <c r="GW17" s="173" t="n">
        <f aca="false">BJ17/$FO17</f>
        <v>5.97762044270833E-005</v>
      </c>
      <c r="GX17" s="173" t="n">
        <f aca="false">BK17/$FO17</f>
        <v>7.88053385416667E-005</v>
      </c>
      <c r="GY17" s="173" t="n">
        <f aca="false">BL17/$FO17</f>
        <v>0</v>
      </c>
      <c r="GZ17" s="173" t="n">
        <f aca="false">BM17/$FO17</f>
        <v>0.000342657063802083</v>
      </c>
      <c r="HA17" s="173" t="n">
        <f aca="false">BN17/$FO17</f>
        <v>0.000265878092447917</v>
      </c>
      <c r="HB17" s="173" t="n">
        <f aca="false">BO17/$FO17</f>
        <v>0.000100995279947917</v>
      </c>
      <c r="HC17" s="173" t="n">
        <f aca="false">BP17/$FO17</f>
        <v>2.31901041666667E-005</v>
      </c>
      <c r="HD17" s="173" t="n">
        <f aca="false">BQ17/$FO17</f>
        <v>3.07991536458333E-005</v>
      </c>
      <c r="HE17" s="173" t="n">
        <f aca="false">BR17/$FO17</f>
        <v>0</v>
      </c>
      <c r="HF17" s="173" t="n">
        <f aca="false">BS17/$FO17</f>
        <v>3.18798828125E-005</v>
      </c>
      <c r="HG17" s="173" t="n">
        <f aca="false">BT17/$FO17</f>
        <v>0.00023628662109375</v>
      </c>
      <c r="HH17" s="173" t="n">
        <f aca="false">BU17/$FO17</f>
        <v>0</v>
      </c>
      <c r="HI17" s="173" t="n">
        <f aca="false">BV17/$FO17</f>
        <v>2.5380859375E-005</v>
      </c>
      <c r="HJ17" s="173" t="n">
        <f aca="false">BW17/$FO17</f>
        <v>0.000257080078125</v>
      </c>
      <c r="HK17" s="173" t="n">
        <f aca="false">BX17/$FO17</f>
        <v>0</v>
      </c>
      <c r="HL17" s="173" t="n">
        <f aca="false">BY17/$FO17</f>
        <v>1.727294921875E-005</v>
      </c>
      <c r="HM17" s="173" t="n">
        <f aca="false">BZ17/$FO17</f>
        <v>0.000227367350260417</v>
      </c>
      <c r="HN17" s="173" t="n">
        <f aca="false">CA17/$FO17</f>
        <v>0</v>
      </c>
      <c r="HO17" s="173" t="n">
        <f aca="false">CB17/$FO17</f>
        <v>2.76285807291667E-006</v>
      </c>
      <c r="HP17" s="173" t="n">
        <f aca="false">CC17/$FO17</f>
        <v>0</v>
      </c>
      <c r="HQ17" s="173" t="n">
        <f aca="false">CD17/$FO17</f>
        <v>2.76285807291667E-006</v>
      </c>
      <c r="HR17" s="173" t="n">
        <f aca="false">CE17/$FO17</f>
        <v>1.21744791666667E-006</v>
      </c>
      <c r="HS17" s="173" t="n">
        <f aca="false">CF17/$FO17</f>
        <v>0</v>
      </c>
      <c r="HT17" s="173" t="n">
        <f aca="false">CG17/$FO17</f>
        <v>1.21744791666667E-006</v>
      </c>
      <c r="HU17" s="174" t="n">
        <f aca="false">SUM(HC17,HF17,HI17,HL17,HO17,HR17)</f>
        <v>0.0001017041015625</v>
      </c>
      <c r="HV17" s="174" t="n">
        <f aca="false">SUM(HD17,HG17,HJ17,HM17,HP17,HS17)</f>
        <v>0.000751533203125</v>
      </c>
      <c r="HW17" s="174" t="n">
        <f aca="false">SUM(HE17,HH17,HK17,HN17,HQ17,HT17)</f>
        <v>3.98030598958333E-006</v>
      </c>
    </row>
    <row r="18" customFormat="false" ht="12.75" hidden="false" customHeight="false" outlineLevel="0" collapsed="false">
      <c r="A18" s="229"/>
      <c r="B18" s="197"/>
      <c r="C18" s="197" t="n">
        <v>37</v>
      </c>
      <c r="D18" s="188" t="n">
        <v>1233.2288</v>
      </c>
      <c r="E18" s="189" t="n">
        <v>36.9003</v>
      </c>
      <c r="F18" s="189" t="n">
        <v>44.523</v>
      </c>
      <c r="G18" s="189" t="n">
        <v>44.6001</v>
      </c>
      <c r="H18" s="189" t="n">
        <v>22481.03</v>
      </c>
      <c r="I18" s="189" t="n">
        <v>36.19</v>
      </c>
      <c r="J18" s="190" t="n">
        <f aca="false">H18/3600</f>
        <v>6.24473055555556</v>
      </c>
      <c r="L18" s="188" t="n">
        <v>1233.568</v>
      </c>
      <c r="M18" s="189" t="n">
        <v>36.903</v>
      </c>
      <c r="N18" s="189" t="n">
        <v>44.5332</v>
      </c>
      <c r="O18" s="189" t="n">
        <v>44.6093</v>
      </c>
      <c r="P18" s="189" t="n">
        <v>22390.58</v>
      </c>
      <c r="Q18" s="189" t="n">
        <v>36.49</v>
      </c>
      <c r="R18" s="191" t="n">
        <f aca="false">P18/3600</f>
        <v>6.21960555555556</v>
      </c>
      <c r="S18" s="160"/>
      <c r="T18" s="73"/>
      <c r="U18" s="192"/>
      <c r="V18" s="192"/>
      <c r="W18" s="73"/>
      <c r="X18" s="192"/>
      <c r="Y18" s="193"/>
      <c r="AA18" s="116"/>
      <c r="AB18" s="198" t="n">
        <v>6526322</v>
      </c>
      <c r="AC18" s="199" t="n">
        <v>1987145</v>
      </c>
      <c r="AD18" s="199" t="n">
        <v>41936</v>
      </c>
      <c r="AE18" s="199" t="n">
        <v>53595</v>
      </c>
      <c r="AF18" s="199" t="n">
        <v>0</v>
      </c>
      <c r="AG18" s="199" t="n">
        <v>242908</v>
      </c>
      <c r="AH18" s="199" t="n">
        <v>206341</v>
      </c>
      <c r="AI18" s="199" t="n">
        <v>55646</v>
      </c>
      <c r="AJ18" s="199" t="n">
        <v>12154</v>
      </c>
      <c r="AK18" s="199" t="n">
        <v>13084</v>
      </c>
      <c r="AL18" s="199" t="n">
        <v>0</v>
      </c>
      <c r="AM18" s="199" t="n">
        <v>14486</v>
      </c>
      <c r="AN18" s="199" t="n">
        <v>103136</v>
      </c>
      <c r="AO18" s="199" t="n">
        <v>0</v>
      </c>
      <c r="AP18" s="199" t="n">
        <v>10419</v>
      </c>
      <c r="AQ18" s="199" t="n">
        <v>111150</v>
      </c>
      <c r="AR18" s="199" t="n">
        <v>0</v>
      </c>
      <c r="AS18" s="199" t="n">
        <v>7922</v>
      </c>
      <c r="AT18" s="199" t="n">
        <v>105054</v>
      </c>
      <c r="AU18" s="199" t="n">
        <v>0</v>
      </c>
      <c r="AV18" s="199" t="n">
        <v>2775</v>
      </c>
      <c r="AW18" s="199" t="n">
        <v>0</v>
      </c>
      <c r="AX18" s="199" t="n">
        <v>2775</v>
      </c>
      <c r="AY18" s="199" t="n">
        <v>1406</v>
      </c>
      <c r="AZ18" s="199" t="n">
        <v>0</v>
      </c>
      <c r="BA18" s="200" t="n">
        <v>1406</v>
      </c>
      <c r="BB18" s="199" t="n">
        <v>507204</v>
      </c>
      <c r="BC18" s="199" t="n">
        <v>3.917842</v>
      </c>
      <c r="BD18" s="199" t="n">
        <v>234557</v>
      </c>
      <c r="BE18" s="200" t="n">
        <v>366902</v>
      </c>
      <c r="BF18" s="142"/>
      <c r="BG18" s="122"/>
      <c r="BH18" s="201" t="n">
        <v>6504880</v>
      </c>
      <c r="BI18" s="202" t="n">
        <v>2002221</v>
      </c>
      <c r="BJ18" s="202" t="n">
        <v>41538</v>
      </c>
      <c r="BK18" s="202" t="n">
        <v>52930</v>
      </c>
      <c r="BL18" s="202" t="n">
        <v>0</v>
      </c>
      <c r="BM18" s="202" t="n">
        <v>244958</v>
      </c>
      <c r="BN18" s="202" t="n">
        <v>190246</v>
      </c>
      <c r="BO18" s="202" t="n">
        <v>73311</v>
      </c>
      <c r="BP18" s="202" t="n">
        <v>11127</v>
      </c>
      <c r="BQ18" s="202" t="n">
        <v>11932</v>
      </c>
      <c r="BR18" s="202" t="n">
        <v>0</v>
      </c>
      <c r="BS18" s="202" t="n">
        <v>13671</v>
      </c>
      <c r="BT18" s="202" t="n">
        <v>99282</v>
      </c>
      <c r="BU18" s="202" t="n">
        <v>0</v>
      </c>
      <c r="BV18" s="202" t="n">
        <v>10667</v>
      </c>
      <c r="BW18" s="202" t="n">
        <v>111150</v>
      </c>
      <c r="BX18" s="202" t="n">
        <v>0</v>
      </c>
      <c r="BY18" s="202" t="n">
        <v>7663</v>
      </c>
      <c r="BZ18" s="202" t="n">
        <v>103670</v>
      </c>
      <c r="CA18" s="202" t="n">
        <v>0</v>
      </c>
      <c r="CB18" s="202" t="n">
        <v>2590</v>
      </c>
      <c r="CC18" s="202" t="n">
        <v>0</v>
      </c>
      <c r="CD18" s="202" t="n">
        <v>2590</v>
      </c>
      <c r="CE18" s="202" t="n">
        <v>1312</v>
      </c>
      <c r="CF18" s="202" t="n">
        <v>0</v>
      </c>
      <c r="CG18" s="203" t="n">
        <v>1312</v>
      </c>
      <c r="CH18" s="202" t="n">
        <v>507790</v>
      </c>
      <c r="CI18" s="202" t="n">
        <v>3.94301</v>
      </c>
      <c r="CJ18" s="202" t="n">
        <v>229151</v>
      </c>
      <c r="CK18" s="202" t="n">
        <v>363798</v>
      </c>
      <c r="CN18" s="204" t="n">
        <f aca="false">AE18/$AB18</f>
        <v>0.00821212928200601</v>
      </c>
      <c r="CO18" s="205" t="n">
        <f aca="false">AF18/$AC18</f>
        <v>0</v>
      </c>
      <c r="CP18" s="205" t="n">
        <f aca="false">AH18/$AB18</f>
        <v>0.0316167360421383</v>
      </c>
      <c r="CQ18" s="205" t="n">
        <f aca="false">AI18/$AC18</f>
        <v>0.0280029892131676</v>
      </c>
      <c r="CR18" s="205" t="n">
        <f aca="false">AK18/$AB18</f>
        <v>0.00200480454381503</v>
      </c>
      <c r="CS18" s="205" t="n">
        <f aca="false">AL18/$AC18</f>
        <v>0</v>
      </c>
      <c r="CT18" s="205" t="n">
        <f aca="false">AN18/$AB18</f>
        <v>0.0158030817357771</v>
      </c>
      <c r="CU18" s="205" t="n">
        <f aca="false">AO18/$AC18</f>
        <v>0</v>
      </c>
      <c r="CV18" s="205" t="n">
        <f aca="false">AQ18/$AB18</f>
        <v>0.0170310321801468</v>
      </c>
      <c r="CW18" s="205" t="n">
        <f aca="false">AR18/$AC18</f>
        <v>0</v>
      </c>
      <c r="CX18" s="205" t="n">
        <f aca="false">AT18/$AB18</f>
        <v>0.0160969685528848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139647584851634</v>
      </c>
      <c r="DB18" s="205" t="n">
        <f aca="false">AZ18/$AB18</f>
        <v>0</v>
      </c>
      <c r="DC18" s="206" t="n">
        <f aca="false">BA18/$AC18</f>
        <v>0.000707547763248278</v>
      </c>
      <c r="DD18" s="205" t="n">
        <f aca="false">CR18+CT18+CV18+CX18+CZ18+DB18</f>
        <v>0.0509358870126237</v>
      </c>
      <c r="DE18" s="207" t="n">
        <f aca="false">CS18+CU18+CW18+CY18+DA18+DC18</f>
        <v>0.00210402361176462</v>
      </c>
      <c r="DF18" s="130"/>
      <c r="DG18" s="130"/>
      <c r="DH18" s="204" t="n">
        <f aca="false">BK18/$BH18</f>
        <v>0.00813696793791738</v>
      </c>
      <c r="DI18" s="205" t="n">
        <f aca="false">BL18/$BI18</f>
        <v>0</v>
      </c>
      <c r="DJ18" s="205" t="n">
        <f aca="false">BN18/$BH18</f>
        <v>0.0292466578937659</v>
      </c>
      <c r="DK18" s="205" t="n">
        <f aca="false">BO18/$BI18</f>
        <v>0.036614839221045</v>
      </c>
      <c r="DL18" s="205" t="n">
        <f aca="false">BQ18/$BH18</f>
        <v>0.00183431516031041</v>
      </c>
      <c r="DM18" s="205" t="n">
        <f aca="false">BR18/$BI18</f>
        <v>0</v>
      </c>
      <c r="DN18" s="205" t="n">
        <f aca="false">BT18/$BH18</f>
        <v>0.0152626950843059</v>
      </c>
      <c r="DO18" s="205" t="n">
        <f aca="false">BU18/$BI18</f>
        <v>0</v>
      </c>
      <c r="DP18" s="205" t="n">
        <f aca="false">BW18/$BH18</f>
        <v>0.0170871714774139</v>
      </c>
      <c r="DQ18" s="205" t="n">
        <f aca="false">BX18/$BI18</f>
        <v>0</v>
      </c>
      <c r="DR18" s="205" t="n">
        <f aca="false">BZ18/$BH18</f>
        <v>0.0159372655606253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129356349773576</v>
      </c>
      <c r="DV18" s="205" t="n">
        <f aca="false">CF18/$BH18</f>
        <v>0</v>
      </c>
      <c r="DW18" s="207" t="n">
        <f aca="false">CG18/$BI18</f>
        <v>0.000655272320088542</v>
      </c>
      <c r="DX18" s="205" t="n">
        <f aca="false">DL18+DN18+DP18+DR18+DT18+DV18</f>
        <v>0.0501214472826555</v>
      </c>
      <c r="DY18" s="207" t="n">
        <f aca="false">DM18+DO18+DQ18+DS18+DU18+DW18</f>
        <v>0.00194883581782431</v>
      </c>
      <c r="DZ18" s="130"/>
      <c r="EA18" s="130"/>
      <c r="EB18" s="152" t="n">
        <f aca="false">BH18/AB18</f>
        <v>0.996714535384555</v>
      </c>
      <c r="EC18" s="152" t="n">
        <f aca="false">BI18/AC18</f>
        <v>1.00758676392513</v>
      </c>
      <c r="ED18" s="152" t="n">
        <f aca="false">(BH18+BI18)/(AB18+AC18)</f>
        <v>0.999252243533686</v>
      </c>
      <c r="EE18" s="152" t="n">
        <f aca="false">BJ18/AD18</f>
        <v>0.990509347577261</v>
      </c>
      <c r="EF18" s="152" t="n">
        <f aca="false">BK18/AE18</f>
        <v>0.987592126131169</v>
      </c>
      <c r="EG18" s="152" t="e">
        <f aca="false">BL18/AF18</f>
        <v>#DIV/0!</v>
      </c>
      <c r="EH18" s="152" t="n">
        <f aca="false">BM18/AG18</f>
        <v>1.00843940915902</v>
      </c>
      <c r="EI18" s="152" t="n">
        <f aca="false">BN18/AH18</f>
        <v>0.921998051768674</v>
      </c>
      <c r="EJ18" s="152" t="n">
        <f aca="false">BO18/AI18</f>
        <v>1.31745318621285</v>
      </c>
      <c r="EK18" s="152" t="n">
        <f aca="false">(BN18+BO18)/(AH18+AI18)</f>
        <v>1.00599266375813</v>
      </c>
      <c r="EL18" s="152" t="n">
        <f aca="false">BP18/AJ18</f>
        <v>0.915501069606714</v>
      </c>
      <c r="EM18" s="152" t="n">
        <f aca="false">BQ18/AK18</f>
        <v>0.911953531030266</v>
      </c>
      <c r="EN18" s="152" t="e">
        <f aca="false">BR18/AL18</f>
        <v>#DIV/0!</v>
      </c>
      <c r="EO18" s="152" t="n">
        <f aca="false">BS18/AM18</f>
        <v>0.943738782272539</v>
      </c>
      <c r="EP18" s="152" t="n">
        <f aca="false">BT18/AN18</f>
        <v>0.962631864722308</v>
      </c>
      <c r="EQ18" s="152" t="e">
        <f aca="false">BU18/AO18</f>
        <v>#DIV/0!</v>
      </c>
      <c r="ER18" s="152" t="n">
        <f aca="false">BV18/AP18</f>
        <v>1.02380266820232</v>
      </c>
      <c r="ES18" s="152" t="n">
        <f aca="false">BW18/AQ18</f>
        <v>1</v>
      </c>
      <c r="ET18" s="152" t="e">
        <f aca="false">BX18/AR18</f>
        <v>#DIV/0!</v>
      </c>
      <c r="EU18" s="152" t="n">
        <f aca="false">BY18/AS18</f>
        <v>0.967306235799041</v>
      </c>
      <c r="EV18" s="152" t="n">
        <f aca="false">BZ18/AT18</f>
        <v>0.986825822910122</v>
      </c>
      <c r="EW18" s="152" t="e">
        <f aca="false">CA18/AU18</f>
        <v>#DIV/0!</v>
      </c>
      <c r="EX18" s="152" t="n">
        <f aca="false">CB18/AV18</f>
        <v>0.933333333333333</v>
      </c>
      <c r="EY18" s="152" t="e">
        <f aca="false">CC18/AW18</f>
        <v>#DIV/0!</v>
      </c>
      <c r="EZ18" s="152" t="n">
        <f aca="false">CD18/AX18</f>
        <v>0.933333333333333</v>
      </c>
      <c r="FA18" s="152" t="n">
        <f aca="false">CE18/AY18</f>
        <v>0.933143669985775</v>
      </c>
      <c r="FB18" s="152" t="e">
        <f aca="false">CF18/AZ18</f>
        <v>#DIV/0!</v>
      </c>
      <c r="FC18" s="152" t="n">
        <f aca="false">CG18/BA18</f>
        <v>0.933143669985775</v>
      </c>
      <c r="FD18" s="152" t="n">
        <f aca="false">SUM(BP18+BS18+BV18+BY18+CB18+CE18)/SUM(AJ18+AM18+AP18+AS18+AV18+AY18)</f>
        <v>0.956633171962085</v>
      </c>
      <c r="FE18" s="152" t="n">
        <f aca="false">SUM(BQ18+BT18+BW18+BZ18+CC18+CF18)/SUM(AK18+AN18+AQ18+AT18+AW18+AZ18)</f>
        <v>0.980777561186918</v>
      </c>
      <c r="FF18" s="152" t="n">
        <f aca="false">SUM(BR18+BU18+BX18+CA18+CD18+CG18)/SUM(AL18+AO18+AR18+AU18+AX18+BA18)</f>
        <v>0.933269552738579</v>
      </c>
      <c r="FG18" s="154" t="n">
        <f aca="false">CH18/BB18</f>
        <v>1.0011553536644</v>
      </c>
      <c r="FH18" s="152" t="n">
        <f aca="false">CI18/BC18</f>
        <v>1.00642394461032</v>
      </c>
      <c r="FI18" s="152" t="n">
        <f aca="false">CJ18/BD18</f>
        <v>0.976952297309396</v>
      </c>
      <c r="FJ18" s="152" t="n">
        <f aca="false">CK18/BE18</f>
        <v>0.991539975252247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0531113444010417</v>
      </c>
      <c r="FR18" s="173" t="n">
        <f aca="false">AC18/$FO18</f>
        <v>0.00161714274088542</v>
      </c>
      <c r="FS18" s="174" t="n">
        <f aca="false">AD18/$FO18</f>
        <v>3.41276041666667E-005</v>
      </c>
      <c r="FT18" s="174" t="n">
        <f aca="false">AE18/$FO18</f>
        <v>4.361572265625E-005</v>
      </c>
      <c r="FU18" s="174" t="n">
        <f aca="false">AF18/$FO18</f>
        <v>0</v>
      </c>
      <c r="FV18" s="174" t="n">
        <f aca="false">AG18/$FO18</f>
        <v>0.000197679036458333</v>
      </c>
      <c r="FW18" s="174" t="n">
        <f aca="false">AH18/$FO18</f>
        <v>0.000167920735677083</v>
      </c>
      <c r="FX18" s="174" t="n">
        <f aca="false">AI18/$FO18</f>
        <v>4.52848307291667E-005</v>
      </c>
      <c r="FY18" s="174" t="n">
        <f aca="false">AJ18/$FO18</f>
        <v>9.89095052083333E-006</v>
      </c>
      <c r="FZ18" s="174" t="n">
        <f aca="false">AK18/$FO18</f>
        <v>1.06477864583333E-005</v>
      </c>
      <c r="GA18" s="174" t="n">
        <f aca="false">AL18/$FO18</f>
        <v>0</v>
      </c>
      <c r="GB18" s="174" t="n">
        <f aca="false">AM18/$FO18</f>
        <v>1.17887369791667E-005</v>
      </c>
      <c r="GC18" s="174" t="n">
        <f aca="false">AN18/$FO18</f>
        <v>8.39322916666667E-005</v>
      </c>
      <c r="GD18" s="174" t="n">
        <f aca="false">AO18/$FO18</f>
        <v>0</v>
      </c>
      <c r="GE18" s="174" t="n">
        <f aca="false">AP18/$FO18</f>
        <v>8.47900390625E-006</v>
      </c>
      <c r="GF18" s="174" t="n">
        <f aca="false">AQ18/$FO18</f>
        <v>9.04541015625E-005</v>
      </c>
      <c r="GG18" s="174" t="n">
        <f aca="false">AR18/$FO18</f>
        <v>0</v>
      </c>
      <c r="GH18" s="174" t="n">
        <f aca="false">AS18/$FO18</f>
        <v>6.44694010416667E-006</v>
      </c>
      <c r="GI18" s="174" t="n">
        <f aca="false">AT18/$FO18</f>
        <v>8.54931640625E-005</v>
      </c>
      <c r="GJ18" s="174" t="n">
        <f aca="false">AU18/$FO18</f>
        <v>0</v>
      </c>
      <c r="GK18" s="174" t="n">
        <f aca="false">AV18/$FO18</f>
        <v>2.25830078125E-006</v>
      </c>
      <c r="GL18" s="174" t="n">
        <f aca="false">AW18/$FO18</f>
        <v>0</v>
      </c>
      <c r="GM18" s="174" t="n">
        <f aca="false">AX18/$FO18</f>
        <v>2.25830078125E-006</v>
      </c>
      <c r="GN18" s="174" t="n">
        <f aca="false">AY18/$FO18</f>
        <v>1.14420572916667E-006</v>
      </c>
      <c r="GO18" s="174" t="n">
        <f aca="false">AZ18/$FO18</f>
        <v>0</v>
      </c>
      <c r="GP18" s="174" t="n">
        <f aca="false">BA18/$FO18</f>
        <v>1.14420572916667E-006</v>
      </c>
      <c r="GQ18" s="174" t="n">
        <f aca="false">SUM(FY18,GB18,GE18,GH18,GK18,GN18)</f>
        <v>4.00081380208333E-005</v>
      </c>
      <c r="GR18" s="174" t="n">
        <f aca="false">SUM(FZ18,GC18,GF18,GI18,GL18,GO18)</f>
        <v>0.00027052734375</v>
      </c>
      <c r="GS18" s="174" t="n">
        <f aca="false">SUM(GA18,GD18,GG18,GJ18,GM18,GP18)</f>
        <v>3.40250651041667E-006</v>
      </c>
      <c r="GT18" s="130"/>
      <c r="GU18" s="173" t="n">
        <f aca="false">BH18/$FO18</f>
        <v>0.00529368489583333</v>
      </c>
      <c r="GV18" s="173" t="n">
        <f aca="false">BI18/$FO18</f>
        <v>0.00162941162109375</v>
      </c>
      <c r="GW18" s="173" t="n">
        <f aca="false">BJ18/$FO18</f>
        <v>3.38037109375E-005</v>
      </c>
      <c r="GX18" s="173" t="n">
        <f aca="false">BK18/$FO18</f>
        <v>4.30745442708333E-005</v>
      </c>
      <c r="GY18" s="173" t="n">
        <f aca="false">BL18/$FO18</f>
        <v>0</v>
      </c>
      <c r="GZ18" s="173" t="n">
        <f aca="false">BM18/$FO18</f>
        <v>0.000199347330729167</v>
      </c>
      <c r="HA18" s="173" t="n">
        <f aca="false">BN18/$FO18</f>
        <v>0.000154822591145833</v>
      </c>
      <c r="HB18" s="173" t="n">
        <f aca="false">BO18/$FO18</f>
        <v>5.966064453125E-005</v>
      </c>
      <c r="HC18" s="173" t="n">
        <f aca="false">BP18/$FO18</f>
        <v>9.05517578125E-006</v>
      </c>
      <c r="HD18" s="173" t="n">
        <f aca="false">BQ18/$FO18</f>
        <v>9.71028645833333E-006</v>
      </c>
      <c r="HE18" s="173" t="n">
        <f aca="false">BR18/$FO18</f>
        <v>0</v>
      </c>
      <c r="HF18" s="173" t="n">
        <f aca="false">BS18/$FO18</f>
        <v>1.112548828125E-005</v>
      </c>
      <c r="HG18" s="173" t="n">
        <f aca="false">BT18/$FO18</f>
        <v>8.07958984375E-005</v>
      </c>
      <c r="HH18" s="173" t="n">
        <f aca="false">BU18/$FO18</f>
        <v>0</v>
      </c>
      <c r="HI18" s="173" t="n">
        <f aca="false">BV18/$FO18</f>
        <v>8.68082682291667E-006</v>
      </c>
      <c r="HJ18" s="173" t="n">
        <f aca="false">BW18/$FO18</f>
        <v>9.04541015625E-005</v>
      </c>
      <c r="HK18" s="173" t="n">
        <f aca="false">BX18/$FO18</f>
        <v>0</v>
      </c>
      <c r="HL18" s="173" t="n">
        <f aca="false">BY18/$FO18</f>
        <v>6.23616536458333E-006</v>
      </c>
      <c r="HM18" s="173" t="n">
        <f aca="false">BZ18/$FO18</f>
        <v>8.43668619791667E-005</v>
      </c>
      <c r="HN18" s="173" t="n">
        <f aca="false">CA18/$FO18</f>
        <v>0</v>
      </c>
      <c r="HO18" s="173" t="n">
        <f aca="false">CB18/$FO18</f>
        <v>2.10774739583333E-006</v>
      </c>
      <c r="HP18" s="173" t="n">
        <f aca="false">CC18/$FO18</f>
        <v>0</v>
      </c>
      <c r="HQ18" s="173" t="n">
        <f aca="false">CD18/$FO18</f>
        <v>2.10774739583333E-006</v>
      </c>
      <c r="HR18" s="173" t="n">
        <f aca="false">CE18/$FO18</f>
        <v>1.06770833333333E-006</v>
      </c>
      <c r="HS18" s="173" t="n">
        <f aca="false">CF18/$FO18</f>
        <v>0</v>
      </c>
      <c r="HT18" s="173" t="n">
        <f aca="false">CG18/$FO18</f>
        <v>1.06770833333333E-006</v>
      </c>
      <c r="HU18" s="174" t="n">
        <f aca="false">SUM(HC18,HF18,HI18,HL18,HO18,HR18)</f>
        <v>3.82731119791667E-005</v>
      </c>
      <c r="HV18" s="174" t="n">
        <f aca="false">SUM(HD18,HG18,HJ18,HM18,HP18,HS18)</f>
        <v>0.0002653271484375</v>
      </c>
      <c r="HW18" s="174" t="n">
        <f aca="false">SUM(HE18,HH18,HK18,HN18,HQ18,HT18)</f>
        <v>3.17545572916667E-006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198.552</v>
      </c>
      <c r="E19" s="209" t="n">
        <v>41.5635</v>
      </c>
      <c r="F19" s="209" t="n">
        <v>43.5139</v>
      </c>
      <c r="G19" s="209" t="n">
        <v>45.3093</v>
      </c>
      <c r="H19" s="209" t="n">
        <v>13590.29</v>
      </c>
      <c r="I19" s="209" t="n">
        <v>23.73</v>
      </c>
      <c r="J19" s="158" t="n">
        <f aca="false">H19/3600</f>
        <v>3.77508055555556</v>
      </c>
      <c r="L19" s="208" t="n">
        <v>5198.2984</v>
      </c>
      <c r="M19" s="209" t="n">
        <v>41.5636</v>
      </c>
      <c r="N19" s="209" t="n">
        <v>43.5111</v>
      </c>
      <c r="O19" s="209" t="n">
        <v>45.308</v>
      </c>
      <c r="P19" s="209" t="n">
        <v>13515.62</v>
      </c>
      <c r="Q19" s="209" t="n">
        <v>23.45</v>
      </c>
      <c r="R19" s="158" t="n">
        <f aca="false">P19/3600</f>
        <v>3.75433888888889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39143950</v>
      </c>
      <c r="AC19" s="162" t="n">
        <v>21877133</v>
      </c>
      <c r="AD19" s="162" t="n">
        <v>168416</v>
      </c>
      <c r="AE19" s="162" t="n">
        <v>313375</v>
      </c>
      <c r="AF19" s="162" t="n">
        <v>0</v>
      </c>
      <c r="AG19" s="162" t="n">
        <v>1040881</v>
      </c>
      <c r="AH19" s="162" t="n">
        <v>888149</v>
      </c>
      <c r="AI19" s="162" t="n">
        <v>247737</v>
      </c>
      <c r="AJ19" s="162" t="n">
        <v>186710</v>
      </c>
      <c r="AK19" s="162" t="n">
        <v>262307</v>
      </c>
      <c r="AL19" s="162" t="n">
        <v>0</v>
      </c>
      <c r="AM19" s="162" t="n">
        <v>179578</v>
      </c>
      <c r="AN19" s="162" t="n">
        <v>396304</v>
      </c>
      <c r="AO19" s="162" t="n">
        <v>0</v>
      </c>
      <c r="AP19" s="162" t="n">
        <v>80747</v>
      </c>
      <c r="AQ19" s="162" t="n">
        <v>344607</v>
      </c>
      <c r="AR19" s="162" t="n">
        <v>0</v>
      </c>
      <c r="AS19" s="162" t="n">
        <v>57837</v>
      </c>
      <c r="AT19" s="162" t="n">
        <v>299634</v>
      </c>
      <c r="AU19" s="162" t="n">
        <v>0</v>
      </c>
      <c r="AV19" s="162" t="n">
        <v>3375</v>
      </c>
      <c r="AW19" s="162" t="n">
        <v>0</v>
      </c>
      <c r="AX19" s="162" t="n">
        <v>3375</v>
      </c>
      <c r="AY19" s="162" t="n">
        <v>1557</v>
      </c>
      <c r="AZ19" s="162" t="n">
        <v>0</v>
      </c>
      <c r="BA19" s="163" t="n">
        <v>1557</v>
      </c>
      <c r="BB19" s="162" t="n">
        <v>2756413</v>
      </c>
      <c r="BC19" s="162" t="n">
        <v>7.936812</v>
      </c>
      <c r="BD19" s="162" t="n">
        <v>879374</v>
      </c>
      <c r="BE19" s="163" t="n">
        <v>1570825</v>
      </c>
      <c r="BF19" s="142"/>
      <c r="BG19" s="122"/>
      <c r="BH19" s="210" t="n">
        <v>39089501</v>
      </c>
      <c r="BI19" s="211" t="n">
        <v>21930987</v>
      </c>
      <c r="BJ19" s="211" t="n">
        <v>168531</v>
      </c>
      <c r="BK19" s="211" t="n">
        <v>313249</v>
      </c>
      <c r="BL19" s="211" t="n">
        <v>0</v>
      </c>
      <c r="BM19" s="211" t="n">
        <v>1045745</v>
      </c>
      <c r="BN19" s="211" t="n">
        <v>830013</v>
      </c>
      <c r="BO19" s="211" t="n">
        <v>309951</v>
      </c>
      <c r="BP19" s="211" t="n">
        <v>183034</v>
      </c>
      <c r="BQ19" s="211" t="n">
        <v>256137</v>
      </c>
      <c r="BR19" s="211" t="n">
        <v>0</v>
      </c>
      <c r="BS19" s="211" t="n">
        <v>182926</v>
      </c>
      <c r="BT19" s="211" t="n">
        <v>397211</v>
      </c>
      <c r="BU19" s="211" t="n">
        <v>0</v>
      </c>
      <c r="BV19" s="211" t="n">
        <v>80995</v>
      </c>
      <c r="BW19" s="211" t="n">
        <v>344607</v>
      </c>
      <c r="BX19" s="211" t="n">
        <v>0</v>
      </c>
      <c r="BY19" s="211" t="n">
        <v>57863</v>
      </c>
      <c r="BZ19" s="211" t="n">
        <v>301579</v>
      </c>
      <c r="CA19" s="211" t="n">
        <v>0</v>
      </c>
      <c r="CB19" s="211" t="n">
        <v>3435</v>
      </c>
      <c r="CC19" s="211" t="n">
        <v>0</v>
      </c>
      <c r="CD19" s="211" t="n">
        <v>3435</v>
      </c>
      <c r="CE19" s="211" t="n">
        <v>1575</v>
      </c>
      <c r="CF19" s="211" t="n">
        <v>0</v>
      </c>
      <c r="CG19" s="212" t="n">
        <v>1575</v>
      </c>
      <c r="CH19" s="211" t="n">
        <v>2761276</v>
      </c>
      <c r="CI19" s="211" t="n">
        <v>7.942338</v>
      </c>
      <c r="CJ19" s="211" t="n">
        <v>858638</v>
      </c>
      <c r="CK19" s="211" t="n">
        <v>1561322</v>
      </c>
      <c r="CN19" s="167" t="n">
        <f aca="false">AE19/$AB19</f>
        <v>0.00800570713992839</v>
      </c>
      <c r="CO19" s="168" t="n">
        <f aca="false">AF19/$AC19</f>
        <v>0</v>
      </c>
      <c r="CP19" s="168" t="n">
        <f aca="false">AH19/$AB19</f>
        <v>0.022689304477448</v>
      </c>
      <c r="CQ19" s="168" t="n">
        <f aca="false">AI19/$AC19</f>
        <v>0.0113240158113954</v>
      </c>
      <c r="CR19" s="168" t="n">
        <f aca="false">AK19/$AB19</f>
        <v>0.00670108663024554</v>
      </c>
      <c r="CS19" s="168" t="n">
        <f aca="false">AL19/$AC19</f>
        <v>0</v>
      </c>
      <c r="CT19" s="168" t="n">
        <f aca="false">AN19/$AB19</f>
        <v>0.0101242720778051</v>
      </c>
      <c r="CU19" s="168" t="n">
        <f aca="false">AO19/$AC19</f>
        <v>0</v>
      </c>
      <c r="CV19" s="168" t="n">
        <f aca="false">AQ19/$AB19</f>
        <v>0.00880358267369543</v>
      </c>
      <c r="CW19" s="168" t="n">
        <f aca="false">AR19/$AC19</f>
        <v>0</v>
      </c>
      <c r="CX19" s="168" t="n">
        <f aca="false">AT19/$AB19</f>
        <v>0.00765466949554146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154270671572916</v>
      </c>
      <c r="DB19" s="168" t="n">
        <f aca="false">AZ19/$AB19</f>
        <v>0</v>
      </c>
      <c r="DC19" s="169" t="n">
        <f aca="false">BA19/$AC19</f>
        <v>7.11702031523052E-005</v>
      </c>
      <c r="DD19" s="168" t="n">
        <f aca="false">CR19+CT19+CV19+CX19+CZ19+DB19</f>
        <v>0.0332836108772876</v>
      </c>
      <c r="DE19" s="170" t="n">
        <f aca="false">CS19+CU19+CW19+CY19+DA19+DC19</f>
        <v>0.000225440874725221</v>
      </c>
      <c r="DF19" s="130"/>
      <c r="DG19" s="130"/>
      <c r="DH19" s="167" t="n">
        <f aca="false">BK19/$BH19</f>
        <v>0.00801363517022128</v>
      </c>
      <c r="DI19" s="168" t="n">
        <f aca="false">BL19/$BI19</f>
        <v>0</v>
      </c>
      <c r="DJ19" s="168" t="n">
        <f aca="false">BN19/$BH19</f>
        <v>0.0212336555536997</v>
      </c>
      <c r="DK19" s="168" t="n">
        <f aca="false">BO19/$BI19</f>
        <v>0.0141330164483705</v>
      </c>
      <c r="DL19" s="168" t="n">
        <f aca="false">BQ19/$BH19</f>
        <v>0.00655257789041615</v>
      </c>
      <c r="DM19" s="168" t="n">
        <f aca="false">BR19/$BI19</f>
        <v>0</v>
      </c>
      <c r="DN19" s="168" t="n">
        <f aca="false">BT19/$BH19</f>
        <v>0.0101615776573868</v>
      </c>
      <c r="DO19" s="168" t="n">
        <f aca="false">BU19/$BI19</f>
        <v>0</v>
      </c>
      <c r="DP19" s="168" t="n">
        <f aca="false">BW19/$BH19</f>
        <v>0.00881584546193107</v>
      </c>
      <c r="DQ19" s="168" t="n">
        <f aca="false">BX19/$BI19</f>
        <v>0</v>
      </c>
      <c r="DR19" s="168" t="n">
        <f aca="false">BZ19/$BH19</f>
        <v>0.00771508953260877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156627697604308</v>
      </c>
      <c r="DV19" s="168" t="n">
        <f aca="false">CF19/$BH19</f>
        <v>0</v>
      </c>
      <c r="DW19" s="170" t="n">
        <f aca="false">CG19/$BI19</f>
        <v>7.18161932246825E-005</v>
      </c>
      <c r="DX19" s="168" t="n">
        <f aca="false">DL19+DN19+DP19+DR19+DT19+DV19</f>
        <v>0.0332450905423428</v>
      </c>
      <c r="DY19" s="170" t="n">
        <f aca="false">DM19+DO19+DQ19+DS19+DU19+DW19</f>
        <v>0.00022844389082899</v>
      </c>
      <c r="DZ19" s="130"/>
      <c r="EA19" s="130"/>
      <c r="EB19" s="152" t="n">
        <f aca="false">BH19/AB19</f>
        <v>0.998609005989431</v>
      </c>
      <c r="EC19" s="152" t="n">
        <f aca="false">BI19/AC19</f>
        <v>1.00246165711019</v>
      </c>
      <c r="ED19" s="152" t="n">
        <f aca="false">(BH19+BI19)/(AB19+AC19)</f>
        <v>0.999990249271715</v>
      </c>
      <c r="EE19" s="152" t="n">
        <f aca="false">BJ19/AD19</f>
        <v>1.00068283298499</v>
      </c>
      <c r="EF19" s="152" t="n">
        <f aca="false">BK19/AE19</f>
        <v>0.999597925807738</v>
      </c>
      <c r="EG19" s="152" t="e">
        <f aca="false">BL19/AF19</f>
        <v>#DIV/0!</v>
      </c>
      <c r="EH19" s="152" t="n">
        <f aca="false">BM19/AG19</f>
        <v>1.00467296453677</v>
      </c>
      <c r="EI19" s="152" t="n">
        <f aca="false">BN19/AH19</f>
        <v>0.934542514825778</v>
      </c>
      <c r="EJ19" s="152" t="n">
        <f aca="false">BO19/AI19</f>
        <v>1.25112922171496</v>
      </c>
      <c r="EK19" s="152" t="n">
        <f aca="false">(BN19+BO19)/(AH19+AI19)</f>
        <v>1.00359014901143</v>
      </c>
      <c r="EL19" s="152" t="n">
        <f aca="false">BP19/AJ19</f>
        <v>0.980311713352258</v>
      </c>
      <c r="EM19" s="152" t="n">
        <f aca="false">BQ19/AK19</f>
        <v>0.976477943783429</v>
      </c>
      <c r="EN19" s="152" t="e">
        <f aca="false">BR19/AL19</f>
        <v>#DIV/0!</v>
      </c>
      <c r="EO19" s="152" t="n">
        <f aca="false">BS19/AM19</f>
        <v>1.01864370914032</v>
      </c>
      <c r="EP19" s="152" t="n">
        <f aca="false">BT19/AN19</f>
        <v>1.0022886470992</v>
      </c>
      <c r="EQ19" s="152" t="e">
        <f aca="false">BU19/AO19</f>
        <v>#DIV/0!</v>
      </c>
      <c r="ER19" s="152" t="n">
        <f aca="false">BV19/AP19</f>
        <v>1.00307132153517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1.0004495392223</v>
      </c>
      <c r="EV19" s="152" t="n">
        <f aca="false">BZ19/AT19</f>
        <v>1.00649125266158</v>
      </c>
      <c r="EW19" s="152" t="e">
        <f aca="false">CA19/AU19</f>
        <v>#DIV/0!</v>
      </c>
      <c r="EX19" s="152" t="n">
        <f aca="false">CB19/AV19</f>
        <v>1.01777777777778</v>
      </c>
      <c r="EY19" s="152" t="e">
        <f aca="false">CC19/AW19</f>
        <v>#DIV/0!</v>
      </c>
      <c r="EZ19" s="152" t="n">
        <f aca="false">CD19/AX19</f>
        <v>1.01777777777778</v>
      </c>
      <c r="FA19" s="152" t="n">
        <f aca="false">CE19/AY19</f>
        <v>1.01156069364162</v>
      </c>
      <c r="FB19" s="152" t="e">
        <f aca="false">CF19/AZ19</f>
        <v>#DIV/0!</v>
      </c>
      <c r="FC19" s="152" t="n">
        <f aca="false">CG19/BA19</f>
        <v>1.01156069364162</v>
      </c>
      <c r="FD19" s="152" t="n">
        <f aca="false">SUM(BP19+BS19+BV19+BY19+CB19+CE19)/SUM(AJ19+AM19+AP19+AS19+AV19+AY19)</f>
        <v>1.00004707691583</v>
      </c>
      <c r="FE19" s="152" t="n">
        <f aca="false">SUM(BQ19+BT19+BW19+BZ19+CC19+CF19)/SUM(AK19+AN19+AQ19+AT19+AW19+AZ19)</f>
        <v>0.99745327942084</v>
      </c>
      <c r="FF19" s="152" t="n">
        <f aca="false">SUM(BR19+BU19+BX19+CA19+CD19+CG19)/SUM(AL19+AO19+AR19+AU19+AX19+BA19)</f>
        <v>1.01581508515815</v>
      </c>
      <c r="FG19" s="154" t="n">
        <f aca="false">CH19/BB19</f>
        <v>1.00176424940675</v>
      </c>
      <c r="FH19" s="152" t="n">
        <f aca="false">CI19/BC19</f>
        <v>1.0006962493253</v>
      </c>
      <c r="FI19" s="152" t="n">
        <f aca="false">CJ19/BD19</f>
        <v>0.976419589389725</v>
      </c>
      <c r="FJ19" s="152" t="n">
        <f aca="false">CK19/BE19</f>
        <v>0.993950312733755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786553779256687</v>
      </c>
      <c r="FR19" s="173" t="n">
        <f aca="false">AC19/$FO19</f>
        <v>0.043959645463606</v>
      </c>
      <c r="FS19" s="174" t="n">
        <f aca="false">AD19/$FO19</f>
        <v>0.000338413065843621</v>
      </c>
      <c r="FT19" s="174" t="n">
        <f aca="false">AE19/$FO19</f>
        <v>0.000629691920653292</v>
      </c>
      <c r="FU19" s="174" t="n">
        <f aca="false">AF19/$FO19</f>
        <v>0</v>
      </c>
      <c r="FV19" s="174" t="n">
        <f aca="false">AG19/$FO19</f>
        <v>0.00209153364519033</v>
      </c>
      <c r="FW19" s="174" t="n">
        <f aca="false">AH19/$FO19</f>
        <v>0.00178463581854424</v>
      </c>
      <c r="FX19" s="174" t="n">
        <f aca="false">AI19/$FO19</f>
        <v>0.00049779972029321</v>
      </c>
      <c r="FY19" s="174" t="n">
        <f aca="false">AJ19/$FO19</f>
        <v>0.000375172807355967</v>
      </c>
      <c r="FZ19" s="174" t="n">
        <f aca="false">AK19/$FO19</f>
        <v>0.000527076501414609</v>
      </c>
      <c r="GA19" s="174" t="n">
        <f aca="false">AL19/$FO19</f>
        <v>0</v>
      </c>
      <c r="GB19" s="174" t="n">
        <f aca="false">AM19/$FO19</f>
        <v>0.00036084185313786</v>
      </c>
      <c r="GC19" s="174" t="n">
        <f aca="false">AN19/$FO19</f>
        <v>0.000796328446502058</v>
      </c>
      <c r="GD19" s="174" t="n">
        <f aca="false">AO19/$FO19</f>
        <v>0</v>
      </c>
      <c r="GE19" s="174" t="n">
        <f aca="false">AP19/$FO19</f>
        <v>0.000162252041538066</v>
      </c>
      <c r="GF19" s="174" t="n">
        <f aca="false">AQ19/$FO19</f>
        <v>0.000692449122299383</v>
      </c>
      <c r="GG19" s="174" t="n">
        <f aca="false">AR19/$FO19</f>
        <v>0</v>
      </c>
      <c r="GH19" s="174" t="n">
        <f aca="false">AS19/$FO19</f>
        <v>0.00011621696566358</v>
      </c>
      <c r="GI19" s="174" t="n">
        <f aca="false">AT19/$FO19</f>
        <v>0.000602080922067901</v>
      </c>
      <c r="GJ19" s="174" t="n">
        <f aca="false">AU19/$FO19</f>
        <v>0</v>
      </c>
      <c r="GK19" s="174" t="n">
        <f aca="false">AV19/$FO19</f>
        <v>6.78168402777778E-006</v>
      </c>
      <c r="GL19" s="174" t="n">
        <f aca="false">AW19/$FO19</f>
        <v>0</v>
      </c>
      <c r="GM19" s="174" t="n">
        <f aca="false">AX19/$FO19</f>
        <v>6.78168402777778E-006</v>
      </c>
      <c r="GN19" s="174" t="n">
        <f aca="false">AY19/$FO19</f>
        <v>3.12861689814815E-006</v>
      </c>
      <c r="GO19" s="174" t="n">
        <f aca="false">AZ19/$FO19</f>
        <v>0</v>
      </c>
      <c r="GP19" s="174" t="n">
        <f aca="false">BA19/$FO19</f>
        <v>3.12861689814815E-006</v>
      </c>
      <c r="GQ19" s="174" t="n">
        <f aca="false">SUM(FY19,GB19,GE19,GH19,GK19,GN19)</f>
        <v>0.0010243939686214</v>
      </c>
      <c r="GR19" s="174" t="n">
        <f aca="false">SUM(FZ19,GC19,GF19,GI19,GL19,GO19)</f>
        <v>0.00261793499228395</v>
      </c>
      <c r="GS19" s="174" t="n">
        <f aca="false">SUM(GA19,GD19,GG19,GJ19,GM19,GP19)</f>
        <v>9.91030092592593E-006</v>
      </c>
      <c r="GT19" s="130"/>
      <c r="GU19" s="173" t="n">
        <f aca="false">BH19/$FO19</f>
        <v>0.0785459687660751</v>
      </c>
      <c r="GV19" s="173" t="n">
        <f aca="false">BI19/$FO19</f>
        <v>0.0440678590374228</v>
      </c>
      <c r="GW19" s="173" t="n">
        <f aca="false">BJ19/$FO19</f>
        <v>0.000338644145447531</v>
      </c>
      <c r="GX19" s="173" t="n">
        <f aca="false">BK19/$FO19</f>
        <v>0.000629438737782922</v>
      </c>
      <c r="GY19" s="173" t="n">
        <f aca="false">BL19/$FO19</f>
        <v>0</v>
      </c>
      <c r="GZ19" s="173" t="n">
        <f aca="false">BM19/$FO19</f>
        <v>0.00210130730774177</v>
      </c>
      <c r="HA19" s="173" t="n">
        <f aca="false">BN19/$FO19</f>
        <v>0.00166781804591049</v>
      </c>
      <c r="HB19" s="173" t="n">
        <f aca="false">BO19/$FO19</f>
        <v>0.00062281177662037</v>
      </c>
      <c r="HC19" s="173" t="n">
        <f aca="false">BP19/$FO19</f>
        <v>0.000367786297582305</v>
      </c>
      <c r="HD19" s="173" t="n">
        <f aca="false">BQ19/$FO19</f>
        <v>0.000514678578317901</v>
      </c>
      <c r="HE19" s="173" t="n">
        <f aca="false">BR19/$FO19</f>
        <v>0</v>
      </c>
      <c r="HF19" s="173" t="n">
        <f aca="false">BS19/$FO19</f>
        <v>0.000367569283693416</v>
      </c>
      <c r="HG19" s="173" t="n">
        <f aca="false">BT19/$FO19</f>
        <v>0.000798150961291152</v>
      </c>
      <c r="HH19" s="173" t="n">
        <f aca="false">BU19/$FO19</f>
        <v>0</v>
      </c>
      <c r="HI19" s="173" t="n">
        <f aca="false">BV19/$FO19</f>
        <v>0.000162750369727366</v>
      </c>
      <c r="HJ19" s="173" t="n">
        <f aca="false">BW19/$FO19</f>
        <v>0.000692449122299383</v>
      </c>
      <c r="HK19" s="173" t="n">
        <f aca="false">BX19/$FO19</f>
        <v>0</v>
      </c>
      <c r="HL19" s="173" t="n">
        <f aca="false">BY19/$FO19</f>
        <v>0.000116269209747942</v>
      </c>
      <c r="HM19" s="173" t="n">
        <f aca="false">BZ19/$FO19</f>
        <v>0.000605989181455761</v>
      </c>
      <c r="HN19" s="173" t="n">
        <f aca="false">CA19/$FO19</f>
        <v>0</v>
      </c>
      <c r="HO19" s="173" t="n">
        <f aca="false">CB19/$FO19</f>
        <v>6.90224729938272E-006</v>
      </c>
      <c r="HP19" s="173" t="n">
        <f aca="false">CC19/$FO19</f>
        <v>0</v>
      </c>
      <c r="HQ19" s="173" t="n">
        <f aca="false">CD19/$FO19</f>
        <v>6.90224729938272E-006</v>
      </c>
      <c r="HR19" s="173" t="n">
        <f aca="false">CE19/$FO19</f>
        <v>3.16478587962963E-006</v>
      </c>
      <c r="HS19" s="173" t="n">
        <f aca="false">CF19/$FO19</f>
        <v>0</v>
      </c>
      <c r="HT19" s="173" t="n">
        <f aca="false">CG19/$FO19</f>
        <v>3.16478587962963E-006</v>
      </c>
      <c r="HU19" s="174" t="n">
        <f aca="false">SUM(HC19,HF19,HI19,HL19,HO19,HR19)</f>
        <v>0.00102444219393004</v>
      </c>
      <c r="HV19" s="174" t="n">
        <f aca="false">SUM(HD19,HG19,HJ19,HM19,HP19,HS19)</f>
        <v>0.0026112678433642</v>
      </c>
      <c r="HW19" s="174" t="n">
        <f aca="false">SUM(HE19,HH19,HK19,HN19,HQ19,HT19)</f>
        <v>1.00670331790123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361.928</v>
      </c>
      <c r="E20" s="214" t="n">
        <v>39.7074</v>
      </c>
      <c r="F20" s="214" t="n">
        <v>42.1814</v>
      </c>
      <c r="G20" s="214" t="n">
        <v>43.4781</v>
      </c>
      <c r="H20" s="214" t="n">
        <v>11276.67</v>
      </c>
      <c r="I20" s="214" t="n">
        <v>19.96</v>
      </c>
      <c r="J20" s="177" t="n">
        <f aca="false">H20/3600</f>
        <v>3.13240833333333</v>
      </c>
      <c r="L20" s="213" t="n">
        <v>2360.8032</v>
      </c>
      <c r="M20" s="214" t="n">
        <v>39.7052</v>
      </c>
      <c r="N20" s="214" t="n">
        <v>42.179</v>
      </c>
      <c r="O20" s="214" t="n">
        <v>43.4799</v>
      </c>
      <c r="P20" s="214" t="n">
        <v>11213.48</v>
      </c>
      <c r="Q20" s="214" t="n">
        <v>20.01</v>
      </c>
      <c r="R20" s="177" t="n">
        <f aca="false">P20/3600</f>
        <v>3.11485555555556</v>
      </c>
      <c r="S20" s="160"/>
      <c r="T20" s="71"/>
      <c r="U20" s="109"/>
      <c r="V20" s="109"/>
      <c r="W20" s="71"/>
      <c r="X20" s="109"/>
      <c r="Y20" s="179"/>
      <c r="AA20" s="116"/>
      <c r="AB20" s="180" t="n">
        <v>18703826</v>
      </c>
      <c r="AC20" s="181" t="n">
        <v>9634271</v>
      </c>
      <c r="AD20" s="181" t="n">
        <v>85470</v>
      </c>
      <c r="AE20" s="181" t="n">
        <v>162573</v>
      </c>
      <c r="AF20" s="181" t="n">
        <v>0</v>
      </c>
      <c r="AG20" s="181" t="n">
        <v>557028</v>
      </c>
      <c r="AH20" s="181" t="n">
        <v>477590</v>
      </c>
      <c r="AI20" s="181" t="n">
        <v>131721</v>
      </c>
      <c r="AJ20" s="181" t="n">
        <v>57880</v>
      </c>
      <c r="AK20" s="181" t="n">
        <v>82758</v>
      </c>
      <c r="AL20" s="181" t="n">
        <v>0</v>
      </c>
      <c r="AM20" s="181" t="n">
        <v>70728</v>
      </c>
      <c r="AN20" s="181" t="n">
        <v>314881</v>
      </c>
      <c r="AO20" s="181" t="n">
        <v>0</v>
      </c>
      <c r="AP20" s="181" t="n">
        <v>37799</v>
      </c>
      <c r="AQ20" s="181" t="n">
        <v>303195</v>
      </c>
      <c r="AR20" s="181" t="n">
        <v>0</v>
      </c>
      <c r="AS20" s="181" t="n">
        <v>27499</v>
      </c>
      <c r="AT20" s="181" t="n">
        <v>273718</v>
      </c>
      <c r="AU20" s="181" t="n">
        <v>0</v>
      </c>
      <c r="AV20" s="181" t="n">
        <v>2335</v>
      </c>
      <c r="AW20" s="181" t="n">
        <v>0</v>
      </c>
      <c r="AX20" s="181" t="n">
        <v>2335</v>
      </c>
      <c r="AY20" s="181" t="n">
        <v>1056</v>
      </c>
      <c r="AZ20" s="181" t="n">
        <v>0</v>
      </c>
      <c r="BA20" s="182" t="n">
        <v>1056</v>
      </c>
      <c r="BB20" s="181" t="n">
        <v>1367381</v>
      </c>
      <c r="BC20" s="181" t="n">
        <v>7.045784</v>
      </c>
      <c r="BD20" s="181" t="n">
        <v>489927</v>
      </c>
      <c r="BE20" s="182" t="n">
        <v>822506</v>
      </c>
      <c r="BF20" s="142"/>
      <c r="BG20" s="122"/>
      <c r="BH20" s="183" t="n">
        <v>18653091</v>
      </c>
      <c r="BI20" s="184" t="n">
        <v>9661604</v>
      </c>
      <c r="BJ20" s="184" t="n">
        <v>85443</v>
      </c>
      <c r="BK20" s="184" t="n">
        <v>162048</v>
      </c>
      <c r="BL20" s="184" t="n">
        <v>0</v>
      </c>
      <c r="BM20" s="184" t="n">
        <v>560956</v>
      </c>
      <c r="BN20" s="184" t="n">
        <v>444323</v>
      </c>
      <c r="BO20" s="184" t="n">
        <v>168209</v>
      </c>
      <c r="BP20" s="184" t="n">
        <v>56188</v>
      </c>
      <c r="BQ20" s="184" t="n">
        <v>80928</v>
      </c>
      <c r="BR20" s="184" t="n">
        <v>0</v>
      </c>
      <c r="BS20" s="184" t="n">
        <v>72238</v>
      </c>
      <c r="BT20" s="184" t="n">
        <v>314239</v>
      </c>
      <c r="BU20" s="184" t="n">
        <v>0</v>
      </c>
      <c r="BV20" s="184" t="n">
        <v>37091</v>
      </c>
      <c r="BW20" s="184" t="n">
        <v>303195</v>
      </c>
      <c r="BX20" s="184" t="n">
        <v>0</v>
      </c>
      <c r="BY20" s="184" t="n">
        <v>28380</v>
      </c>
      <c r="BZ20" s="184" t="n">
        <v>274371</v>
      </c>
      <c r="CA20" s="184" t="n">
        <v>0</v>
      </c>
      <c r="CB20" s="184" t="n">
        <v>2195</v>
      </c>
      <c r="CC20" s="184" t="n">
        <v>0</v>
      </c>
      <c r="CD20" s="184" t="n">
        <v>2195</v>
      </c>
      <c r="CE20" s="184" t="n">
        <v>1032</v>
      </c>
      <c r="CF20" s="184" t="n">
        <v>0</v>
      </c>
      <c r="CG20" s="185" t="n">
        <v>1032</v>
      </c>
      <c r="CH20" s="184" t="n">
        <v>1368209</v>
      </c>
      <c r="CI20" s="184" t="n">
        <v>7.061497</v>
      </c>
      <c r="CJ20" s="184" t="n">
        <v>477035</v>
      </c>
      <c r="CK20" s="184" t="n">
        <v>816279</v>
      </c>
      <c r="CN20" s="186" t="n">
        <f aca="false">AE20/$AB20</f>
        <v>0.00869196494877572</v>
      </c>
      <c r="CO20" s="152" t="n">
        <f aca="false">AF20/$AC20</f>
        <v>0</v>
      </c>
      <c r="CP20" s="152" t="n">
        <f aca="false">AH20/$AB20</f>
        <v>0.0255343478922441</v>
      </c>
      <c r="CQ20" s="152" t="n">
        <f aca="false">AI20/$AC20</f>
        <v>0.0136721294221431</v>
      </c>
      <c r="CR20" s="152" t="n">
        <f aca="false">AK20/$AB20</f>
        <v>0.00442465621739638</v>
      </c>
      <c r="CS20" s="152" t="n">
        <f aca="false">AL20/$AC20</f>
        <v>0</v>
      </c>
      <c r="CT20" s="152" t="n">
        <f aca="false">AN20/$AB20</f>
        <v>0.0168351117038835</v>
      </c>
      <c r="CU20" s="152" t="n">
        <f aca="false">AO20/$AC20</f>
        <v>0</v>
      </c>
      <c r="CV20" s="152" t="n">
        <f aca="false">AQ20/$AB20</f>
        <v>0.0162103197495528</v>
      </c>
      <c r="CW20" s="152" t="n">
        <f aca="false">AR20/$AC20</f>
        <v>0</v>
      </c>
      <c r="CX20" s="152" t="n">
        <f aca="false">AT20/$AB20</f>
        <v>0.014634332034526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242363952602122</v>
      </c>
      <c r="DB20" s="152" t="n">
        <f aca="false">AZ20/$AB20</f>
        <v>0</v>
      </c>
      <c r="DC20" s="154" t="n">
        <f aca="false">BA20/$AC20</f>
        <v>0.00010960870832884</v>
      </c>
      <c r="DD20" s="152" t="n">
        <f aca="false">CR20+CT20+CV20+CX20+CZ20+DB20</f>
        <v>0.0521044197053587</v>
      </c>
      <c r="DE20" s="187" t="n">
        <f aca="false">CS20+CU20+CW20+CY20+DA20+DC20</f>
        <v>0.000351972660930962</v>
      </c>
      <c r="DF20" s="130"/>
      <c r="DG20" s="130"/>
      <c r="DH20" s="186" t="n">
        <f aca="false">BK20/$BH20</f>
        <v>0.00868746096826526</v>
      </c>
      <c r="DI20" s="152" t="n">
        <f aca="false">BL20/$BI20</f>
        <v>0</v>
      </c>
      <c r="DJ20" s="152" t="n">
        <f aca="false">BN20/$BH20</f>
        <v>0.0238203416259536</v>
      </c>
      <c r="DK20" s="152" t="n">
        <f aca="false">BO20/$BI20</f>
        <v>0.0174100490974377</v>
      </c>
      <c r="DL20" s="152" t="n">
        <f aca="false">BQ20/$BH20</f>
        <v>0.00433858388403295</v>
      </c>
      <c r="DM20" s="152" t="n">
        <f aca="false">BR20/$BI20</f>
        <v>0</v>
      </c>
      <c r="DN20" s="152" t="n">
        <f aca="false">BT20/$BH20</f>
        <v>0.016846484049212</v>
      </c>
      <c r="DO20" s="152" t="n">
        <f aca="false">BU20/$BI20</f>
        <v>0</v>
      </c>
      <c r="DP20" s="152" t="n">
        <f aca="false">BW20/$BH20</f>
        <v>0.0162544105960776</v>
      </c>
      <c r="DQ20" s="152" t="n">
        <f aca="false">BX20/$BI20</f>
        <v>0</v>
      </c>
      <c r="DR20" s="152" t="n">
        <f aca="false">BZ20/$BH20</f>
        <v>0.0147091439161477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227187949330153</v>
      </c>
      <c r="DV20" s="152" t="n">
        <f aca="false">CF20/$BH20</f>
        <v>0</v>
      </c>
      <c r="DW20" s="187" t="n">
        <f aca="false">CG20/$BI20</f>
        <v>0.000106814562054085</v>
      </c>
      <c r="DX20" s="152" t="n">
        <f aca="false">DL20+DN20+DP20+DR20+DT20+DV20</f>
        <v>0.0521486224454703</v>
      </c>
      <c r="DY20" s="187" t="n">
        <f aca="false">DM20+DO20+DQ20+DS20+DU20+DW20</f>
        <v>0.000334002511384238</v>
      </c>
      <c r="DZ20" s="130"/>
      <c r="EA20" s="130"/>
      <c r="EB20" s="152" t="n">
        <f aca="false">BH20/AB20</f>
        <v>0.997287453379859</v>
      </c>
      <c r="EC20" s="152" t="n">
        <f aca="false">BI20/AC20</f>
        <v>1.00283705949314</v>
      </c>
      <c r="ED20" s="152" t="n">
        <f aca="false">(BH20+BI20)/(AB20+AC20)</f>
        <v>0.999174185902462</v>
      </c>
      <c r="EE20" s="152" t="n">
        <f aca="false">BJ20/AD20</f>
        <v>0.9996840996841</v>
      </c>
      <c r="EF20" s="152" t="n">
        <f aca="false">BK20/AE20</f>
        <v>0.996770681478474</v>
      </c>
      <c r="EG20" s="152" t="e">
        <f aca="false">BL20/AF20</f>
        <v>#DIV/0!</v>
      </c>
      <c r="EH20" s="152" t="n">
        <f aca="false">BM20/AG20</f>
        <v>1.00705171014743</v>
      </c>
      <c r="EI20" s="152" t="n">
        <f aca="false">BN20/AH20</f>
        <v>0.93034401892837</v>
      </c>
      <c r="EJ20" s="152" t="n">
        <f aca="false">BO20/AI20</f>
        <v>1.27700974028439</v>
      </c>
      <c r="EK20" s="152" t="n">
        <f aca="false">(BN20+BO20)/(AH20+AI20)</f>
        <v>1.00528629878666</v>
      </c>
      <c r="EL20" s="152" t="n">
        <f aca="false">BP20/AJ20</f>
        <v>0.970767104353836</v>
      </c>
      <c r="EM20" s="152" t="n">
        <f aca="false">BQ20/AK20</f>
        <v>0.977887334155006</v>
      </c>
      <c r="EN20" s="152" t="e">
        <f aca="false">BR20/AL20</f>
        <v>#DIV/0!</v>
      </c>
      <c r="EO20" s="152" t="n">
        <f aca="false">BS20/AM20</f>
        <v>1.02134939486483</v>
      </c>
      <c r="EP20" s="152" t="n">
        <f aca="false">BT20/AN20</f>
        <v>0.997961134523836</v>
      </c>
      <c r="EQ20" s="152" t="e">
        <f aca="false">BU20/AO20</f>
        <v>#DIV/0!</v>
      </c>
      <c r="ER20" s="152" t="n">
        <f aca="false">BV20/AP20</f>
        <v>0.981269345749888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1.03203752863741</v>
      </c>
      <c r="EV20" s="152" t="n">
        <f aca="false">BZ20/AT20</f>
        <v>1.00238566700034</v>
      </c>
      <c r="EW20" s="152" t="e">
        <f aca="false">CA20/AU20</f>
        <v>#DIV/0!</v>
      </c>
      <c r="EX20" s="152" t="n">
        <f aca="false">CB20/AV20</f>
        <v>0.940042826552463</v>
      </c>
      <c r="EY20" s="152" t="e">
        <f aca="false">CC20/AW20</f>
        <v>#DIV/0!</v>
      </c>
      <c r="EZ20" s="152" t="n">
        <f aca="false">CD20/AX20</f>
        <v>0.940042826552463</v>
      </c>
      <c r="FA20" s="152" t="n">
        <f aca="false">CE20/AY20</f>
        <v>0.977272727272727</v>
      </c>
      <c r="FB20" s="152" t="e">
        <f aca="false">CF20/AZ20</f>
        <v>#DIV/0!</v>
      </c>
      <c r="FC20" s="152" t="n">
        <f aca="false">CG20/BA20</f>
        <v>0.977272727272727</v>
      </c>
      <c r="FD20" s="152" t="n">
        <f aca="false">SUM(BP20+BS20+BV20+BY20+CB20+CE20)/SUM(AJ20+AM20+AP20+AS20+AV20+AY20)</f>
        <v>0.99912314936365</v>
      </c>
      <c r="FE20" s="152" t="n">
        <f aca="false">SUM(BQ20+BT20+BW20+BZ20+CC20+CF20)/SUM(AK20+AN20+AQ20+AT20+AW20+AZ20)</f>
        <v>0.998133501342155</v>
      </c>
      <c r="FF20" s="152" t="n">
        <f aca="false">SUM(BR20+BU20+BX20+CA20+CD20+CG20)/SUM(AL20+AO20+AR20+AU20+AX20+BA20)</f>
        <v>0.951636685343557</v>
      </c>
      <c r="FG20" s="154" t="n">
        <f aca="false">CH20/BB20</f>
        <v>1.0006055371546</v>
      </c>
      <c r="FH20" s="152" t="n">
        <f aca="false">CI20/BC20</f>
        <v>1.0022301279744</v>
      </c>
      <c r="FI20" s="152" t="n">
        <f aca="false">CJ20/BD20</f>
        <v>0.973685875650862</v>
      </c>
      <c r="FJ20" s="152" t="n">
        <f aca="false">CK20/BE20</f>
        <v>0.992429234558775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375832409014918</v>
      </c>
      <c r="FR20" s="173" t="n">
        <f aca="false">AC20/$FO20</f>
        <v>0.019358987188143</v>
      </c>
      <c r="FS20" s="174" t="n">
        <f aca="false">AD20/$FO20</f>
        <v>0.000171742380401235</v>
      </c>
      <c r="FT20" s="174" t="n">
        <f aca="false">AE20/$FO20</f>
        <v>0.000326672212577161</v>
      </c>
      <c r="FU20" s="174" t="n">
        <f aca="false">AF20/$FO20</f>
        <v>0</v>
      </c>
      <c r="FV20" s="174" t="n">
        <f aca="false">AG20/$FO20</f>
        <v>0.00111928530092593</v>
      </c>
      <c r="FW20" s="174" t="n">
        <f aca="false">AH20/$FO20</f>
        <v>0.000959663548096708</v>
      </c>
      <c r="FX20" s="174" t="n">
        <f aca="false">AI20/$FO20</f>
        <v>0.000264678578317901</v>
      </c>
      <c r="FY20" s="174" t="n">
        <f aca="false">AJ20/$FO20</f>
        <v>0.000116303369341564</v>
      </c>
      <c r="FZ20" s="174" t="n">
        <f aca="false">AK20/$FO20</f>
        <v>0.000166292920524691</v>
      </c>
      <c r="GA20" s="174" t="n">
        <f aca="false">AL20/$FO20</f>
        <v>0</v>
      </c>
      <c r="GB20" s="174" t="n">
        <f aca="false">AM20/$FO20</f>
        <v>0.000142119984567901</v>
      </c>
      <c r="GC20" s="174" t="n">
        <f aca="false">AN20/$FO20</f>
        <v>0.000632718058770576</v>
      </c>
      <c r="GD20" s="174" t="n">
        <f aca="false">AO20/$FO20</f>
        <v>0</v>
      </c>
      <c r="GE20" s="174" t="n">
        <f aca="false">AP20/$FO20</f>
        <v>7.5952851723251E-005</v>
      </c>
      <c r="GF20" s="174" t="n">
        <f aca="false">AQ20/$FO20</f>
        <v>0.000609236352237654</v>
      </c>
      <c r="GG20" s="174" t="n">
        <f aca="false">AR20/$FO20</f>
        <v>0</v>
      </c>
      <c r="GH20" s="174" t="n">
        <f aca="false">AS20/$FO20</f>
        <v>5.52561567644033E-005</v>
      </c>
      <c r="GI20" s="174" t="n">
        <f aca="false">AT20/$FO20</f>
        <v>0.000550005626286008</v>
      </c>
      <c r="GJ20" s="174" t="n">
        <f aca="false">AU20/$FO20</f>
        <v>0</v>
      </c>
      <c r="GK20" s="174" t="n">
        <f aca="false">AV20/$FO20</f>
        <v>4.69192065329218E-006</v>
      </c>
      <c r="GL20" s="174" t="n">
        <f aca="false">AW20/$FO20</f>
        <v>0</v>
      </c>
      <c r="GM20" s="174" t="n">
        <f aca="false">AX20/$FO20</f>
        <v>4.69192065329218E-006</v>
      </c>
      <c r="GN20" s="174" t="n">
        <f aca="false">AY20/$FO20</f>
        <v>2.12191358024691E-006</v>
      </c>
      <c r="GO20" s="174" t="n">
        <f aca="false">AZ20/$FO20</f>
        <v>0</v>
      </c>
      <c r="GP20" s="174" t="n">
        <f aca="false">BA20/$FO20</f>
        <v>2.12191358024691E-006</v>
      </c>
      <c r="GQ20" s="174" t="n">
        <f aca="false">SUM(FY20,GB20,GE20,GH20,GK20,GN20)</f>
        <v>0.000396446196630658</v>
      </c>
      <c r="GR20" s="174" t="n">
        <f aca="false">SUM(FZ20,GC20,GF20,GI20,GL20,GO20)</f>
        <v>0.00195825295781893</v>
      </c>
      <c r="GS20" s="174" t="n">
        <f aca="false">SUM(GA20,GD20,GG20,GJ20,GM20,GP20)</f>
        <v>6.8138342335391E-006</v>
      </c>
      <c r="GT20" s="130"/>
      <c r="GU20" s="173" t="n">
        <f aca="false">BH20/$FO20</f>
        <v>0.0374812946084105</v>
      </c>
      <c r="GV20" s="173" t="n">
        <f aca="false">BI20/$FO20</f>
        <v>0.0194139097865226</v>
      </c>
      <c r="GW20" s="173" t="n">
        <f aca="false">BJ20/$FO20</f>
        <v>0.000171688126929012</v>
      </c>
      <c r="GX20" s="173" t="n">
        <f aca="false">BK20/$FO20</f>
        <v>0.000325617283950617</v>
      </c>
      <c r="GY20" s="173" t="n">
        <f aca="false">BL20/$FO20</f>
        <v>0</v>
      </c>
      <c r="GZ20" s="173" t="n">
        <f aca="false">BM20/$FO20</f>
        <v>0.00112717817644033</v>
      </c>
      <c r="HA20" s="173" t="n">
        <f aca="false">BN20/$FO20</f>
        <v>0.00089281724215535</v>
      </c>
      <c r="HB20" s="173" t="n">
        <f aca="false">BO20/$FO20</f>
        <v>0.000337997122556584</v>
      </c>
      <c r="HC20" s="173" t="n">
        <f aca="false">BP20/$FO20</f>
        <v>0.000112903485082305</v>
      </c>
      <c r="HD20" s="173" t="n">
        <f aca="false">BQ20/$FO20</f>
        <v>0.000162615740740741</v>
      </c>
      <c r="HE20" s="173" t="n">
        <f aca="false">BR20/$FO20</f>
        <v>0</v>
      </c>
      <c r="HF20" s="173" t="n">
        <f aca="false">BS20/$FO20</f>
        <v>0.000145154160236626</v>
      </c>
      <c r="HG20" s="173" t="n">
        <f aca="false">BT20/$FO20</f>
        <v>0.000631428031764403</v>
      </c>
      <c r="HH20" s="173" t="n">
        <f aca="false">BU20/$FO20</f>
        <v>0</v>
      </c>
      <c r="HI20" s="173" t="n">
        <f aca="false">BV20/$FO20</f>
        <v>7.45302051183128E-005</v>
      </c>
      <c r="HJ20" s="173" t="n">
        <f aca="false">BW20/$FO20</f>
        <v>0.000609236352237654</v>
      </c>
      <c r="HK20" s="173" t="n">
        <f aca="false">BX20/$FO20</f>
        <v>0</v>
      </c>
      <c r="HL20" s="173" t="n">
        <f aca="false">BY20/$FO20</f>
        <v>5.70264274691358E-005</v>
      </c>
      <c r="HM20" s="173" t="n">
        <f aca="false">BZ20/$FO20</f>
        <v>0.000551317756558642</v>
      </c>
      <c r="HN20" s="173" t="n">
        <f aca="false">CA20/$FO20</f>
        <v>0</v>
      </c>
      <c r="HO20" s="173" t="n">
        <f aca="false">CB20/$FO20</f>
        <v>4.41060635288066E-006</v>
      </c>
      <c r="HP20" s="173" t="n">
        <f aca="false">CC20/$FO20</f>
        <v>0</v>
      </c>
      <c r="HQ20" s="173" t="n">
        <f aca="false">CD20/$FO20</f>
        <v>4.41060635288066E-006</v>
      </c>
      <c r="HR20" s="173" t="n">
        <f aca="false">CE20/$FO20</f>
        <v>2.07368827160494E-006</v>
      </c>
      <c r="HS20" s="173" t="n">
        <f aca="false">CF20/$FO20</f>
        <v>0</v>
      </c>
      <c r="HT20" s="173" t="n">
        <f aca="false">CG20/$FO20</f>
        <v>2.07368827160494E-006</v>
      </c>
      <c r="HU20" s="174" t="n">
        <f aca="false">SUM(HC20,HF20,HI20,HL20,HO20,HR20)</f>
        <v>0.000396098572530864</v>
      </c>
      <c r="HV20" s="174" t="n">
        <f aca="false">SUM(HD20,HG20,HJ20,HM20,HP20,HS20)</f>
        <v>0.00195459788130144</v>
      </c>
      <c r="HW20" s="174" t="n">
        <f aca="false">SUM(HE20,HH20,HK20,HN20,HQ20,HT20)</f>
        <v>6.4842946244856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160.472</v>
      </c>
      <c r="E21" s="214" t="n">
        <v>37.4267</v>
      </c>
      <c r="F21" s="214" t="n">
        <v>41.0311</v>
      </c>
      <c r="G21" s="214" t="n">
        <v>42.1529</v>
      </c>
      <c r="H21" s="214" t="n">
        <v>9722.82</v>
      </c>
      <c r="I21" s="214" t="n">
        <v>17.51</v>
      </c>
      <c r="J21" s="177" t="n">
        <f aca="false">H21/3600</f>
        <v>2.70078333333333</v>
      </c>
      <c r="L21" s="213" t="n">
        <v>1161.7216</v>
      </c>
      <c r="M21" s="214" t="n">
        <v>37.4293</v>
      </c>
      <c r="N21" s="214" t="n">
        <v>41.0338</v>
      </c>
      <c r="O21" s="214" t="n">
        <v>42.1506</v>
      </c>
      <c r="P21" s="214" t="n">
        <v>9763.83</v>
      </c>
      <c r="Q21" s="214" t="n">
        <v>17.58</v>
      </c>
      <c r="R21" s="177" t="n">
        <f aca="false">P21/3600</f>
        <v>2.712175</v>
      </c>
      <c r="S21" s="160"/>
      <c r="T21" s="71"/>
      <c r="U21" s="109"/>
      <c r="V21" s="109"/>
      <c r="W21" s="71"/>
      <c r="X21" s="109"/>
      <c r="Y21" s="179"/>
      <c r="AA21" s="116"/>
      <c r="AB21" s="180" t="n">
        <v>9845520</v>
      </c>
      <c r="AC21" s="181" t="n">
        <v>4428315</v>
      </c>
      <c r="AD21" s="181" t="n">
        <v>47254</v>
      </c>
      <c r="AE21" s="181" t="n">
        <v>84377</v>
      </c>
      <c r="AF21" s="181" t="n">
        <v>0</v>
      </c>
      <c r="AG21" s="181" t="n">
        <v>309177</v>
      </c>
      <c r="AH21" s="181" t="n">
        <v>266074</v>
      </c>
      <c r="AI21" s="181" t="n">
        <v>72552</v>
      </c>
      <c r="AJ21" s="181" t="n">
        <v>16205</v>
      </c>
      <c r="AK21" s="181" t="n">
        <v>22159</v>
      </c>
      <c r="AL21" s="181" t="n">
        <v>0</v>
      </c>
      <c r="AM21" s="181" t="n">
        <v>23061</v>
      </c>
      <c r="AN21" s="181" t="n">
        <v>149420</v>
      </c>
      <c r="AO21" s="181" t="n">
        <v>0</v>
      </c>
      <c r="AP21" s="181" t="n">
        <v>17772</v>
      </c>
      <c r="AQ21" s="181" t="n">
        <v>158253</v>
      </c>
      <c r="AR21" s="181" t="n">
        <v>0</v>
      </c>
      <c r="AS21" s="181" t="n">
        <v>14341</v>
      </c>
      <c r="AT21" s="181" t="n">
        <v>144111</v>
      </c>
      <c r="AU21" s="181" t="n">
        <v>0</v>
      </c>
      <c r="AV21" s="181" t="n">
        <v>1750</v>
      </c>
      <c r="AW21" s="181" t="n">
        <v>0</v>
      </c>
      <c r="AX21" s="181" t="n">
        <v>1750</v>
      </c>
      <c r="AY21" s="181" t="n">
        <v>832</v>
      </c>
      <c r="AZ21" s="181" t="n">
        <v>0</v>
      </c>
      <c r="BA21" s="182" t="n">
        <v>832</v>
      </c>
      <c r="BB21" s="181" t="n">
        <v>757510</v>
      </c>
      <c r="BC21" s="181" t="n">
        <v>5.845883</v>
      </c>
      <c r="BD21" s="181" t="n">
        <v>297011</v>
      </c>
      <c r="BE21" s="182" t="n">
        <v>489305</v>
      </c>
      <c r="BF21" s="142"/>
      <c r="BG21" s="122"/>
      <c r="BH21" s="183" t="n">
        <v>9866575</v>
      </c>
      <c r="BI21" s="184" t="n">
        <v>4450465</v>
      </c>
      <c r="BJ21" s="184" t="n">
        <v>47705</v>
      </c>
      <c r="BK21" s="184" t="n">
        <v>84494</v>
      </c>
      <c r="BL21" s="184" t="n">
        <v>0</v>
      </c>
      <c r="BM21" s="184" t="n">
        <v>310161</v>
      </c>
      <c r="BN21" s="184" t="n">
        <v>244503</v>
      </c>
      <c r="BO21" s="184" t="n">
        <v>94064</v>
      </c>
      <c r="BP21" s="184" t="n">
        <v>16657</v>
      </c>
      <c r="BQ21" s="184" t="n">
        <v>22640</v>
      </c>
      <c r="BR21" s="184" t="n">
        <v>0</v>
      </c>
      <c r="BS21" s="184" t="n">
        <v>24076</v>
      </c>
      <c r="BT21" s="184" t="n">
        <v>159804</v>
      </c>
      <c r="BU21" s="184" t="n">
        <v>0</v>
      </c>
      <c r="BV21" s="184" t="n">
        <v>18059</v>
      </c>
      <c r="BW21" s="184" t="n">
        <v>168606</v>
      </c>
      <c r="BX21" s="184" t="n">
        <v>0</v>
      </c>
      <c r="BY21" s="184" t="n">
        <v>15136</v>
      </c>
      <c r="BZ21" s="184" t="n">
        <v>153220</v>
      </c>
      <c r="CA21" s="184" t="n">
        <v>0</v>
      </c>
      <c r="CB21" s="184" t="n">
        <v>1785</v>
      </c>
      <c r="CC21" s="184" t="n">
        <v>0</v>
      </c>
      <c r="CD21" s="184" t="n">
        <v>1785</v>
      </c>
      <c r="CE21" s="184" t="n">
        <v>870</v>
      </c>
      <c r="CF21" s="184" t="n">
        <v>0</v>
      </c>
      <c r="CG21" s="185" t="n">
        <v>870</v>
      </c>
      <c r="CH21" s="184" t="n">
        <v>757008</v>
      </c>
      <c r="CI21" s="184" t="n">
        <v>5.87902</v>
      </c>
      <c r="CJ21" s="184" t="n">
        <v>288554</v>
      </c>
      <c r="CK21" s="184" t="n">
        <v>483917</v>
      </c>
      <c r="CN21" s="186" t="n">
        <f aca="false">AE21/$AB21</f>
        <v>0.00857009076209281</v>
      </c>
      <c r="CO21" s="152" t="n">
        <f aca="false">AF21/$AC21</f>
        <v>0</v>
      </c>
      <c r="CP21" s="152" t="n">
        <f aca="false">AH21/$AB21</f>
        <v>0.0270248803516726</v>
      </c>
      <c r="CQ21" s="152" t="n">
        <f aca="false">AI21/$AC21</f>
        <v>0.016383658344088</v>
      </c>
      <c r="CR21" s="152" t="n">
        <f aca="false">AK21/$AB21</f>
        <v>0.00225066832427338</v>
      </c>
      <c r="CS21" s="152" t="n">
        <f aca="false">AL21/$AC21</f>
        <v>0</v>
      </c>
      <c r="CT21" s="152" t="n">
        <f aca="false">AN21/$AB21</f>
        <v>0.0151764457336941</v>
      </c>
      <c r="CU21" s="152" t="n">
        <f aca="false">AO21/$AC21</f>
        <v>0</v>
      </c>
      <c r="CV21" s="152" t="n">
        <f aca="false">AQ21/$AB21</f>
        <v>0.0160736050508251</v>
      </c>
      <c r="CW21" s="152" t="n">
        <f aca="false">AR21/$AC21</f>
        <v>0</v>
      </c>
      <c r="CX21" s="152" t="n">
        <f aca="false">AT21/$AB21</f>
        <v>0.0146372157082612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395184172760971</v>
      </c>
      <c r="DB21" s="152" t="n">
        <f aca="false">AZ21/$AB21</f>
        <v>0</v>
      </c>
      <c r="DC21" s="154" t="n">
        <f aca="false">BA21/$AC21</f>
        <v>0.00018788184670693</v>
      </c>
      <c r="DD21" s="152" t="n">
        <f aca="false">CR21+CT21+CV21+CX21+CZ21+DB21</f>
        <v>0.0481379348170539</v>
      </c>
      <c r="DE21" s="187" t="n">
        <f aca="false">CS21+CU21+CW21+CY21+DA21+DC21</f>
        <v>0.000583066019467901</v>
      </c>
      <c r="DF21" s="130"/>
      <c r="DG21" s="130"/>
      <c r="DH21" s="186" t="n">
        <f aca="false">BK21/$BH21</f>
        <v>0.00856366064211745</v>
      </c>
      <c r="DI21" s="152" t="n">
        <f aca="false">BL21/$BI21</f>
        <v>0</v>
      </c>
      <c r="DJ21" s="152" t="n">
        <f aca="false">BN21/$BH21</f>
        <v>0.0247809396877843</v>
      </c>
      <c r="DK21" s="152" t="n">
        <f aca="false">BO21/$BI21</f>
        <v>0.021135768958974</v>
      </c>
      <c r="DL21" s="152" t="n">
        <f aca="false">BQ21/$BH21</f>
        <v>0.00229461591281676</v>
      </c>
      <c r="DM21" s="152" t="n">
        <f aca="false">BR21/$BI21</f>
        <v>0</v>
      </c>
      <c r="DN21" s="152" t="n">
        <f aca="false">BT21/$BH21</f>
        <v>0.0161965018256082</v>
      </c>
      <c r="DO21" s="152" t="n">
        <f aca="false">BU21/$BI21</f>
        <v>0</v>
      </c>
      <c r="DP21" s="152" t="n">
        <f aca="false">BW21/$BH21</f>
        <v>0.0170886047083208</v>
      </c>
      <c r="DQ21" s="152" t="n">
        <f aca="false">BX21/$BI21</f>
        <v>0</v>
      </c>
      <c r="DR21" s="152" t="n">
        <f aca="false">BZ21/$BH21</f>
        <v>0.0155291983287007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401081684722832</v>
      </c>
      <c r="DV21" s="152" t="n">
        <f aca="false">CF21/$BH21</f>
        <v>0</v>
      </c>
      <c r="DW21" s="187" t="n">
        <f aca="false">CG21/$BI21</f>
        <v>0.000195485190873313</v>
      </c>
      <c r="DX21" s="152" t="n">
        <f aca="false">DL21+DN21+DP21+DR21+DT21+DV21</f>
        <v>0.0511089207754464</v>
      </c>
      <c r="DY21" s="187" t="n">
        <f aca="false">DM21+DO21+DQ21+DS21+DU21+DW21</f>
        <v>0.000596566875596146</v>
      </c>
      <c r="DZ21" s="130"/>
      <c r="EA21" s="130"/>
      <c r="EB21" s="152" t="n">
        <f aca="false">BH21/AB21</f>
        <v>1.00213853610576</v>
      </c>
      <c r="EC21" s="152" t="n">
        <f aca="false">BI21/AC21</f>
        <v>1.00500190252952</v>
      </c>
      <c r="ED21" s="152" t="n">
        <f aca="false">(BH21+BI21)/(AB21+AC21)</f>
        <v>1.00302686699125</v>
      </c>
      <c r="EE21" s="152" t="n">
        <f aca="false">BJ21/AD21</f>
        <v>1.00954416557328</v>
      </c>
      <c r="EF21" s="152" t="n">
        <f aca="false">BK21/AE21</f>
        <v>1.00138663379831</v>
      </c>
      <c r="EG21" s="152" t="e">
        <f aca="false">BL21/AF21</f>
        <v>#DIV/0!</v>
      </c>
      <c r="EH21" s="152" t="n">
        <f aca="false">BM21/AG21</f>
        <v>1.0031826429521</v>
      </c>
      <c r="EI21" s="152" t="n">
        <f aca="false">BN21/AH21</f>
        <v>0.918928568744034</v>
      </c>
      <c r="EJ21" s="152" t="n">
        <f aca="false">BO21/AI21</f>
        <v>1.29650457602823</v>
      </c>
      <c r="EK21" s="152" t="n">
        <f aca="false">(BN21+BO21)/(AH21+AI21)</f>
        <v>0.999825766479833</v>
      </c>
      <c r="EL21" s="152" t="n">
        <f aca="false">BP21/AJ21</f>
        <v>1.0278926257328</v>
      </c>
      <c r="EM21" s="152" t="n">
        <f aca="false">BQ21/AK21</f>
        <v>1.02170675572002</v>
      </c>
      <c r="EN21" s="152" t="e">
        <f aca="false">BR21/AL21</f>
        <v>#DIV/0!</v>
      </c>
      <c r="EO21" s="152" t="n">
        <f aca="false">BS21/AM21</f>
        <v>1.04401370278826</v>
      </c>
      <c r="EP21" s="152" t="n">
        <f aca="false">BT21/AN21</f>
        <v>1.06949538214429</v>
      </c>
      <c r="EQ21" s="152" t="e">
        <f aca="false">BU21/AO21</f>
        <v>#DIV/0!</v>
      </c>
      <c r="ER21" s="152" t="n">
        <f aca="false">BV21/AP21</f>
        <v>1.01614899842449</v>
      </c>
      <c r="ES21" s="152" t="n">
        <f aca="false">BW21/AQ21</f>
        <v>1.06542056074766</v>
      </c>
      <c r="ET21" s="152" t="e">
        <f aca="false">BX21/AR21</f>
        <v>#DIV/0!</v>
      </c>
      <c r="EU21" s="152" t="n">
        <f aca="false">BY21/AS21</f>
        <v>1.05543546475141</v>
      </c>
      <c r="EV21" s="152" t="n">
        <f aca="false">BZ21/AT21</f>
        <v>1.06320822144042</v>
      </c>
      <c r="EW21" s="152" t="e">
        <f aca="false">CA21/AU21</f>
        <v>#DIV/0!</v>
      </c>
      <c r="EX21" s="152" t="n">
        <f aca="false">CB21/AV21</f>
        <v>1.02</v>
      </c>
      <c r="EY21" s="152" t="e">
        <f aca="false">CC21/AW21</f>
        <v>#DIV/0!</v>
      </c>
      <c r="EZ21" s="152" t="n">
        <f aca="false">CD21/AX21</f>
        <v>1.02</v>
      </c>
      <c r="FA21" s="152" t="n">
        <f aca="false">CE21/AY21</f>
        <v>1.04567307692308</v>
      </c>
      <c r="FB21" s="152" t="e">
        <f aca="false">CF21/AZ21</f>
        <v>#DIV/0!</v>
      </c>
      <c r="FC21" s="152" t="n">
        <f aca="false">CG21/BA21</f>
        <v>1.04567307692308</v>
      </c>
      <c r="FD21" s="152" t="n">
        <f aca="false">SUM(BP21+BS21+BV21+BY21+CB21+CE21)/SUM(AJ21+AM21+AP21+AS21+AV21+AY21)</f>
        <v>1.03545111612877</v>
      </c>
      <c r="FE21" s="152" t="n">
        <f aca="false">SUM(BQ21+BT21+BW21+BZ21+CC21+CF21)/SUM(AK21+AN21+AQ21+AT21+AW21+AZ21)</f>
        <v>1.0639887075028</v>
      </c>
      <c r="FF21" s="152" t="n">
        <f aca="false">SUM(BR21+BU21+BX21+CA21+CD21+CG21)/SUM(AL21+AO21+AR21+AU21+AX21+BA21)</f>
        <v>1.02827265685515</v>
      </c>
      <c r="FG21" s="154" t="n">
        <f aca="false">CH21/BB21</f>
        <v>0.999337302477855</v>
      </c>
      <c r="FH21" s="152" t="n">
        <f aca="false">CI21/BC21</f>
        <v>1.0056684336652</v>
      </c>
      <c r="FI21" s="152" t="n">
        <f aca="false">CJ21/BD21</f>
        <v>0.971526307106471</v>
      </c>
      <c r="FJ21" s="152" t="n">
        <f aca="false">CK21/BE21</f>
        <v>0.988988463228457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197834683641975</v>
      </c>
      <c r="FR21" s="173" t="n">
        <f aca="false">AC21/$FO21</f>
        <v>0.00889820240162037</v>
      </c>
      <c r="FS21" s="174" t="n">
        <f aca="false">AD21/$FO21</f>
        <v>9.49516139403292E-005</v>
      </c>
      <c r="FT21" s="174" t="n">
        <f aca="false">AE21/$FO21</f>
        <v>0.000169546119470165</v>
      </c>
      <c r="FU21" s="174" t="n">
        <f aca="false">AF21/$FO21</f>
        <v>0</v>
      </c>
      <c r="FV21" s="174" t="n">
        <f aca="false">AG21/$FO21</f>
        <v>0.000621256510416667</v>
      </c>
      <c r="FW21" s="174" t="n">
        <f aca="false">AH21/$FO21</f>
        <v>0.000534645865483539</v>
      </c>
      <c r="FX21" s="174" t="n">
        <f aca="false">AI21/$FO21</f>
        <v>0.000145785108024691</v>
      </c>
      <c r="FY21" s="174" t="n">
        <f aca="false">AJ21/$FO21</f>
        <v>3.25621302726337E-005</v>
      </c>
      <c r="FZ21" s="174" t="n">
        <f aca="false">AK21/$FO21</f>
        <v>4.45260255915638E-005</v>
      </c>
      <c r="GA21" s="174" t="n">
        <f aca="false">AL21/$FO21</f>
        <v>0</v>
      </c>
      <c r="GB21" s="174" t="n">
        <f aca="false">AM21/$FO21</f>
        <v>4.6338493441358E-005</v>
      </c>
      <c r="GC21" s="174" t="n">
        <f aca="false">AN21/$FO21</f>
        <v>0.000300242734053498</v>
      </c>
      <c r="GD21" s="174" t="n">
        <f aca="false">AO21/$FO21</f>
        <v>0</v>
      </c>
      <c r="GE21" s="174" t="n">
        <f aca="false">AP21/$FO21</f>
        <v>3.57108410493827E-005</v>
      </c>
      <c r="GF21" s="174" t="n">
        <f aca="false">AQ21/$FO21</f>
        <v>0.000317991657021605</v>
      </c>
      <c r="GG21" s="174" t="n">
        <f aca="false">AR21/$FO21</f>
        <v>0</v>
      </c>
      <c r="GH21" s="174" t="n">
        <f aca="false">AS21/$FO21</f>
        <v>2.88166313014403E-005</v>
      </c>
      <c r="GI21" s="174" t="n">
        <f aca="false">AT21/$FO21</f>
        <v>0.000289574893904321</v>
      </c>
      <c r="GJ21" s="174" t="n">
        <f aca="false">AU21/$FO21</f>
        <v>0</v>
      </c>
      <c r="GK21" s="174" t="n">
        <f aca="false">AV21/$FO21</f>
        <v>3.51642875514403E-006</v>
      </c>
      <c r="GL21" s="174" t="n">
        <f aca="false">AW21/$FO21</f>
        <v>0</v>
      </c>
      <c r="GM21" s="174" t="n">
        <f aca="false">AX21/$FO21</f>
        <v>3.51642875514403E-006</v>
      </c>
      <c r="GN21" s="174" t="n">
        <f aca="false">AY21/$FO21</f>
        <v>1.67181069958848E-006</v>
      </c>
      <c r="GO21" s="174" t="n">
        <f aca="false">AZ21/$FO21</f>
        <v>0</v>
      </c>
      <c r="GP21" s="174" t="n">
        <f aca="false">BA21/$FO21</f>
        <v>1.67181069958848E-006</v>
      </c>
      <c r="GQ21" s="174" t="n">
        <f aca="false">SUM(FY21,GB21,GE21,GH21,GK21,GN21)</f>
        <v>0.000148616335519547</v>
      </c>
      <c r="GR21" s="174" t="n">
        <f aca="false">SUM(FZ21,GC21,GF21,GI21,GL21,GO21)</f>
        <v>0.000952335310570988</v>
      </c>
      <c r="GS21" s="174" t="n">
        <f aca="false">SUM(GA21,GD21,GG21,GJ21,GM21,GP21)</f>
        <v>5.18823945473251E-006</v>
      </c>
      <c r="GT21" s="130"/>
      <c r="GU21" s="173" t="n">
        <f aca="false">BH21/$FO21</f>
        <v>0.0198257760255916</v>
      </c>
      <c r="GV21" s="173" t="n">
        <f aca="false">BI21/$FO21</f>
        <v>0.00894271034272119</v>
      </c>
      <c r="GW21" s="173" t="n">
        <f aca="false">BJ21/$FO21</f>
        <v>9.58578478652263E-005</v>
      </c>
      <c r="GX21" s="173" t="n">
        <f aca="false">BK21/$FO21</f>
        <v>0.000169781217849794</v>
      </c>
      <c r="GY21" s="173" t="n">
        <f aca="false">BL21/$FO21</f>
        <v>0</v>
      </c>
      <c r="GZ21" s="173" t="n">
        <f aca="false">BM21/$FO21</f>
        <v>0.000623233748070988</v>
      </c>
      <c r="HA21" s="173" t="n">
        <f aca="false">BN21/$FO21</f>
        <v>0.000491301359953704</v>
      </c>
      <c r="HB21" s="173" t="n">
        <f aca="false">BO21/$FO21</f>
        <v>0.000189011059670782</v>
      </c>
      <c r="HC21" s="173" t="n">
        <f aca="false">BP21/$FO21</f>
        <v>3.34703735853909E-005</v>
      </c>
      <c r="HD21" s="173" t="n">
        <f aca="false">BQ21/$FO21</f>
        <v>4.54925411522634E-005</v>
      </c>
      <c r="HE21" s="173" t="n">
        <f aca="false">BR21/$FO21</f>
        <v>0</v>
      </c>
      <c r="HF21" s="173" t="n">
        <f aca="false">BS21/$FO21</f>
        <v>4.83780221193416E-005</v>
      </c>
      <c r="HG21" s="173" t="n">
        <f aca="false">BT21/$FO21</f>
        <v>0.000321108217592593</v>
      </c>
      <c r="HH21" s="173" t="n">
        <f aca="false">BU21/$FO21</f>
        <v>0</v>
      </c>
      <c r="HI21" s="173" t="n">
        <f aca="false">BV21/$FO21</f>
        <v>3.62875353652263E-005</v>
      </c>
      <c r="HJ21" s="173" t="n">
        <f aca="false">BW21/$FO21</f>
        <v>0.000338794849537037</v>
      </c>
      <c r="HK21" s="173" t="n">
        <f aca="false">BX21/$FO21</f>
        <v>0</v>
      </c>
      <c r="HL21" s="173" t="n">
        <f aca="false">BY21/$FO21</f>
        <v>3.04140946502058E-005</v>
      </c>
      <c r="HM21" s="173" t="n">
        <f aca="false">BZ21/$FO21</f>
        <v>0.000307878407921811</v>
      </c>
      <c r="HN21" s="173" t="n">
        <f aca="false">CA21/$FO21</f>
        <v>0</v>
      </c>
      <c r="HO21" s="173" t="n">
        <f aca="false">CB21/$FO21</f>
        <v>3.58675733024691E-006</v>
      </c>
      <c r="HP21" s="173" t="n">
        <f aca="false">CC21/$FO21</f>
        <v>0</v>
      </c>
      <c r="HQ21" s="173" t="n">
        <f aca="false">CD21/$FO21</f>
        <v>3.58675733024691E-006</v>
      </c>
      <c r="HR21" s="173" t="n">
        <f aca="false">CE21/$FO21</f>
        <v>1.74816743827161E-006</v>
      </c>
      <c r="HS21" s="173" t="n">
        <f aca="false">CF21/$FO21</f>
        <v>0</v>
      </c>
      <c r="HT21" s="173" t="n">
        <f aca="false">CG21/$FO21</f>
        <v>1.74816743827161E-006</v>
      </c>
      <c r="HU21" s="174" t="n">
        <f aca="false">SUM(HC21,HF21,HI21,HL21,HO21,HR21)</f>
        <v>0.000153884950488683</v>
      </c>
      <c r="HV21" s="174" t="n">
        <f aca="false">SUM(HD21,HG21,HJ21,HM21,HP21,HS21)</f>
        <v>0.0010132740162037</v>
      </c>
      <c r="HW21" s="174" t="n">
        <f aca="false">SUM(HE21,HH21,HK21,HN21,HQ21,HT21)</f>
        <v>5.33492476851852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591.7248</v>
      </c>
      <c r="E22" s="216" t="n">
        <v>35.0665</v>
      </c>
      <c r="F22" s="216" t="n">
        <v>40.1323</v>
      </c>
      <c r="G22" s="216" t="n">
        <v>41.285</v>
      </c>
      <c r="H22" s="216" t="n">
        <v>8812.91</v>
      </c>
      <c r="I22" s="216" t="n">
        <v>16.23</v>
      </c>
      <c r="J22" s="190" t="n">
        <f aca="false">H22/3600</f>
        <v>2.44803055555556</v>
      </c>
      <c r="L22" s="215" t="n">
        <v>591.8952</v>
      </c>
      <c r="M22" s="216" t="n">
        <v>35.0683</v>
      </c>
      <c r="N22" s="216" t="n">
        <v>40.1373</v>
      </c>
      <c r="O22" s="216" t="n">
        <v>41.2982</v>
      </c>
      <c r="P22" s="216" t="n">
        <v>8881.08</v>
      </c>
      <c r="Q22" s="216" t="n">
        <v>16.28</v>
      </c>
      <c r="R22" s="190" t="n">
        <f aca="false">P22/3600</f>
        <v>2.46696666666667</v>
      </c>
      <c r="S22" s="160"/>
      <c r="T22" s="73"/>
      <c r="U22" s="192"/>
      <c r="V22" s="192"/>
      <c r="W22" s="73"/>
      <c r="X22" s="192"/>
      <c r="Y22" s="193"/>
      <c r="AA22" s="116"/>
      <c r="AB22" s="180" t="n">
        <v>5457643</v>
      </c>
      <c r="AC22" s="181" t="n">
        <v>2076576</v>
      </c>
      <c r="AD22" s="181" t="n">
        <v>27571</v>
      </c>
      <c r="AE22" s="181" t="n">
        <v>44176</v>
      </c>
      <c r="AF22" s="181" t="n">
        <v>0</v>
      </c>
      <c r="AG22" s="181" t="n">
        <v>181596</v>
      </c>
      <c r="AH22" s="181" t="n">
        <v>157503</v>
      </c>
      <c r="AI22" s="181" t="n">
        <v>42398</v>
      </c>
      <c r="AJ22" s="181" t="n">
        <v>6085</v>
      </c>
      <c r="AK22" s="181" t="n">
        <v>6682</v>
      </c>
      <c r="AL22" s="181" t="n">
        <v>0</v>
      </c>
      <c r="AM22" s="181" t="n">
        <v>6965</v>
      </c>
      <c r="AN22" s="181" t="n">
        <v>44645</v>
      </c>
      <c r="AO22" s="181" t="n">
        <v>0</v>
      </c>
      <c r="AP22" s="181" t="n">
        <v>6043</v>
      </c>
      <c r="AQ22" s="181" t="n">
        <v>54723</v>
      </c>
      <c r="AR22" s="181" t="n">
        <v>0</v>
      </c>
      <c r="AS22" s="181" t="n">
        <v>4753</v>
      </c>
      <c r="AT22" s="181" t="n">
        <v>49829</v>
      </c>
      <c r="AU22" s="181" t="n">
        <v>0</v>
      </c>
      <c r="AV22" s="181" t="n">
        <v>1320</v>
      </c>
      <c r="AW22" s="181" t="n">
        <v>0</v>
      </c>
      <c r="AX22" s="181" t="n">
        <v>1320</v>
      </c>
      <c r="AY22" s="181" t="n">
        <v>680</v>
      </c>
      <c r="AZ22" s="181" t="n">
        <v>0</v>
      </c>
      <c r="BA22" s="182" t="n">
        <v>680</v>
      </c>
      <c r="BB22" s="181" t="n">
        <v>445506</v>
      </c>
      <c r="BC22" s="181" t="n">
        <v>4.661163</v>
      </c>
      <c r="BD22" s="181" t="n">
        <v>195043</v>
      </c>
      <c r="BE22" s="182" t="n">
        <v>313029</v>
      </c>
      <c r="BF22" s="142"/>
      <c r="BG22" s="122"/>
      <c r="BH22" s="183" t="n">
        <v>5505032</v>
      </c>
      <c r="BI22" s="184" t="n">
        <v>2091516</v>
      </c>
      <c r="BJ22" s="184" t="n">
        <v>27435</v>
      </c>
      <c r="BK22" s="184" t="n">
        <v>44118</v>
      </c>
      <c r="BL22" s="184" t="n">
        <v>0</v>
      </c>
      <c r="BM22" s="184" t="n">
        <v>181801</v>
      </c>
      <c r="BN22" s="184" t="n">
        <v>143492</v>
      </c>
      <c r="BO22" s="184" t="n">
        <v>55809</v>
      </c>
      <c r="BP22" s="184" t="n">
        <v>5962</v>
      </c>
      <c r="BQ22" s="184" t="n">
        <v>6585</v>
      </c>
      <c r="BR22" s="184" t="n">
        <v>0</v>
      </c>
      <c r="BS22" s="184" t="n">
        <v>7722</v>
      </c>
      <c r="BT22" s="184" t="n">
        <v>65007</v>
      </c>
      <c r="BU22" s="184" t="n">
        <v>0</v>
      </c>
      <c r="BV22" s="184" t="n">
        <v>7607</v>
      </c>
      <c r="BW22" s="184" t="n">
        <v>75429</v>
      </c>
      <c r="BX22" s="184" t="n">
        <v>0</v>
      </c>
      <c r="BY22" s="184" t="n">
        <v>5477</v>
      </c>
      <c r="BZ22" s="184" t="n">
        <v>70091</v>
      </c>
      <c r="CA22" s="184" t="n">
        <v>0</v>
      </c>
      <c r="CB22" s="184" t="n">
        <v>1250</v>
      </c>
      <c r="CC22" s="184" t="n">
        <v>0</v>
      </c>
      <c r="CD22" s="184" t="n">
        <v>1250</v>
      </c>
      <c r="CE22" s="184" t="n">
        <v>664</v>
      </c>
      <c r="CF22" s="184" t="n">
        <v>0</v>
      </c>
      <c r="CG22" s="185" t="n">
        <v>664</v>
      </c>
      <c r="CH22" s="184" t="n">
        <v>445129</v>
      </c>
      <c r="CI22" s="184" t="n">
        <v>4.698674</v>
      </c>
      <c r="CJ22" s="184" t="n">
        <v>190171</v>
      </c>
      <c r="CK22" s="184" t="n">
        <v>310016</v>
      </c>
      <c r="CN22" s="186" t="n">
        <f aca="false">AE22/$AB22</f>
        <v>0.00809433669443018</v>
      </c>
      <c r="CO22" s="152" t="n">
        <f aca="false">AF22/$AC22</f>
        <v>0</v>
      </c>
      <c r="CP22" s="152" t="n">
        <f aca="false">AH22/$AB22</f>
        <v>0.0288591613632478</v>
      </c>
      <c r="CQ22" s="152" t="n">
        <f aca="false">AI22/$AC22</f>
        <v>0.0204172638034919</v>
      </c>
      <c r="CR22" s="152" t="n">
        <f aca="false">AK22/$AB22</f>
        <v>0.00122433805215915</v>
      </c>
      <c r="CS22" s="152" t="n">
        <f aca="false">AL22/$AC22</f>
        <v>0</v>
      </c>
      <c r="CT22" s="152" t="n">
        <f aca="false">AN22/$AB22</f>
        <v>0.00818027122697472</v>
      </c>
      <c r="CU22" s="152" t="n">
        <f aca="false">AO22/$AC22</f>
        <v>0</v>
      </c>
      <c r="CV22" s="152" t="n">
        <f aca="false">AQ22/$AB22</f>
        <v>0.0100268559156398</v>
      </c>
      <c r="CW22" s="152" t="n">
        <f aca="false">AR22/$AC22</f>
        <v>0</v>
      </c>
      <c r="CX22" s="152" t="n">
        <f aca="false">AT22/$AB22</f>
        <v>0.00913013181697667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635661781702187</v>
      </c>
      <c r="DB22" s="152" t="n">
        <f aca="false">AZ22/$AB22</f>
        <v>0</v>
      </c>
      <c r="DC22" s="154" t="n">
        <f aca="false">BA22/$AC22</f>
        <v>0.000327462129967793</v>
      </c>
      <c r="DD22" s="152" t="n">
        <f aca="false">CR22+CT22+CV22+CX22+CZ22+DB22</f>
        <v>0.0285615970117503</v>
      </c>
      <c r="DE22" s="187" t="n">
        <f aca="false">CS22+CU22+CW22+CY22+DA22+DC22</f>
        <v>0.00096312391166998</v>
      </c>
      <c r="DF22" s="130"/>
      <c r="DG22" s="130"/>
      <c r="DH22" s="186" t="n">
        <f aca="false">BK22/$BH22</f>
        <v>0.00801412235205899</v>
      </c>
      <c r="DI22" s="152" t="n">
        <f aca="false">BL22/$BI22</f>
        <v>0</v>
      </c>
      <c r="DJ22" s="152" t="n">
        <f aca="false">BN22/$BH22</f>
        <v>0.0260656068847556</v>
      </c>
      <c r="DK22" s="152" t="n">
        <f aca="false">BO22/$BI22</f>
        <v>0.0266835156890982</v>
      </c>
      <c r="DL22" s="152" t="n">
        <f aca="false">BQ22/$BH22</f>
        <v>0.00119617833284166</v>
      </c>
      <c r="DM22" s="152" t="n">
        <f aca="false">BR22/$BI22</f>
        <v>0</v>
      </c>
      <c r="DN22" s="152" t="n">
        <f aca="false">BT22/$BH22</f>
        <v>0.0118086507035745</v>
      </c>
      <c r="DO22" s="152" t="n">
        <f aca="false">BU22/$BI22</f>
        <v>0</v>
      </c>
      <c r="DP22" s="152" t="n">
        <f aca="false">BW22/$BH22</f>
        <v>0.01370182770963</v>
      </c>
      <c r="DQ22" s="152" t="n">
        <f aca="false">BX22/$BI22</f>
        <v>0</v>
      </c>
      <c r="DR22" s="152" t="n">
        <f aca="false">BZ22/$BH22</f>
        <v>0.0127321694042832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597652611789726</v>
      </c>
      <c r="DV22" s="152" t="n">
        <f aca="false">CF22/$BH22</f>
        <v>0</v>
      </c>
      <c r="DW22" s="187" t="n">
        <f aca="false">CG22/$BI22</f>
        <v>0.000317473067382702</v>
      </c>
      <c r="DX22" s="152" t="n">
        <f aca="false">DL22+DN22+DP22+DR22+DT22+DV22</f>
        <v>0.0394388261503294</v>
      </c>
      <c r="DY22" s="187" t="n">
        <f aca="false">DM22+DO22+DQ22+DS22+DU22+DW22</f>
        <v>0.000915125679172428</v>
      </c>
      <c r="DZ22" s="130"/>
      <c r="EA22" s="130"/>
      <c r="EB22" s="152" t="n">
        <f aca="false">BH22/AB22</f>
        <v>1.00868305237261</v>
      </c>
      <c r="EC22" s="152" t="n">
        <f aca="false">BI22/AC22</f>
        <v>1.00719453562017</v>
      </c>
      <c r="ED22" s="152" t="n">
        <f aca="false">(BH22+BI22)/(AB22+AC22)</f>
        <v>1.00827278846022</v>
      </c>
      <c r="EE22" s="152" t="n">
        <f aca="false">BJ22/AD22</f>
        <v>0.995067280838562</v>
      </c>
      <c r="EF22" s="152" t="n">
        <f aca="false">BK22/AE22</f>
        <v>0.998687069902209</v>
      </c>
      <c r="EG22" s="152" t="e">
        <f aca="false">BL22/AF22</f>
        <v>#DIV/0!</v>
      </c>
      <c r="EH22" s="152" t="n">
        <f aca="false">BM22/AG22</f>
        <v>1.00112887949074</v>
      </c>
      <c r="EI22" s="152" t="n">
        <f aca="false">BN22/AH22</f>
        <v>0.911042964260998</v>
      </c>
      <c r="EJ22" s="152" t="n">
        <f aca="false">BO22/AI22</f>
        <v>1.31631209019293</v>
      </c>
      <c r="EK22" s="152" t="n">
        <f aca="false">(BN22+BO22)/(AH22+AI22)</f>
        <v>0.996998514264561</v>
      </c>
      <c r="EL22" s="152" t="n">
        <f aca="false">BP22/AJ22</f>
        <v>0.979786359901397</v>
      </c>
      <c r="EM22" s="152" t="n">
        <f aca="false">BQ22/AK22</f>
        <v>0.985483388207124</v>
      </c>
      <c r="EN22" s="152" t="e">
        <f aca="false">BR22/AL22</f>
        <v>#DIV/0!</v>
      </c>
      <c r="EO22" s="152" t="n">
        <f aca="false">BS22/AM22</f>
        <v>1.10868628858579</v>
      </c>
      <c r="EP22" s="152" t="n">
        <f aca="false">BT22/AN22</f>
        <v>1.45608690782842</v>
      </c>
      <c r="EQ22" s="152" t="e">
        <f aca="false">BU22/AO22</f>
        <v>#DIV/0!</v>
      </c>
      <c r="ER22" s="152" t="n">
        <f aca="false">BV22/AP22</f>
        <v>1.25881184841966</v>
      </c>
      <c r="ES22" s="152" t="n">
        <f aca="false">BW22/AQ22</f>
        <v>1.37837837837838</v>
      </c>
      <c r="ET22" s="152" t="e">
        <f aca="false">BX22/AR22</f>
        <v>#DIV/0!</v>
      </c>
      <c r="EU22" s="152" t="n">
        <f aca="false">BY22/AS22</f>
        <v>1.15232484746476</v>
      </c>
      <c r="EV22" s="152" t="n">
        <f aca="false">BZ22/AT22</f>
        <v>1.40663067691505</v>
      </c>
      <c r="EW22" s="152" t="e">
        <f aca="false">CA22/AU22</f>
        <v>#DIV/0!</v>
      </c>
      <c r="EX22" s="152" t="n">
        <f aca="false">CB22/AV22</f>
        <v>0.946969696969697</v>
      </c>
      <c r="EY22" s="152" t="e">
        <f aca="false">CC22/AW22</f>
        <v>#DIV/0!</v>
      </c>
      <c r="EZ22" s="152" t="n">
        <f aca="false">CD22/AX22</f>
        <v>0.946969696969697</v>
      </c>
      <c r="FA22" s="152" t="n">
        <f aca="false">CE22/AY22</f>
        <v>0.976470588235294</v>
      </c>
      <c r="FB22" s="152" t="e">
        <f aca="false">CF22/AZ22</f>
        <v>#DIV/0!</v>
      </c>
      <c r="FC22" s="152" t="n">
        <f aca="false">CG22/BA22</f>
        <v>0.976470588235294</v>
      </c>
      <c r="FD22" s="152" t="n">
        <f aca="false">SUM(BP22+BS22+BV22+BY22+CB22+CE22)/SUM(AJ22+AM22+AP22+AS22+AV22+AY22)</f>
        <v>1.10972684361216</v>
      </c>
      <c r="FE22" s="152" t="n">
        <f aca="false">SUM(BQ22+BT22+BW22+BZ22+CC22+CF22)/SUM(AK22+AN22+AQ22+AT22+AW22+AZ22)</f>
        <v>1.3928239211183</v>
      </c>
      <c r="FF22" s="152" t="n">
        <f aca="false">SUM(BR22+BU22+BX22+CA22+CD22+CG22)/SUM(AL22+AO22+AR22+AU22+AX22+BA22)</f>
        <v>0.957</v>
      </c>
      <c r="FG22" s="154" t="n">
        <f aca="false">CH22/BB22</f>
        <v>0.999153771217447</v>
      </c>
      <c r="FH22" s="152" t="n">
        <f aca="false">CI22/BC22</f>
        <v>1.00804756237875</v>
      </c>
      <c r="FI22" s="152" t="n">
        <f aca="false">CJ22/BD22</f>
        <v>0.975020892828761</v>
      </c>
      <c r="FJ22" s="152" t="n">
        <f aca="false">CK22/BE22</f>
        <v>0.990374693718473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09665215888632</v>
      </c>
      <c r="FR22" s="173" t="n">
        <f aca="false">AC22/$FO22</f>
        <v>0.00417264660493827</v>
      </c>
      <c r="FS22" s="174" t="n">
        <f aca="false">AD22/$FO22</f>
        <v>5.54008326903292E-005</v>
      </c>
      <c r="FT22" s="174" t="n">
        <f aca="false">AE22/$FO22</f>
        <v>8.87667181069959E-005</v>
      </c>
      <c r="FU22" s="174" t="n">
        <f aca="false">AF22/$FO22</f>
        <v>0</v>
      </c>
      <c r="FV22" s="174" t="n">
        <f aca="false">AG22/$FO22</f>
        <v>0.000364896797839506</v>
      </c>
      <c r="FW22" s="174" t="n">
        <f aca="false">AH22/$FO22</f>
        <v>0.000316484616126543</v>
      </c>
      <c r="FX22" s="174" t="n">
        <f aca="false">AI22/$FO22</f>
        <v>8.51940264917696E-005</v>
      </c>
      <c r="FY22" s="174" t="n">
        <f aca="false">AJ22/$FO22</f>
        <v>1.22271251286008E-005</v>
      </c>
      <c r="FZ22" s="174" t="n">
        <f aca="false">AK22/$FO22</f>
        <v>1.342672968107E-005</v>
      </c>
      <c r="GA22" s="174" t="n">
        <f aca="false">AL22/$FO22</f>
        <v>0</v>
      </c>
      <c r="GB22" s="174" t="n">
        <f aca="false">AM22/$FO22</f>
        <v>1.39953864454733E-005</v>
      </c>
      <c r="GC22" s="174" t="n">
        <f aca="false">AN22/$FO22</f>
        <v>8.97091210133745E-005</v>
      </c>
      <c r="GD22" s="174" t="n">
        <f aca="false">AO22/$FO22</f>
        <v>0</v>
      </c>
      <c r="GE22" s="174" t="n">
        <f aca="false">AP22/$FO22</f>
        <v>1.21427308384774E-005</v>
      </c>
      <c r="GF22" s="174" t="n">
        <f aca="false">AQ22/$FO22</f>
        <v>0.000109959731867284</v>
      </c>
      <c r="GG22" s="174" t="n">
        <f aca="false">AR22/$FO22</f>
        <v>0</v>
      </c>
      <c r="GH22" s="174" t="n">
        <f aca="false">AS22/$FO22</f>
        <v>9.55062049897119E-006</v>
      </c>
      <c r="GI22" s="174" t="n">
        <f aca="false">AT22/$FO22</f>
        <v>0.000100125787680041</v>
      </c>
      <c r="GJ22" s="174" t="n">
        <f aca="false">AU22/$FO22</f>
        <v>0</v>
      </c>
      <c r="GK22" s="174" t="n">
        <f aca="false">AV22/$FO22</f>
        <v>2.65239197530864E-006</v>
      </c>
      <c r="GL22" s="174" t="n">
        <f aca="false">AW22/$FO22</f>
        <v>0</v>
      </c>
      <c r="GM22" s="174" t="n">
        <f aca="false">AX22/$FO22</f>
        <v>2.65239197530864E-006</v>
      </c>
      <c r="GN22" s="174" t="n">
        <f aca="false">AY22/$FO22</f>
        <v>1.36638374485597E-006</v>
      </c>
      <c r="GO22" s="174" t="n">
        <f aca="false">AZ22/$FO22</f>
        <v>0</v>
      </c>
      <c r="GP22" s="174" t="n">
        <f aca="false">BA22/$FO22</f>
        <v>1.36638374485597E-006</v>
      </c>
      <c r="GQ22" s="174" t="n">
        <f aca="false">SUM(FY22,GB22,GE22,GH22,GK22,GN22)</f>
        <v>5.19346386316872E-005</v>
      </c>
      <c r="GR22" s="174" t="n">
        <f aca="false">SUM(FZ22,GC22,GF22,GI22,GL22,GO22)</f>
        <v>0.00031322137024177</v>
      </c>
      <c r="GS22" s="174" t="n">
        <f aca="false">SUM(GA22,GD22,GG22,GJ22,GM22,GP22)</f>
        <v>4.01877572016461E-006</v>
      </c>
      <c r="GT22" s="130"/>
      <c r="GU22" s="173" t="n">
        <f aca="false">BH22/$FO22</f>
        <v>0.0110617444701646</v>
      </c>
      <c r="GV22" s="173" t="n">
        <f aca="false">BI22/$FO22</f>
        <v>0.0042026668595679</v>
      </c>
      <c r="GW22" s="173" t="n">
        <f aca="false">BJ22/$FO22</f>
        <v>5.5127555941358E-005</v>
      </c>
      <c r="GX22" s="173" t="n">
        <f aca="false">BK22/$FO22</f>
        <v>8.86501736111111E-005</v>
      </c>
      <c r="GY22" s="173" t="n">
        <f aca="false">BL22/$FO22</f>
        <v>0</v>
      </c>
      <c r="GZ22" s="173" t="n">
        <f aca="false">BM22/$FO22</f>
        <v>0.000365308722350823</v>
      </c>
      <c r="HA22" s="173" t="n">
        <f aca="false">BN22/$FO22</f>
        <v>0.00028833108281893</v>
      </c>
      <c r="HB22" s="173" t="n">
        <f aca="false">BO22/$FO22</f>
        <v>0.000112141927083333</v>
      </c>
      <c r="HC22" s="173" t="n">
        <f aca="false">BP22/$FO22</f>
        <v>1.19799704218107E-005</v>
      </c>
      <c r="HD22" s="173" t="n">
        <f aca="false">BQ22/$FO22</f>
        <v>1.3231819058642E-005</v>
      </c>
      <c r="HE22" s="173" t="n">
        <f aca="false">BR22/$FO22</f>
        <v>0</v>
      </c>
      <c r="HF22" s="173" t="n">
        <f aca="false">BS22/$FO22</f>
        <v>1.55164930555556E-005</v>
      </c>
      <c r="HG22" s="173" t="n">
        <f aca="false">BT22/$FO22</f>
        <v>0.00013062427662037</v>
      </c>
      <c r="HH22" s="173" t="n">
        <f aca="false">BU22/$FO22</f>
        <v>0</v>
      </c>
      <c r="HI22" s="173" t="n">
        <f aca="false">BV22/$FO22</f>
        <v>1.52854134516461E-005</v>
      </c>
      <c r="HJ22" s="173" t="n">
        <f aca="false">BW22/$FO22</f>
        <v>0.000151566116898148</v>
      </c>
      <c r="HK22" s="173" t="n">
        <f aca="false">BX22/$FO22</f>
        <v>0</v>
      </c>
      <c r="HL22" s="173" t="n">
        <f aca="false">BY22/$FO22</f>
        <v>1.10054173096708E-005</v>
      </c>
      <c r="HM22" s="173" t="n">
        <f aca="false">BZ22/$FO22</f>
        <v>0.000140840004501029</v>
      </c>
      <c r="HN22" s="173" t="n">
        <f aca="false">CA22/$FO22</f>
        <v>0</v>
      </c>
      <c r="HO22" s="173" t="n">
        <f aca="false">CB22/$FO22</f>
        <v>2.51173482510288E-006</v>
      </c>
      <c r="HP22" s="173" t="n">
        <f aca="false">CC22/$FO22</f>
        <v>0</v>
      </c>
      <c r="HQ22" s="173" t="n">
        <f aca="false">CD22/$FO22</f>
        <v>2.51173482510288E-006</v>
      </c>
      <c r="HR22" s="173" t="n">
        <f aca="false">CE22/$FO22</f>
        <v>1.33423353909465E-006</v>
      </c>
      <c r="HS22" s="173" t="n">
        <f aca="false">CF22/$FO22</f>
        <v>0</v>
      </c>
      <c r="HT22" s="173" t="n">
        <f aca="false">CG22/$FO22</f>
        <v>1.33423353909465E-006</v>
      </c>
      <c r="HU22" s="174" t="n">
        <f aca="false">SUM(HC22,HF22,HI22,HL22,HO22,HR22)</f>
        <v>5.76332626028807E-005</v>
      </c>
      <c r="HV22" s="174" t="n">
        <f aca="false">SUM(HD22,HG22,HJ22,HM22,HP22,HS22)</f>
        <v>0.000436262217078189</v>
      </c>
      <c r="HW22" s="174" t="n">
        <f aca="false">SUM(HE22,HH22,HK22,HN22,HQ22,HT22)</f>
        <v>3.84596836419753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161.5936</v>
      </c>
      <c r="E23" s="209" t="n">
        <v>39.9234</v>
      </c>
      <c r="F23" s="209" t="n">
        <v>42.4186</v>
      </c>
      <c r="G23" s="209" t="n">
        <v>43.8622</v>
      </c>
      <c r="H23" s="209" t="n">
        <v>12177.06</v>
      </c>
      <c r="I23" s="209" t="n">
        <v>25.58</v>
      </c>
      <c r="J23" s="158" t="n">
        <f aca="false">H23/3600</f>
        <v>3.38251666666667</v>
      </c>
      <c r="L23" s="208" t="n">
        <v>8163.2472</v>
      </c>
      <c r="M23" s="209" t="n">
        <v>39.9237</v>
      </c>
      <c r="N23" s="209" t="n">
        <v>42.4176</v>
      </c>
      <c r="O23" s="209" t="n">
        <v>43.8598</v>
      </c>
      <c r="P23" s="209" t="n">
        <v>12235.96</v>
      </c>
      <c r="Q23" s="209" t="n">
        <v>25.75</v>
      </c>
      <c r="R23" s="158" t="n">
        <f aca="false">P23/3600</f>
        <v>3.39887777777778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67943485</v>
      </c>
      <c r="AC23" s="181" t="n">
        <v>28178654</v>
      </c>
      <c r="AD23" s="181" t="n">
        <v>421981</v>
      </c>
      <c r="AE23" s="181" t="n">
        <v>625090</v>
      </c>
      <c r="AF23" s="181" t="n">
        <v>0</v>
      </c>
      <c r="AG23" s="181" t="n">
        <v>1841238</v>
      </c>
      <c r="AH23" s="181" t="n">
        <v>1548179</v>
      </c>
      <c r="AI23" s="181" t="n">
        <v>451861</v>
      </c>
      <c r="AJ23" s="181" t="n">
        <v>178638</v>
      </c>
      <c r="AK23" s="181" t="n">
        <v>235155</v>
      </c>
      <c r="AL23" s="181" t="n">
        <v>0</v>
      </c>
      <c r="AM23" s="181" t="n">
        <v>173584</v>
      </c>
      <c r="AN23" s="181" t="n">
        <v>376589</v>
      </c>
      <c r="AO23" s="181" t="n">
        <v>0</v>
      </c>
      <c r="AP23" s="181" t="n">
        <v>60521</v>
      </c>
      <c r="AQ23" s="181" t="n">
        <v>354960</v>
      </c>
      <c r="AR23" s="181" t="n">
        <v>0</v>
      </c>
      <c r="AS23" s="181" t="n">
        <v>47626</v>
      </c>
      <c r="AT23" s="181" t="n">
        <v>290327</v>
      </c>
      <c r="AU23" s="181" t="n">
        <v>0</v>
      </c>
      <c r="AV23" s="181" t="n">
        <v>6275</v>
      </c>
      <c r="AW23" s="181" t="n">
        <v>0</v>
      </c>
      <c r="AX23" s="181" t="n">
        <v>6275</v>
      </c>
      <c r="AY23" s="181" t="n">
        <v>2951</v>
      </c>
      <c r="AZ23" s="181" t="n">
        <v>0</v>
      </c>
      <c r="BA23" s="182" t="n">
        <v>2951</v>
      </c>
      <c r="BB23" s="181" t="n">
        <v>5070467</v>
      </c>
      <c r="BC23" s="181" t="n">
        <v>5.557408</v>
      </c>
      <c r="BD23" s="181" t="n">
        <v>1714111</v>
      </c>
      <c r="BE23" s="182" t="n">
        <v>3199392</v>
      </c>
      <c r="BF23" s="142"/>
      <c r="BG23" s="122"/>
      <c r="BH23" s="183" t="n">
        <v>67893953</v>
      </c>
      <c r="BI23" s="184" t="n">
        <v>28245091</v>
      </c>
      <c r="BJ23" s="184" t="n">
        <v>422451</v>
      </c>
      <c r="BK23" s="184" t="n">
        <v>625237</v>
      </c>
      <c r="BL23" s="184" t="n">
        <v>0</v>
      </c>
      <c r="BM23" s="184" t="n">
        <v>1844432</v>
      </c>
      <c r="BN23" s="184" t="n">
        <v>1481284</v>
      </c>
      <c r="BO23" s="184" t="n">
        <v>523140</v>
      </c>
      <c r="BP23" s="184" t="n">
        <v>178888</v>
      </c>
      <c r="BQ23" s="184" t="n">
        <v>235301</v>
      </c>
      <c r="BR23" s="184" t="n">
        <v>0</v>
      </c>
      <c r="BS23" s="184" t="n">
        <v>173129</v>
      </c>
      <c r="BT23" s="184" t="n">
        <v>376692</v>
      </c>
      <c r="BU23" s="184" t="n">
        <v>0</v>
      </c>
      <c r="BV23" s="184" t="n">
        <v>60440</v>
      </c>
      <c r="BW23" s="184" t="n">
        <v>354960</v>
      </c>
      <c r="BX23" s="184" t="n">
        <v>0</v>
      </c>
      <c r="BY23" s="184" t="n">
        <v>46442</v>
      </c>
      <c r="BZ23" s="184" t="n">
        <v>289726</v>
      </c>
      <c r="CA23" s="184" t="n">
        <v>0</v>
      </c>
      <c r="CB23" s="184" t="n">
        <v>6505</v>
      </c>
      <c r="CC23" s="184" t="n">
        <v>0</v>
      </c>
      <c r="CD23" s="184" t="n">
        <v>6505</v>
      </c>
      <c r="CE23" s="184" t="n">
        <v>3054</v>
      </c>
      <c r="CF23" s="184" t="n">
        <v>0</v>
      </c>
      <c r="CG23" s="185" t="n">
        <v>3054</v>
      </c>
      <c r="CH23" s="184" t="n">
        <v>5067938</v>
      </c>
      <c r="CI23" s="184" t="n">
        <v>5.573291</v>
      </c>
      <c r="CJ23" s="184" t="n">
        <v>1684859</v>
      </c>
      <c r="CK23" s="184" t="n">
        <v>3181711</v>
      </c>
      <c r="CN23" s="186" t="n">
        <f aca="false">AE23/$AB23</f>
        <v>0.00920014626862311</v>
      </c>
      <c r="CO23" s="152" t="n">
        <f aca="false">AF23/$AC23</f>
        <v>0</v>
      </c>
      <c r="CP23" s="152" t="n">
        <f aca="false">AH23/$AB23</f>
        <v>0.0227862759762765</v>
      </c>
      <c r="CQ23" s="152" t="n">
        <f aca="false">AI23/$AC23</f>
        <v>0.016035577852654</v>
      </c>
      <c r="CR23" s="152" t="n">
        <f aca="false">AK23/$AB23</f>
        <v>0.0034610382437698</v>
      </c>
      <c r="CS23" s="152" t="n">
        <f aca="false">AL23/$AC23</f>
        <v>0</v>
      </c>
      <c r="CT23" s="152" t="n">
        <f aca="false">AN23/$AB23</f>
        <v>0.00554268006711755</v>
      </c>
      <c r="CU23" s="152" t="n">
        <f aca="false">AO23/$AC23</f>
        <v>0</v>
      </c>
      <c r="CV23" s="152" t="n">
        <f aca="false">AQ23/$AB23</f>
        <v>0.00522434196597363</v>
      </c>
      <c r="CW23" s="152" t="n">
        <f aca="false">AR23/$AC23</f>
        <v>0</v>
      </c>
      <c r="CX23" s="152" t="n">
        <f aca="false">AT23/$AB23</f>
        <v>0.0042730660636557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22268629296488</v>
      </c>
      <c r="DB23" s="152" t="n">
        <f aca="false">AZ23/$AB23</f>
        <v>0</v>
      </c>
      <c r="DC23" s="154" t="n">
        <f aca="false">BA23/$AC23</f>
        <v>0.000104724661440536</v>
      </c>
      <c r="DD23" s="152" t="n">
        <f aca="false">CR23+CT23+CV23+CX23+CZ23+DB23</f>
        <v>0.0185011263405167</v>
      </c>
      <c r="DE23" s="187" t="n">
        <f aca="false">CS23+CU23+CW23+CY23+DA23+DC23</f>
        <v>0.000327410954405416</v>
      </c>
      <c r="DF23" s="130"/>
      <c r="DG23" s="130"/>
      <c r="DH23" s="186" t="n">
        <f aca="false">BK23/$BH23</f>
        <v>0.00920902337208146</v>
      </c>
      <c r="DI23" s="152" t="n">
        <f aca="false">BL23/$BI23</f>
        <v>0</v>
      </c>
      <c r="DJ23" s="152" t="n">
        <f aca="false">BN23/$BH23</f>
        <v>0.021817613123808</v>
      </c>
      <c r="DK23" s="152" t="n">
        <f aca="false">BO23/$BI23</f>
        <v>0.0185214485589726</v>
      </c>
      <c r="DL23" s="152" t="n">
        <f aca="false">BQ23/$BH23</f>
        <v>0.00346571365494067</v>
      </c>
      <c r="DM23" s="152" t="n">
        <f aca="false">BR23/$BI23</f>
        <v>0</v>
      </c>
      <c r="DN23" s="152" t="n">
        <f aca="false">BT23/$BH23</f>
        <v>0.00554824079841102</v>
      </c>
      <c r="DO23" s="152" t="n">
        <f aca="false">BU23/$BI23</f>
        <v>0</v>
      </c>
      <c r="DP23" s="152" t="n">
        <f aca="false">BW23/$BH23</f>
        <v>0.00522815338208397</v>
      </c>
      <c r="DQ23" s="152" t="n">
        <f aca="false">BX23/$BI23</f>
        <v>0</v>
      </c>
      <c r="DR23" s="152" t="n">
        <f aca="false">BZ23/$BH23</f>
        <v>0.00426733143671867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230305506893216</v>
      </c>
      <c r="DV23" s="152" t="n">
        <f aca="false">CF23/$BH23</f>
        <v>0</v>
      </c>
      <c r="DW23" s="187" t="n">
        <f aca="false">CG23/$BI23</f>
        <v>0.00010812498355909</v>
      </c>
      <c r="DX23" s="152" t="n">
        <f aca="false">DL23+DN23+DP23+DR23+DT23+DV23</f>
        <v>0.0185094392721543</v>
      </c>
      <c r="DY23" s="187" t="n">
        <f aca="false">DM23+DO23+DQ23+DS23+DU23+DW23</f>
        <v>0.000338430490452306</v>
      </c>
      <c r="DZ23" s="130"/>
      <c r="EA23" s="130"/>
      <c r="EB23" s="152" t="n">
        <f aca="false">BH23/AB23</f>
        <v>0.999270982346578</v>
      </c>
      <c r="EC23" s="152" t="n">
        <f aca="false">BI23/AC23</f>
        <v>1.0023577066527</v>
      </c>
      <c r="ED23" s="152" t="n">
        <f aca="false">(BH23+BI23)/(AB23+AC23)</f>
        <v>1.0001758699939</v>
      </c>
      <c r="EE23" s="152" t="n">
        <f aca="false">BJ23/AD23</f>
        <v>1.00111379422296</v>
      </c>
      <c r="EF23" s="152" t="n">
        <f aca="false">BK23/AE23</f>
        <v>1.00023516613608</v>
      </c>
      <c r="EG23" s="152" t="e">
        <f aca="false">BL23/AF23</f>
        <v>#DIV/0!</v>
      </c>
      <c r="EH23" s="152" t="n">
        <f aca="false">BM23/AG23</f>
        <v>1.00173470241218</v>
      </c>
      <c r="EI23" s="152" t="n">
        <f aca="false">BN23/AH23</f>
        <v>0.956791172080231</v>
      </c>
      <c r="EJ23" s="152" t="n">
        <f aca="false">BO23/AI23</f>
        <v>1.15774541285926</v>
      </c>
      <c r="EK23" s="152" t="n">
        <f aca="false">(BN23+BO23)/(AH23+AI23)</f>
        <v>1.00219195616088</v>
      </c>
      <c r="EL23" s="152" t="n">
        <f aca="false">BP23/AJ23</f>
        <v>1.0013994782745</v>
      </c>
      <c r="EM23" s="152" t="n">
        <f aca="false">BQ23/AK23</f>
        <v>1.00062086708767</v>
      </c>
      <c r="EN23" s="152" t="e">
        <f aca="false">BR23/AL23</f>
        <v>#DIV/0!</v>
      </c>
      <c r="EO23" s="152" t="n">
        <f aca="false">BS23/AM23</f>
        <v>0.997378790671951</v>
      </c>
      <c r="EP23" s="152" t="n">
        <f aca="false">BT23/AN23</f>
        <v>1.00027350772327</v>
      </c>
      <c r="EQ23" s="152" t="e">
        <f aca="false">BU23/AO23</f>
        <v>#DIV/0!</v>
      </c>
      <c r="ER23" s="152" t="n">
        <f aca="false">BV23/AP23</f>
        <v>0.998661621585896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0.975139629614076</v>
      </c>
      <c r="EV23" s="152" t="n">
        <f aca="false">BZ23/AT23</f>
        <v>0.997929920400101</v>
      </c>
      <c r="EW23" s="152" t="e">
        <f aca="false">CA23/AU23</f>
        <v>#DIV/0!</v>
      </c>
      <c r="EX23" s="152" t="n">
        <f aca="false">CB23/AV23</f>
        <v>1.03665338645418</v>
      </c>
      <c r="EY23" s="152" t="e">
        <f aca="false">CC23/AW23</f>
        <v>#DIV/0!</v>
      </c>
      <c r="EZ23" s="152" t="n">
        <f aca="false">CD23/AX23</f>
        <v>1.03665338645418</v>
      </c>
      <c r="FA23" s="152" t="n">
        <f aca="false">CE23/AY23</f>
        <v>1.03490342256862</v>
      </c>
      <c r="FB23" s="152" t="e">
        <f aca="false">CF23/AZ23</f>
        <v>#DIV/0!</v>
      </c>
      <c r="FC23" s="152" t="n">
        <f aca="false">CG23/BA23</f>
        <v>1.03490342256862</v>
      </c>
      <c r="FD23" s="152" t="n">
        <f aca="false">SUM(BP23+BS23+BV23+BY23+CB23+CE23)/SUM(AJ23+AM23+AP23+AS23+AV23+AY23)</f>
        <v>0.997578764680203</v>
      </c>
      <c r="FE23" s="152" t="n">
        <f aca="false">SUM(BQ23+BT23+BW23+BZ23+CC23+CF23)/SUM(AK23+AN23+AQ23+AT23+AW23+AZ23)</f>
        <v>0.999719975084147</v>
      </c>
      <c r="FF23" s="152" t="n">
        <f aca="false">SUM(BR23+BU23+BX23+CA23+CD23+CG23)/SUM(AL23+AO23+AR23+AU23+AX23+BA23)</f>
        <v>1.036093648385</v>
      </c>
      <c r="FG23" s="154" t="n">
        <f aca="false">CH23/BB23</f>
        <v>0.999501229373941</v>
      </c>
      <c r="FH23" s="152" t="n">
        <f aca="false">CI23/BC23</f>
        <v>1.0028579870328</v>
      </c>
      <c r="FI23" s="152" t="n">
        <f aca="false">CJ23/BD23</f>
        <v>0.982934594084047</v>
      </c>
      <c r="FJ23" s="152" t="n">
        <f aca="false">CK23/BE23</f>
        <v>0.994473637491123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36524813930684</v>
      </c>
      <c r="FR23" s="173" t="n">
        <f aca="false">AC23/$FO23</f>
        <v>0.0566218452610597</v>
      </c>
      <c r="FS23" s="174" t="n">
        <f aca="false">AD23/$FO23</f>
        <v>0.000847923498585391</v>
      </c>
      <c r="FT23" s="174" t="n">
        <f aca="false">AE23/$FO23</f>
        <v>0.00125604825745885</v>
      </c>
      <c r="FU23" s="174" t="n">
        <f aca="false">AF23/$FO23</f>
        <v>0</v>
      </c>
      <c r="FV23" s="174" t="n">
        <f aca="false">AG23/$FO23</f>
        <v>0.00369976128472222</v>
      </c>
      <c r="FW23" s="174" t="n">
        <f aca="false">AH23/$FO23</f>
        <v>0.00311089208783436</v>
      </c>
      <c r="FX23" s="174" t="n">
        <f aca="false">AI23/$FO23</f>
        <v>0.00090796400784465</v>
      </c>
      <c r="FY23" s="174" t="n">
        <f aca="false">AJ23/$FO23</f>
        <v>0.000358953028549383</v>
      </c>
      <c r="FZ23" s="174" t="n">
        <f aca="false">AK23/$FO23</f>
        <v>0.000472517602237654</v>
      </c>
      <c r="GA23" s="174" t="n">
        <f aca="false">AL23/$FO23</f>
        <v>0</v>
      </c>
      <c r="GB23" s="174" t="n">
        <f aca="false">AM23/$FO23</f>
        <v>0.000348797582304527</v>
      </c>
      <c r="GC23" s="174" t="n">
        <f aca="false">AN23/$FO23</f>
        <v>0.000756713364840535</v>
      </c>
      <c r="GD23" s="174" t="n">
        <f aca="false">AO23/$FO23</f>
        <v>0</v>
      </c>
      <c r="GE23" s="174" t="n">
        <f aca="false">AP23/$FO23</f>
        <v>0.000121610162680041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9.56991062242798E-005</v>
      </c>
      <c r="GI23" s="174" t="n">
        <f aca="false">AT23/$FO23</f>
        <v>0.000583379549254115</v>
      </c>
      <c r="GJ23" s="174" t="n">
        <f aca="false">AU23/$FO23</f>
        <v>0</v>
      </c>
      <c r="GK23" s="174" t="n">
        <f aca="false">AV23/$FO23</f>
        <v>1.26089088220165E-005</v>
      </c>
      <c r="GL23" s="174" t="n">
        <f aca="false">AW23/$FO23</f>
        <v>0</v>
      </c>
      <c r="GM23" s="174" t="n">
        <f aca="false">AX23/$FO23</f>
        <v>1.26089088220165E-005</v>
      </c>
      <c r="GN23" s="174" t="n">
        <f aca="false">AY23/$FO23</f>
        <v>5.92970357510288E-006</v>
      </c>
      <c r="GO23" s="174" t="n">
        <f aca="false">AZ23/$FO23</f>
        <v>0</v>
      </c>
      <c r="GP23" s="174" t="n">
        <f aca="false">BA23/$FO23</f>
        <v>5.92970357510288E-006</v>
      </c>
      <c r="GQ23" s="174" t="n">
        <f aca="false">SUM(FY23,GB23,GE23,GH23,GK23,GN23)</f>
        <v>0.00094359849215535</v>
      </c>
      <c r="GR23" s="174" t="n">
        <f aca="false">SUM(FZ23,GC23,GF23,GI23,GL23,GO23)</f>
        <v>0.00252586283114712</v>
      </c>
      <c r="GS23" s="174" t="n">
        <f aca="false">SUM(GA23,GD23,GG23,GJ23,GM23,GP23)</f>
        <v>1.85386123971193E-005</v>
      </c>
      <c r="GT23" s="130"/>
      <c r="GU23" s="173" t="n">
        <f aca="false">BH23/$FO23</f>
        <v>0.136425284931199</v>
      </c>
      <c r="GV23" s="173" t="n">
        <f aca="false">BI23/$FO23</f>
        <v>0.05675534296232</v>
      </c>
      <c r="GW23" s="173" t="n">
        <f aca="false">BJ23/$FO23</f>
        <v>0.00084886791087963</v>
      </c>
      <c r="GX23" s="173" t="n">
        <f aca="false">BK23/$FO23</f>
        <v>0.00125634363747428</v>
      </c>
      <c r="GY23" s="173" t="n">
        <f aca="false">BL23/$FO23</f>
        <v>0</v>
      </c>
      <c r="GZ23" s="173" t="n">
        <f aca="false">BM23/$FO23</f>
        <v>0.00370617926954733</v>
      </c>
      <c r="HA23" s="173" t="n">
        <f aca="false">BN23/$FO23</f>
        <v>0.00297647408693416</v>
      </c>
      <c r="HB23" s="173" t="n">
        <f aca="false">BO23/$FO23</f>
        <v>0.00105119116512346</v>
      </c>
      <c r="HC23" s="173" t="n">
        <f aca="false">BP23/$FO23</f>
        <v>0.000359455375514403</v>
      </c>
      <c r="HD23" s="173" t="n">
        <f aca="false">BQ23/$FO23</f>
        <v>0.000472810972865226</v>
      </c>
      <c r="HE23" s="173" t="n">
        <f aca="false">BR23/$FO23</f>
        <v>0</v>
      </c>
      <c r="HF23" s="173" t="n">
        <f aca="false">BS23/$FO23</f>
        <v>0.000347883310828189</v>
      </c>
      <c r="HG23" s="173" t="n">
        <f aca="false">BT23/$FO23</f>
        <v>0.000756920331790124</v>
      </c>
      <c r="HH23" s="173" t="n">
        <f aca="false">BU23/$FO23</f>
        <v>0</v>
      </c>
      <c r="HI23" s="173" t="n">
        <f aca="false">BV23/$FO23</f>
        <v>0.000121447402263374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9.33199909979424E-005</v>
      </c>
      <c r="HM23" s="173" t="n">
        <f aca="false">BZ23/$FO23</f>
        <v>0.000582171907150206</v>
      </c>
      <c r="HN23" s="173" t="n">
        <f aca="false">CA23/$FO23</f>
        <v>0</v>
      </c>
      <c r="HO23" s="173" t="n">
        <f aca="false">CB23/$FO23</f>
        <v>1.30710680298354E-005</v>
      </c>
      <c r="HP23" s="173" t="n">
        <f aca="false">CC23/$FO23</f>
        <v>0</v>
      </c>
      <c r="HQ23" s="173" t="n">
        <f aca="false">CD23/$FO23</f>
        <v>1.30710680298354E-005</v>
      </c>
      <c r="HR23" s="173" t="n">
        <f aca="false">CE23/$FO23</f>
        <v>6.13667052469136E-006</v>
      </c>
      <c r="HS23" s="173" t="n">
        <f aca="false">CF23/$FO23</f>
        <v>0</v>
      </c>
      <c r="HT23" s="173" t="n">
        <f aca="false">CG23/$FO23</f>
        <v>6.13667052469136E-006</v>
      </c>
      <c r="HU23" s="174" t="n">
        <f aca="false">SUM(HC23,HF23,HI23,HL23,HO23,HR23)</f>
        <v>0.000941313818158436</v>
      </c>
      <c r="HV23" s="174" t="n">
        <f aca="false">SUM(HD23,HG23,HJ23,HM23,HP23,HS23)</f>
        <v>0.00252515552662037</v>
      </c>
      <c r="HW23" s="174" t="n">
        <f aca="false">SUM(HE23,HH23,HK23,HN23,HQ23,HT23)</f>
        <v>1.92077385545267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547.4744</v>
      </c>
      <c r="E24" s="214" t="n">
        <v>37.423</v>
      </c>
      <c r="F24" s="214" t="n">
        <v>40.6025</v>
      </c>
      <c r="G24" s="214" t="n">
        <v>41.6587</v>
      </c>
      <c r="H24" s="214" t="n">
        <v>9990.06</v>
      </c>
      <c r="I24" s="214" t="n">
        <v>20.71</v>
      </c>
      <c r="J24" s="177" t="n">
        <f aca="false">H24/3600</f>
        <v>2.77501666666667</v>
      </c>
      <c r="L24" s="213" t="n">
        <v>3546.1168</v>
      </c>
      <c r="M24" s="214" t="n">
        <v>37.4231</v>
      </c>
      <c r="N24" s="214" t="n">
        <v>40.6067</v>
      </c>
      <c r="O24" s="214" t="n">
        <v>41.6568</v>
      </c>
      <c r="P24" s="214" t="n">
        <v>9961.76</v>
      </c>
      <c r="Q24" s="214" t="n">
        <v>20.48</v>
      </c>
      <c r="R24" s="177" t="n">
        <f aca="false">P24/3600</f>
        <v>2.76715555555556</v>
      </c>
      <c r="S24" s="160"/>
      <c r="T24" s="71"/>
      <c r="U24" s="109"/>
      <c r="V24" s="109"/>
      <c r="W24" s="71"/>
      <c r="X24" s="109"/>
      <c r="Y24" s="179"/>
      <c r="AA24" s="116"/>
      <c r="AB24" s="180" t="n">
        <v>30665163</v>
      </c>
      <c r="AC24" s="181" t="n">
        <v>11768650</v>
      </c>
      <c r="AD24" s="181" t="n">
        <v>204879</v>
      </c>
      <c r="AE24" s="181" t="n">
        <v>301483</v>
      </c>
      <c r="AF24" s="181" t="n">
        <v>0</v>
      </c>
      <c r="AG24" s="181" t="n">
        <v>975072</v>
      </c>
      <c r="AH24" s="181" t="n">
        <v>819187</v>
      </c>
      <c r="AI24" s="181" t="n">
        <v>238907</v>
      </c>
      <c r="AJ24" s="181" t="n">
        <v>90581</v>
      </c>
      <c r="AK24" s="181" t="n">
        <v>120685</v>
      </c>
      <c r="AL24" s="181" t="n">
        <v>0</v>
      </c>
      <c r="AM24" s="181" t="n">
        <v>81607</v>
      </c>
      <c r="AN24" s="181" t="n">
        <v>345284</v>
      </c>
      <c r="AO24" s="181" t="n">
        <v>0</v>
      </c>
      <c r="AP24" s="181" t="n">
        <v>47849</v>
      </c>
      <c r="AQ24" s="181" t="n">
        <v>354960</v>
      </c>
      <c r="AR24" s="181" t="n">
        <v>0</v>
      </c>
      <c r="AS24" s="181" t="n">
        <v>35735</v>
      </c>
      <c r="AT24" s="181" t="n">
        <v>295707</v>
      </c>
      <c r="AU24" s="181" t="n">
        <v>0</v>
      </c>
      <c r="AV24" s="181" t="n">
        <v>3270</v>
      </c>
      <c r="AW24" s="181" t="n">
        <v>0</v>
      </c>
      <c r="AX24" s="181" t="n">
        <v>3270</v>
      </c>
      <c r="AY24" s="181" t="n">
        <v>1555</v>
      </c>
      <c r="AZ24" s="181" t="n">
        <v>0</v>
      </c>
      <c r="BA24" s="182" t="n">
        <v>1555</v>
      </c>
      <c r="BB24" s="181" t="n">
        <v>2466670</v>
      </c>
      <c r="BC24" s="181" t="n">
        <v>4.771068</v>
      </c>
      <c r="BD24" s="181" t="n">
        <v>930733</v>
      </c>
      <c r="BE24" s="182" t="n">
        <v>1650446</v>
      </c>
      <c r="BF24" s="142"/>
      <c r="BG24" s="122"/>
      <c r="BH24" s="183" t="n">
        <v>30634425</v>
      </c>
      <c r="BI24" s="184" t="n">
        <v>11785747</v>
      </c>
      <c r="BJ24" s="184" t="n">
        <v>205030</v>
      </c>
      <c r="BK24" s="184" t="n">
        <v>301744</v>
      </c>
      <c r="BL24" s="184" t="n">
        <v>0</v>
      </c>
      <c r="BM24" s="184" t="n">
        <v>979119</v>
      </c>
      <c r="BN24" s="184" t="n">
        <v>783531</v>
      </c>
      <c r="BO24" s="184" t="n">
        <v>279033</v>
      </c>
      <c r="BP24" s="184" t="n">
        <v>90277</v>
      </c>
      <c r="BQ24" s="184" t="n">
        <v>120374</v>
      </c>
      <c r="BR24" s="184" t="n">
        <v>0</v>
      </c>
      <c r="BS24" s="184" t="n">
        <v>80066</v>
      </c>
      <c r="BT24" s="184" t="n">
        <v>349090</v>
      </c>
      <c r="BU24" s="184" t="n">
        <v>0</v>
      </c>
      <c r="BV24" s="184" t="n">
        <v>48869</v>
      </c>
      <c r="BW24" s="184" t="n">
        <v>354960</v>
      </c>
      <c r="BX24" s="184" t="n">
        <v>0</v>
      </c>
      <c r="BY24" s="184" t="n">
        <v>34968</v>
      </c>
      <c r="BZ24" s="184" t="n">
        <v>298642</v>
      </c>
      <c r="CA24" s="184" t="n">
        <v>0</v>
      </c>
      <c r="CB24" s="184" t="n">
        <v>3250</v>
      </c>
      <c r="CC24" s="184" t="n">
        <v>0</v>
      </c>
      <c r="CD24" s="184" t="n">
        <v>3250</v>
      </c>
      <c r="CE24" s="184" t="n">
        <v>1562</v>
      </c>
      <c r="CF24" s="184" t="n">
        <v>0</v>
      </c>
      <c r="CG24" s="185" t="n">
        <v>1562</v>
      </c>
      <c r="CH24" s="184" t="n">
        <v>2464970</v>
      </c>
      <c r="CI24" s="184" t="n">
        <v>4.781294</v>
      </c>
      <c r="CJ24" s="184" t="n">
        <v>912504</v>
      </c>
      <c r="CK24" s="184" t="n">
        <v>1639686</v>
      </c>
      <c r="CN24" s="186" t="n">
        <f aca="false">AE24/$AB24</f>
        <v>0.00983144945291828</v>
      </c>
      <c r="CO24" s="152" t="n">
        <f aca="false">AF24/$AC24</f>
        <v>0</v>
      </c>
      <c r="CP24" s="152" t="n">
        <f aca="false">AH24/$AB24</f>
        <v>0.0267139294188653</v>
      </c>
      <c r="CQ24" s="152" t="n">
        <f aca="false">AI24/$AC24</f>
        <v>0.0203002893280028</v>
      </c>
      <c r="CR24" s="152" t="n">
        <f aca="false">AK24/$AB24</f>
        <v>0.00393557340621343</v>
      </c>
      <c r="CS24" s="152" t="n">
        <f aca="false">AL24/$AC24</f>
        <v>0</v>
      </c>
      <c r="CT24" s="152" t="n">
        <f aca="false">AN24/$AB24</f>
        <v>0.0112598129675684</v>
      </c>
      <c r="CU24" s="152" t="n">
        <f aca="false">AO24/$AC24</f>
        <v>0</v>
      </c>
      <c r="CV24" s="152" t="n">
        <f aca="false">AQ24/$AB24</f>
        <v>0.0115753501783115</v>
      </c>
      <c r="CW24" s="152" t="n">
        <f aca="false">AR24/$AC24</f>
        <v>0</v>
      </c>
      <c r="CX24" s="152" t="n">
        <f aca="false">AT24/$AB24</f>
        <v>0.00964309239119322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277856848491543</v>
      </c>
      <c r="DB24" s="152" t="n">
        <f aca="false">AZ24/$AB24</f>
        <v>0</v>
      </c>
      <c r="DC24" s="154" t="n">
        <f aca="false">BA24/$AC24</f>
        <v>0.000132130703181758</v>
      </c>
      <c r="DD24" s="152" t="n">
        <f aca="false">CR24+CT24+CV24+CX24+CZ24+DB24</f>
        <v>0.0364138289432866</v>
      </c>
      <c r="DE24" s="187" t="n">
        <f aca="false">CS24+CU24+CW24+CY24+DA24+DC24</f>
        <v>0.000409987551673302</v>
      </c>
      <c r="DF24" s="130"/>
      <c r="DG24" s="130"/>
      <c r="DH24" s="186" t="n">
        <f aca="false">BK24/$BH24</f>
        <v>0.00984983396946409</v>
      </c>
      <c r="DI24" s="152" t="n">
        <f aca="false">BL24/$BI24</f>
        <v>0</v>
      </c>
      <c r="DJ24" s="152" t="n">
        <f aca="false">BN24/$BH24</f>
        <v>0.025576814319185</v>
      </c>
      <c r="DK24" s="152" t="n">
        <f aca="false">BO24/$BI24</f>
        <v>0.0236754615553855</v>
      </c>
      <c r="DL24" s="152" t="n">
        <f aca="false">BQ24/$BH24</f>
        <v>0.00392937030807662</v>
      </c>
      <c r="DM24" s="152" t="n">
        <f aca="false">BR24/$BI24</f>
        <v>0</v>
      </c>
      <c r="DN24" s="152" t="n">
        <f aca="false">BT24/$BH24</f>
        <v>0.0113953501657041</v>
      </c>
      <c r="DO24" s="152" t="n">
        <f aca="false">BU24/$BI24</f>
        <v>0</v>
      </c>
      <c r="DP24" s="152" t="n">
        <f aca="false">BW24/$BH24</f>
        <v>0.0115869646647522</v>
      </c>
      <c r="DQ24" s="152" t="n">
        <f aca="false">BX24/$BI24</f>
        <v>0</v>
      </c>
      <c r="DR24" s="152" t="n">
        <f aca="false">BZ24/$BH24</f>
        <v>0.00974857533640667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27575681032352</v>
      </c>
      <c r="DV24" s="152" t="n">
        <f aca="false">CF24/$BH24</f>
        <v>0</v>
      </c>
      <c r="DW24" s="187" t="n">
        <f aca="false">CG24/$BI24</f>
        <v>0.00013253296545395</v>
      </c>
      <c r="DX24" s="152" t="n">
        <f aca="false">DL24+DN24+DP24+DR24+DT24+DV24</f>
        <v>0.0366602604749396</v>
      </c>
      <c r="DY24" s="187" t="n">
        <f aca="false">DM24+DO24+DQ24+DS24+DU24+DW24</f>
        <v>0.000408289775777471</v>
      </c>
      <c r="DZ24" s="130"/>
      <c r="EA24" s="130"/>
      <c r="EB24" s="152" t="n">
        <f aca="false">BH24/AB24</f>
        <v>0.998997624763971</v>
      </c>
      <c r="EC24" s="152" t="n">
        <f aca="false">BI24/AC24</f>
        <v>1.00145275796289</v>
      </c>
      <c r="ED24" s="152" t="n">
        <f aca="false">(BH24+BI24)/(AB24+AC24)</f>
        <v>0.999678534662911</v>
      </c>
      <c r="EE24" s="152" t="n">
        <f aca="false">BJ24/AD24</f>
        <v>1.00073702038764</v>
      </c>
      <c r="EF24" s="152" t="n">
        <f aca="false">BK24/AE24</f>
        <v>1.00086572045522</v>
      </c>
      <c r="EG24" s="152" t="e">
        <f aca="false">BL24/AF24</f>
        <v>#DIV/0!</v>
      </c>
      <c r="EH24" s="152" t="n">
        <f aca="false">BM24/AG24</f>
        <v>1.00415046273506</v>
      </c>
      <c r="EI24" s="152" t="n">
        <f aca="false">BN24/AH24</f>
        <v>0.956473918653494</v>
      </c>
      <c r="EJ24" s="152" t="n">
        <f aca="false">BO24/AI24</f>
        <v>1.16795656887408</v>
      </c>
      <c r="EK24" s="152" t="n">
        <f aca="false">(BN24+BO24)/(AH24+AI24)</f>
        <v>1.0042245774005</v>
      </c>
      <c r="EL24" s="152" t="n">
        <f aca="false">BP24/AJ24</f>
        <v>0.996643887791038</v>
      </c>
      <c r="EM24" s="152" t="n">
        <f aca="false">BQ24/AK24</f>
        <v>0.997423043460248</v>
      </c>
      <c r="EN24" s="152" t="e">
        <f aca="false">BR24/AL24</f>
        <v>#DIV/0!</v>
      </c>
      <c r="EO24" s="152" t="n">
        <f aca="false">BS24/AM24</f>
        <v>0.981116815959415</v>
      </c>
      <c r="EP24" s="152" t="n">
        <f aca="false">BT24/AN24</f>
        <v>1.01102281020841</v>
      </c>
      <c r="EQ24" s="152" t="e">
        <f aca="false">BU24/AO24</f>
        <v>#DIV/0!</v>
      </c>
      <c r="ER24" s="152" t="n">
        <f aca="false">BV24/AP24</f>
        <v>1.02131705991766</v>
      </c>
      <c r="ES24" s="152" t="n">
        <f aca="false">BW24/AQ24</f>
        <v>1</v>
      </c>
      <c r="ET24" s="152" t="e">
        <f aca="false">BX24/AR24</f>
        <v>#DIV/0!</v>
      </c>
      <c r="EU24" s="152" t="n">
        <f aca="false">BY24/AS24</f>
        <v>0.978536448859661</v>
      </c>
      <c r="EV24" s="152" t="n">
        <f aca="false">BZ24/AT24</f>
        <v>1.00992536531093</v>
      </c>
      <c r="EW24" s="152" t="e">
        <f aca="false">CA24/AU24</f>
        <v>#DIV/0!</v>
      </c>
      <c r="EX24" s="152" t="n">
        <f aca="false">CB24/AV24</f>
        <v>0.99388379204893</v>
      </c>
      <c r="EY24" s="152" t="e">
        <f aca="false">CC24/AW24</f>
        <v>#DIV/0!</v>
      </c>
      <c r="EZ24" s="152" t="n">
        <f aca="false">CD24/AX24</f>
        <v>0.99388379204893</v>
      </c>
      <c r="FA24" s="152" t="n">
        <f aca="false">CE24/AY24</f>
        <v>1.00450160771704</v>
      </c>
      <c r="FB24" s="152" t="e">
        <f aca="false">CF24/AZ24</f>
        <v>#DIV/0!</v>
      </c>
      <c r="FC24" s="152" t="n">
        <f aca="false">CG24/BA24</f>
        <v>1.00450160771704</v>
      </c>
      <c r="FD24" s="152" t="n">
        <f aca="false">SUM(BP24+BS24+BV24+BY24+CB24+CE24)/SUM(AJ24+AM24+AP24+AS24+AV24+AY24)</f>
        <v>0.993841064939351</v>
      </c>
      <c r="FE24" s="152" t="n">
        <f aca="false">SUM(BQ24+BT24+BW24+BZ24+CC24+CF24)/SUM(AK24+AN24+AQ24+AT24+AW24+AZ24)</f>
        <v>1.00575836709545</v>
      </c>
      <c r="FF24" s="152" t="n">
        <f aca="false">SUM(BR24+BU24+BX24+CA24+CD24+CG24)/SUM(AL24+AO24+AR24+AU24+AX24+BA24)</f>
        <v>0.997305699481865</v>
      </c>
      <c r="FG24" s="154" t="n">
        <f aca="false">CH24/BB24</f>
        <v>0.999310811742146</v>
      </c>
      <c r="FH24" s="152" t="n">
        <f aca="false">CI24/BC24</f>
        <v>1.00214333562213</v>
      </c>
      <c r="FI24" s="152" t="n">
        <f aca="false">CJ24/BD24</f>
        <v>0.980414361583827</v>
      </c>
      <c r="FJ24" s="152" t="n">
        <f aca="false">CK24/BE24</f>
        <v>0.99348055010585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16182062596451</v>
      </c>
      <c r="FR24" s="173" t="n">
        <f aca="false">AC24/$FO24</f>
        <v>0.0236477824395576</v>
      </c>
      <c r="FS24" s="174" t="n">
        <f aca="false">AD24/$FO24</f>
        <v>0.000411681375385802</v>
      </c>
      <c r="FT24" s="174" t="n">
        <f aca="false">AE24/$FO24</f>
        <v>0.000605796280221193</v>
      </c>
      <c r="FU24" s="174" t="n">
        <f aca="false">AF24/$FO24</f>
        <v>0</v>
      </c>
      <c r="FV24" s="174" t="n">
        <f aca="false">AG24/$FO24</f>
        <v>0.00195929783950617</v>
      </c>
      <c r="FW24" s="174" t="n">
        <f aca="false">AH24/$FO24</f>
        <v>0.00164606441293724</v>
      </c>
      <c r="FX24" s="174" t="n">
        <f aca="false">AI24/$FO24</f>
        <v>0.000480056825488683</v>
      </c>
      <c r="FY24" s="174" t="n">
        <f aca="false">AJ24/$FO24</f>
        <v>0.000182012361754115</v>
      </c>
      <c r="FZ24" s="174" t="n">
        <f aca="false">AK24/$FO24</f>
        <v>0.000242502973894033</v>
      </c>
      <c r="GA24" s="174" t="n">
        <f aca="false">AL24/$FO24</f>
        <v>0</v>
      </c>
      <c r="GB24" s="174" t="n">
        <f aca="false">AM24/$FO24</f>
        <v>0.000163980115097737</v>
      </c>
      <c r="GC24" s="174" t="n">
        <f aca="false">AN24/$FO24</f>
        <v>0.000693809477880658</v>
      </c>
      <c r="GD24" s="174" t="n">
        <f aca="false">AO24/$FO24</f>
        <v>0</v>
      </c>
      <c r="GE24" s="174" t="n">
        <f aca="false">AP24/$FO24</f>
        <v>9.61471997170782E-005</v>
      </c>
      <c r="GF24" s="174" t="n">
        <f aca="false">AQ24/$FO24</f>
        <v>0.000713252314814815</v>
      </c>
      <c r="GG24" s="174" t="n">
        <f aca="false">AR24/$FO24</f>
        <v>0</v>
      </c>
      <c r="GH24" s="174" t="n">
        <f aca="false">AS24/$FO24</f>
        <v>7.18054751800412E-005</v>
      </c>
      <c r="GI24" s="174" t="n">
        <f aca="false">AT24/$FO24</f>
        <v>0.000594190055941358</v>
      </c>
      <c r="GJ24" s="174" t="n">
        <f aca="false">AU24/$FO24</f>
        <v>0</v>
      </c>
      <c r="GK24" s="174" t="n">
        <f aca="false">AV24/$FO24</f>
        <v>6.57069830246914E-006</v>
      </c>
      <c r="GL24" s="174" t="n">
        <f aca="false">AW24/$FO24</f>
        <v>0</v>
      </c>
      <c r="GM24" s="174" t="n">
        <f aca="false">AX24/$FO24</f>
        <v>6.57069830246914E-006</v>
      </c>
      <c r="GN24" s="174" t="n">
        <f aca="false">AY24/$FO24</f>
        <v>3.12459812242798E-006</v>
      </c>
      <c r="GO24" s="174" t="n">
        <f aca="false">AZ24/$FO24</f>
        <v>0</v>
      </c>
      <c r="GP24" s="174" t="n">
        <f aca="false">BA24/$FO24</f>
        <v>3.12459812242798E-006</v>
      </c>
      <c r="GQ24" s="174" t="n">
        <f aca="false">SUM(FY24,GB24,GE24,GH24,GK24,GN24)</f>
        <v>0.000523640448173868</v>
      </c>
      <c r="GR24" s="174" t="n">
        <f aca="false">SUM(FZ24,GC24,GF24,GI24,GL24,GO24)</f>
        <v>0.00224375482253086</v>
      </c>
      <c r="GS24" s="174" t="n">
        <f aca="false">SUM(GA24,GD24,GG24,GJ24,GM24,GP24)</f>
        <v>9.69529642489712E-006</v>
      </c>
      <c r="GT24" s="130"/>
      <c r="GU24" s="173" t="n">
        <f aca="false">BH24/$FO24</f>
        <v>0.0615564416956019</v>
      </c>
      <c r="GV24" s="173" t="n">
        <f aca="false">BI24/$FO24</f>
        <v>0.0236821369438014</v>
      </c>
      <c r="GW24" s="173" t="n">
        <f aca="false">BJ24/$FO24</f>
        <v>0.000411984792952675</v>
      </c>
      <c r="GX24" s="173" t="n">
        <f aca="false">BK24/$FO24</f>
        <v>0.000606320730452675</v>
      </c>
      <c r="GY24" s="173" t="n">
        <f aca="false">BL24/$FO24</f>
        <v>0</v>
      </c>
      <c r="GZ24" s="173" t="n">
        <f aca="false">BM24/$FO24</f>
        <v>0.00196742983217593</v>
      </c>
      <c r="HA24" s="173" t="n">
        <f aca="false">BN24/$FO24</f>
        <v>0.00157441767939815</v>
      </c>
      <c r="HB24" s="173" t="n">
        <f aca="false">BO24/$FO24</f>
        <v>0.000560685522762346</v>
      </c>
      <c r="HC24" s="173" t="n">
        <f aca="false">BP24/$FO24</f>
        <v>0.00018140150784465</v>
      </c>
      <c r="HD24" s="173" t="n">
        <f aca="false">BQ24/$FO24</f>
        <v>0.000241878054269547</v>
      </c>
      <c r="HE24" s="173" t="n">
        <f aca="false">BR24/$FO24</f>
        <v>0</v>
      </c>
      <c r="HF24" s="173" t="n">
        <f aca="false">BS24/$FO24</f>
        <v>0.00016088364840535</v>
      </c>
      <c r="HG24" s="173" t="n">
        <f aca="false">BT24/$FO24</f>
        <v>0.000701457208076132</v>
      </c>
      <c r="HH24" s="173" t="n">
        <f aca="false">BU24/$FO24</f>
        <v>0</v>
      </c>
      <c r="HI24" s="173" t="n">
        <f aca="false">BV24/$FO24</f>
        <v>9.81967753343621E-005</v>
      </c>
      <c r="HJ24" s="173" t="n">
        <f aca="false">BW24/$FO24</f>
        <v>0.000713252314814815</v>
      </c>
      <c r="HK24" s="173" t="n">
        <f aca="false">BX24/$FO24</f>
        <v>0</v>
      </c>
      <c r="HL24" s="173" t="n">
        <f aca="false">BY24/$FO24</f>
        <v>7.0264274691358E-005</v>
      </c>
      <c r="HM24" s="173" t="n">
        <f aca="false">BZ24/$FO24</f>
        <v>0.0006000876093107</v>
      </c>
      <c r="HN24" s="173" t="n">
        <f aca="false">CA24/$FO24</f>
        <v>0</v>
      </c>
      <c r="HO24" s="173" t="n">
        <f aca="false">CB24/$FO24</f>
        <v>6.53051054526749E-006</v>
      </c>
      <c r="HP24" s="173" t="n">
        <f aca="false">CC24/$FO24</f>
        <v>0</v>
      </c>
      <c r="HQ24" s="173" t="n">
        <f aca="false">CD24/$FO24</f>
        <v>6.53051054526749E-006</v>
      </c>
      <c r="HR24" s="173" t="n">
        <f aca="false">CE24/$FO24</f>
        <v>3.13866383744856E-006</v>
      </c>
      <c r="HS24" s="173" t="n">
        <f aca="false">CF24/$FO24</f>
        <v>0</v>
      </c>
      <c r="HT24" s="173" t="n">
        <f aca="false">CG24/$FO24</f>
        <v>3.13866383744856E-006</v>
      </c>
      <c r="HU24" s="174" t="n">
        <f aca="false">SUM(HC24,HF24,HI24,HL24,HO24,HR24)</f>
        <v>0.000520415380658436</v>
      </c>
      <c r="HV24" s="174" t="n">
        <f aca="false">SUM(HD24,HG24,HJ24,HM24,HP24,HS24)</f>
        <v>0.00225667518647119</v>
      </c>
      <c r="HW24" s="174" t="n">
        <f aca="false">SUM(HE24,HH24,HK24,HN24,HQ24,HT24)</f>
        <v>9.66917438271605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647.0032</v>
      </c>
      <c r="E25" s="214" t="n">
        <v>34.8528</v>
      </c>
      <c r="F25" s="214" t="n">
        <v>39.0091</v>
      </c>
      <c r="G25" s="214" t="n">
        <v>40.1013</v>
      </c>
      <c r="H25" s="214" t="n">
        <v>8728.92</v>
      </c>
      <c r="I25" s="214" t="n">
        <v>17.89</v>
      </c>
      <c r="J25" s="177" t="n">
        <f aca="false">H25/3600</f>
        <v>2.4247</v>
      </c>
      <c r="L25" s="213" t="n">
        <v>1648.5032</v>
      </c>
      <c r="M25" s="214" t="n">
        <v>34.8549</v>
      </c>
      <c r="N25" s="214" t="n">
        <v>39.0085</v>
      </c>
      <c r="O25" s="214" t="n">
        <v>40.0959</v>
      </c>
      <c r="P25" s="214" t="n">
        <v>8689.34</v>
      </c>
      <c r="Q25" s="214" t="n">
        <v>17.76</v>
      </c>
      <c r="R25" s="177" t="n">
        <f aca="false">P25/3600</f>
        <v>2.41370555555556</v>
      </c>
      <c r="S25" s="160"/>
      <c r="T25" s="71"/>
      <c r="U25" s="109"/>
      <c r="V25" s="109"/>
      <c r="W25" s="71"/>
      <c r="X25" s="109"/>
      <c r="Y25" s="179"/>
      <c r="AA25" s="116"/>
      <c r="AB25" s="180" t="n">
        <v>15199987</v>
      </c>
      <c r="AC25" s="181" t="n">
        <v>5183115</v>
      </c>
      <c r="AD25" s="181" t="n">
        <v>95020</v>
      </c>
      <c r="AE25" s="181" t="n">
        <v>134207</v>
      </c>
      <c r="AF25" s="181" t="n">
        <v>0</v>
      </c>
      <c r="AG25" s="181" t="n">
        <v>513528</v>
      </c>
      <c r="AH25" s="181" t="n">
        <v>428575</v>
      </c>
      <c r="AI25" s="181" t="n">
        <v>125889</v>
      </c>
      <c r="AJ25" s="181" t="n">
        <v>46360</v>
      </c>
      <c r="AK25" s="181" t="n">
        <v>55645</v>
      </c>
      <c r="AL25" s="181" t="n">
        <v>0</v>
      </c>
      <c r="AM25" s="181" t="n">
        <v>41678</v>
      </c>
      <c r="AN25" s="181" t="n">
        <v>279263</v>
      </c>
      <c r="AO25" s="181" t="n">
        <v>0</v>
      </c>
      <c r="AP25" s="181" t="n">
        <v>29724</v>
      </c>
      <c r="AQ25" s="181" t="n">
        <v>282489</v>
      </c>
      <c r="AR25" s="181" t="n">
        <v>0</v>
      </c>
      <c r="AS25" s="181" t="n">
        <v>25828</v>
      </c>
      <c r="AT25" s="181" t="n">
        <v>255216</v>
      </c>
      <c r="AU25" s="181" t="n">
        <v>0</v>
      </c>
      <c r="AV25" s="181" t="n">
        <v>3415</v>
      </c>
      <c r="AW25" s="181" t="n">
        <v>0</v>
      </c>
      <c r="AX25" s="181" t="n">
        <v>3415</v>
      </c>
      <c r="AY25" s="181" t="n">
        <v>1723</v>
      </c>
      <c r="AZ25" s="181" t="n">
        <v>0</v>
      </c>
      <c r="BA25" s="182" t="n">
        <v>1723</v>
      </c>
      <c r="BB25" s="181" t="n">
        <v>1256113</v>
      </c>
      <c r="BC25" s="181" t="n">
        <v>4.126313</v>
      </c>
      <c r="BD25" s="181" t="n">
        <v>519764</v>
      </c>
      <c r="BE25" s="182" t="n">
        <v>884580</v>
      </c>
      <c r="BF25" s="142"/>
      <c r="BG25" s="122"/>
      <c r="BH25" s="183" t="n">
        <v>15264351</v>
      </c>
      <c r="BI25" s="184" t="n">
        <v>5203314</v>
      </c>
      <c r="BJ25" s="184" t="n">
        <v>95834</v>
      </c>
      <c r="BK25" s="184" t="n">
        <v>134586</v>
      </c>
      <c r="BL25" s="184" t="n">
        <v>0</v>
      </c>
      <c r="BM25" s="184" t="n">
        <v>513110</v>
      </c>
      <c r="BN25" s="184" t="n">
        <v>407536</v>
      </c>
      <c r="BO25" s="184" t="n">
        <v>146772</v>
      </c>
      <c r="BP25" s="184" t="n">
        <v>45761</v>
      </c>
      <c r="BQ25" s="184" t="n">
        <v>54614</v>
      </c>
      <c r="BR25" s="184" t="n">
        <v>0</v>
      </c>
      <c r="BS25" s="184" t="n">
        <v>42252</v>
      </c>
      <c r="BT25" s="184" t="n">
        <v>300648</v>
      </c>
      <c r="BU25" s="184" t="n">
        <v>0</v>
      </c>
      <c r="BV25" s="184" t="n">
        <v>31918</v>
      </c>
      <c r="BW25" s="184" t="n">
        <v>313548</v>
      </c>
      <c r="BX25" s="184" t="n">
        <v>0</v>
      </c>
      <c r="BY25" s="184" t="n">
        <v>26178</v>
      </c>
      <c r="BZ25" s="184" t="n">
        <v>274820</v>
      </c>
      <c r="CA25" s="184" t="n">
        <v>0</v>
      </c>
      <c r="CB25" s="184" t="n">
        <v>3415</v>
      </c>
      <c r="CC25" s="184" t="n">
        <v>0</v>
      </c>
      <c r="CD25" s="184" t="n">
        <v>3415</v>
      </c>
      <c r="CE25" s="184" t="n">
        <v>1729</v>
      </c>
      <c r="CF25" s="184" t="n">
        <v>0</v>
      </c>
      <c r="CG25" s="185" t="n">
        <v>1729</v>
      </c>
      <c r="CH25" s="184" t="n">
        <v>1256004</v>
      </c>
      <c r="CI25" s="184" t="n">
        <v>4.142753</v>
      </c>
      <c r="CJ25" s="184" t="n">
        <v>511773</v>
      </c>
      <c r="CK25" s="184" t="n">
        <v>879813</v>
      </c>
      <c r="CN25" s="186" t="n">
        <f aca="false">AE25/$AB25</f>
        <v>0.00882941544621058</v>
      </c>
      <c r="CO25" s="152" t="n">
        <f aca="false">AF25/$AC25</f>
        <v>0</v>
      </c>
      <c r="CP25" s="152" t="n">
        <f aca="false">AH25/$AB25</f>
        <v>0.0281957477989948</v>
      </c>
      <c r="CQ25" s="152" t="n">
        <f aca="false">AI25/$AC25</f>
        <v>0.0242882899569082</v>
      </c>
      <c r="CR25" s="152" t="n">
        <f aca="false">AK25/$AB25</f>
        <v>0.00366085839415521</v>
      </c>
      <c r="CS25" s="152" t="n">
        <f aca="false">AL25/$AC25</f>
        <v>0</v>
      </c>
      <c r="CT25" s="152" t="n">
        <f aca="false">AN25/$AB25</f>
        <v>0.0183725815028658</v>
      </c>
      <c r="CU25" s="152" t="n">
        <f aca="false">AO25/$AC25</f>
        <v>0</v>
      </c>
      <c r="CV25" s="152" t="n">
        <f aca="false">AQ25/$AB25</f>
        <v>0.0185848185264895</v>
      </c>
      <c r="CW25" s="152" t="n">
        <f aca="false">AR25/$AC25</f>
        <v>0</v>
      </c>
      <c r="CX25" s="152" t="n">
        <f aca="false">AT25/$AB25</f>
        <v>0.0167905406761203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658870196783209</v>
      </c>
      <c r="DB25" s="152" t="n">
        <f aca="false">AZ25/$AB25</f>
        <v>0</v>
      </c>
      <c r="DC25" s="154" t="n">
        <f aca="false">BA25/$AC25</f>
        <v>0.000332425578054896</v>
      </c>
      <c r="DD25" s="152" t="n">
        <f aca="false">CR25+CT25+CV25+CX25+CZ25+DB25</f>
        <v>0.0574087990996308</v>
      </c>
      <c r="DE25" s="187" t="n">
        <f aca="false">CS25+CU25+CW25+CY25+DA25+DC25</f>
        <v>0.000991295774838104</v>
      </c>
      <c r="DF25" s="130"/>
      <c r="DG25" s="130"/>
      <c r="DH25" s="186" t="n">
        <f aca="false">BK25/$BH25</f>
        <v>0.00881701423139444</v>
      </c>
      <c r="DI25" s="152" t="n">
        <f aca="false">BL25/$BI25</f>
        <v>0</v>
      </c>
      <c r="DJ25" s="152" t="n">
        <f aca="false">BN25/$BH25</f>
        <v>0.0266985474849209</v>
      </c>
      <c r="DK25" s="152" t="n">
        <f aca="false">BO25/$BI25</f>
        <v>0.0282074078174025</v>
      </c>
      <c r="DL25" s="152" t="n">
        <f aca="false">BQ25/$BH25</f>
        <v>0.00357787894159405</v>
      </c>
      <c r="DM25" s="152" t="n">
        <f aca="false">BR25/$BI25</f>
        <v>0</v>
      </c>
      <c r="DN25" s="152" t="n">
        <f aca="false">BT25/$BH25</f>
        <v>0.0196960879633861</v>
      </c>
      <c r="DO25" s="152" t="n">
        <f aca="false">BU25/$BI25</f>
        <v>0</v>
      </c>
      <c r="DP25" s="152" t="n">
        <f aca="false">BW25/$BH25</f>
        <v>0.0205411943160898</v>
      </c>
      <c r="DQ25" s="152" t="n">
        <f aca="false">BX25/$BI25</f>
        <v>0</v>
      </c>
      <c r="DR25" s="152" t="n">
        <f aca="false">BZ25/$BH25</f>
        <v>0.0180040409186083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656312496228365</v>
      </c>
      <c r="DV25" s="152" t="n">
        <f aca="false">CF25/$BH25</f>
        <v>0</v>
      </c>
      <c r="DW25" s="187" t="n">
        <f aca="false">CG25/$BI25</f>
        <v>0.000332288230154859</v>
      </c>
      <c r="DX25" s="152" t="n">
        <f aca="false">DL25+DN25+DP25+DR25+DT25+DV25</f>
        <v>0.0618192021396783</v>
      </c>
      <c r="DY25" s="187" t="n">
        <f aca="false">DM25+DO25+DQ25+DS25+DU25+DW25</f>
        <v>0.000988600726383224</v>
      </c>
      <c r="DZ25" s="130"/>
      <c r="EA25" s="130"/>
      <c r="EB25" s="152" t="n">
        <f aca="false">BH25/AB25</f>
        <v>1.0042344773058</v>
      </c>
      <c r="EC25" s="152" t="n">
        <f aca="false">BI25/AC25</f>
        <v>1.0038970773367</v>
      </c>
      <c r="ED25" s="152" t="n">
        <f aca="false">(BH25+BI25)/(AB25+AC25)</f>
        <v>1.00414868158929</v>
      </c>
      <c r="EE25" s="152" t="n">
        <f aca="false">BJ25/AD25</f>
        <v>1.0085666175542</v>
      </c>
      <c r="EF25" s="152" t="n">
        <f aca="false">BK25/AE25</f>
        <v>1.00282399576773</v>
      </c>
      <c r="EG25" s="152" t="e">
        <f aca="false">BL25/AF25</f>
        <v>#DIV/0!</v>
      </c>
      <c r="EH25" s="152" t="n">
        <f aca="false">BM25/AG25</f>
        <v>0.999186022962721</v>
      </c>
      <c r="EI25" s="152" t="n">
        <f aca="false">BN25/AH25</f>
        <v>0.950909409088258</v>
      </c>
      <c r="EJ25" s="152" t="n">
        <f aca="false">BO25/AI25</f>
        <v>1.16588423134666</v>
      </c>
      <c r="EK25" s="152" t="n">
        <f aca="false">(BN25+BO25)/(AH25+AI25)</f>
        <v>0.999718647198015</v>
      </c>
      <c r="EL25" s="152" t="n">
        <f aca="false">BP25/AJ25</f>
        <v>0.987079378774806</v>
      </c>
      <c r="EM25" s="152" t="n">
        <f aca="false">BQ25/AK25</f>
        <v>0.981471830353132</v>
      </c>
      <c r="EN25" s="152" t="e">
        <f aca="false">BR25/AL25</f>
        <v>#DIV/0!</v>
      </c>
      <c r="EO25" s="152" t="n">
        <f aca="false">BS25/AM25</f>
        <v>1.01377225394693</v>
      </c>
      <c r="EP25" s="152" t="n">
        <f aca="false">BT25/AN25</f>
        <v>1.0765765604466</v>
      </c>
      <c r="EQ25" s="152" t="e">
        <f aca="false">BU25/AO25</f>
        <v>#DIV/0!</v>
      </c>
      <c r="ER25" s="152" t="n">
        <f aca="false">BV25/AP25</f>
        <v>1.07381240748217</v>
      </c>
      <c r="ES25" s="152" t="n">
        <f aca="false">BW25/AQ25</f>
        <v>1.10994764397906</v>
      </c>
      <c r="ET25" s="152" t="e">
        <f aca="false">BX25/AR25</f>
        <v>#DIV/0!</v>
      </c>
      <c r="EU25" s="152" t="n">
        <f aca="false">BY25/AS25</f>
        <v>1.01355118476072</v>
      </c>
      <c r="EV25" s="152" t="n">
        <f aca="false">BZ25/AT25</f>
        <v>1.07681336593317</v>
      </c>
      <c r="EW25" s="152" t="e">
        <f aca="false">CA25/AU25</f>
        <v>#DIV/0!</v>
      </c>
      <c r="EX25" s="152" t="n">
        <f aca="false">CB25/AV25</f>
        <v>1</v>
      </c>
      <c r="EY25" s="152" t="e">
        <f aca="false">CC25/AW25</f>
        <v>#DIV/0!</v>
      </c>
      <c r="EZ25" s="152" t="n">
        <f aca="false">CD25/AX25</f>
        <v>1</v>
      </c>
      <c r="FA25" s="152" t="n">
        <f aca="false">CE25/AY25</f>
        <v>1.00348229831689</v>
      </c>
      <c r="FB25" s="152" t="e">
        <f aca="false">CF25/AZ25</f>
        <v>#DIV/0!</v>
      </c>
      <c r="FC25" s="152" t="n">
        <f aca="false">CG25/BA25</f>
        <v>1.00348229831689</v>
      </c>
      <c r="FD25" s="152" t="n">
        <f aca="false">SUM(BP25+BS25+BV25+BY25+CB25+CE25)/SUM(AJ25+AM25+AP25+AS25+AV25+AY25)</f>
        <v>1.01697730084449</v>
      </c>
      <c r="FE25" s="152" t="n">
        <f aca="false">SUM(BQ25+BT25+BW25+BZ25+CC25+CF25)/SUM(AK25+AN25+AQ25+AT25+AW25+AZ25)</f>
        <v>1.08138430209039</v>
      </c>
      <c r="FF25" s="152" t="n">
        <f aca="false">SUM(BR25+BU25+BX25+CA25+CD25+CG25)/SUM(AL25+AO25+AR25+AU25+AX25+BA25)</f>
        <v>1.00116776956014</v>
      </c>
      <c r="FG25" s="154" t="n">
        <f aca="false">CH25/BB25</f>
        <v>0.999913224367553</v>
      </c>
      <c r="FH25" s="152" t="n">
        <f aca="false">CI25/BC25</f>
        <v>1.00398418636686</v>
      </c>
      <c r="FI25" s="152" t="n">
        <f aca="false">CJ25/BD25</f>
        <v>0.984625714747462</v>
      </c>
      <c r="FJ25" s="152" t="n">
        <f aca="false">CK25/BE25</f>
        <v>0.994611001831378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305426693512088</v>
      </c>
      <c r="FR25" s="173" t="n">
        <f aca="false">AC25/$FO25</f>
        <v>0.0104148883584105</v>
      </c>
      <c r="FS25" s="174" t="n">
        <f aca="false">AD25/$FO25</f>
        <v>0.000190932034465021</v>
      </c>
      <c r="FT25" s="174" t="n">
        <f aca="false">AE25/$FO25</f>
        <v>0.000269673916538066</v>
      </c>
      <c r="FU25" s="174" t="n">
        <f aca="false">AF25/$FO25</f>
        <v>0</v>
      </c>
      <c r="FV25" s="174" t="n">
        <f aca="false">AG25/$FO25</f>
        <v>0.00103187692901235</v>
      </c>
      <c r="FW25" s="174" t="n">
        <f aca="false">AH25/$FO25</f>
        <v>0.000861173402134774</v>
      </c>
      <c r="FX25" s="174" t="n">
        <f aca="false">AI25/$FO25</f>
        <v>0.000252959828317901</v>
      </c>
      <c r="FY25" s="174" t="n">
        <f aca="false">AJ25/$FO25</f>
        <v>9.31552211934156E-005</v>
      </c>
      <c r="FZ25" s="174" t="n">
        <f aca="false">AK25/$FO25</f>
        <v>0.00011181238747428</v>
      </c>
      <c r="GA25" s="174" t="n">
        <f aca="false">AL25/$FO25</f>
        <v>0</v>
      </c>
      <c r="GB25" s="174" t="n">
        <f aca="false">AM25/$FO25</f>
        <v>8.37472672325103E-005</v>
      </c>
      <c r="GC25" s="174" t="n">
        <f aca="false">AN25/$FO25</f>
        <v>0.000561147681970165</v>
      </c>
      <c r="GD25" s="174" t="n">
        <f aca="false">AO25/$FO25</f>
        <v>0</v>
      </c>
      <c r="GE25" s="174" t="n">
        <f aca="false">AP25/$FO25</f>
        <v>5.97270447530864E-005</v>
      </c>
      <c r="GF25" s="174" t="n">
        <f aca="false">AQ25/$FO25</f>
        <v>0.00056762996720679</v>
      </c>
      <c r="GG25" s="174" t="n">
        <f aca="false">AR25/$FO25</f>
        <v>0</v>
      </c>
      <c r="GH25" s="174" t="n">
        <f aca="false">AS25/$FO25</f>
        <v>5.18984696502058E-005</v>
      </c>
      <c r="GI25" s="174" t="n">
        <f aca="false">AT25/$FO25</f>
        <v>0.000512827932098766</v>
      </c>
      <c r="GJ25" s="174" t="n">
        <f aca="false">AU25/$FO25</f>
        <v>0</v>
      </c>
      <c r="GK25" s="174" t="n">
        <f aca="false">AV25/$FO25</f>
        <v>6.86205954218107E-006</v>
      </c>
      <c r="GL25" s="174" t="n">
        <f aca="false">AW25/$FO25</f>
        <v>0</v>
      </c>
      <c r="GM25" s="174" t="n">
        <f aca="false">AX25/$FO25</f>
        <v>6.86205954218107E-006</v>
      </c>
      <c r="GN25" s="174" t="n">
        <f aca="false">AY25/$FO25</f>
        <v>3.46217528292181E-006</v>
      </c>
      <c r="GO25" s="174" t="n">
        <f aca="false">AZ25/$FO25</f>
        <v>0</v>
      </c>
      <c r="GP25" s="174" t="n">
        <f aca="false">BA25/$FO25</f>
        <v>3.46217528292181E-006</v>
      </c>
      <c r="GQ25" s="174" t="n">
        <f aca="false">SUM(FY25,GB25,GE25,GH25,GK25,GN25)</f>
        <v>0.000298852237654321</v>
      </c>
      <c r="GR25" s="174" t="n">
        <f aca="false">SUM(FZ25,GC25,GF25,GI25,GL25,GO25)</f>
        <v>0.00175341796875</v>
      </c>
      <c r="GS25" s="174" t="n">
        <f aca="false">SUM(GA25,GD25,GG25,GJ25,GM25,GP25)</f>
        <v>1.03242348251029E-005</v>
      </c>
      <c r="GT25" s="130"/>
      <c r="GU25" s="173" t="n">
        <f aca="false">BH25/$FO25</f>
        <v>0.0306720015914352</v>
      </c>
      <c r="GV25" s="173" t="n">
        <f aca="false">BI25/$FO25</f>
        <v>0.0104554759837963</v>
      </c>
      <c r="GW25" s="173" t="n">
        <f aca="false">BJ25/$FO25</f>
        <v>0.000192567676183128</v>
      </c>
      <c r="GX25" s="173" t="n">
        <f aca="false">BK25/$FO25</f>
        <v>0.000270435474537037</v>
      </c>
      <c r="GY25" s="173" t="n">
        <f aca="false">BL25/$FO25</f>
        <v>0</v>
      </c>
      <c r="GZ25" s="173" t="n">
        <f aca="false">BM25/$FO25</f>
        <v>0.00103103700488683</v>
      </c>
      <c r="HA25" s="173" t="n">
        <f aca="false">BN25/$FO25</f>
        <v>0.000818897890946502</v>
      </c>
      <c r="HB25" s="173" t="n">
        <f aca="false">BO25/$FO25</f>
        <v>0.000294921875</v>
      </c>
      <c r="HC25" s="173" t="n">
        <f aca="false">BP25/$FO25</f>
        <v>9.19515978652263E-005</v>
      </c>
      <c r="HD25" s="173" t="n">
        <f aca="false">BQ25/$FO25</f>
        <v>0.000109740708590535</v>
      </c>
      <c r="HE25" s="173" t="n">
        <f aca="false">BR25/$FO25</f>
        <v>0</v>
      </c>
      <c r="HF25" s="173" t="n">
        <f aca="false">BS25/$FO25</f>
        <v>8.49006558641975E-005</v>
      </c>
      <c r="HG25" s="173" t="n">
        <f aca="false">BT25/$FO25</f>
        <v>0.000604118441358025</v>
      </c>
      <c r="HH25" s="173" t="n">
        <f aca="false">BU25/$FO25</f>
        <v>0</v>
      </c>
      <c r="HI25" s="173" t="n">
        <f aca="false">BV25/$FO25</f>
        <v>6.4135641718107E-005</v>
      </c>
      <c r="HJ25" s="173" t="n">
        <f aca="false">BW25/$FO25</f>
        <v>0.000630039544753086</v>
      </c>
      <c r="HK25" s="173" t="n">
        <f aca="false">BX25/$FO25</f>
        <v>0</v>
      </c>
      <c r="HL25" s="173" t="n">
        <f aca="false">BY25/$FO25</f>
        <v>5.26017554012346E-005</v>
      </c>
      <c r="HM25" s="173" t="n">
        <f aca="false">BZ25/$FO25</f>
        <v>0.000552219971707819</v>
      </c>
      <c r="HN25" s="173" t="n">
        <f aca="false">CA25/$FO25</f>
        <v>0</v>
      </c>
      <c r="HO25" s="173" t="n">
        <f aca="false">CB25/$FO25</f>
        <v>6.86205954218107E-006</v>
      </c>
      <c r="HP25" s="173" t="n">
        <f aca="false">CC25/$FO25</f>
        <v>0</v>
      </c>
      <c r="HQ25" s="173" t="n">
        <f aca="false">CD25/$FO25</f>
        <v>6.86205954218107E-006</v>
      </c>
      <c r="HR25" s="173" t="n">
        <f aca="false">CE25/$FO25</f>
        <v>3.4742316100823E-006</v>
      </c>
      <c r="HS25" s="173" t="n">
        <f aca="false">CF25/$FO25</f>
        <v>0</v>
      </c>
      <c r="HT25" s="173" t="n">
        <f aca="false">CG25/$FO25</f>
        <v>3.4742316100823E-006</v>
      </c>
      <c r="HU25" s="174" t="n">
        <f aca="false">SUM(HC25,HF25,HI25,HL25,HO25,HR25)</f>
        <v>0.000303925942001029</v>
      </c>
      <c r="HV25" s="174" t="n">
        <f aca="false">SUM(HD25,HG25,HJ25,HM25,HP25,HS25)</f>
        <v>0.00189611866640947</v>
      </c>
      <c r="HW25" s="174" t="n">
        <f aca="false">SUM(HE25,HH25,HK25,HN25,HQ25,HT25)</f>
        <v>1.03362911522634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68.9128</v>
      </c>
      <c r="E26" s="216" t="n">
        <v>32.3643</v>
      </c>
      <c r="F26" s="216" t="n">
        <v>37.7727</v>
      </c>
      <c r="G26" s="216" t="n">
        <v>39.158</v>
      </c>
      <c r="H26" s="216" t="n">
        <v>8000.92</v>
      </c>
      <c r="I26" s="216" t="n">
        <v>16.06</v>
      </c>
      <c r="J26" s="190" t="n">
        <f aca="false">H26/3600</f>
        <v>2.22247777777778</v>
      </c>
      <c r="L26" s="215" t="n">
        <v>767.1984</v>
      </c>
      <c r="M26" s="216" t="n">
        <v>32.3622</v>
      </c>
      <c r="N26" s="216" t="n">
        <v>37.7758</v>
      </c>
      <c r="O26" s="216" t="n">
        <v>39.1537</v>
      </c>
      <c r="P26" s="216" t="n">
        <v>8021.3</v>
      </c>
      <c r="Q26" s="216" t="n">
        <v>16.06</v>
      </c>
      <c r="R26" s="190" t="n">
        <f aca="false">P26/3600</f>
        <v>2.22813888888889</v>
      </c>
      <c r="S26" s="160"/>
      <c r="T26" s="73"/>
      <c r="U26" s="192"/>
      <c r="V26" s="192"/>
      <c r="W26" s="73"/>
      <c r="X26" s="192"/>
      <c r="Y26" s="193"/>
      <c r="AA26" s="116"/>
      <c r="AB26" s="180" t="n">
        <v>7549728</v>
      </c>
      <c r="AC26" s="181" t="n">
        <v>2299216</v>
      </c>
      <c r="AD26" s="181" t="n">
        <v>42876</v>
      </c>
      <c r="AE26" s="181" t="n">
        <v>57585</v>
      </c>
      <c r="AF26" s="181" t="n">
        <v>0</v>
      </c>
      <c r="AG26" s="181" t="n">
        <v>264786</v>
      </c>
      <c r="AH26" s="181" t="n">
        <v>221279</v>
      </c>
      <c r="AI26" s="181" t="n">
        <v>63975</v>
      </c>
      <c r="AJ26" s="181" t="n">
        <v>17564</v>
      </c>
      <c r="AK26" s="181" t="n">
        <v>18632</v>
      </c>
      <c r="AL26" s="181" t="n">
        <v>0</v>
      </c>
      <c r="AM26" s="181" t="n">
        <v>18369</v>
      </c>
      <c r="AN26" s="181" t="n">
        <v>120249</v>
      </c>
      <c r="AO26" s="181" t="n">
        <v>0</v>
      </c>
      <c r="AP26" s="181" t="n">
        <v>14581</v>
      </c>
      <c r="AQ26" s="181" t="n">
        <v>127194</v>
      </c>
      <c r="AR26" s="181" t="n">
        <v>0</v>
      </c>
      <c r="AS26" s="181" t="n">
        <v>12065</v>
      </c>
      <c r="AT26" s="181" t="n">
        <v>116652</v>
      </c>
      <c r="AU26" s="181" t="n">
        <v>0</v>
      </c>
      <c r="AV26" s="181" t="n">
        <v>3180</v>
      </c>
      <c r="AW26" s="181" t="n">
        <v>0</v>
      </c>
      <c r="AX26" s="181" t="n">
        <v>3180</v>
      </c>
      <c r="AY26" s="181" t="n">
        <v>1741</v>
      </c>
      <c r="AZ26" s="181" t="n">
        <v>0</v>
      </c>
      <c r="BA26" s="182" t="n">
        <v>1741</v>
      </c>
      <c r="BB26" s="181" t="n">
        <v>634981</v>
      </c>
      <c r="BC26" s="181" t="n">
        <v>3.620921</v>
      </c>
      <c r="BD26" s="181" t="n">
        <v>284512</v>
      </c>
      <c r="BE26" s="182" t="n">
        <v>467686</v>
      </c>
      <c r="BF26" s="142"/>
      <c r="BG26" s="122"/>
      <c r="BH26" s="183" t="n">
        <v>7553573</v>
      </c>
      <c r="BI26" s="184" t="n">
        <v>2303735</v>
      </c>
      <c r="BJ26" s="184" t="n">
        <v>43785</v>
      </c>
      <c r="BK26" s="184" t="n">
        <v>58257</v>
      </c>
      <c r="BL26" s="184" t="n">
        <v>0</v>
      </c>
      <c r="BM26" s="184" t="n">
        <v>265920</v>
      </c>
      <c r="BN26" s="184" t="n">
        <v>210085</v>
      </c>
      <c r="BO26" s="184" t="n">
        <v>76453</v>
      </c>
      <c r="BP26" s="184" t="n">
        <v>17091</v>
      </c>
      <c r="BQ26" s="184" t="n">
        <v>18098</v>
      </c>
      <c r="BR26" s="184" t="n">
        <v>0</v>
      </c>
      <c r="BS26" s="184" t="n">
        <v>18011</v>
      </c>
      <c r="BT26" s="184" t="n">
        <v>127329</v>
      </c>
      <c r="BU26" s="184" t="n">
        <v>0</v>
      </c>
      <c r="BV26" s="184" t="n">
        <v>14750</v>
      </c>
      <c r="BW26" s="184" t="n">
        <v>137547</v>
      </c>
      <c r="BX26" s="184" t="n">
        <v>0</v>
      </c>
      <c r="BY26" s="184" t="n">
        <v>12263</v>
      </c>
      <c r="BZ26" s="184" t="n">
        <v>124699</v>
      </c>
      <c r="CA26" s="184" t="n">
        <v>0</v>
      </c>
      <c r="CB26" s="184" t="n">
        <v>2950</v>
      </c>
      <c r="CC26" s="184" t="n">
        <v>0</v>
      </c>
      <c r="CD26" s="184" t="n">
        <v>2950</v>
      </c>
      <c r="CE26" s="184" t="n">
        <v>1585</v>
      </c>
      <c r="CF26" s="184" t="n">
        <v>0</v>
      </c>
      <c r="CG26" s="185" t="n">
        <v>1585</v>
      </c>
      <c r="CH26" s="184" t="n">
        <v>634573</v>
      </c>
      <c r="CI26" s="184" t="n">
        <v>3.63037</v>
      </c>
      <c r="CJ26" s="184" t="n">
        <v>279323</v>
      </c>
      <c r="CK26" s="184" t="n">
        <v>464984</v>
      </c>
      <c r="CN26" s="186" t="n">
        <f aca="false">AE26/$AB26</f>
        <v>0.00762742710730771</v>
      </c>
      <c r="CO26" s="152" t="n">
        <f aca="false">AF26/$AC26</f>
        <v>0</v>
      </c>
      <c r="CP26" s="152" t="n">
        <f aca="false">AH26/$AB26</f>
        <v>0.0293095327407822</v>
      </c>
      <c r="CQ26" s="152" t="n">
        <f aca="false">AI26/$AC26</f>
        <v>0.0278247019853724</v>
      </c>
      <c r="CR26" s="152" t="n">
        <f aca="false">AK26/$AB26</f>
        <v>0.00246790347943661</v>
      </c>
      <c r="CS26" s="152" t="n">
        <f aca="false">AL26/$AC26</f>
        <v>0</v>
      </c>
      <c r="CT26" s="152" t="n">
        <f aca="false">AN26/$AB26</f>
        <v>0.0159275936828453</v>
      </c>
      <c r="CU26" s="152" t="n">
        <f aca="false">AO26/$AC26</f>
        <v>0</v>
      </c>
      <c r="CV26" s="152" t="n">
        <f aca="false">AQ26/$AB26</f>
        <v>0.0168474943733072</v>
      </c>
      <c r="CW26" s="152" t="n">
        <f aca="false">AR26/$AC26</f>
        <v>0</v>
      </c>
      <c r="CX26" s="152" t="n">
        <f aca="false">AT26/$AB26</f>
        <v>0.0154511526772885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138308014558006</v>
      </c>
      <c r="DB26" s="152" t="n">
        <f aca="false">AZ26/$AB26</f>
        <v>0</v>
      </c>
      <c r="DC26" s="154" t="n">
        <f aca="false">BA26/$AC26</f>
        <v>0.000757214633161913</v>
      </c>
      <c r="DD26" s="152" t="n">
        <f aca="false">CR26+CT26+CV26+CX26+CZ26+DB26</f>
        <v>0.0506941442128776</v>
      </c>
      <c r="DE26" s="187" t="n">
        <f aca="false">CS26+CU26+CW26+CY26+DA26+DC26</f>
        <v>0.00214029477874197</v>
      </c>
      <c r="DF26" s="130"/>
      <c r="DG26" s="130"/>
      <c r="DH26" s="186" t="n">
        <f aca="false">BK26/$BH26</f>
        <v>0.00771250903380427</v>
      </c>
      <c r="DI26" s="152" t="n">
        <f aca="false">BL26/$BI26</f>
        <v>0</v>
      </c>
      <c r="DJ26" s="152" t="n">
        <f aca="false">BN26/$BH26</f>
        <v>0.0278126656087126</v>
      </c>
      <c r="DK26" s="152" t="n">
        <f aca="false">BO26/$BI26</f>
        <v>0.0331865427230128</v>
      </c>
      <c r="DL26" s="152" t="n">
        <f aca="false">BQ26/$BH26</f>
        <v>0.00239595222022743</v>
      </c>
      <c r="DM26" s="152" t="n">
        <f aca="false">BR26/$BI26</f>
        <v>0</v>
      </c>
      <c r="DN26" s="152" t="n">
        <f aca="false">BT26/$BH26</f>
        <v>0.016856790819391</v>
      </c>
      <c r="DO26" s="152" t="n">
        <f aca="false">BU26/$BI26</f>
        <v>0</v>
      </c>
      <c r="DP26" s="152" t="n">
        <f aca="false">BW26/$BH26</f>
        <v>0.018209528126623</v>
      </c>
      <c r="DQ26" s="152" t="n">
        <f aca="false">BX26/$BI26</f>
        <v>0</v>
      </c>
      <c r="DR26" s="152" t="n">
        <f aca="false">BZ26/$BH26</f>
        <v>0.0165086112227948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128052922753702</v>
      </c>
      <c r="DV26" s="152" t="n">
        <f aca="false">CF26/$BH26</f>
        <v>0</v>
      </c>
      <c r="DW26" s="187" t="n">
        <f aca="false">CG26/$BI26</f>
        <v>0.000688013161235993</v>
      </c>
      <c r="DX26" s="152" t="n">
        <f aca="false">DL26+DN26+DP26+DR26+DT26+DV26</f>
        <v>0.0539708823890363</v>
      </c>
      <c r="DY26" s="187" t="n">
        <f aca="false">DM26+DO26+DQ26+DS26+DU26+DW26</f>
        <v>0.00196854238877301</v>
      </c>
      <c r="DZ26" s="130"/>
      <c r="EA26" s="130"/>
      <c r="EB26" s="152" t="n">
        <f aca="false">BH26/AB26</f>
        <v>1.00050928987111</v>
      </c>
      <c r="EC26" s="152" t="n">
        <f aca="false">BI26/AC26</f>
        <v>1.00196545257166</v>
      </c>
      <c r="ED26" s="152" t="n">
        <f aca="false">(BH26+BI26)/(AB26+AC26)</f>
        <v>1.00084922809999</v>
      </c>
      <c r="EE26" s="152" t="n">
        <f aca="false">BJ26/AD26</f>
        <v>1.02120067170445</v>
      </c>
      <c r="EF26" s="152" t="n">
        <f aca="false">BK26/AE26</f>
        <v>1.01166970565251</v>
      </c>
      <c r="EG26" s="152" t="e">
        <f aca="false">BL26/AF26</f>
        <v>#DIV/0!</v>
      </c>
      <c r="EH26" s="152" t="n">
        <f aca="false">BM26/AG26</f>
        <v>1.00428270376833</v>
      </c>
      <c r="EI26" s="152" t="n">
        <f aca="false">BN26/AH26</f>
        <v>0.949412280424261</v>
      </c>
      <c r="EJ26" s="152" t="n">
        <f aca="false">BO26/AI26</f>
        <v>1.19504493942946</v>
      </c>
      <c r="EK26" s="152" t="n">
        <f aca="false">(BN26+BO26)/(AH26+AI26)</f>
        <v>1.00450125151619</v>
      </c>
      <c r="EL26" s="152" t="n">
        <f aca="false">BP26/AJ26</f>
        <v>0.973069915736734</v>
      </c>
      <c r="EM26" s="152" t="n">
        <f aca="false">BQ26/AK26</f>
        <v>0.971339630742808</v>
      </c>
      <c r="EN26" s="152" t="e">
        <f aca="false">BR26/AL26</f>
        <v>#DIV/0!</v>
      </c>
      <c r="EO26" s="152" t="n">
        <f aca="false">BS26/AM26</f>
        <v>0.980510642931025</v>
      </c>
      <c r="EP26" s="152" t="n">
        <f aca="false">BT26/AN26</f>
        <v>1.05887782850585</v>
      </c>
      <c r="EQ26" s="152" t="e">
        <f aca="false">BU26/AO26</f>
        <v>#DIV/0!</v>
      </c>
      <c r="ER26" s="152" t="n">
        <f aca="false">BV26/AP26</f>
        <v>1.01159042589672</v>
      </c>
      <c r="ES26" s="152" t="n">
        <f aca="false">BW26/AQ26</f>
        <v>1.08139534883721</v>
      </c>
      <c r="ET26" s="152" t="e">
        <f aca="false">BX26/AR26</f>
        <v>#DIV/0!</v>
      </c>
      <c r="EU26" s="152" t="n">
        <f aca="false">BY26/AS26</f>
        <v>1.01641110650642</v>
      </c>
      <c r="EV26" s="152" t="n">
        <f aca="false">BZ26/AT26</f>
        <v>1.06898295785756</v>
      </c>
      <c r="EW26" s="152" t="e">
        <f aca="false">CA26/AU26</f>
        <v>#DIV/0!</v>
      </c>
      <c r="EX26" s="152" t="n">
        <f aca="false">CB26/AV26</f>
        <v>0.927672955974843</v>
      </c>
      <c r="EY26" s="152" t="e">
        <f aca="false">CC26/AW26</f>
        <v>#DIV/0!</v>
      </c>
      <c r="EZ26" s="152" t="n">
        <f aca="false">CD26/AX26</f>
        <v>0.927672955974843</v>
      </c>
      <c r="FA26" s="152" t="n">
        <f aca="false">CE26/AY26</f>
        <v>0.910396323951752</v>
      </c>
      <c r="FB26" s="152" t="e">
        <f aca="false">CF26/AZ26</f>
        <v>#DIV/0!</v>
      </c>
      <c r="FC26" s="152" t="n">
        <f aca="false">CG26/BA26</f>
        <v>0.910396323951752</v>
      </c>
      <c r="FD26" s="152" t="n">
        <f aca="false">SUM(BP26+BS26+BV26+BY26+CB26+CE26)/SUM(AJ26+AM26+AP26+AS26+AV26+AY26)</f>
        <v>0.987407407407407</v>
      </c>
      <c r="FE26" s="152" t="n">
        <f aca="false">SUM(BQ26+BT26+BW26+BZ26+CC26+CF26)/SUM(AK26+AN26+AQ26+AT26+AW26+AZ26)</f>
        <v>1.06517961889284</v>
      </c>
      <c r="FF26" s="152" t="n">
        <f aca="false">SUM(BR26+BU26+BX26+CA26+CD26+CG26)/SUM(AL26+AO26+AR26+AU26+AX26+BA26)</f>
        <v>0.921560658402764</v>
      </c>
      <c r="FG26" s="154" t="n">
        <f aca="false">CH26/BB26</f>
        <v>0.999357461089387</v>
      </c>
      <c r="FH26" s="152" t="n">
        <f aca="false">CI26/BC26</f>
        <v>1.00260955707125</v>
      </c>
      <c r="FI26" s="152" t="n">
        <f aca="false">CJ26/BD26</f>
        <v>0.981761753458554</v>
      </c>
      <c r="FJ26" s="152" t="n">
        <f aca="false">CK26/BE26</f>
        <v>0.994222619449802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51703317901235</v>
      </c>
      <c r="FR26" s="173" t="n">
        <f aca="false">AC26/$FO26</f>
        <v>0.004620016718107</v>
      </c>
      <c r="FS26" s="174" t="n">
        <f aca="false">AD26/$FO26</f>
        <v>8.61545138888889E-005</v>
      </c>
      <c r="FT26" s="174" t="n">
        <f aca="false">AE26/$FO26</f>
        <v>0.00011571059992284</v>
      </c>
      <c r="FU26" s="174" t="n">
        <f aca="false">AF26/$FO26</f>
        <v>0</v>
      </c>
      <c r="FV26" s="174" t="n">
        <f aca="false">AG26/$FO26</f>
        <v>0.000532057773919753</v>
      </c>
      <c r="FW26" s="174" t="n">
        <f aca="false">AH26/$FO26</f>
        <v>0.000444635336291152</v>
      </c>
      <c r="FX26" s="174" t="n">
        <f aca="false">AI26/$FO26</f>
        <v>0.000128550588348765</v>
      </c>
      <c r="FY26" s="174" t="n">
        <f aca="false">AJ26/$FO26</f>
        <v>3.52928883744856E-005</v>
      </c>
      <c r="FZ26" s="174" t="n">
        <f aca="false">AK26/$FO26</f>
        <v>3.74389146090535E-005</v>
      </c>
      <c r="GA26" s="174" t="n">
        <f aca="false">AL26/$FO26</f>
        <v>0</v>
      </c>
      <c r="GB26" s="174" t="n">
        <f aca="false">AM26/$FO26</f>
        <v>3.69104456018519E-005</v>
      </c>
      <c r="GC26" s="174" t="n">
        <f aca="false">AN26/$FO26</f>
        <v>0.000241626880787037</v>
      </c>
      <c r="GD26" s="174" t="n">
        <f aca="false">AO26/$FO26</f>
        <v>0</v>
      </c>
      <c r="GE26" s="174" t="n">
        <f aca="false">AP26/$FO26</f>
        <v>2.92988843878601E-005</v>
      </c>
      <c r="GF26" s="174" t="n">
        <f aca="false">AQ26/$FO26</f>
        <v>0.000255582079475309</v>
      </c>
      <c r="GG26" s="174" t="n">
        <f aca="false">AR26/$FO26</f>
        <v>0</v>
      </c>
      <c r="GH26" s="174" t="n">
        <f aca="false">AS26/$FO26</f>
        <v>2.4243264531893E-005</v>
      </c>
      <c r="GI26" s="174" t="n">
        <f aca="false">AT26/$FO26</f>
        <v>0.000234399112654321</v>
      </c>
      <c r="GJ26" s="174" t="n">
        <f aca="false">AU26/$FO26</f>
        <v>0</v>
      </c>
      <c r="GK26" s="174" t="n">
        <f aca="false">AV26/$FO26</f>
        <v>6.38985339506173E-006</v>
      </c>
      <c r="GL26" s="174" t="n">
        <f aca="false">AW26/$FO26</f>
        <v>0</v>
      </c>
      <c r="GM26" s="174" t="n">
        <f aca="false">AX26/$FO26</f>
        <v>6.38985339506173E-006</v>
      </c>
      <c r="GN26" s="174" t="n">
        <f aca="false">AY26/$FO26</f>
        <v>3.49834426440329E-006</v>
      </c>
      <c r="GO26" s="174" t="n">
        <f aca="false">AZ26/$FO26</f>
        <v>0</v>
      </c>
      <c r="GP26" s="174" t="n">
        <f aca="false">BA26/$FO26</f>
        <v>3.49834426440329E-006</v>
      </c>
      <c r="GQ26" s="174" t="n">
        <f aca="false">SUM(FY26,GB26,GE26,GH26,GK26,GN26)</f>
        <v>0.000135633680555556</v>
      </c>
      <c r="GR26" s="174" t="n">
        <f aca="false">SUM(FZ26,GC26,GF26,GI26,GL26,GO26)</f>
        <v>0.00076904698752572</v>
      </c>
      <c r="GS26" s="174" t="n">
        <f aca="false">SUM(GA26,GD26,GG26,GJ26,GM26,GP26)</f>
        <v>9.88819765946502E-006</v>
      </c>
      <c r="GT26" s="130"/>
      <c r="GU26" s="173" t="n">
        <f aca="false">BH26/$FO26</f>
        <v>0.0151780578864455</v>
      </c>
      <c r="GV26" s="173" t="n">
        <f aca="false">BI26/$FO26</f>
        <v>0.00462909714184671</v>
      </c>
      <c r="GW26" s="173" t="n">
        <f aca="false">BJ26/$FO26</f>
        <v>8.79810474537037E-005</v>
      </c>
      <c r="GX26" s="173" t="n">
        <f aca="false">BK26/$FO26</f>
        <v>0.000117060908564815</v>
      </c>
      <c r="GY26" s="173" t="n">
        <f aca="false">BL26/$FO26</f>
        <v>0</v>
      </c>
      <c r="GZ26" s="173" t="n">
        <f aca="false">BM26/$FO26</f>
        <v>0.000534336419753086</v>
      </c>
      <c r="HA26" s="173" t="n">
        <f aca="false">BN26/$FO26</f>
        <v>0.000422142248585391</v>
      </c>
      <c r="HB26" s="173" t="n">
        <f aca="false">BO26/$FO26</f>
        <v>0.000153623730066872</v>
      </c>
      <c r="HC26" s="173" t="n">
        <f aca="false">BP26/$FO26</f>
        <v>3.43424479166667E-005</v>
      </c>
      <c r="HD26" s="173" t="n">
        <f aca="false">BQ26/$FO26</f>
        <v>3.63659014917696E-005</v>
      </c>
      <c r="HE26" s="173" t="n">
        <f aca="false">BR26/$FO26</f>
        <v>0</v>
      </c>
      <c r="HF26" s="173" t="n">
        <f aca="false">BS26/$FO26</f>
        <v>3.61910847479424E-005</v>
      </c>
      <c r="HG26" s="173" t="n">
        <f aca="false">BT26/$FO26</f>
        <v>0.00025585334683642</v>
      </c>
      <c r="HH26" s="173" t="n">
        <f aca="false">BU26/$FO26</f>
        <v>0</v>
      </c>
      <c r="HI26" s="173" t="n">
        <f aca="false">BV26/$FO26</f>
        <v>2.9638470936214E-005</v>
      </c>
      <c r="HJ26" s="173" t="n">
        <f aca="false">BW26/$FO26</f>
        <v>0.000276385271990741</v>
      </c>
      <c r="HK26" s="173" t="n">
        <f aca="false">BX26/$FO26</f>
        <v>0</v>
      </c>
      <c r="HL26" s="173" t="n">
        <f aca="false">BY26/$FO26</f>
        <v>2.46411233281893E-005</v>
      </c>
      <c r="HM26" s="173" t="n">
        <f aca="false">BZ26/$FO26</f>
        <v>0.000250568656764403</v>
      </c>
      <c r="HN26" s="173" t="n">
        <f aca="false">CA26/$FO26</f>
        <v>0</v>
      </c>
      <c r="HO26" s="173" t="n">
        <f aca="false">CB26/$FO26</f>
        <v>5.9276941872428E-006</v>
      </c>
      <c r="HP26" s="173" t="n">
        <f aca="false">CC26/$FO26</f>
        <v>0</v>
      </c>
      <c r="HQ26" s="173" t="n">
        <f aca="false">CD26/$FO26</f>
        <v>5.9276941872428E-006</v>
      </c>
      <c r="HR26" s="173" t="n">
        <f aca="false">CE26/$FO26</f>
        <v>3.18487975823045E-006</v>
      </c>
      <c r="HS26" s="173" t="n">
        <f aca="false">CF26/$FO26</f>
        <v>0</v>
      </c>
      <c r="HT26" s="173" t="n">
        <f aca="false">CG26/$FO26</f>
        <v>3.18487975823045E-006</v>
      </c>
      <c r="HU26" s="174" t="n">
        <f aca="false">SUM(HC26,HF26,HI26,HL26,HO26,HR26)</f>
        <v>0.000133925700874486</v>
      </c>
      <c r="HV26" s="174" t="n">
        <f aca="false">SUM(HD26,HG26,HJ26,HM26,HP26,HS26)</f>
        <v>0.000819173177083333</v>
      </c>
      <c r="HW26" s="174" t="n">
        <f aca="false">SUM(HE26,HH26,HK26,HN26,HQ26,HT26)</f>
        <v>9.11257394547325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084.1816</v>
      </c>
      <c r="E27" s="209" t="n">
        <v>38.4488</v>
      </c>
      <c r="F27" s="209" t="n">
        <v>40.084</v>
      </c>
      <c r="G27" s="209" t="n">
        <v>43.5922</v>
      </c>
      <c r="H27" s="209" t="n">
        <v>29136.01</v>
      </c>
      <c r="I27" s="209" t="n">
        <v>51.91</v>
      </c>
      <c r="J27" s="158" t="n">
        <f aca="false">H27/3600</f>
        <v>8.09333611111111</v>
      </c>
      <c r="L27" s="208" t="n">
        <v>20083.4184</v>
      </c>
      <c r="M27" s="209" t="n">
        <v>38.4481</v>
      </c>
      <c r="N27" s="209" t="n">
        <v>40.0855</v>
      </c>
      <c r="O27" s="209" t="n">
        <v>43.5897</v>
      </c>
      <c r="P27" s="209" t="n">
        <v>28957.51</v>
      </c>
      <c r="Q27" s="209" t="n">
        <v>51.2</v>
      </c>
      <c r="R27" s="158" t="n">
        <f aca="false">P27/3600</f>
        <v>8.04375277777778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66990231</v>
      </c>
      <c r="AC27" s="181" t="n">
        <v>74883030</v>
      </c>
      <c r="AD27" s="181" t="n">
        <v>764453</v>
      </c>
      <c r="AE27" s="181" t="n">
        <v>1103003</v>
      </c>
      <c r="AF27" s="181" t="n">
        <v>0</v>
      </c>
      <c r="AG27" s="181" t="n">
        <v>3624445</v>
      </c>
      <c r="AH27" s="181" t="n">
        <v>3062150</v>
      </c>
      <c r="AI27" s="181" t="n">
        <v>850811</v>
      </c>
      <c r="AJ27" s="181" t="n">
        <v>700208</v>
      </c>
      <c r="AK27" s="181" t="n">
        <v>955202</v>
      </c>
      <c r="AL27" s="181" t="n">
        <v>0</v>
      </c>
      <c r="AM27" s="181" t="n">
        <v>746048</v>
      </c>
      <c r="AN27" s="181" t="n">
        <v>1014564</v>
      </c>
      <c r="AO27" s="181" t="n">
        <v>0</v>
      </c>
      <c r="AP27" s="181" t="n">
        <v>203064</v>
      </c>
      <c r="AQ27" s="181" t="n">
        <v>739500</v>
      </c>
      <c r="AR27" s="181" t="n">
        <v>0</v>
      </c>
      <c r="AS27" s="181" t="n">
        <v>170849</v>
      </c>
      <c r="AT27" s="181" t="n">
        <v>670569</v>
      </c>
      <c r="AU27" s="181" t="n">
        <v>0</v>
      </c>
      <c r="AV27" s="181" t="n">
        <v>35970</v>
      </c>
      <c r="AW27" s="181" t="n">
        <v>0</v>
      </c>
      <c r="AX27" s="181" t="n">
        <v>35970</v>
      </c>
      <c r="AY27" s="181" t="n">
        <v>17903</v>
      </c>
      <c r="AZ27" s="181" t="n">
        <v>0</v>
      </c>
      <c r="BA27" s="182" t="n">
        <v>17903</v>
      </c>
      <c r="BB27" s="181" t="n">
        <v>11083174</v>
      </c>
      <c r="BC27" s="181" t="n">
        <v>6.756461</v>
      </c>
      <c r="BD27" s="181" t="n">
        <v>3156761</v>
      </c>
      <c r="BE27" s="182" t="n">
        <v>5941873</v>
      </c>
      <c r="BF27" s="142"/>
      <c r="BG27" s="122"/>
      <c r="BH27" s="183" t="n">
        <v>166731683</v>
      </c>
      <c r="BI27" s="184" t="n">
        <v>75098823</v>
      </c>
      <c r="BJ27" s="184" t="n">
        <v>763678</v>
      </c>
      <c r="BK27" s="184" t="n">
        <v>1100973</v>
      </c>
      <c r="BL27" s="184" t="n">
        <v>0</v>
      </c>
      <c r="BM27" s="184" t="n">
        <v>3638470</v>
      </c>
      <c r="BN27" s="184" t="n">
        <v>2876098</v>
      </c>
      <c r="BO27" s="184" t="n">
        <v>1050413</v>
      </c>
      <c r="BP27" s="184" t="n">
        <v>696770</v>
      </c>
      <c r="BQ27" s="184" t="n">
        <v>951737</v>
      </c>
      <c r="BR27" s="184" t="n">
        <v>0</v>
      </c>
      <c r="BS27" s="184" t="n">
        <v>739647</v>
      </c>
      <c r="BT27" s="184" t="n">
        <v>1005756</v>
      </c>
      <c r="BU27" s="184" t="n">
        <v>0</v>
      </c>
      <c r="BV27" s="184" t="n">
        <v>205358</v>
      </c>
      <c r="BW27" s="184" t="n">
        <v>739500</v>
      </c>
      <c r="BX27" s="184" t="n">
        <v>0</v>
      </c>
      <c r="BY27" s="184" t="n">
        <v>170454</v>
      </c>
      <c r="BZ27" s="184" t="n">
        <v>662981</v>
      </c>
      <c r="CA27" s="184" t="n">
        <v>0</v>
      </c>
      <c r="CB27" s="184" t="n">
        <v>36745</v>
      </c>
      <c r="CC27" s="184" t="n">
        <v>0</v>
      </c>
      <c r="CD27" s="184" t="n">
        <v>36745</v>
      </c>
      <c r="CE27" s="184" t="n">
        <v>18381</v>
      </c>
      <c r="CF27" s="184" t="n">
        <v>0</v>
      </c>
      <c r="CG27" s="185" t="n">
        <v>18381</v>
      </c>
      <c r="CH27" s="184" t="n">
        <v>11086599</v>
      </c>
      <c r="CI27" s="184" t="n">
        <v>6.773838</v>
      </c>
      <c r="CJ27" s="184" t="n">
        <v>3073725</v>
      </c>
      <c r="CK27" s="184" t="n">
        <v>5897868</v>
      </c>
      <c r="CN27" s="186" t="n">
        <f aca="false">AE27/$AB27</f>
        <v>0.00660519476735139</v>
      </c>
      <c r="CO27" s="152" t="n">
        <f aca="false">AF27/$AC27</f>
        <v>0</v>
      </c>
      <c r="CP27" s="152" t="n">
        <f aca="false">AH27/$AB27</f>
        <v>0.0183373002220711</v>
      </c>
      <c r="CQ27" s="152" t="n">
        <f aca="false">AI27/$AC27</f>
        <v>0.0113618666338688</v>
      </c>
      <c r="CR27" s="152" t="n">
        <f aca="false">AK27/$AB27</f>
        <v>0.00572010706422701</v>
      </c>
      <c r="CS27" s="152" t="n">
        <f aca="false">AL27/$AC27</f>
        <v>0</v>
      </c>
      <c r="CT27" s="152" t="n">
        <f aca="false">AN27/$AB27</f>
        <v>0.00607558893669654</v>
      </c>
      <c r="CU27" s="152" t="n">
        <f aca="false">AO27/$AC27</f>
        <v>0</v>
      </c>
      <c r="CV27" s="152" t="n">
        <f aca="false">AQ27/$AB27</f>
        <v>0.00442840276087767</v>
      </c>
      <c r="CW27" s="152" t="n">
        <f aca="false">AR27/$AC27</f>
        <v>0</v>
      </c>
      <c r="CX27" s="152" t="n">
        <f aca="false">AT27/$AB27</f>
        <v>0.00401561813517103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480349152538299</v>
      </c>
      <c r="DB27" s="152" t="n">
        <f aca="false">AZ27/$AB27</f>
        <v>0</v>
      </c>
      <c r="DC27" s="154" t="n">
        <f aca="false">BA27/$AC27</f>
        <v>0.000239079535109624</v>
      </c>
      <c r="DD27" s="152" t="n">
        <f aca="false">CR27+CT27+CV27+CX27+CZ27+DB27</f>
        <v>0.0202397168969723</v>
      </c>
      <c r="DE27" s="187" t="n">
        <f aca="false">CS27+CU27+CW27+CY27+DA27+DC27</f>
        <v>0.000719428687647922</v>
      </c>
      <c r="DF27" s="130"/>
      <c r="DG27" s="130"/>
      <c r="DH27" s="186" t="n">
        <f aca="false">BK27/$BH27</f>
        <v>0.00660326208066886</v>
      </c>
      <c r="DI27" s="152" t="n">
        <f aca="false">BL27/$BI27</f>
        <v>0</v>
      </c>
      <c r="DJ27" s="152" t="n">
        <f aca="false">BN27/$BH27</f>
        <v>0.0172498588645567</v>
      </c>
      <c r="DK27" s="152" t="n">
        <f aca="false">BO27/$BI27</f>
        <v>0.0139870767348777</v>
      </c>
      <c r="DL27" s="152" t="n">
        <f aca="false">BQ27/$BH27</f>
        <v>0.00570819524445153</v>
      </c>
      <c r="DM27" s="152" t="n">
        <f aca="false">BR27/$BI27</f>
        <v>0</v>
      </c>
      <c r="DN27" s="152" t="n">
        <f aca="false">BT27/$BH27</f>
        <v>0.00603218285753164</v>
      </c>
      <c r="DO27" s="152" t="n">
        <f aca="false">BU27/$BI27</f>
        <v>0</v>
      </c>
      <c r="DP27" s="152" t="n">
        <f aca="false">BW27/$BH27</f>
        <v>0.00443526981011761</v>
      </c>
      <c r="DQ27" s="152" t="n">
        <f aca="false">BX27/$BI27</f>
        <v>0</v>
      </c>
      <c r="DR27" s="152" t="n">
        <f aca="false">BZ27/$BH27</f>
        <v>0.00397633483973169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489288627066765</v>
      </c>
      <c r="DV27" s="152" t="n">
        <f aca="false">CF27/$BH27</f>
        <v>0</v>
      </c>
      <c r="DW27" s="187" t="n">
        <f aca="false">CG27/$BI27</f>
        <v>0.00024475749773069</v>
      </c>
      <c r="DX27" s="152" t="n">
        <f aca="false">DL27+DN27+DP27+DR27+DT27+DV27</f>
        <v>0.0201519827518325</v>
      </c>
      <c r="DY27" s="187" t="n">
        <f aca="false">DM27+DO27+DQ27+DS27+DU27+DW27</f>
        <v>0.000734046124797455</v>
      </c>
      <c r="DZ27" s="130"/>
      <c r="EA27" s="130"/>
      <c r="EB27" s="152" t="n">
        <f aca="false">BH27/AB27</f>
        <v>0.998451717813361</v>
      </c>
      <c r="EC27" s="152" t="n">
        <f aca="false">BI27/AC27</f>
        <v>1.0028817343529</v>
      </c>
      <c r="ED27" s="152" t="n">
        <f aca="false">(BH27+BI27)/(AB27+AC27)</f>
        <v>0.99982323387123</v>
      </c>
      <c r="EE27" s="152" t="n">
        <f aca="false">BJ27/AD27</f>
        <v>0.998986203206737</v>
      </c>
      <c r="EF27" s="152" t="n">
        <f aca="false">BK27/AE27</f>
        <v>0.998159569828913</v>
      </c>
      <c r="EG27" s="152" t="e">
        <f aca="false">BL27/AF27</f>
        <v>#DIV/0!</v>
      </c>
      <c r="EH27" s="152" t="n">
        <f aca="false">BM27/AG27</f>
        <v>1.00386955795991</v>
      </c>
      <c r="EI27" s="152" t="n">
        <f aca="false">BN27/AH27</f>
        <v>0.939241382688634</v>
      </c>
      <c r="EJ27" s="152" t="n">
        <f aca="false">BO27/AI27</f>
        <v>1.23460204440234</v>
      </c>
      <c r="EK27" s="152" t="n">
        <f aca="false">(BN27+BO27)/(AH27+AI27)</f>
        <v>1.00346285076698</v>
      </c>
      <c r="EL27" s="152" t="n">
        <f aca="false">BP27/AJ27</f>
        <v>0.99509003039097</v>
      </c>
      <c r="EM27" s="152" t="n">
        <f aca="false">BQ27/AK27</f>
        <v>0.996372495032464</v>
      </c>
      <c r="EN27" s="152" t="e">
        <f aca="false">BR27/AL27</f>
        <v>#DIV/0!</v>
      </c>
      <c r="EO27" s="152" t="n">
        <f aca="false">BS27/AM27</f>
        <v>0.991420123101999</v>
      </c>
      <c r="EP27" s="152" t="n">
        <f aca="false">BT27/AN27</f>
        <v>0.991318438265107</v>
      </c>
      <c r="EQ27" s="152" t="e">
        <f aca="false">BU27/AO27</f>
        <v>#DIV/0!</v>
      </c>
      <c r="ER27" s="152" t="n">
        <f aca="false">BV27/AP27</f>
        <v>1.01129693101682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0.997688016903816</v>
      </c>
      <c r="EV27" s="152" t="n">
        <f aca="false">BZ27/AT27</f>
        <v>0.988684236819776</v>
      </c>
      <c r="EW27" s="152" t="e">
        <f aca="false">CA27/AU27</f>
        <v>#DIV/0!</v>
      </c>
      <c r="EX27" s="152" t="n">
        <f aca="false">CB27/AV27</f>
        <v>1.02154573255491</v>
      </c>
      <c r="EY27" s="152" t="e">
        <f aca="false">CC27/AW27</f>
        <v>#DIV/0!</v>
      </c>
      <c r="EZ27" s="152" t="n">
        <f aca="false">CD27/AX27</f>
        <v>1.02154573255491</v>
      </c>
      <c r="FA27" s="152" t="n">
        <f aca="false">CE27/AY27</f>
        <v>1.02669943584874</v>
      </c>
      <c r="FB27" s="152" t="e">
        <f aca="false">CF27/AZ27</f>
        <v>#DIV/0!</v>
      </c>
      <c r="FC27" s="152" t="n">
        <f aca="false">CG27/BA27</f>
        <v>1.02669943584874</v>
      </c>
      <c r="FD27" s="152" t="n">
        <f aca="false">SUM(BP27+BS27+BV27+BY27+CB27+CE27)/SUM(AJ27+AM27+AP27+AS27+AV27+AY27)</f>
        <v>0.996431776875865</v>
      </c>
      <c r="FE27" s="152" t="n">
        <f aca="false">SUM(BQ27+BT27+BW27+BZ27+CC27+CF27)/SUM(AK27+AN27+AQ27+AT27+AW27+AZ27)</f>
        <v>0.994123677635151</v>
      </c>
      <c r="FF27" s="152" t="n">
        <f aca="false">SUM(BR27+BU27+BX27+CA27+CD27+CG27)/SUM(AL27+AO27+AR27+AU27+AX27+BA27)</f>
        <v>1.02325840402428</v>
      </c>
      <c r="FG27" s="154" t="n">
        <f aca="false">CH27/BB27</f>
        <v>1.00030902699894</v>
      </c>
      <c r="FH27" s="152" t="n">
        <f aca="false">CI27/BC27</f>
        <v>1.00257190857758</v>
      </c>
      <c r="FI27" s="152" t="n">
        <f aca="false">CJ27/BD27</f>
        <v>0.973695823028731</v>
      </c>
      <c r="FJ27" s="152" t="n">
        <f aca="false">CK27/BE27</f>
        <v>0.992594086073533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61063108603395</v>
      </c>
      <c r="FR27" s="173" t="n">
        <f aca="false">AC27/$FO27</f>
        <v>0.0722251446759259</v>
      </c>
      <c r="FS27" s="174" t="n">
        <f aca="false">AD27/$FO27</f>
        <v>0.000737319637345679</v>
      </c>
      <c r="FT27" s="174" t="n">
        <f aca="false">AE27/$FO27</f>
        <v>0.00106385320216049</v>
      </c>
      <c r="FU27" s="174" t="n">
        <f aca="false">AF27/$FO27</f>
        <v>0</v>
      </c>
      <c r="FV27" s="174" t="n">
        <f aca="false">AG27/$FO27</f>
        <v>0.00349579957561728</v>
      </c>
      <c r="FW27" s="174" t="n">
        <f aca="false">AH27/$FO27</f>
        <v>0.00295346257716049</v>
      </c>
      <c r="FX27" s="174" t="n">
        <f aca="false">AI27/$FO27</f>
        <v>0.000820612461419753</v>
      </c>
      <c r="FY27" s="174" t="n">
        <f aca="false">AJ27/$FO27</f>
        <v>0.000675354938271605</v>
      </c>
      <c r="FZ27" s="174" t="n">
        <f aca="false">AK27/$FO27</f>
        <v>0.000921298225308642</v>
      </c>
      <c r="GA27" s="174" t="n">
        <f aca="false">AL27/$FO27</f>
        <v>0</v>
      </c>
      <c r="GB27" s="174" t="n">
        <f aca="false">AM27/$FO27</f>
        <v>0.000719567901234568</v>
      </c>
      <c r="GC27" s="174" t="n">
        <f aca="false">AN27/$FO27</f>
        <v>0.000978553240740741</v>
      </c>
      <c r="GD27" s="174" t="n">
        <f aca="false">AO27/$FO27</f>
        <v>0</v>
      </c>
      <c r="GE27" s="174" t="n">
        <f aca="false">AP27/$FO27</f>
        <v>0.000195856481481481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164784915123457</v>
      </c>
      <c r="GI27" s="174" t="n">
        <f aca="false">AT27/$FO27</f>
        <v>0.000646767939814815</v>
      </c>
      <c r="GJ27" s="174" t="n">
        <f aca="false">AU27/$FO27</f>
        <v>0</v>
      </c>
      <c r="GK27" s="174" t="n">
        <f aca="false">AV27/$FO27</f>
        <v>3.4693287037037E-005</v>
      </c>
      <c r="GL27" s="174" t="n">
        <f aca="false">AW27/$FO27</f>
        <v>0</v>
      </c>
      <c r="GM27" s="174" t="n">
        <f aca="false">AX27/$FO27</f>
        <v>3.4693287037037E-005</v>
      </c>
      <c r="GN27" s="174" t="n">
        <f aca="false">AY27/$FO27</f>
        <v>1.72675540123457E-005</v>
      </c>
      <c r="GO27" s="174" t="n">
        <f aca="false">AZ27/$FO27</f>
        <v>0</v>
      </c>
      <c r="GP27" s="174" t="n">
        <f aca="false">BA27/$FO27</f>
        <v>1.72675540123457E-005</v>
      </c>
      <c r="GQ27" s="174" t="n">
        <f aca="false">SUM(FY27,GB27,GE27,GH27,GK27,GN27)</f>
        <v>0.00180752507716049</v>
      </c>
      <c r="GR27" s="174" t="n">
        <f aca="false">SUM(FZ27,GC27,GF27,GI27,GL27,GO27)</f>
        <v>0.00325987172067901</v>
      </c>
      <c r="GS27" s="174" t="n">
        <f aca="false">SUM(GA27,GD27,GG27,GJ27,GM27,GP27)</f>
        <v>5.19608410493827E-005</v>
      </c>
      <c r="GT27" s="130"/>
      <c r="GU27" s="173" t="n">
        <f aca="false">BH27/$FO27</f>
        <v>0.16081373746142</v>
      </c>
      <c r="GV27" s="173" t="n">
        <f aca="false">BI27/$FO27</f>
        <v>0.0724332783564815</v>
      </c>
      <c r="GW27" s="173" t="n">
        <f aca="false">BJ27/$FO27</f>
        <v>0.000736572145061728</v>
      </c>
      <c r="GX27" s="173" t="n">
        <f aca="false">BK27/$FO27</f>
        <v>0.00106189525462963</v>
      </c>
      <c r="GY27" s="173" t="n">
        <f aca="false">BL27/$FO27</f>
        <v>0</v>
      </c>
      <c r="GZ27" s="173" t="n">
        <f aca="false">BM27/$FO27</f>
        <v>0.00350932677469136</v>
      </c>
      <c r="HA27" s="173" t="n">
        <f aca="false">BN27/$FO27</f>
        <v>0.00277401427469136</v>
      </c>
      <c r="HB27" s="173" t="n">
        <f aca="false">BO27/$FO27</f>
        <v>0.00101312982253086</v>
      </c>
      <c r="HC27" s="173" t="n">
        <f aca="false">BP27/$FO27</f>
        <v>0.000672038966049383</v>
      </c>
      <c r="HD27" s="173" t="n">
        <f aca="false">BQ27/$FO27</f>
        <v>0.000917956211419753</v>
      </c>
      <c r="HE27" s="173" t="n">
        <f aca="false">BR27/$FO27</f>
        <v>0</v>
      </c>
      <c r="HF27" s="173" t="n">
        <f aca="false">BS27/$FO27</f>
        <v>0.000713394097222222</v>
      </c>
      <c r="HG27" s="173" t="n">
        <f aca="false">BT27/$FO27</f>
        <v>0.00097005787037037</v>
      </c>
      <c r="HH27" s="173" t="n">
        <f aca="false">BU27/$FO27</f>
        <v>0</v>
      </c>
      <c r="HI27" s="173" t="n">
        <f aca="false">BV27/$FO27</f>
        <v>0.000198069058641975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164403935185185</v>
      </c>
      <c r="HM27" s="173" t="n">
        <f aca="false">BZ27/$FO27</f>
        <v>0.000639449266975309</v>
      </c>
      <c r="HN27" s="173" t="n">
        <f aca="false">CA27/$FO27</f>
        <v>0</v>
      </c>
      <c r="HO27" s="173" t="n">
        <f aca="false">CB27/$FO27</f>
        <v>3.54407793209877E-005</v>
      </c>
      <c r="HP27" s="173" t="n">
        <f aca="false">CC27/$FO27</f>
        <v>0</v>
      </c>
      <c r="HQ27" s="173" t="n">
        <f aca="false">CD27/$FO27</f>
        <v>3.54407793209877E-005</v>
      </c>
      <c r="HR27" s="173" t="n">
        <f aca="false">CE27/$FO27</f>
        <v>1.7728587962963E-005</v>
      </c>
      <c r="HS27" s="173" t="n">
        <f aca="false">CF27/$FO27</f>
        <v>0</v>
      </c>
      <c r="HT27" s="173" t="n">
        <f aca="false">CG27/$FO27</f>
        <v>1.7728587962963E-005</v>
      </c>
      <c r="HU27" s="174" t="n">
        <f aca="false">SUM(HC27,HF27,HI27,HL27,HO27,HR27)</f>
        <v>0.00180107542438272</v>
      </c>
      <c r="HV27" s="174" t="n">
        <f aca="false">SUM(HD27,HG27,HJ27,HM27,HP27,HS27)</f>
        <v>0.00324071566358025</v>
      </c>
      <c r="HW27" s="174" t="n">
        <f aca="false">SUM(HE27,HH27,HK27,HN27,HQ27,HT27)</f>
        <v>5.31693672839506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473.416</v>
      </c>
      <c r="E28" s="214" t="n">
        <v>36.8574</v>
      </c>
      <c r="F28" s="214" t="n">
        <v>39.1019</v>
      </c>
      <c r="G28" s="214" t="n">
        <v>41.9574</v>
      </c>
      <c r="H28" s="214" t="n">
        <v>23096.02</v>
      </c>
      <c r="I28" s="214" t="n">
        <v>39.34</v>
      </c>
      <c r="J28" s="177" t="n">
        <f aca="false">H28/3600</f>
        <v>6.41556111111111</v>
      </c>
      <c r="L28" s="213" t="n">
        <v>6476.6864</v>
      </c>
      <c r="M28" s="214" t="n">
        <v>36.8578</v>
      </c>
      <c r="N28" s="214" t="n">
        <v>39.1025</v>
      </c>
      <c r="O28" s="214" t="n">
        <v>41.9555</v>
      </c>
      <c r="P28" s="214" t="n">
        <v>23177.31</v>
      </c>
      <c r="Q28" s="214" t="n">
        <v>39.08</v>
      </c>
      <c r="R28" s="177" t="n">
        <f aca="false">P28/3600</f>
        <v>6.43814166666667</v>
      </c>
      <c r="S28" s="160"/>
      <c r="T28" s="71"/>
      <c r="U28" s="109"/>
      <c r="V28" s="109"/>
      <c r="W28" s="71"/>
      <c r="X28" s="109"/>
      <c r="Y28" s="179"/>
      <c r="AA28" s="116"/>
      <c r="AB28" s="180" t="n">
        <v>51912412</v>
      </c>
      <c r="AC28" s="181" t="n">
        <v>25226318</v>
      </c>
      <c r="AD28" s="181" t="n">
        <v>340983</v>
      </c>
      <c r="AE28" s="181" t="n">
        <v>564416</v>
      </c>
      <c r="AF28" s="181" t="n">
        <v>0</v>
      </c>
      <c r="AG28" s="181" t="n">
        <v>1854023</v>
      </c>
      <c r="AH28" s="181" t="n">
        <v>1586198</v>
      </c>
      <c r="AI28" s="181" t="n">
        <v>433945</v>
      </c>
      <c r="AJ28" s="181" t="n">
        <v>230874</v>
      </c>
      <c r="AK28" s="181" t="n">
        <v>294267</v>
      </c>
      <c r="AL28" s="181" t="n">
        <v>0</v>
      </c>
      <c r="AM28" s="181" t="n">
        <v>258335</v>
      </c>
      <c r="AN28" s="181" t="n">
        <v>838530</v>
      </c>
      <c r="AO28" s="181" t="n">
        <v>0</v>
      </c>
      <c r="AP28" s="181" t="n">
        <v>89242</v>
      </c>
      <c r="AQ28" s="181" t="n">
        <v>739500</v>
      </c>
      <c r="AR28" s="181" t="n">
        <v>0</v>
      </c>
      <c r="AS28" s="181" t="n">
        <v>70012</v>
      </c>
      <c r="AT28" s="181" t="n">
        <v>694816</v>
      </c>
      <c r="AU28" s="181" t="n">
        <v>0</v>
      </c>
      <c r="AV28" s="181" t="n">
        <v>22560</v>
      </c>
      <c r="AW28" s="181" t="n">
        <v>0</v>
      </c>
      <c r="AX28" s="181" t="n">
        <v>22560</v>
      </c>
      <c r="AY28" s="181" t="n">
        <v>12306</v>
      </c>
      <c r="AZ28" s="181" t="n">
        <v>0</v>
      </c>
      <c r="BA28" s="182" t="n">
        <v>12306</v>
      </c>
      <c r="BB28" s="181" t="n">
        <v>4064350</v>
      </c>
      <c r="BC28" s="181" t="n">
        <v>6.206729</v>
      </c>
      <c r="BD28" s="181" t="n">
        <v>1432448</v>
      </c>
      <c r="BE28" s="182" t="n">
        <v>2424940</v>
      </c>
      <c r="BF28" s="142"/>
      <c r="BG28" s="122"/>
      <c r="BH28" s="183" t="n">
        <v>51831349</v>
      </c>
      <c r="BI28" s="184" t="n">
        <v>25367282</v>
      </c>
      <c r="BJ28" s="184" t="n">
        <v>341901</v>
      </c>
      <c r="BK28" s="184" t="n">
        <v>564728</v>
      </c>
      <c r="BL28" s="184" t="n">
        <v>0</v>
      </c>
      <c r="BM28" s="184" t="n">
        <v>1859143</v>
      </c>
      <c r="BN28" s="184" t="n">
        <v>1469853</v>
      </c>
      <c r="BO28" s="184" t="n">
        <v>555572</v>
      </c>
      <c r="BP28" s="184" t="n">
        <v>231240</v>
      </c>
      <c r="BQ28" s="184" t="n">
        <v>295044</v>
      </c>
      <c r="BR28" s="184" t="n">
        <v>0</v>
      </c>
      <c r="BS28" s="184" t="n">
        <v>260454</v>
      </c>
      <c r="BT28" s="184" t="n">
        <v>840728</v>
      </c>
      <c r="BU28" s="184" t="n">
        <v>0</v>
      </c>
      <c r="BV28" s="184" t="n">
        <v>88593</v>
      </c>
      <c r="BW28" s="184" t="n">
        <v>739500</v>
      </c>
      <c r="BX28" s="184" t="n">
        <v>0</v>
      </c>
      <c r="BY28" s="184" t="n">
        <v>69915</v>
      </c>
      <c r="BZ28" s="184" t="n">
        <v>696363</v>
      </c>
      <c r="CA28" s="184" t="n">
        <v>0</v>
      </c>
      <c r="CB28" s="184" t="n">
        <v>22935</v>
      </c>
      <c r="CC28" s="184" t="n">
        <v>0</v>
      </c>
      <c r="CD28" s="184" t="n">
        <v>22935</v>
      </c>
      <c r="CE28" s="184" t="n">
        <v>12474</v>
      </c>
      <c r="CF28" s="184" t="n">
        <v>0</v>
      </c>
      <c r="CG28" s="185" t="n">
        <v>12474</v>
      </c>
      <c r="CH28" s="184" t="n">
        <v>4065453</v>
      </c>
      <c r="CI28" s="184" t="n">
        <v>6.239718</v>
      </c>
      <c r="CJ28" s="184" t="n">
        <v>1383028</v>
      </c>
      <c r="CK28" s="184" t="n">
        <v>2398188</v>
      </c>
      <c r="CN28" s="186" t="n">
        <f aca="false">AE28/$AB28</f>
        <v>0.0108724672627425</v>
      </c>
      <c r="CO28" s="152" t="n">
        <f aca="false">AF28/$AC28</f>
        <v>0</v>
      </c>
      <c r="CP28" s="152" t="n">
        <f aca="false">AH28/$AB28</f>
        <v>0.0305552745266392</v>
      </c>
      <c r="CQ28" s="152" t="n">
        <f aca="false">AI28/$AC28</f>
        <v>0.0172020744367054</v>
      </c>
      <c r="CR28" s="152" t="n">
        <f aca="false">AK28/$AB28</f>
        <v>0.00566852875185226</v>
      </c>
      <c r="CS28" s="152" t="n">
        <f aca="false">AL28/$AC28</f>
        <v>0</v>
      </c>
      <c r="CT28" s="152" t="n">
        <f aca="false">AN28/$AB28</f>
        <v>0.0161527844246574</v>
      </c>
      <c r="CU28" s="152" t="n">
        <f aca="false">AO28/$AC28</f>
        <v>0</v>
      </c>
      <c r="CV28" s="152" t="n">
        <f aca="false">AQ28/$AB28</f>
        <v>0.0142451481545492</v>
      </c>
      <c r="CW28" s="152" t="n">
        <f aca="false">AR28/$AC28</f>
        <v>0</v>
      </c>
      <c r="CX28" s="152" t="n">
        <f aca="false">AT28/$AB28</f>
        <v>0.0133843906154852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894304115249796</v>
      </c>
      <c r="DB28" s="152" t="n">
        <f aca="false">AZ28/$AB28</f>
        <v>0</v>
      </c>
      <c r="DC28" s="154" t="n">
        <f aca="false">BA28/$AC28</f>
        <v>0.000487823867121631</v>
      </c>
      <c r="DD28" s="152" t="n">
        <f aca="false">CR28+CT28+CV28+CX28+CZ28+DB28</f>
        <v>0.0494508519465441</v>
      </c>
      <c r="DE28" s="187" t="n">
        <f aca="false">CS28+CU28+CW28+CY28+DA28+DC28</f>
        <v>0.00138212798237143</v>
      </c>
      <c r="DF28" s="130"/>
      <c r="DG28" s="130"/>
      <c r="DH28" s="186" t="n">
        <f aca="false">BK28/$BH28</f>
        <v>0.010895491066613</v>
      </c>
      <c r="DI28" s="152" t="n">
        <f aca="false">BL28/$BI28</f>
        <v>0</v>
      </c>
      <c r="DJ28" s="152" t="n">
        <f aca="false">BN28/$BH28</f>
        <v>0.0283583782471106</v>
      </c>
      <c r="DK28" s="152" t="n">
        <f aca="false">BO28/$BI28</f>
        <v>0.0219011244484135</v>
      </c>
      <c r="DL28" s="152" t="n">
        <f aca="false">BQ28/$BH28</f>
        <v>0.0056923851239141</v>
      </c>
      <c r="DM28" s="152" t="n">
        <f aca="false">BR28/$BI28</f>
        <v>0</v>
      </c>
      <c r="DN28" s="152" t="n">
        <f aca="false">BT28/$BH28</f>
        <v>0.0162204537643811</v>
      </c>
      <c r="DO28" s="152" t="n">
        <f aca="false">BU28/$BI28</f>
        <v>0</v>
      </c>
      <c r="DP28" s="152" t="n">
        <f aca="false">BW28/$BH28</f>
        <v>0.0142674272282591</v>
      </c>
      <c r="DQ28" s="152" t="n">
        <f aca="false">BX28/$BI28</f>
        <v>0</v>
      </c>
      <c r="DR28" s="152" t="n">
        <f aca="false">BZ28/$BH28</f>
        <v>0.0134351702866155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904117358730037</v>
      </c>
      <c r="DV28" s="152" t="n">
        <f aca="false">CF28/$BH28</f>
        <v>0</v>
      </c>
      <c r="DW28" s="187" t="n">
        <f aca="false">CG28/$BI28</f>
        <v>0.000491735772086265</v>
      </c>
      <c r="DX28" s="152" t="n">
        <f aca="false">DL28+DN28+DP28+DR28+DT28+DV28</f>
        <v>0.0496154364031698</v>
      </c>
      <c r="DY28" s="187" t="n">
        <f aca="false">DM28+DO28+DQ28+DS28+DU28+DW28</f>
        <v>0.0013958531308163</v>
      </c>
      <c r="DZ28" s="130"/>
      <c r="EA28" s="130"/>
      <c r="EB28" s="152" t="n">
        <f aca="false">BH28/AB28</f>
        <v>0.998438465929882</v>
      </c>
      <c r="EC28" s="152" t="n">
        <f aca="false">BI28/AC28</f>
        <v>1.00558797363928</v>
      </c>
      <c r="ED28" s="152" t="n">
        <f aca="false">(BH28+BI28)/(AB28+AC28)</f>
        <v>1.00077653598912</v>
      </c>
      <c r="EE28" s="152" t="n">
        <f aca="false">BJ28/AD28</f>
        <v>1.0026922163275</v>
      </c>
      <c r="EF28" s="152" t="n">
        <f aca="false">BK28/AE28</f>
        <v>1.00055278376233</v>
      </c>
      <c r="EG28" s="152" t="e">
        <f aca="false">BL28/AF28</f>
        <v>#DIV/0!</v>
      </c>
      <c r="EH28" s="152" t="n">
        <f aca="false">BM28/AG28</f>
        <v>1.00276156228914</v>
      </c>
      <c r="EI28" s="152" t="n">
        <f aca="false">BN28/AH28</f>
        <v>0.926651653828841</v>
      </c>
      <c r="EJ28" s="152" t="n">
        <f aca="false">BO28/AI28</f>
        <v>1.28028206339513</v>
      </c>
      <c r="EK28" s="152" t="n">
        <f aca="false">(BN28+BO28)/(AH28+AI28)</f>
        <v>1.00261466638748</v>
      </c>
      <c r="EL28" s="152" t="n">
        <f aca="false">BP28/AJ28</f>
        <v>1.00158528028275</v>
      </c>
      <c r="EM28" s="152" t="n">
        <f aca="false">BQ28/AK28</f>
        <v>1.00264045917483</v>
      </c>
      <c r="EN28" s="152" t="e">
        <f aca="false">BR28/AL28</f>
        <v>#DIV/0!</v>
      </c>
      <c r="EO28" s="152" t="n">
        <f aca="false">BS28/AM28</f>
        <v>1.00820252772563</v>
      </c>
      <c r="EP28" s="152" t="n">
        <f aca="false">BT28/AN28</f>
        <v>1.00262125386092</v>
      </c>
      <c r="EQ28" s="152" t="e">
        <f aca="false">BU28/AO28</f>
        <v>#DIV/0!</v>
      </c>
      <c r="ER28" s="152" t="n">
        <f aca="false">BV28/AP28</f>
        <v>0.992727639452276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0.99861452322459</v>
      </c>
      <c r="EV28" s="152" t="n">
        <f aca="false">BZ28/AT28</f>
        <v>1.00222648873946</v>
      </c>
      <c r="EW28" s="152" t="e">
        <f aca="false">CA28/AU28</f>
        <v>#DIV/0!</v>
      </c>
      <c r="EX28" s="152" t="n">
        <f aca="false">CB28/AV28</f>
        <v>1.01662234042553</v>
      </c>
      <c r="EY28" s="152" t="e">
        <f aca="false">CC28/AW28</f>
        <v>#DIV/0!</v>
      </c>
      <c r="EZ28" s="152" t="n">
        <f aca="false">CD28/AX28</f>
        <v>1.01662234042553</v>
      </c>
      <c r="FA28" s="152" t="n">
        <f aca="false">CE28/AY28</f>
        <v>1.01365187713311</v>
      </c>
      <c r="FB28" s="152" t="e">
        <f aca="false">CF28/AZ28</f>
        <v>#DIV/0!</v>
      </c>
      <c r="FC28" s="152" t="n">
        <f aca="false">CG28/BA28</f>
        <v>1.01365187713311</v>
      </c>
      <c r="FD28" s="152" t="n">
        <f aca="false">SUM(BP28+BS28+BV28+BY28+CB28+CE28)/SUM(AJ28+AM28+AP28+AS28+AV28+AY28)</f>
        <v>1.00333953337265</v>
      </c>
      <c r="FE28" s="152" t="n">
        <f aca="false">SUM(BQ28+BT28+BW28+BZ28+CC28+CF28)/SUM(AK28+AN28+AQ28+AT28+AW28+AZ28)</f>
        <v>1.00176151186177</v>
      </c>
      <c r="FF28" s="152" t="n">
        <f aca="false">SUM(BR28+BU28+BX28+CA28+CD28+CG28)/SUM(AL28+AO28+AR28+AU28+AX28+BA28)</f>
        <v>1.01557391154707</v>
      </c>
      <c r="FG28" s="154" t="n">
        <f aca="false">CH28/BB28</f>
        <v>1.00027138410816</v>
      </c>
      <c r="FH28" s="152" t="n">
        <f aca="false">CI28/BC28</f>
        <v>1.00531503792094</v>
      </c>
      <c r="FI28" s="152" t="n">
        <f aca="false">CJ28/BD28</f>
        <v>0.965499620230542</v>
      </c>
      <c r="FJ28" s="152" t="n">
        <f aca="false">CK28/BE28</f>
        <v>0.988967974465348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500698418209877</v>
      </c>
      <c r="FR28" s="173" t="n">
        <f aca="false">AC28/$FO28</f>
        <v>0.0243309394290123</v>
      </c>
      <c r="FS28" s="174" t="n">
        <f aca="false">AD28/$FO28</f>
        <v>0.000328880208333333</v>
      </c>
      <c r="FT28" s="174" t="n">
        <f aca="false">AE28/$FO28</f>
        <v>0.000544382716049383</v>
      </c>
      <c r="FU28" s="174" t="n">
        <f aca="false">AF28/$FO28</f>
        <v>0</v>
      </c>
      <c r="FV28" s="174" t="n">
        <f aca="false">AG28/$FO28</f>
        <v>0.00178821662808642</v>
      </c>
      <c r="FW28" s="174" t="n">
        <f aca="false">AH28/$FO28</f>
        <v>0.00152989776234568</v>
      </c>
      <c r="FX28" s="174" t="n">
        <f aca="false">AI28/$FO28</f>
        <v>0.00041854263117284</v>
      </c>
      <c r="FY28" s="174" t="n">
        <f aca="false">AJ28/$FO28</f>
        <v>0.000222679398148148</v>
      </c>
      <c r="FZ28" s="174" t="n">
        <f aca="false">AK28/$FO28</f>
        <v>0.000283822337962963</v>
      </c>
      <c r="GA28" s="174" t="n">
        <f aca="false">AL28/$FO28</f>
        <v>0</v>
      </c>
      <c r="GB28" s="174" t="n">
        <f aca="false">AM28/$FO28</f>
        <v>0.000249165702160494</v>
      </c>
      <c r="GC28" s="174" t="n">
        <f aca="false">AN28/$FO28</f>
        <v>0.000808767361111111</v>
      </c>
      <c r="GD28" s="174" t="n">
        <f aca="false">AO28/$FO28</f>
        <v>0</v>
      </c>
      <c r="GE28" s="174" t="n">
        <f aca="false">AP28/$FO28</f>
        <v>8.60744598765432E-005</v>
      </c>
      <c r="GF28" s="174" t="n">
        <f aca="false">AQ28/$FO28</f>
        <v>0.000713252314814815</v>
      </c>
      <c r="GG28" s="174" t="n">
        <f aca="false">AR28/$FO28</f>
        <v>0</v>
      </c>
      <c r="GH28" s="174" t="n">
        <f aca="false">AS28/$FO28</f>
        <v>6.75270061728395E-005</v>
      </c>
      <c r="GI28" s="174" t="n">
        <f aca="false">AT28/$FO28</f>
        <v>0.000670154320987654</v>
      </c>
      <c r="GJ28" s="174" t="n">
        <f aca="false">AU28/$FO28</f>
        <v>0</v>
      </c>
      <c r="GK28" s="174" t="n">
        <f aca="false">AV28/$FO28</f>
        <v>2.17592592592593E-005</v>
      </c>
      <c r="GL28" s="174" t="n">
        <f aca="false">AW28/$FO28</f>
        <v>0</v>
      </c>
      <c r="GM28" s="174" t="n">
        <f aca="false">AX28/$FO28</f>
        <v>2.17592592592593E-005</v>
      </c>
      <c r="GN28" s="174" t="n">
        <f aca="false">AY28/$FO28</f>
        <v>1.1869212962963E-005</v>
      </c>
      <c r="GO28" s="174" t="n">
        <f aca="false">AZ28/$FO28</f>
        <v>0</v>
      </c>
      <c r="GP28" s="174" t="n">
        <f aca="false">BA28/$FO28</f>
        <v>1.1869212962963E-005</v>
      </c>
      <c r="GQ28" s="174" t="n">
        <f aca="false">SUM(FY28,GB28,GE28,GH28,GK28,GN28)</f>
        <v>0.000659075038580247</v>
      </c>
      <c r="GR28" s="174" t="n">
        <f aca="false">SUM(FZ28,GC28,GF28,GI28,GL28,GO28)</f>
        <v>0.00247599633487654</v>
      </c>
      <c r="GS28" s="174" t="n">
        <f aca="false">SUM(GA28,GD28,GG28,GJ28,GM28,GP28)</f>
        <v>3.36284722222222E-005</v>
      </c>
      <c r="GT28" s="130"/>
      <c r="GU28" s="173" t="n">
        <f aca="false">BH28/$FO28</f>
        <v>0.0499916560570988</v>
      </c>
      <c r="GV28" s="173" t="n">
        <f aca="false">BI28/$FO28</f>
        <v>0.0244669000771605</v>
      </c>
      <c r="GW28" s="173" t="n">
        <f aca="false">BJ28/$FO28</f>
        <v>0.000329765625</v>
      </c>
      <c r="GX28" s="173" t="n">
        <f aca="false">BK28/$FO28</f>
        <v>0.000544683641975309</v>
      </c>
      <c r="GY28" s="173" t="n">
        <f aca="false">BL28/$FO28</f>
        <v>0</v>
      </c>
      <c r="GZ28" s="173" t="n">
        <f aca="false">BM28/$FO28</f>
        <v>0.00179315489969136</v>
      </c>
      <c r="HA28" s="173" t="n">
        <f aca="false">BN28/$FO28</f>
        <v>0.00141768229166667</v>
      </c>
      <c r="HB28" s="173" t="n">
        <f aca="false">BO28/$FO28</f>
        <v>0.00053585262345679</v>
      </c>
      <c r="HC28" s="173" t="n">
        <f aca="false">BP28/$FO28</f>
        <v>0.000223032407407407</v>
      </c>
      <c r="HD28" s="173" t="n">
        <f aca="false">BQ28/$FO28</f>
        <v>0.000284571759259259</v>
      </c>
      <c r="HE28" s="173" t="n">
        <f aca="false">BR28/$FO28</f>
        <v>0</v>
      </c>
      <c r="HF28" s="173" t="n">
        <f aca="false">BS28/$FO28</f>
        <v>0.000251209490740741</v>
      </c>
      <c r="HG28" s="173" t="n">
        <f aca="false">BT28/$FO28</f>
        <v>0.000810887345679012</v>
      </c>
      <c r="HH28" s="173" t="n">
        <f aca="false">BU28/$FO28</f>
        <v>0</v>
      </c>
      <c r="HI28" s="173" t="n">
        <f aca="false">BV28/$FO28</f>
        <v>8.54484953703704E-005</v>
      </c>
      <c r="HJ28" s="173" t="n">
        <f aca="false">BW28/$FO28</f>
        <v>0.000713252314814815</v>
      </c>
      <c r="HK28" s="173" t="n">
        <f aca="false">BX28/$FO28</f>
        <v>0</v>
      </c>
      <c r="HL28" s="173" t="n">
        <f aca="false">BY28/$FO28</f>
        <v>6.74334490740741E-005</v>
      </c>
      <c r="HM28" s="173" t="n">
        <f aca="false">BZ28/$FO28</f>
        <v>0.000671646412037037</v>
      </c>
      <c r="HN28" s="173" t="n">
        <f aca="false">CA28/$FO28</f>
        <v>0</v>
      </c>
      <c r="HO28" s="173" t="n">
        <f aca="false">CB28/$FO28</f>
        <v>2.21209490740741E-005</v>
      </c>
      <c r="HP28" s="173" t="n">
        <f aca="false">CC28/$FO28</f>
        <v>0</v>
      </c>
      <c r="HQ28" s="173" t="n">
        <f aca="false">CD28/$FO28</f>
        <v>2.21209490740741E-005</v>
      </c>
      <c r="HR28" s="173" t="n">
        <f aca="false">CE28/$FO28</f>
        <v>1.203125E-005</v>
      </c>
      <c r="HS28" s="173" t="n">
        <f aca="false">CF28/$FO28</f>
        <v>0</v>
      </c>
      <c r="HT28" s="173" t="n">
        <f aca="false">CG28/$FO28</f>
        <v>1.203125E-005</v>
      </c>
      <c r="HU28" s="174" t="n">
        <f aca="false">SUM(HC28,HF28,HI28,HL28,HO28,HR28)</f>
        <v>0.000661276041666667</v>
      </c>
      <c r="HV28" s="174" t="n">
        <f aca="false">SUM(HD28,HG28,HJ28,HM28,HP28,HS28)</f>
        <v>0.00248035783179012</v>
      </c>
      <c r="HW28" s="174" t="n">
        <f aca="false">SUM(HE28,HH28,HK28,HN28,HQ28,HT28)</f>
        <v>3.41521990740741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061.956</v>
      </c>
      <c r="E29" s="214" t="n">
        <v>34.9952</v>
      </c>
      <c r="F29" s="214" t="n">
        <v>38.3091</v>
      </c>
      <c r="G29" s="214" t="n">
        <v>40.4735</v>
      </c>
      <c r="H29" s="214" t="n">
        <v>20048</v>
      </c>
      <c r="I29" s="214" t="n">
        <v>35.15</v>
      </c>
      <c r="J29" s="177" t="n">
        <f aca="false">H29/3600</f>
        <v>5.56888888888889</v>
      </c>
      <c r="L29" s="213" t="n">
        <v>3062.1144</v>
      </c>
      <c r="M29" s="214" t="n">
        <v>34.9965</v>
      </c>
      <c r="N29" s="214" t="n">
        <v>38.3094</v>
      </c>
      <c r="O29" s="214" t="n">
        <v>40.4714</v>
      </c>
      <c r="P29" s="214" t="n">
        <v>19954.09</v>
      </c>
      <c r="Q29" s="214" t="n">
        <v>34.71</v>
      </c>
      <c r="R29" s="177" t="n">
        <f aca="false">P29/3600</f>
        <v>5.54280277777778</v>
      </c>
      <c r="S29" s="160"/>
      <c r="T29" s="71"/>
      <c r="U29" s="109"/>
      <c r="V29" s="109"/>
      <c r="W29" s="71"/>
      <c r="X29" s="109"/>
      <c r="Y29" s="179"/>
      <c r="AA29" s="116"/>
      <c r="AB29" s="180" t="n">
        <v>25525881</v>
      </c>
      <c r="AC29" s="181" t="n">
        <v>11291317</v>
      </c>
      <c r="AD29" s="181" t="n">
        <v>207883</v>
      </c>
      <c r="AE29" s="181" t="n">
        <v>329456</v>
      </c>
      <c r="AF29" s="181" t="n">
        <v>0</v>
      </c>
      <c r="AG29" s="181" t="n">
        <v>1046527</v>
      </c>
      <c r="AH29" s="181" t="n">
        <v>901312</v>
      </c>
      <c r="AI29" s="181" t="n">
        <v>242548</v>
      </c>
      <c r="AJ29" s="181" t="n">
        <v>91279</v>
      </c>
      <c r="AK29" s="181" t="n">
        <v>105456</v>
      </c>
      <c r="AL29" s="181" t="n">
        <v>0</v>
      </c>
      <c r="AM29" s="181" t="n">
        <v>90340</v>
      </c>
      <c r="AN29" s="181" t="n">
        <v>268227</v>
      </c>
      <c r="AO29" s="181" t="n">
        <v>0</v>
      </c>
      <c r="AP29" s="181" t="n">
        <v>34408</v>
      </c>
      <c r="AQ29" s="181" t="n">
        <v>238119</v>
      </c>
      <c r="AR29" s="181" t="n">
        <v>0</v>
      </c>
      <c r="AS29" s="181" t="n">
        <v>29188</v>
      </c>
      <c r="AT29" s="181" t="n">
        <v>220911</v>
      </c>
      <c r="AU29" s="181" t="n">
        <v>0</v>
      </c>
      <c r="AV29" s="181" t="n">
        <v>15675</v>
      </c>
      <c r="AW29" s="181" t="n">
        <v>0</v>
      </c>
      <c r="AX29" s="181" t="n">
        <v>15675</v>
      </c>
      <c r="AY29" s="181" t="n">
        <v>8677</v>
      </c>
      <c r="AZ29" s="181" t="n">
        <v>0</v>
      </c>
      <c r="BA29" s="182" t="n">
        <v>8677</v>
      </c>
      <c r="BB29" s="181" t="n">
        <v>2190531</v>
      </c>
      <c r="BC29" s="181" t="n">
        <v>5.154603</v>
      </c>
      <c r="BD29" s="181" t="n">
        <v>862593</v>
      </c>
      <c r="BE29" s="182" t="n">
        <v>1419866</v>
      </c>
      <c r="BF29" s="142"/>
      <c r="BG29" s="122"/>
      <c r="BH29" s="183" t="n">
        <v>25388815</v>
      </c>
      <c r="BI29" s="184" t="n">
        <v>11368864</v>
      </c>
      <c r="BJ29" s="184" t="n">
        <v>206886</v>
      </c>
      <c r="BK29" s="184" t="n">
        <v>327948</v>
      </c>
      <c r="BL29" s="184" t="n">
        <v>0</v>
      </c>
      <c r="BM29" s="184" t="n">
        <v>1053724</v>
      </c>
      <c r="BN29" s="184" t="n">
        <v>830772</v>
      </c>
      <c r="BO29" s="184" t="n">
        <v>320152</v>
      </c>
      <c r="BP29" s="184" t="n">
        <v>88125</v>
      </c>
      <c r="BQ29" s="184" t="n">
        <v>101640</v>
      </c>
      <c r="BR29" s="184" t="n">
        <v>0</v>
      </c>
      <c r="BS29" s="184" t="n">
        <v>86439</v>
      </c>
      <c r="BT29" s="184" t="n">
        <v>245784</v>
      </c>
      <c r="BU29" s="184" t="n">
        <v>0</v>
      </c>
      <c r="BV29" s="184" t="n">
        <v>32678</v>
      </c>
      <c r="BW29" s="184" t="n">
        <v>217413</v>
      </c>
      <c r="BX29" s="184" t="n">
        <v>0</v>
      </c>
      <c r="BY29" s="184" t="n">
        <v>29508</v>
      </c>
      <c r="BZ29" s="184" t="n">
        <v>203364</v>
      </c>
      <c r="CA29" s="184" t="n">
        <v>0</v>
      </c>
      <c r="CB29" s="184" t="n">
        <v>15145</v>
      </c>
      <c r="CC29" s="184" t="n">
        <v>0</v>
      </c>
      <c r="CD29" s="184" t="n">
        <v>15145</v>
      </c>
      <c r="CE29" s="184" t="n">
        <v>8528</v>
      </c>
      <c r="CF29" s="184" t="n">
        <v>0</v>
      </c>
      <c r="CG29" s="185" t="n">
        <v>8528</v>
      </c>
      <c r="CH29" s="184" t="n">
        <v>2188867</v>
      </c>
      <c r="CI29" s="184" t="n">
        <v>5.193949</v>
      </c>
      <c r="CJ29" s="184" t="n">
        <v>830848</v>
      </c>
      <c r="CK29" s="184" t="n">
        <v>1401513</v>
      </c>
      <c r="CN29" s="186" t="n">
        <f aca="false">AE29/$AB29</f>
        <v>0.0129067435517701</v>
      </c>
      <c r="CO29" s="152" t="n">
        <f aca="false">AF29/$AC29</f>
        <v>0</v>
      </c>
      <c r="CP29" s="152" t="n">
        <f aca="false">AH29/$AB29</f>
        <v>0.0353097313271969</v>
      </c>
      <c r="CQ29" s="152" t="n">
        <f aca="false">AI29/$AC29</f>
        <v>0.0214809308781252</v>
      </c>
      <c r="CR29" s="152" t="n">
        <f aca="false">AK29/$AB29</f>
        <v>0.00413133634839087</v>
      </c>
      <c r="CS29" s="152" t="n">
        <f aca="false">AL29/$AC29</f>
        <v>0</v>
      </c>
      <c r="CT29" s="152" t="n">
        <f aca="false">AN29/$AB29</f>
        <v>0.0105080408390214</v>
      </c>
      <c r="CU29" s="152" t="n">
        <f aca="false">AO29/$AC29</f>
        <v>0</v>
      </c>
      <c r="CV29" s="152" t="n">
        <f aca="false">AQ29/$AB29</f>
        <v>0.00932853208866719</v>
      </c>
      <c r="CW29" s="152" t="n">
        <f aca="false">AR29/$AC29</f>
        <v>0</v>
      </c>
      <c r="CX29" s="152" t="n">
        <f aca="false">AT29/$AB29</f>
        <v>0.00865439277100759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38823487109608</v>
      </c>
      <c r="DB29" s="152" t="n">
        <f aca="false">AZ29/$AB29</f>
        <v>0</v>
      </c>
      <c r="DC29" s="154" t="n">
        <f aca="false">BA29/$AC29</f>
        <v>0.000768466601371656</v>
      </c>
      <c r="DD29" s="152" t="n">
        <f aca="false">CR29+CT29+CV29+CX29+CZ29+DB29</f>
        <v>0.032622302047087</v>
      </c>
      <c r="DE29" s="187" t="n">
        <f aca="false">CS29+CU29+CW29+CY29+DA29+DC29</f>
        <v>0.00215670147246774</v>
      </c>
      <c r="DF29" s="130"/>
      <c r="DG29" s="130"/>
      <c r="DH29" s="186" t="n">
        <f aca="false">BK29/$BH29</f>
        <v>0.0129170266513029</v>
      </c>
      <c r="DI29" s="152" t="n">
        <f aca="false">BL29/$BI29</f>
        <v>0</v>
      </c>
      <c r="DJ29" s="152" t="n">
        <f aca="false">BN29/$BH29</f>
        <v>0.0327219683155752</v>
      </c>
      <c r="DK29" s="152" t="n">
        <f aca="false">BO29/$BI29</f>
        <v>0.0281604213050662</v>
      </c>
      <c r="DL29" s="152" t="n">
        <f aca="false">BQ29/$BH29</f>
        <v>0.00400333769023879</v>
      </c>
      <c r="DM29" s="152" t="n">
        <f aca="false">BR29/$BI29</f>
        <v>0</v>
      </c>
      <c r="DN29" s="152" t="n">
        <f aca="false">BT29/$BH29</f>
        <v>0.00968079841457744</v>
      </c>
      <c r="DO29" s="152" t="n">
        <f aca="false">BU29/$BI29</f>
        <v>0</v>
      </c>
      <c r="DP29" s="152" t="n">
        <f aca="false">BW29/$BH29</f>
        <v>0.00856333783203352</v>
      </c>
      <c r="DQ29" s="152" t="n">
        <f aca="false">BX29/$BI29</f>
        <v>0</v>
      </c>
      <c r="DR29" s="152" t="n">
        <f aca="false">BZ29/$BH29</f>
        <v>0.00800998392402324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133214716967324</v>
      </c>
      <c r="DV29" s="152" t="n">
        <f aca="false">CF29/$BH29</f>
        <v>0</v>
      </c>
      <c r="DW29" s="187" t="n">
        <f aca="false">CG29/$BI29</f>
        <v>0.0007501189212924</v>
      </c>
      <c r="DX29" s="152" t="n">
        <f aca="false">DL29+DN29+DP29+DR29+DT29+DV29</f>
        <v>0.030257457860873</v>
      </c>
      <c r="DY29" s="187" t="n">
        <f aca="false">DM29+DO29+DQ29+DS29+DU29+DW29</f>
        <v>0.00208226609096564</v>
      </c>
      <c r="DZ29" s="130"/>
      <c r="EA29" s="130"/>
      <c r="EB29" s="152" t="n">
        <f aca="false">BH29/AB29</f>
        <v>0.994630312661882</v>
      </c>
      <c r="EC29" s="152" t="n">
        <f aca="false">BI29/AC29</f>
        <v>1.00686784367138</v>
      </c>
      <c r="ED29" s="152" t="n">
        <f aca="false">(BH29+BI29)/(AB29+AC29)</f>
        <v>0.998383391370522</v>
      </c>
      <c r="EE29" s="152" t="n">
        <f aca="false">BJ29/AD29</f>
        <v>0.995204033037815</v>
      </c>
      <c r="EF29" s="152" t="n">
        <f aca="false">BK29/AE29</f>
        <v>0.995422757515419</v>
      </c>
      <c r="EG29" s="152" t="e">
        <f aca="false">BL29/AF29</f>
        <v>#DIV/0!</v>
      </c>
      <c r="EH29" s="152" t="n">
        <f aca="false">BM29/AG29</f>
        <v>1.00687703231737</v>
      </c>
      <c r="EI29" s="152" t="n">
        <f aca="false">BN29/AH29</f>
        <v>0.921736313285522</v>
      </c>
      <c r="EJ29" s="152" t="n">
        <f aca="false">BO29/AI29</f>
        <v>1.31995316390982</v>
      </c>
      <c r="EK29" s="152" t="n">
        <f aca="false">(BN29+BO29)/(AH29+AI29)</f>
        <v>1.00617558092774</v>
      </c>
      <c r="EL29" s="152" t="n">
        <f aca="false">BP29/AJ29</f>
        <v>0.965446597793578</v>
      </c>
      <c r="EM29" s="152" t="n">
        <f aca="false">BQ29/AK29</f>
        <v>0.963814292216659</v>
      </c>
      <c r="EN29" s="152" t="e">
        <f aca="false">BR29/AL29</f>
        <v>#DIV/0!</v>
      </c>
      <c r="EO29" s="152" t="n">
        <f aca="false">BS29/AM29</f>
        <v>0.956818684967899</v>
      </c>
      <c r="EP29" s="152" t="n">
        <f aca="false">BT29/AN29</f>
        <v>0.916328333836638</v>
      </c>
      <c r="EQ29" s="152" t="e">
        <f aca="false">BU29/AO29</f>
        <v>#DIV/0!</v>
      </c>
      <c r="ER29" s="152" t="n">
        <f aca="false">BV29/AP29</f>
        <v>0.949720995117415</v>
      </c>
      <c r="ES29" s="152" t="n">
        <f aca="false">BW29/AQ29</f>
        <v>0.91304347826087</v>
      </c>
      <c r="ET29" s="152" t="e">
        <f aca="false">BX29/AR29</f>
        <v>#DIV/0!</v>
      </c>
      <c r="EU29" s="152" t="n">
        <f aca="false">BY29/AS29</f>
        <v>1.01096340962039</v>
      </c>
      <c r="EV29" s="152" t="n">
        <f aca="false">BZ29/AT29</f>
        <v>0.920569822236104</v>
      </c>
      <c r="EW29" s="152" t="e">
        <f aca="false">CA29/AU29</f>
        <v>#DIV/0!</v>
      </c>
      <c r="EX29" s="152" t="n">
        <f aca="false">CB29/AV29</f>
        <v>0.966188197767145</v>
      </c>
      <c r="EY29" s="152" t="e">
        <f aca="false">CC29/AW29</f>
        <v>#DIV/0!</v>
      </c>
      <c r="EZ29" s="152" t="n">
        <f aca="false">CD29/AX29</f>
        <v>0.966188197767145</v>
      </c>
      <c r="FA29" s="152" t="n">
        <f aca="false">CE29/AY29</f>
        <v>0.982828166416964</v>
      </c>
      <c r="FB29" s="152" t="e">
        <f aca="false">CF29/AZ29</f>
        <v>#DIV/0!</v>
      </c>
      <c r="FC29" s="152" t="n">
        <f aca="false">CG29/BA29</f>
        <v>0.982828166416964</v>
      </c>
      <c r="FD29" s="152" t="n">
        <f aca="false">SUM(BP29+BS29+BV29+BY29+CB29+CE29)/SUM(AJ29+AM29+AP29+AS29+AV29+AY29)</f>
        <v>0.966078933994146</v>
      </c>
      <c r="FE29" s="152" t="n">
        <f aca="false">SUM(BQ29+BT29+BW29+BZ29+CC29+CF29)/SUM(AK29+AN29+AQ29+AT29+AW29+AZ29)</f>
        <v>0.922527929790936</v>
      </c>
      <c r="FF29" s="152" t="n">
        <f aca="false">SUM(BR29+BU29+BX29+CA29+CD29+CG29)/SUM(AL29+AO29+AR29+AU29+AX29+BA29)</f>
        <v>0.972117279894875</v>
      </c>
      <c r="FG29" s="154" t="n">
        <f aca="false">CH29/BB29</f>
        <v>0.99924036683343</v>
      </c>
      <c r="FH29" s="152" t="n">
        <f aca="false">CI29/BC29</f>
        <v>1.00763317756964</v>
      </c>
      <c r="FI29" s="152" t="n">
        <f aca="false">CJ29/BD29</f>
        <v>0.963198171095754</v>
      </c>
      <c r="FJ29" s="152" t="n">
        <f aca="false">CK29/BE29</f>
        <v>0.9870741323477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6198697916667</v>
      </c>
      <c r="FR29" s="173" t="n">
        <f aca="false">AC29/$FO29</f>
        <v>0.0108905449459877</v>
      </c>
      <c r="FS29" s="174" t="n">
        <f aca="false">AD29/$FO29</f>
        <v>0.000200504436728395</v>
      </c>
      <c r="FT29" s="174" t="n">
        <f aca="false">AE29/$FO29</f>
        <v>0.000317762345679012</v>
      </c>
      <c r="FU29" s="174" t="n">
        <f aca="false">AF29/$FO29</f>
        <v>0</v>
      </c>
      <c r="FV29" s="174" t="n">
        <f aca="false">AG29/$FO29</f>
        <v>0.00100938175154321</v>
      </c>
      <c r="FW29" s="174" t="n">
        <f aca="false">AH29/$FO29</f>
        <v>0.000869320987654321</v>
      </c>
      <c r="FX29" s="174" t="n">
        <f aca="false">AI29/$FO29</f>
        <v>0.000233939043209877</v>
      </c>
      <c r="FY29" s="174" t="n">
        <f aca="false">AJ29/$FO29</f>
        <v>8.80391589506173E-005</v>
      </c>
      <c r="FZ29" s="174" t="n">
        <f aca="false">AK29/$FO29</f>
        <v>0.000101712962962963</v>
      </c>
      <c r="GA29" s="174" t="n">
        <f aca="false">AL29/$FO29</f>
        <v>0</v>
      </c>
      <c r="GB29" s="174" t="n">
        <f aca="false">AM29/$FO29</f>
        <v>8.7133487654321E-005</v>
      </c>
      <c r="GC29" s="174" t="n">
        <f aca="false">AN29/$FO29</f>
        <v>0.000258706597222222</v>
      </c>
      <c r="GD29" s="174" t="n">
        <f aca="false">AO29/$FO29</f>
        <v>0</v>
      </c>
      <c r="GE29" s="174" t="n">
        <f aca="false">AP29/$FO29</f>
        <v>3.31867283950617E-005</v>
      </c>
      <c r="GF29" s="174" t="n">
        <f aca="false">AQ29/$FO29</f>
        <v>0.00022966724537037</v>
      </c>
      <c r="GG29" s="174" t="n">
        <f aca="false">AR29/$FO29</f>
        <v>0</v>
      </c>
      <c r="GH29" s="174" t="n">
        <f aca="false">AS29/$FO29</f>
        <v>2.81520061728395E-005</v>
      </c>
      <c r="GI29" s="174" t="n">
        <f aca="false">AT29/$FO29</f>
        <v>0.000213070023148148</v>
      </c>
      <c r="GJ29" s="174" t="n">
        <f aca="false">AU29/$FO29</f>
        <v>0</v>
      </c>
      <c r="GK29" s="174" t="n">
        <f aca="false">AV29/$FO29</f>
        <v>1.51186342592593E-005</v>
      </c>
      <c r="GL29" s="174" t="n">
        <f aca="false">AW29/$FO29</f>
        <v>0</v>
      </c>
      <c r="GM29" s="174" t="n">
        <f aca="false">AX29/$FO29</f>
        <v>1.51186342592593E-005</v>
      </c>
      <c r="GN29" s="174" t="n">
        <f aca="false">AY29/$FO29</f>
        <v>8.3690200617284E-006</v>
      </c>
      <c r="GO29" s="174" t="n">
        <f aca="false">AZ29/$FO29</f>
        <v>0</v>
      </c>
      <c r="GP29" s="174" t="n">
        <f aca="false">BA29/$FO29</f>
        <v>8.3690200617284E-006</v>
      </c>
      <c r="GQ29" s="174" t="n">
        <f aca="false">SUM(FY29,GB29,GE29,GH29,GK29,GN29)</f>
        <v>0.000259999035493827</v>
      </c>
      <c r="GR29" s="174" t="n">
        <f aca="false">SUM(FZ29,GC29,GF29,GI29,GL29,GO29)</f>
        <v>0.000803156828703704</v>
      </c>
      <c r="GS29" s="174" t="n">
        <f aca="false">SUM(GA29,GD29,GG29,GJ29,GM29,GP29)</f>
        <v>2.34876543209877E-005</v>
      </c>
      <c r="GT29" s="130"/>
      <c r="GU29" s="173" t="n">
        <f aca="false">BH29/$FO29</f>
        <v>0.0244876687885802</v>
      </c>
      <c r="GV29" s="173" t="n">
        <f aca="false">BI29/$FO29</f>
        <v>0.0109653395061728</v>
      </c>
      <c r="GW29" s="173" t="n">
        <f aca="false">BJ29/$FO29</f>
        <v>0.000199542824074074</v>
      </c>
      <c r="GX29" s="173" t="n">
        <f aca="false">BK29/$FO29</f>
        <v>0.00031630787037037</v>
      </c>
      <c r="GY29" s="173" t="n">
        <f aca="false">BL29/$FO29</f>
        <v>0</v>
      </c>
      <c r="GZ29" s="173" t="n">
        <f aca="false">BM29/$FO29</f>
        <v>0.00101632330246914</v>
      </c>
      <c r="HA29" s="173" t="n">
        <f aca="false">BN29/$FO29</f>
        <v>0.000801284722222222</v>
      </c>
      <c r="HB29" s="173" t="n">
        <f aca="false">BO29/$FO29</f>
        <v>0.000308788580246914</v>
      </c>
      <c r="HC29" s="173" t="n">
        <f aca="false">BP29/$FO29</f>
        <v>8.49971064814815E-005</v>
      </c>
      <c r="HD29" s="173" t="n">
        <f aca="false">BQ29/$FO29</f>
        <v>9.80324074074074E-005</v>
      </c>
      <c r="HE29" s="173" t="n">
        <f aca="false">BR29/$FO29</f>
        <v>0</v>
      </c>
      <c r="HF29" s="173" t="n">
        <f aca="false">BS29/$FO29</f>
        <v>8.33709490740741E-005</v>
      </c>
      <c r="HG29" s="173" t="n">
        <f aca="false">BT29/$FO29</f>
        <v>0.000237060185185185</v>
      </c>
      <c r="HH29" s="173" t="n">
        <f aca="false">BU29/$FO29</f>
        <v>0</v>
      </c>
      <c r="HI29" s="173" t="n">
        <f aca="false">BV29/$FO29</f>
        <v>3.15181327160494E-005</v>
      </c>
      <c r="HJ29" s="173" t="n">
        <f aca="false">BW29/$FO29</f>
        <v>0.000209696180555556</v>
      </c>
      <c r="HK29" s="173" t="n">
        <f aca="false">BX29/$FO29</f>
        <v>0</v>
      </c>
      <c r="HL29" s="173" t="n">
        <f aca="false">BY29/$FO29</f>
        <v>2.84606481481481E-005</v>
      </c>
      <c r="HM29" s="173" t="n">
        <f aca="false">BZ29/$FO29</f>
        <v>0.000196145833333333</v>
      </c>
      <c r="HN29" s="173" t="n">
        <f aca="false">CA29/$FO29</f>
        <v>0</v>
      </c>
      <c r="HO29" s="173" t="n">
        <f aca="false">CB29/$FO29</f>
        <v>1.46074459876543E-005</v>
      </c>
      <c r="HP29" s="173" t="n">
        <f aca="false">CC29/$FO29</f>
        <v>0</v>
      </c>
      <c r="HQ29" s="173" t="n">
        <f aca="false">CD29/$FO29</f>
        <v>1.46074459876543E-005</v>
      </c>
      <c r="HR29" s="173" t="n">
        <f aca="false">CE29/$FO29</f>
        <v>8.22530864197531E-006</v>
      </c>
      <c r="HS29" s="173" t="n">
        <f aca="false">CF29/$FO29</f>
        <v>0</v>
      </c>
      <c r="HT29" s="173" t="n">
        <f aca="false">CG29/$FO29</f>
        <v>8.22530864197531E-006</v>
      </c>
      <c r="HU29" s="174" t="n">
        <f aca="false">SUM(HC29,HF29,HI29,HL29,HO29,HR29)</f>
        <v>0.000251179591049383</v>
      </c>
      <c r="HV29" s="174" t="n">
        <f aca="false">SUM(HD29,HG29,HJ29,HM29,HP29,HS29)</f>
        <v>0.000740934606481482</v>
      </c>
      <c r="HW29" s="174" t="n">
        <f aca="false">SUM(HE29,HH29,HK29,HN29,HQ29,HT29)</f>
        <v>2.28327546296296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563.1416</v>
      </c>
      <c r="E30" s="216" t="n">
        <v>32.7764</v>
      </c>
      <c r="F30" s="216" t="n">
        <v>37.6319</v>
      </c>
      <c r="G30" s="216" t="n">
        <v>39.2998</v>
      </c>
      <c r="H30" s="216" t="n">
        <v>18023.6</v>
      </c>
      <c r="I30" s="216" t="n">
        <v>32.17</v>
      </c>
      <c r="J30" s="190" t="n">
        <f aca="false">H30/3600</f>
        <v>5.00655555555556</v>
      </c>
      <c r="L30" s="215" t="n">
        <v>1563.5936</v>
      </c>
      <c r="M30" s="216" t="n">
        <v>32.7777</v>
      </c>
      <c r="N30" s="216" t="n">
        <v>37.6307</v>
      </c>
      <c r="O30" s="216" t="n">
        <v>39.307</v>
      </c>
      <c r="P30" s="216" t="n">
        <v>18110.11</v>
      </c>
      <c r="Q30" s="216" t="n">
        <v>32.01</v>
      </c>
      <c r="R30" s="190" t="n">
        <f aca="false">P30/3600</f>
        <v>5.03058611111111</v>
      </c>
      <c r="S30" s="160"/>
      <c r="T30" s="73"/>
      <c r="U30" s="192"/>
      <c r="V30" s="192"/>
      <c r="W30" s="73"/>
      <c r="X30" s="192"/>
      <c r="Y30" s="193"/>
      <c r="AA30" s="116"/>
      <c r="AB30" s="180" t="n">
        <v>13998108</v>
      </c>
      <c r="AC30" s="181" t="n">
        <v>5378046</v>
      </c>
      <c r="AD30" s="181" t="n">
        <v>126821</v>
      </c>
      <c r="AE30" s="181" t="n">
        <v>186866</v>
      </c>
      <c r="AF30" s="181" t="n">
        <v>0</v>
      </c>
      <c r="AG30" s="181" t="n">
        <v>596196</v>
      </c>
      <c r="AH30" s="181" t="n">
        <v>516027</v>
      </c>
      <c r="AI30" s="181" t="n">
        <v>136529</v>
      </c>
      <c r="AJ30" s="181" t="n">
        <v>46718</v>
      </c>
      <c r="AK30" s="181" t="n">
        <v>50369</v>
      </c>
      <c r="AL30" s="181" t="n">
        <v>0</v>
      </c>
      <c r="AM30" s="181" t="n">
        <v>41307</v>
      </c>
      <c r="AN30" s="181" t="n">
        <v>129469</v>
      </c>
      <c r="AO30" s="181" t="n">
        <v>0</v>
      </c>
      <c r="AP30" s="181" t="n">
        <v>15031</v>
      </c>
      <c r="AQ30" s="181" t="n">
        <v>113883</v>
      </c>
      <c r="AR30" s="181" t="n">
        <v>0</v>
      </c>
      <c r="AS30" s="181" t="n">
        <v>12669</v>
      </c>
      <c r="AT30" s="181" t="n">
        <v>108176</v>
      </c>
      <c r="AU30" s="181" t="n">
        <v>0</v>
      </c>
      <c r="AV30" s="181" t="n">
        <v>11875</v>
      </c>
      <c r="AW30" s="181" t="n">
        <v>0</v>
      </c>
      <c r="AX30" s="181" t="n">
        <v>11875</v>
      </c>
      <c r="AY30" s="181" t="n">
        <v>6859</v>
      </c>
      <c r="AZ30" s="181" t="n">
        <v>0</v>
      </c>
      <c r="BA30" s="182" t="n">
        <v>6859</v>
      </c>
      <c r="BB30" s="181" t="n">
        <v>1255639</v>
      </c>
      <c r="BC30" s="181" t="n">
        <v>4.283115</v>
      </c>
      <c r="BD30" s="181" t="n">
        <v>530244</v>
      </c>
      <c r="BE30" s="182" t="n">
        <v>867624</v>
      </c>
      <c r="BF30" s="142"/>
      <c r="BG30" s="122"/>
      <c r="BH30" s="183" t="n">
        <v>13982133</v>
      </c>
      <c r="BI30" s="184" t="n">
        <v>5422260</v>
      </c>
      <c r="BJ30" s="184" t="n">
        <v>126762</v>
      </c>
      <c r="BK30" s="184" t="n">
        <v>187009</v>
      </c>
      <c r="BL30" s="184" t="n">
        <v>0</v>
      </c>
      <c r="BM30" s="184" t="n">
        <v>601854</v>
      </c>
      <c r="BN30" s="184" t="n">
        <v>474524</v>
      </c>
      <c r="BO30" s="184" t="n">
        <v>184498</v>
      </c>
      <c r="BP30" s="184" t="n">
        <v>45572</v>
      </c>
      <c r="BQ30" s="184" t="n">
        <v>49608</v>
      </c>
      <c r="BR30" s="184" t="n">
        <v>0</v>
      </c>
      <c r="BS30" s="184" t="n">
        <v>40022</v>
      </c>
      <c r="BT30" s="184" t="n">
        <v>136674</v>
      </c>
      <c r="BU30" s="184" t="n">
        <v>0</v>
      </c>
      <c r="BV30" s="184" t="n">
        <v>15994</v>
      </c>
      <c r="BW30" s="184" t="n">
        <v>124236</v>
      </c>
      <c r="BX30" s="184" t="n">
        <v>0</v>
      </c>
      <c r="BY30" s="184" t="n">
        <v>13660</v>
      </c>
      <c r="BZ30" s="184" t="n">
        <v>117295</v>
      </c>
      <c r="CA30" s="184" t="n">
        <v>0</v>
      </c>
      <c r="CB30" s="184" t="n">
        <v>11775</v>
      </c>
      <c r="CC30" s="184" t="n">
        <v>0</v>
      </c>
      <c r="CD30" s="184" t="n">
        <v>11775</v>
      </c>
      <c r="CE30" s="184" t="n">
        <v>6831</v>
      </c>
      <c r="CF30" s="184" t="n">
        <v>0</v>
      </c>
      <c r="CG30" s="185" t="n">
        <v>6831</v>
      </c>
      <c r="CH30" s="184" t="n">
        <v>1258587</v>
      </c>
      <c r="CI30" s="184" t="n">
        <v>4.308212</v>
      </c>
      <c r="CJ30" s="184" t="n">
        <v>515269</v>
      </c>
      <c r="CK30" s="184" t="n">
        <v>859942</v>
      </c>
      <c r="CN30" s="186" t="n">
        <f aca="false">AE30/$AB30</f>
        <v>0.0133493755013178</v>
      </c>
      <c r="CO30" s="152" t="n">
        <f aca="false">AF30/$AC30</f>
        <v>0</v>
      </c>
      <c r="CP30" s="152" t="n">
        <f aca="false">AH30/$AB30</f>
        <v>0.0368640533420659</v>
      </c>
      <c r="CQ30" s="152" t="n">
        <f aca="false">AI30/$AC30</f>
        <v>0.0253863577961215</v>
      </c>
      <c r="CR30" s="152" t="n">
        <f aca="false">AK30/$AB30</f>
        <v>0.0035982719950439</v>
      </c>
      <c r="CS30" s="152" t="n">
        <f aca="false">AL30/$AC30</f>
        <v>0</v>
      </c>
      <c r="CT30" s="152" t="n">
        <f aca="false">AN30/$AB30</f>
        <v>0.00924903565539</v>
      </c>
      <c r="CU30" s="152" t="n">
        <f aca="false">AO30/$AC30</f>
        <v>0</v>
      </c>
      <c r="CV30" s="152" t="n">
        <f aca="false">AQ30/$AB30</f>
        <v>0.0081355994681567</v>
      </c>
      <c r="CW30" s="152" t="n">
        <f aca="false">AR30/$AC30</f>
        <v>0</v>
      </c>
      <c r="CX30" s="152" t="n">
        <f aca="false">AT30/$AB30</f>
        <v>0.0077279015135474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220805102819872</v>
      </c>
      <c r="DB30" s="152" t="n">
        <f aca="false">AZ30/$AB30</f>
        <v>0</v>
      </c>
      <c r="DC30" s="154" t="n">
        <f aca="false">BA30/$AC30</f>
        <v>0.00127537027388758</v>
      </c>
      <c r="DD30" s="152" t="n">
        <f aca="false">CR30+CT30+CV30+CX30+CZ30+DB30</f>
        <v>0.028710808632138</v>
      </c>
      <c r="DE30" s="187" t="n">
        <f aca="false">CS30+CU30+CW30+CY30+DA30+DC30</f>
        <v>0.0034834213020863</v>
      </c>
      <c r="DF30" s="130"/>
      <c r="DG30" s="130"/>
      <c r="DH30" s="186" t="n">
        <f aca="false">BK30/$BH30</f>
        <v>0.0133748548951723</v>
      </c>
      <c r="DI30" s="152" t="n">
        <f aca="false">BL30/$BI30</f>
        <v>0</v>
      </c>
      <c r="DJ30" s="152" t="n">
        <f aca="false">BN30/$BH30</f>
        <v>0.0339378834402448</v>
      </c>
      <c r="DK30" s="152" t="n">
        <f aca="false">BO30/$BI30</f>
        <v>0.034026033425177</v>
      </c>
      <c r="DL30" s="152" t="n">
        <f aca="false">BQ30/$BH30</f>
        <v>0.00354795652422989</v>
      </c>
      <c r="DM30" s="152" t="n">
        <f aca="false">BR30/$BI30</f>
        <v>0</v>
      </c>
      <c r="DN30" s="152" t="n">
        <f aca="false">BT30/$BH30</f>
        <v>0.00977490344284381</v>
      </c>
      <c r="DO30" s="152" t="n">
        <f aca="false">BU30/$BI30</f>
        <v>0</v>
      </c>
      <c r="DP30" s="152" t="n">
        <f aca="false">BW30/$BH30</f>
        <v>0.00888533959732753</v>
      </c>
      <c r="DQ30" s="152" t="n">
        <f aca="false">BX30/$BI30</f>
        <v>0</v>
      </c>
      <c r="DR30" s="152" t="n">
        <f aca="false">BZ30/$BH30</f>
        <v>0.00838892034570119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217160372243308</v>
      </c>
      <c r="DV30" s="152" t="n">
        <f aca="false">CF30/$BH30</f>
        <v>0</v>
      </c>
      <c r="DW30" s="187" t="n">
        <f aca="false">CG30/$BI30</f>
        <v>0.00125980679642806</v>
      </c>
      <c r="DX30" s="152" t="n">
        <f aca="false">DL30+DN30+DP30+DR30+DT30+DV30</f>
        <v>0.0305971199101024</v>
      </c>
      <c r="DY30" s="187" t="n">
        <f aca="false">DM30+DO30+DQ30+DS30+DU30+DW30</f>
        <v>0.00343141051886114</v>
      </c>
      <c r="DZ30" s="130"/>
      <c r="EA30" s="130"/>
      <c r="EB30" s="152" t="n">
        <f aca="false">BH30/AB30</f>
        <v>0.998858774342933</v>
      </c>
      <c r="EC30" s="152" t="n">
        <f aca="false">BI30/AC30</f>
        <v>1.00822120152933</v>
      </c>
      <c r="ED30" s="152" t="n">
        <f aca="false">(BH30+BI30)/(AB30+AC30)</f>
        <v>1.00145740996898</v>
      </c>
      <c r="EE30" s="152" t="n">
        <f aca="false">BJ30/AD30</f>
        <v>0.99953477736337</v>
      </c>
      <c r="EF30" s="152" t="n">
        <f aca="false">BK30/AE30</f>
        <v>1.00076525424636</v>
      </c>
      <c r="EG30" s="152" t="e">
        <f aca="false">BL30/AF30</f>
        <v>#DIV/0!</v>
      </c>
      <c r="EH30" s="152" t="n">
        <f aca="false">BM30/AG30</f>
        <v>1.00949016766298</v>
      </c>
      <c r="EI30" s="152" t="n">
        <f aca="false">BN30/AH30</f>
        <v>0.919572037897242</v>
      </c>
      <c r="EJ30" s="152" t="n">
        <f aca="false">BO30/AI30</f>
        <v>1.35134660035597</v>
      </c>
      <c r="EK30" s="152" t="n">
        <f aca="false">(BN30+BO30)/(AH30+AI30)</f>
        <v>1.00990872813981</v>
      </c>
      <c r="EL30" s="152" t="n">
        <f aca="false">BP30/AJ30</f>
        <v>0.975469840318507</v>
      </c>
      <c r="EM30" s="152" t="n">
        <f aca="false">BQ30/AK30</f>
        <v>0.984891500724652</v>
      </c>
      <c r="EN30" s="152" t="e">
        <f aca="false">BR30/AL30</f>
        <v>#DIV/0!</v>
      </c>
      <c r="EO30" s="152" t="n">
        <f aca="false">BS30/AM30</f>
        <v>0.968891471179219</v>
      </c>
      <c r="EP30" s="152" t="n">
        <f aca="false">BT30/AN30</f>
        <v>1.05565038735141</v>
      </c>
      <c r="EQ30" s="152" t="e">
        <f aca="false">BU30/AO30</f>
        <v>#DIV/0!</v>
      </c>
      <c r="ER30" s="152" t="n">
        <f aca="false">BV30/AP30</f>
        <v>1.06406759363981</v>
      </c>
      <c r="ES30" s="152" t="n">
        <f aca="false">BW30/AQ30</f>
        <v>1.09090909090909</v>
      </c>
      <c r="ET30" s="152" t="e">
        <f aca="false">BX30/AR30</f>
        <v>#DIV/0!</v>
      </c>
      <c r="EU30" s="152" t="n">
        <f aca="false">BY30/AS30</f>
        <v>1.07822243270976</v>
      </c>
      <c r="EV30" s="152" t="n">
        <f aca="false">BZ30/AT30</f>
        <v>1.08429781097471</v>
      </c>
      <c r="EW30" s="152" t="e">
        <f aca="false">CA30/AU30</f>
        <v>#DIV/0!</v>
      </c>
      <c r="EX30" s="152" t="n">
        <f aca="false">CB30/AV30</f>
        <v>0.991578947368421</v>
      </c>
      <c r="EY30" s="152" t="e">
        <f aca="false">CC30/AW30</f>
        <v>#DIV/0!</v>
      </c>
      <c r="EZ30" s="152" t="n">
        <f aca="false">CD30/AX30</f>
        <v>0.991578947368421</v>
      </c>
      <c r="FA30" s="152" t="n">
        <f aca="false">CE30/AY30</f>
        <v>0.99591777227001</v>
      </c>
      <c r="FB30" s="152" t="e">
        <f aca="false">CF30/AZ30</f>
        <v>#DIV/0!</v>
      </c>
      <c r="FC30" s="152" t="n">
        <f aca="false">CG30/BA30</f>
        <v>0.99591777227001</v>
      </c>
      <c r="FD30" s="152" t="n">
        <f aca="false">SUM(BP30+BS30+BV30+BY30+CB30+CE30)/SUM(AJ30+AM30+AP30+AS30+AV30+AY30)</f>
        <v>0.995500487137343</v>
      </c>
      <c r="FE30" s="152" t="n">
        <f aca="false">SUM(BQ30+BT30+BW30+BZ30+CC30+CF30)/SUM(AK30+AN30+AQ30+AT30+AW30+AZ30)</f>
        <v>1.06448418375853</v>
      </c>
      <c r="FF30" s="152" t="n">
        <f aca="false">SUM(BR30+BU30+BX30+CA30+CD30+CG30)/SUM(AL30+AO30+AR30+AU30+AX30+BA30)</f>
        <v>0.993167502935839</v>
      </c>
      <c r="FG30" s="154" t="n">
        <f aca="false">CH30/BB30</f>
        <v>1.002347808566</v>
      </c>
      <c r="FH30" s="152" t="n">
        <f aca="false">CI30/BC30</f>
        <v>1.00585952046583</v>
      </c>
      <c r="FI30" s="152" t="n">
        <f aca="false">CJ30/BD30</f>
        <v>0.971758284865081</v>
      </c>
      <c r="FJ30" s="152" t="n">
        <f aca="false">CK30/BE30</f>
        <v>0.991145934183471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5012615740741</v>
      </c>
      <c r="FR30" s="173" t="n">
        <f aca="false">AC30/$FO30</f>
        <v>0.00518715856481482</v>
      </c>
      <c r="FS30" s="174" t="n">
        <f aca="false">AD30/$FO30</f>
        <v>0.000122319637345679</v>
      </c>
      <c r="FT30" s="174" t="n">
        <f aca="false">AE30/$FO30</f>
        <v>0.000180233410493827</v>
      </c>
      <c r="FU30" s="174" t="n">
        <f aca="false">AF30/$FO30</f>
        <v>0</v>
      </c>
      <c r="FV30" s="174" t="n">
        <f aca="false">AG30/$FO30</f>
        <v>0.000575034722222222</v>
      </c>
      <c r="FW30" s="174" t="n">
        <f aca="false">AH30/$FO30</f>
        <v>0.000497711226851852</v>
      </c>
      <c r="FX30" s="174" t="n">
        <f aca="false">AI30/$FO30</f>
        <v>0.000131683063271605</v>
      </c>
      <c r="FY30" s="174" t="n">
        <f aca="false">AJ30/$FO30</f>
        <v>4.50597993827161E-005</v>
      </c>
      <c r="FZ30" s="174" t="n">
        <f aca="false">AK30/$FO30</f>
        <v>4.85812114197531E-005</v>
      </c>
      <c r="GA30" s="174" t="n">
        <f aca="false">AL30/$FO30</f>
        <v>0</v>
      </c>
      <c r="GB30" s="174" t="n">
        <f aca="false">AM30/$FO30</f>
        <v>3.98408564814815E-005</v>
      </c>
      <c r="GC30" s="174" t="n">
        <f aca="false">AN30/$FO30</f>
        <v>0.000124873649691358</v>
      </c>
      <c r="GD30" s="174" t="n">
        <f aca="false">AO30/$FO30</f>
        <v>0</v>
      </c>
      <c r="GE30" s="174" t="n">
        <f aca="false">AP30/$FO30</f>
        <v>1.44974922839506E-005</v>
      </c>
      <c r="GF30" s="174" t="n">
        <f aca="false">AQ30/$FO30</f>
        <v>0.000109840856481481</v>
      </c>
      <c r="GG30" s="174" t="n">
        <f aca="false">AR30/$FO30</f>
        <v>0</v>
      </c>
      <c r="GH30" s="174" t="n">
        <f aca="false">AS30/$FO30</f>
        <v>1.22193287037037E-005</v>
      </c>
      <c r="GI30" s="174" t="n">
        <f aca="false">AT30/$FO30</f>
        <v>0.000104336419753086</v>
      </c>
      <c r="GJ30" s="174" t="n">
        <f aca="false">AU30/$FO30</f>
        <v>0</v>
      </c>
      <c r="GK30" s="174" t="n">
        <f aca="false">AV30/$FO30</f>
        <v>1.14535108024691E-005</v>
      </c>
      <c r="GL30" s="174" t="n">
        <f aca="false">AW30/$FO30</f>
        <v>0</v>
      </c>
      <c r="GM30" s="174" t="n">
        <f aca="false">AX30/$FO30</f>
        <v>1.14535108024691E-005</v>
      </c>
      <c r="GN30" s="174" t="n">
        <f aca="false">AY30/$FO30</f>
        <v>6.61554783950617E-006</v>
      </c>
      <c r="GO30" s="174" t="n">
        <f aca="false">AZ30/$FO30</f>
        <v>0</v>
      </c>
      <c r="GP30" s="174" t="n">
        <f aca="false">BA30/$FO30</f>
        <v>6.61554783950617E-006</v>
      </c>
      <c r="GQ30" s="174" t="n">
        <f aca="false">SUM(FY30,GB30,GE30,GH30,GK30,GN30)</f>
        <v>0.000129686535493827</v>
      </c>
      <c r="GR30" s="174" t="n">
        <f aca="false">SUM(FZ30,GC30,GF30,GI30,GL30,GO30)</f>
        <v>0.000387632137345679</v>
      </c>
      <c r="GS30" s="174" t="n">
        <f aca="false">SUM(GA30,GD30,GG30,GJ30,GM30,GP30)</f>
        <v>1.80690586419753E-005</v>
      </c>
      <c r="GT30" s="130"/>
      <c r="GU30" s="173" t="n">
        <f aca="false">BH30/$FO30</f>
        <v>0.013485853587963</v>
      </c>
      <c r="GV30" s="173" t="n">
        <f aca="false">BI30/$FO30</f>
        <v>0.00522980324074074</v>
      </c>
      <c r="GW30" s="173" t="n">
        <f aca="false">BJ30/$FO30</f>
        <v>0.000122262731481481</v>
      </c>
      <c r="GX30" s="173" t="n">
        <f aca="false">BK30/$FO30</f>
        <v>0.000180371334876543</v>
      </c>
      <c r="GY30" s="173" t="n">
        <f aca="false">BL30/$FO30</f>
        <v>0</v>
      </c>
      <c r="GZ30" s="173" t="n">
        <f aca="false">BM30/$FO30</f>
        <v>0.000580491898148148</v>
      </c>
      <c r="HA30" s="173" t="n">
        <f aca="false">BN30/$FO30</f>
        <v>0.000457681327160494</v>
      </c>
      <c r="HB30" s="173" t="n">
        <f aca="false">BO30/$FO30</f>
        <v>0.000177949459876543</v>
      </c>
      <c r="HC30" s="173" t="n">
        <f aca="false">BP30/$FO30</f>
        <v>4.3954475308642E-005</v>
      </c>
      <c r="HD30" s="173" t="n">
        <f aca="false">BQ30/$FO30</f>
        <v>4.78472222222222E-005</v>
      </c>
      <c r="HE30" s="173" t="n">
        <f aca="false">BR30/$FO30</f>
        <v>0</v>
      </c>
      <c r="HF30" s="173" t="n">
        <f aca="false">BS30/$FO30</f>
        <v>3.86014660493827E-005</v>
      </c>
      <c r="HG30" s="173" t="n">
        <f aca="false">BT30/$FO30</f>
        <v>0.000131822916666667</v>
      </c>
      <c r="HH30" s="173" t="n">
        <f aca="false">BU30/$FO30</f>
        <v>0</v>
      </c>
      <c r="HI30" s="173" t="n">
        <f aca="false">BV30/$FO30</f>
        <v>1.54263117283951E-005</v>
      </c>
      <c r="HJ30" s="173" t="n">
        <f aca="false">BW30/$FO30</f>
        <v>0.000119826388888889</v>
      </c>
      <c r="HK30" s="173" t="n">
        <f aca="false">BX30/$FO30</f>
        <v>0</v>
      </c>
      <c r="HL30" s="173" t="n">
        <f aca="false">BY30/$FO30</f>
        <v>1.31751543209877E-005</v>
      </c>
      <c r="HM30" s="173" t="n">
        <f aca="false">BZ30/$FO30</f>
        <v>0.00011313175154321</v>
      </c>
      <c r="HN30" s="173" t="n">
        <f aca="false">CA30/$FO30</f>
        <v>0</v>
      </c>
      <c r="HO30" s="173" t="n">
        <f aca="false">CB30/$FO30</f>
        <v>1.13570601851852E-005</v>
      </c>
      <c r="HP30" s="173" t="n">
        <f aca="false">CC30/$FO30</f>
        <v>0</v>
      </c>
      <c r="HQ30" s="173" t="n">
        <f aca="false">CD30/$FO30</f>
        <v>1.13570601851852E-005</v>
      </c>
      <c r="HR30" s="173" t="n">
        <f aca="false">CE30/$FO30</f>
        <v>6.58854166666667E-006</v>
      </c>
      <c r="HS30" s="173" t="n">
        <f aca="false">CF30/$FO30</f>
        <v>0</v>
      </c>
      <c r="HT30" s="173" t="n">
        <f aca="false">CG30/$FO30</f>
        <v>6.58854166666667E-006</v>
      </c>
      <c r="HU30" s="174" t="n">
        <f aca="false">SUM(HC30,HF30,HI30,HL30,HO30,HR30)</f>
        <v>0.000129103009259259</v>
      </c>
      <c r="HV30" s="174" t="n">
        <f aca="false">SUM(HD30,HG30,HJ30,HM30,HP30,HS30)</f>
        <v>0.000412628279320988</v>
      </c>
      <c r="HW30" s="174" t="n">
        <f aca="false">SUM(HE30,HH30,HK30,HN30,HQ30,HT30)</f>
        <v>1.79456018518519E-005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19043.4968</v>
      </c>
      <c r="E31" s="209" t="n">
        <v>39.1076</v>
      </c>
      <c r="F31" s="209" t="n">
        <v>43.7596</v>
      </c>
      <c r="G31" s="209" t="n">
        <v>44.973</v>
      </c>
      <c r="H31" s="209" t="n">
        <v>33917.6</v>
      </c>
      <c r="I31" s="209" t="n">
        <v>58.13</v>
      </c>
      <c r="J31" s="158" t="n">
        <f aca="false">H31/3600</f>
        <v>9.42155555555556</v>
      </c>
      <c r="L31" s="208" t="n">
        <v>19045.9648</v>
      </c>
      <c r="M31" s="209" t="n">
        <v>39.107</v>
      </c>
      <c r="N31" s="209" t="n">
        <v>43.76</v>
      </c>
      <c r="O31" s="209" t="n">
        <v>44.9741</v>
      </c>
      <c r="P31" s="209" t="n">
        <v>33797.59</v>
      </c>
      <c r="Q31" s="209" t="n">
        <v>56.88</v>
      </c>
      <c r="R31" s="158" t="n">
        <f aca="false">P31/3600</f>
        <v>9.38821944444444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65911153</v>
      </c>
      <c r="AC31" s="181" t="n">
        <v>67921273</v>
      </c>
      <c r="AD31" s="181" t="n">
        <v>605770</v>
      </c>
      <c r="AE31" s="181" t="n">
        <v>1084188</v>
      </c>
      <c r="AF31" s="181" t="n">
        <v>0</v>
      </c>
      <c r="AG31" s="181" t="n">
        <v>4276520</v>
      </c>
      <c r="AH31" s="181" t="n">
        <v>3667963</v>
      </c>
      <c r="AI31" s="181" t="n">
        <v>981288</v>
      </c>
      <c r="AJ31" s="181" t="n">
        <v>642616</v>
      </c>
      <c r="AK31" s="181" t="n">
        <v>856003</v>
      </c>
      <c r="AL31" s="181" t="n">
        <v>0</v>
      </c>
      <c r="AM31" s="181" t="n">
        <v>604129</v>
      </c>
      <c r="AN31" s="181" t="n">
        <v>883368</v>
      </c>
      <c r="AO31" s="181" t="n">
        <v>0</v>
      </c>
      <c r="AP31" s="181" t="n">
        <v>252276</v>
      </c>
      <c r="AQ31" s="181" t="n">
        <v>739500</v>
      </c>
      <c r="AR31" s="181" t="n">
        <v>0</v>
      </c>
      <c r="AS31" s="181" t="n">
        <v>190026</v>
      </c>
      <c r="AT31" s="181" t="n">
        <v>613754</v>
      </c>
      <c r="AU31" s="181" t="n">
        <v>0</v>
      </c>
      <c r="AV31" s="181" t="n">
        <v>32990</v>
      </c>
      <c r="AW31" s="181" t="n">
        <v>0</v>
      </c>
      <c r="AX31" s="181" t="n">
        <v>32990</v>
      </c>
      <c r="AY31" s="181" t="n">
        <v>15272</v>
      </c>
      <c r="AZ31" s="181" t="n">
        <v>0</v>
      </c>
      <c r="BA31" s="182" t="n">
        <v>15272</v>
      </c>
      <c r="BB31" s="181" t="n">
        <v>12013646</v>
      </c>
      <c r="BC31" s="181" t="n">
        <v>5.653677</v>
      </c>
      <c r="BD31" s="181" t="n">
        <v>3802345</v>
      </c>
      <c r="BE31" s="182" t="n">
        <v>7195264</v>
      </c>
      <c r="BF31" s="142"/>
      <c r="BG31" s="122"/>
      <c r="BH31" s="183" t="n">
        <v>165663986</v>
      </c>
      <c r="BI31" s="184" t="n">
        <v>68179630</v>
      </c>
      <c r="BJ31" s="184" t="n">
        <v>606844</v>
      </c>
      <c r="BK31" s="184" t="n">
        <v>1086328</v>
      </c>
      <c r="BL31" s="184" t="n">
        <v>0</v>
      </c>
      <c r="BM31" s="184" t="n">
        <v>4292429</v>
      </c>
      <c r="BN31" s="184" t="n">
        <v>3434761</v>
      </c>
      <c r="BO31" s="184" t="n">
        <v>1234659</v>
      </c>
      <c r="BP31" s="184" t="n">
        <v>640960</v>
      </c>
      <c r="BQ31" s="184" t="n">
        <v>857533</v>
      </c>
      <c r="BR31" s="184" t="n">
        <v>0</v>
      </c>
      <c r="BS31" s="184" t="n">
        <v>607656</v>
      </c>
      <c r="BT31" s="184" t="n">
        <v>887420</v>
      </c>
      <c r="BU31" s="184" t="n">
        <v>0</v>
      </c>
      <c r="BV31" s="184" t="n">
        <v>250741</v>
      </c>
      <c r="BW31" s="184" t="n">
        <v>739500</v>
      </c>
      <c r="BX31" s="184" t="n">
        <v>0</v>
      </c>
      <c r="BY31" s="184" t="n">
        <v>190797</v>
      </c>
      <c r="BZ31" s="184" t="n">
        <v>616566</v>
      </c>
      <c r="CA31" s="184" t="n">
        <v>0</v>
      </c>
      <c r="CB31" s="184" t="n">
        <v>32170</v>
      </c>
      <c r="CC31" s="184" t="n">
        <v>0</v>
      </c>
      <c r="CD31" s="184" t="n">
        <v>32170</v>
      </c>
      <c r="CE31" s="184" t="n">
        <v>14902</v>
      </c>
      <c r="CF31" s="184" t="n">
        <v>0</v>
      </c>
      <c r="CG31" s="185" t="n">
        <v>14902</v>
      </c>
      <c r="CH31" s="184" t="n">
        <v>12012310</v>
      </c>
      <c r="CI31" s="184" t="n">
        <v>5.675813</v>
      </c>
      <c r="CJ31" s="184" t="n">
        <v>3699558</v>
      </c>
      <c r="CK31" s="184" t="n">
        <v>7137509</v>
      </c>
      <c r="CN31" s="186" t="n">
        <f aca="false">AE31/$AB31</f>
        <v>0.00653475056013866</v>
      </c>
      <c r="CO31" s="152" t="n">
        <f aca="false">AF31/$AC31</f>
        <v>0</v>
      </c>
      <c r="CP31" s="152" t="n">
        <f aca="false">AH31/$AB31</f>
        <v>0.0221079953558035</v>
      </c>
      <c r="CQ31" s="152" t="n">
        <f aca="false">AI31/$AC31</f>
        <v>0.0144474323972108</v>
      </c>
      <c r="CR31" s="152" t="n">
        <f aca="false">AK31/$AB31</f>
        <v>0.00515940601051697</v>
      </c>
      <c r="CS31" s="152" t="n">
        <f aca="false">AL31/$AC31</f>
        <v>0</v>
      </c>
      <c r="CT31" s="152" t="n">
        <f aca="false">AN31/$AB31</f>
        <v>0.00532434368652721</v>
      </c>
      <c r="CU31" s="152" t="n">
        <f aca="false">AO31/$AC31</f>
        <v>0</v>
      </c>
      <c r="CV31" s="152" t="n">
        <f aca="false">AQ31/$AB31</f>
        <v>0.00445720487519004</v>
      </c>
      <c r="CW31" s="152" t="n">
        <f aca="false">AR31/$AC31</f>
        <v>0</v>
      </c>
      <c r="CX31" s="152" t="n">
        <f aca="false">AT31/$AB31</f>
        <v>0.00369929319941499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485709388868492</v>
      </c>
      <c r="DB31" s="152" t="n">
        <f aca="false">AZ31/$AB31</f>
        <v>0</v>
      </c>
      <c r="DC31" s="154" t="n">
        <f aca="false">BA31/$AC31</f>
        <v>0.000224848553707172</v>
      </c>
      <c r="DD31" s="152" t="n">
        <f aca="false">CR31+CT31+CV31+CX31+CZ31+DB31</f>
        <v>0.0186402477716492</v>
      </c>
      <c r="DE31" s="187" t="n">
        <f aca="false">CS31+CU31+CW31+CY31+DA31+DC31</f>
        <v>0.000710557942575664</v>
      </c>
      <c r="DF31" s="130"/>
      <c r="DG31" s="130"/>
      <c r="DH31" s="186" t="n">
        <f aca="false">BK31/$BH31</f>
        <v>0.006557417977375</v>
      </c>
      <c r="DI31" s="152" t="n">
        <f aca="false">BL31/$BI31</f>
        <v>0</v>
      </c>
      <c r="DJ31" s="152" t="n">
        <f aca="false">BN31/$BH31</f>
        <v>0.0207332992700055</v>
      </c>
      <c r="DK31" s="152" t="n">
        <f aca="false">BO31/$BI31</f>
        <v>0.0181089131753868</v>
      </c>
      <c r="DL31" s="152" t="n">
        <f aca="false">BQ31/$BH31</f>
        <v>0.00517633929199313</v>
      </c>
      <c r="DM31" s="152" t="n">
        <f aca="false">BR31/$BI31</f>
        <v>0</v>
      </c>
      <c r="DN31" s="152" t="n">
        <f aca="false">BT31/$BH31</f>
        <v>0.00535674663773936</v>
      </c>
      <c r="DO31" s="152" t="n">
        <f aca="false">BU31/$BI31</f>
        <v>0</v>
      </c>
      <c r="DP31" s="152" t="n">
        <f aca="false">BW31/$BH31</f>
        <v>0.00446385492619983</v>
      </c>
      <c r="DQ31" s="152" t="n">
        <f aca="false">BX31/$BI31</f>
        <v>0</v>
      </c>
      <c r="DR31" s="152" t="n">
        <f aca="false">BZ31/$BH31</f>
        <v>0.00372178658069956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471841809643144</v>
      </c>
      <c r="DV31" s="152" t="n">
        <f aca="false">CF31/$BH31</f>
        <v>0</v>
      </c>
      <c r="DW31" s="187" t="n">
        <f aca="false">CG31/$BI31</f>
        <v>0.000218569681296305</v>
      </c>
      <c r="DX31" s="152" t="n">
        <f aca="false">DL31+DN31+DP31+DR31+DT31+DV31</f>
        <v>0.0187187274366319</v>
      </c>
      <c r="DY31" s="187" t="n">
        <f aca="false">DM31+DO31+DQ31+DS31+DU31+DW31</f>
        <v>0.000690411490939449</v>
      </c>
      <c r="DZ31" s="130"/>
      <c r="EA31" s="130"/>
      <c r="EB31" s="152" t="n">
        <f aca="false">BH31/AB31</f>
        <v>0.998510244817598</v>
      </c>
      <c r="EC31" s="152" t="n">
        <f aca="false">BI31/AC31</f>
        <v>1.00380377146347</v>
      </c>
      <c r="ED31" s="152" t="n">
        <f aca="false">(BH31+BI31)/(AB31+AC31)</f>
        <v>1.00004785478298</v>
      </c>
      <c r="EE31" s="152" t="n">
        <f aca="false">BJ31/AD31</f>
        <v>1.00177295012959</v>
      </c>
      <c r="EF31" s="152" t="n">
        <f aca="false">BK31/AE31</f>
        <v>1.00197382741739</v>
      </c>
      <c r="EG31" s="152" t="e">
        <f aca="false">BL31/AF31</f>
        <v>#DIV/0!</v>
      </c>
      <c r="EH31" s="152" t="n">
        <f aca="false">BM31/AG31</f>
        <v>1.00372008081337</v>
      </c>
      <c r="EI31" s="152" t="n">
        <f aca="false">BN31/AH31</f>
        <v>0.936421932282305</v>
      </c>
      <c r="EJ31" s="152" t="n">
        <f aca="false">BO31/AI31</f>
        <v>1.2582024848974</v>
      </c>
      <c r="EK31" s="152" t="n">
        <f aca="false">(BN31+BO31)/(AH31+AI31)</f>
        <v>1.00433811811838</v>
      </c>
      <c r="EL31" s="152" t="n">
        <f aca="false">BP31/AJ31</f>
        <v>0.997423033351177</v>
      </c>
      <c r="EM31" s="152" t="n">
        <f aca="false">BQ31/AK31</f>
        <v>1.0017873769134</v>
      </c>
      <c r="EN31" s="152" t="e">
        <f aca="false">BR31/AL31</f>
        <v>#DIV/0!</v>
      </c>
      <c r="EO31" s="152" t="n">
        <f aca="false">BS31/AM31</f>
        <v>1.00583815708235</v>
      </c>
      <c r="EP31" s="152" t="n">
        <f aca="false">BT31/AN31</f>
        <v>1.00458698979361</v>
      </c>
      <c r="EQ31" s="152" t="e">
        <f aca="false">BU31/AO31</f>
        <v>#DIV/0!</v>
      </c>
      <c r="ER31" s="152" t="n">
        <f aca="false">BV31/AP31</f>
        <v>0.993915394250741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1.00405733952196</v>
      </c>
      <c r="EV31" s="152" t="n">
        <f aca="false">BZ31/AT31</f>
        <v>1.00458164020112</v>
      </c>
      <c r="EW31" s="152" t="e">
        <f aca="false">CA31/AU31</f>
        <v>#DIV/0!</v>
      </c>
      <c r="EX31" s="152" t="n">
        <f aca="false">CB31/AV31</f>
        <v>0.975143983025159</v>
      </c>
      <c r="EY31" s="152" t="e">
        <f aca="false">CC31/AW31</f>
        <v>#DIV/0!</v>
      </c>
      <c r="EZ31" s="152" t="n">
        <f aca="false">CD31/AX31</f>
        <v>0.975143983025159</v>
      </c>
      <c r="FA31" s="152" t="n">
        <f aca="false">CE31/AY31</f>
        <v>0.975772655840754</v>
      </c>
      <c r="FB31" s="152" t="e">
        <f aca="false">CF31/AZ31</f>
        <v>#DIV/0!</v>
      </c>
      <c r="FC31" s="152" t="n">
        <f aca="false">CG31/BA31</f>
        <v>0.975772655840754</v>
      </c>
      <c r="FD31" s="152" t="n">
        <f aca="false">SUM(BP31+BS31+BV31+BY31+CB31+CE31)/SUM(AJ31+AM31+AP31+AS31+AV31+AY31)</f>
        <v>0.999952224964011</v>
      </c>
      <c r="FE31" s="152" t="n">
        <f aca="false">SUM(BQ31+BT31+BW31+BZ31+CC31+CF31)/SUM(AK31+AN31+AQ31+AT31+AW31+AZ31)</f>
        <v>1.0027141991027</v>
      </c>
      <c r="FF31" s="152" t="n">
        <f aca="false">SUM(BR31+BU31+BX31+CA31+CD31+CG31)/SUM(AL31+AO31+AR31+AU31+AX31+BA31)</f>
        <v>0.97534291989557</v>
      </c>
      <c r="FG31" s="154" t="n">
        <f aca="false">CH31/BB31</f>
        <v>0.999888793127415</v>
      </c>
      <c r="FH31" s="152" t="n">
        <f aca="false">CI31/BC31</f>
        <v>1.00391532802458</v>
      </c>
      <c r="FI31" s="152" t="n">
        <f aca="false">CJ31/BD31</f>
        <v>0.972967471389366</v>
      </c>
      <c r="FJ31" s="152" t="n">
        <f aca="false">CK31/BE31</f>
        <v>0.991973192366535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6002233121142</v>
      </c>
      <c r="FR31" s="173" t="n">
        <f aca="false">AC31/$FO31</f>
        <v>0.0655104870756173</v>
      </c>
      <c r="FS31" s="174" t="n">
        <f aca="false">AD31/$FO31</f>
        <v>0.000584268904320988</v>
      </c>
      <c r="FT31" s="174" t="n">
        <f aca="false">AE31/$FO31</f>
        <v>0.00104570601851852</v>
      </c>
      <c r="FU31" s="174" t="n">
        <f aca="false">AF31/$FO31</f>
        <v>0</v>
      </c>
      <c r="FV31" s="174" t="n">
        <f aca="false">AG31/$FO31</f>
        <v>0.00412472993827161</v>
      </c>
      <c r="FW31" s="174" t="n">
        <f aca="false">AH31/$FO31</f>
        <v>0.00353777295524691</v>
      </c>
      <c r="FX31" s="174" t="n">
        <f aca="false">AI31/$FO31</f>
        <v>0.000946458333333333</v>
      </c>
      <c r="FY31" s="174" t="n">
        <f aca="false">AJ31/$FO31</f>
        <v>0.000619807098765432</v>
      </c>
      <c r="FZ31" s="174" t="n">
        <f aca="false">AK31/$FO31</f>
        <v>0.000825620177469136</v>
      </c>
      <c r="GA31" s="174" t="n">
        <f aca="false">AL31/$FO31</f>
        <v>0</v>
      </c>
      <c r="GB31" s="174" t="n">
        <f aca="false">AM31/$FO31</f>
        <v>0.000582686149691358</v>
      </c>
      <c r="GC31" s="174" t="n">
        <f aca="false">AN31/$FO31</f>
        <v>0.000852013888888889</v>
      </c>
      <c r="GD31" s="174" t="n">
        <f aca="false">AO31/$FO31</f>
        <v>0</v>
      </c>
      <c r="GE31" s="174" t="n">
        <f aca="false">AP31/$FO31</f>
        <v>0.000243321759259259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18328125</v>
      </c>
      <c r="GI31" s="174" t="n">
        <f aca="false">AT31/$FO31</f>
        <v>0.000591969521604938</v>
      </c>
      <c r="GJ31" s="174" t="n">
        <f aca="false">AU31/$FO31</f>
        <v>0</v>
      </c>
      <c r="GK31" s="174" t="n">
        <f aca="false">AV31/$FO31</f>
        <v>3.18190586419753E-005</v>
      </c>
      <c r="GL31" s="174" t="n">
        <f aca="false">AW31/$FO31</f>
        <v>0</v>
      </c>
      <c r="GM31" s="174" t="n">
        <f aca="false">AX31/$FO31</f>
        <v>3.18190586419753E-005</v>
      </c>
      <c r="GN31" s="174" t="n">
        <f aca="false">AY31/$FO31</f>
        <v>1.47299382716049E-005</v>
      </c>
      <c r="GO31" s="174" t="n">
        <f aca="false">AZ31/$FO31</f>
        <v>0</v>
      </c>
      <c r="GP31" s="174" t="n">
        <f aca="false">BA31/$FO31</f>
        <v>1.47299382716049E-005</v>
      </c>
      <c r="GQ31" s="174" t="n">
        <f aca="false">SUM(FY31,GB31,GE31,GH31,GK31,GN31)</f>
        <v>0.00167564525462963</v>
      </c>
      <c r="GR31" s="174" t="n">
        <f aca="false">SUM(FZ31,GC31,GF31,GI31,GL31,GO31)</f>
        <v>0.00298285590277778</v>
      </c>
      <c r="GS31" s="174" t="n">
        <f aca="false">SUM(GA31,GD31,GG31,GJ31,GM31,GP31)</f>
        <v>4.65489969135803E-005</v>
      </c>
      <c r="GT31" s="130"/>
      <c r="GU31" s="173" t="n">
        <f aca="false">BH31/$FO31</f>
        <v>0.159783937114198</v>
      </c>
      <c r="GV31" s="173" t="n">
        <f aca="false">BI31/$FO31</f>
        <v>0.0657596739969136</v>
      </c>
      <c r="GW31" s="173" t="n">
        <f aca="false">BJ31/$FO31</f>
        <v>0.000585304783950617</v>
      </c>
      <c r="GX31" s="173" t="n">
        <f aca="false">BK31/$FO31</f>
        <v>0.0010477700617284</v>
      </c>
      <c r="GY31" s="173" t="n">
        <f aca="false">BL31/$FO31</f>
        <v>0</v>
      </c>
      <c r="GZ31" s="173" t="n">
        <f aca="false">BM31/$FO31</f>
        <v>0.00414007426697531</v>
      </c>
      <c r="HA31" s="173" t="n">
        <f aca="false">BN31/$FO31</f>
        <v>0.0033128481867284</v>
      </c>
      <c r="HB31" s="173" t="n">
        <f aca="false">BO31/$FO31</f>
        <v>0.00119083622685185</v>
      </c>
      <c r="HC31" s="173" t="n">
        <f aca="false">BP31/$FO31</f>
        <v>0.00061820987654321</v>
      </c>
      <c r="HD31" s="173" t="n">
        <f aca="false">BQ31/$FO31</f>
        <v>0.00082709587191358</v>
      </c>
      <c r="HE31" s="173" t="n">
        <f aca="false">BR31/$FO31</f>
        <v>0</v>
      </c>
      <c r="HF31" s="173" t="n">
        <f aca="false">BS31/$FO31</f>
        <v>0.000586087962962963</v>
      </c>
      <c r="HG31" s="173" t="n">
        <f aca="false">BT31/$FO31</f>
        <v>0.000855922067901235</v>
      </c>
      <c r="HH31" s="173" t="n">
        <f aca="false">BU31/$FO31</f>
        <v>0</v>
      </c>
      <c r="HI31" s="173" t="n">
        <f aca="false">BV31/$FO31</f>
        <v>0.000241841242283951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184024884259259</v>
      </c>
      <c r="HM31" s="173" t="n">
        <f aca="false">BZ31/$FO31</f>
        <v>0.000594681712962963</v>
      </c>
      <c r="HN31" s="173" t="n">
        <f aca="false">CA31/$FO31</f>
        <v>0</v>
      </c>
      <c r="HO31" s="173" t="n">
        <f aca="false">CB31/$FO31</f>
        <v>3.10281635802469E-005</v>
      </c>
      <c r="HP31" s="173" t="n">
        <f aca="false">CC31/$FO31</f>
        <v>0</v>
      </c>
      <c r="HQ31" s="173" t="n">
        <f aca="false">CD31/$FO31</f>
        <v>3.10281635802469E-005</v>
      </c>
      <c r="HR31" s="173" t="n">
        <f aca="false">CE31/$FO31</f>
        <v>1.43730709876543E-005</v>
      </c>
      <c r="HS31" s="173" t="n">
        <f aca="false">CF31/$FO31</f>
        <v>0</v>
      </c>
      <c r="HT31" s="173" t="n">
        <f aca="false">CG31/$FO31</f>
        <v>1.43730709876543E-005</v>
      </c>
      <c r="HU31" s="174" t="n">
        <f aca="false">SUM(HC31,HF31,HI31,HL31,HO31,HR31)</f>
        <v>0.00167556520061728</v>
      </c>
      <c r="HV31" s="174" t="n">
        <f aca="false">SUM(HD31,HG31,HJ31,HM31,HP31,HS31)</f>
        <v>0.00299095196759259</v>
      </c>
      <c r="HW31" s="174" t="n">
        <f aca="false">SUM(HE31,HH31,HK31,HN31,HQ31,HT31)</f>
        <v>4.54012345679012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6639.7808</v>
      </c>
      <c r="E32" s="214" t="n">
        <v>37.3881</v>
      </c>
      <c r="F32" s="214" t="n">
        <v>42.5087</v>
      </c>
      <c r="G32" s="214" t="n">
        <v>42.9987</v>
      </c>
      <c r="H32" s="214" t="n">
        <v>27382.34</v>
      </c>
      <c r="I32" s="214" t="n">
        <v>44.51</v>
      </c>
      <c r="J32" s="177" t="n">
        <f aca="false">H32/3600</f>
        <v>7.60620555555556</v>
      </c>
      <c r="L32" s="213" t="n">
        <v>6645.0768</v>
      </c>
      <c r="M32" s="214" t="n">
        <v>37.388</v>
      </c>
      <c r="N32" s="214" t="n">
        <v>42.5104</v>
      </c>
      <c r="O32" s="214" t="n">
        <v>42.9961</v>
      </c>
      <c r="P32" s="214" t="n">
        <v>27313.99</v>
      </c>
      <c r="Q32" s="214" t="n">
        <v>44.11</v>
      </c>
      <c r="R32" s="177" t="n">
        <f aca="false">P32/3600</f>
        <v>7.58721944444445</v>
      </c>
      <c r="S32" s="160"/>
      <c r="T32" s="71"/>
      <c r="U32" s="109"/>
      <c r="V32" s="109"/>
      <c r="W32" s="71"/>
      <c r="X32" s="109"/>
      <c r="Y32" s="179"/>
      <c r="AA32" s="116"/>
      <c r="AB32" s="180" t="n">
        <v>56500439</v>
      </c>
      <c r="AC32" s="181" t="n">
        <v>24093170</v>
      </c>
      <c r="AD32" s="181" t="n">
        <v>314399</v>
      </c>
      <c r="AE32" s="181" t="n">
        <v>609673</v>
      </c>
      <c r="AF32" s="181" t="n">
        <v>0</v>
      </c>
      <c r="AG32" s="181" t="n">
        <v>2265617</v>
      </c>
      <c r="AH32" s="181" t="n">
        <v>1956886</v>
      </c>
      <c r="AI32" s="181" t="n">
        <v>515770</v>
      </c>
      <c r="AJ32" s="181" t="n">
        <v>269210</v>
      </c>
      <c r="AK32" s="181" t="n">
        <v>329554</v>
      </c>
      <c r="AL32" s="181" t="n">
        <v>0</v>
      </c>
      <c r="AM32" s="181" t="n">
        <v>251568</v>
      </c>
      <c r="AN32" s="181" t="n">
        <v>794197</v>
      </c>
      <c r="AO32" s="181" t="n">
        <v>0</v>
      </c>
      <c r="AP32" s="181" t="n">
        <v>128814</v>
      </c>
      <c r="AQ32" s="181" t="n">
        <v>739500</v>
      </c>
      <c r="AR32" s="181" t="n">
        <v>0</v>
      </c>
      <c r="AS32" s="181" t="n">
        <v>96436</v>
      </c>
      <c r="AT32" s="181" t="n">
        <v>660047</v>
      </c>
      <c r="AU32" s="181" t="n">
        <v>0</v>
      </c>
      <c r="AV32" s="181" t="n">
        <v>22800</v>
      </c>
      <c r="AW32" s="181" t="n">
        <v>0</v>
      </c>
      <c r="AX32" s="181" t="n">
        <v>22800</v>
      </c>
      <c r="AY32" s="181" t="n">
        <v>11616</v>
      </c>
      <c r="AZ32" s="181" t="n">
        <v>0</v>
      </c>
      <c r="BA32" s="182" t="n">
        <v>11616</v>
      </c>
      <c r="BB32" s="181" t="n">
        <v>4683323</v>
      </c>
      <c r="BC32" s="181" t="n">
        <v>5.14446</v>
      </c>
      <c r="BD32" s="181" t="n">
        <v>1723543</v>
      </c>
      <c r="BE32" s="182" t="n">
        <v>2907409</v>
      </c>
      <c r="BF32" s="142"/>
      <c r="BG32" s="122"/>
      <c r="BH32" s="183" t="n">
        <v>56360850</v>
      </c>
      <c r="BI32" s="184" t="n">
        <v>24284727</v>
      </c>
      <c r="BJ32" s="184" t="n">
        <v>313003</v>
      </c>
      <c r="BK32" s="184" t="n">
        <v>608453</v>
      </c>
      <c r="BL32" s="184" t="n">
        <v>0</v>
      </c>
      <c r="BM32" s="184" t="n">
        <v>2277743</v>
      </c>
      <c r="BN32" s="184" t="n">
        <v>1806449</v>
      </c>
      <c r="BO32" s="184" t="n">
        <v>680968</v>
      </c>
      <c r="BP32" s="184" t="n">
        <v>267034</v>
      </c>
      <c r="BQ32" s="184" t="n">
        <v>326528</v>
      </c>
      <c r="BR32" s="184" t="n">
        <v>0</v>
      </c>
      <c r="BS32" s="184" t="n">
        <v>249696</v>
      </c>
      <c r="BT32" s="184" t="n">
        <v>789539</v>
      </c>
      <c r="BU32" s="184" t="n">
        <v>0</v>
      </c>
      <c r="BV32" s="184" t="n">
        <v>128775</v>
      </c>
      <c r="BW32" s="184" t="n">
        <v>739500</v>
      </c>
      <c r="BX32" s="184" t="n">
        <v>0</v>
      </c>
      <c r="BY32" s="184" t="n">
        <v>95591</v>
      </c>
      <c r="BZ32" s="184" t="n">
        <v>656822</v>
      </c>
      <c r="CA32" s="184" t="n">
        <v>0</v>
      </c>
      <c r="CB32" s="184" t="n">
        <v>22350</v>
      </c>
      <c r="CC32" s="184" t="n">
        <v>0</v>
      </c>
      <c r="CD32" s="184" t="n">
        <v>22350</v>
      </c>
      <c r="CE32" s="184" t="n">
        <v>11211</v>
      </c>
      <c r="CF32" s="184" t="n">
        <v>0</v>
      </c>
      <c r="CG32" s="185" t="n">
        <v>11211</v>
      </c>
      <c r="CH32" s="184" t="n">
        <v>4682333</v>
      </c>
      <c r="CI32" s="184" t="n">
        <v>5.186459</v>
      </c>
      <c r="CJ32" s="184" t="n">
        <v>1653964</v>
      </c>
      <c r="CK32" s="184" t="n">
        <v>2866606</v>
      </c>
      <c r="CN32" s="186" t="n">
        <f aca="false">AE32/$AB32</f>
        <v>0.0107905887244522</v>
      </c>
      <c r="CO32" s="152" t="n">
        <f aca="false">AF32/$AC32</f>
        <v>0</v>
      </c>
      <c r="CP32" s="152" t="n">
        <f aca="false">AH32/$AB32</f>
        <v>0.034634881332515</v>
      </c>
      <c r="CQ32" s="152" t="n">
        <f aca="false">AI32/$AC32</f>
        <v>0.0214073116987096</v>
      </c>
      <c r="CR32" s="152" t="n">
        <f aca="false">AK32/$AB32</f>
        <v>0.00583276883919433</v>
      </c>
      <c r="CS32" s="152" t="n">
        <f aca="false">AL32/$AC32</f>
        <v>0</v>
      </c>
      <c r="CT32" s="152" t="n">
        <f aca="false">AN32/$AB32</f>
        <v>0.0140564748532308</v>
      </c>
      <c r="CU32" s="152" t="n">
        <f aca="false">AO32/$AC32</f>
        <v>0</v>
      </c>
      <c r="CV32" s="152" t="n">
        <f aca="false">AQ32/$AB32</f>
        <v>0.0130883938795591</v>
      </c>
      <c r="CW32" s="152" t="n">
        <f aca="false">AR32/$AC32</f>
        <v>0</v>
      </c>
      <c r="CX32" s="152" t="n">
        <f aca="false">AT32/$AB32</f>
        <v>0.0116821570182844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94632628251077</v>
      </c>
      <c r="DB32" s="152" t="n">
        <f aca="false">AZ32/$AB32</f>
        <v>0</v>
      </c>
      <c r="DC32" s="154" t="n">
        <f aca="false">BA32/$AC32</f>
        <v>0.000482128337616013</v>
      </c>
      <c r="DD32" s="152" t="n">
        <f aca="false">CR32+CT32+CV32+CX32+CZ32+DB32</f>
        <v>0.0446597945902686</v>
      </c>
      <c r="DE32" s="187" t="n">
        <f aca="false">CS32+CU32+CW32+CY32+DA32+DC32</f>
        <v>0.00142845462012678</v>
      </c>
      <c r="DF32" s="130"/>
      <c r="DG32" s="130"/>
      <c r="DH32" s="186" t="n">
        <f aca="false">BK32/$BH32</f>
        <v>0.0107956675600173</v>
      </c>
      <c r="DI32" s="152" t="n">
        <f aca="false">BL32/$BI32</f>
        <v>0</v>
      </c>
      <c r="DJ32" s="152" t="n">
        <f aca="false">BN32/$BH32</f>
        <v>0.0320514860936271</v>
      </c>
      <c r="DK32" s="152" t="n">
        <f aca="false">BO32/$BI32</f>
        <v>0.028040998772603</v>
      </c>
      <c r="DL32" s="152" t="n">
        <f aca="false">BQ32/$BH32</f>
        <v>0.00579352511539482</v>
      </c>
      <c r="DM32" s="152" t="n">
        <f aca="false">BR32/$BI32</f>
        <v>0</v>
      </c>
      <c r="DN32" s="152" t="n">
        <f aca="false">BT32/$BH32</f>
        <v>0.0140086425240216</v>
      </c>
      <c r="DO32" s="152" t="n">
        <f aca="false">BU32/$BI32</f>
        <v>0</v>
      </c>
      <c r="DP32" s="152" t="n">
        <f aca="false">BW32/$BH32</f>
        <v>0.0131208099239099</v>
      </c>
      <c r="DQ32" s="152" t="n">
        <f aca="false">BX32/$BI32</f>
        <v>0</v>
      </c>
      <c r="DR32" s="152" t="n">
        <f aca="false">BZ32/$BH32</f>
        <v>0.0116538696630729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920331531830685</v>
      </c>
      <c r="DV32" s="152" t="n">
        <f aca="false">CF32/$BH32</f>
        <v>0</v>
      </c>
      <c r="DW32" s="187" t="n">
        <f aca="false">CG32/$BI32</f>
        <v>0.000461648179120976</v>
      </c>
      <c r="DX32" s="152" t="n">
        <f aca="false">DL32+DN32+DP32+DR32+DT32+DV32</f>
        <v>0.0445768472263992</v>
      </c>
      <c r="DY32" s="187" t="n">
        <f aca="false">DM32+DO32+DQ32+DS32+DU32+DW32</f>
        <v>0.00138197971095166</v>
      </c>
      <c r="DZ32" s="130"/>
      <c r="EA32" s="130"/>
      <c r="EB32" s="152" t="n">
        <f aca="false">BH32/AB32</f>
        <v>0.997529417426296</v>
      </c>
      <c r="EC32" s="152" t="n">
        <f aca="false">BI32/AC32</f>
        <v>1.00795067647802</v>
      </c>
      <c r="ED32" s="152" t="n">
        <f aca="false">(BH32+BI32)/(AB32+AC32)</f>
        <v>1.00064481539721</v>
      </c>
      <c r="EE32" s="152" t="n">
        <f aca="false">BJ32/AD32</f>
        <v>0.995559782314829</v>
      </c>
      <c r="EF32" s="152" t="n">
        <f aca="false">BK32/AE32</f>
        <v>0.997998927293812</v>
      </c>
      <c r="EG32" s="152" t="e">
        <f aca="false">BL32/AF32</f>
        <v>#DIV/0!</v>
      </c>
      <c r="EH32" s="152" t="n">
        <f aca="false">BM32/AG32</f>
        <v>1.00535218441599</v>
      </c>
      <c r="EI32" s="152" t="n">
        <f aca="false">BN32/AH32</f>
        <v>0.92312429032657</v>
      </c>
      <c r="EJ32" s="152" t="n">
        <f aca="false">BO32/AI32</f>
        <v>1.32029392946468</v>
      </c>
      <c r="EK32" s="152" t="n">
        <f aca="false">(BN32+BO32)/(AH32+AI32)</f>
        <v>1.00596969412648</v>
      </c>
      <c r="EL32" s="152" t="n">
        <f aca="false">BP32/AJ32</f>
        <v>0.991917090747001</v>
      </c>
      <c r="EM32" s="152" t="n">
        <f aca="false">BQ32/AK32</f>
        <v>0.99081789327394</v>
      </c>
      <c r="EN32" s="152" t="e">
        <f aca="false">BR32/AL32</f>
        <v>#DIV/0!</v>
      </c>
      <c r="EO32" s="152" t="n">
        <f aca="false">BS32/AM32</f>
        <v>0.992558672009159</v>
      </c>
      <c r="EP32" s="152" t="n">
        <f aca="false">BT32/AN32</f>
        <v>0.994134956440279</v>
      </c>
      <c r="EQ32" s="152" t="e">
        <f aca="false">BU32/AO32</f>
        <v>#DIV/0!</v>
      </c>
      <c r="ER32" s="152" t="n">
        <f aca="false">BV32/AP32</f>
        <v>0.999697237877871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0.991237712057738</v>
      </c>
      <c r="EV32" s="152" t="n">
        <f aca="false">BZ32/AT32</f>
        <v>0.995113984307178</v>
      </c>
      <c r="EW32" s="152" t="e">
        <f aca="false">CA32/AU32</f>
        <v>#DIV/0!</v>
      </c>
      <c r="EX32" s="152" t="n">
        <f aca="false">CB32/AV32</f>
        <v>0.980263157894737</v>
      </c>
      <c r="EY32" s="152" t="e">
        <f aca="false">CC32/AW32</f>
        <v>#DIV/0!</v>
      </c>
      <c r="EZ32" s="152" t="n">
        <f aca="false">CD32/AX32</f>
        <v>0.980263157894737</v>
      </c>
      <c r="FA32" s="152" t="n">
        <f aca="false">CE32/AY32</f>
        <v>0.965134297520661</v>
      </c>
      <c r="FB32" s="152" t="e">
        <f aca="false">CF32/AZ32</f>
        <v>#DIV/0!</v>
      </c>
      <c r="FC32" s="152" t="n">
        <f aca="false">CG32/BA32</f>
        <v>0.965134297520661</v>
      </c>
      <c r="FD32" s="152" t="n">
        <f aca="false">SUM(BP32+BS32+BV32+BY32+CB32+CE32)/SUM(AJ32+AM32+AP32+AS32+AV32+AY32)</f>
        <v>0.992584990082568</v>
      </c>
      <c r="FE32" s="152" t="n">
        <f aca="false">SUM(BQ32+BT32+BW32+BZ32+CC32+CF32)/SUM(AK32+AN32+AQ32+AT32+AW32+AZ32)</f>
        <v>0.995676689792486</v>
      </c>
      <c r="FF32" s="152" t="n">
        <f aca="false">SUM(BR32+BU32+BX32+CA32+CD32+CG32)/SUM(AL32+AO32+AR32+AU32+AX32+BA32)</f>
        <v>0.97515690376569</v>
      </c>
      <c r="FG32" s="154" t="n">
        <f aca="false">CH32/BB32</f>
        <v>0.999788611633236</v>
      </c>
      <c r="FH32" s="152" t="n">
        <f aca="false">CI32/BC32</f>
        <v>1.00816392779806</v>
      </c>
      <c r="FI32" s="152" t="n">
        <f aca="false">CJ32/BD32</f>
        <v>0.95963025001407</v>
      </c>
      <c r="FJ32" s="152" t="n">
        <f aca="false">CK32/BE32</f>
        <v>0.985965854821252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54495022183642</v>
      </c>
      <c r="FR32" s="173" t="n">
        <f aca="false">AC32/$FO32</f>
        <v>0.0232380111882716</v>
      </c>
      <c r="FS32" s="174" t="n">
        <f aca="false">AD32/$FO32</f>
        <v>0.000303239776234568</v>
      </c>
      <c r="FT32" s="174" t="n">
        <f aca="false">AE32/$FO32</f>
        <v>0.00058803337191358</v>
      </c>
      <c r="FU32" s="174" t="n">
        <f aca="false">AF32/$FO32</f>
        <v>0</v>
      </c>
      <c r="FV32" s="174" t="n">
        <f aca="false">AG32/$FO32</f>
        <v>0.00218520158179012</v>
      </c>
      <c r="FW32" s="174" t="n">
        <f aca="false">AH32/$FO32</f>
        <v>0.00188742862654321</v>
      </c>
      <c r="FX32" s="174" t="n">
        <f aca="false">AI32/$FO32</f>
        <v>0.000497463348765432</v>
      </c>
      <c r="FY32" s="174" t="n">
        <f aca="false">AJ32/$FO32</f>
        <v>0.000259654706790123</v>
      </c>
      <c r="FZ32" s="174" t="n">
        <f aca="false">AK32/$FO32</f>
        <v>0.000317856867283951</v>
      </c>
      <c r="GA32" s="174" t="n">
        <f aca="false">AL32/$FO32</f>
        <v>0</v>
      </c>
      <c r="GB32" s="174" t="n">
        <f aca="false">AM32/$FO32</f>
        <v>0.000242638888888889</v>
      </c>
      <c r="GC32" s="174" t="n">
        <f aca="false">AN32/$FO32</f>
        <v>0.000766007908950617</v>
      </c>
      <c r="GD32" s="174" t="n">
        <f aca="false">AO32/$FO32</f>
        <v>0</v>
      </c>
      <c r="GE32" s="174" t="n">
        <f aca="false">AP32/$FO32</f>
        <v>0.000124241898148148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9.30131172839506E-005</v>
      </c>
      <c r="GI32" s="174" t="n">
        <f aca="false">AT32/$FO32</f>
        <v>0.000636619405864198</v>
      </c>
      <c r="GJ32" s="174" t="n">
        <f aca="false">AU32/$FO32</f>
        <v>0</v>
      </c>
      <c r="GK32" s="174" t="n">
        <f aca="false">AV32/$FO32</f>
        <v>2.19907407407407E-005</v>
      </c>
      <c r="GL32" s="174" t="n">
        <f aca="false">AW32/$FO32</f>
        <v>0</v>
      </c>
      <c r="GM32" s="174" t="n">
        <f aca="false">AX32/$FO32</f>
        <v>2.19907407407407E-005</v>
      </c>
      <c r="GN32" s="174" t="n">
        <f aca="false">AY32/$FO32</f>
        <v>1.12037037037037E-005</v>
      </c>
      <c r="GO32" s="174" t="n">
        <f aca="false">AZ32/$FO32</f>
        <v>0</v>
      </c>
      <c r="GP32" s="174" t="n">
        <f aca="false">BA32/$FO32</f>
        <v>1.12037037037037E-005</v>
      </c>
      <c r="GQ32" s="174" t="n">
        <f aca="false">SUM(FY32,GB32,GE32,GH32,GK32,GN32)</f>
        <v>0.000752743055555556</v>
      </c>
      <c r="GR32" s="174" t="n">
        <f aca="false">SUM(FZ32,GC32,GF32,GI32,GL32,GO32)</f>
        <v>0.00243373649691358</v>
      </c>
      <c r="GS32" s="174" t="n">
        <f aca="false">SUM(GA32,GD32,GG32,GJ32,GM32,GP32)</f>
        <v>3.31944444444444E-005</v>
      </c>
      <c r="GT32" s="130"/>
      <c r="GU32" s="173" t="n">
        <f aca="false">BH32/$FO32</f>
        <v>0.0543603877314815</v>
      </c>
      <c r="GV32" s="173" t="n">
        <f aca="false">BI32/$FO32</f>
        <v>0.0234227690972222</v>
      </c>
      <c r="GW32" s="173" t="n">
        <f aca="false">BJ32/$FO32</f>
        <v>0.000301893325617284</v>
      </c>
      <c r="GX32" s="173" t="n">
        <f aca="false">BK32/$FO32</f>
        <v>0.000586856674382716</v>
      </c>
      <c r="GY32" s="173" t="n">
        <f aca="false">BL32/$FO32</f>
        <v>0</v>
      </c>
      <c r="GZ32" s="173" t="n">
        <f aca="false">BM32/$FO32</f>
        <v>0.00219689718364198</v>
      </c>
      <c r="HA32" s="173" t="n">
        <f aca="false">BN32/$FO32</f>
        <v>0.00174233121141975</v>
      </c>
      <c r="HB32" s="173" t="n">
        <f aca="false">BO32/$FO32</f>
        <v>0.000656797839506173</v>
      </c>
      <c r="HC32" s="173" t="n">
        <f aca="false">BP32/$FO32</f>
        <v>0.000257555941358025</v>
      </c>
      <c r="HD32" s="173" t="n">
        <f aca="false">BQ32/$FO32</f>
        <v>0.000314938271604938</v>
      </c>
      <c r="HE32" s="173" t="n">
        <f aca="false">BR32/$FO32</f>
        <v>0</v>
      </c>
      <c r="HF32" s="173" t="n">
        <f aca="false">BS32/$FO32</f>
        <v>0.000240833333333333</v>
      </c>
      <c r="HG32" s="173" t="n">
        <f aca="false">BT32/$FO32</f>
        <v>0.000761515239197531</v>
      </c>
      <c r="HH32" s="173" t="n">
        <f aca="false">BU32/$FO32</f>
        <v>0</v>
      </c>
      <c r="HI32" s="173" t="n">
        <f aca="false">BV32/$FO32</f>
        <v>0.000124204282407407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9.21981095679012E-005</v>
      </c>
      <c r="HM32" s="173" t="n">
        <f aca="false">BZ32/$FO32</f>
        <v>0.00063350887345679</v>
      </c>
      <c r="HN32" s="173" t="n">
        <f aca="false">CA32/$FO32</f>
        <v>0</v>
      </c>
      <c r="HO32" s="173" t="n">
        <f aca="false">CB32/$FO32</f>
        <v>2.1556712962963E-005</v>
      </c>
      <c r="HP32" s="173" t="n">
        <f aca="false">CC32/$FO32</f>
        <v>0</v>
      </c>
      <c r="HQ32" s="173" t="n">
        <f aca="false">CD32/$FO32</f>
        <v>2.1556712962963E-005</v>
      </c>
      <c r="HR32" s="173" t="n">
        <f aca="false">CE32/$FO32</f>
        <v>1.08130787037037E-005</v>
      </c>
      <c r="HS32" s="173" t="n">
        <f aca="false">CF32/$FO32</f>
        <v>0</v>
      </c>
      <c r="HT32" s="173" t="n">
        <f aca="false">CG32/$FO32</f>
        <v>1.08130787037037E-005</v>
      </c>
      <c r="HU32" s="174" t="n">
        <f aca="false">SUM(HC32,HF32,HI32,HL32,HO32,HR32)</f>
        <v>0.000747161458333333</v>
      </c>
      <c r="HV32" s="174" t="n">
        <f aca="false">SUM(HD32,HG32,HJ32,HM32,HP32,HS32)</f>
        <v>0.00242321469907407</v>
      </c>
      <c r="HW32" s="174" t="n">
        <f aca="false">SUM(HE32,HH32,HK32,HN32,HQ32,HT32)</f>
        <v>3.23697916666667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064.6264</v>
      </c>
      <c r="E33" s="214" t="n">
        <v>35.5028</v>
      </c>
      <c r="F33" s="214" t="n">
        <v>41.3331</v>
      </c>
      <c r="G33" s="214" t="n">
        <v>41.2309</v>
      </c>
      <c r="H33" s="214" t="n">
        <v>23651.22</v>
      </c>
      <c r="I33" s="214" t="n">
        <v>38.56</v>
      </c>
      <c r="J33" s="177" t="n">
        <f aca="false">H33/3600</f>
        <v>6.56978333333333</v>
      </c>
      <c r="L33" s="213" t="n">
        <v>3066.0384</v>
      </c>
      <c r="M33" s="214" t="n">
        <v>35.5023</v>
      </c>
      <c r="N33" s="214" t="n">
        <v>41.3216</v>
      </c>
      <c r="O33" s="214" t="n">
        <v>41.2335</v>
      </c>
      <c r="P33" s="214" t="n">
        <v>23558.42</v>
      </c>
      <c r="Q33" s="214" t="n">
        <v>38.65</v>
      </c>
      <c r="R33" s="177" t="n">
        <f aca="false">P33/3600</f>
        <v>6.54400555555556</v>
      </c>
      <c r="S33" s="160"/>
      <c r="T33" s="71"/>
      <c r="U33" s="109"/>
      <c r="V33" s="109"/>
      <c r="W33" s="71"/>
      <c r="X33" s="109"/>
      <c r="Y33" s="179"/>
      <c r="AA33" s="116"/>
      <c r="AB33" s="180" t="n">
        <v>27067211</v>
      </c>
      <c r="AC33" s="181" t="n">
        <v>10792086</v>
      </c>
      <c r="AD33" s="181" t="n">
        <v>192244</v>
      </c>
      <c r="AE33" s="181" t="n">
        <v>359013</v>
      </c>
      <c r="AF33" s="181" t="n">
        <v>0</v>
      </c>
      <c r="AG33" s="181" t="n">
        <v>1249397</v>
      </c>
      <c r="AH33" s="181" t="n">
        <v>1081890</v>
      </c>
      <c r="AI33" s="181" t="n">
        <v>283321</v>
      </c>
      <c r="AJ33" s="181" t="n">
        <v>104657</v>
      </c>
      <c r="AK33" s="181" t="n">
        <v>118819</v>
      </c>
      <c r="AL33" s="181" t="n">
        <v>0</v>
      </c>
      <c r="AM33" s="181" t="n">
        <v>96206</v>
      </c>
      <c r="AN33" s="181" t="n">
        <v>423683</v>
      </c>
      <c r="AO33" s="181" t="n">
        <v>0</v>
      </c>
      <c r="AP33" s="181" t="n">
        <v>55336</v>
      </c>
      <c r="AQ33" s="181" t="n">
        <v>408204</v>
      </c>
      <c r="AR33" s="181" t="n">
        <v>0</v>
      </c>
      <c r="AS33" s="181" t="n">
        <v>39510</v>
      </c>
      <c r="AT33" s="181" t="n">
        <v>367874</v>
      </c>
      <c r="AU33" s="181" t="n">
        <v>0</v>
      </c>
      <c r="AV33" s="181" t="n">
        <v>14430</v>
      </c>
      <c r="AW33" s="181" t="n">
        <v>0</v>
      </c>
      <c r="AX33" s="181" t="n">
        <v>14430</v>
      </c>
      <c r="AY33" s="181" t="n">
        <v>7185</v>
      </c>
      <c r="AZ33" s="181" t="n">
        <v>0</v>
      </c>
      <c r="BA33" s="182" t="n">
        <v>7185</v>
      </c>
      <c r="BB33" s="181" t="n">
        <v>2462480</v>
      </c>
      <c r="BC33" s="181" t="n">
        <v>4.382609</v>
      </c>
      <c r="BD33" s="181" t="n">
        <v>1023571</v>
      </c>
      <c r="BE33" s="182" t="n">
        <v>1651097</v>
      </c>
      <c r="BF33" s="142"/>
      <c r="BG33" s="122"/>
      <c r="BH33" s="183" t="n">
        <v>27039826</v>
      </c>
      <c r="BI33" s="184" t="n">
        <v>10892914</v>
      </c>
      <c r="BJ33" s="184" t="n">
        <v>194227</v>
      </c>
      <c r="BK33" s="184" t="n">
        <v>361684</v>
      </c>
      <c r="BL33" s="184" t="n">
        <v>0</v>
      </c>
      <c r="BM33" s="184" t="n">
        <v>1255111</v>
      </c>
      <c r="BN33" s="184" t="n">
        <v>992312</v>
      </c>
      <c r="BO33" s="184" t="n">
        <v>379218</v>
      </c>
      <c r="BP33" s="184" t="n">
        <v>103682</v>
      </c>
      <c r="BQ33" s="184" t="n">
        <v>118023</v>
      </c>
      <c r="BR33" s="184" t="n">
        <v>0</v>
      </c>
      <c r="BS33" s="184" t="n">
        <v>96399</v>
      </c>
      <c r="BT33" s="184" t="n">
        <v>446833</v>
      </c>
      <c r="BU33" s="184" t="n">
        <v>0</v>
      </c>
      <c r="BV33" s="184" t="n">
        <v>57217</v>
      </c>
      <c r="BW33" s="184" t="n">
        <v>434826</v>
      </c>
      <c r="BX33" s="184" t="n">
        <v>0</v>
      </c>
      <c r="BY33" s="184" t="n">
        <v>40251</v>
      </c>
      <c r="BZ33" s="184" t="n">
        <v>389159</v>
      </c>
      <c r="CA33" s="184" t="n">
        <v>0</v>
      </c>
      <c r="CB33" s="184" t="n">
        <v>14295</v>
      </c>
      <c r="CC33" s="184" t="n">
        <v>0</v>
      </c>
      <c r="CD33" s="184" t="n">
        <v>14295</v>
      </c>
      <c r="CE33" s="184" t="n">
        <v>7063</v>
      </c>
      <c r="CF33" s="184" t="n">
        <v>0</v>
      </c>
      <c r="CG33" s="185" t="n">
        <v>7063</v>
      </c>
      <c r="CH33" s="184" t="n">
        <v>2457886</v>
      </c>
      <c r="CI33" s="184" t="n">
        <v>4.431822</v>
      </c>
      <c r="CJ33" s="184" t="n">
        <v>980820</v>
      </c>
      <c r="CK33" s="184" t="n">
        <v>1622917</v>
      </c>
      <c r="CN33" s="186" t="n">
        <f aca="false">AE33/$AB33</f>
        <v>0.0132637603482679</v>
      </c>
      <c r="CO33" s="152" t="n">
        <f aca="false">AF33/$AC33</f>
        <v>0</v>
      </c>
      <c r="CP33" s="152" t="n">
        <f aca="false">AH33/$AB33</f>
        <v>0.0399705015784596</v>
      </c>
      <c r="CQ33" s="152" t="n">
        <f aca="false">AI33/$AC33</f>
        <v>0.0262526632941954</v>
      </c>
      <c r="CR33" s="152" t="n">
        <f aca="false">AK33/$AB33</f>
        <v>0.00438977624994315</v>
      </c>
      <c r="CS33" s="152" t="n">
        <f aca="false">AL33/$AC33</f>
        <v>0</v>
      </c>
      <c r="CT33" s="152" t="n">
        <f aca="false">AN33/$AB33</f>
        <v>0.0156529980129833</v>
      </c>
      <c r="CU33" s="152" t="n">
        <f aca="false">AO33/$AC33</f>
        <v>0</v>
      </c>
      <c r="CV33" s="152" t="n">
        <f aca="false">AQ33/$AB33</f>
        <v>0.0150811252773697</v>
      </c>
      <c r="CW33" s="152" t="n">
        <f aca="false">AR33/$AC33</f>
        <v>0</v>
      </c>
      <c r="CX33" s="152" t="n">
        <f aca="false">AT33/$AB33</f>
        <v>0.0135911306118684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133709090161068</v>
      </c>
      <c r="DB33" s="152" t="n">
        <f aca="false">AZ33/$AB33</f>
        <v>0</v>
      </c>
      <c r="DC33" s="154" t="n">
        <f aca="false">BA33/$AC33</f>
        <v>0.000665765636041077</v>
      </c>
      <c r="DD33" s="152" t="n">
        <f aca="false">CR33+CT33+CV33+CX33+CZ33+DB33</f>
        <v>0.0487150301521646</v>
      </c>
      <c r="DE33" s="187" t="n">
        <f aca="false">CS33+CU33+CW33+CY33+DA33+DC33</f>
        <v>0.00200285653765176</v>
      </c>
      <c r="DF33" s="130"/>
      <c r="DG33" s="130"/>
      <c r="DH33" s="186" t="n">
        <f aca="false">BK33/$BH33</f>
        <v>0.0133759736471677</v>
      </c>
      <c r="DI33" s="152" t="n">
        <f aca="false">BL33/$BI33</f>
        <v>0</v>
      </c>
      <c r="DJ33" s="152" t="n">
        <f aca="false">BN33/$BH33</f>
        <v>0.0366981651435183</v>
      </c>
      <c r="DK33" s="152" t="n">
        <f aca="false">BO33/$BI33</f>
        <v>0.0348132740238287</v>
      </c>
      <c r="DL33" s="152" t="n">
        <f aca="false">BQ33/$BH33</f>
        <v>0.00436478400415742</v>
      </c>
      <c r="DM33" s="152" t="n">
        <f aca="false">BR33/$BI33</f>
        <v>0</v>
      </c>
      <c r="DN33" s="152" t="n">
        <f aca="false">BT33/$BH33</f>
        <v>0.0165249953901331</v>
      </c>
      <c r="DO33" s="152" t="n">
        <f aca="false">BU33/$BI33</f>
        <v>0</v>
      </c>
      <c r="DP33" s="152" t="n">
        <f aca="false">BW33/$BH33</f>
        <v>0.0160809466747308</v>
      </c>
      <c r="DQ33" s="152" t="n">
        <f aca="false">BX33/$BI33</f>
        <v>0</v>
      </c>
      <c r="DR33" s="152" t="n">
        <f aca="false">BZ33/$BH33</f>
        <v>0.0143920674637477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131232101896701</v>
      </c>
      <c r="DV33" s="152" t="n">
        <f aca="false">CF33/$BH33</f>
        <v>0</v>
      </c>
      <c r="DW33" s="187" t="n">
        <f aca="false">CG33/$BI33</f>
        <v>0.000648403172925078</v>
      </c>
      <c r="DX33" s="152" t="n">
        <f aca="false">DL33+DN33+DP33+DR33+DT33+DV33</f>
        <v>0.051362793532769</v>
      </c>
      <c r="DY33" s="187" t="n">
        <f aca="false">DM33+DO33+DQ33+DS33+DU33+DW33</f>
        <v>0.00196072419189209</v>
      </c>
      <c r="DZ33" s="130"/>
      <c r="EA33" s="130"/>
      <c r="EB33" s="152" t="n">
        <f aca="false">BH33/AB33</f>
        <v>0.99898825926321</v>
      </c>
      <c r="EC33" s="152" t="n">
        <f aca="false">BI33/AC33</f>
        <v>1.00934277210171</v>
      </c>
      <c r="ED33" s="152" t="n">
        <f aca="false">(BH33+BI33)/(AB33+AC33)</f>
        <v>1.00193989338999</v>
      </c>
      <c r="EE33" s="152" t="n">
        <f aca="false">BJ33/AD33</f>
        <v>1.01031501633341</v>
      </c>
      <c r="EF33" s="152" t="n">
        <f aca="false">BK33/AE33</f>
        <v>1.00743984201129</v>
      </c>
      <c r="EG33" s="152" t="e">
        <f aca="false">BL33/AF33</f>
        <v>#DIV/0!</v>
      </c>
      <c r="EH33" s="152" t="n">
        <f aca="false">BM33/AG33</f>
        <v>1.00457340621116</v>
      </c>
      <c r="EI33" s="152" t="n">
        <f aca="false">BN33/AH33</f>
        <v>0.917202303376499</v>
      </c>
      <c r="EJ33" s="152" t="n">
        <f aca="false">BO33/AI33</f>
        <v>1.33847473360605</v>
      </c>
      <c r="EK33" s="152" t="n">
        <f aca="false">(BN33+BO33)/(AH33+AI33)</f>
        <v>1.00462858854785</v>
      </c>
      <c r="EL33" s="152" t="n">
        <f aca="false">BP33/AJ33</f>
        <v>0.990683852967312</v>
      </c>
      <c r="EM33" s="152" t="n">
        <f aca="false">BQ33/AK33</f>
        <v>0.993300734730977</v>
      </c>
      <c r="EN33" s="152" t="e">
        <f aca="false">BR33/AL33</f>
        <v>#DIV/0!</v>
      </c>
      <c r="EO33" s="152" t="n">
        <f aca="false">BS33/AM33</f>
        <v>1.00200611188491</v>
      </c>
      <c r="EP33" s="152" t="n">
        <f aca="false">BT33/AN33</f>
        <v>1.05463990766682</v>
      </c>
      <c r="EQ33" s="152" t="e">
        <f aca="false">BU33/AO33</f>
        <v>#DIV/0!</v>
      </c>
      <c r="ER33" s="152" t="n">
        <f aca="false">BV33/AP33</f>
        <v>1.03399233771866</v>
      </c>
      <c r="ES33" s="152" t="n">
        <f aca="false">BW33/AQ33</f>
        <v>1.06521739130435</v>
      </c>
      <c r="ET33" s="152" t="e">
        <f aca="false">BX33/AR33</f>
        <v>#DIV/0!</v>
      </c>
      <c r="EU33" s="152" t="n">
        <f aca="false">BY33/AS33</f>
        <v>1.01875474563402</v>
      </c>
      <c r="EV33" s="152" t="n">
        <f aca="false">BZ33/AT33</f>
        <v>1.05785948449741</v>
      </c>
      <c r="EW33" s="152" t="e">
        <f aca="false">CA33/AU33</f>
        <v>#DIV/0!</v>
      </c>
      <c r="EX33" s="152" t="n">
        <f aca="false">CB33/AV33</f>
        <v>0.990644490644491</v>
      </c>
      <c r="EY33" s="152" t="e">
        <f aca="false">CC33/AW33</f>
        <v>#DIV/0!</v>
      </c>
      <c r="EZ33" s="152" t="n">
        <f aca="false">CD33/AX33</f>
        <v>0.990644490644491</v>
      </c>
      <c r="FA33" s="152" t="n">
        <f aca="false">CE33/AY33</f>
        <v>0.983020180932498</v>
      </c>
      <c r="FB33" s="152" t="e">
        <f aca="false">CF33/AZ33</f>
        <v>#DIV/0!</v>
      </c>
      <c r="FC33" s="152" t="n">
        <f aca="false">CG33/BA33</f>
        <v>0.983020180932498</v>
      </c>
      <c r="FD33" s="152" t="n">
        <f aca="false">SUM(BP33+BS33+BV33+BY33+CB33+CE33)/SUM(AJ33+AM33+AP33+AS33+AV33+AY33)</f>
        <v>1.00498859210145</v>
      </c>
      <c r="FE33" s="152" t="n">
        <f aca="false">SUM(BQ33+BT33+BW33+BZ33+CC33+CF33)/SUM(AK33+AN33+AQ33+AT33+AW33+AZ33)</f>
        <v>1.05328535242458</v>
      </c>
      <c r="FF33" s="152" t="n">
        <f aca="false">SUM(BR33+BU33+BX33+CA33+CD33+CG33)/SUM(AL33+AO33+AR33+AU33+AX33+BA33)</f>
        <v>0.988110108720796</v>
      </c>
      <c r="FG33" s="154" t="n">
        <f aca="false">CH33/BB33</f>
        <v>0.998134401091583</v>
      </c>
      <c r="FH33" s="152" t="n">
        <f aca="false">CI33/BC33</f>
        <v>1.01122915596623</v>
      </c>
      <c r="FI33" s="152" t="n">
        <f aca="false">CJ33/BD33</f>
        <v>0.958233478674171</v>
      </c>
      <c r="FJ33" s="152" t="n">
        <f aca="false">CK33/BE33</f>
        <v>0.982932559383246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61064920910494</v>
      </c>
      <c r="FR33" s="173" t="n">
        <f aca="false">AC33/$FO33</f>
        <v>0.0104090335648148</v>
      </c>
      <c r="FS33" s="174" t="n">
        <f aca="false">AD33/$FO33</f>
        <v>0.000185420524691358</v>
      </c>
      <c r="FT33" s="174" t="n">
        <f aca="false">AE33/$FO33</f>
        <v>0.00034627025462963</v>
      </c>
      <c r="FU33" s="174" t="n">
        <f aca="false">AF33/$FO33</f>
        <v>0</v>
      </c>
      <c r="FV33" s="174" t="n">
        <f aca="false">AG33/$FO33</f>
        <v>0.00120505111882716</v>
      </c>
      <c r="FW33" s="174" t="n">
        <f aca="false">AH33/$FO33</f>
        <v>0.00104348958333333</v>
      </c>
      <c r="FX33" s="174" t="n">
        <f aca="false">AI33/$FO33</f>
        <v>0.000273264853395062</v>
      </c>
      <c r="FY33" s="174" t="n">
        <f aca="false">AJ33/$FO33</f>
        <v>0.000100942322530864</v>
      </c>
      <c r="FZ33" s="174" t="n">
        <f aca="false">AK33/$FO33</f>
        <v>0.000114601658950617</v>
      </c>
      <c r="GA33" s="174" t="n">
        <f aca="false">AL33/$FO33</f>
        <v>0</v>
      </c>
      <c r="GB33" s="174" t="n">
        <f aca="false">AM33/$FO33</f>
        <v>9.27912808641975E-005</v>
      </c>
      <c r="GC33" s="174" t="n">
        <f aca="false">AN33/$FO33</f>
        <v>0.000408644868827161</v>
      </c>
      <c r="GD33" s="174" t="n">
        <f aca="false">AO33/$FO33</f>
        <v>0</v>
      </c>
      <c r="GE33" s="174" t="n">
        <f aca="false">AP33/$FO33</f>
        <v>5.33719135802469E-005</v>
      </c>
      <c r="GF33" s="174" t="n">
        <f aca="false">AQ33/$FO33</f>
        <v>0.000393715277777778</v>
      </c>
      <c r="GG33" s="174" t="n">
        <f aca="false">AR33/$FO33</f>
        <v>0</v>
      </c>
      <c r="GH33" s="174" t="n">
        <f aca="false">AS33/$FO33</f>
        <v>3.81076388888889E-005</v>
      </c>
      <c r="GI33" s="174" t="n">
        <f aca="false">AT33/$FO33</f>
        <v>0.000354816743827161</v>
      </c>
      <c r="GJ33" s="174" t="n">
        <f aca="false">AU33/$FO33</f>
        <v>0</v>
      </c>
      <c r="GK33" s="174" t="n">
        <f aca="false">AV33/$FO33</f>
        <v>1.39178240740741E-005</v>
      </c>
      <c r="GL33" s="174" t="n">
        <f aca="false">AW33/$FO33</f>
        <v>0</v>
      </c>
      <c r="GM33" s="174" t="n">
        <f aca="false">AX33/$FO33</f>
        <v>1.39178240740741E-005</v>
      </c>
      <c r="GN33" s="174" t="n">
        <f aca="false">AY33/$FO33</f>
        <v>6.92997685185185E-006</v>
      </c>
      <c r="GO33" s="174" t="n">
        <f aca="false">AZ33/$FO33</f>
        <v>0</v>
      </c>
      <c r="GP33" s="174" t="n">
        <f aca="false">BA33/$FO33</f>
        <v>6.92997685185185E-006</v>
      </c>
      <c r="GQ33" s="174" t="n">
        <f aca="false">SUM(FY33,GB33,GE33,GH33,GK33,GN33)</f>
        <v>0.000306060956790123</v>
      </c>
      <c r="GR33" s="174" t="n">
        <f aca="false">SUM(FZ33,GC33,GF33,GI33,GL33,GO33)</f>
        <v>0.00127177854938272</v>
      </c>
      <c r="GS33" s="174" t="n">
        <f aca="false">SUM(GA33,GD33,GG33,GJ33,GM33,GP33)</f>
        <v>2.08478009259259E-005</v>
      </c>
      <c r="GT33" s="130"/>
      <c r="GU33" s="173" t="n">
        <f aca="false">BH33/$FO33</f>
        <v>0.0260800790895062</v>
      </c>
      <c r="GV33" s="173" t="n">
        <f aca="false">BI33/$FO33</f>
        <v>0.0105062827932099</v>
      </c>
      <c r="GW33" s="173" t="n">
        <f aca="false">BJ33/$FO33</f>
        <v>0.000187333140432099</v>
      </c>
      <c r="GX33" s="173" t="n">
        <f aca="false">BK33/$FO33</f>
        <v>0.000348846450617284</v>
      </c>
      <c r="GY33" s="173" t="n">
        <f aca="false">BL33/$FO33</f>
        <v>0</v>
      </c>
      <c r="GZ33" s="173" t="n">
        <f aca="false">BM33/$FO33</f>
        <v>0.00121056230709877</v>
      </c>
      <c r="HA33" s="173" t="n">
        <f aca="false">BN33/$FO33</f>
        <v>0.000957091049382716</v>
      </c>
      <c r="HB33" s="173" t="n">
        <f aca="false">BO33/$FO33</f>
        <v>0.000365758101851852</v>
      </c>
      <c r="HC33" s="173" t="n">
        <f aca="false">BP33/$FO33</f>
        <v>0.000100001929012346</v>
      </c>
      <c r="HD33" s="173" t="n">
        <f aca="false">BQ33/$FO33</f>
        <v>0.000113833912037037</v>
      </c>
      <c r="HE33" s="173" t="n">
        <f aca="false">BR33/$FO33</f>
        <v>0</v>
      </c>
      <c r="HF33" s="173" t="n">
        <f aca="false">BS33/$FO33</f>
        <v>9.29774305555556E-005</v>
      </c>
      <c r="HG33" s="173" t="n">
        <f aca="false">BT33/$FO33</f>
        <v>0.000430973186728395</v>
      </c>
      <c r="HH33" s="173" t="n">
        <f aca="false">BU33/$FO33</f>
        <v>0</v>
      </c>
      <c r="HI33" s="173" t="n">
        <f aca="false">BV33/$FO33</f>
        <v>5.5186149691358E-005</v>
      </c>
      <c r="HJ33" s="173" t="n">
        <f aca="false">BW33/$FO33</f>
        <v>0.000419392361111111</v>
      </c>
      <c r="HK33" s="173" t="n">
        <f aca="false">BX33/$FO33</f>
        <v>0</v>
      </c>
      <c r="HL33" s="173" t="n">
        <f aca="false">BY33/$FO33</f>
        <v>3.8822337962963E-005</v>
      </c>
      <c r="HM33" s="173" t="n">
        <f aca="false">BZ33/$FO33</f>
        <v>0.000375346257716049</v>
      </c>
      <c r="HN33" s="173" t="n">
        <f aca="false">CA33/$FO33</f>
        <v>0</v>
      </c>
      <c r="HO33" s="173" t="n">
        <f aca="false">CB33/$FO33</f>
        <v>1.37876157407407E-005</v>
      </c>
      <c r="HP33" s="173" t="n">
        <f aca="false">CC33/$FO33</f>
        <v>0</v>
      </c>
      <c r="HQ33" s="173" t="n">
        <f aca="false">CD33/$FO33</f>
        <v>1.37876157407407E-005</v>
      </c>
      <c r="HR33" s="173" t="n">
        <f aca="false">CE33/$FO33</f>
        <v>6.81230709876543E-006</v>
      </c>
      <c r="HS33" s="173" t="n">
        <f aca="false">CF33/$FO33</f>
        <v>0</v>
      </c>
      <c r="HT33" s="173" t="n">
        <f aca="false">CG33/$FO33</f>
        <v>6.81230709876543E-006</v>
      </c>
      <c r="HU33" s="174" t="n">
        <f aca="false">SUM(HC33,HF33,HI33,HL33,HO33,HR33)</f>
        <v>0.000307587770061728</v>
      </c>
      <c r="HV33" s="174" t="n">
        <f aca="false">SUM(HD33,HG33,HJ33,HM33,HP33,HS33)</f>
        <v>0.00133954571759259</v>
      </c>
      <c r="HW33" s="174" t="n">
        <f aca="false">SUM(HE33,HH33,HK33,HN33,HQ33,HT33)</f>
        <v>2.05999228395062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602.0088</v>
      </c>
      <c r="E34" s="216" t="n">
        <v>33.5148</v>
      </c>
      <c r="F34" s="216" t="n">
        <v>40.3655</v>
      </c>
      <c r="G34" s="216" t="n">
        <v>39.9212</v>
      </c>
      <c r="H34" s="216" t="n">
        <v>21259.04</v>
      </c>
      <c r="I34" s="216" t="n">
        <v>34.71</v>
      </c>
      <c r="J34" s="190" t="n">
        <f aca="false">H34/3600</f>
        <v>5.90528888888889</v>
      </c>
      <c r="L34" s="215" t="n">
        <v>1603.8344</v>
      </c>
      <c r="M34" s="216" t="n">
        <v>33.5124</v>
      </c>
      <c r="N34" s="216" t="n">
        <v>40.3632</v>
      </c>
      <c r="O34" s="216" t="n">
        <v>39.9164</v>
      </c>
      <c r="P34" s="216" t="n">
        <v>21104.35</v>
      </c>
      <c r="Q34" s="216" t="n">
        <v>35.04</v>
      </c>
      <c r="R34" s="190" t="n">
        <f aca="false">P34/3600</f>
        <v>5.86231944444444</v>
      </c>
      <c r="S34" s="160"/>
      <c r="T34" s="73"/>
      <c r="U34" s="192"/>
      <c r="V34" s="192"/>
      <c r="W34" s="73"/>
      <c r="X34" s="192"/>
      <c r="Y34" s="193"/>
      <c r="AA34" s="116"/>
      <c r="AB34" s="180" t="n">
        <v>14633569</v>
      </c>
      <c r="AC34" s="181" t="n">
        <v>5395874</v>
      </c>
      <c r="AD34" s="181" t="n">
        <v>123862</v>
      </c>
      <c r="AE34" s="181" t="n">
        <v>212834</v>
      </c>
      <c r="AF34" s="181" t="n">
        <v>0</v>
      </c>
      <c r="AG34" s="181" t="n">
        <v>707964</v>
      </c>
      <c r="AH34" s="181" t="n">
        <v>613782</v>
      </c>
      <c r="AI34" s="181" t="n">
        <v>159284</v>
      </c>
      <c r="AJ34" s="181" t="n">
        <v>46770</v>
      </c>
      <c r="AK34" s="181" t="n">
        <v>50544</v>
      </c>
      <c r="AL34" s="181" t="n">
        <v>0</v>
      </c>
      <c r="AM34" s="181" t="n">
        <v>42101</v>
      </c>
      <c r="AN34" s="181" t="n">
        <v>127100</v>
      </c>
      <c r="AO34" s="181" t="n">
        <v>0</v>
      </c>
      <c r="AP34" s="181" t="n">
        <v>18843</v>
      </c>
      <c r="AQ34" s="181" t="n">
        <v>113883</v>
      </c>
      <c r="AR34" s="181" t="n">
        <v>0</v>
      </c>
      <c r="AS34" s="181" t="n">
        <v>14457</v>
      </c>
      <c r="AT34" s="181" t="n">
        <v>106577</v>
      </c>
      <c r="AU34" s="181" t="n">
        <v>0</v>
      </c>
      <c r="AV34" s="181" t="n">
        <v>10770</v>
      </c>
      <c r="AW34" s="181" t="n">
        <v>0</v>
      </c>
      <c r="AX34" s="181" t="n">
        <v>10770</v>
      </c>
      <c r="AY34" s="181" t="n">
        <v>5571</v>
      </c>
      <c r="AZ34" s="181" t="n">
        <v>0</v>
      </c>
      <c r="BA34" s="182" t="n">
        <v>5571</v>
      </c>
      <c r="BB34" s="181" t="n">
        <v>1418532</v>
      </c>
      <c r="BC34" s="181" t="n">
        <v>3.803844</v>
      </c>
      <c r="BD34" s="181" t="n">
        <v>638290</v>
      </c>
      <c r="BE34" s="182" t="n">
        <v>1012169</v>
      </c>
      <c r="BF34" s="142"/>
      <c r="BG34" s="122"/>
      <c r="BH34" s="183" t="n">
        <v>14583459</v>
      </c>
      <c r="BI34" s="184" t="n">
        <v>5465328</v>
      </c>
      <c r="BJ34" s="184" t="n">
        <v>122950</v>
      </c>
      <c r="BK34" s="184" t="n">
        <v>212472</v>
      </c>
      <c r="BL34" s="184" t="n">
        <v>0</v>
      </c>
      <c r="BM34" s="184" t="n">
        <v>714625</v>
      </c>
      <c r="BN34" s="184" t="n">
        <v>562863</v>
      </c>
      <c r="BO34" s="184" t="n">
        <v>218059</v>
      </c>
      <c r="BP34" s="184" t="n">
        <v>46150</v>
      </c>
      <c r="BQ34" s="184" t="n">
        <v>49930</v>
      </c>
      <c r="BR34" s="184" t="n">
        <v>0</v>
      </c>
      <c r="BS34" s="184" t="n">
        <v>41712</v>
      </c>
      <c r="BT34" s="184" t="n">
        <v>126721</v>
      </c>
      <c r="BU34" s="184" t="n">
        <v>0</v>
      </c>
      <c r="BV34" s="184" t="n">
        <v>18412</v>
      </c>
      <c r="BW34" s="184" t="n">
        <v>113883</v>
      </c>
      <c r="BX34" s="184" t="n">
        <v>0</v>
      </c>
      <c r="BY34" s="184" t="n">
        <v>14222</v>
      </c>
      <c r="BZ34" s="184" t="n">
        <v>106333</v>
      </c>
      <c r="CA34" s="184" t="n">
        <v>0</v>
      </c>
      <c r="CB34" s="184" t="n">
        <v>10565</v>
      </c>
      <c r="CC34" s="184" t="n">
        <v>0</v>
      </c>
      <c r="CD34" s="184" t="n">
        <v>10565</v>
      </c>
      <c r="CE34" s="184" t="n">
        <v>5532</v>
      </c>
      <c r="CF34" s="184" t="n">
        <v>0</v>
      </c>
      <c r="CG34" s="185" t="n">
        <v>5532</v>
      </c>
      <c r="CH34" s="184" t="n">
        <v>1417459</v>
      </c>
      <c r="CI34" s="184" t="n">
        <v>3.855722</v>
      </c>
      <c r="CJ34" s="184" t="n">
        <v>614750</v>
      </c>
      <c r="CK34" s="184" t="n">
        <v>997140</v>
      </c>
      <c r="CN34" s="186" t="n">
        <f aca="false">AE34/$AB34</f>
        <v>0.0145442304607987</v>
      </c>
      <c r="CO34" s="152" t="n">
        <f aca="false">AF34/$AC34</f>
        <v>0</v>
      </c>
      <c r="CP34" s="152" t="n">
        <f aca="false">AH34/$AB34</f>
        <v>0.0419434247380116</v>
      </c>
      <c r="CQ34" s="152" t="n">
        <f aca="false">AI34/$AC34</f>
        <v>0.0295195921921083</v>
      </c>
      <c r="CR34" s="152" t="n">
        <f aca="false">AK34/$AB34</f>
        <v>0.00345397626512029</v>
      </c>
      <c r="CS34" s="152" t="n">
        <f aca="false">AL34/$AC34</f>
        <v>0</v>
      </c>
      <c r="CT34" s="152" t="n">
        <f aca="false">AN34/$AB34</f>
        <v>0.00868550932448537</v>
      </c>
      <c r="CU34" s="152" t="n">
        <f aca="false">AO34/$AC34</f>
        <v>0</v>
      </c>
      <c r="CV34" s="152" t="n">
        <f aca="false">AQ34/$AB34</f>
        <v>0.00778231202517991</v>
      </c>
      <c r="CW34" s="152" t="n">
        <f aca="false">AR34/$AC34</f>
        <v>0</v>
      </c>
      <c r="CX34" s="152" t="n">
        <f aca="false">AT34/$AB34</f>
        <v>0.00728304899508794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199596951300197</v>
      </c>
      <c r="DB34" s="152" t="n">
        <f aca="false">AZ34/$AB34</f>
        <v>0</v>
      </c>
      <c r="DC34" s="154" t="n">
        <f aca="false">BA34/$AC34</f>
        <v>0.00103245553917679</v>
      </c>
      <c r="DD34" s="152" t="n">
        <f aca="false">CR34+CT34+CV34+CX34+CZ34+DB34</f>
        <v>0.0272048466098735</v>
      </c>
      <c r="DE34" s="187" t="n">
        <f aca="false">CS34+CU34+CW34+CY34+DA34+DC34</f>
        <v>0.00302842505217876</v>
      </c>
      <c r="DF34" s="130"/>
      <c r="DG34" s="130"/>
      <c r="DH34" s="186" t="n">
        <f aca="false">BK34/$BH34</f>
        <v>0.0145693830249737</v>
      </c>
      <c r="DI34" s="152" t="n">
        <f aca="false">BL34/$BI34</f>
        <v>0</v>
      </c>
      <c r="DJ34" s="152" t="n">
        <f aca="false">BN34/$BH34</f>
        <v>0.0385959874128628</v>
      </c>
      <c r="DK34" s="152" t="n">
        <f aca="false">BO34/$BI34</f>
        <v>0.0398986117576109</v>
      </c>
      <c r="DL34" s="152" t="n">
        <f aca="false">BQ34/$BH34</f>
        <v>0.00342374192569815</v>
      </c>
      <c r="DM34" s="152" t="n">
        <f aca="false">BR34/$BI34</f>
        <v>0</v>
      </c>
      <c r="DN34" s="152" t="n">
        <f aca="false">BT34/$BH34</f>
        <v>0.0086893651224994</v>
      </c>
      <c r="DO34" s="152" t="n">
        <f aca="false">BU34/$BI34</f>
        <v>0</v>
      </c>
      <c r="DP34" s="152" t="n">
        <f aca="false">BW34/$BH34</f>
        <v>0.00780905270827723</v>
      </c>
      <c r="DQ34" s="152" t="n">
        <f aca="false">BX34/$BI34</f>
        <v>0</v>
      </c>
      <c r="DR34" s="152" t="n">
        <f aca="false">BZ34/$BH34</f>
        <v>0.00729134288374247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193309532383052</v>
      </c>
      <c r="DV34" s="152" t="n">
        <f aca="false">CF34/$BH34</f>
        <v>0</v>
      </c>
      <c r="DW34" s="187" t="n">
        <f aca="false">CG34/$BI34</f>
        <v>0.00101219908484907</v>
      </c>
      <c r="DX34" s="152" t="n">
        <f aca="false">DL34+DN34+DP34+DR34+DT34+DV34</f>
        <v>0.0272135026402173</v>
      </c>
      <c r="DY34" s="187" t="n">
        <f aca="false">DM34+DO34+DQ34+DS34+DU34+DW34</f>
        <v>0.00294529440867959</v>
      </c>
      <c r="DZ34" s="130"/>
      <c r="EA34" s="130"/>
      <c r="EB34" s="152" t="n">
        <f aca="false">BH34/AB34</f>
        <v>0.996575681571598</v>
      </c>
      <c r="EC34" s="152" t="n">
        <f aca="false">BI34/AC34</f>
        <v>1.01287168677401</v>
      </c>
      <c r="ED34" s="152" t="n">
        <f aca="false">(BH34+BI34)/(AB34+AC34)</f>
        <v>1.00096577822958</v>
      </c>
      <c r="EE34" s="152" t="n">
        <f aca="false">BJ34/AD34</f>
        <v>0.992636966947086</v>
      </c>
      <c r="EF34" s="152" t="n">
        <f aca="false">BK34/AE34</f>
        <v>0.99829914393377</v>
      </c>
      <c r="EG34" s="152" t="e">
        <f aca="false">BL34/AF34</f>
        <v>#DIV/0!</v>
      </c>
      <c r="EH34" s="152" t="n">
        <f aca="false">BM34/AG34</f>
        <v>1.00940867049737</v>
      </c>
      <c r="EI34" s="152" t="n">
        <f aca="false">BN34/AH34</f>
        <v>0.917040577925061</v>
      </c>
      <c r="EJ34" s="152" t="n">
        <f aca="false">BO34/AI34</f>
        <v>1.3689950026368</v>
      </c>
      <c r="EK34" s="152" t="n">
        <f aca="false">(BN34+BO34)/(AH34+AI34)</f>
        <v>1.01016213363413</v>
      </c>
      <c r="EL34" s="152" t="n">
        <f aca="false">BP34/AJ34</f>
        <v>0.986743639084884</v>
      </c>
      <c r="EM34" s="152" t="n">
        <f aca="false">BQ34/AK34</f>
        <v>0.987852168407724</v>
      </c>
      <c r="EN34" s="152" t="e">
        <f aca="false">BR34/AL34</f>
        <v>#DIV/0!</v>
      </c>
      <c r="EO34" s="152" t="n">
        <f aca="false">BS34/AM34</f>
        <v>0.990760314481841</v>
      </c>
      <c r="EP34" s="152" t="n">
        <f aca="false">BT34/AN34</f>
        <v>0.997018095987412</v>
      </c>
      <c r="EQ34" s="152" t="e">
        <f aca="false">BU34/AO34</f>
        <v>#DIV/0!</v>
      </c>
      <c r="ER34" s="152" t="n">
        <f aca="false">BV34/AP34</f>
        <v>0.977126784482301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0.983744898665007</v>
      </c>
      <c r="EV34" s="152" t="n">
        <f aca="false">BZ34/AT34</f>
        <v>0.99771057545249</v>
      </c>
      <c r="EW34" s="152" t="e">
        <f aca="false">CA34/AU34</f>
        <v>#DIV/0!</v>
      </c>
      <c r="EX34" s="152" t="n">
        <f aca="false">CB34/AV34</f>
        <v>0.980965645311049</v>
      </c>
      <c r="EY34" s="152" t="e">
        <f aca="false">CC34/AW34</f>
        <v>#DIV/0!</v>
      </c>
      <c r="EZ34" s="152" t="n">
        <f aca="false">CD34/AX34</f>
        <v>0.980965645311049</v>
      </c>
      <c r="FA34" s="152" t="n">
        <f aca="false">CE34/AY34</f>
        <v>0.992999461497038</v>
      </c>
      <c r="FB34" s="152" t="e">
        <f aca="false">CF34/AZ34</f>
        <v>#DIV/0!</v>
      </c>
      <c r="FC34" s="152" t="n">
        <f aca="false">CG34/BA34</f>
        <v>0.992999461497038</v>
      </c>
      <c r="FD34" s="152" t="n">
        <f aca="false">SUM(BP34+BS34+BV34+BY34+CB34+CE34)/SUM(AJ34+AM34+AP34+AS34+AV34+AY34)</f>
        <v>0.986145604712949</v>
      </c>
      <c r="FE34" s="152" t="n">
        <f aca="false">SUM(BQ34+BT34+BW34+BZ34+CC34+CF34)/SUM(AK34+AN34+AQ34+AT34+AW34+AZ34)</f>
        <v>0.996892771738038</v>
      </c>
      <c r="FF34" s="152" t="n">
        <f aca="false">SUM(BR34+BU34+BX34+CA34+CD34+CG34)/SUM(AL34+AO34+AR34+AU34+AX34+BA34)</f>
        <v>0.985068233278257</v>
      </c>
      <c r="FG34" s="154" t="n">
        <f aca="false">CH34/BB34</f>
        <v>0.999243584212411</v>
      </c>
      <c r="FH34" s="152" t="n">
        <f aca="false">CI34/BC34</f>
        <v>1.01363830903686</v>
      </c>
      <c r="FI34" s="152" t="n">
        <f aca="false">CJ34/BD34</f>
        <v>0.963120211815946</v>
      </c>
      <c r="FJ34" s="152" t="n">
        <f aca="false">CK34/BE34</f>
        <v>0.985151689095398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41141676311728</v>
      </c>
      <c r="FR34" s="173" t="n">
        <f aca="false">AC34/$FO34</f>
        <v>0.0052043537808642</v>
      </c>
      <c r="FS34" s="174" t="n">
        <f aca="false">AD34/$FO34</f>
        <v>0.000119465663580247</v>
      </c>
      <c r="FT34" s="174" t="n">
        <f aca="false">AE34/$FO34</f>
        <v>0.000205279706790123</v>
      </c>
      <c r="FU34" s="174" t="n">
        <f aca="false">AF34/$FO34</f>
        <v>0</v>
      </c>
      <c r="FV34" s="174" t="n">
        <f aca="false">AG34/$FO34</f>
        <v>0.000682835648148148</v>
      </c>
      <c r="FW34" s="174" t="n">
        <f aca="false">AH34/$FO34</f>
        <v>0.000591996527777778</v>
      </c>
      <c r="FX34" s="174" t="n">
        <f aca="false">AI34/$FO34</f>
        <v>0.000153630401234568</v>
      </c>
      <c r="FY34" s="174" t="n">
        <f aca="false">AJ34/$FO34</f>
        <v>4.51099537037037E-005</v>
      </c>
      <c r="FZ34" s="174" t="n">
        <f aca="false">AK34/$FO34</f>
        <v>4.875E-005</v>
      </c>
      <c r="GA34" s="174" t="n">
        <f aca="false">AL34/$FO34</f>
        <v>0</v>
      </c>
      <c r="GB34" s="174" t="n">
        <f aca="false">AM34/$FO34</f>
        <v>4.06066743827161E-005</v>
      </c>
      <c r="GC34" s="174" t="n">
        <f aca="false">AN34/$FO34</f>
        <v>0.000122588734567901</v>
      </c>
      <c r="GD34" s="174" t="n">
        <f aca="false">AO34/$FO34</f>
        <v>0</v>
      </c>
      <c r="GE34" s="174" t="n">
        <f aca="false">AP34/$FO34</f>
        <v>1.81741898148148E-005</v>
      </c>
      <c r="GF34" s="174" t="n">
        <f aca="false">AQ34/$FO34</f>
        <v>0.000109840856481481</v>
      </c>
      <c r="GG34" s="174" t="n">
        <f aca="false">AR34/$FO34</f>
        <v>0</v>
      </c>
      <c r="GH34" s="174" t="n">
        <f aca="false">AS34/$FO34</f>
        <v>1.39438657407407E-005</v>
      </c>
      <c r="GI34" s="174" t="n">
        <f aca="false">AT34/$FO34</f>
        <v>0.000102794174382716</v>
      </c>
      <c r="GJ34" s="174" t="n">
        <f aca="false">AU34/$FO34</f>
        <v>0</v>
      </c>
      <c r="GK34" s="174" t="n">
        <f aca="false">AV34/$FO34</f>
        <v>1.03877314814815E-005</v>
      </c>
      <c r="GL34" s="174" t="n">
        <f aca="false">AW34/$FO34</f>
        <v>0</v>
      </c>
      <c r="GM34" s="174" t="n">
        <f aca="false">AX34/$FO34</f>
        <v>1.03877314814815E-005</v>
      </c>
      <c r="GN34" s="174" t="n">
        <f aca="false">AY34/$FO34</f>
        <v>5.37326388888889E-006</v>
      </c>
      <c r="GO34" s="174" t="n">
        <f aca="false">AZ34/$FO34</f>
        <v>0</v>
      </c>
      <c r="GP34" s="174" t="n">
        <f aca="false">BA34/$FO34</f>
        <v>5.37326388888889E-006</v>
      </c>
      <c r="GQ34" s="174" t="n">
        <f aca="false">SUM(FY34,GB34,GE34,GH34,GK34,GN34)</f>
        <v>0.000133595679012346</v>
      </c>
      <c r="GR34" s="174" t="n">
        <f aca="false">SUM(FZ34,GC34,GF34,GI34,GL34,GO34)</f>
        <v>0.000383973765432099</v>
      </c>
      <c r="GS34" s="174" t="n">
        <f aca="false">SUM(GA34,GD34,GG34,GJ34,GM34,GP34)</f>
        <v>1.57609953703704E-005</v>
      </c>
      <c r="GT34" s="130"/>
      <c r="GU34" s="173" t="n">
        <f aca="false">BH34/$FO34</f>
        <v>0.0140658362268519</v>
      </c>
      <c r="GV34" s="173" t="n">
        <f aca="false">BI34/$FO34</f>
        <v>0.00527134259259259</v>
      </c>
      <c r="GW34" s="173" t="n">
        <f aca="false">BJ34/$FO34</f>
        <v>0.000118586033950617</v>
      </c>
      <c r="GX34" s="173" t="n">
        <f aca="false">BK34/$FO34</f>
        <v>0.000204930555555556</v>
      </c>
      <c r="GY34" s="173" t="n">
        <f aca="false">BL34/$FO34</f>
        <v>0</v>
      </c>
      <c r="GZ34" s="173" t="n">
        <f aca="false">BM34/$FO34</f>
        <v>0.000689260223765432</v>
      </c>
      <c r="HA34" s="173" t="n">
        <f aca="false">BN34/$FO34</f>
        <v>0.000542884837962963</v>
      </c>
      <c r="HB34" s="173" t="n">
        <f aca="false">BO34/$FO34</f>
        <v>0.00021031925154321</v>
      </c>
      <c r="HC34" s="173" t="n">
        <f aca="false">BP34/$FO34</f>
        <v>4.45119598765432E-005</v>
      </c>
      <c r="HD34" s="173" t="n">
        <f aca="false">BQ34/$FO34</f>
        <v>4.81577932098765E-005</v>
      </c>
      <c r="HE34" s="173" t="n">
        <f aca="false">BR34/$FO34</f>
        <v>0</v>
      </c>
      <c r="HF34" s="173" t="n">
        <f aca="false">BS34/$FO34</f>
        <v>4.02314814814815E-005</v>
      </c>
      <c r="HG34" s="173" t="n">
        <f aca="false">BT34/$FO34</f>
        <v>0.000122223186728395</v>
      </c>
      <c r="HH34" s="173" t="n">
        <f aca="false">BU34/$FO34</f>
        <v>0</v>
      </c>
      <c r="HI34" s="173" t="n">
        <f aca="false">BV34/$FO34</f>
        <v>1.7758487654321E-005</v>
      </c>
      <c r="HJ34" s="173" t="n">
        <f aca="false">BW34/$FO34</f>
        <v>0.000109840856481481</v>
      </c>
      <c r="HK34" s="173" t="n">
        <f aca="false">BX34/$FO34</f>
        <v>0</v>
      </c>
      <c r="HL34" s="173" t="n">
        <f aca="false">BY34/$FO34</f>
        <v>1.37172067901235E-005</v>
      </c>
      <c r="HM34" s="173" t="n">
        <f aca="false">BZ34/$FO34</f>
        <v>0.000102558834876543</v>
      </c>
      <c r="HN34" s="173" t="n">
        <f aca="false">CA34/$FO34</f>
        <v>0</v>
      </c>
      <c r="HO34" s="173" t="n">
        <f aca="false">CB34/$FO34</f>
        <v>1.01900077160494E-005</v>
      </c>
      <c r="HP34" s="173" t="n">
        <f aca="false">CC34/$FO34</f>
        <v>0</v>
      </c>
      <c r="HQ34" s="173" t="n">
        <f aca="false">CD34/$FO34</f>
        <v>1.01900077160494E-005</v>
      </c>
      <c r="HR34" s="173" t="n">
        <f aca="false">CE34/$FO34</f>
        <v>5.33564814814815E-006</v>
      </c>
      <c r="HS34" s="173" t="n">
        <f aca="false">CF34/$FO34</f>
        <v>0</v>
      </c>
      <c r="HT34" s="173" t="n">
        <f aca="false">CG34/$FO34</f>
        <v>5.33564814814815E-006</v>
      </c>
      <c r="HU34" s="174" t="n">
        <f aca="false">SUM(HC34,HF34,HI34,HL34,HO34,HR34)</f>
        <v>0.000131744791666667</v>
      </c>
      <c r="HV34" s="174" t="n">
        <f aca="false">SUM(HD34,HG34,HJ34,HM34,HP34,HS34)</f>
        <v>0.000382780671296296</v>
      </c>
      <c r="HW34" s="174" t="n">
        <f aca="false">SUM(HE34,HH34,HK34,HN34,HQ34,HT34)</f>
        <v>1.55256558641975E-005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39377.4656</v>
      </c>
      <c r="E35" s="209" t="n">
        <v>37.2531</v>
      </c>
      <c r="F35" s="209" t="n">
        <v>42.0984</v>
      </c>
      <c r="G35" s="209" t="n">
        <v>44.2864</v>
      </c>
      <c r="H35" s="209" t="n">
        <v>38770.13</v>
      </c>
      <c r="I35" s="209" t="n">
        <v>79.68</v>
      </c>
      <c r="J35" s="158" t="n">
        <f aca="false">H35/3600</f>
        <v>10.7694805555556</v>
      </c>
      <c r="L35" s="208" t="n">
        <v>39371.86</v>
      </c>
      <c r="M35" s="209" t="n">
        <v>37.2529</v>
      </c>
      <c r="N35" s="209" t="n">
        <v>42.0978</v>
      </c>
      <c r="O35" s="209" t="n">
        <v>44.2857</v>
      </c>
      <c r="P35" s="209" t="n">
        <v>38666.83</v>
      </c>
      <c r="Q35" s="209" t="n">
        <v>79.59</v>
      </c>
      <c r="R35" s="158" t="n">
        <f aca="false">P35/3600</f>
        <v>10.7407861111111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431750463</v>
      </c>
      <c r="AC35" s="181" t="n">
        <v>105744596</v>
      </c>
      <c r="AD35" s="181" t="n">
        <v>2180721</v>
      </c>
      <c r="AE35" s="181" t="n">
        <v>2440517</v>
      </c>
      <c r="AF35" s="181" t="n">
        <v>0</v>
      </c>
      <c r="AG35" s="181" t="n">
        <v>5128922</v>
      </c>
      <c r="AH35" s="181" t="n">
        <v>4380262</v>
      </c>
      <c r="AI35" s="181" t="n">
        <v>1166701</v>
      </c>
      <c r="AJ35" s="181" t="n">
        <v>705129</v>
      </c>
      <c r="AK35" s="181" t="n">
        <v>958271</v>
      </c>
      <c r="AL35" s="181" t="n">
        <v>0</v>
      </c>
      <c r="AM35" s="181" t="n">
        <v>729800</v>
      </c>
      <c r="AN35" s="181" t="n">
        <v>959144</v>
      </c>
      <c r="AO35" s="181" t="n">
        <v>0</v>
      </c>
      <c r="AP35" s="181" t="n">
        <v>319952</v>
      </c>
      <c r="AQ35" s="181" t="n">
        <v>887400</v>
      </c>
      <c r="AR35" s="181" t="n">
        <v>0</v>
      </c>
      <c r="AS35" s="181" t="n">
        <v>208175</v>
      </c>
      <c r="AT35" s="181" t="n">
        <v>669005</v>
      </c>
      <c r="AU35" s="181" t="n">
        <v>0</v>
      </c>
      <c r="AV35" s="181" t="n">
        <v>40935</v>
      </c>
      <c r="AW35" s="181" t="n">
        <v>0</v>
      </c>
      <c r="AX35" s="181" t="n">
        <v>40935</v>
      </c>
      <c r="AY35" s="181" t="n">
        <v>18997</v>
      </c>
      <c r="AZ35" s="181" t="n">
        <v>0</v>
      </c>
      <c r="BA35" s="182" t="n">
        <v>18997</v>
      </c>
      <c r="BB35" s="181" t="n">
        <v>27454188</v>
      </c>
      <c r="BC35" s="181" t="n">
        <v>3.851675</v>
      </c>
      <c r="BD35" s="181" t="n">
        <v>8332513</v>
      </c>
      <c r="BE35" s="182" t="n">
        <v>19195307</v>
      </c>
      <c r="BF35" s="142"/>
      <c r="BG35" s="122"/>
      <c r="BH35" s="183" t="n">
        <v>431470627</v>
      </c>
      <c r="BI35" s="184" t="n">
        <v>105898873</v>
      </c>
      <c r="BJ35" s="184" t="n">
        <v>2179780</v>
      </c>
      <c r="BK35" s="184" t="n">
        <v>2438102</v>
      </c>
      <c r="BL35" s="184" t="n">
        <v>0</v>
      </c>
      <c r="BM35" s="184" t="n">
        <v>5151333</v>
      </c>
      <c r="BN35" s="184" t="n">
        <v>4225573</v>
      </c>
      <c r="BO35" s="184" t="n">
        <v>1344927</v>
      </c>
      <c r="BP35" s="184" t="n">
        <v>707902</v>
      </c>
      <c r="BQ35" s="184" t="n">
        <v>963158</v>
      </c>
      <c r="BR35" s="184" t="n">
        <v>0</v>
      </c>
      <c r="BS35" s="184" t="n">
        <v>723370</v>
      </c>
      <c r="BT35" s="184" t="n">
        <v>944318</v>
      </c>
      <c r="BU35" s="184" t="n">
        <v>0</v>
      </c>
      <c r="BV35" s="184" t="n">
        <v>318438</v>
      </c>
      <c r="BW35" s="184" t="n">
        <v>887400</v>
      </c>
      <c r="BX35" s="184" t="n">
        <v>0</v>
      </c>
      <c r="BY35" s="184" t="n">
        <v>207490</v>
      </c>
      <c r="BZ35" s="184" t="n">
        <v>654483</v>
      </c>
      <c r="CA35" s="184" t="n">
        <v>0</v>
      </c>
      <c r="CB35" s="184" t="n">
        <v>41105</v>
      </c>
      <c r="CC35" s="184" t="n">
        <v>0</v>
      </c>
      <c r="CD35" s="184" t="n">
        <v>41105</v>
      </c>
      <c r="CE35" s="184" t="n">
        <v>19100</v>
      </c>
      <c r="CF35" s="184" t="n">
        <v>0</v>
      </c>
      <c r="CG35" s="185" t="n">
        <v>19100</v>
      </c>
      <c r="CH35" s="184" t="n">
        <v>27447192</v>
      </c>
      <c r="CI35" s="184" t="n">
        <v>3.858277</v>
      </c>
      <c r="CJ35" s="184" t="n">
        <v>8254044</v>
      </c>
      <c r="CK35" s="184" t="n">
        <v>19147117</v>
      </c>
      <c r="CN35" s="186" t="n">
        <f aca="false">AE35/$AB35</f>
        <v>0.00565261003553342</v>
      </c>
      <c r="CO35" s="152" t="n">
        <f aca="false">AF35/$AC35</f>
        <v>0</v>
      </c>
      <c r="CP35" s="152" t="n">
        <f aca="false">AH35/$AB35</f>
        <v>0.0101453556518826</v>
      </c>
      <c r="CQ35" s="152" t="n">
        <f aca="false">AI35/$AC35</f>
        <v>0.0110331973843845</v>
      </c>
      <c r="CR35" s="152" t="n">
        <f aca="false">AK35/$AB35</f>
        <v>0.00221950196264179</v>
      </c>
      <c r="CS35" s="152" t="n">
        <f aca="false">AL35/$AC35</f>
        <v>0</v>
      </c>
      <c r="CT35" s="152" t="n">
        <f aca="false">AN35/$AB35</f>
        <v>0.00222152396394767</v>
      </c>
      <c r="CU35" s="152" t="n">
        <f aca="false">AO35/$AC35</f>
        <v>0</v>
      </c>
      <c r="CV35" s="152" t="n">
        <f aca="false">AQ35/$AB35</f>
        <v>0.00205535390473918</v>
      </c>
      <c r="CW35" s="152" t="n">
        <f aca="false">AR35/$AC35</f>
        <v>0</v>
      </c>
      <c r="CX35" s="152" t="n">
        <f aca="false">AT35/$AB35</f>
        <v>0.00154951773612806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87111980644382</v>
      </c>
      <c r="DB35" s="152" t="n">
        <f aca="false">AZ35/$AB35</f>
        <v>0</v>
      </c>
      <c r="DC35" s="154" t="n">
        <f aca="false">BA35/$AC35</f>
        <v>0.000179649842342771</v>
      </c>
      <c r="DD35" s="152" t="n">
        <f aca="false">CR35+CT35+CV35+CX35+CZ35+DB35</f>
        <v>0.00804589756745669</v>
      </c>
      <c r="DE35" s="187" t="n">
        <f aca="false">CS35+CU35+CW35+CY35+DA35+DC35</f>
        <v>0.000566761822987153</v>
      </c>
      <c r="DF35" s="130"/>
      <c r="DG35" s="130"/>
      <c r="DH35" s="186" t="n">
        <f aca="false">BK35/$BH35</f>
        <v>0.00565067897426074</v>
      </c>
      <c r="DI35" s="152" t="n">
        <f aca="false">BL35/$BI35</f>
        <v>0</v>
      </c>
      <c r="DJ35" s="152" t="n">
        <f aca="false">BN35/$BH35</f>
        <v>0.00979341984269071</v>
      </c>
      <c r="DK35" s="152" t="n">
        <f aca="false">BO35/$BI35</f>
        <v>0.0127001068273881</v>
      </c>
      <c r="DL35" s="152" t="n">
        <f aca="false">BQ35/$BH35</f>
        <v>0.00223226782943906</v>
      </c>
      <c r="DM35" s="152" t="n">
        <f aca="false">BR35/$BI35</f>
        <v>0</v>
      </c>
      <c r="DN35" s="152" t="n">
        <f aca="false">BT35/$BH35</f>
        <v>0.00218860321168514</v>
      </c>
      <c r="DO35" s="152" t="n">
        <f aca="false">BU35/$BI35</f>
        <v>0</v>
      </c>
      <c r="DP35" s="152" t="n">
        <f aca="false">BW35/$BH35</f>
        <v>0.00205668693178505</v>
      </c>
      <c r="DQ35" s="152" t="n">
        <f aca="false">BX35/$BI35</f>
        <v>0</v>
      </c>
      <c r="DR35" s="152" t="n">
        <f aca="false">BZ35/$BH35</f>
        <v>0.00151686571239066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88153328128431</v>
      </c>
      <c r="DV35" s="152" t="n">
        <f aca="false">CF35/$BH35</f>
        <v>0</v>
      </c>
      <c r="DW35" s="187" t="n">
        <f aca="false">CG35/$BI35</f>
        <v>0.000180360748503905</v>
      </c>
      <c r="DX35" s="152" t="n">
        <f aca="false">DL35+DN35+DP35+DR35+DT35+DV35</f>
        <v>0.0079944236852999</v>
      </c>
      <c r="DY35" s="187" t="n">
        <f aca="false">DM35+DO35+DQ35+DS35+DU35+DW35</f>
        <v>0.000568514076632336</v>
      </c>
      <c r="DZ35" s="130"/>
      <c r="EA35" s="130"/>
      <c r="EB35" s="152" t="n">
        <f aca="false">BH35/AB35</f>
        <v>0.999351857093434</v>
      </c>
      <c r="EC35" s="152" t="n">
        <f aca="false">BI35/AC35</f>
        <v>1.00145895871596</v>
      </c>
      <c r="ED35" s="152" t="n">
        <f aca="false">(BH35+BI35)/(AB35+AC35)</f>
        <v>0.999766399713081</v>
      </c>
      <c r="EE35" s="152" t="n">
        <f aca="false">BJ35/AD35</f>
        <v>0.999568491338415</v>
      </c>
      <c r="EF35" s="152" t="n">
        <f aca="false">BK35/AE35</f>
        <v>0.999010455571504</v>
      </c>
      <c r="EG35" s="152" t="e">
        <f aca="false">BL35/AF35</f>
        <v>#DIV/0!</v>
      </c>
      <c r="EH35" s="152" t="n">
        <f aca="false">BM35/AG35</f>
        <v>1.00436953418282</v>
      </c>
      <c r="EI35" s="152" t="n">
        <f aca="false">BN35/AH35</f>
        <v>0.964684989162749</v>
      </c>
      <c r="EJ35" s="152" t="n">
        <f aca="false">BO35/AI35</f>
        <v>1.15276064732952</v>
      </c>
      <c r="EK35" s="152" t="n">
        <f aca="false">(BN35+BO35)/(AH35+AI35)</f>
        <v>1.00424322282301</v>
      </c>
      <c r="EL35" s="152" t="n">
        <f aca="false">BP35/AJ35</f>
        <v>1.00393261374869</v>
      </c>
      <c r="EM35" s="152" t="n">
        <f aca="false">BQ35/AK35</f>
        <v>1.00509980997025</v>
      </c>
      <c r="EN35" s="152" t="e">
        <f aca="false">BR35/AL35</f>
        <v>#DIV/0!</v>
      </c>
      <c r="EO35" s="152" t="n">
        <f aca="false">BS35/AM35</f>
        <v>0.991189366949849</v>
      </c>
      <c r="EP35" s="152" t="n">
        <f aca="false">BT35/AN35</f>
        <v>0.984542467033105</v>
      </c>
      <c r="EQ35" s="152" t="e">
        <f aca="false">BU35/AO35</f>
        <v>#DIV/0!</v>
      </c>
      <c r="ER35" s="152" t="n">
        <f aca="false">BV35/AP35</f>
        <v>0.995268040206031</v>
      </c>
      <c r="ES35" s="152" t="n">
        <f aca="false">BW35/AQ35</f>
        <v>1</v>
      </c>
      <c r="ET35" s="152" t="e">
        <f aca="false">BX35/AR35</f>
        <v>#DIV/0!</v>
      </c>
      <c r="EU35" s="152" t="n">
        <f aca="false">BY35/AS35</f>
        <v>0.996709499219407</v>
      </c>
      <c r="EV35" s="152" t="n">
        <f aca="false">BZ35/AT35</f>
        <v>0.978293136822595</v>
      </c>
      <c r="EW35" s="152" t="e">
        <f aca="false">CA35/AU35</f>
        <v>#DIV/0!</v>
      </c>
      <c r="EX35" s="152" t="n">
        <f aca="false">CB35/AV35</f>
        <v>1.00415292536949</v>
      </c>
      <c r="EY35" s="152" t="e">
        <f aca="false">CC35/AW35</f>
        <v>#DIV/0!</v>
      </c>
      <c r="EZ35" s="152" t="n">
        <f aca="false">CD35/AX35</f>
        <v>1.00415292536949</v>
      </c>
      <c r="FA35" s="152" t="n">
        <f aca="false">CE35/AY35</f>
        <v>1.00542190872243</v>
      </c>
      <c r="FB35" s="152" t="e">
        <f aca="false">CF35/AZ35</f>
        <v>#DIV/0!</v>
      </c>
      <c r="FC35" s="152" t="n">
        <f aca="false">CG35/BA35</f>
        <v>1.00542190872243</v>
      </c>
      <c r="FD35" s="152" t="n">
        <f aca="false">SUM(BP35+BS35+BV35+BY35+CB35+CE35)/SUM(AJ35+AM35+AP35+AS35+AV35+AY35)</f>
        <v>0.997240220900964</v>
      </c>
      <c r="FE35" s="152" t="n">
        <f aca="false">SUM(BQ35+BT35+BW35+BZ35+CC35+CF35)/SUM(AK35+AN35+AQ35+AT35+AW35+AZ35)</f>
        <v>0.992958472229419</v>
      </c>
      <c r="FF35" s="152" t="n">
        <f aca="false">SUM(BR35+BU35+BX35+CA35+CD35+CG35)/SUM(AL35+AO35+AR35+AU35+AX35+BA35)</f>
        <v>1.00455516251752</v>
      </c>
      <c r="FG35" s="154" t="n">
        <f aca="false">CH35/BB35</f>
        <v>0.999745175490166</v>
      </c>
      <c r="FH35" s="152" t="n">
        <f aca="false">CI35/BC35</f>
        <v>1.00171405946763</v>
      </c>
      <c r="FI35" s="152" t="n">
        <f aca="false">CJ35/BD35</f>
        <v>0.99058279297014</v>
      </c>
      <c r="FJ35" s="152" t="n">
        <f aca="false">CK35/BE35</f>
        <v>0.997489490530159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347021655574846</v>
      </c>
      <c r="FR35" s="173" t="n">
        <f aca="false">AC35/$FO35</f>
        <v>0.0849927629886831</v>
      </c>
      <c r="FS35" s="174" t="n">
        <f aca="false">AD35/$FO35</f>
        <v>0.00175276572145062</v>
      </c>
      <c r="FT35" s="174" t="n">
        <f aca="false">AE35/$FO35</f>
        <v>0.00196157809284979</v>
      </c>
      <c r="FU35" s="174" t="n">
        <f aca="false">AF35/$FO35</f>
        <v>0</v>
      </c>
      <c r="FV35" s="174" t="n">
        <f aca="false">AG35/$FO35</f>
        <v>0.00412239744084362</v>
      </c>
      <c r="FW35" s="174" t="n">
        <f aca="false">AH35/$FO35</f>
        <v>0.00352065811471193</v>
      </c>
      <c r="FX35" s="174" t="n">
        <f aca="false">AI35/$FO35</f>
        <v>0.000937741930298354</v>
      </c>
      <c r="FY35" s="174" t="n">
        <f aca="false">AJ35/$FO35</f>
        <v>0.00056675106095679</v>
      </c>
      <c r="FZ35" s="174" t="n">
        <f aca="false">AK35/$FO35</f>
        <v>0.000770215245627572</v>
      </c>
      <c r="GA35" s="174" t="n">
        <f aca="false">AL35/$FO35</f>
        <v>0</v>
      </c>
      <c r="GB35" s="174" t="n">
        <f aca="false">AM35/$FO35</f>
        <v>0.000586580504115226</v>
      </c>
      <c r="GC35" s="174" t="n">
        <f aca="false">AN35/$FO35</f>
        <v>0.000770916923868313</v>
      </c>
      <c r="GD35" s="174" t="n">
        <f aca="false">AO35/$FO35</f>
        <v>0</v>
      </c>
      <c r="GE35" s="174" t="n">
        <f aca="false">AP35/$FO35</f>
        <v>0.000257163065843621</v>
      </c>
      <c r="GF35" s="174" t="n">
        <f aca="false">AQ35/$FO35</f>
        <v>0.000713252314814815</v>
      </c>
      <c r="GG35" s="174" t="n">
        <f aca="false">AR35/$FO35</f>
        <v>0</v>
      </c>
      <c r="GH35" s="174" t="n">
        <f aca="false">AS35/$FO35</f>
        <v>0.000167321727109054</v>
      </c>
      <c r="GI35" s="174" t="n">
        <f aca="false">AT35/$FO35</f>
        <v>0.000537716210133745</v>
      </c>
      <c r="GJ35" s="174" t="n">
        <f aca="false">AU35/$FO35</f>
        <v>0</v>
      </c>
      <c r="GK35" s="174" t="n">
        <f aca="false">AV35/$FO35</f>
        <v>3.29017168209877E-005</v>
      </c>
      <c r="GL35" s="174" t="n">
        <f aca="false">AW35/$FO35</f>
        <v>0</v>
      </c>
      <c r="GM35" s="174" t="n">
        <f aca="false">AX35/$FO35</f>
        <v>3.29017168209877E-005</v>
      </c>
      <c r="GN35" s="174" t="n">
        <f aca="false">AY35/$FO35</f>
        <v>1.52689364711934E-005</v>
      </c>
      <c r="GO35" s="174" t="n">
        <f aca="false">AZ35/$FO35</f>
        <v>0</v>
      </c>
      <c r="GP35" s="174" t="n">
        <f aca="false">BA35/$FO35</f>
        <v>1.52689364711934E-005</v>
      </c>
      <c r="GQ35" s="174" t="n">
        <f aca="false">SUM(FY35,GB35,GE35,GH35,GK35,GN35)</f>
        <v>0.00162598701131687</v>
      </c>
      <c r="GR35" s="174" t="n">
        <f aca="false">SUM(FZ35,GC35,GF35,GI35,GL35,GO35)</f>
        <v>0.00279210069444444</v>
      </c>
      <c r="GS35" s="174" t="n">
        <f aca="false">SUM(GA35,GD35,GG35,GJ35,GM35,GP35)</f>
        <v>4.81706532921811E-005</v>
      </c>
      <c r="GT35" s="130"/>
      <c r="GU35" s="173" t="n">
        <f aca="false">BH35/$FO35</f>
        <v>0.34679673595036</v>
      </c>
      <c r="GV35" s="173" t="n">
        <f aca="false">BI35/$FO35</f>
        <v>0.0851167639210391</v>
      </c>
      <c r="GW35" s="173" t="n">
        <f aca="false">BJ35/$FO35</f>
        <v>0.00175200938786008</v>
      </c>
      <c r="GX35" s="173" t="n">
        <f aca="false">BK35/$FO35</f>
        <v>0.00195963702417696</v>
      </c>
      <c r="GY35" s="173" t="n">
        <f aca="false">BL35/$FO35</f>
        <v>0</v>
      </c>
      <c r="GZ35" s="173" t="n">
        <f aca="false">BM35/$FO35</f>
        <v>0.00414041039737654</v>
      </c>
      <c r="HA35" s="173" t="n">
        <f aca="false">BN35/$FO35</f>
        <v>0.00339632603523663</v>
      </c>
      <c r="HB35" s="173" t="n">
        <f aca="false">BO35/$FO35</f>
        <v>0.00108099199459877</v>
      </c>
      <c r="HC35" s="173" t="n">
        <f aca="false">BP35/$FO35</f>
        <v>0.000568979873971193</v>
      </c>
      <c r="HD35" s="173" t="n">
        <f aca="false">BQ35/$FO35</f>
        <v>0.000774143197016461</v>
      </c>
      <c r="HE35" s="173" t="n">
        <f aca="false">BR35/$FO35</f>
        <v>0</v>
      </c>
      <c r="HF35" s="173" t="n">
        <f aca="false">BS35/$FO35</f>
        <v>0.000581412358539095</v>
      </c>
      <c r="HG35" s="173" t="n">
        <f aca="false">BT35/$FO35</f>
        <v>0.000759000450102881</v>
      </c>
      <c r="HH35" s="173" t="n">
        <f aca="false">BU35/$FO35</f>
        <v>0</v>
      </c>
      <c r="HI35" s="173" t="n">
        <f aca="false">BV35/$FO35</f>
        <v>0.000255946180555556</v>
      </c>
      <c r="HJ35" s="173" t="n">
        <f aca="false">BW35/$FO35</f>
        <v>0.000713252314814815</v>
      </c>
      <c r="HK35" s="173" t="n">
        <f aca="false">BX35/$FO35</f>
        <v>0</v>
      </c>
      <c r="HL35" s="173" t="n">
        <f aca="false">BY35/$FO35</f>
        <v>0.000166771154835391</v>
      </c>
      <c r="HM35" s="173" t="n">
        <f aca="false">BZ35/$FO35</f>
        <v>0.000526044077932099</v>
      </c>
      <c r="HN35" s="173" t="n">
        <f aca="false">CA35/$FO35</f>
        <v>0</v>
      </c>
      <c r="HO35" s="173" t="n">
        <f aca="false">CB35/$FO35</f>
        <v>3.30383551954733E-005</v>
      </c>
      <c r="HP35" s="173" t="n">
        <f aca="false">CC35/$FO35</f>
        <v>0</v>
      </c>
      <c r="HQ35" s="173" t="n">
        <f aca="false">CD35/$FO35</f>
        <v>3.30383551954733E-005</v>
      </c>
      <c r="HR35" s="173" t="n">
        <f aca="false">CE35/$FO35</f>
        <v>1.53517232510288E-005</v>
      </c>
      <c r="HS35" s="173" t="n">
        <f aca="false">CF35/$FO35</f>
        <v>0</v>
      </c>
      <c r="HT35" s="173" t="n">
        <f aca="false">CG35/$FO35</f>
        <v>1.53517232510288E-005</v>
      </c>
      <c r="HU35" s="174" t="n">
        <f aca="false">SUM(HC35,HF35,HI35,HL35,HO35,HR35)</f>
        <v>0.00162149964634774</v>
      </c>
      <c r="HV35" s="174" t="n">
        <f aca="false">SUM(HD35,HG35,HJ35,HM35,HP35,HS35)</f>
        <v>0.00277244003986626</v>
      </c>
      <c r="HW35" s="174" t="n">
        <f aca="false">SUM(HE35,HH35,HK35,HN35,HQ35,HT35)</f>
        <v>4.83900784465021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591.02</v>
      </c>
      <c r="E36" s="214" t="n">
        <v>35.264</v>
      </c>
      <c r="F36" s="214" t="n">
        <v>40.8647</v>
      </c>
      <c r="G36" s="214" t="n">
        <v>43.2126</v>
      </c>
      <c r="H36" s="214" t="n">
        <v>25541.44</v>
      </c>
      <c r="I36" s="214" t="n">
        <v>48.51</v>
      </c>
      <c r="J36" s="177" t="n">
        <f aca="false">H36/3600</f>
        <v>7.09484444444444</v>
      </c>
      <c r="L36" s="213" t="n">
        <v>7594.5512</v>
      </c>
      <c r="M36" s="214" t="n">
        <v>35.2635</v>
      </c>
      <c r="N36" s="214" t="n">
        <v>40.8643</v>
      </c>
      <c r="O36" s="214" t="n">
        <v>43.2044</v>
      </c>
      <c r="P36" s="214" t="n">
        <v>25632.81</v>
      </c>
      <c r="Q36" s="214" t="n">
        <v>48.91</v>
      </c>
      <c r="R36" s="177" t="n">
        <f aca="false">P36/3600</f>
        <v>7.120225</v>
      </c>
      <c r="S36" s="160"/>
      <c r="T36" s="71"/>
      <c r="U36" s="109"/>
      <c r="V36" s="109"/>
      <c r="W36" s="71"/>
      <c r="X36" s="109"/>
      <c r="Y36" s="179"/>
      <c r="AA36" s="116"/>
      <c r="AB36" s="180" t="n">
        <v>78891178</v>
      </c>
      <c r="AC36" s="181" t="n">
        <v>21427868</v>
      </c>
      <c r="AD36" s="181" t="n">
        <v>787190</v>
      </c>
      <c r="AE36" s="181" t="n">
        <v>903133</v>
      </c>
      <c r="AF36" s="181" t="n">
        <v>0</v>
      </c>
      <c r="AG36" s="181" t="n">
        <v>1619566</v>
      </c>
      <c r="AH36" s="181" t="n">
        <v>1351727</v>
      </c>
      <c r="AI36" s="181" t="n">
        <v>372337</v>
      </c>
      <c r="AJ36" s="181" t="n">
        <v>283515</v>
      </c>
      <c r="AK36" s="181" t="n">
        <v>328481</v>
      </c>
      <c r="AL36" s="181" t="n">
        <v>0</v>
      </c>
      <c r="AM36" s="181" t="n">
        <v>260420</v>
      </c>
      <c r="AN36" s="181" t="n">
        <v>825234</v>
      </c>
      <c r="AO36" s="181" t="n">
        <v>0</v>
      </c>
      <c r="AP36" s="181" t="n">
        <v>153625</v>
      </c>
      <c r="AQ36" s="181" t="n">
        <v>866694</v>
      </c>
      <c r="AR36" s="181" t="n">
        <v>0</v>
      </c>
      <c r="AS36" s="181" t="n">
        <v>83365</v>
      </c>
      <c r="AT36" s="181" t="n">
        <v>690334</v>
      </c>
      <c r="AU36" s="181" t="n">
        <v>0</v>
      </c>
      <c r="AV36" s="181" t="n">
        <v>35540</v>
      </c>
      <c r="AW36" s="181" t="n">
        <v>0</v>
      </c>
      <c r="AX36" s="181" t="n">
        <v>35540</v>
      </c>
      <c r="AY36" s="181" t="n">
        <v>19683</v>
      </c>
      <c r="AZ36" s="181" t="n">
        <v>0</v>
      </c>
      <c r="BA36" s="182" t="n">
        <v>19683</v>
      </c>
      <c r="BB36" s="181" t="n">
        <v>5312397</v>
      </c>
      <c r="BC36" s="181" t="n">
        <v>4.033559</v>
      </c>
      <c r="BD36" s="181" t="n">
        <v>2054635</v>
      </c>
      <c r="BE36" s="182" t="n">
        <v>3824438</v>
      </c>
      <c r="BF36" s="142"/>
      <c r="BG36" s="122"/>
      <c r="BH36" s="183" t="n">
        <v>78880002</v>
      </c>
      <c r="BI36" s="184" t="n">
        <v>21515129</v>
      </c>
      <c r="BJ36" s="184" t="n">
        <v>783790</v>
      </c>
      <c r="BK36" s="184" t="n">
        <v>899035</v>
      </c>
      <c r="BL36" s="184" t="n">
        <v>0</v>
      </c>
      <c r="BM36" s="184" t="n">
        <v>1627533</v>
      </c>
      <c r="BN36" s="184" t="n">
        <v>1279126</v>
      </c>
      <c r="BO36" s="184" t="n">
        <v>452771</v>
      </c>
      <c r="BP36" s="184" t="n">
        <v>282555</v>
      </c>
      <c r="BQ36" s="184" t="n">
        <v>328338</v>
      </c>
      <c r="BR36" s="184" t="n">
        <v>0</v>
      </c>
      <c r="BS36" s="184" t="n">
        <v>261885</v>
      </c>
      <c r="BT36" s="184" t="n">
        <v>832012</v>
      </c>
      <c r="BU36" s="184" t="n">
        <v>0</v>
      </c>
      <c r="BV36" s="184" t="n">
        <v>152525</v>
      </c>
      <c r="BW36" s="184" t="n">
        <v>856341</v>
      </c>
      <c r="BX36" s="184" t="n">
        <v>0</v>
      </c>
      <c r="BY36" s="184" t="n">
        <v>83331</v>
      </c>
      <c r="BZ36" s="184" t="n">
        <v>695430</v>
      </c>
      <c r="CA36" s="184" t="n">
        <v>0</v>
      </c>
      <c r="CB36" s="184" t="n">
        <v>34960</v>
      </c>
      <c r="CC36" s="184" t="n">
        <v>0</v>
      </c>
      <c r="CD36" s="184" t="n">
        <v>34960</v>
      </c>
      <c r="CE36" s="184" t="n">
        <v>19227</v>
      </c>
      <c r="CF36" s="184" t="n">
        <v>0</v>
      </c>
      <c r="CG36" s="185" t="n">
        <v>19227</v>
      </c>
      <c r="CH36" s="184" t="n">
        <v>5316502</v>
      </c>
      <c r="CI36" s="184" t="n">
        <v>4.046858</v>
      </c>
      <c r="CJ36" s="184" t="n">
        <v>2023929</v>
      </c>
      <c r="CK36" s="184" t="n">
        <v>3810252</v>
      </c>
      <c r="CN36" s="186" t="n">
        <f aca="false">AE36/$AB36</f>
        <v>0.0114478326081023</v>
      </c>
      <c r="CO36" s="152" t="n">
        <f aca="false">AF36/$AC36</f>
        <v>0</v>
      </c>
      <c r="CP36" s="152" t="n">
        <f aca="false">AH36/$AB36</f>
        <v>0.0171340704280015</v>
      </c>
      <c r="CQ36" s="152" t="n">
        <f aca="false">AI36/$AC36</f>
        <v>0.0173762970725786</v>
      </c>
      <c r="CR36" s="152" t="n">
        <f aca="false">AK36/$AB36</f>
        <v>0.00416372284363659</v>
      </c>
      <c r="CS36" s="152" t="n">
        <f aca="false">AL36/$AC36</f>
        <v>0</v>
      </c>
      <c r="CT36" s="152" t="n">
        <f aca="false">AN36/$AB36</f>
        <v>0.0104604091473954</v>
      </c>
      <c r="CU36" s="152" t="n">
        <f aca="false">AO36/$AC36</f>
        <v>0</v>
      </c>
      <c r="CV36" s="152" t="n">
        <f aca="false">AQ36/$AB36</f>
        <v>0.0109859431938005</v>
      </c>
      <c r="CW36" s="152" t="n">
        <f aca="false">AR36/$AC36</f>
        <v>0</v>
      </c>
      <c r="CX36" s="152" t="n">
        <f aca="false">AT36/$AB36</f>
        <v>0.00875045876485708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16585877792415</v>
      </c>
      <c r="DB36" s="152" t="n">
        <f aca="false">AZ36/$AB36</f>
        <v>0</v>
      </c>
      <c r="DC36" s="154" t="n">
        <f aca="false">BA36/$AC36</f>
        <v>0.000918570153596242</v>
      </c>
      <c r="DD36" s="152" t="n">
        <f aca="false">CR36+CT36+CV36+CX36+CZ36+DB36</f>
        <v>0.0343605339496895</v>
      </c>
      <c r="DE36" s="187" t="n">
        <f aca="false">CS36+CU36+CW36+CY36+DA36+DC36</f>
        <v>0.00257715793283774</v>
      </c>
      <c r="DF36" s="130"/>
      <c r="DG36" s="130"/>
      <c r="DH36" s="186" t="n">
        <f aca="false">BK36/$BH36</f>
        <v>0.0113975022465136</v>
      </c>
      <c r="DI36" s="152" t="n">
        <f aca="false">BL36/$BI36</f>
        <v>0</v>
      </c>
      <c r="DJ36" s="152" t="n">
        <f aca="false">BN36/$BH36</f>
        <v>0.0162160999945208</v>
      </c>
      <c r="DK36" s="152" t="n">
        <f aca="false">BO36/$BI36</f>
        <v>0.0210443079379166</v>
      </c>
      <c r="DL36" s="152" t="n">
        <f aca="false">BQ36/$BH36</f>
        <v>0.00416249989445994</v>
      </c>
      <c r="DM36" s="152" t="n">
        <f aca="false">BR36/$BI36</f>
        <v>0</v>
      </c>
      <c r="DN36" s="152" t="n">
        <f aca="false">BT36/$BH36</f>
        <v>0.010547819205177</v>
      </c>
      <c r="DO36" s="152" t="n">
        <f aca="false">BU36/$BI36</f>
        <v>0</v>
      </c>
      <c r="DP36" s="152" t="n">
        <f aca="false">BW36/$BH36</f>
        <v>0.0108562497247401</v>
      </c>
      <c r="DQ36" s="152" t="n">
        <f aca="false">BX36/$BI36</f>
        <v>0</v>
      </c>
      <c r="DR36" s="152" t="n">
        <f aca="false">BZ36/$BH36</f>
        <v>0.00881630302189901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162490310887748</v>
      </c>
      <c r="DV36" s="152" t="n">
        <f aca="false">CF36/$BH36</f>
        <v>0</v>
      </c>
      <c r="DW36" s="187" t="n">
        <f aca="false">CG36/$BI36</f>
        <v>0.000893650230960735</v>
      </c>
      <c r="DX36" s="152" t="n">
        <f aca="false">DL36+DN36+DP36+DR36+DT36+DV36</f>
        <v>0.0343828718462761</v>
      </c>
      <c r="DY36" s="187" t="n">
        <f aca="false">DM36+DO36+DQ36+DS36+DU36+DW36</f>
        <v>0.00251855333983821</v>
      </c>
      <c r="DZ36" s="130"/>
      <c r="EA36" s="130"/>
      <c r="EB36" s="152" t="n">
        <f aca="false">BH36/AB36</f>
        <v>0.999858336505002</v>
      </c>
      <c r="EC36" s="152" t="n">
        <f aca="false">BI36/AC36</f>
        <v>1.00407231368048</v>
      </c>
      <c r="ED36" s="152" t="n">
        <f aca="false">(BH36+BI36)/(AB36+AC36)</f>
        <v>1.0007584302586</v>
      </c>
      <c r="EE36" s="152" t="n">
        <f aca="false">BJ36/AD36</f>
        <v>0.995680839441558</v>
      </c>
      <c r="EF36" s="152" t="n">
        <f aca="false">BK36/AE36</f>
        <v>0.995462462339434</v>
      </c>
      <c r="EG36" s="152" t="e">
        <f aca="false">BL36/AF36</f>
        <v>#DIV/0!</v>
      </c>
      <c r="EH36" s="152" t="n">
        <f aca="false">BM36/AG36</f>
        <v>1.00491921909944</v>
      </c>
      <c r="EI36" s="152" t="n">
        <f aca="false">BN36/AH36</f>
        <v>0.946290190252914</v>
      </c>
      <c r="EJ36" s="152" t="n">
        <f aca="false">BO36/AI36</f>
        <v>1.21602473028466</v>
      </c>
      <c r="EK36" s="152" t="n">
        <f aca="false">(BN36+BO36)/(AH36+AI36)</f>
        <v>1.0045433348182</v>
      </c>
      <c r="EL36" s="152" t="n">
        <f aca="false">BP36/AJ36</f>
        <v>0.996613935770594</v>
      </c>
      <c r="EM36" s="152" t="n">
        <f aca="false">BQ36/AK36</f>
        <v>0.999564662796326</v>
      </c>
      <c r="EN36" s="152" t="e">
        <f aca="false">BR36/AL36</f>
        <v>#DIV/0!</v>
      </c>
      <c r="EO36" s="152" t="n">
        <f aca="false">BS36/AM36</f>
        <v>1.00562552799324</v>
      </c>
      <c r="EP36" s="152" t="n">
        <f aca="false">BT36/AN36</f>
        <v>1.00821342794892</v>
      </c>
      <c r="EQ36" s="152" t="e">
        <f aca="false">BU36/AO36</f>
        <v>#DIV/0!</v>
      </c>
      <c r="ER36" s="152" t="n">
        <f aca="false">BV36/AP36</f>
        <v>0.992839707078926</v>
      </c>
      <c r="ES36" s="152" t="n">
        <f aca="false">BW36/AQ36</f>
        <v>0.988054607508533</v>
      </c>
      <c r="ET36" s="152" t="e">
        <f aca="false">BX36/AR36</f>
        <v>#DIV/0!</v>
      </c>
      <c r="EU36" s="152" t="n">
        <f aca="false">BY36/AS36</f>
        <v>0.999592154981107</v>
      </c>
      <c r="EV36" s="152" t="n">
        <f aca="false">BZ36/AT36</f>
        <v>1.0073819339624</v>
      </c>
      <c r="EW36" s="152" t="e">
        <f aca="false">CA36/AU36</f>
        <v>#DIV/0!</v>
      </c>
      <c r="EX36" s="152" t="n">
        <f aca="false">CB36/AV36</f>
        <v>0.983680360157569</v>
      </c>
      <c r="EY36" s="152" t="e">
        <f aca="false">CC36/AW36</f>
        <v>#DIV/0!</v>
      </c>
      <c r="EZ36" s="152" t="n">
        <f aca="false">CD36/AX36</f>
        <v>0.983680360157569</v>
      </c>
      <c r="FA36" s="152" t="n">
        <f aca="false">CE36/AY36</f>
        <v>0.976832799878067</v>
      </c>
      <c r="FB36" s="152" t="e">
        <f aca="false">CF36/AZ36</f>
        <v>#DIV/0!</v>
      </c>
      <c r="FC36" s="152" t="n">
        <f aca="false">CG36/BA36</f>
        <v>0.976832799878067</v>
      </c>
      <c r="FD36" s="152" t="n">
        <f aca="false">SUM(BP36+BS36+BV36+BY36+CB36+CE36)/SUM(AJ36+AM36+AP36+AS36+AV36+AY36)</f>
        <v>0.998008725727981</v>
      </c>
      <c r="FE36" s="152" t="n">
        <f aca="false">SUM(BQ36+BT36+BW36+BZ36+CC36+CF36)/SUM(AK36+AN36+AQ36+AT36+AW36+AZ36)</f>
        <v>1.00050834771131</v>
      </c>
      <c r="FF36" s="152" t="n">
        <f aca="false">SUM(BR36+BU36+BX36+CA36+CD36+CG36)/SUM(AL36+AO36+AR36+AU36+AX36+BA36)</f>
        <v>0.981239700849284</v>
      </c>
      <c r="FG36" s="154" t="n">
        <f aca="false">CH36/BB36</f>
        <v>1.00077272086405</v>
      </c>
      <c r="FH36" s="152" t="n">
        <f aca="false">CI36/BC36</f>
        <v>1.00329708825382</v>
      </c>
      <c r="FI36" s="152" t="n">
        <f aca="false">CJ36/BD36</f>
        <v>0.985055253122817</v>
      </c>
      <c r="FJ36" s="152" t="n">
        <f aca="false">CK36/BE36</f>
        <v>0.996290696829181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34091901363169</v>
      </c>
      <c r="FR36" s="173" t="n">
        <f aca="false">AC36/$FO36</f>
        <v>0.0172227591306584</v>
      </c>
      <c r="FS36" s="174" t="n">
        <f aca="false">AD36/$FO36</f>
        <v>0.000632708011831276</v>
      </c>
      <c r="FT36" s="174" t="n">
        <f aca="false">AE36/$FO36</f>
        <v>0.000725897794495885</v>
      </c>
      <c r="FU36" s="174" t="n">
        <f aca="false">AF36/$FO36</f>
        <v>0</v>
      </c>
      <c r="FV36" s="174" t="n">
        <f aca="false">AG36/$FO36</f>
        <v>0.00130173450360082</v>
      </c>
      <c r="FW36" s="174" t="n">
        <f aca="false">AH36/$FO36</f>
        <v>0.00108645752957819</v>
      </c>
      <c r="FX36" s="174" t="n">
        <f aca="false">AI36/$FO36</f>
        <v>0.000299267779063786</v>
      </c>
      <c r="FY36" s="174" t="n">
        <f aca="false">AJ36/$FO36</f>
        <v>0.000227876639660494</v>
      </c>
      <c r="FZ36" s="174" t="n">
        <f aca="false">AK36/$FO36</f>
        <v>0.000264018293467078</v>
      </c>
      <c r="GA36" s="174" t="n">
        <f aca="false">AL36/$FO36</f>
        <v>0</v>
      </c>
      <c r="GB36" s="174" t="n">
        <f aca="false">AM36/$FO36</f>
        <v>0.000209313914609054</v>
      </c>
      <c r="GC36" s="174" t="n">
        <f aca="false">AN36/$FO36</f>
        <v>0.000663286072530864</v>
      </c>
      <c r="GD36" s="174" t="n">
        <f aca="false">AO36/$FO36</f>
        <v>0</v>
      </c>
      <c r="GE36" s="174" t="n">
        <f aca="false">AP36/$FO36</f>
        <v>0.000123476884002058</v>
      </c>
      <c r="GF36" s="174" t="n">
        <f aca="false">AQ36/$FO36</f>
        <v>0.000696609760802469</v>
      </c>
      <c r="GG36" s="174" t="n">
        <f aca="false">AR36/$FO36</f>
        <v>0</v>
      </c>
      <c r="GH36" s="174" t="n">
        <f aca="false">AS36/$FO36</f>
        <v>6.70050475823045E-005</v>
      </c>
      <c r="GI36" s="174" t="n">
        <f aca="false">AT36/$FO36</f>
        <v>0.000554859503600823</v>
      </c>
      <c r="GJ36" s="174" t="n">
        <f aca="false">AU36/$FO36</f>
        <v>0</v>
      </c>
      <c r="GK36" s="174" t="n">
        <f aca="false">AV36/$FO36</f>
        <v>2.856545781893E-005</v>
      </c>
      <c r="GL36" s="174" t="n">
        <f aca="false">AW36/$FO36</f>
        <v>0</v>
      </c>
      <c r="GM36" s="174" t="n">
        <f aca="false">AX36/$FO36</f>
        <v>2.856545781893E-005</v>
      </c>
      <c r="GN36" s="174" t="n">
        <f aca="false">AY36/$FO36</f>
        <v>1.58203125E-005</v>
      </c>
      <c r="GO36" s="174" t="n">
        <f aca="false">AZ36/$FO36</f>
        <v>0</v>
      </c>
      <c r="GP36" s="174" t="n">
        <f aca="false">BA36/$FO36</f>
        <v>1.58203125E-005</v>
      </c>
      <c r="GQ36" s="174" t="n">
        <f aca="false">SUM(FY36,GB36,GE36,GH36,GK36,GN36)</f>
        <v>0.00067205825617284</v>
      </c>
      <c r="GR36" s="174" t="n">
        <f aca="false">SUM(FZ36,GC36,GF36,GI36,GL36,GO36)</f>
        <v>0.00217877363040123</v>
      </c>
      <c r="GS36" s="174" t="n">
        <f aca="false">SUM(GA36,GD36,GG36,GJ36,GM36,GP36)</f>
        <v>4.438577031893E-005</v>
      </c>
      <c r="GT36" s="130"/>
      <c r="GU36" s="173" t="n">
        <f aca="false">BH36/$FO36</f>
        <v>0.0634002073688272</v>
      </c>
      <c r="GV36" s="173" t="n">
        <f aca="false">BI36/$FO36</f>
        <v>0.0172928956082819</v>
      </c>
      <c r="GW36" s="173" t="n">
        <f aca="false">BJ36/$FO36</f>
        <v>0.000629975244341564</v>
      </c>
      <c r="GX36" s="173" t="n">
        <f aca="false">BK36/$FO36</f>
        <v>0.000722604005915638</v>
      </c>
      <c r="GY36" s="173" t="n">
        <f aca="false">BL36/$FO36</f>
        <v>0</v>
      </c>
      <c r="GZ36" s="173" t="n">
        <f aca="false">BM36/$FO36</f>
        <v>0.00130813802083333</v>
      </c>
      <c r="HA36" s="173" t="n">
        <f aca="false">BN36/$FO36</f>
        <v>0.00102810410236626</v>
      </c>
      <c r="HB36" s="173" t="n">
        <f aca="false">BO36/$FO36</f>
        <v>0.00036391702031893</v>
      </c>
      <c r="HC36" s="173" t="n">
        <f aca="false">BP36/$FO36</f>
        <v>0.000227105034722222</v>
      </c>
      <c r="HD36" s="173" t="n">
        <f aca="false">BQ36/$FO36</f>
        <v>0.000263903356481482</v>
      </c>
      <c r="HE36" s="173" t="n">
        <f aca="false">BR36/$FO36</f>
        <v>0</v>
      </c>
      <c r="HF36" s="173" t="n">
        <f aca="false">BS36/$FO36</f>
        <v>0.000210491415895062</v>
      </c>
      <c r="HG36" s="173" t="n">
        <f aca="false">BT36/$FO36</f>
        <v>0.000668733924897119</v>
      </c>
      <c r="HH36" s="173" t="n">
        <f aca="false">BU36/$FO36</f>
        <v>0</v>
      </c>
      <c r="HI36" s="173" t="n">
        <f aca="false">BV36/$FO36</f>
        <v>0.000122592753343621</v>
      </c>
      <c r="HJ36" s="173" t="n">
        <f aca="false">BW36/$FO36</f>
        <v>0.000688288483796296</v>
      </c>
      <c r="HK36" s="173" t="n">
        <f aca="false">BX36/$FO36</f>
        <v>0</v>
      </c>
      <c r="HL36" s="173" t="n">
        <f aca="false">BY36/$FO36</f>
        <v>6.69777199074074E-005</v>
      </c>
      <c r="HM36" s="173" t="n">
        <f aca="false">BZ36/$FO36</f>
        <v>0.000558955439814815</v>
      </c>
      <c r="HN36" s="173" t="n">
        <f aca="false">CA36/$FO36</f>
        <v>0</v>
      </c>
      <c r="HO36" s="173" t="n">
        <f aca="false">CB36/$FO36</f>
        <v>2.80992798353909E-005</v>
      </c>
      <c r="HP36" s="173" t="n">
        <f aca="false">CC36/$FO36</f>
        <v>0</v>
      </c>
      <c r="HQ36" s="173" t="n">
        <f aca="false">CD36/$FO36</f>
        <v>2.80992798353909E-005</v>
      </c>
      <c r="HR36" s="173" t="n">
        <f aca="false">CE36/$FO36</f>
        <v>1.5453800154321E-005</v>
      </c>
      <c r="HS36" s="173" t="n">
        <f aca="false">CF36/$FO36</f>
        <v>0</v>
      </c>
      <c r="HT36" s="173" t="n">
        <f aca="false">CG36/$FO36</f>
        <v>1.5453800154321E-005</v>
      </c>
      <c r="HU36" s="174" t="n">
        <f aca="false">SUM(HC36,HF36,HI36,HL36,HO36,HR36)</f>
        <v>0.000670720003858025</v>
      </c>
      <c r="HV36" s="174" t="n">
        <f aca="false">SUM(HD36,HG36,HJ36,HM36,HP36,HS36)</f>
        <v>0.00217988120498971</v>
      </c>
      <c r="HW36" s="174" t="n">
        <f aca="false">SUM(HE36,HH36,HK36,HN36,HQ36,HT36)</f>
        <v>4.3553079989711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400.9776</v>
      </c>
      <c r="E37" s="214" t="n">
        <v>33.8243</v>
      </c>
      <c r="F37" s="214" t="n">
        <v>39.6768</v>
      </c>
      <c r="G37" s="214" t="n">
        <v>42.1997</v>
      </c>
      <c r="H37" s="214" t="n">
        <v>21699.33</v>
      </c>
      <c r="I37" s="214" t="n">
        <v>40.15</v>
      </c>
      <c r="J37" s="177" t="n">
        <f aca="false">H37/3600</f>
        <v>6.02759166666667</v>
      </c>
      <c r="L37" s="213" t="n">
        <v>2403.6064</v>
      </c>
      <c r="M37" s="214" t="n">
        <v>33.8249</v>
      </c>
      <c r="N37" s="214" t="n">
        <v>39.6808</v>
      </c>
      <c r="O37" s="214" t="n">
        <v>42.2046</v>
      </c>
      <c r="P37" s="214" t="n">
        <v>21669.47</v>
      </c>
      <c r="Q37" s="214" t="n">
        <v>40.19</v>
      </c>
      <c r="R37" s="177" t="n">
        <f aca="false">P37/3600</f>
        <v>6.01929722222222</v>
      </c>
      <c r="S37" s="160"/>
      <c r="T37" s="71"/>
      <c r="U37" s="109"/>
      <c r="V37" s="109"/>
      <c r="W37" s="71"/>
      <c r="X37" s="109"/>
      <c r="Y37" s="179"/>
      <c r="AA37" s="116"/>
      <c r="AB37" s="180" t="n">
        <v>24580086</v>
      </c>
      <c r="AC37" s="181" t="n">
        <v>7065998</v>
      </c>
      <c r="AD37" s="181" t="n">
        <v>310065</v>
      </c>
      <c r="AE37" s="181" t="n">
        <v>351871</v>
      </c>
      <c r="AF37" s="181" t="n">
        <v>0</v>
      </c>
      <c r="AG37" s="181" t="n">
        <v>739182</v>
      </c>
      <c r="AH37" s="181" t="n">
        <v>618610</v>
      </c>
      <c r="AI37" s="181" t="n">
        <v>168214</v>
      </c>
      <c r="AJ37" s="181" t="n">
        <v>128557</v>
      </c>
      <c r="AK37" s="181" t="n">
        <v>137177</v>
      </c>
      <c r="AL37" s="181" t="n">
        <v>0</v>
      </c>
      <c r="AM37" s="181" t="n">
        <v>97502</v>
      </c>
      <c r="AN37" s="181" t="n">
        <v>497057</v>
      </c>
      <c r="AO37" s="181" t="n">
        <v>0</v>
      </c>
      <c r="AP37" s="181" t="n">
        <v>62223</v>
      </c>
      <c r="AQ37" s="181" t="n">
        <v>493986</v>
      </c>
      <c r="AR37" s="181" t="n">
        <v>0</v>
      </c>
      <c r="AS37" s="181" t="n">
        <v>37112</v>
      </c>
      <c r="AT37" s="181" t="n">
        <v>429927</v>
      </c>
      <c r="AU37" s="181" t="n">
        <v>0</v>
      </c>
      <c r="AV37" s="181" t="n">
        <v>28630</v>
      </c>
      <c r="AW37" s="181" t="n">
        <v>0</v>
      </c>
      <c r="AX37" s="181" t="n">
        <v>28630</v>
      </c>
      <c r="AY37" s="181" t="n">
        <v>16310</v>
      </c>
      <c r="AZ37" s="181" t="n">
        <v>0</v>
      </c>
      <c r="BA37" s="182" t="n">
        <v>16310</v>
      </c>
      <c r="BB37" s="181" t="n">
        <v>1749908</v>
      </c>
      <c r="BC37" s="181" t="n">
        <v>4.037925</v>
      </c>
      <c r="BD37" s="181" t="n">
        <v>740461</v>
      </c>
      <c r="BE37" s="182" t="n">
        <v>1233514</v>
      </c>
      <c r="BF37" s="142"/>
      <c r="BG37" s="122"/>
      <c r="BH37" s="183" t="n">
        <v>24647576</v>
      </c>
      <c r="BI37" s="184" t="n">
        <v>7114710</v>
      </c>
      <c r="BJ37" s="184" t="n">
        <v>308120</v>
      </c>
      <c r="BK37" s="184" t="n">
        <v>351253</v>
      </c>
      <c r="BL37" s="184" t="n">
        <v>0</v>
      </c>
      <c r="BM37" s="184" t="n">
        <v>741240</v>
      </c>
      <c r="BN37" s="184" t="n">
        <v>577372</v>
      </c>
      <c r="BO37" s="184" t="n">
        <v>211538</v>
      </c>
      <c r="BP37" s="184" t="n">
        <v>130725</v>
      </c>
      <c r="BQ37" s="184" t="n">
        <v>139023</v>
      </c>
      <c r="BR37" s="184" t="n">
        <v>0</v>
      </c>
      <c r="BS37" s="184" t="n">
        <v>98388</v>
      </c>
      <c r="BT37" s="184" t="n">
        <v>535662</v>
      </c>
      <c r="BU37" s="184" t="n">
        <v>0</v>
      </c>
      <c r="BV37" s="184" t="n">
        <v>65556</v>
      </c>
      <c r="BW37" s="184" t="n">
        <v>535398</v>
      </c>
      <c r="BX37" s="184" t="n">
        <v>0</v>
      </c>
      <c r="BY37" s="184" t="n">
        <v>39312</v>
      </c>
      <c r="BZ37" s="184" t="n">
        <v>465955</v>
      </c>
      <c r="CA37" s="184" t="n">
        <v>0</v>
      </c>
      <c r="CB37" s="184" t="n">
        <v>29080</v>
      </c>
      <c r="CC37" s="184" t="n">
        <v>0</v>
      </c>
      <c r="CD37" s="184" t="n">
        <v>29080</v>
      </c>
      <c r="CE37" s="184" t="n">
        <v>16567</v>
      </c>
      <c r="CF37" s="184" t="n">
        <v>0</v>
      </c>
      <c r="CG37" s="185" t="n">
        <v>16567</v>
      </c>
      <c r="CH37" s="184" t="n">
        <v>1749060</v>
      </c>
      <c r="CI37" s="184" t="n">
        <v>4.067734</v>
      </c>
      <c r="CJ37" s="184" t="n">
        <v>722395</v>
      </c>
      <c r="CK37" s="184" t="n">
        <v>1222655</v>
      </c>
      <c r="CN37" s="186" t="n">
        <f aca="false">AE37/$AB37</f>
        <v>0.0143152875868701</v>
      </c>
      <c r="CO37" s="152" t="n">
        <f aca="false">AF37/$AC37</f>
        <v>0</v>
      </c>
      <c r="CP37" s="152" t="n">
        <f aca="false">AH37/$AB37</f>
        <v>0.025167121058893</v>
      </c>
      <c r="CQ37" s="152" t="n">
        <f aca="false">AI37/$AC37</f>
        <v>0.0238061205225362</v>
      </c>
      <c r="CR37" s="152" t="n">
        <f aca="false">AK37/$AB37</f>
        <v>0.0055808185536861</v>
      </c>
      <c r="CS37" s="152" t="n">
        <f aca="false">AL37/$AC37</f>
        <v>0</v>
      </c>
      <c r="CT37" s="152" t="n">
        <f aca="false">AN37/$AB37</f>
        <v>0.0202219390119302</v>
      </c>
      <c r="CU37" s="152" t="n">
        <f aca="false">AO37/$AC37</f>
        <v>0</v>
      </c>
      <c r="CV37" s="152" t="n">
        <f aca="false">AQ37/$AB37</f>
        <v>0.0200970004742864</v>
      </c>
      <c r="CW37" s="152" t="n">
        <f aca="false">AR37/$AC37</f>
        <v>0</v>
      </c>
      <c r="CX37" s="152" t="n">
        <f aca="false">AT37/$AB37</f>
        <v>0.0174908663867165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405179848621525</v>
      </c>
      <c r="DB37" s="152" t="n">
        <f aca="false">AZ37/$AB37</f>
        <v>0</v>
      </c>
      <c r="DC37" s="154" t="n">
        <f aca="false">BA37/$AC37</f>
        <v>0.00230823727943314</v>
      </c>
      <c r="DD37" s="152" t="n">
        <f aca="false">CR37+CT37+CV37+CX37+CZ37+DB37</f>
        <v>0.0633906244266192</v>
      </c>
      <c r="DE37" s="187" t="n">
        <f aca="false">CS37+CU37+CW37+CY37+DA37+DC37</f>
        <v>0.00636003576564839</v>
      </c>
      <c r="DF37" s="130"/>
      <c r="DG37" s="130"/>
      <c r="DH37" s="186" t="n">
        <f aca="false">BK37/$BH37</f>
        <v>0.0142510160025473</v>
      </c>
      <c r="DI37" s="152" t="n">
        <f aca="false">BL37/$BI37</f>
        <v>0</v>
      </c>
      <c r="DJ37" s="152" t="n">
        <f aca="false">BN37/$BH37</f>
        <v>0.0234251027362691</v>
      </c>
      <c r="DK37" s="152" t="n">
        <f aca="false">BO37/$BI37</f>
        <v>0.0297324838257638</v>
      </c>
      <c r="DL37" s="152" t="n">
        <f aca="false">BQ37/$BH37</f>
        <v>0.00564043295778863</v>
      </c>
      <c r="DM37" s="152" t="n">
        <f aca="false">BR37/$BI37</f>
        <v>0</v>
      </c>
      <c r="DN37" s="152" t="n">
        <f aca="false">BT37/$BH37</f>
        <v>0.0217328470759153</v>
      </c>
      <c r="DO37" s="152" t="n">
        <f aca="false">BU37/$BI37</f>
        <v>0</v>
      </c>
      <c r="DP37" s="152" t="n">
        <f aca="false">BW37/$BH37</f>
        <v>0.0217221360834834</v>
      </c>
      <c r="DQ37" s="152" t="n">
        <f aca="false">BX37/$BI37</f>
        <v>0</v>
      </c>
      <c r="DR37" s="152" t="n">
        <f aca="false">BZ37/$BH37</f>
        <v>0.0189046987825497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40873064397565</v>
      </c>
      <c r="DV37" s="152" t="n">
        <f aca="false">CF37/$BH37</f>
        <v>0</v>
      </c>
      <c r="DW37" s="187" t="n">
        <f aca="false">CG37/$BI37</f>
        <v>0.00232855590740874</v>
      </c>
      <c r="DX37" s="152" t="n">
        <f aca="false">DL37+DN37+DP37+DR37+DT37+DV37</f>
        <v>0.068000114899737</v>
      </c>
      <c r="DY37" s="187" t="n">
        <f aca="false">DM37+DO37+DQ37+DS37+DU37+DW37</f>
        <v>0.00641586234716524</v>
      </c>
      <c r="DZ37" s="130"/>
      <c r="EA37" s="130"/>
      <c r="EB37" s="152" t="n">
        <f aca="false">BH37/AB37</f>
        <v>1.00274571862767</v>
      </c>
      <c r="EC37" s="152" t="n">
        <f aca="false">BI37/AC37</f>
        <v>1.0068938598624</v>
      </c>
      <c r="ED37" s="152" t="n">
        <f aca="false">(BH37+BI37)/(AB37+AC37)</f>
        <v>1.00367192351509</v>
      </c>
      <c r="EE37" s="152" t="n">
        <f aca="false">BJ37/AD37</f>
        <v>0.99372712173254</v>
      </c>
      <c r="EF37" s="152" t="n">
        <f aca="false">BK37/AE37</f>
        <v>0.998243674528449</v>
      </c>
      <c r="EG37" s="152" t="e">
        <f aca="false">BL37/AF37</f>
        <v>#DIV/0!</v>
      </c>
      <c r="EH37" s="152" t="n">
        <f aca="false">BM37/AG37</f>
        <v>1.00278415870516</v>
      </c>
      <c r="EI37" s="152" t="n">
        <f aca="false">BN37/AH37</f>
        <v>0.933337644073002</v>
      </c>
      <c r="EJ37" s="152" t="n">
        <f aca="false">BO37/AI37</f>
        <v>1.25755287907071</v>
      </c>
      <c r="EK37" s="152" t="n">
        <f aca="false">(BN37+BO37)/(AH37+AI37)</f>
        <v>1.00265116468232</v>
      </c>
      <c r="EL37" s="152" t="n">
        <f aca="false">BP37/AJ37</f>
        <v>1.01686411475066</v>
      </c>
      <c r="EM37" s="152" t="n">
        <f aca="false">BQ37/AK37</f>
        <v>1.01345706641784</v>
      </c>
      <c r="EN37" s="152" t="e">
        <f aca="false">BR37/AL37</f>
        <v>#DIV/0!</v>
      </c>
      <c r="EO37" s="152" t="n">
        <f aca="false">BS37/AM37</f>
        <v>1.00908699308732</v>
      </c>
      <c r="EP37" s="152" t="n">
        <f aca="false">BT37/AN37</f>
        <v>1.07766714883806</v>
      </c>
      <c r="EQ37" s="152" t="e">
        <f aca="false">BU37/AO37</f>
        <v>#DIV/0!</v>
      </c>
      <c r="ER37" s="152" t="n">
        <f aca="false">BV37/AP37</f>
        <v>1.05356540186105</v>
      </c>
      <c r="ES37" s="152" t="n">
        <f aca="false">BW37/AQ37</f>
        <v>1.08383233532934</v>
      </c>
      <c r="ET37" s="152" t="e">
        <f aca="false">BX37/AR37</f>
        <v>#DIV/0!</v>
      </c>
      <c r="EU37" s="152" t="n">
        <f aca="false">BY37/AS37</f>
        <v>1.0592800172451</v>
      </c>
      <c r="EV37" s="152" t="n">
        <f aca="false">BZ37/AT37</f>
        <v>1.08380027306961</v>
      </c>
      <c r="EW37" s="152" t="e">
        <f aca="false">CA37/AU37</f>
        <v>#DIV/0!</v>
      </c>
      <c r="EX37" s="152" t="n">
        <f aca="false">CB37/AV37</f>
        <v>1.01571777855396</v>
      </c>
      <c r="EY37" s="152" t="e">
        <f aca="false">CC37/AW37</f>
        <v>#DIV/0!</v>
      </c>
      <c r="EZ37" s="152" t="n">
        <f aca="false">CD37/AX37</f>
        <v>1.01571777855396</v>
      </c>
      <c r="FA37" s="152" t="n">
        <f aca="false">CE37/AY37</f>
        <v>1.01575720416922</v>
      </c>
      <c r="FB37" s="152" t="e">
        <f aca="false">CF37/AZ37</f>
        <v>#DIV/0!</v>
      </c>
      <c r="FC37" s="152" t="n">
        <f aca="false">CG37/BA37</f>
        <v>1.01575720416922</v>
      </c>
      <c r="FD37" s="152" t="n">
        <f aca="false">SUM(BP37+BS37+BV37+BY37+CB37+CE37)/SUM(AJ37+AM37+AP37+AS37+AV37+AY37)</f>
        <v>1.02509626445317</v>
      </c>
      <c r="FE37" s="152" t="n">
        <f aca="false">SUM(BQ37+BT37+BW37+BZ37+CC37+CF37)/SUM(AK37+AN37+AQ37+AT37+AW37+AZ37)</f>
        <v>1.07566102556434</v>
      </c>
      <c r="FF37" s="152" t="n">
        <f aca="false">SUM(BR37+BU37+BX37+CA37+CD37+CG37)/SUM(AL37+AO37+AR37+AU37+AX37+BA37)</f>
        <v>1.01573208722741</v>
      </c>
      <c r="FG37" s="154" t="n">
        <f aca="false">CH37/BB37</f>
        <v>0.999515403095477</v>
      </c>
      <c r="FH37" s="152" t="n">
        <f aca="false">CI37/BC37</f>
        <v>1.00738225697605</v>
      </c>
      <c r="FI37" s="152" t="n">
        <f aca="false">CJ37/BD37</f>
        <v>0.975601685976709</v>
      </c>
      <c r="FJ37" s="152" t="n">
        <f aca="false">CK37/BE37</f>
        <v>0.991196694970629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97563705632716</v>
      </c>
      <c r="FR37" s="173" t="n">
        <f aca="false">AC37/$FO37</f>
        <v>0.00567933224022634</v>
      </c>
      <c r="FS37" s="174" t="n">
        <f aca="false">AD37/$FO37</f>
        <v>0.000249216338734568</v>
      </c>
      <c r="FT37" s="174" t="n">
        <f aca="false">AE37/$FO37</f>
        <v>0.000282818126286008</v>
      </c>
      <c r="FU37" s="174" t="n">
        <f aca="false">AF37/$FO37</f>
        <v>0</v>
      </c>
      <c r="FV37" s="174" t="n">
        <f aca="false">AG37/$FO37</f>
        <v>0.000594121334876543</v>
      </c>
      <c r="FW37" s="174" t="n">
        <f aca="false">AH37/$FO37</f>
        <v>0.000497210969650206</v>
      </c>
      <c r="FX37" s="174" t="n">
        <f aca="false">AI37/$FO37</f>
        <v>0.000135202867798354</v>
      </c>
      <c r="FY37" s="174" t="n">
        <f aca="false">AJ37/$FO37</f>
        <v>0.00010332835005144</v>
      </c>
      <c r="FZ37" s="174" t="n">
        <f aca="false">AK37/$FO37</f>
        <v>0.000110256719393004</v>
      </c>
      <c r="GA37" s="174" t="n">
        <f aca="false">AL37/$FO37</f>
        <v>0</v>
      </c>
      <c r="GB37" s="174" t="n">
        <f aca="false">AM37/$FO37</f>
        <v>7.8367734053498E-005</v>
      </c>
      <c r="GC37" s="174" t="n">
        <f aca="false">AN37/$FO37</f>
        <v>0.000399512120627572</v>
      </c>
      <c r="GD37" s="174" t="n">
        <f aca="false">AO37/$FO37</f>
        <v>0</v>
      </c>
      <c r="GE37" s="174" t="n">
        <f aca="false">AP37/$FO37</f>
        <v>5.00120563271605E-005</v>
      </c>
      <c r="GF37" s="174" t="n">
        <f aca="false">AQ37/$FO37</f>
        <v>0.000397043788580247</v>
      </c>
      <c r="GG37" s="174" t="n">
        <f aca="false">AR37/$FO37</f>
        <v>0</v>
      </c>
      <c r="GH37" s="174" t="n">
        <f aca="false">AS37/$FO37</f>
        <v>2.98289609053498E-005</v>
      </c>
      <c r="GI37" s="174" t="n">
        <f aca="false">AT37/$FO37</f>
        <v>0.000345556037808642</v>
      </c>
      <c r="GJ37" s="174" t="n">
        <f aca="false">AU37/$FO37</f>
        <v>0</v>
      </c>
      <c r="GK37" s="174" t="n">
        <f aca="false">AV37/$FO37</f>
        <v>2.30115097736626E-005</v>
      </c>
      <c r="GL37" s="174" t="n">
        <f aca="false">AW37/$FO37</f>
        <v>0</v>
      </c>
      <c r="GM37" s="174" t="n">
        <f aca="false">AX37/$FO37</f>
        <v>2.30115097736626E-005</v>
      </c>
      <c r="GN37" s="174" t="n">
        <f aca="false">AY37/$FO37</f>
        <v>1.3109246399177E-005</v>
      </c>
      <c r="GO37" s="174" t="n">
        <f aca="false">AZ37/$FO37</f>
        <v>0</v>
      </c>
      <c r="GP37" s="174" t="n">
        <f aca="false">BA37/$FO37</f>
        <v>1.3109246399177E-005</v>
      </c>
      <c r="GQ37" s="174" t="n">
        <f aca="false">SUM(FY37,GB37,GE37,GH37,GK37,GN37)</f>
        <v>0.000297657857510288</v>
      </c>
      <c r="GR37" s="174" t="n">
        <f aca="false">SUM(FZ37,GC37,GF37,GI37,GL37,GO37)</f>
        <v>0.00125236866640947</v>
      </c>
      <c r="GS37" s="174" t="n">
        <f aca="false">SUM(GA37,GD37,GG37,GJ37,GM37,GP37)</f>
        <v>3.61207561728395E-005</v>
      </c>
      <c r="GT37" s="130"/>
      <c r="GU37" s="173" t="n">
        <f aca="false">BH37/$FO37</f>
        <v>0.0198106159979424</v>
      </c>
      <c r="GV37" s="173" t="n">
        <f aca="false">BI37/$FO37</f>
        <v>0.00571848476080247</v>
      </c>
      <c r="GW37" s="173" t="n">
        <f aca="false">BJ37/$FO37</f>
        <v>0.000247653034979424</v>
      </c>
      <c r="GX37" s="173" t="n">
        <f aca="false">BK37/$FO37</f>
        <v>0.000282321405606996</v>
      </c>
      <c r="GY37" s="173" t="n">
        <f aca="false">BL37/$FO37</f>
        <v>0</v>
      </c>
      <c r="GZ37" s="173" t="n">
        <f aca="false">BM37/$FO37</f>
        <v>0.000595775462962963</v>
      </c>
      <c r="HA37" s="173" t="n">
        <f aca="false">BN37/$FO37</f>
        <v>0.000464065715020576</v>
      </c>
      <c r="HB37" s="173" t="n">
        <f aca="false">BO37/$FO37</f>
        <v>0.000170024755658436</v>
      </c>
      <c r="HC37" s="173" t="n">
        <f aca="false">BP37/$FO37</f>
        <v>0.000105070891203704</v>
      </c>
      <c r="HD37" s="173" t="n">
        <f aca="false">BQ37/$FO37</f>
        <v>0.000111740451388889</v>
      </c>
      <c r="HE37" s="173" t="n">
        <f aca="false">BR37/$FO37</f>
        <v>0</v>
      </c>
      <c r="HF37" s="173" t="n">
        <f aca="false">BS37/$FO37</f>
        <v>7.90798611111111E-005</v>
      </c>
      <c r="HG37" s="173" t="n">
        <f aca="false">BT37/$FO37</f>
        <v>0.000430541087962963</v>
      </c>
      <c r="HH37" s="173" t="n">
        <f aca="false">BU37/$FO37</f>
        <v>0</v>
      </c>
      <c r="HI37" s="173" t="n">
        <f aca="false">BV37/$FO37</f>
        <v>5.26909722222222E-005</v>
      </c>
      <c r="HJ37" s="173" t="n">
        <f aca="false">BW37/$FO37</f>
        <v>0.000430328896604938</v>
      </c>
      <c r="HK37" s="173" t="n">
        <f aca="false">BX37/$FO37</f>
        <v>0</v>
      </c>
      <c r="HL37" s="173" t="n">
        <f aca="false">BY37/$FO37</f>
        <v>3.15972222222222E-005</v>
      </c>
      <c r="HM37" s="173" t="n">
        <f aca="false">BZ37/$FO37</f>
        <v>0.00037451372813786</v>
      </c>
      <c r="HN37" s="173" t="n">
        <f aca="false">CA37/$FO37</f>
        <v>0</v>
      </c>
      <c r="HO37" s="173" t="n">
        <f aca="false">CB37/$FO37</f>
        <v>2.33731995884774E-005</v>
      </c>
      <c r="HP37" s="173" t="n">
        <f aca="false">CC37/$FO37</f>
        <v>0</v>
      </c>
      <c r="HQ37" s="173" t="n">
        <f aca="false">CD37/$FO37</f>
        <v>2.33731995884774E-005</v>
      </c>
      <c r="HR37" s="173" t="n">
        <f aca="false">CE37/$FO37</f>
        <v>1.33158114711934E-005</v>
      </c>
      <c r="HS37" s="173" t="n">
        <f aca="false">CF37/$FO37</f>
        <v>0</v>
      </c>
      <c r="HT37" s="173" t="n">
        <f aca="false">CG37/$FO37</f>
        <v>1.33158114711934E-005</v>
      </c>
      <c r="HU37" s="174" t="n">
        <f aca="false">SUM(HC37,HF37,HI37,HL37,HO37,HR37)</f>
        <v>0.00030512795781893</v>
      </c>
      <c r="HV37" s="174" t="n">
        <f aca="false">SUM(HD37,HG37,HJ37,HM37,HP37,HS37)</f>
        <v>0.00134712416409465</v>
      </c>
      <c r="HW37" s="174" t="n">
        <f aca="false">SUM(HE37,HH37,HK37,HN37,HQ37,HT37)</f>
        <v>3.66890110596708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1057.3336</v>
      </c>
      <c r="E38" s="216" t="n">
        <v>31.9945</v>
      </c>
      <c r="F38" s="216" t="n">
        <v>38.765</v>
      </c>
      <c r="G38" s="216" t="n">
        <v>41.3868</v>
      </c>
      <c r="H38" s="216" t="n">
        <v>20012.53</v>
      </c>
      <c r="I38" s="216" t="n">
        <v>37.52</v>
      </c>
      <c r="J38" s="190" t="n">
        <f aca="false">H38/3600</f>
        <v>5.55903611111111</v>
      </c>
      <c r="L38" s="215" t="n">
        <v>1057.3696</v>
      </c>
      <c r="M38" s="216" t="n">
        <v>31.9925</v>
      </c>
      <c r="N38" s="216" t="n">
        <v>38.767</v>
      </c>
      <c r="O38" s="216" t="n">
        <v>41.3827</v>
      </c>
      <c r="P38" s="216" t="n">
        <v>20016.67</v>
      </c>
      <c r="Q38" s="216" t="n">
        <v>37.94</v>
      </c>
      <c r="R38" s="190" t="n">
        <f aca="false">P38/3600</f>
        <v>5.56018611111111</v>
      </c>
      <c r="S38" s="160"/>
      <c r="T38" s="73"/>
      <c r="U38" s="192"/>
      <c r="V38" s="192"/>
      <c r="W38" s="73"/>
      <c r="X38" s="192"/>
      <c r="Y38" s="193"/>
      <c r="AA38" s="116"/>
      <c r="AB38" s="198" t="n">
        <v>11373157</v>
      </c>
      <c r="AC38" s="199" t="n">
        <v>3026480</v>
      </c>
      <c r="AD38" s="199" t="n">
        <v>138251</v>
      </c>
      <c r="AE38" s="199" t="n">
        <v>155355</v>
      </c>
      <c r="AF38" s="199" t="n">
        <v>0</v>
      </c>
      <c r="AG38" s="199" t="n">
        <v>399492</v>
      </c>
      <c r="AH38" s="199" t="n">
        <v>337267</v>
      </c>
      <c r="AI38" s="199" t="n">
        <v>90411</v>
      </c>
      <c r="AJ38" s="199" t="n">
        <v>64009</v>
      </c>
      <c r="AK38" s="199" t="n">
        <v>75368</v>
      </c>
      <c r="AL38" s="199" t="n">
        <v>0</v>
      </c>
      <c r="AM38" s="199" t="n">
        <v>56467</v>
      </c>
      <c r="AN38" s="199" t="n">
        <v>219006</v>
      </c>
      <c r="AO38" s="199" t="n">
        <v>0</v>
      </c>
      <c r="AP38" s="199" t="n">
        <v>31344</v>
      </c>
      <c r="AQ38" s="199" t="n">
        <v>204102</v>
      </c>
      <c r="AR38" s="199" t="n">
        <v>0</v>
      </c>
      <c r="AS38" s="199" t="n">
        <v>20697</v>
      </c>
      <c r="AT38" s="199" t="n">
        <v>189311</v>
      </c>
      <c r="AU38" s="199" t="n">
        <v>0</v>
      </c>
      <c r="AV38" s="199" t="n">
        <v>18370</v>
      </c>
      <c r="AW38" s="199" t="n">
        <v>0</v>
      </c>
      <c r="AX38" s="199" t="n">
        <v>18370</v>
      </c>
      <c r="AY38" s="199" t="n">
        <v>10652</v>
      </c>
      <c r="AZ38" s="199" t="n">
        <v>0</v>
      </c>
      <c r="BA38" s="200" t="n">
        <v>10652</v>
      </c>
      <c r="BB38" s="199" t="n">
        <v>855007</v>
      </c>
      <c r="BC38" s="199" t="n">
        <v>3.539714</v>
      </c>
      <c r="BD38" s="199" t="n">
        <v>383405</v>
      </c>
      <c r="BE38" s="200" t="n">
        <v>616812</v>
      </c>
      <c r="BF38" s="142"/>
      <c r="BG38" s="122"/>
      <c r="BH38" s="143" t="n">
        <v>11340670</v>
      </c>
      <c r="BI38" s="144" t="n">
        <v>3055517</v>
      </c>
      <c r="BJ38" s="144" t="n">
        <v>137483</v>
      </c>
      <c r="BK38" s="144" t="n">
        <v>154578</v>
      </c>
      <c r="BL38" s="144" t="n">
        <v>0</v>
      </c>
      <c r="BM38" s="144" t="n">
        <v>401856</v>
      </c>
      <c r="BN38" s="144" t="n">
        <v>312455</v>
      </c>
      <c r="BO38" s="144" t="n">
        <v>117239</v>
      </c>
      <c r="BP38" s="144" t="n">
        <v>63753</v>
      </c>
      <c r="BQ38" s="144" t="n">
        <v>74493</v>
      </c>
      <c r="BR38" s="144" t="n">
        <v>0</v>
      </c>
      <c r="BS38" s="144" t="n">
        <v>56040</v>
      </c>
      <c r="BT38" s="144" t="n">
        <v>206891</v>
      </c>
      <c r="BU38" s="144" t="n">
        <v>0</v>
      </c>
      <c r="BV38" s="144" t="n">
        <v>31171</v>
      </c>
      <c r="BW38" s="144" t="n">
        <v>193749</v>
      </c>
      <c r="BX38" s="144" t="n">
        <v>0</v>
      </c>
      <c r="BY38" s="144" t="n">
        <v>20399</v>
      </c>
      <c r="BZ38" s="144" t="n">
        <v>177410</v>
      </c>
      <c r="CA38" s="144" t="n">
        <v>0</v>
      </c>
      <c r="CB38" s="144" t="n">
        <v>18255</v>
      </c>
      <c r="CC38" s="144" t="n">
        <v>0</v>
      </c>
      <c r="CD38" s="144" t="n">
        <v>18255</v>
      </c>
      <c r="CE38" s="144" t="n">
        <v>10508</v>
      </c>
      <c r="CF38" s="144" t="n">
        <v>0</v>
      </c>
      <c r="CG38" s="146" t="n">
        <v>10508</v>
      </c>
      <c r="CH38" s="144" t="n">
        <v>854977</v>
      </c>
      <c r="CI38" s="144" t="n">
        <v>3.5738</v>
      </c>
      <c r="CJ38" s="144" t="n">
        <v>372401</v>
      </c>
      <c r="CK38" s="144" t="n">
        <v>610703</v>
      </c>
      <c r="CN38" s="204" t="n">
        <f aca="false">AE38/$AB38</f>
        <v>0.0136597956046857</v>
      </c>
      <c r="CO38" s="205" t="n">
        <f aca="false">AF38/$AC38</f>
        <v>0</v>
      </c>
      <c r="CP38" s="205" t="n">
        <f aca="false">AH38/$AB38</f>
        <v>0.0296546508590359</v>
      </c>
      <c r="CQ38" s="205" t="n">
        <f aca="false">AI38/$AC38</f>
        <v>0.0298733181782136</v>
      </c>
      <c r="CR38" s="205" t="n">
        <f aca="false">AK38/$AB38</f>
        <v>0.00662683193417624</v>
      </c>
      <c r="CS38" s="205" t="n">
        <f aca="false">AL38/$AC38</f>
        <v>0</v>
      </c>
      <c r="CT38" s="205" t="n">
        <f aca="false">AN38/$AB38</f>
        <v>0.0192563946844311</v>
      </c>
      <c r="CU38" s="205" t="n">
        <f aca="false">AO38/$AC38</f>
        <v>0</v>
      </c>
      <c r="CV38" s="205" t="n">
        <f aca="false">AQ38/$AB38</f>
        <v>0.0179459406038271</v>
      </c>
      <c r="CW38" s="205" t="n">
        <f aca="false">AR38/$AC38</f>
        <v>0</v>
      </c>
      <c r="CX38" s="205" t="n">
        <f aca="false">AT38/$AB38</f>
        <v>0.016645422198955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606975760619598</v>
      </c>
      <c r="DB38" s="205" t="n">
        <f aca="false">AZ38/$AB38</f>
        <v>0</v>
      </c>
      <c r="DC38" s="206" t="n">
        <f aca="false">BA38/$AC38</f>
        <v>0.00351960032777352</v>
      </c>
      <c r="DD38" s="205" t="n">
        <f aca="false">CR38+CT38+CV38+CX38+CZ38+DB38</f>
        <v>0.0604745894213893</v>
      </c>
      <c r="DE38" s="207" t="n">
        <f aca="false">CS38+CU38+CW38+CY38+DA38+DC38</f>
        <v>0.0095893579339695</v>
      </c>
      <c r="DF38" s="130"/>
      <c r="DG38" s="130"/>
      <c r="DH38" s="204" t="n">
        <f aca="false">BK38/$BH38</f>
        <v>0.0136304116070744</v>
      </c>
      <c r="DI38" s="205" t="n">
        <f aca="false">BL38/$BI38</f>
        <v>0</v>
      </c>
      <c r="DJ38" s="205" t="n">
        <f aca="false">BN38/$BH38</f>
        <v>0.0275517231345238</v>
      </c>
      <c r="DK38" s="205" t="n">
        <f aca="false">BO38/$BI38</f>
        <v>0.0383696114274606</v>
      </c>
      <c r="DL38" s="205" t="n">
        <f aca="false">BQ38/$BH38</f>
        <v>0.00656865952364367</v>
      </c>
      <c r="DM38" s="205" t="n">
        <f aca="false">BR38/$BI38</f>
        <v>0</v>
      </c>
      <c r="DN38" s="205" t="n">
        <f aca="false">BT38/$BH38</f>
        <v>0.0182432783953682</v>
      </c>
      <c r="DO38" s="205" t="n">
        <f aca="false">BU38/$BI38</f>
        <v>0</v>
      </c>
      <c r="DP38" s="205" t="n">
        <f aca="false">BW38/$BH38</f>
        <v>0.0170844403372993</v>
      </c>
      <c r="DQ38" s="205" t="n">
        <f aca="false">BX38/$BI38</f>
        <v>0</v>
      </c>
      <c r="DR38" s="205" t="n">
        <f aca="false">BZ38/$BH38</f>
        <v>0.015643696536448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597443902292149</v>
      </c>
      <c r="DV38" s="205" t="n">
        <f aca="false">CF38/$BH38</f>
        <v>0</v>
      </c>
      <c r="DW38" s="207" t="n">
        <f aca="false">CG38/$BI38</f>
        <v>0.00343902521242723</v>
      </c>
      <c r="DX38" s="205" t="n">
        <f aca="false">DL38+DN38+DP38+DR38+DT38+DV38</f>
        <v>0.0575400747927592</v>
      </c>
      <c r="DY38" s="207" t="n">
        <f aca="false">DM38+DO38+DQ38+DS38+DU38+DW38</f>
        <v>0.00941346423534872</v>
      </c>
      <c r="DZ38" s="130"/>
      <c r="EA38" s="130"/>
      <c r="EB38" s="152" t="n">
        <f aca="false">BH38/AB38</f>
        <v>0.997143537190245</v>
      </c>
      <c r="EC38" s="152" t="n">
        <f aca="false">BI38/AC38</f>
        <v>1.00959431418678</v>
      </c>
      <c r="ED38" s="152" t="n">
        <f aca="false">(BH38+BI38)/(AB38+AC38)</f>
        <v>0.999760410627018</v>
      </c>
      <c r="EE38" s="152" t="n">
        <f aca="false">BJ38/AD38</f>
        <v>0.994444886474601</v>
      </c>
      <c r="EF38" s="152" t="n">
        <f aca="false">BK38/AE38</f>
        <v>0.994998551704161</v>
      </c>
      <c r="EG38" s="152" t="e">
        <f aca="false">BL38/AF38</f>
        <v>#DIV/0!</v>
      </c>
      <c r="EH38" s="152" t="n">
        <f aca="false">BM38/AG38</f>
        <v>1.00591751524436</v>
      </c>
      <c r="EI38" s="152" t="n">
        <f aca="false">BN38/AH38</f>
        <v>0.926432173915622</v>
      </c>
      <c r="EJ38" s="152" t="n">
        <f aca="false">BO38/AI38</f>
        <v>1.29673380451494</v>
      </c>
      <c r="EK38" s="152" t="n">
        <f aca="false">(BN38+BO38)/(AH38+AI38)</f>
        <v>1.00471382675751</v>
      </c>
      <c r="EL38" s="152" t="n">
        <f aca="false">BP38/AJ38</f>
        <v>0.99600056242091</v>
      </c>
      <c r="EM38" s="152" t="n">
        <f aca="false">BQ38/AK38</f>
        <v>0.988390298269823</v>
      </c>
      <c r="EN38" s="152" t="e">
        <f aca="false">BR38/AL38</f>
        <v>#DIV/0!</v>
      </c>
      <c r="EO38" s="152" t="n">
        <f aca="false">BS38/AM38</f>
        <v>0.99243806116847</v>
      </c>
      <c r="EP38" s="152" t="n">
        <f aca="false">BT38/AN38</f>
        <v>0.944681880861712</v>
      </c>
      <c r="EQ38" s="152" t="e">
        <f aca="false">BU38/AO38</f>
        <v>#DIV/0!</v>
      </c>
      <c r="ER38" s="152" t="n">
        <f aca="false">BV38/AP38</f>
        <v>0.994480602348137</v>
      </c>
      <c r="ES38" s="152" t="n">
        <f aca="false">BW38/AQ38</f>
        <v>0.949275362318841</v>
      </c>
      <c r="ET38" s="152" t="e">
        <f aca="false">BX38/AR38</f>
        <v>#DIV/0!</v>
      </c>
      <c r="EU38" s="152" t="n">
        <f aca="false">BY38/AS38</f>
        <v>0.985601778035464</v>
      </c>
      <c r="EV38" s="152" t="n">
        <f aca="false">BZ38/AT38</f>
        <v>0.937135190242511</v>
      </c>
      <c r="EW38" s="152" t="e">
        <f aca="false">CA38/AU38</f>
        <v>#DIV/0!</v>
      </c>
      <c r="EX38" s="152" t="n">
        <f aca="false">CB38/AV38</f>
        <v>0.993739793140991</v>
      </c>
      <c r="EY38" s="152" t="e">
        <f aca="false">CC38/AW38</f>
        <v>#DIV/0!</v>
      </c>
      <c r="EZ38" s="152" t="n">
        <f aca="false">CD38/AX38</f>
        <v>0.993739793140991</v>
      </c>
      <c r="FA38" s="152" t="n">
        <f aca="false">CE38/AY38</f>
        <v>0.98648141194142</v>
      </c>
      <c r="FB38" s="152" t="e">
        <f aca="false">CF38/AZ38</f>
        <v>#DIV/0!</v>
      </c>
      <c r="FC38" s="152" t="n">
        <f aca="false">CG38/BA38</f>
        <v>0.98648141194142</v>
      </c>
      <c r="FD38" s="152" t="n">
        <f aca="false">SUM(BP38+BS38+BV38+BY38+CB38+CE38)/SUM(AJ38+AM38+AP38+AS38+AV38+AY38)</f>
        <v>0.992988950029523</v>
      </c>
      <c r="FE38" s="152" t="n">
        <f aca="false">SUM(BQ38+BT38+BW38+BZ38+CC38+CF38)/SUM(AK38+AN38+AQ38+AT38+AW38+AZ38)</f>
        <v>0.948757391459856</v>
      </c>
      <c r="FF38" s="152" t="n">
        <f aca="false">SUM(BR38+BU38+BX38+CA38+CD38+CG38)/SUM(AL38+AO38+AR38+AU38+AX38+BA38)</f>
        <v>0.991075735648818</v>
      </c>
      <c r="FG38" s="154" t="n">
        <f aca="false">CH38/BB38</f>
        <v>0.999964912567967</v>
      </c>
      <c r="FH38" s="152" t="n">
        <f aca="false">CI38/BC38</f>
        <v>1.00962959154327</v>
      </c>
      <c r="FI38" s="152" t="n">
        <f aca="false">CJ38/BD38</f>
        <v>0.97129927883048</v>
      </c>
      <c r="FJ38" s="152" t="n">
        <f aca="false">CK38/BE38</f>
        <v>0.990095847681303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914123344264403</v>
      </c>
      <c r="FR38" s="173" t="n">
        <f aca="false">AC38/$FO38</f>
        <v>0.00243254886831276</v>
      </c>
      <c r="FS38" s="174" t="n">
        <f aca="false">AD38/$FO38</f>
        <v>0.000111119952417695</v>
      </c>
      <c r="FT38" s="174" t="n">
        <f aca="false">AE38/$FO38</f>
        <v>0.000124867380401235</v>
      </c>
      <c r="FU38" s="174" t="n">
        <f aca="false">AF38/$FO38</f>
        <v>0</v>
      </c>
      <c r="FV38" s="174" t="n">
        <f aca="false">AG38/$FO38</f>
        <v>0.00032109375</v>
      </c>
      <c r="FW38" s="174" t="n">
        <f aca="false">AH38/$FO38</f>
        <v>0.000271080086162551</v>
      </c>
      <c r="FX38" s="174" t="n">
        <f aca="false">AI38/$FO38</f>
        <v>7.26683063271605E-005</v>
      </c>
      <c r="FY38" s="174" t="n">
        <f aca="false">AJ38/$FO38</f>
        <v>5.14475630144033E-005</v>
      </c>
      <c r="FZ38" s="174" t="n">
        <f aca="false">AK38/$FO38</f>
        <v>6.05774176954733E-005</v>
      </c>
      <c r="GA38" s="174" t="n">
        <f aca="false">AL38/$FO38</f>
        <v>0</v>
      </c>
      <c r="GB38" s="174" t="n">
        <f aca="false">AM38/$FO38</f>
        <v>4.5385641718107E-005</v>
      </c>
      <c r="GC38" s="174" t="n">
        <f aca="false">AN38/$FO38</f>
        <v>0.000176027199074074</v>
      </c>
      <c r="GD38" s="174" t="n">
        <f aca="false">AO38/$FO38</f>
        <v>0</v>
      </c>
      <c r="GE38" s="174" t="n">
        <f aca="false">AP38/$FO38</f>
        <v>2.51929012345679E-005</v>
      </c>
      <c r="GF38" s="174" t="n">
        <f aca="false">AQ38/$FO38</f>
        <v>0.000164048032407407</v>
      </c>
      <c r="GG38" s="174" t="n">
        <f aca="false">AR38/$FO38</f>
        <v>0</v>
      </c>
      <c r="GH38" s="174" t="n">
        <f aca="false">AS38/$FO38</f>
        <v>1.66353202160494E-005</v>
      </c>
      <c r="GI38" s="174" t="n">
        <f aca="false">AT38/$FO38</f>
        <v>0.000152159690072016</v>
      </c>
      <c r="GJ38" s="174" t="n">
        <f aca="false">AU38/$FO38</f>
        <v>0</v>
      </c>
      <c r="GK38" s="174" t="n">
        <f aca="false">AV38/$FO38</f>
        <v>1.47649819958848E-005</v>
      </c>
      <c r="GL38" s="174" t="n">
        <f aca="false">AW38/$FO38</f>
        <v>0</v>
      </c>
      <c r="GM38" s="174" t="n">
        <f aca="false">AX38/$FO38</f>
        <v>1.47649819958848E-005</v>
      </c>
      <c r="GN38" s="174" t="n">
        <f aca="false">AY38/$FO38</f>
        <v>8.56159979423868E-006</v>
      </c>
      <c r="GO38" s="174" t="n">
        <f aca="false">AZ38/$FO38</f>
        <v>0</v>
      </c>
      <c r="GP38" s="174" t="n">
        <f aca="false">BA38/$FO38</f>
        <v>8.56159979423868E-006</v>
      </c>
      <c r="GQ38" s="174" t="n">
        <f aca="false">SUM(FY38,GB38,GE38,GH38,GK38,GN38)</f>
        <v>0.000161988007973251</v>
      </c>
      <c r="GR38" s="174" t="n">
        <f aca="false">SUM(FZ38,GC38,GF38,GI38,GL38,GO38)</f>
        <v>0.000552812339248971</v>
      </c>
      <c r="GS38" s="174" t="n">
        <f aca="false">SUM(GA38,GD38,GG38,GJ38,GM38,GP38)</f>
        <v>2.33265817901235E-005</v>
      </c>
      <c r="GT38" s="130"/>
      <c r="GU38" s="173" t="n">
        <f aca="false">BH38/$FO38</f>
        <v>0.00911512184927984</v>
      </c>
      <c r="GV38" s="173" t="n">
        <f aca="false">BI38/$FO38</f>
        <v>0.00245588750643004</v>
      </c>
      <c r="GW38" s="173" t="n">
        <f aca="false">BJ38/$FO38</f>
        <v>0.000110502668467078</v>
      </c>
      <c r="GX38" s="173" t="n">
        <f aca="false">BK38/$FO38</f>
        <v>0.000124242862654321</v>
      </c>
      <c r="GY38" s="173" t="n">
        <f aca="false">BL38/$FO38</f>
        <v>0</v>
      </c>
      <c r="GZ38" s="173" t="n">
        <f aca="false">BM38/$FO38</f>
        <v>0.000322993827160494</v>
      </c>
      <c r="HA38" s="173" t="n">
        <f aca="false">BN38/$FO38</f>
        <v>0.000251137313528807</v>
      </c>
      <c r="HB38" s="173" t="n">
        <f aca="false">BO38/$FO38</f>
        <v>9.42314493312757E-005</v>
      </c>
      <c r="HC38" s="173" t="n">
        <f aca="false">BP38/$FO38</f>
        <v>5.12418016975309E-005</v>
      </c>
      <c r="HD38" s="173" t="n">
        <f aca="false">BQ38/$FO38</f>
        <v>5.98741319444444E-005</v>
      </c>
      <c r="HE38" s="173" t="n">
        <f aca="false">BR38/$FO38</f>
        <v>0</v>
      </c>
      <c r="HF38" s="173" t="n">
        <f aca="false">BS38/$FO38</f>
        <v>4.50424382716049E-005</v>
      </c>
      <c r="HG38" s="173" t="n">
        <f aca="false">BT38/$FO38</f>
        <v>0.000166289705504115</v>
      </c>
      <c r="HH38" s="173" t="n">
        <f aca="false">BU38/$FO38</f>
        <v>0</v>
      </c>
      <c r="HI38" s="173" t="n">
        <f aca="false">BV38/$FO38</f>
        <v>2.50538515946502E-005</v>
      </c>
      <c r="HJ38" s="173" t="n">
        <f aca="false">BW38/$FO38</f>
        <v>0.000155726755401235</v>
      </c>
      <c r="HK38" s="173" t="n">
        <f aca="false">BX38/$FO38</f>
        <v>0</v>
      </c>
      <c r="HL38" s="173" t="n">
        <f aca="false">BY38/$FO38</f>
        <v>1.63958011831276E-005</v>
      </c>
      <c r="HM38" s="173" t="n">
        <f aca="false">BZ38/$FO38</f>
        <v>0.000142594200102881</v>
      </c>
      <c r="HN38" s="173" t="n">
        <f aca="false">CA38/$FO38</f>
        <v>0</v>
      </c>
      <c r="HO38" s="173" t="n">
        <f aca="false">CB38/$FO38</f>
        <v>1.4672550154321E-005</v>
      </c>
      <c r="HP38" s="173" t="n">
        <f aca="false">CC38/$FO38</f>
        <v>0</v>
      </c>
      <c r="HQ38" s="173" t="n">
        <f aca="false">CD38/$FO38</f>
        <v>1.4672550154321E-005</v>
      </c>
      <c r="HR38" s="173" t="n">
        <f aca="false">CE38/$FO38</f>
        <v>8.44585905349794E-006</v>
      </c>
      <c r="HS38" s="173" t="n">
        <f aca="false">CF38/$FO38</f>
        <v>0</v>
      </c>
      <c r="HT38" s="173" t="n">
        <f aca="false">CG38/$FO38</f>
        <v>8.44585905349794E-006</v>
      </c>
      <c r="HU38" s="174" t="n">
        <f aca="false">SUM(HC38,HF38,HI38,HL38,HO38,HR38)</f>
        <v>0.000160852301954733</v>
      </c>
      <c r="HV38" s="174" t="n">
        <f aca="false">SUM(HD38,HG38,HJ38,HM38,HP38,HS38)</f>
        <v>0.000524484792952675</v>
      </c>
      <c r="HW38" s="174" t="n">
        <f aca="false">SUM(HE38,HH38,HK38,HN38,HQ38,HT38)</f>
        <v>2.31184092078189E-005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703.0224</v>
      </c>
      <c r="E39" s="209" t="n">
        <v>40.3262</v>
      </c>
      <c r="F39" s="209" t="n">
        <v>43.0603</v>
      </c>
      <c r="G39" s="209" t="n">
        <v>43.6535</v>
      </c>
      <c r="H39" s="209" t="n">
        <v>6163.99</v>
      </c>
      <c r="I39" s="209" t="n">
        <v>11.13</v>
      </c>
      <c r="J39" s="158" t="n">
        <f aca="false">H39/3600</f>
        <v>1.71221944444444</v>
      </c>
      <c r="L39" s="208" t="n">
        <v>3705.2104</v>
      </c>
      <c r="M39" s="209" t="n">
        <v>40.3263</v>
      </c>
      <c r="N39" s="209" t="n">
        <v>43.0634</v>
      </c>
      <c r="O39" s="209" t="n">
        <v>43.662</v>
      </c>
      <c r="P39" s="209" t="n">
        <v>6147.6</v>
      </c>
      <c r="Q39" s="209" t="n">
        <v>11.05</v>
      </c>
      <c r="R39" s="158" t="n">
        <f aca="false">P39/3600</f>
        <v>1.70766666666667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28662177</v>
      </c>
      <c r="AC39" s="162" t="n">
        <v>13384560</v>
      </c>
      <c r="AD39" s="162" t="n">
        <v>176013</v>
      </c>
      <c r="AE39" s="162" t="n">
        <v>318272</v>
      </c>
      <c r="AF39" s="162" t="n">
        <v>0</v>
      </c>
      <c r="AG39" s="162" t="n">
        <v>1232201</v>
      </c>
      <c r="AH39" s="162" t="n">
        <v>1045799</v>
      </c>
      <c r="AI39" s="162" t="n">
        <v>279029</v>
      </c>
      <c r="AJ39" s="162" t="n">
        <v>134429</v>
      </c>
      <c r="AK39" s="162" t="n">
        <v>162949</v>
      </c>
      <c r="AL39" s="162" t="n">
        <v>0</v>
      </c>
      <c r="AM39" s="162" t="n">
        <v>139782</v>
      </c>
      <c r="AN39" s="162" t="n">
        <v>216571</v>
      </c>
      <c r="AO39" s="162" t="n">
        <v>0</v>
      </c>
      <c r="AP39" s="162" t="n">
        <v>44126</v>
      </c>
      <c r="AQ39" s="162" t="n">
        <v>144000</v>
      </c>
      <c r="AR39" s="162" t="n">
        <v>0</v>
      </c>
      <c r="AS39" s="162" t="n">
        <v>35090</v>
      </c>
      <c r="AT39" s="162" t="n">
        <v>129303</v>
      </c>
      <c r="AU39" s="162" t="n">
        <v>0</v>
      </c>
      <c r="AV39" s="162" t="n">
        <v>17120</v>
      </c>
      <c r="AW39" s="162" t="n">
        <v>0</v>
      </c>
      <c r="AX39" s="162" t="n">
        <v>17120</v>
      </c>
      <c r="AY39" s="162" t="n">
        <v>8563</v>
      </c>
      <c r="AZ39" s="162" t="n">
        <v>0</v>
      </c>
      <c r="BA39" s="163" t="n">
        <v>8563</v>
      </c>
      <c r="BB39" s="162" t="n">
        <v>2333653</v>
      </c>
      <c r="BC39" s="162" t="n">
        <v>5.735454</v>
      </c>
      <c r="BD39" s="162" t="n">
        <v>805465</v>
      </c>
      <c r="BE39" s="163" t="n">
        <v>1383195</v>
      </c>
      <c r="BF39" s="142"/>
      <c r="BG39" s="122"/>
      <c r="BH39" s="164" t="n">
        <v>28574201</v>
      </c>
      <c r="BI39" s="165" t="n">
        <v>13483959</v>
      </c>
      <c r="BJ39" s="165" t="n">
        <v>175636</v>
      </c>
      <c r="BK39" s="165" t="n">
        <v>317252</v>
      </c>
      <c r="BL39" s="165" t="n">
        <v>0</v>
      </c>
      <c r="BM39" s="165" t="n">
        <v>1237300</v>
      </c>
      <c r="BN39" s="165" t="n">
        <v>969521</v>
      </c>
      <c r="BO39" s="165" t="n">
        <v>362311</v>
      </c>
      <c r="BP39" s="165" t="n">
        <v>136221</v>
      </c>
      <c r="BQ39" s="165" t="n">
        <v>165286</v>
      </c>
      <c r="BR39" s="165" t="n">
        <v>0</v>
      </c>
      <c r="BS39" s="165" t="n">
        <v>141737</v>
      </c>
      <c r="BT39" s="165" t="n">
        <v>218475</v>
      </c>
      <c r="BU39" s="165" t="n">
        <v>0</v>
      </c>
      <c r="BV39" s="165" t="n">
        <v>44356</v>
      </c>
      <c r="BW39" s="165" t="n">
        <v>144000</v>
      </c>
      <c r="BX39" s="165" t="n">
        <v>0</v>
      </c>
      <c r="BY39" s="165" t="n">
        <v>34065</v>
      </c>
      <c r="BZ39" s="165" t="n">
        <v>129198</v>
      </c>
      <c r="CA39" s="165" t="n">
        <v>0</v>
      </c>
      <c r="CB39" s="165" t="n">
        <v>17660</v>
      </c>
      <c r="CC39" s="165" t="n">
        <v>0</v>
      </c>
      <c r="CD39" s="165" t="n">
        <v>17660</v>
      </c>
      <c r="CE39" s="165" t="n">
        <v>8910</v>
      </c>
      <c r="CF39" s="165" t="n">
        <v>0</v>
      </c>
      <c r="CG39" s="166" t="n">
        <v>8910</v>
      </c>
      <c r="CH39" s="165" t="n">
        <v>2332679</v>
      </c>
      <c r="CI39" s="165" t="n">
        <v>5.780461</v>
      </c>
      <c r="CJ39" s="165" t="n">
        <v>770094</v>
      </c>
      <c r="CK39" s="165" t="n">
        <v>1362544</v>
      </c>
      <c r="CN39" s="167" t="n">
        <f aca="false">AE39/$AB39</f>
        <v>0.0111042507343388</v>
      </c>
      <c r="CO39" s="168" t="n">
        <f aca="false">AF39/$AC39</f>
        <v>0</v>
      </c>
      <c r="CP39" s="168" t="n">
        <f aca="false">AH39/$AB39</f>
        <v>0.0364870749350267</v>
      </c>
      <c r="CQ39" s="168" t="n">
        <f aca="false">AI39/$AC39</f>
        <v>0.020847080516655</v>
      </c>
      <c r="CR39" s="168" t="n">
        <f aca="false">AK39/$AB39</f>
        <v>0.00568515783012574</v>
      </c>
      <c r="CS39" s="168" t="n">
        <f aca="false">AL39/$AC39</f>
        <v>0</v>
      </c>
      <c r="CT39" s="168" t="n">
        <f aca="false">AN39/$AB39</f>
        <v>0.00755598571594893</v>
      </c>
      <c r="CU39" s="168" t="n">
        <f aca="false">AO39/$AC39</f>
        <v>0</v>
      </c>
      <c r="CV39" s="168" t="n">
        <f aca="false">AQ39/$AB39</f>
        <v>0.00502404266082091</v>
      </c>
      <c r="CW39" s="168" t="n">
        <f aca="false">AR39/$AC39</f>
        <v>0</v>
      </c>
      <c r="CX39" s="168" t="n">
        <f aca="false">AT39/$AB39</f>
        <v>0.00451127630675088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127908575253875</v>
      </c>
      <c r="DB39" s="168" t="n">
        <f aca="false">AZ39/$AB39</f>
        <v>0</v>
      </c>
      <c r="DC39" s="169" t="n">
        <f aca="false">BA39/$AC39</f>
        <v>0.000639767015127879</v>
      </c>
      <c r="DD39" s="168" t="n">
        <f aca="false">CR39+CT39+CV39+CX39+CZ39+DB39</f>
        <v>0.0227764625136465</v>
      </c>
      <c r="DE39" s="170" t="n">
        <f aca="false">CS39+CU39+CW39+CY39+DA39+DC39</f>
        <v>0.00191885276766662</v>
      </c>
      <c r="DF39" s="130"/>
      <c r="DG39" s="130"/>
      <c r="DH39" s="167" t="n">
        <f aca="false">BK39/$BH39</f>
        <v>0.0111027426453674</v>
      </c>
      <c r="DI39" s="168" t="n">
        <f aca="false">BL39/$BI39</f>
        <v>0</v>
      </c>
      <c r="DJ39" s="168" t="n">
        <f aca="false">BN39/$BH39</f>
        <v>0.033929942608019</v>
      </c>
      <c r="DK39" s="168" t="n">
        <f aca="false">BO39/$BI39</f>
        <v>0.026869779120509</v>
      </c>
      <c r="DL39" s="168" t="n">
        <f aca="false">BQ39/$BH39</f>
        <v>0.00578444870601981</v>
      </c>
      <c r="DM39" s="168" t="n">
        <f aca="false">BR39/$BI39</f>
        <v>0</v>
      </c>
      <c r="DN39" s="168" t="n">
        <f aca="false">BT39/$BH39</f>
        <v>0.00764588308173516</v>
      </c>
      <c r="DO39" s="168" t="n">
        <f aca="false">BU39/$BI39</f>
        <v>0</v>
      </c>
      <c r="DP39" s="168" t="n">
        <f aca="false">BW39/$BH39</f>
        <v>0.00503951099105098</v>
      </c>
      <c r="DQ39" s="168" t="n">
        <f aca="false">BX39/$BI39</f>
        <v>0</v>
      </c>
      <c r="DR39" s="168" t="n">
        <f aca="false">BZ39/$BH39</f>
        <v>0.00452149125709587</v>
      </c>
      <c r="DS39" s="168" t="n">
        <f aca="false">CA39/$BI39</f>
        <v>0</v>
      </c>
      <c r="DT39" s="168" t="n">
        <f aca="false">CC39/$BH39</f>
        <v>0</v>
      </c>
      <c r="DU39" s="168" t="n">
        <f aca="false">CD39/$BI39</f>
        <v>0.00130970436798273</v>
      </c>
      <c r="DV39" s="168" t="n">
        <f aca="false">CF39/$BH39</f>
        <v>0</v>
      </c>
      <c r="DW39" s="170" t="n">
        <f aca="false">CG39/$BI39</f>
        <v>0.000660785159610764</v>
      </c>
      <c r="DX39" s="218" t="n">
        <f aca="false">DL39+DN39+DP39+DR39+DT39+DV39</f>
        <v>0.0229913340359018</v>
      </c>
      <c r="DY39" s="219" t="n">
        <f aca="false">DM39+DO39+DQ39+DS39+DU39+DW39</f>
        <v>0.00197048952759349</v>
      </c>
      <c r="DZ39" s="130"/>
      <c r="EA39" s="130"/>
      <c r="EB39" s="152" t="n">
        <f aca="false">BH39/AB39</f>
        <v>0.99693058904772</v>
      </c>
      <c r="EC39" s="152" t="n">
        <f aca="false">BI39/AC39</f>
        <v>1.00742639279887</v>
      </c>
      <c r="ED39" s="152" t="n">
        <f aca="false">(BH39+BI39)/(AB39+AC39)</f>
        <v>1.00027167387567</v>
      </c>
      <c r="EE39" s="152" t="n">
        <f aca="false">BJ39/AD39</f>
        <v>0.997858112753035</v>
      </c>
      <c r="EF39" s="152" t="n">
        <f aca="false">BK39/AE39</f>
        <v>0.996795194047858</v>
      </c>
      <c r="EG39" s="152" t="e">
        <f aca="false">BL39/AF39</f>
        <v>#DIV/0!</v>
      </c>
      <c r="EH39" s="152" t="n">
        <f aca="false">BM39/AG39</f>
        <v>1.00413812356913</v>
      </c>
      <c r="EI39" s="152" t="n">
        <f aca="false">BN39/AH39</f>
        <v>0.927062466114425</v>
      </c>
      <c r="EJ39" s="152" t="n">
        <f aca="false">BO39/AI39</f>
        <v>1.2984707682714</v>
      </c>
      <c r="EK39" s="152" t="n">
        <f aca="false">(BN39+BO39)/(AH39+AI39)</f>
        <v>1.00528672401248</v>
      </c>
      <c r="EL39" s="152" t="n">
        <f aca="false">BP39/AJ39</f>
        <v>1.01333045696985</v>
      </c>
      <c r="EM39" s="152" t="n">
        <f aca="false">BQ39/AK39</f>
        <v>1.01434191065916</v>
      </c>
      <c r="EN39" s="152" t="e">
        <f aca="false">BR39/AL39</f>
        <v>#DIV/0!</v>
      </c>
      <c r="EO39" s="152" t="n">
        <f aca="false">BS39/AM39</f>
        <v>1.01398606401396</v>
      </c>
      <c r="EP39" s="152" t="n">
        <f aca="false">BT39/AN39</f>
        <v>1.00879157412581</v>
      </c>
      <c r="EQ39" s="152" t="e">
        <f aca="false">BU39/AO39</f>
        <v>#DIV/0!</v>
      </c>
      <c r="ER39" s="152" t="n">
        <f aca="false">BV39/AP39</f>
        <v>1.0052123464624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70789398689085</v>
      </c>
      <c r="EV39" s="152" t="n">
        <f aca="false">BZ39/AT39</f>
        <v>0.99918795387578</v>
      </c>
      <c r="EW39" s="152" t="e">
        <f aca="false">CA39/AU39</f>
        <v>#DIV/0!</v>
      </c>
      <c r="EX39" s="152" t="n">
        <f aca="false">CB39/AV39</f>
        <v>1.03154205607477</v>
      </c>
      <c r="EY39" s="152" t="e">
        <f aca="false">CC39/AW39</f>
        <v>#DIV/0!</v>
      </c>
      <c r="EZ39" s="152" t="n">
        <f aca="false">CD39/AX39</f>
        <v>1.03154205607477</v>
      </c>
      <c r="FA39" s="152" t="n">
        <f aca="false">CE39/AY39</f>
        <v>1.04052318112811</v>
      </c>
      <c r="FB39" s="152" t="e">
        <f aca="false">CF39/AZ39</f>
        <v>#DIV/0!</v>
      </c>
      <c r="FC39" s="152" t="n">
        <f aca="false">CG39/BA39</f>
        <v>1.04052318112811</v>
      </c>
      <c r="FD39" s="152" t="n">
        <f aca="false">SUM(BP39+BS39+BV39+BY39+CB39+CE39)/SUM(AJ39+AM39+AP39+AS39+AV39+AY39)</f>
        <v>1.01012634855319</v>
      </c>
      <c r="FE39" s="152" t="n">
        <f aca="false">SUM(BQ39+BT39+BW39+BZ39+CC39+CF39)/SUM(AK39+AN39+AQ39+AT39+AW39+AZ39)</f>
        <v>1.0063355610939</v>
      </c>
      <c r="FF39" s="152" t="n">
        <f aca="false">SUM(BR39+BU39+BX39+CA39+CD39+CG39)/SUM(AL39+AO39+AR39+AU39+AX39+BA39)</f>
        <v>1.03453646380875</v>
      </c>
      <c r="FG39" s="154" t="n">
        <f aca="false">CH39/BB39</f>
        <v>0.999582628608452</v>
      </c>
      <c r="FH39" s="152" t="n">
        <f aca="false">CI39/BC39</f>
        <v>1.00784715560442</v>
      </c>
      <c r="FI39" s="152" t="n">
        <f aca="false">CJ39/BD39</f>
        <v>0.956086235901001</v>
      </c>
      <c r="FJ39" s="152" t="n">
        <f aca="false">CK39/BE39</f>
        <v>0.985070073272388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43540549879808</v>
      </c>
      <c r="FR39" s="173" t="n">
        <f aca="false">AC39/$FO39</f>
        <v>0.0670300480769231</v>
      </c>
      <c r="FS39" s="174" t="n">
        <f aca="false">AD39/$FO39</f>
        <v>0.000881475360576923</v>
      </c>
      <c r="FT39" s="174" t="n">
        <f aca="false">AE39/$FO39</f>
        <v>0.00159391025641026</v>
      </c>
      <c r="FU39" s="174" t="n">
        <f aca="false">AF39/$FO39</f>
        <v>0</v>
      </c>
      <c r="FV39" s="174" t="n">
        <f aca="false">AG39/$FO39</f>
        <v>0.00617087840544872</v>
      </c>
      <c r="FW39" s="174" t="n">
        <f aca="false">AH39/$FO39</f>
        <v>0.00523737479967949</v>
      </c>
      <c r="FX39" s="174" t="n">
        <f aca="false">AI39/$FO39</f>
        <v>0.00139738080929487</v>
      </c>
      <c r="FY39" s="174" t="n">
        <f aca="false">AJ39/$FO39</f>
        <v>0.000673222155448718</v>
      </c>
      <c r="FZ39" s="174" t="n">
        <f aca="false">AK39/$FO39</f>
        <v>0.000816050681089744</v>
      </c>
      <c r="GA39" s="174" t="n">
        <f aca="false">AL39/$FO39</f>
        <v>0</v>
      </c>
      <c r="GB39" s="174" t="n">
        <f aca="false">AM39/$FO39</f>
        <v>0.000700030048076923</v>
      </c>
      <c r="GC39" s="174" t="n">
        <f aca="false">AN39/$FO39</f>
        <v>0.00108459034455128</v>
      </c>
      <c r="GD39" s="174" t="n">
        <f aca="false">AO39/$FO39</f>
        <v>0</v>
      </c>
      <c r="GE39" s="174" t="n">
        <f aca="false">AP39/$FO39</f>
        <v>0.00022098357371794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175731169871795</v>
      </c>
      <c r="GI39" s="174" t="n">
        <f aca="false">AT39/$FO39</f>
        <v>0.000647551081730769</v>
      </c>
      <c r="GJ39" s="174" t="n">
        <f aca="false">AU39/$FO39</f>
        <v>0</v>
      </c>
      <c r="GK39" s="174" t="n">
        <f aca="false">AV39/$FO39</f>
        <v>8.57371794871795E-005</v>
      </c>
      <c r="GL39" s="174" t="n">
        <f aca="false">AW39/$FO39</f>
        <v>0</v>
      </c>
      <c r="GM39" s="174" t="n">
        <f aca="false">AX39/$FO39</f>
        <v>8.57371794871795E-005</v>
      </c>
      <c r="GN39" s="174" t="n">
        <f aca="false">AY39/$FO39</f>
        <v>4.28836137820513E-005</v>
      </c>
      <c r="GO39" s="174" t="n">
        <f aca="false">AZ39/$FO39</f>
        <v>0</v>
      </c>
      <c r="GP39" s="174" t="n">
        <f aca="false">BA39/$FO39</f>
        <v>4.28836137820513E-005</v>
      </c>
      <c r="GQ39" s="174" t="n">
        <f aca="false">SUM(FY39,GB39,GE39,GH39,GK39,GN39)</f>
        <v>0.00189858774038462</v>
      </c>
      <c r="GR39" s="174" t="n">
        <f aca="false">SUM(FZ39,GC39,GF39,GI39,GL39,GO39)</f>
        <v>0.00326934595352564</v>
      </c>
      <c r="GS39" s="174" t="n">
        <f aca="false">SUM(GA39,GD39,GG39,GJ39,GM39,GP39)</f>
        <v>0.000128620793269231</v>
      </c>
      <c r="GT39" s="130"/>
      <c r="GU39" s="173" t="n">
        <f aca="false">BH39/$FO39</f>
        <v>0.14309996494391</v>
      </c>
      <c r="GV39" s="173" t="n">
        <f aca="false">BI39/$FO39</f>
        <v>0.0675278395432692</v>
      </c>
      <c r="GW39" s="173" t="n">
        <f aca="false">BJ39/$FO39</f>
        <v>0.00087958733974359</v>
      </c>
      <c r="GX39" s="173" t="n">
        <f aca="false">BK39/$FO39</f>
        <v>0.00158880208333333</v>
      </c>
      <c r="GY39" s="173" t="n">
        <f aca="false">BL39/$FO39</f>
        <v>0</v>
      </c>
      <c r="GZ39" s="173" t="n">
        <f aca="false">BM39/$FO39</f>
        <v>0.00619641426282051</v>
      </c>
      <c r="HA39" s="173" t="n">
        <f aca="false">BN39/$FO39</f>
        <v>0.00485537359775641</v>
      </c>
      <c r="HB39" s="173" t="n">
        <f aca="false">BO39/$FO39</f>
        <v>0.00181445813301282</v>
      </c>
      <c r="HC39" s="173" t="n">
        <f aca="false">BP39/$FO39</f>
        <v>0.000682196514423077</v>
      </c>
      <c r="HD39" s="173" t="n">
        <f aca="false">BQ39/$FO39</f>
        <v>0.000827754407051282</v>
      </c>
      <c r="HE39" s="173" t="n">
        <f aca="false">BR39/$FO39</f>
        <v>0</v>
      </c>
      <c r="HF39" s="173" t="n">
        <f aca="false">BS39/$FO39</f>
        <v>0.000709820713141026</v>
      </c>
      <c r="HG39" s="173" t="n">
        <f aca="false">BT39/$FO39</f>
        <v>0.00109412560096154</v>
      </c>
      <c r="HH39" s="173" t="n">
        <f aca="false">BU39/$FO39</f>
        <v>0</v>
      </c>
      <c r="HI39" s="173" t="n">
        <f aca="false">BV39/$FO39</f>
        <v>0.000222135416666667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170597956730769</v>
      </c>
      <c r="HM39" s="173" t="n">
        <f aca="false">BZ39/$FO39</f>
        <v>0.000647025240384615</v>
      </c>
      <c r="HN39" s="173" t="n">
        <f aca="false">CA39/$FO39</f>
        <v>0</v>
      </c>
      <c r="HO39" s="173" t="n">
        <f aca="false">CB39/$FO39</f>
        <v>8.84415064102564E-005</v>
      </c>
      <c r="HP39" s="173" t="n">
        <f aca="false">CC39/$FO39</f>
        <v>0</v>
      </c>
      <c r="HQ39" s="173" t="n">
        <f aca="false">CD39/$FO39</f>
        <v>8.84415064102564E-005</v>
      </c>
      <c r="HR39" s="173" t="n">
        <f aca="false">CE39/$FO39</f>
        <v>4.46213942307692E-005</v>
      </c>
      <c r="HS39" s="173" t="n">
        <f aca="false">CF39/$FO39</f>
        <v>0</v>
      </c>
      <c r="HT39" s="173" t="n">
        <f aca="false">CG39/$FO39</f>
        <v>4.46213942307692E-005</v>
      </c>
      <c r="HU39" s="174" t="n">
        <f aca="false">SUM(HC39,HF39,HI39,HL39,HO39,HR39)</f>
        <v>0.00191781350160256</v>
      </c>
      <c r="HV39" s="174" t="n">
        <f aca="false">SUM(HD39,HG39,HJ39,HM39,HP39,HS39)</f>
        <v>0.00329005909455128</v>
      </c>
      <c r="HW39" s="174" t="n">
        <f aca="false">SUM(HE39,HH39,HK39,HN39,HQ39,HT39)</f>
        <v>0.000133062900641026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778.268</v>
      </c>
      <c r="E40" s="214" t="n">
        <v>37.2154</v>
      </c>
      <c r="F40" s="214" t="n">
        <v>40.7541</v>
      </c>
      <c r="G40" s="214" t="n">
        <v>40.9725</v>
      </c>
      <c r="H40" s="214" t="n">
        <v>5184.38</v>
      </c>
      <c r="I40" s="214" t="n">
        <v>9.2</v>
      </c>
      <c r="J40" s="177" t="n">
        <f aca="false">H40/3600</f>
        <v>1.44010555555556</v>
      </c>
      <c r="L40" s="213" t="n">
        <v>1778.4864</v>
      </c>
      <c r="M40" s="214" t="n">
        <v>37.2145</v>
      </c>
      <c r="N40" s="214" t="n">
        <v>40.7531</v>
      </c>
      <c r="O40" s="214" t="n">
        <v>40.972</v>
      </c>
      <c r="P40" s="214" t="n">
        <v>5164.14</v>
      </c>
      <c r="Q40" s="214" t="n">
        <v>9.12</v>
      </c>
      <c r="R40" s="177" t="n">
        <f aca="false">P40/3600</f>
        <v>1.43448333333333</v>
      </c>
      <c r="S40" s="160"/>
      <c r="T40" s="71"/>
      <c r="U40" s="109"/>
      <c r="V40" s="109"/>
      <c r="W40" s="71"/>
      <c r="X40" s="109"/>
      <c r="Y40" s="179"/>
      <c r="AA40" s="116"/>
      <c r="AB40" s="180" t="n">
        <v>14242696</v>
      </c>
      <c r="AC40" s="181" t="n">
        <v>6098821</v>
      </c>
      <c r="AD40" s="181" t="n">
        <v>106810</v>
      </c>
      <c r="AE40" s="181" t="n">
        <v>193053</v>
      </c>
      <c r="AF40" s="181" t="n">
        <v>0</v>
      </c>
      <c r="AG40" s="181" t="n">
        <v>708487</v>
      </c>
      <c r="AH40" s="181" t="n">
        <v>603400</v>
      </c>
      <c r="AI40" s="181" t="n">
        <v>159628</v>
      </c>
      <c r="AJ40" s="181" t="n">
        <v>77031</v>
      </c>
      <c r="AK40" s="181" t="n">
        <v>86650</v>
      </c>
      <c r="AL40" s="181" t="n">
        <v>0</v>
      </c>
      <c r="AM40" s="181" t="n">
        <v>73175</v>
      </c>
      <c r="AN40" s="181" t="n">
        <v>180001</v>
      </c>
      <c r="AO40" s="181" t="n">
        <v>0</v>
      </c>
      <c r="AP40" s="181" t="n">
        <v>36594</v>
      </c>
      <c r="AQ40" s="181" t="n">
        <v>144000</v>
      </c>
      <c r="AR40" s="181" t="n">
        <v>0</v>
      </c>
      <c r="AS40" s="181" t="n">
        <v>25588</v>
      </c>
      <c r="AT40" s="181" t="n">
        <v>129348</v>
      </c>
      <c r="AU40" s="181" t="n">
        <v>0</v>
      </c>
      <c r="AV40" s="181" t="n">
        <v>11060</v>
      </c>
      <c r="AW40" s="181" t="n">
        <v>0</v>
      </c>
      <c r="AX40" s="181" t="n">
        <v>11060</v>
      </c>
      <c r="AY40" s="181" t="n">
        <v>6127</v>
      </c>
      <c r="AZ40" s="181" t="n">
        <v>0</v>
      </c>
      <c r="BA40" s="182" t="n">
        <v>6127</v>
      </c>
      <c r="BB40" s="181" t="n">
        <v>1281308</v>
      </c>
      <c r="BC40" s="181" t="n">
        <v>4.75984</v>
      </c>
      <c r="BD40" s="181" t="n">
        <v>496029</v>
      </c>
      <c r="BE40" s="182" t="n">
        <v>820384</v>
      </c>
      <c r="BF40" s="142"/>
      <c r="BG40" s="122"/>
      <c r="BH40" s="183" t="n">
        <v>14176278</v>
      </c>
      <c r="BI40" s="184" t="n">
        <v>6158315</v>
      </c>
      <c r="BJ40" s="184" t="n">
        <v>106061</v>
      </c>
      <c r="BK40" s="184" t="n">
        <v>192559</v>
      </c>
      <c r="BL40" s="184" t="n">
        <v>0</v>
      </c>
      <c r="BM40" s="184" t="n">
        <v>707779</v>
      </c>
      <c r="BN40" s="184" t="n">
        <v>554014</v>
      </c>
      <c r="BO40" s="184" t="n">
        <v>208841</v>
      </c>
      <c r="BP40" s="184" t="n">
        <v>76382</v>
      </c>
      <c r="BQ40" s="184" t="n">
        <v>86151</v>
      </c>
      <c r="BR40" s="184" t="n">
        <v>0</v>
      </c>
      <c r="BS40" s="184" t="n">
        <v>73081</v>
      </c>
      <c r="BT40" s="184" t="n">
        <v>178053</v>
      </c>
      <c r="BU40" s="184" t="n">
        <v>0</v>
      </c>
      <c r="BV40" s="184" t="n">
        <v>36936</v>
      </c>
      <c r="BW40" s="184" t="n">
        <v>144000</v>
      </c>
      <c r="BX40" s="184" t="n">
        <v>0</v>
      </c>
      <c r="BY40" s="184" t="n">
        <v>25015</v>
      </c>
      <c r="BZ40" s="184" t="n">
        <v>127851</v>
      </c>
      <c r="CA40" s="184" t="n">
        <v>0</v>
      </c>
      <c r="CB40" s="184" t="n">
        <v>11020</v>
      </c>
      <c r="CC40" s="184" t="n">
        <v>0</v>
      </c>
      <c r="CD40" s="184" t="n">
        <v>11020</v>
      </c>
      <c r="CE40" s="184" t="n">
        <v>6122</v>
      </c>
      <c r="CF40" s="184" t="n">
        <v>0</v>
      </c>
      <c r="CG40" s="185" t="n">
        <v>6122</v>
      </c>
      <c r="CH40" s="184" t="n">
        <v>1278110</v>
      </c>
      <c r="CI40" s="184" t="n">
        <v>4.818298</v>
      </c>
      <c r="CJ40" s="184" t="n">
        <v>473098</v>
      </c>
      <c r="CK40" s="184" t="n">
        <v>805535</v>
      </c>
      <c r="CN40" s="186" t="n">
        <f aca="false">AE40/$AB40</f>
        <v>0.0135545264744821</v>
      </c>
      <c r="CO40" s="152" t="n">
        <f aca="false">AF40/$AC40</f>
        <v>0</v>
      </c>
      <c r="CP40" s="152" t="n">
        <f aca="false">AH40/$AB40</f>
        <v>0.0423655746075041</v>
      </c>
      <c r="CQ40" s="152" t="n">
        <f aca="false">AI40/$AC40</f>
        <v>0.0261735833860348</v>
      </c>
      <c r="CR40" s="152" t="n">
        <f aca="false">AK40/$AB40</f>
        <v>0.00608382008574781</v>
      </c>
      <c r="CS40" s="152" t="n">
        <f aca="false">AL40/$AC40</f>
        <v>0</v>
      </c>
      <c r="CT40" s="152" t="n">
        <f aca="false">AN40/$AB40</f>
        <v>0.0126381269388885</v>
      </c>
      <c r="CU40" s="152" t="n">
        <f aca="false">AO40/$AC40</f>
        <v>0</v>
      </c>
      <c r="CV40" s="152" t="n">
        <f aca="false">AQ40/$AB40</f>
        <v>0.0101104453819698</v>
      </c>
      <c r="CW40" s="152" t="n">
        <f aca="false">AR40/$AC40</f>
        <v>0</v>
      </c>
      <c r="CX40" s="152" t="n">
        <f aca="false">AT40/$AB40</f>
        <v>0.00908170756435439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181346525828517</v>
      </c>
      <c r="DB40" s="152" t="n">
        <f aca="false">AZ40/$AB40</f>
        <v>0</v>
      </c>
      <c r="DC40" s="154" t="n">
        <f aca="false">BA40/$AC40</f>
        <v>0.00100462040122181</v>
      </c>
      <c r="DD40" s="152" t="n">
        <f aca="false">CR40+CT40+CV40+CX40+CZ40+DB40</f>
        <v>0.0379140999709606</v>
      </c>
      <c r="DE40" s="187" t="n">
        <f aca="false">CS40+CU40+CW40+CY40+DA40+DC40</f>
        <v>0.00281808565950698</v>
      </c>
      <c r="DF40" s="130"/>
      <c r="DG40" s="130"/>
      <c r="DH40" s="186" t="n">
        <f aca="false">BK40/$BH40</f>
        <v>0.0135831845284072</v>
      </c>
      <c r="DI40" s="152" t="n">
        <f aca="false">BL40/$BI40</f>
        <v>0</v>
      </c>
      <c r="DJ40" s="152" t="n">
        <f aca="false">BN40/$BH40</f>
        <v>0.0390803566352184</v>
      </c>
      <c r="DK40" s="152" t="n">
        <f aca="false">BO40/$BI40</f>
        <v>0.0339120360033548</v>
      </c>
      <c r="DL40" s="152" t="n">
        <f aca="false">BQ40/$BH40</f>
        <v>0.00607712405188442</v>
      </c>
      <c r="DM40" s="152" t="n">
        <f aca="false">BR40/$BI40</f>
        <v>0</v>
      </c>
      <c r="DN40" s="152" t="n">
        <f aca="false">BT40/$BH40</f>
        <v>0.0125599258140959</v>
      </c>
      <c r="DO40" s="152" t="n">
        <f aca="false">BU40/$BI40</f>
        <v>0</v>
      </c>
      <c r="DP40" s="152" t="n">
        <f aca="false">BW40/$BH40</f>
        <v>0.0101578143430878</v>
      </c>
      <c r="DQ40" s="152" t="n">
        <f aca="false">BX40/$BI40</f>
        <v>0</v>
      </c>
      <c r="DR40" s="152" t="n">
        <f aca="false">BZ40/$BH40</f>
        <v>0.00901865778873693</v>
      </c>
      <c r="DS40" s="152" t="n">
        <f aca="false">CA40/$BI40</f>
        <v>0</v>
      </c>
      <c r="DT40" s="152" t="n">
        <f aca="false">CC40/$BH40</f>
        <v>0</v>
      </c>
      <c r="DU40" s="152" t="n">
        <f aca="false">CD40/$BI40</f>
        <v>0.00178945052339804</v>
      </c>
      <c r="DV40" s="152" t="n">
        <f aca="false">CF40/$BH40</f>
        <v>0</v>
      </c>
      <c r="DW40" s="187" t="n">
        <f aca="false">CG40/$BI40</f>
        <v>0.000994103094758875</v>
      </c>
      <c r="DX40" s="221" t="n">
        <f aca="false">DL40+DN40+DP40+DR40+DT40+DV40</f>
        <v>0.0378135219978051</v>
      </c>
      <c r="DY40" s="222" t="n">
        <f aca="false">DM40+DO40+DQ40+DS40+DU40+DW40</f>
        <v>0.00278355361815692</v>
      </c>
      <c r="DZ40" s="130"/>
      <c r="EA40" s="130"/>
      <c r="EB40" s="152" t="n">
        <f aca="false">BH40/AB40</f>
        <v>0.995336697490419</v>
      </c>
      <c r="EC40" s="152" t="n">
        <f aca="false">BI40/AC40</f>
        <v>1.00975500018774</v>
      </c>
      <c r="ED40" s="152" t="n">
        <f aca="false">(BH40+BI40)/(AB40+AC40)</f>
        <v>0.999659612407472</v>
      </c>
      <c r="EE40" s="152" t="n">
        <f aca="false">BJ40/AD40</f>
        <v>0.992987547982399</v>
      </c>
      <c r="EF40" s="152" t="n">
        <f aca="false">BK40/AE40</f>
        <v>0.997441117206156</v>
      </c>
      <c r="EG40" s="152" t="e">
        <f aca="false">BL40/AF40</f>
        <v>#DIV/0!</v>
      </c>
      <c r="EH40" s="152" t="n">
        <f aca="false">BM40/AG40</f>
        <v>0.999000687380291</v>
      </c>
      <c r="EI40" s="152" t="n">
        <f aca="false">BN40/AH40</f>
        <v>0.918153795160756</v>
      </c>
      <c r="EJ40" s="152" t="n">
        <f aca="false">BO40/AI40</f>
        <v>1.30829804294986</v>
      </c>
      <c r="EK40" s="152" t="n">
        <f aca="false">(BN40+BO40)/(AH40+AI40)</f>
        <v>0.999773271754117</v>
      </c>
      <c r="EL40" s="152" t="n">
        <f aca="false">BP40/AJ40</f>
        <v>0.991574820526801</v>
      </c>
      <c r="EM40" s="152" t="n">
        <f aca="false">BQ40/AK40</f>
        <v>0.994241200230814</v>
      </c>
      <c r="EN40" s="152" t="e">
        <f aca="false">BR40/AL40</f>
        <v>#DIV/0!</v>
      </c>
      <c r="EO40" s="152" t="n">
        <f aca="false">BS40/AM40</f>
        <v>0.998715408267851</v>
      </c>
      <c r="EP40" s="152" t="n">
        <f aca="false">BT40/AN40</f>
        <v>0.989177837900901</v>
      </c>
      <c r="EQ40" s="152" t="e">
        <f aca="false">BU40/AO40</f>
        <v>#DIV/0!</v>
      </c>
      <c r="ER40" s="152" t="n">
        <f aca="false">BV40/AP40</f>
        <v>1.00934579439252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77606690636236</v>
      </c>
      <c r="EV40" s="152" t="n">
        <f aca="false">BZ40/AT40</f>
        <v>0.988426570182763</v>
      </c>
      <c r="EW40" s="152" t="e">
        <f aca="false">CA40/AU40</f>
        <v>#DIV/0!</v>
      </c>
      <c r="EX40" s="152" t="n">
        <f aca="false">CB40/AV40</f>
        <v>0.996383363471971</v>
      </c>
      <c r="EY40" s="152" t="e">
        <f aca="false">CC40/AW40</f>
        <v>#DIV/0!</v>
      </c>
      <c r="EZ40" s="152" t="n">
        <f aca="false">CD40/AX40</f>
        <v>0.996383363471971</v>
      </c>
      <c r="FA40" s="152" t="n">
        <f aca="false">CE40/AY40</f>
        <v>0.999183939937979</v>
      </c>
      <c r="FB40" s="152" t="e">
        <f aca="false">CF40/AZ40</f>
        <v>#DIV/0!</v>
      </c>
      <c r="FC40" s="152" t="n">
        <f aca="false">CG40/BA40</f>
        <v>0.999183939937979</v>
      </c>
      <c r="FD40" s="152" t="n">
        <f aca="false">SUM(BP40+BS40+BV40+BY40+CB40+CE40)/SUM(AJ40+AM40+AP40+AS40+AV40+AY40)</f>
        <v>0.995561363388871</v>
      </c>
      <c r="FE40" s="152" t="n">
        <f aca="false">SUM(BQ40+BT40+BW40+BZ40+CC40+CF40)/SUM(AK40+AN40+AQ40+AT40+AW40+AZ40)</f>
        <v>0.992696282770894</v>
      </c>
      <c r="FF40" s="152" t="n">
        <f aca="false">SUM(BR40+BU40+BX40+CA40+CD40+CG40)/SUM(AL40+AO40+AR40+AU40+AX40+BA40)</f>
        <v>0.997381742014313</v>
      </c>
      <c r="FG40" s="154" t="n">
        <f aca="false">CH40/BB40</f>
        <v>0.997504112984544</v>
      </c>
      <c r="FH40" s="152" t="n">
        <f aca="false">CI40/BC40</f>
        <v>1.01228150526068</v>
      </c>
      <c r="FI40" s="152" t="n">
        <f aca="false">CJ40/BD40</f>
        <v>0.953770848075415</v>
      </c>
      <c r="FJ40" s="152" t="n">
        <f aca="false">CK40/BE40</f>
        <v>0.981899939540508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13276041666667</v>
      </c>
      <c r="FR40" s="173" t="n">
        <f aca="false">AC40/$FO40</f>
        <v>0.0305429737580128</v>
      </c>
      <c r="FS40" s="174" t="n">
        <f aca="false">AD40/$FO40</f>
        <v>0.000534905849358974</v>
      </c>
      <c r="FT40" s="174" t="n">
        <f aca="false">AE40/$FO40</f>
        <v>0.000966811899038462</v>
      </c>
      <c r="FU40" s="174" t="n">
        <f aca="false">AF40/$FO40</f>
        <v>0</v>
      </c>
      <c r="FV40" s="174" t="n">
        <f aca="false">AG40/$FO40</f>
        <v>0.00354811197916667</v>
      </c>
      <c r="FW40" s="174" t="n">
        <f aca="false">AH40/$FO40</f>
        <v>0.00302183493589744</v>
      </c>
      <c r="FX40" s="174" t="n">
        <f aca="false">AI40/$FO40</f>
        <v>0.000799419070512821</v>
      </c>
      <c r="FY40" s="174" t="n">
        <f aca="false">AJ40/$FO40</f>
        <v>0.000385772235576923</v>
      </c>
      <c r="FZ40" s="174" t="n">
        <f aca="false">AK40/$FO40</f>
        <v>0.000433944310897436</v>
      </c>
      <c r="GA40" s="174" t="n">
        <f aca="false">AL40/$FO40</f>
        <v>0</v>
      </c>
      <c r="GB40" s="174" t="n">
        <f aca="false">AM40/$FO40</f>
        <v>0.000366461338141026</v>
      </c>
      <c r="GC40" s="174" t="n">
        <f aca="false">AN40/$FO40</f>
        <v>0.000901447315705128</v>
      </c>
      <c r="GD40" s="174" t="n">
        <f aca="false">AO40/$FO40</f>
        <v>0</v>
      </c>
      <c r="GE40" s="174" t="n">
        <f aca="false">AP40/$FO40</f>
        <v>0.000183263221153846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128145032051282</v>
      </c>
      <c r="GI40" s="174" t="n">
        <f aca="false">AT40/$FO40</f>
        <v>0.000647776442307692</v>
      </c>
      <c r="GJ40" s="174" t="n">
        <f aca="false">AU40/$FO40</f>
        <v>0</v>
      </c>
      <c r="GK40" s="174" t="n">
        <f aca="false">AV40/$FO40</f>
        <v>5.53886217948718E-005</v>
      </c>
      <c r="GL40" s="174" t="n">
        <f aca="false">AW40/$FO40</f>
        <v>0</v>
      </c>
      <c r="GM40" s="174" t="n">
        <f aca="false">AX40/$FO40</f>
        <v>5.53886217948718E-005</v>
      </c>
      <c r="GN40" s="174" t="n">
        <f aca="false">AY40/$FO40</f>
        <v>3.06840945512821E-005</v>
      </c>
      <c r="GO40" s="174" t="n">
        <f aca="false">AZ40/$FO40</f>
        <v>0</v>
      </c>
      <c r="GP40" s="174" t="n">
        <f aca="false">BA40/$FO40</f>
        <v>3.06840945512821E-005</v>
      </c>
      <c r="GQ40" s="174" t="n">
        <f aca="false">SUM(FY40,GB40,GE40,GH40,GK40,GN40)</f>
        <v>0.00114971454326923</v>
      </c>
      <c r="GR40" s="174" t="n">
        <f aca="false">SUM(FZ40,GC40,GF40,GI40,GL40,GO40)</f>
        <v>0.0027043219150641</v>
      </c>
      <c r="GS40" s="174" t="n">
        <f aca="false">SUM(GA40,GD40,GG40,GJ40,GM40,GP40)</f>
        <v>8.60727163461539E-005</v>
      </c>
      <c r="GT40" s="130"/>
      <c r="GU40" s="173" t="n">
        <f aca="false">BH40/$FO40</f>
        <v>0.0709949819711539</v>
      </c>
      <c r="GV40" s="173" t="n">
        <f aca="false">BI40/$FO40</f>
        <v>0.0308409204727564</v>
      </c>
      <c r="GW40" s="173" t="n">
        <f aca="false">BJ40/$FO40</f>
        <v>0.00053115484775641</v>
      </c>
      <c r="GX40" s="173" t="n">
        <f aca="false">BK40/$FO40</f>
        <v>0.000964337940705128</v>
      </c>
      <c r="GY40" s="173" t="n">
        <f aca="false">BL40/$FO40</f>
        <v>0</v>
      </c>
      <c r="GZ40" s="173" t="n">
        <f aca="false">BM40/$FO40</f>
        <v>0.00354456630608974</v>
      </c>
      <c r="HA40" s="173" t="n">
        <f aca="false">BN40/$FO40</f>
        <v>0.00277450921474359</v>
      </c>
      <c r="HB40" s="173" t="n">
        <f aca="false">BO40/$FO40</f>
        <v>0.00104587840544872</v>
      </c>
      <c r="HC40" s="173" t="n">
        <f aca="false">BP40/$FO40</f>
        <v>0.00038252203525641</v>
      </c>
      <c r="HD40" s="173" t="n">
        <f aca="false">BQ40/$FO40</f>
        <v>0.0004314453125</v>
      </c>
      <c r="HE40" s="173" t="n">
        <f aca="false">BR40/$FO40</f>
        <v>0</v>
      </c>
      <c r="HF40" s="173" t="n">
        <f aca="false">BS40/$FO40</f>
        <v>0.000365990584935897</v>
      </c>
      <c r="HG40" s="173" t="n">
        <f aca="false">BT40/$FO40</f>
        <v>0.000891691706730769</v>
      </c>
      <c r="HH40" s="173" t="n">
        <f aca="false">BU40/$FO40</f>
        <v>0</v>
      </c>
      <c r="HI40" s="173" t="n">
        <f aca="false">BV40/$FO40</f>
        <v>0.000184975961538462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125275440705128</v>
      </c>
      <c r="HM40" s="173" t="n">
        <f aca="false">BZ40/$FO40</f>
        <v>0.000640279447115385</v>
      </c>
      <c r="HN40" s="173" t="n">
        <f aca="false">CA40/$FO40</f>
        <v>0</v>
      </c>
      <c r="HO40" s="173" t="n">
        <f aca="false">CB40/$FO40</f>
        <v>5.51883012820513E-005</v>
      </c>
      <c r="HP40" s="173" t="n">
        <f aca="false">CC40/$FO40</f>
        <v>0</v>
      </c>
      <c r="HQ40" s="173" t="n">
        <f aca="false">CD40/$FO40</f>
        <v>5.51883012820513E-005</v>
      </c>
      <c r="HR40" s="173" t="n">
        <f aca="false">CE40/$FO40</f>
        <v>3.06590544871795E-005</v>
      </c>
      <c r="HS40" s="173" t="n">
        <f aca="false">CF40/$FO40</f>
        <v>0</v>
      </c>
      <c r="HT40" s="173" t="n">
        <f aca="false">CG40/$FO40</f>
        <v>3.06590544871795E-005</v>
      </c>
      <c r="HU40" s="174" t="n">
        <f aca="false">SUM(HC40,HF40,HI40,HL40,HO40,HR40)</f>
        <v>0.00114461137820513</v>
      </c>
      <c r="HV40" s="174" t="n">
        <f aca="false">SUM(HD40,HG40,HJ40,HM40,HP40,HS40)</f>
        <v>0.0026845703125</v>
      </c>
      <c r="HW40" s="174" t="n">
        <f aca="false">SUM(HE40,HH40,HK40,HN40,HQ40,HT40)</f>
        <v>8.58473557692308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77.0944</v>
      </c>
      <c r="E41" s="214" t="n">
        <v>34.3214</v>
      </c>
      <c r="F41" s="214" t="n">
        <v>38.7584</v>
      </c>
      <c r="G41" s="214" t="n">
        <v>38.7405</v>
      </c>
      <c r="H41" s="214" t="n">
        <v>4438.69</v>
      </c>
      <c r="I41" s="214" t="n">
        <v>7.79</v>
      </c>
      <c r="J41" s="177" t="n">
        <f aca="false">H41/3600</f>
        <v>1.23296944444444</v>
      </c>
      <c r="L41" s="213" t="n">
        <v>876.7096</v>
      </c>
      <c r="M41" s="214" t="n">
        <v>34.3204</v>
      </c>
      <c r="N41" s="214" t="n">
        <v>38.7516</v>
      </c>
      <c r="O41" s="214" t="n">
        <v>38.7312</v>
      </c>
      <c r="P41" s="214" t="n">
        <v>4419</v>
      </c>
      <c r="Q41" s="214" t="n">
        <v>7.7</v>
      </c>
      <c r="R41" s="177" t="n">
        <f aca="false">P41/3600</f>
        <v>1.2275</v>
      </c>
      <c r="S41" s="160"/>
      <c r="T41" s="71"/>
      <c r="U41" s="109"/>
      <c r="V41" s="109"/>
      <c r="W41" s="71"/>
      <c r="X41" s="109"/>
      <c r="Y41" s="179"/>
      <c r="AA41" s="116"/>
      <c r="AB41" s="180" t="n">
        <v>7401060</v>
      </c>
      <c r="AC41" s="181" t="n">
        <v>2873443</v>
      </c>
      <c r="AD41" s="181" t="n">
        <v>60210</v>
      </c>
      <c r="AE41" s="181" t="n">
        <v>104593</v>
      </c>
      <c r="AF41" s="181" t="n">
        <v>0</v>
      </c>
      <c r="AG41" s="181" t="n">
        <v>377324</v>
      </c>
      <c r="AH41" s="181" t="n">
        <v>321771</v>
      </c>
      <c r="AI41" s="181" t="n">
        <v>85057</v>
      </c>
      <c r="AJ41" s="181" t="n">
        <v>46053</v>
      </c>
      <c r="AK41" s="181" t="n">
        <v>49217</v>
      </c>
      <c r="AL41" s="181" t="n">
        <v>0</v>
      </c>
      <c r="AM41" s="181" t="n">
        <v>46755</v>
      </c>
      <c r="AN41" s="181" t="n">
        <v>167438</v>
      </c>
      <c r="AO41" s="181" t="n">
        <v>0</v>
      </c>
      <c r="AP41" s="181" t="n">
        <v>28846</v>
      </c>
      <c r="AQ41" s="181" t="n">
        <v>144000</v>
      </c>
      <c r="AR41" s="181" t="n">
        <v>0</v>
      </c>
      <c r="AS41" s="181" t="n">
        <v>17418</v>
      </c>
      <c r="AT41" s="181" t="n">
        <v>132396</v>
      </c>
      <c r="AU41" s="181" t="n">
        <v>0</v>
      </c>
      <c r="AV41" s="181" t="n">
        <v>8780</v>
      </c>
      <c r="AW41" s="181" t="n">
        <v>0</v>
      </c>
      <c r="AX41" s="181" t="n">
        <v>8780</v>
      </c>
      <c r="AY41" s="181" t="n">
        <v>5036</v>
      </c>
      <c r="AZ41" s="181" t="n">
        <v>0</v>
      </c>
      <c r="BA41" s="182" t="n">
        <v>5036</v>
      </c>
      <c r="BB41" s="181" t="n">
        <v>698439</v>
      </c>
      <c r="BC41" s="181" t="n">
        <v>4.114093</v>
      </c>
      <c r="BD41" s="181" t="n">
        <v>292501</v>
      </c>
      <c r="BE41" s="182" t="n">
        <v>479087</v>
      </c>
      <c r="BF41" s="142"/>
      <c r="BG41" s="122"/>
      <c r="BH41" s="183" t="n">
        <v>7364777</v>
      </c>
      <c r="BI41" s="184" t="n">
        <v>2903847</v>
      </c>
      <c r="BJ41" s="184" t="n">
        <v>59967</v>
      </c>
      <c r="BK41" s="184" t="n">
        <v>104556</v>
      </c>
      <c r="BL41" s="184" t="n">
        <v>0</v>
      </c>
      <c r="BM41" s="184" t="n">
        <v>378607</v>
      </c>
      <c r="BN41" s="184" t="n">
        <v>296469</v>
      </c>
      <c r="BO41" s="184" t="n">
        <v>112346</v>
      </c>
      <c r="BP41" s="184" t="n">
        <v>46779</v>
      </c>
      <c r="BQ41" s="184" t="n">
        <v>50011</v>
      </c>
      <c r="BR41" s="184" t="n">
        <v>0</v>
      </c>
      <c r="BS41" s="184" t="n">
        <v>47051</v>
      </c>
      <c r="BT41" s="184" t="n">
        <v>167659</v>
      </c>
      <c r="BU41" s="184" t="n">
        <v>0</v>
      </c>
      <c r="BV41" s="184" t="n">
        <v>28696</v>
      </c>
      <c r="BW41" s="184" t="n">
        <v>144000</v>
      </c>
      <c r="BX41" s="184" t="n">
        <v>0</v>
      </c>
      <c r="BY41" s="184" t="n">
        <v>17404</v>
      </c>
      <c r="BZ41" s="184" t="n">
        <v>132295</v>
      </c>
      <c r="CA41" s="184" t="n">
        <v>0</v>
      </c>
      <c r="CB41" s="184" t="n">
        <v>8925</v>
      </c>
      <c r="CC41" s="184" t="n">
        <v>0</v>
      </c>
      <c r="CD41" s="184" t="n">
        <v>8925</v>
      </c>
      <c r="CE41" s="184" t="n">
        <v>5142</v>
      </c>
      <c r="CF41" s="184" t="n">
        <v>0</v>
      </c>
      <c r="CG41" s="185" t="n">
        <v>5142</v>
      </c>
      <c r="CH41" s="184" t="n">
        <v>697472</v>
      </c>
      <c r="CI41" s="184" t="n">
        <v>4.163389</v>
      </c>
      <c r="CJ41" s="184" t="n">
        <v>280539</v>
      </c>
      <c r="CK41" s="184" t="n">
        <v>471743</v>
      </c>
      <c r="CN41" s="186" t="n">
        <f aca="false">AE41/$AB41</f>
        <v>0.0141321648520617</v>
      </c>
      <c r="CO41" s="152" t="n">
        <f aca="false">AF41/$AC41</f>
        <v>0</v>
      </c>
      <c r="CP41" s="152" t="n">
        <f aca="false">AH41/$AB41</f>
        <v>0.0434763398756394</v>
      </c>
      <c r="CQ41" s="152" t="n">
        <f aca="false">AI41/$AC41</f>
        <v>0.0296010743905482</v>
      </c>
      <c r="CR41" s="152" t="n">
        <f aca="false">AK41/$AB41</f>
        <v>0.00664999337932675</v>
      </c>
      <c r="CS41" s="152" t="n">
        <f aca="false">AL41/$AC41</f>
        <v>0</v>
      </c>
      <c r="CT41" s="152" t="n">
        <f aca="false">AN41/$AB41</f>
        <v>0.0226235160909383</v>
      </c>
      <c r="CU41" s="152" t="n">
        <f aca="false">AO41/$AC41</f>
        <v>0</v>
      </c>
      <c r="CV41" s="152" t="n">
        <f aca="false">AQ41/$AB41</f>
        <v>0.0194566724225989</v>
      </c>
      <c r="CW41" s="152" t="n">
        <f aca="false">AR41/$AC41</f>
        <v>0</v>
      </c>
      <c r="CX41" s="152" t="n">
        <f aca="false">AT41/$AB41</f>
        <v>0.0178887889032112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305556783273585</v>
      </c>
      <c r="DB41" s="152" t="n">
        <f aca="false">AZ41/$AB41</f>
        <v>0</v>
      </c>
      <c r="DC41" s="154" t="n">
        <f aca="false">BA41/$AC41</f>
        <v>0.0017526013218289</v>
      </c>
      <c r="DD41" s="152" t="n">
        <f aca="false">CR41+CT41+CV41+CX41+CZ41+DB41</f>
        <v>0.0666189707960752</v>
      </c>
      <c r="DE41" s="187" t="n">
        <f aca="false">CS41+CU41+CW41+CY41+DA41+DC41</f>
        <v>0.00480816915456475</v>
      </c>
      <c r="DF41" s="130"/>
      <c r="DG41" s="130"/>
      <c r="DH41" s="186" t="n">
        <f aca="false">BK41/$BH41</f>
        <v>0.0141967638667131</v>
      </c>
      <c r="DI41" s="152" t="n">
        <f aca="false">BL41/$BI41</f>
        <v>0</v>
      </c>
      <c r="DJ41" s="152" t="n">
        <f aca="false">BN41/$BH41</f>
        <v>0.0402549866750887</v>
      </c>
      <c r="DK41" s="152" t="n">
        <f aca="false">BO41/$BI41</f>
        <v>0.0386886774681999</v>
      </c>
      <c r="DL41" s="152" t="n">
        <f aca="false">BQ41/$BH41</f>
        <v>0.00679056541698411</v>
      </c>
      <c r="DM41" s="152" t="n">
        <f aca="false">BR41/$BI41</f>
        <v>0</v>
      </c>
      <c r="DN41" s="152" t="n">
        <f aca="false">BT41/$BH41</f>
        <v>0.0227649798493559</v>
      </c>
      <c r="DO41" s="152" t="n">
        <f aca="false">BU41/$BI41</f>
        <v>0</v>
      </c>
      <c r="DP41" s="152" t="n">
        <f aca="false">BW41/$BH41</f>
        <v>0.0195525268450083</v>
      </c>
      <c r="DQ41" s="152" t="n">
        <f aca="false">BX41/$BI41</f>
        <v>0</v>
      </c>
      <c r="DR41" s="152" t="n">
        <f aca="false">BZ41/$BH41</f>
        <v>0.0179632051316693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30735090381828</v>
      </c>
      <c r="DV41" s="152" t="n">
        <f aca="false">CF41/$BH41</f>
        <v>0</v>
      </c>
      <c r="DW41" s="187" t="n">
        <f aca="false">CG41/$BI41</f>
        <v>0.00177075445090599</v>
      </c>
      <c r="DX41" s="152" t="n">
        <f aca="false">DL41+DN41+DP41+DR41+DT41+DV41</f>
        <v>0.0670712772430177</v>
      </c>
      <c r="DY41" s="187" t="n">
        <f aca="false">DM41+DO41+DQ41+DS41+DU41+DW41</f>
        <v>0.00484426348908879</v>
      </c>
      <c r="DZ41" s="130"/>
      <c r="EA41" s="130"/>
      <c r="EB41" s="152" t="n">
        <f aca="false">BH41/AB41</f>
        <v>0.995097594128409</v>
      </c>
      <c r="EC41" s="152" t="n">
        <f aca="false">BI41/AC41</f>
        <v>1.01058103466817</v>
      </c>
      <c r="ED41" s="152" t="n">
        <f aca="false">(BH41+BI41)/(AB41+AC41)</f>
        <v>0.999427806872994</v>
      </c>
      <c r="EE41" s="152" t="n">
        <f aca="false">BJ41/AD41</f>
        <v>0.995964125560538</v>
      </c>
      <c r="EF41" s="152" t="n">
        <f aca="false">BK41/AE41</f>
        <v>0.999646247836853</v>
      </c>
      <c r="EG41" s="152" t="e">
        <f aca="false">BL41/AF41</f>
        <v>#DIV/0!</v>
      </c>
      <c r="EH41" s="152" t="n">
        <f aca="false">BM41/AG41</f>
        <v>1.00340026078384</v>
      </c>
      <c r="EI41" s="152" t="n">
        <f aca="false">BN41/AH41</f>
        <v>0.921366437621787</v>
      </c>
      <c r="EJ41" s="152" t="n">
        <f aca="false">BO41/AI41</f>
        <v>1.32083191271735</v>
      </c>
      <c r="EK41" s="152" t="n">
        <f aca="false">(BN41+BO41)/(AH41+AI41)</f>
        <v>1.00488412793613</v>
      </c>
      <c r="EL41" s="152" t="n">
        <f aca="false">BP41/AJ41</f>
        <v>1.01576444531301</v>
      </c>
      <c r="EM41" s="152" t="n">
        <f aca="false">BQ41/AK41</f>
        <v>1.01613263709694</v>
      </c>
      <c r="EN41" s="152" t="e">
        <f aca="false">BR41/AL41</f>
        <v>#DIV/0!</v>
      </c>
      <c r="EO41" s="152" t="n">
        <f aca="false">BS41/AM41</f>
        <v>1.00633087370335</v>
      </c>
      <c r="EP41" s="152" t="n">
        <f aca="false">BT41/AN41</f>
        <v>1.00131989154194</v>
      </c>
      <c r="EQ41" s="152" t="e">
        <f aca="false">BU41/AO41</f>
        <v>#DIV/0!</v>
      </c>
      <c r="ER41" s="152" t="n">
        <f aca="false">BV41/AP41</f>
        <v>0.994799972266519</v>
      </c>
      <c r="ES41" s="152" t="n">
        <f aca="false">BW41/AQ41</f>
        <v>1</v>
      </c>
      <c r="ET41" s="152" t="e">
        <f aca="false">BX41/AR41</f>
        <v>#DIV/0!</v>
      </c>
      <c r="EU41" s="152" t="n">
        <f aca="false">BY41/AS41</f>
        <v>0.999196233781146</v>
      </c>
      <c r="EV41" s="152" t="n">
        <f aca="false">BZ41/AT41</f>
        <v>0.999237137073628</v>
      </c>
      <c r="EW41" s="152" t="e">
        <f aca="false">CA41/AU41</f>
        <v>#DIV/0!</v>
      </c>
      <c r="EX41" s="152" t="n">
        <f aca="false">CB41/AV41</f>
        <v>1.01651480637813</v>
      </c>
      <c r="EY41" s="152" t="e">
        <f aca="false">CC41/AW41</f>
        <v>#DIV/0!</v>
      </c>
      <c r="EZ41" s="152" t="n">
        <f aca="false">CD41/AX41</f>
        <v>1.01651480637813</v>
      </c>
      <c r="FA41" s="152" t="n">
        <f aca="false">CE41/AY41</f>
        <v>1.02104845115171</v>
      </c>
      <c r="FB41" s="152" t="e">
        <f aca="false">CF41/AZ41</f>
        <v>#DIV/0!</v>
      </c>
      <c r="FC41" s="152" t="n">
        <f aca="false">CG41/BA41</f>
        <v>1.02104845115171</v>
      </c>
      <c r="FD41" s="152" t="n">
        <f aca="false">SUM(BP41+BS41+BV41+BY41+CB41+CE41)/SUM(AJ41+AM41+AP41+AS41+AV41+AY41)</f>
        <v>1.00725367589346</v>
      </c>
      <c r="FE41" s="152" t="n">
        <f aca="false">SUM(BQ41+BT41+BW41+BZ41+CC41+CF41)/SUM(AK41+AN41+AQ41+AT41+AW41+AZ41)</f>
        <v>1.0018537636066</v>
      </c>
      <c r="FF41" s="152" t="n">
        <f aca="false">SUM(BR41+BU41+BX41+CA41+CD41+CG41)/SUM(AL41+AO41+AR41+AU41+AX41+BA41)</f>
        <v>1.01816734221193</v>
      </c>
      <c r="FG41" s="154" t="n">
        <f aca="false">CH41/BB41</f>
        <v>0.998615483957797</v>
      </c>
      <c r="FH41" s="152" t="n">
        <f aca="false">CI41/BC41</f>
        <v>1.01198222791755</v>
      </c>
      <c r="FI41" s="152" t="n">
        <f aca="false">CJ41/BD41</f>
        <v>0.959104413318245</v>
      </c>
      <c r="FJ41" s="152" t="n">
        <f aca="false">CK41/BE41</f>
        <v>0.98467084266532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70646033653846</v>
      </c>
      <c r="FR41" s="173" t="n">
        <f aca="false">AC41/$FO41</f>
        <v>0.0143902393830128</v>
      </c>
      <c r="FS41" s="174" t="n">
        <f aca="false">AD41/$FO41</f>
        <v>0.000301532451923077</v>
      </c>
      <c r="FT41" s="174" t="n">
        <f aca="false">AE41/$FO41</f>
        <v>0.000523803084935897</v>
      </c>
      <c r="FU41" s="174" t="n">
        <f aca="false">AF41/$FO41</f>
        <v>0</v>
      </c>
      <c r="FV41" s="174" t="n">
        <f aca="false">AG41/$FO41</f>
        <v>0.00188964342948718</v>
      </c>
      <c r="FW41" s="174" t="n">
        <f aca="false">AH41/$FO41</f>
        <v>0.00161143329326923</v>
      </c>
      <c r="FX41" s="174" t="n">
        <f aca="false">AI41/$FO41</f>
        <v>0.000425966546474359</v>
      </c>
      <c r="FY41" s="174" t="n">
        <f aca="false">AJ41/$FO41</f>
        <v>0.000230634014423077</v>
      </c>
      <c r="FZ41" s="174" t="n">
        <f aca="false">AK41/$FO41</f>
        <v>0.00024647936698718</v>
      </c>
      <c r="GA41" s="174" t="n">
        <f aca="false">AL41/$FO41</f>
        <v>0</v>
      </c>
      <c r="GB41" s="174" t="n">
        <f aca="false">AM41/$FO41</f>
        <v>0.000234149639423077</v>
      </c>
      <c r="GC41" s="174" t="n">
        <f aca="false">AN41/$FO41</f>
        <v>0.000838531650641026</v>
      </c>
      <c r="GD41" s="174" t="n">
        <f aca="false">AO41/$FO41</f>
        <v>0</v>
      </c>
      <c r="GE41" s="174" t="n">
        <f aca="false">AP41/$FO41</f>
        <v>0.000144461137820513</v>
      </c>
      <c r="GF41" s="174" t="n">
        <f aca="false">AQ41/$FO41</f>
        <v>0.000721153846153846</v>
      </c>
      <c r="GG41" s="174" t="n">
        <f aca="false">AR41/$FO41</f>
        <v>0</v>
      </c>
      <c r="GH41" s="174" t="n">
        <f aca="false">AS41/$FO41</f>
        <v>8.72295673076923E-005</v>
      </c>
      <c r="GI41" s="174" t="n">
        <f aca="false">AT41/$FO41</f>
        <v>0.000663040865384615</v>
      </c>
      <c r="GJ41" s="174" t="n">
        <f aca="false">AU41/$FO41</f>
        <v>0</v>
      </c>
      <c r="GK41" s="174" t="n">
        <f aca="false">AV41/$FO41</f>
        <v>4.39703525641026E-005</v>
      </c>
      <c r="GL41" s="174" t="n">
        <f aca="false">AW41/$FO41</f>
        <v>0</v>
      </c>
      <c r="GM41" s="174" t="n">
        <f aca="false">AX41/$FO41</f>
        <v>4.39703525641026E-005</v>
      </c>
      <c r="GN41" s="174" t="n">
        <f aca="false">AY41/$FO41</f>
        <v>2.52203525641026E-005</v>
      </c>
      <c r="GO41" s="174" t="n">
        <f aca="false">AZ41/$FO41</f>
        <v>0</v>
      </c>
      <c r="GP41" s="174" t="n">
        <f aca="false">BA41/$FO41</f>
        <v>2.52203525641026E-005</v>
      </c>
      <c r="GQ41" s="174" t="n">
        <f aca="false">SUM(FY41,GB41,GE41,GH41,GK41,GN41)</f>
        <v>0.000765665064102564</v>
      </c>
      <c r="GR41" s="174" t="n">
        <f aca="false">SUM(FZ41,GC41,GF41,GI41,GL41,GO41)</f>
        <v>0.00246920572916667</v>
      </c>
      <c r="GS41" s="174" t="n">
        <f aca="false">SUM(GA41,GD41,GG41,GJ41,GM41,GP41)</f>
        <v>6.91907051282051E-005</v>
      </c>
      <c r="GT41" s="130"/>
      <c r="GU41" s="173" t="n">
        <f aca="false">BH41/$FO41</f>
        <v>0.036882897636218</v>
      </c>
      <c r="GV41" s="173" t="n">
        <f aca="false">BI41/$FO41</f>
        <v>0.0145425030048077</v>
      </c>
      <c r="GW41" s="173" t="n">
        <f aca="false">BJ41/$FO41</f>
        <v>0.000300315504807692</v>
      </c>
      <c r="GX41" s="173" t="n">
        <f aca="false">BK41/$FO41</f>
        <v>0.000523617788461538</v>
      </c>
      <c r="GY41" s="173" t="n">
        <f aca="false">BL41/$FO41</f>
        <v>0</v>
      </c>
      <c r="GZ41" s="173" t="n">
        <f aca="false">BM41/$FO41</f>
        <v>0.0018960687099359</v>
      </c>
      <c r="HA41" s="173" t="n">
        <f aca="false">BN41/$FO41</f>
        <v>0.00148472055288462</v>
      </c>
      <c r="HB41" s="173" t="n">
        <f aca="false">BO41/$FO41</f>
        <v>0.000562630208333333</v>
      </c>
      <c r="HC41" s="173" t="n">
        <f aca="false">BP41/$FO41</f>
        <v>0.000234269831730769</v>
      </c>
      <c r="HD41" s="173" t="n">
        <f aca="false">BQ41/$FO41</f>
        <v>0.000250455729166667</v>
      </c>
      <c r="HE41" s="173" t="n">
        <f aca="false">BR41/$FO41</f>
        <v>0</v>
      </c>
      <c r="HF41" s="173" t="n">
        <f aca="false">BS41/$FO41</f>
        <v>0.000235632011217949</v>
      </c>
      <c r="HG41" s="173" t="n">
        <f aca="false">BT41/$FO41</f>
        <v>0.000839638421474359</v>
      </c>
      <c r="HH41" s="173" t="n">
        <f aca="false">BU41/$FO41</f>
        <v>0</v>
      </c>
      <c r="HI41" s="173" t="n">
        <f aca="false">BV41/$FO41</f>
        <v>0.000143709935897436</v>
      </c>
      <c r="HJ41" s="173" t="n">
        <f aca="false">BW41/$FO41</f>
        <v>0.000721153846153846</v>
      </c>
      <c r="HK41" s="173" t="n">
        <f aca="false">BX41/$FO41</f>
        <v>0</v>
      </c>
      <c r="HL41" s="173" t="n">
        <f aca="false">BY41/$FO41</f>
        <v>8.71594551282051E-005</v>
      </c>
      <c r="HM41" s="173" t="n">
        <f aca="false">BZ41/$FO41</f>
        <v>0.000662535056089744</v>
      </c>
      <c r="HN41" s="173" t="n">
        <f aca="false">CA41/$FO41</f>
        <v>0</v>
      </c>
      <c r="HO41" s="173" t="n">
        <f aca="false">CB41/$FO41</f>
        <v>4.46965144230769E-005</v>
      </c>
      <c r="HP41" s="173" t="n">
        <f aca="false">CC41/$FO41</f>
        <v>0</v>
      </c>
      <c r="HQ41" s="173" t="n">
        <f aca="false">CD41/$FO41</f>
        <v>4.46965144230769E-005</v>
      </c>
      <c r="HR41" s="173" t="n">
        <f aca="false">CE41/$FO41</f>
        <v>2.57512019230769E-005</v>
      </c>
      <c r="HS41" s="173" t="n">
        <f aca="false">CF41/$FO41</f>
        <v>0</v>
      </c>
      <c r="HT41" s="173" t="n">
        <f aca="false">CG41/$FO41</f>
        <v>2.57512019230769E-005</v>
      </c>
      <c r="HU41" s="174" t="n">
        <f aca="false">SUM(HC41,HF41,HI41,HL41,HO41,HR41)</f>
        <v>0.000771218950320513</v>
      </c>
      <c r="HV41" s="174" t="n">
        <f aca="false">SUM(HD41,HG41,HJ41,HM41,HP41,HS41)</f>
        <v>0.00247378305288462</v>
      </c>
      <c r="HW41" s="174" t="n">
        <f aca="false">SUM(HE41,HH41,HK41,HN41,HQ41,HT41)</f>
        <v>7.04477163461539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62.3872</v>
      </c>
      <c r="E42" s="216" t="n">
        <v>31.8578</v>
      </c>
      <c r="F42" s="216" t="n">
        <v>37.2244</v>
      </c>
      <c r="G42" s="216" t="n">
        <v>37.0566</v>
      </c>
      <c r="H42" s="216" t="n">
        <v>3918.81</v>
      </c>
      <c r="I42" s="216" t="n">
        <v>6.77</v>
      </c>
      <c r="J42" s="190" t="n">
        <f aca="false">H42/3600</f>
        <v>1.08855833333333</v>
      </c>
      <c r="L42" s="215" t="n">
        <v>463.144</v>
      </c>
      <c r="M42" s="216" t="n">
        <v>31.8606</v>
      </c>
      <c r="N42" s="216" t="n">
        <v>37.206</v>
      </c>
      <c r="O42" s="216" t="n">
        <v>37.0295</v>
      </c>
      <c r="P42" s="216" t="n">
        <v>3923.48</v>
      </c>
      <c r="Q42" s="216" t="n">
        <v>6.83</v>
      </c>
      <c r="R42" s="190" t="n">
        <f aca="false">P42/3600</f>
        <v>1.08985555555556</v>
      </c>
      <c r="S42" s="160"/>
      <c r="T42" s="73"/>
      <c r="U42" s="192"/>
      <c r="V42" s="192"/>
      <c r="W42" s="73"/>
      <c r="X42" s="192"/>
      <c r="Y42" s="193"/>
      <c r="AA42" s="116"/>
      <c r="AB42" s="180" t="n">
        <v>3925249</v>
      </c>
      <c r="AC42" s="181" t="n">
        <v>1464588</v>
      </c>
      <c r="AD42" s="181" t="n">
        <v>34529</v>
      </c>
      <c r="AE42" s="181" t="n">
        <v>56213</v>
      </c>
      <c r="AF42" s="181" t="n">
        <v>0</v>
      </c>
      <c r="AG42" s="181" t="n">
        <v>210470</v>
      </c>
      <c r="AH42" s="181" t="n">
        <v>179709</v>
      </c>
      <c r="AI42" s="181" t="n">
        <v>47179</v>
      </c>
      <c r="AJ42" s="181" t="n">
        <v>25939</v>
      </c>
      <c r="AK42" s="181" t="n">
        <v>29973</v>
      </c>
      <c r="AL42" s="181" t="n">
        <v>0</v>
      </c>
      <c r="AM42" s="181" t="n">
        <v>21950</v>
      </c>
      <c r="AN42" s="181" t="n">
        <v>52665</v>
      </c>
      <c r="AO42" s="181" t="n">
        <v>0</v>
      </c>
      <c r="AP42" s="181" t="n">
        <v>9609</v>
      </c>
      <c r="AQ42" s="181" t="n">
        <v>42336</v>
      </c>
      <c r="AR42" s="181" t="n">
        <v>0</v>
      </c>
      <c r="AS42" s="181" t="n">
        <v>6955</v>
      </c>
      <c r="AT42" s="181" t="n">
        <v>38347</v>
      </c>
      <c r="AU42" s="181" t="n">
        <v>0</v>
      </c>
      <c r="AV42" s="181" t="n">
        <v>7070</v>
      </c>
      <c r="AW42" s="181" t="n">
        <v>0</v>
      </c>
      <c r="AX42" s="181" t="n">
        <v>7070</v>
      </c>
      <c r="AY42" s="181" t="n">
        <v>4190</v>
      </c>
      <c r="AZ42" s="181" t="n">
        <v>0</v>
      </c>
      <c r="BA42" s="182" t="n">
        <v>4190</v>
      </c>
      <c r="BB42" s="181" t="n">
        <v>403184</v>
      </c>
      <c r="BC42" s="181" t="n">
        <v>3.632555</v>
      </c>
      <c r="BD42" s="181" t="n">
        <v>182798</v>
      </c>
      <c r="BE42" s="182" t="n">
        <v>294647</v>
      </c>
      <c r="BF42" s="142"/>
      <c r="BG42" s="122"/>
      <c r="BH42" s="183" t="n">
        <v>3922324</v>
      </c>
      <c r="BI42" s="184" t="n">
        <v>1484729</v>
      </c>
      <c r="BJ42" s="184" t="n">
        <v>34709</v>
      </c>
      <c r="BK42" s="184" t="n">
        <v>56214</v>
      </c>
      <c r="BL42" s="184" t="n">
        <v>0</v>
      </c>
      <c r="BM42" s="184" t="n">
        <v>210561</v>
      </c>
      <c r="BN42" s="184" t="n">
        <v>165133</v>
      </c>
      <c r="BO42" s="184" t="n">
        <v>62834</v>
      </c>
      <c r="BP42" s="184" t="n">
        <v>25630</v>
      </c>
      <c r="BQ42" s="184" t="n">
        <v>29748</v>
      </c>
      <c r="BR42" s="184" t="n">
        <v>0</v>
      </c>
      <c r="BS42" s="184" t="n">
        <v>22099</v>
      </c>
      <c r="BT42" s="184" t="n">
        <v>54758</v>
      </c>
      <c r="BU42" s="184" t="n">
        <v>0</v>
      </c>
      <c r="BV42" s="184" t="n">
        <v>9904</v>
      </c>
      <c r="BW42" s="184" t="n">
        <v>44352</v>
      </c>
      <c r="BX42" s="184" t="n">
        <v>0</v>
      </c>
      <c r="BY42" s="184" t="n">
        <v>7247</v>
      </c>
      <c r="BZ42" s="184" t="n">
        <v>40247</v>
      </c>
      <c r="CA42" s="184" t="n">
        <v>0</v>
      </c>
      <c r="CB42" s="184" t="n">
        <v>6815</v>
      </c>
      <c r="CC42" s="184" t="n">
        <v>0</v>
      </c>
      <c r="CD42" s="184" t="n">
        <v>6815</v>
      </c>
      <c r="CE42" s="184" t="n">
        <v>4063</v>
      </c>
      <c r="CF42" s="184" t="n">
        <v>0</v>
      </c>
      <c r="CG42" s="185" t="n">
        <v>4063</v>
      </c>
      <c r="CH42" s="184" t="n">
        <v>403101</v>
      </c>
      <c r="CI42" s="184" t="n">
        <v>3.683268</v>
      </c>
      <c r="CJ42" s="184" t="n">
        <v>176323</v>
      </c>
      <c r="CK42" s="184" t="n">
        <v>291082</v>
      </c>
      <c r="CN42" s="186" t="n">
        <f aca="false">AE42/$AB42</f>
        <v>0.0143208749304821</v>
      </c>
      <c r="CO42" s="152" t="n">
        <f aca="false">AF42/$AC42</f>
        <v>0</v>
      </c>
      <c r="CP42" s="152" t="n">
        <f aca="false">AH42/$AB42</f>
        <v>0.0457828280447941</v>
      </c>
      <c r="CQ42" s="152" t="n">
        <f aca="false">AI42/$AC42</f>
        <v>0.032213154825794</v>
      </c>
      <c r="CR42" s="152" t="n">
        <f aca="false">AK42/$AB42</f>
        <v>0.00763594870032449</v>
      </c>
      <c r="CS42" s="152" t="n">
        <f aca="false">AL42/$AC42</f>
        <v>0</v>
      </c>
      <c r="CT42" s="152" t="n">
        <f aca="false">AN42/$AB42</f>
        <v>0.0134169832283251</v>
      </c>
      <c r="CU42" s="152" t="n">
        <f aca="false">AO42/$AC42</f>
        <v>0</v>
      </c>
      <c r="CV42" s="152" t="n">
        <f aca="false">AQ42/$AB42</f>
        <v>0.0107855578079251</v>
      </c>
      <c r="CW42" s="152" t="n">
        <f aca="false">AR42/$AC42</f>
        <v>0</v>
      </c>
      <c r="CX42" s="152" t="n">
        <f aca="false">AT42/$AB42</f>
        <v>0.00976931654526885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482729614062112</v>
      </c>
      <c r="DB42" s="152" t="n">
        <f aca="false">AZ42/$AB42</f>
        <v>0</v>
      </c>
      <c r="DC42" s="154" t="n">
        <f aca="false">BA42/$AC42</f>
        <v>0.00286087281884052</v>
      </c>
      <c r="DD42" s="152" t="n">
        <f aca="false">CR42+CT42+CV42+CX42+CZ42+DB42</f>
        <v>0.0416078062818435</v>
      </c>
      <c r="DE42" s="187" t="n">
        <f aca="false">CS42+CU42+CW42+CY42+DA42+DC42</f>
        <v>0.00768816895946164</v>
      </c>
      <c r="DF42" s="130"/>
      <c r="DG42" s="130"/>
      <c r="DH42" s="186" t="n">
        <f aca="false">BK42/$BH42</f>
        <v>0.014331809406872</v>
      </c>
      <c r="DI42" s="152" t="n">
        <f aca="false">BL42/$BI42</f>
        <v>0</v>
      </c>
      <c r="DJ42" s="152" t="n">
        <f aca="false">BN42/$BH42</f>
        <v>0.0421008055428363</v>
      </c>
      <c r="DK42" s="152" t="n">
        <f aca="false">BO42/$BI42</f>
        <v>0.042320180989258</v>
      </c>
      <c r="DL42" s="152" t="n">
        <f aca="false">BQ42/$BH42</f>
        <v>0.00758427911615665</v>
      </c>
      <c r="DM42" s="152" t="n">
        <f aca="false">BR42/$BI42</f>
        <v>0</v>
      </c>
      <c r="DN42" s="152" t="n">
        <f aca="false">BT42/$BH42</f>
        <v>0.0139606009090529</v>
      </c>
      <c r="DO42" s="152" t="n">
        <f aca="false">BU42/$BI42</f>
        <v>0</v>
      </c>
      <c r="DP42" s="152" t="n">
        <f aca="false">BW42/$BH42</f>
        <v>0.011307581933568</v>
      </c>
      <c r="DQ42" s="152" t="n">
        <f aca="false">BX42/$BI42</f>
        <v>0</v>
      </c>
      <c r="DR42" s="152" t="n">
        <f aca="false">BZ42/$BH42</f>
        <v>0.010261008524538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459006323712947</v>
      </c>
      <c r="DV42" s="152" t="n">
        <f aca="false">CF42/$BH42</f>
        <v>0</v>
      </c>
      <c r="DW42" s="187" t="n">
        <f aca="false">CG42/$BI42</f>
        <v>0.00273652632904725</v>
      </c>
      <c r="DX42" s="152" t="n">
        <f aca="false">DL42+DN42+DP42+DR42+DT42+DV42</f>
        <v>0.0431134704833155</v>
      </c>
      <c r="DY42" s="187" t="n">
        <f aca="false">DM42+DO42+DQ42+DS42+DU42+DW42</f>
        <v>0.00732658956617672</v>
      </c>
      <c r="DZ42" s="130"/>
      <c r="EA42" s="130"/>
      <c r="EB42" s="152" t="n">
        <f aca="false">BH42/AB42</f>
        <v>0.999254824343628</v>
      </c>
      <c r="EC42" s="152" t="n">
        <f aca="false">BI42/AC42</f>
        <v>1.01375199032083</v>
      </c>
      <c r="ED42" s="152" t="n">
        <f aca="false">(BH42+BI42)/(AB42+AC42)</f>
        <v>1.00319415967496</v>
      </c>
      <c r="EE42" s="152" t="n">
        <f aca="false">BJ42/AD42</f>
        <v>1.00521300935446</v>
      </c>
      <c r="EF42" s="152" t="n">
        <f aca="false">BK42/AE42</f>
        <v>1.0000177894793</v>
      </c>
      <c r="EG42" s="152" t="e">
        <f aca="false">BL42/AF42</f>
        <v>#DIV/0!</v>
      </c>
      <c r="EH42" s="152" t="n">
        <f aca="false">BM42/AG42</f>
        <v>1.00043236565781</v>
      </c>
      <c r="EI42" s="152" t="n">
        <f aca="false">BN42/AH42</f>
        <v>0.918891096161016</v>
      </c>
      <c r="EJ42" s="152" t="n">
        <f aca="false">BO42/AI42</f>
        <v>1.33182136119884</v>
      </c>
      <c r="EK42" s="152" t="n">
        <f aca="false">(BN42+BO42)/(AH42+AI42)</f>
        <v>1.00475565036494</v>
      </c>
      <c r="EL42" s="152" t="n">
        <f aca="false">BP42/AJ42</f>
        <v>0.988087435907321</v>
      </c>
      <c r="EM42" s="152" t="n">
        <f aca="false">BQ42/AK42</f>
        <v>0.992493243919528</v>
      </c>
      <c r="EN42" s="152" t="e">
        <f aca="false">BR42/AL42</f>
        <v>#DIV/0!</v>
      </c>
      <c r="EO42" s="152" t="n">
        <f aca="false">BS42/AM42</f>
        <v>1.00678815489749</v>
      </c>
      <c r="EP42" s="152" t="n">
        <f aca="false">BT42/AN42</f>
        <v>1.03974176397987</v>
      </c>
      <c r="EQ42" s="152" t="e">
        <f aca="false">BU42/AO42</f>
        <v>#DIV/0!</v>
      </c>
      <c r="ER42" s="152" t="n">
        <f aca="false">BV42/AP42</f>
        <v>1.03070038505568</v>
      </c>
      <c r="ES42" s="152" t="n">
        <f aca="false">BW42/AQ42</f>
        <v>1.04761904761905</v>
      </c>
      <c r="ET42" s="152" t="e">
        <f aca="false">BX42/AR42</f>
        <v>#DIV/0!</v>
      </c>
      <c r="EU42" s="152" t="n">
        <f aca="false">BY42/AS42</f>
        <v>1.04198418404026</v>
      </c>
      <c r="EV42" s="152" t="n">
        <f aca="false">BZ42/AT42</f>
        <v>1.04954755261168</v>
      </c>
      <c r="EW42" s="152" t="e">
        <f aca="false">CA42/AU42</f>
        <v>#DIV/0!</v>
      </c>
      <c r="EX42" s="152" t="n">
        <f aca="false">CB42/AV42</f>
        <v>0.963932107496464</v>
      </c>
      <c r="EY42" s="152" t="e">
        <f aca="false">CC42/AW42</f>
        <v>#DIV/0!</v>
      </c>
      <c r="EZ42" s="152" t="n">
        <f aca="false">CD42/AX42</f>
        <v>0.963932107496464</v>
      </c>
      <c r="FA42" s="152" t="n">
        <f aca="false">CE42/AY42</f>
        <v>0.969689737470167</v>
      </c>
      <c r="FB42" s="152" t="e">
        <f aca="false">CF42/AZ42</f>
        <v>#DIV/0!</v>
      </c>
      <c r="FC42" s="152" t="n">
        <f aca="false">CG42/BA42</f>
        <v>0.969689737470167</v>
      </c>
      <c r="FD42" s="152" t="n">
        <f aca="false">SUM(BP42+BS42+BV42+BY42+CB42+CE42)/SUM(AJ42+AM42+AP42+AS42+AV42+AY42)</f>
        <v>1.00059434971537</v>
      </c>
      <c r="FE42" s="152" t="n">
        <f aca="false">SUM(BQ42+BT42+BW42+BZ42+CC42+CF42)/SUM(AK42+AN42+AQ42+AT42+AW42+AZ42)</f>
        <v>1.03541491908573</v>
      </c>
      <c r="FF42" s="152" t="n">
        <f aca="false">SUM(BR42+BU42+BX42+CA42+CD42+CG42)/SUM(AL42+AO42+AR42+AU42+AX42+BA42)</f>
        <v>0.96607460035524</v>
      </c>
      <c r="FG42" s="154" t="n">
        <f aca="false">CH42/BB42</f>
        <v>0.999794138656296</v>
      </c>
      <c r="FH42" s="152" t="n">
        <f aca="false">CI42/BC42</f>
        <v>1.01396069708511</v>
      </c>
      <c r="FI42" s="152" t="n">
        <f aca="false">CJ42/BD42</f>
        <v>0.964578387072069</v>
      </c>
      <c r="FJ42" s="152" t="n">
        <f aca="false">CK42/BE42</f>
        <v>0.987900776183026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6576973157051</v>
      </c>
      <c r="FR42" s="173" t="n">
        <f aca="false">AC42/$FO42</f>
        <v>0.00733467548076923</v>
      </c>
      <c r="FS42" s="174" t="n">
        <f aca="false">AD42/$FO42</f>
        <v>0.000172921674679487</v>
      </c>
      <c r="FT42" s="174" t="n">
        <f aca="false">AE42/$FO42</f>
        <v>0.000281515424679487</v>
      </c>
      <c r="FU42" s="174" t="n">
        <f aca="false">AF42/$FO42</f>
        <v>0</v>
      </c>
      <c r="FV42" s="174" t="n">
        <f aca="false">AG42/$FO42</f>
        <v>0.00105403645833333</v>
      </c>
      <c r="FW42" s="174" t="n">
        <f aca="false">AH42/$FO42</f>
        <v>0.000899984975961538</v>
      </c>
      <c r="FX42" s="174" t="n">
        <f aca="false">AI42/$FO42</f>
        <v>0.000236273036858974</v>
      </c>
      <c r="FY42" s="174" t="n">
        <f aca="false">AJ42/$FO42</f>
        <v>0.000129902844551282</v>
      </c>
      <c r="FZ42" s="174" t="n">
        <f aca="false">AK42/$FO42</f>
        <v>0.000150105168269231</v>
      </c>
      <c r="GA42" s="174" t="n">
        <f aca="false">AL42/$FO42</f>
        <v>0</v>
      </c>
      <c r="GB42" s="174" t="n">
        <f aca="false">AM42/$FO42</f>
        <v>0.000109925881410256</v>
      </c>
      <c r="GC42" s="174" t="n">
        <f aca="false">AN42/$FO42</f>
        <v>0.000263746995192308</v>
      </c>
      <c r="GD42" s="174" t="n">
        <f aca="false">AO42/$FO42</f>
        <v>0</v>
      </c>
      <c r="GE42" s="174" t="n">
        <f aca="false">AP42/$FO42</f>
        <v>4.81219951923077E-005</v>
      </c>
      <c r="GF42" s="174" t="n">
        <f aca="false">AQ42/$FO42</f>
        <v>0.000212019230769231</v>
      </c>
      <c r="GG42" s="174" t="n">
        <f aca="false">AR42/$FO42</f>
        <v>0</v>
      </c>
      <c r="GH42" s="174" t="n">
        <f aca="false">AS42/$FO42</f>
        <v>3.48307291666667E-005</v>
      </c>
      <c r="GI42" s="174" t="n">
        <f aca="false">AT42/$FO42</f>
        <v>0.000192042267628205</v>
      </c>
      <c r="GJ42" s="174" t="n">
        <f aca="false">AU42/$FO42</f>
        <v>0</v>
      </c>
      <c r="GK42" s="174" t="n">
        <f aca="false">AV42/$FO42</f>
        <v>3.54066506410256E-005</v>
      </c>
      <c r="GL42" s="174" t="n">
        <f aca="false">AW42/$FO42</f>
        <v>0</v>
      </c>
      <c r="GM42" s="174" t="n">
        <f aca="false">AX42/$FO42</f>
        <v>3.54066506410256E-005</v>
      </c>
      <c r="GN42" s="174" t="n">
        <f aca="false">AY42/$FO42</f>
        <v>2.09835737179487E-005</v>
      </c>
      <c r="GO42" s="174" t="n">
        <f aca="false">AZ42/$FO42</f>
        <v>0</v>
      </c>
      <c r="GP42" s="174" t="n">
        <f aca="false">BA42/$FO42</f>
        <v>2.09835737179487E-005</v>
      </c>
      <c r="GQ42" s="174" t="n">
        <f aca="false">SUM(FY42,GB42,GE42,GH42,GK42,GN42)</f>
        <v>0.000379171674679487</v>
      </c>
      <c r="GR42" s="174" t="n">
        <f aca="false">SUM(FZ42,GC42,GF42,GI42,GL42,GO42)</f>
        <v>0.000817913661858974</v>
      </c>
      <c r="GS42" s="174" t="n">
        <f aca="false">SUM(GA42,GD42,GG42,GJ42,GM42,GP42)</f>
        <v>5.63902243589744E-005</v>
      </c>
      <c r="GT42" s="130"/>
      <c r="GU42" s="173" t="n">
        <f aca="false">BH42/$FO42</f>
        <v>0.0196430488782051</v>
      </c>
      <c r="GV42" s="173" t="n">
        <f aca="false">BI42/$FO42</f>
        <v>0.00743554186698718</v>
      </c>
      <c r="GW42" s="173" t="n">
        <f aca="false">BJ42/$FO42</f>
        <v>0.00017382311698718</v>
      </c>
      <c r="GX42" s="173" t="n">
        <f aca="false">BK42/$FO42</f>
        <v>0.000281520432692308</v>
      </c>
      <c r="GY42" s="173" t="n">
        <f aca="false">BL42/$FO42</f>
        <v>0</v>
      </c>
      <c r="GZ42" s="173" t="n">
        <f aca="false">BM42/$FO42</f>
        <v>0.0010544921875</v>
      </c>
      <c r="HA42" s="173" t="n">
        <f aca="false">BN42/$FO42</f>
        <v>0.000826988181089744</v>
      </c>
      <c r="HB42" s="173" t="n">
        <f aca="false">BO42/$FO42</f>
        <v>0.000314673477564103</v>
      </c>
      <c r="HC42" s="173" t="n">
        <f aca="false">BP42/$FO42</f>
        <v>0.000128355368589744</v>
      </c>
      <c r="HD42" s="173" t="n">
        <f aca="false">BQ42/$FO42</f>
        <v>0.000148978365384615</v>
      </c>
      <c r="HE42" s="173" t="n">
        <f aca="false">BR42/$FO42</f>
        <v>0</v>
      </c>
      <c r="HF42" s="173" t="n">
        <f aca="false">BS42/$FO42</f>
        <v>0.000110672075320513</v>
      </c>
      <c r="HG42" s="173" t="n">
        <f aca="false">BT42/$FO42</f>
        <v>0.000274228766025641</v>
      </c>
      <c r="HH42" s="173" t="n">
        <f aca="false">BU42/$FO42</f>
        <v>0</v>
      </c>
      <c r="HI42" s="173" t="n">
        <f aca="false">BV42/$FO42</f>
        <v>4.9599358974359E-005</v>
      </c>
      <c r="HJ42" s="173" t="n">
        <f aca="false">BW42/$FO42</f>
        <v>0.000222115384615385</v>
      </c>
      <c r="HK42" s="173" t="n">
        <f aca="false">BX42/$FO42</f>
        <v>0</v>
      </c>
      <c r="HL42" s="173" t="n">
        <f aca="false">BY42/$FO42</f>
        <v>3.62930689102564E-005</v>
      </c>
      <c r="HM42" s="173" t="n">
        <f aca="false">BZ42/$FO42</f>
        <v>0.000201557491987179</v>
      </c>
      <c r="HN42" s="173" t="n">
        <f aca="false">CA42/$FO42</f>
        <v>0</v>
      </c>
      <c r="HO42" s="173" t="n">
        <f aca="false">CB42/$FO42</f>
        <v>3.41296073717949E-005</v>
      </c>
      <c r="HP42" s="173" t="n">
        <f aca="false">CC42/$FO42</f>
        <v>0</v>
      </c>
      <c r="HQ42" s="173" t="n">
        <f aca="false">CD42/$FO42</f>
        <v>3.41296073717949E-005</v>
      </c>
      <c r="HR42" s="173" t="n">
        <f aca="false">CE42/$FO42</f>
        <v>2.03475560897436E-005</v>
      </c>
      <c r="HS42" s="173" t="n">
        <f aca="false">CF42/$FO42</f>
        <v>0</v>
      </c>
      <c r="HT42" s="173" t="n">
        <f aca="false">CG42/$FO42</f>
        <v>2.03475560897436E-005</v>
      </c>
      <c r="HU42" s="174" t="n">
        <f aca="false">SUM(HC42,HF42,HI42,HL42,HO42,HR42)</f>
        <v>0.00037939703525641</v>
      </c>
      <c r="HV42" s="174" t="n">
        <f aca="false">SUM(HD42,HG42,HJ42,HM42,HP42,HS42)</f>
        <v>0.000846880008012821</v>
      </c>
      <c r="HW42" s="174" t="n">
        <f aca="false">SUM(HE42,HH42,HK42,HN42,HQ42,HT42)</f>
        <v>5.44771634615385E-005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3948.768</v>
      </c>
      <c r="E43" s="209" t="n">
        <v>40.1135</v>
      </c>
      <c r="F43" s="209" t="n">
        <v>43.4782</v>
      </c>
      <c r="G43" s="209" t="n">
        <v>44.9699</v>
      </c>
      <c r="H43" s="209" t="n">
        <v>6623.96</v>
      </c>
      <c r="I43" s="209" t="n">
        <v>12.2</v>
      </c>
      <c r="J43" s="158" t="n">
        <f aca="false">H43/3600</f>
        <v>1.83998888888889</v>
      </c>
      <c r="L43" s="208" t="n">
        <v>3948.9304</v>
      </c>
      <c r="M43" s="209" t="n">
        <v>40.1135</v>
      </c>
      <c r="N43" s="209" t="n">
        <v>43.4812</v>
      </c>
      <c r="O43" s="209" t="n">
        <v>44.9678</v>
      </c>
      <c r="P43" s="209" t="n">
        <v>6635.04</v>
      </c>
      <c r="Q43" s="209" t="n">
        <v>12.18</v>
      </c>
      <c r="R43" s="158" t="n">
        <f aca="false">P43/3600</f>
        <v>1.84306666666667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1443839</v>
      </c>
      <c r="AC43" s="181" t="n">
        <v>13912139</v>
      </c>
      <c r="AD43" s="181" t="n">
        <v>251379</v>
      </c>
      <c r="AE43" s="181" t="n">
        <v>405779</v>
      </c>
      <c r="AF43" s="181" t="n">
        <v>0</v>
      </c>
      <c r="AG43" s="181" t="n">
        <v>1148791</v>
      </c>
      <c r="AH43" s="181" t="n">
        <v>1028773</v>
      </c>
      <c r="AI43" s="181" t="n">
        <v>255120</v>
      </c>
      <c r="AJ43" s="181" t="n">
        <v>115882</v>
      </c>
      <c r="AK43" s="181" t="n">
        <v>142048</v>
      </c>
      <c r="AL43" s="181" t="n">
        <v>0</v>
      </c>
      <c r="AM43" s="181" t="n">
        <v>116282</v>
      </c>
      <c r="AN43" s="181" t="n">
        <v>222950</v>
      </c>
      <c r="AO43" s="181" t="n">
        <v>0</v>
      </c>
      <c r="AP43" s="181" t="n">
        <v>37869</v>
      </c>
      <c r="AQ43" s="181" t="n">
        <v>172800</v>
      </c>
      <c r="AR43" s="181" t="n">
        <v>0</v>
      </c>
      <c r="AS43" s="181" t="n">
        <v>25685</v>
      </c>
      <c r="AT43" s="181" t="n">
        <v>157982</v>
      </c>
      <c r="AU43" s="181" t="n">
        <v>0</v>
      </c>
      <c r="AV43" s="181" t="n">
        <v>9795</v>
      </c>
      <c r="AW43" s="181" t="n">
        <v>0</v>
      </c>
      <c r="AX43" s="181" t="n">
        <v>9795</v>
      </c>
      <c r="AY43" s="181" t="n">
        <v>4750</v>
      </c>
      <c r="AZ43" s="181" t="n">
        <v>0</v>
      </c>
      <c r="BA43" s="182" t="n">
        <v>4750</v>
      </c>
      <c r="BB43" s="181" t="n">
        <v>2403925</v>
      </c>
      <c r="BC43" s="181" t="n">
        <v>5.78726</v>
      </c>
      <c r="BD43" s="181" t="n">
        <v>846572</v>
      </c>
      <c r="BE43" s="182" t="n">
        <v>1458823</v>
      </c>
      <c r="BF43" s="142"/>
      <c r="BG43" s="122"/>
      <c r="BH43" s="183" t="n">
        <v>31300783</v>
      </c>
      <c r="BI43" s="184" t="n">
        <v>14042025</v>
      </c>
      <c r="BJ43" s="184" t="n">
        <v>250138</v>
      </c>
      <c r="BK43" s="184" t="n">
        <v>405295</v>
      </c>
      <c r="BL43" s="184" t="n">
        <v>0</v>
      </c>
      <c r="BM43" s="184" t="n">
        <v>1155816</v>
      </c>
      <c r="BN43" s="184" t="n">
        <v>911101</v>
      </c>
      <c r="BO43" s="184" t="n">
        <v>377627</v>
      </c>
      <c r="BP43" s="184" t="n">
        <v>115413</v>
      </c>
      <c r="BQ43" s="184" t="n">
        <v>140739</v>
      </c>
      <c r="BR43" s="184" t="n">
        <v>0</v>
      </c>
      <c r="BS43" s="184" t="n">
        <v>117210</v>
      </c>
      <c r="BT43" s="184" t="n">
        <v>223505</v>
      </c>
      <c r="BU43" s="184" t="n">
        <v>0</v>
      </c>
      <c r="BV43" s="184" t="n">
        <v>37828</v>
      </c>
      <c r="BW43" s="184" t="n">
        <v>172800</v>
      </c>
      <c r="BX43" s="184" t="n">
        <v>0</v>
      </c>
      <c r="BY43" s="184" t="n">
        <v>25014</v>
      </c>
      <c r="BZ43" s="184" t="n">
        <v>158516</v>
      </c>
      <c r="CA43" s="184" t="n">
        <v>0</v>
      </c>
      <c r="CB43" s="184" t="n">
        <v>9715</v>
      </c>
      <c r="CC43" s="184" t="n">
        <v>0</v>
      </c>
      <c r="CD43" s="184" t="n">
        <v>9715</v>
      </c>
      <c r="CE43" s="184" t="n">
        <v>4698</v>
      </c>
      <c r="CF43" s="184" t="n">
        <v>0</v>
      </c>
      <c r="CG43" s="185" t="n">
        <v>4698</v>
      </c>
      <c r="CH43" s="184" t="n">
        <v>2400908</v>
      </c>
      <c r="CI43" s="184" t="n">
        <v>5.848631</v>
      </c>
      <c r="CJ43" s="184" t="n">
        <v>800100</v>
      </c>
      <c r="CK43" s="184" t="n">
        <v>1427178</v>
      </c>
      <c r="CN43" s="186" t="n">
        <f aca="false">AE43/$AB43</f>
        <v>0.0129048809847932</v>
      </c>
      <c r="CO43" s="152" t="n">
        <f aca="false">AF43/$AC43</f>
        <v>0</v>
      </c>
      <c r="CP43" s="152" t="n">
        <f aca="false">AH43/$AB43</f>
        <v>0.0327177925061886</v>
      </c>
      <c r="CQ43" s="152" t="n">
        <f aca="false">AI43/$AC43</f>
        <v>0.0183379421381572</v>
      </c>
      <c r="CR43" s="152" t="n">
        <f aca="false">AK43/$AB43</f>
        <v>0.00451751454394611</v>
      </c>
      <c r="CS43" s="152" t="n">
        <f aca="false">AL43/$AC43</f>
        <v>0</v>
      </c>
      <c r="CT43" s="152" t="n">
        <f aca="false">AN43/$AB43</f>
        <v>0.00709041920740022</v>
      </c>
      <c r="CU43" s="152" t="n">
        <f aca="false">AO43/$AC43</f>
        <v>0</v>
      </c>
      <c r="CV43" s="152" t="n">
        <f aca="false">AQ43/$AB43</f>
        <v>0.00549551217330683</v>
      </c>
      <c r="CW43" s="152" t="n">
        <f aca="false">AR43/$AC43</f>
        <v>0</v>
      </c>
      <c r="CX43" s="152" t="n">
        <f aca="false">AT43/$AB43</f>
        <v>0.00502425928335277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704061395591289</v>
      </c>
      <c r="DB43" s="152" t="n">
        <f aca="false">AZ43/$AB43</f>
        <v>0</v>
      </c>
      <c r="DC43" s="154" t="n">
        <f aca="false">BA43/$AC43</f>
        <v>0.000341428446049885</v>
      </c>
      <c r="DD43" s="152" t="n">
        <f aca="false">CR43+CT43+CV43+CX43+CZ43+DB43</f>
        <v>0.0221277052080059</v>
      </c>
      <c r="DE43" s="187" t="n">
        <f aca="false">CS43+CU43+CW43+CY43+DA43+DC43</f>
        <v>0.00104548984164117</v>
      </c>
      <c r="DF43" s="130"/>
      <c r="DG43" s="130"/>
      <c r="DH43" s="186" t="n">
        <f aca="false">BK43/$BH43</f>
        <v>0.0129483981279318</v>
      </c>
      <c r="DI43" s="152" t="n">
        <f aca="false">BL43/$BI43</f>
        <v>0</v>
      </c>
      <c r="DJ43" s="152" t="n">
        <f aca="false">BN43/$BH43</f>
        <v>0.0291079299837324</v>
      </c>
      <c r="DK43" s="152" t="n">
        <f aca="false">BO43/$BI43</f>
        <v>0.0268926312266215</v>
      </c>
      <c r="DL43" s="152" t="n">
        <f aca="false">BQ43/$BH43</f>
        <v>0.00449634119376503</v>
      </c>
      <c r="DM43" s="152" t="n">
        <f aca="false">BR43/$BI43</f>
        <v>0</v>
      </c>
      <c r="DN43" s="152" t="n">
        <f aca="false">BT43/$BH43</f>
        <v>0.00714055619630985</v>
      </c>
      <c r="DO43" s="152" t="n">
        <f aca="false">BU43/$BI43</f>
        <v>0</v>
      </c>
      <c r="DP43" s="152" t="n">
        <f aca="false">BW43/$BH43</f>
        <v>0.00552062866925725</v>
      </c>
      <c r="DQ43" s="152" t="n">
        <f aca="false">BX43/$BI43</f>
        <v>0</v>
      </c>
      <c r="DR43" s="152" t="n">
        <f aca="false">BZ43/$BH43</f>
        <v>0.00506428225773138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691851780637052</v>
      </c>
      <c r="DV43" s="152" t="n">
        <f aca="false">CF43/$BH43</f>
        <v>0</v>
      </c>
      <c r="DW43" s="187" t="n">
        <f aca="false">CG43/$BI43</f>
        <v>0.000334567129740903</v>
      </c>
      <c r="DX43" s="152" t="n">
        <f aca="false">DL43+DN43+DP43+DR43+DT43+DV43</f>
        <v>0.0222218083170635</v>
      </c>
      <c r="DY43" s="187" t="n">
        <f aca="false">DM43+DO43+DQ43+DS43+DU43+DW43</f>
        <v>0.00102641891037795</v>
      </c>
      <c r="DZ43" s="130"/>
      <c r="EA43" s="130"/>
      <c r="EB43" s="152" t="n">
        <f aca="false">BH43/AB43</f>
        <v>0.99545042830171</v>
      </c>
      <c r="EC43" s="152" t="n">
        <f aca="false">BI43/AC43</f>
        <v>1.00933616318813</v>
      </c>
      <c r="ED43" s="152" t="n">
        <f aca="false">(BH43+BI43)/(AB43+AC43)</f>
        <v>0.999709630338034</v>
      </c>
      <c r="EE43" s="152" t="n">
        <f aca="false">BJ43/AD43</f>
        <v>0.995063231216609</v>
      </c>
      <c r="EF43" s="152" t="n">
        <f aca="false">BK43/AE43</f>
        <v>0.998807232508336</v>
      </c>
      <c r="EG43" s="152" t="e">
        <f aca="false">BL43/AF43</f>
        <v>#DIV/0!</v>
      </c>
      <c r="EH43" s="152" t="n">
        <f aca="false">BM43/AG43</f>
        <v>1.00611512450916</v>
      </c>
      <c r="EI43" s="152" t="n">
        <f aca="false">BN43/AH43</f>
        <v>0.885619082149318</v>
      </c>
      <c r="EJ43" s="152" t="n">
        <f aca="false">BO43/AI43</f>
        <v>1.48019363436814</v>
      </c>
      <c r="EK43" s="152" t="n">
        <f aca="false">(BN43+BO43)/(AH43+AI43)</f>
        <v>1.00376589014817</v>
      </c>
      <c r="EL43" s="152" t="n">
        <f aca="false">BP43/AJ43</f>
        <v>0.995952779551613</v>
      </c>
      <c r="EM43" s="152" t="n">
        <f aca="false">BQ43/AK43</f>
        <v>0.990784805136292</v>
      </c>
      <c r="EN43" s="152" t="e">
        <f aca="false">BR43/AL43</f>
        <v>#DIV/0!</v>
      </c>
      <c r="EO43" s="152" t="n">
        <f aca="false">BS43/AM43</f>
        <v>1.00798059888891</v>
      </c>
      <c r="EP43" s="152" t="n">
        <f aca="false">BT43/AN43</f>
        <v>1.00248934738731</v>
      </c>
      <c r="EQ43" s="152" t="e">
        <f aca="false">BU43/AO43</f>
        <v>#DIV/0!</v>
      </c>
      <c r="ER43" s="152" t="n">
        <f aca="false">BV43/AP43</f>
        <v>0.998917320235549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0.973875802997859</v>
      </c>
      <c r="EV43" s="152" t="n">
        <f aca="false">BZ43/AT43</f>
        <v>1.00338013191376</v>
      </c>
      <c r="EW43" s="152" t="e">
        <f aca="false">CA43/AU43</f>
        <v>#DIV/0!</v>
      </c>
      <c r="EX43" s="152" t="n">
        <f aca="false">CB43/AV43</f>
        <v>0.991832567636549</v>
      </c>
      <c r="EY43" s="152" t="e">
        <f aca="false">CC43/AW43</f>
        <v>#DIV/0!</v>
      </c>
      <c r="EZ43" s="152" t="n">
        <f aca="false">CD43/AX43</f>
        <v>0.991832567636549</v>
      </c>
      <c r="FA43" s="152" t="n">
        <f aca="false">CE43/AY43</f>
        <v>0.989052631578947</v>
      </c>
      <c r="FB43" s="152" t="e">
        <f aca="false">CF43/AZ43</f>
        <v>#DIV/0!</v>
      </c>
      <c r="FC43" s="152" t="n">
        <f aca="false">CG43/BA43</f>
        <v>0.989052631578947</v>
      </c>
      <c r="FD43" s="152" t="n">
        <f aca="false">SUM(BP43+BS43+BV43+BY43+CB43+CE43)/SUM(AJ43+AM43+AP43+AS43+AV43+AY43)</f>
        <v>0.99875911726503</v>
      </c>
      <c r="FE43" s="152" t="n">
        <f aca="false">SUM(BQ43+BT43+BW43+BZ43+CC43+CF43)/SUM(AK43+AN43+AQ43+AT43+AW43+AZ43)</f>
        <v>0.999683808100262</v>
      </c>
      <c r="FF43" s="152" t="n">
        <f aca="false">SUM(BR43+BU43+BX43+CA43+CD43+CG43)/SUM(AL43+AO43+AR43+AU43+AX43+BA43)</f>
        <v>0.990924716397387</v>
      </c>
      <c r="FG43" s="154" t="n">
        <f aca="false">CH43/BB43</f>
        <v>0.998744969165011</v>
      </c>
      <c r="FH43" s="152" t="n">
        <f aca="false">CI43/BC43</f>
        <v>1.01060450022982</v>
      </c>
      <c r="FI43" s="152" t="n">
        <f aca="false">CJ43/BD43</f>
        <v>0.945105673232755</v>
      </c>
      <c r="FJ43" s="152" t="n">
        <f aca="false">CK43/BE43</f>
        <v>0.978307855031076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31225957365118</v>
      </c>
      <c r="FR43" s="173" t="n">
        <f aca="false">AC43/$FO43</f>
        <v>0.0580601420606303</v>
      </c>
      <c r="FS43" s="174" t="n">
        <f aca="false">AD43/$FO43</f>
        <v>0.00104909104567308</v>
      </c>
      <c r="FT43" s="174" t="n">
        <f aca="false">AE43/$FO43</f>
        <v>0.00169345536191239</v>
      </c>
      <c r="FU43" s="174" t="n">
        <f aca="false">AF43/$FO43</f>
        <v>0</v>
      </c>
      <c r="FV43" s="174" t="n">
        <f aca="false">AG43/$FO43</f>
        <v>0.00479430004674145</v>
      </c>
      <c r="FW43" s="174" t="n">
        <f aca="false">AH43/$FO43</f>
        <v>0.00429342364449786</v>
      </c>
      <c r="FX43" s="174" t="n">
        <f aca="false">AI43/$FO43</f>
        <v>0.00106470352564103</v>
      </c>
      <c r="FY43" s="174" t="n">
        <f aca="false">AJ43/$FO43</f>
        <v>0.000483615451388889</v>
      </c>
      <c r="FZ43" s="174" t="n">
        <f aca="false">AK43/$FO43</f>
        <v>0.000592815170940171</v>
      </c>
      <c r="GA43" s="174" t="n">
        <f aca="false">AL43/$FO43</f>
        <v>0</v>
      </c>
      <c r="GB43" s="174" t="n">
        <f aca="false">AM43/$FO43</f>
        <v>0.000485284788995727</v>
      </c>
      <c r="GC43" s="174" t="n">
        <f aca="false">AN43/$FO43</f>
        <v>0.000930447048611111</v>
      </c>
      <c r="GD43" s="174" t="n">
        <f aca="false">AO43/$FO43</f>
        <v>0</v>
      </c>
      <c r="GE43" s="174" t="n">
        <f aca="false">AP43/$FO43</f>
        <v>0.000158040364583333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10719234107906</v>
      </c>
      <c r="GI43" s="174" t="n">
        <f aca="false">AT43/$FO43</f>
        <v>0.000659313234508547</v>
      </c>
      <c r="GJ43" s="174" t="n">
        <f aca="false">AU43/$FO43</f>
        <v>0</v>
      </c>
      <c r="GK43" s="174" t="n">
        <f aca="false">AV43/$FO43</f>
        <v>4.08779046474359E-005</v>
      </c>
      <c r="GL43" s="174" t="n">
        <f aca="false">AW43/$FO43</f>
        <v>0</v>
      </c>
      <c r="GM43" s="174" t="n">
        <f aca="false">AX43/$FO43</f>
        <v>4.08779046474359E-005</v>
      </c>
      <c r="GN43" s="174" t="n">
        <f aca="false">AY43/$FO43</f>
        <v>1.98233840811966E-005</v>
      </c>
      <c r="GO43" s="174" t="n">
        <f aca="false">AZ43/$FO43</f>
        <v>0</v>
      </c>
      <c r="GP43" s="174" t="n">
        <f aca="false">BA43/$FO43</f>
        <v>1.98233840811966E-005</v>
      </c>
      <c r="GQ43" s="174" t="n">
        <f aca="false">SUM(FY43,GB43,GE43,GH43,GK43,GN43)</f>
        <v>0.00129483423477564</v>
      </c>
      <c r="GR43" s="174" t="n">
        <f aca="false">SUM(FZ43,GC43,GF43,GI43,GL43,GO43)</f>
        <v>0.00290372930021368</v>
      </c>
      <c r="GS43" s="174" t="n">
        <f aca="false">SUM(GA43,GD43,GG43,GJ43,GM43,GP43)</f>
        <v>6.07012887286325E-005</v>
      </c>
      <c r="GT43" s="130"/>
      <c r="GU43" s="173" t="n">
        <f aca="false">BH43/$FO43</f>
        <v>0.130628935463408</v>
      </c>
      <c r="GV43" s="173" t="n">
        <f aca="false">BI43/$FO43</f>
        <v>0.0586022010216346</v>
      </c>
      <c r="GW43" s="173" t="n">
        <f aca="false">BJ43/$FO43</f>
        <v>0.00104391192574786</v>
      </c>
      <c r="GX43" s="173" t="n">
        <f aca="false">BK43/$FO43</f>
        <v>0.00169143546340812</v>
      </c>
      <c r="GY43" s="173" t="n">
        <f aca="false">BL43/$FO43</f>
        <v>0</v>
      </c>
      <c r="GZ43" s="173" t="n">
        <f aca="false">BM43/$FO43</f>
        <v>0.00482361778846154</v>
      </c>
      <c r="HA43" s="173" t="n">
        <f aca="false">BN43/$FO43</f>
        <v>0.00380233790731838</v>
      </c>
      <c r="HB43" s="173" t="n">
        <f aca="false">BO43/$FO43</f>
        <v>0.00157596738114316</v>
      </c>
      <c r="HC43" s="173" t="n">
        <f aca="false">BP43/$FO43</f>
        <v>0.000481658153044872</v>
      </c>
      <c r="HD43" s="173" t="n">
        <f aca="false">BQ43/$FO43</f>
        <v>0.000587352263621795</v>
      </c>
      <c r="HE43" s="173" t="n">
        <f aca="false">BR43/$FO43</f>
        <v>0</v>
      </c>
      <c r="HF43" s="173" t="n">
        <f aca="false">BS43/$FO43</f>
        <v>0.00048915765224359</v>
      </c>
      <c r="HG43" s="173" t="n">
        <f aca="false">BT43/$FO43</f>
        <v>0.000932763254540598</v>
      </c>
      <c r="HH43" s="173" t="n">
        <f aca="false">BU43/$FO43</f>
        <v>0</v>
      </c>
      <c r="HI43" s="173" t="n">
        <f aca="false">BV43/$FO43</f>
        <v>0.000157869257478632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10439202724359</v>
      </c>
      <c r="HM43" s="173" t="n">
        <f aca="false">BZ43/$FO43</f>
        <v>0.000661541800213675</v>
      </c>
      <c r="HN43" s="173" t="n">
        <f aca="false">CA43/$FO43</f>
        <v>0</v>
      </c>
      <c r="HO43" s="173" t="n">
        <f aca="false">CB43/$FO43</f>
        <v>4.05440371260684E-005</v>
      </c>
      <c r="HP43" s="173" t="n">
        <f aca="false">CC43/$FO43</f>
        <v>0</v>
      </c>
      <c r="HQ43" s="173" t="n">
        <f aca="false">CD43/$FO43</f>
        <v>4.05440371260684E-005</v>
      </c>
      <c r="HR43" s="173" t="n">
        <f aca="false">CE43/$FO43</f>
        <v>1.96063701923077E-005</v>
      </c>
      <c r="HS43" s="173" t="n">
        <f aca="false">CF43/$FO43</f>
        <v>0</v>
      </c>
      <c r="HT43" s="173" t="n">
        <f aca="false">CG43/$FO43</f>
        <v>1.96063701923077E-005</v>
      </c>
      <c r="HU43" s="174" t="n">
        <f aca="false">SUM(HC43,HF43,HI43,HL43,HO43,HR43)</f>
        <v>0.00129322749732906</v>
      </c>
      <c r="HV43" s="174" t="n">
        <f aca="false">SUM(HD43,HG43,HJ43,HM43,HP43,HS43)</f>
        <v>0.00290281116452992</v>
      </c>
      <c r="HW43" s="174" t="n">
        <f aca="false">SUM(HE43,HH43,HK43,HN43,HQ43,HT43)</f>
        <v>6.0150407318376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844.4528</v>
      </c>
      <c r="E44" s="214" t="n">
        <v>37.5797</v>
      </c>
      <c r="F44" s="214" t="n">
        <v>41.6189</v>
      </c>
      <c r="G44" s="214" t="n">
        <v>42.7815</v>
      </c>
      <c r="H44" s="214" t="n">
        <v>5590.98</v>
      </c>
      <c r="I44" s="214" t="n">
        <v>10.19</v>
      </c>
      <c r="J44" s="177" t="n">
        <f aca="false">H44/3600</f>
        <v>1.55305</v>
      </c>
      <c r="L44" s="213" t="n">
        <v>1845.3</v>
      </c>
      <c r="M44" s="214" t="n">
        <v>37.5816</v>
      </c>
      <c r="N44" s="214" t="n">
        <v>41.6197</v>
      </c>
      <c r="O44" s="214" t="n">
        <v>42.7688</v>
      </c>
      <c r="P44" s="214" t="n">
        <v>5604.08</v>
      </c>
      <c r="Q44" s="214" t="n">
        <v>10.09</v>
      </c>
      <c r="R44" s="177" t="n">
        <f aca="false">P44/3600</f>
        <v>1.55668888888889</v>
      </c>
      <c r="S44" s="160"/>
      <c r="T44" s="71"/>
      <c r="U44" s="109"/>
      <c r="V44" s="109"/>
      <c r="W44" s="71"/>
      <c r="X44" s="109"/>
      <c r="Y44" s="179"/>
      <c r="AA44" s="116"/>
      <c r="AB44" s="180" t="n">
        <v>15238990</v>
      </c>
      <c r="AC44" s="181" t="n">
        <v>6147314</v>
      </c>
      <c r="AD44" s="181" t="n">
        <v>156459</v>
      </c>
      <c r="AE44" s="181" t="n">
        <v>245599</v>
      </c>
      <c r="AF44" s="181" t="n">
        <v>0</v>
      </c>
      <c r="AG44" s="181" t="n">
        <v>661461</v>
      </c>
      <c r="AH44" s="181" t="n">
        <v>595044</v>
      </c>
      <c r="AI44" s="181" t="n">
        <v>146532</v>
      </c>
      <c r="AJ44" s="181" t="n">
        <v>61917</v>
      </c>
      <c r="AK44" s="181" t="n">
        <v>75383</v>
      </c>
      <c r="AL44" s="181" t="n">
        <v>0</v>
      </c>
      <c r="AM44" s="181" t="n">
        <v>66815</v>
      </c>
      <c r="AN44" s="181" t="n">
        <v>196249</v>
      </c>
      <c r="AO44" s="181" t="n">
        <v>0</v>
      </c>
      <c r="AP44" s="181" t="n">
        <v>34862</v>
      </c>
      <c r="AQ44" s="181" t="n">
        <v>172800</v>
      </c>
      <c r="AR44" s="181" t="n">
        <v>0</v>
      </c>
      <c r="AS44" s="181" t="n">
        <v>21175</v>
      </c>
      <c r="AT44" s="181" t="n">
        <v>153462</v>
      </c>
      <c r="AU44" s="181" t="n">
        <v>0</v>
      </c>
      <c r="AV44" s="181" t="n">
        <v>6100</v>
      </c>
      <c r="AW44" s="181" t="n">
        <v>0</v>
      </c>
      <c r="AX44" s="181" t="n">
        <v>6100</v>
      </c>
      <c r="AY44" s="181" t="n">
        <v>3285</v>
      </c>
      <c r="AZ44" s="181" t="n">
        <v>0</v>
      </c>
      <c r="BA44" s="182" t="n">
        <v>3285</v>
      </c>
      <c r="BB44" s="181" t="n">
        <v>1301974</v>
      </c>
      <c r="BC44" s="181" t="n">
        <v>4.721534</v>
      </c>
      <c r="BD44" s="181" t="n">
        <v>514753</v>
      </c>
      <c r="BE44" s="182" t="n">
        <v>849502</v>
      </c>
      <c r="BF44" s="142"/>
      <c r="BG44" s="122"/>
      <c r="BH44" s="183" t="n">
        <v>15162447</v>
      </c>
      <c r="BI44" s="184" t="n">
        <v>6218618</v>
      </c>
      <c r="BJ44" s="184" t="n">
        <v>155799</v>
      </c>
      <c r="BK44" s="184" t="n">
        <v>246371</v>
      </c>
      <c r="BL44" s="184" t="n">
        <v>0</v>
      </c>
      <c r="BM44" s="184" t="n">
        <v>668054</v>
      </c>
      <c r="BN44" s="184" t="n">
        <v>526537</v>
      </c>
      <c r="BO44" s="184" t="n">
        <v>220839</v>
      </c>
      <c r="BP44" s="184" t="n">
        <v>62286</v>
      </c>
      <c r="BQ44" s="184" t="n">
        <v>75673</v>
      </c>
      <c r="BR44" s="184" t="n">
        <v>0</v>
      </c>
      <c r="BS44" s="184" t="n">
        <v>67392</v>
      </c>
      <c r="BT44" s="184" t="n">
        <v>195081</v>
      </c>
      <c r="BU44" s="184" t="n">
        <v>0</v>
      </c>
      <c r="BV44" s="184" t="n">
        <v>34540</v>
      </c>
      <c r="BW44" s="184" t="n">
        <v>172800</v>
      </c>
      <c r="BX44" s="184" t="n">
        <v>0</v>
      </c>
      <c r="BY44" s="184" t="n">
        <v>20808</v>
      </c>
      <c r="BZ44" s="184" t="n">
        <v>151832</v>
      </c>
      <c r="CA44" s="184" t="n">
        <v>0</v>
      </c>
      <c r="CB44" s="184" t="n">
        <v>6425</v>
      </c>
      <c r="CC44" s="184" t="n">
        <v>0</v>
      </c>
      <c r="CD44" s="184" t="n">
        <v>6425</v>
      </c>
      <c r="CE44" s="184" t="n">
        <v>3393</v>
      </c>
      <c r="CF44" s="184" t="n">
        <v>0</v>
      </c>
      <c r="CG44" s="185" t="n">
        <v>3393</v>
      </c>
      <c r="CH44" s="184" t="n">
        <v>1301809</v>
      </c>
      <c r="CI44" s="184" t="n">
        <v>4.776905</v>
      </c>
      <c r="CJ44" s="184" t="n">
        <v>488170</v>
      </c>
      <c r="CK44" s="184" t="n">
        <v>832265</v>
      </c>
      <c r="CN44" s="186" t="n">
        <f aca="false">AE44/$AB44</f>
        <v>0.0161164880349682</v>
      </c>
      <c r="CO44" s="152" t="n">
        <f aca="false">AF44/$AC44</f>
        <v>0</v>
      </c>
      <c r="CP44" s="152" t="n">
        <f aca="false">AH44/$AB44</f>
        <v>0.0390474696813897</v>
      </c>
      <c r="CQ44" s="152" t="n">
        <f aca="false">AI44/$AC44</f>
        <v>0.0238367521164528</v>
      </c>
      <c r="CR44" s="152" t="n">
        <f aca="false">AK44/$AB44</f>
        <v>0.00494671890984901</v>
      </c>
      <c r="CS44" s="152" t="n">
        <f aca="false">AL44/$AC44</f>
        <v>0</v>
      </c>
      <c r="CT44" s="152" t="n">
        <f aca="false">AN44/$AB44</f>
        <v>0.0128780844399793</v>
      </c>
      <c r="CU44" s="152" t="n">
        <f aca="false">AO44/$AC44</f>
        <v>0</v>
      </c>
      <c r="CV44" s="152" t="n">
        <f aca="false">AQ44/$AB44</f>
        <v>0.0113393341684718</v>
      </c>
      <c r="CW44" s="152" t="n">
        <f aca="false">AR44/$AC44</f>
        <v>0</v>
      </c>
      <c r="CX44" s="152" t="n">
        <f aca="false">AT44/$AB44</f>
        <v>0.0100703524314932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992303305150835</v>
      </c>
      <c r="DB44" s="152" t="n">
        <f aca="false">AZ44/$AB44</f>
        <v>0</v>
      </c>
      <c r="DC44" s="154" t="n">
        <f aca="false">BA44/$AC44</f>
        <v>0.000534379730724671</v>
      </c>
      <c r="DD44" s="152" t="n">
        <f aca="false">CR44+CT44+CV44+CX44+CZ44+DB44</f>
        <v>0.0392344899497933</v>
      </c>
      <c r="DE44" s="187" t="n">
        <f aca="false">CS44+CU44+CW44+CY44+DA44+DC44</f>
        <v>0.00152668303587551</v>
      </c>
      <c r="DF44" s="130"/>
      <c r="DG44" s="130"/>
      <c r="DH44" s="186" t="n">
        <f aca="false">BK44/$BH44</f>
        <v>0.0162487624853693</v>
      </c>
      <c r="DI44" s="152" t="n">
        <f aca="false">BL44/$BI44</f>
        <v>0</v>
      </c>
      <c r="DJ44" s="152" t="n">
        <f aca="false">BN44/$BH44</f>
        <v>0.0347263868424404</v>
      </c>
      <c r="DK44" s="152" t="n">
        <f aca="false">BO44/$BI44</f>
        <v>0.0355125527890602</v>
      </c>
      <c r="DL44" s="152" t="n">
        <f aca="false">BQ44/$BH44</f>
        <v>0.00499081711546956</v>
      </c>
      <c r="DM44" s="152" t="n">
        <f aca="false">BR44/$BI44</f>
        <v>0</v>
      </c>
      <c r="DN44" s="152" t="n">
        <f aca="false">BT44/$BH44</f>
        <v>0.0128660631097342</v>
      </c>
      <c r="DO44" s="152" t="n">
        <f aca="false">BU44/$BI44</f>
        <v>0</v>
      </c>
      <c r="DP44" s="152" t="n">
        <f aca="false">BW44/$BH44</f>
        <v>0.0113965773466512</v>
      </c>
      <c r="DQ44" s="152" t="n">
        <f aca="false">BX44/$BI44</f>
        <v>0</v>
      </c>
      <c r="DR44" s="152" t="n">
        <f aca="false">BZ44/$BH44</f>
        <v>0.0100136871047266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103318775972411</v>
      </c>
      <c r="DV44" s="152" t="n">
        <f aca="false">CF44/$BH44</f>
        <v>0</v>
      </c>
      <c r="DW44" s="187" t="n">
        <f aca="false">CG44/$BI44</f>
        <v>0.00054561962159438</v>
      </c>
      <c r="DX44" s="152" t="n">
        <f aca="false">DL44+DN44+DP44+DR44+DT44+DV44</f>
        <v>0.0392671446765816</v>
      </c>
      <c r="DY44" s="187" t="n">
        <f aca="false">DM44+DO44+DQ44+DS44+DU44+DW44</f>
        <v>0.00157880738131849</v>
      </c>
      <c r="DZ44" s="130"/>
      <c r="EA44" s="130"/>
      <c r="EB44" s="152" t="n">
        <f aca="false">BH44/AB44</f>
        <v>0.994977160559853</v>
      </c>
      <c r="EC44" s="152" t="n">
        <f aca="false">BI44/AC44</f>
        <v>1.01159921227385</v>
      </c>
      <c r="ED44" s="152" t="n">
        <f aca="false">(BH44+BI44)/(AB44+AC44)</f>
        <v>0.999755030135174</v>
      </c>
      <c r="EE44" s="152" t="n">
        <f aca="false">BJ44/AD44</f>
        <v>0.995781642475025</v>
      </c>
      <c r="EF44" s="152" t="n">
        <f aca="false">BK44/AE44</f>
        <v>1.00314333527417</v>
      </c>
      <c r="EG44" s="152" t="e">
        <f aca="false">BL44/AF44</f>
        <v>#DIV/0!</v>
      </c>
      <c r="EH44" s="152" t="n">
        <f aca="false">BM44/AG44</f>
        <v>1.00996732989549</v>
      </c>
      <c r="EI44" s="152" t="n">
        <f aca="false">BN44/AH44</f>
        <v>0.884870698637412</v>
      </c>
      <c r="EJ44" s="152" t="n">
        <f aca="false">BO44/AI44</f>
        <v>1.50710425026615</v>
      </c>
      <c r="EK44" s="152" t="n">
        <f aca="false">(BN44+BO44)/(AH44+AI44)</f>
        <v>1.00782118083649</v>
      </c>
      <c r="EL44" s="152" t="n">
        <f aca="false">BP44/AJ44</f>
        <v>1.00595959106546</v>
      </c>
      <c r="EM44" s="152" t="n">
        <f aca="false">BQ44/AK44</f>
        <v>1.00384702121168</v>
      </c>
      <c r="EN44" s="152" t="e">
        <f aca="false">BR44/AL44</f>
        <v>#DIV/0!</v>
      </c>
      <c r="EO44" s="152" t="n">
        <f aca="false">BS44/AM44</f>
        <v>1.00863578537754</v>
      </c>
      <c r="EP44" s="152" t="n">
        <f aca="false">BT44/AN44</f>
        <v>0.994048377316572</v>
      </c>
      <c r="EQ44" s="152" t="e">
        <f aca="false">BU44/AO44</f>
        <v>#DIV/0!</v>
      </c>
      <c r="ER44" s="152" t="n">
        <f aca="false">BV44/AP44</f>
        <v>0.990763582123802</v>
      </c>
      <c r="ES44" s="152" t="n">
        <f aca="false">BW44/AQ44</f>
        <v>1</v>
      </c>
      <c r="ET44" s="152" t="e">
        <f aca="false">BX44/AR44</f>
        <v>#DIV/0!</v>
      </c>
      <c r="EU44" s="152" t="n">
        <f aca="false">BY44/AS44</f>
        <v>0.982668240850059</v>
      </c>
      <c r="EV44" s="152" t="n">
        <f aca="false">BZ44/AT44</f>
        <v>0.989378478059715</v>
      </c>
      <c r="EW44" s="152" t="e">
        <f aca="false">CA44/AU44</f>
        <v>#DIV/0!</v>
      </c>
      <c r="EX44" s="152" t="n">
        <f aca="false">CB44/AV44</f>
        <v>1.05327868852459</v>
      </c>
      <c r="EY44" s="152" t="e">
        <f aca="false">CC44/AW44</f>
        <v>#DIV/0!</v>
      </c>
      <c r="EZ44" s="152" t="n">
        <f aca="false">CD44/AX44</f>
        <v>1.05327868852459</v>
      </c>
      <c r="FA44" s="152" t="n">
        <f aca="false">CE44/AY44</f>
        <v>1.03287671232877</v>
      </c>
      <c r="FB44" s="152" t="e">
        <f aca="false">CF44/AZ44</f>
        <v>#DIV/0!</v>
      </c>
      <c r="FC44" s="152" t="n">
        <f aca="false">CG44/BA44</f>
        <v>1.03287671232877</v>
      </c>
      <c r="FD44" s="152" t="n">
        <f aca="false">SUM(BP44+BS44+BV44+BY44+CB44+CE44)/SUM(AJ44+AM44+AP44+AS44+AV44+AY44)</f>
        <v>1.00355387990976</v>
      </c>
      <c r="FE44" s="152" t="n">
        <f aca="false">SUM(BQ44+BT44+BW44+BZ44+CC44+CF44)/SUM(AK44+AN44+AQ44+AT44+AW44+AZ44)</f>
        <v>0.995805276520587</v>
      </c>
      <c r="FF44" s="152" t="n">
        <f aca="false">SUM(BR44+BU44+BX44+CA44+CD44+CG44)/SUM(AL44+AO44+AR44+AU44+AX44+BA44)</f>
        <v>1.04613745338306</v>
      </c>
      <c r="FG44" s="154" t="n">
        <f aca="false">CH44/BB44</f>
        <v>0.999873269358682</v>
      </c>
      <c r="FH44" s="152" t="n">
        <f aca="false">CI44/BC44</f>
        <v>1.01172733268467</v>
      </c>
      <c r="FI44" s="152" t="n">
        <f aca="false">CJ44/BD44</f>
        <v>0.948357756049989</v>
      </c>
      <c r="FJ44" s="152" t="n">
        <f aca="false">CK44/BE44</f>
        <v>0.979709288500792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635975477430556</v>
      </c>
      <c r="FR44" s="173" t="n">
        <f aca="false">AC44/$FO44</f>
        <v>0.0256548561030983</v>
      </c>
      <c r="FS44" s="174" t="n">
        <f aca="false">AD44/$FO44</f>
        <v>0.000652957231570513</v>
      </c>
      <c r="FT44" s="174" t="n">
        <f aca="false">AE44/$FO44</f>
        <v>0.00102496911725427</v>
      </c>
      <c r="FU44" s="174" t="n">
        <f aca="false">AF44/$FO44</f>
        <v>0</v>
      </c>
      <c r="FV44" s="174" t="n">
        <f aca="false">AG44/$FO44</f>
        <v>0.00276050430689103</v>
      </c>
      <c r="FW44" s="174" t="n">
        <f aca="false">AH44/$FO44</f>
        <v>0.00248332331730769</v>
      </c>
      <c r="FX44" s="174" t="n">
        <f aca="false">AI44/$FO44</f>
        <v>0.000611528445512821</v>
      </c>
      <c r="FY44" s="174" t="n">
        <f aca="false">AJ44/$FO44</f>
        <v>0.00025840094150641</v>
      </c>
      <c r="FZ44" s="174" t="n">
        <f aca="false">AK44/$FO44</f>
        <v>0.000314599192040598</v>
      </c>
      <c r="GA44" s="174" t="n">
        <f aca="false">AL44/$FO44</f>
        <v>0</v>
      </c>
      <c r="GB44" s="174" t="n">
        <f aca="false">AM44/$FO44</f>
        <v>0.000278841980502137</v>
      </c>
      <c r="GC44" s="174" t="n">
        <f aca="false">AN44/$FO44</f>
        <v>0.000819014590010684</v>
      </c>
      <c r="GD44" s="174" t="n">
        <f aca="false">AO44/$FO44</f>
        <v>0</v>
      </c>
      <c r="GE44" s="174" t="n">
        <f aca="false">AP44/$FO44</f>
        <v>0.000145491119123932</v>
      </c>
      <c r="GF44" s="174" t="n">
        <f aca="false">AQ44/$FO44</f>
        <v>0.000721153846153846</v>
      </c>
      <c r="GG44" s="174" t="n">
        <f aca="false">AR44/$FO44</f>
        <v>0</v>
      </c>
      <c r="GH44" s="174" t="n">
        <f aca="false">AS44/$FO44</f>
        <v>8.83705595619658E-005</v>
      </c>
      <c r="GI44" s="174" t="n">
        <f aca="false">AT44/$FO44</f>
        <v>0.000640449719551282</v>
      </c>
      <c r="GJ44" s="174" t="n">
        <f aca="false">AU44/$FO44</f>
        <v>0</v>
      </c>
      <c r="GK44" s="174" t="n">
        <f aca="false">AV44/$FO44</f>
        <v>2.54573985042735E-005</v>
      </c>
      <c r="GL44" s="174" t="n">
        <f aca="false">AW44/$FO44</f>
        <v>0</v>
      </c>
      <c r="GM44" s="174" t="n">
        <f aca="false">AX44/$FO44</f>
        <v>2.54573985042735E-005</v>
      </c>
      <c r="GN44" s="174" t="n">
        <f aca="false">AY44/$FO44</f>
        <v>1.37094350961538E-005</v>
      </c>
      <c r="GO44" s="174" t="n">
        <f aca="false">AZ44/$FO44</f>
        <v>0</v>
      </c>
      <c r="GP44" s="174" t="n">
        <f aca="false">BA44/$FO44</f>
        <v>1.37094350961538E-005</v>
      </c>
      <c r="GQ44" s="174" t="n">
        <f aca="false">SUM(FY44,GB44,GE44,GH44,GK44,GN44)</f>
        <v>0.000810271434294872</v>
      </c>
      <c r="GR44" s="174" t="n">
        <f aca="false">SUM(FZ44,GC44,GF44,GI44,GL44,GO44)</f>
        <v>0.00249521734775641</v>
      </c>
      <c r="GS44" s="174" t="n">
        <f aca="false">SUM(GA44,GD44,GG44,GJ44,GM44,GP44)</f>
        <v>3.91668336004274E-005</v>
      </c>
      <c r="GT44" s="130"/>
      <c r="GU44" s="173" t="n">
        <f aca="false">BH44/$FO44</f>
        <v>0.0632781074719551</v>
      </c>
      <c r="GV44" s="173" t="n">
        <f aca="false">BI44/$FO44</f>
        <v>0.0259524322248932</v>
      </c>
      <c r="GW44" s="173" t="n">
        <f aca="false">BJ44/$FO44</f>
        <v>0.000650202824519231</v>
      </c>
      <c r="GX44" s="173" t="n">
        <f aca="false">BK44/$FO44</f>
        <v>0.00102819093883547</v>
      </c>
      <c r="GY44" s="173" t="n">
        <f aca="false">BL44/$FO44</f>
        <v>0</v>
      </c>
      <c r="GZ44" s="173" t="n">
        <f aca="false">BM44/$FO44</f>
        <v>0.00278801916399573</v>
      </c>
      <c r="HA44" s="173" t="n">
        <f aca="false">BN44/$FO44</f>
        <v>0.00219742003872863</v>
      </c>
      <c r="HB44" s="173" t="n">
        <f aca="false">BO44/$FO44</f>
        <v>0.000921637119391026</v>
      </c>
      <c r="HC44" s="173" t="n">
        <f aca="false">BP44/$FO44</f>
        <v>0.000259940905448718</v>
      </c>
      <c r="HD44" s="173" t="n">
        <f aca="false">BQ44/$FO44</f>
        <v>0.000315809461805556</v>
      </c>
      <c r="HE44" s="173" t="n">
        <f aca="false">BR44/$FO44</f>
        <v>0</v>
      </c>
      <c r="HF44" s="173" t="n">
        <f aca="false">BS44/$FO44</f>
        <v>0.00028125</v>
      </c>
      <c r="HG44" s="173" t="n">
        <f aca="false">BT44/$FO44</f>
        <v>0.000814140124198718</v>
      </c>
      <c r="HH44" s="173" t="n">
        <f aca="false">BU44/$FO44</f>
        <v>0</v>
      </c>
      <c r="HI44" s="173" t="n">
        <f aca="false">BV44/$FO44</f>
        <v>0.000144147302350427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8.68389423076923E-005</v>
      </c>
      <c r="HM44" s="173" t="n">
        <f aca="false">BZ44/$FO44</f>
        <v>0.000633647168803419</v>
      </c>
      <c r="HN44" s="173" t="n">
        <f aca="false">CA44/$FO44</f>
        <v>0</v>
      </c>
      <c r="HO44" s="173" t="n">
        <f aca="false">CB44/$FO44</f>
        <v>2.68137353098291E-005</v>
      </c>
      <c r="HP44" s="173" t="n">
        <f aca="false">CC44/$FO44</f>
        <v>0</v>
      </c>
      <c r="HQ44" s="173" t="n">
        <f aca="false">CD44/$FO44</f>
        <v>2.68137353098291E-005</v>
      </c>
      <c r="HR44" s="173" t="n">
        <f aca="false">CE44/$FO44</f>
        <v>1.416015625E-005</v>
      </c>
      <c r="HS44" s="173" t="n">
        <f aca="false">CF44/$FO44</f>
        <v>0</v>
      </c>
      <c r="HT44" s="173" t="n">
        <f aca="false">CG44/$FO44</f>
        <v>1.416015625E-005</v>
      </c>
      <c r="HU44" s="174" t="n">
        <f aca="false">SUM(HC44,HF44,HI44,HL44,HO44,HR44)</f>
        <v>0.000813151041666667</v>
      </c>
      <c r="HV44" s="174" t="n">
        <f aca="false">SUM(HD44,HG44,HJ44,HM44,HP44,HS44)</f>
        <v>0.00248475060096154</v>
      </c>
      <c r="HW44" s="174" t="n">
        <f aca="false">SUM(HE44,HH44,HK44,HN44,HQ44,HT44)</f>
        <v>4.09738915598291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32.2904</v>
      </c>
      <c r="E45" s="214" t="n">
        <v>34.8438</v>
      </c>
      <c r="F45" s="214" t="n">
        <v>39.9798</v>
      </c>
      <c r="G45" s="214" t="n">
        <v>40.9391</v>
      </c>
      <c r="H45" s="214" t="n">
        <v>4899.17</v>
      </c>
      <c r="I45" s="214" t="n">
        <v>8.86</v>
      </c>
      <c r="J45" s="177" t="n">
        <f aca="false">H45/3600</f>
        <v>1.36088055555556</v>
      </c>
      <c r="L45" s="213" t="n">
        <v>932.668</v>
      </c>
      <c r="M45" s="214" t="n">
        <v>34.8401</v>
      </c>
      <c r="N45" s="214" t="n">
        <v>39.9818</v>
      </c>
      <c r="O45" s="214" t="n">
        <v>40.9296</v>
      </c>
      <c r="P45" s="214" t="n">
        <v>4884.41</v>
      </c>
      <c r="Q45" s="214" t="n">
        <v>8.8</v>
      </c>
      <c r="R45" s="177" t="n">
        <f aca="false">P45/3600</f>
        <v>1.35678055555556</v>
      </c>
      <c r="S45" s="160"/>
      <c r="T45" s="71"/>
      <c r="U45" s="109"/>
      <c r="V45" s="109"/>
      <c r="W45" s="71"/>
      <c r="X45" s="109"/>
      <c r="Y45" s="179"/>
      <c r="AA45" s="116"/>
      <c r="AB45" s="180" t="n">
        <v>8126245</v>
      </c>
      <c r="AC45" s="181" t="n">
        <v>2925598</v>
      </c>
      <c r="AD45" s="181" t="n">
        <v>96132</v>
      </c>
      <c r="AE45" s="181" t="n">
        <v>140408</v>
      </c>
      <c r="AF45" s="181" t="n">
        <v>0</v>
      </c>
      <c r="AG45" s="181" t="n">
        <v>374685</v>
      </c>
      <c r="AH45" s="181" t="n">
        <v>337504</v>
      </c>
      <c r="AI45" s="181" t="n">
        <v>83122</v>
      </c>
      <c r="AJ45" s="181" t="n">
        <v>35086</v>
      </c>
      <c r="AK45" s="181" t="n">
        <v>39610</v>
      </c>
      <c r="AL45" s="181" t="n">
        <v>0</v>
      </c>
      <c r="AM45" s="181" t="n">
        <v>42473</v>
      </c>
      <c r="AN45" s="181" t="n">
        <v>164841</v>
      </c>
      <c r="AO45" s="181" t="n">
        <v>0</v>
      </c>
      <c r="AP45" s="181" t="n">
        <v>28009</v>
      </c>
      <c r="AQ45" s="181" t="n">
        <v>150624</v>
      </c>
      <c r="AR45" s="181" t="n">
        <v>0</v>
      </c>
      <c r="AS45" s="181" t="n">
        <v>15281</v>
      </c>
      <c r="AT45" s="181" t="n">
        <v>135304</v>
      </c>
      <c r="AU45" s="181" t="n">
        <v>0</v>
      </c>
      <c r="AV45" s="181" t="n">
        <v>4780</v>
      </c>
      <c r="AW45" s="181" t="n">
        <v>0</v>
      </c>
      <c r="AX45" s="181" t="n">
        <v>4780</v>
      </c>
      <c r="AY45" s="181" t="n">
        <v>2632</v>
      </c>
      <c r="AZ45" s="181" t="n">
        <v>0</v>
      </c>
      <c r="BA45" s="182" t="n">
        <v>2632</v>
      </c>
      <c r="BB45" s="181" t="n">
        <v>739671</v>
      </c>
      <c r="BC45" s="181" t="n">
        <v>3.955269</v>
      </c>
      <c r="BD45" s="181" t="n">
        <v>322049</v>
      </c>
      <c r="BE45" s="182" t="n">
        <v>514294</v>
      </c>
      <c r="BF45" s="142"/>
      <c r="BG45" s="122"/>
      <c r="BH45" s="183" t="n">
        <v>8117602</v>
      </c>
      <c r="BI45" s="184" t="n">
        <v>2961146</v>
      </c>
      <c r="BJ45" s="184" t="n">
        <v>97334</v>
      </c>
      <c r="BK45" s="184" t="n">
        <v>141569</v>
      </c>
      <c r="BL45" s="184" t="n">
        <v>0</v>
      </c>
      <c r="BM45" s="184" t="n">
        <v>375160</v>
      </c>
      <c r="BN45" s="184" t="n">
        <v>295442</v>
      </c>
      <c r="BO45" s="184" t="n">
        <v>123914</v>
      </c>
      <c r="BP45" s="184" t="n">
        <v>35455</v>
      </c>
      <c r="BQ45" s="184" t="n">
        <v>39868</v>
      </c>
      <c r="BR45" s="184" t="n">
        <v>0</v>
      </c>
      <c r="BS45" s="184" t="n">
        <v>42828</v>
      </c>
      <c r="BT45" s="184" t="n">
        <v>174268</v>
      </c>
      <c r="BU45" s="184" t="n">
        <v>0</v>
      </c>
      <c r="BV45" s="184" t="n">
        <v>29848</v>
      </c>
      <c r="BW45" s="184" t="n">
        <v>160704</v>
      </c>
      <c r="BX45" s="184" t="n">
        <v>0</v>
      </c>
      <c r="BY45" s="184" t="n">
        <v>16241</v>
      </c>
      <c r="BZ45" s="184" t="n">
        <v>143792</v>
      </c>
      <c r="CA45" s="184" t="n">
        <v>0</v>
      </c>
      <c r="CB45" s="184" t="n">
        <v>4820</v>
      </c>
      <c r="CC45" s="184" t="n">
        <v>0</v>
      </c>
      <c r="CD45" s="184" t="n">
        <v>4820</v>
      </c>
      <c r="CE45" s="184" t="n">
        <v>2626</v>
      </c>
      <c r="CF45" s="184" t="n">
        <v>0</v>
      </c>
      <c r="CG45" s="185" t="n">
        <v>2626</v>
      </c>
      <c r="CH45" s="184" t="n">
        <v>737208</v>
      </c>
      <c r="CI45" s="184" t="n">
        <v>4.016704</v>
      </c>
      <c r="CJ45" s="184" t="n">
        <v>304889</v>
      </c>
      <c r="CK45" s="184" t="n">
        <v>502301</v>
      </c>
      <c r="CN45" s="186" t="n">
        <f aca="false">AE45/$AB45</f>
        <v>0.0172783370425086</v>
      </c>
      <c r="CO45" s="152" t="n">
        <f aca="false">AF45/$AC45</f>
        <v>0</v>
      </c>
      <c r="CP45" s="152" t="n">
        <f aca="false">AH45/$AB45</f>
        <v>0.0415325897754744</v>
      </c>
      <c r="CQ45" s="152" t="n">
        <f aca="false">AI45/$AC45</f>
        <v>0.0284119691085378</v>
      </c>
      <c r="CR45" s="152" t="n">
        <f aca="false">AK45/$AB45</f>
        <v>0.0048743300257376</v>
      </c>
      <c r="CS45" s="152" t="n">
        <f aca="false">AL45/$AC45</f>
        <v>0</v>
      </c>
      <c r="CT45" s="152" t="n">
        <f aca="false">AN45/$AB45</f>
        <v>0.0202850147885032</v>
      </c>
      <c r="CU45" s="152" t="n">
        <f aca="false">AO45/$AC45</f>
        <v>0</v>
      </c>
      <c r="CV45" s="152" t="n">
        <f aca="false">AQ45/$AB45</f>
        <v>0.0185354982528831</v>
      </c>
      <c r="CW45" s="152" t="n">
        <f aca="false">AR45/$AC45</f>
        <v>0</v>
      </c>
      <c r="CX45" s="152" t="n">
        <f aca="false">AT45/$AB45</f>
        <v>0.0166502486695885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163385400181433</v>
      </c>
      <c r="DB45" s="152" t="n">
        <f aca="false">AZ45/$AB45</f>
        <v>0</v>
      </c>
      <c r="DC45" s="154" t="n">
        <f aca="false">BA45/$AC45</f>
        <v>0.000899645132379773</v>
      </c>
      <c r="DD45" s="152" t="n">
        <f aca="false">CR45+CT45+CV45+CX45+CZ45+DB45</f>
        <v>0.0603450917367124</v>
      </c>
      <c r="DE45" s="187" t="n">
        <f aca="false">CS45+CU45+CW45+CY45+DA45+DC45</f>
        <v>0.0025334991341941</v>
      </c>
      <c r="DF45" s="130"/>
      <c r="DG45" s="130"/>
      <c r="DH45" s="186" t="n">
        <f aca="false">BK45/$BH45</f>
        <v>0.0174397562235744</v>
      </c>
      <c r="DI45" s="152" t="n">
        <f aca="false">BL45/$BI45</f>
        <v>0</v>
      </c>
      <c r="DJ45" s="152" t="n">
        <f aca="false">BN45/$BH45</f>
        <v>0.0363952310054127</v>
      </c>
      <c r="DK45" s="152" t="n">
        <f aca="false">BO45/$BI45</f>
        <v>0.0418466364036086</v>
      </c>
      <c r="DL45" s="152" t="n">
        <f aca="false">BQ45/$BH45</f>
        <v>0.00491130262360732</v>
      </c>
      <c r="DM45" s="152" t="n">
        <f aca="false">BR45/$BI45</f>
        <v>0</v>
      </c>
      <c r="DN45" s="152" t="n">
        <f aca="false">BT45/$BH45</f>
        <v>0.021467916263941</v>
      </c>
      <c r="DO45" s="152" t="n">
        <f aca="false">BU45/$BI45</f>
        <v>0</v>
      </c>
      <c r="DP45" s="152" t="n">
        <f aca="false">BW45/$BH45</f>
        <v>0.019796979452799</v>
      </c>
      <c r="DQ45" s="152" t="n">
        <f aca="false">BX45/$BI45</f>
        <v>0</v>
      </c>
      <c r="DR45" s="152" t="n">
        <f aca="false">BZ45/$BH45</f>
        <v>0.0177136055697237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162774817587515</v>
      </c>
      <c r="DV45" s="152" t="n">
        <f aca="false">CF45/$BH45</f>
        <v>0</v>
      </c>
      <c r="DW45" s="187" t="n">
        <f aca="false">CG45/$BI45</f>
        <v>0.00088681881947057</v>
      </c>
      <c r="DX45" s="152" t="n">
        <f aca="false">DL45+DN45+DP45+DR45+DT45+DV45</f>
        <v>0.063889803910071</v>
      </c>
      <c r="DY45" s="187" t="n">
        <f aca="false">DM45+DO45+DQ45+DS45+DU45+DW45</f>
        <v>0.00251456699534572</v>
      </c>
      <c r="DZ45" s="130"/>
      <c r="EA45" s="130"/>
      <c r="EB45" s="152" t="n">
        <f aca="false">BH45/AB45</f>
        <v>0.998936409128694</v>
      </c>
      <c r="EC45" s="152" t="n">
        <f aca="false">BI45/AC45</f>
        <v>1.0121506782545</v>
      </c>
      <c r="ED45" s="152" t="n">
        <f aca="false">(BH45+BI45)/(AB45+AC45)</f>
        <v>1.00243443559595</v>
      </c>
      <c r="EE45" s="152" t="n">
        <f aca="false">BJ45/AD45</f>
        <v>1.0125036408272</v>
      </c>
      <c r="EF45" s="152" t="n">
        <f aca="false">BK45/AE45</f>
        <v>1.00826875961484</v>
      </c>
      <c r="EG45" s="152" t="e">
        <f aca="false">BL45/AF45</f>
        <v>#DIV/0!</v>
      </c>
      <c r="EH45" s="152" t="n">
        <f aca="false">BM45/AG45</f>
        <v>1.00126773156118</v>
      </c>
      <c r="EI45" s="152" t="n">
        <f aca="false">BN45/AH45</f>
        <v>0.875373328908695</v>
      </c>
      <c r="EJ45" s="152" t="n">
        <f aca="false">BO45/AI45</f>
        <v>1.49074853829311</v>
      </c>
      <c r="EK45" s="152" t="n">
        <f aca="false">(BN45+BO45)/(AH45+AI45)</f>
        <v>0.996980690684836</v>
      </c>
      <c r="EL45" s="152" t="n">
        <f aca="false">BP45/AJ45</f>
        <v>1.01051701533375</v>
      </c>
      <c r="EM45" s="152" t="n">
        <f aca="false">BQ45/AK45</f>
        <v>1.00651350669023</v>
      </c>
      <c r="EN45" s="152" t="e">
        <f aca="false">BR45/AL45</f>
        <v>#DIV/0!</v>
      </c>
      <c r="EO45" s="152" t="n">
        <f aca="false">BS45/AM45</f>
        <v>1.00835825112424</v>
      </c>
      <c r="EP45" s="152" t="n">
        <f aca="false">BT45/AN45</f>
        <v>1.05718844219581</v>
      </c>
      <c r="EQ45" s="152" t="e">
        <f aca="false">BU45/AO45</f>
        <v>#DIV/0!</v>
      </c>
      <c r="ER45" s="152" t="n">
        <f aca="false">BV45/AP45</f>
        <v>1.06565746724267</v>
      </c>
      <c r="ES45" s="152" t="n">
        <f aca="false">BW45/AQ45</f>
        <v>1.06692160611855</v>
      </c>
      <c r="ET45" s="152" t="e">
        <f aca="false">BX45/AR45</f>
        <v>#DIV/0!</v>
      </c>
      <c r="EU45" s="152" t="n">
        <f aca="false">BY45/AS45</f>
        <v>1.06282311367057</v>
      </c>
      <c r="EV45" s="152" t="n">
        <f aca="false">BZ45/AT45</f>
        <v>1.06273280908177</v>
      </c>
      <c r="EW45" s="152" t="e">
        <f aca="false">CA45/AU45</f>
        <v>#DIV/0!</v>
      </c>
      <c r="EX45" s="152" t="n">
        <f aca="false">CB45/AV45</f>
        <v>1.00836820083682</v>
      </c>
      <c r="EY45" s="152" t="e">
        <f aca="false">CC45/AW45</f>
        <v>#DIV/0!</v>
      </c>
      <c r="EZ45" s="152" t="n">
        <f aca="false">CD45/AX45</f>
        <v>1.00836820083682</v>
      </c>
      <c r="FA45" s="152" t="n">
        <f aca="false">CE45/AY45</f>
        <v>0.997720364741641</v>
      </c>
      <c r="FB45" s="152" t="e">
        <f aca="false">CF45/AZ45</f>
        <v>#DIV/0!</v>
      </c>
      <c r="FC45" s="152" t="n">
        <f aca="false">CG45/BA45</f>
        <v>0.997720364741641</v>
      </c>
      <c r="FD45" s="152" t="n">
        <f aca="false">SUM(BP45+BS45+BV45+BY45+CB45+CE45)/SUM(AJ45+AM45+AP45+AS45+AV45+AY45)</f>
        <v>1.02773251417032</v>
      </c>
      <c r="FE45" s="152" t="n">
        <f aca="false">SUM(BQ45+BT45+BW45+BZ45+CC45+CF45)/SUM(AK45+AN45+AQ45+AT45+AW45+AZ45)</f>
        <v>1.0576146205282</v>
      </c>
      <c r="FF45" s="152" t="n">
        <f aca="false">SUM(BR45+BU45+BX45+CA45+CD45+CG45)/SUM(AL45+AO45+AR45+AU45+AX45+BA45)</f>
        <v>1.0045871559633</v>
      </c>
      <c r="FG45" s="154" t="n">
        <f aca="false">CH45/BB45</f>
        <v>0.996670141184392</v>
      </c>
      <c r="FH45" s="152" t="n">
        <f aca="false">CI45/BC45</f>
        <v>1.01553244545441</v>
      </c>
      <c r="FI45" s="152" t="n">
        <f aca="false">CJ45/BD45</f>
        <v>0.946716182941105</v>
      </c>
      <c r="FJ45" s="152" t="n">
        <f aca="false">CK45/BE45</f>
        <v>0.976680653478361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39136159521902</v>
      </c>
      <c r="FR45" s="173" t="n">
        <f aca="false">AC45/$FO45</f>
        <v>0.0122095269097222</v>
      </c>
      <c r="FS45" s="174" t="n">
        <f aca="false">AD45/$FO45</f>
        <v>0.000401191907051282</v>
      </c>
      <c r="FT45" s="174" t="n">
        <f aca="false">AE45/$FO45</f>
        <v>0.000585970886752137</v>
      </c>
      <c r="FU45" s="174" t="n">
        <f aca="false">AF45/$FO45</f>
        <v>0</v>
      </c>
      <c r="FV45" s="174" t="n">
        <f aca="false">AG45/$FO45</f>
        <v>0.00156368940304487</v>
      </c>
      <c r="FW45" s="174" t="n">
        <f aca="false">AH45/$FO45</f>
        <v>0.0014085202991453</v>
      </c>
      <c r="FX45" s="174" t="n">
        <f aca="false">AI45/$FO45</f>
        <v>0.000346896701388889</v>
      </c>
      <c r="FY45" s="174" t="n">
        <f aca="false">AJ45/$FO45</f>
        <v>0.000146425948183761</v>
      </c>
      <c r="FZ45" s="174" t="n">
        <f aca="false">AK45/$FO45</f>
        <v>0.000165306156517094</v>
      </c>
      <c r="GA45" s="174" t="n">
        <f aca="false">AL45/$FO45</f>
        <v>0</v>
      </c>
      <c r="GB45" s="174" t="n">
        <f aca="false">AM45/$FO45</f>
        <v>0.000177254440438034</v>
      </c>
      <c r="GC45" s="174" t="n">
        <f aca="false">AN45/$FO45</f>
        <v>0.000687938201121795</v>
      </c>
      <c r="GD45" s="174" t="n">
        <f aca="false">AO45/$FO45</f>
        <v>0</v>
      </c>
      <c r="GE45" s="174" t="n">
        <f aca="false">AP45/$FO45</f>
        <v>0.000116891192574786</v>
      </c>
      <c r="GF45" s="174" t="n">
        <f aca="false">AQ45/$FO45</f>
        <v>0.000628605769230769</v>
      </c>
      <c r="GG45" s="174" t="n">
        <f aca="false">AR45/$FO45</f>
        <v>0</v>
      </c>
      <c r="GH45" s="174" t="n">
        <f aca="false">AS45/$FO45</f>
        <v>6.37728699252137E-005</v>
      </c>
      <c r="GI45" s="174" t="n">
        <f aca="false">AT45/$FO45</f>
        <v>0.000564670138888889</v>
      </c>
      <c r="GJ45" s="174" t="n">
        <f aca="false">AU45/$FO45</f>
        <v>0</v>
      </c>
      <c r="GK45" s="174" t="n">
        <f aca="false">AV45/$FO45</f>
        <v>1.99485844017094E-005</v>
      </c>
      <c r="GL45" s="174" t="n">
        <f aca="false">AW45/$FO45</f>
        <v>0</v>
      </c>
      <c r="GM45" s="174" t="n">
        <f aca="false">AX45/$FO45</f>
        <v>1.99485844017094E-005</v>
      </c>
      <c r="GN45" s="174" t="n">
        <f aca="false">AY45/$FO45</f>
        <v>1.09842414529915E-005</v>
      </c>
      <c r="GO45" s="174" t="n">
        <f aca="false">AZ45/$FO45</f>
        <v>0</v>
      </c>
      <c r="GP45" s="174" t="n">
        <f aca="false">BA45/$FO45</f>
        <v>1.09842414529915E-005</v>
      </c>
      <c r="GQ45" s="174" t="n">
        <f aca="false">SUM(FY45,GB45,GE45,GH45,GK45,GN45)</f>
        <v>0.000535277276976496</v>
      </c>
      <c r="GR45" s="174" t="n">
        <f aca="false">SUM(FZ45,GC45,GF45,GI45,GL45,GO45)</f>
        <v>0.00204652026575855</v>
      </c>
      <c r="GS45" s="174" t="n">
        <f aca="false">SUM(GA45,GD45,GG45,GJ45,GM45,GP45)</f>
        <v>3.09328258547009E-005</v>
      </c>
      <c r="GT45" s="130"/>
      <c r="GU45" s="173" t="n">
        <f aca="false">BH45/$FO45</f>
        <v>0.0338775457398504</v>
      </c>
      <c r="GV45" s="173" t="n">
        <f aca="false">BI45/$FO45</f>
        <v>0.0123578809428419</v>
      </c>
      <c r="GW45" s="173" t="n">
        <f aca="false">BJ45/$FO45</f>
        <v>0.000406208266559829</v>
      </c>
      <c r="GX45" s="173" t="n">
        <f aca="false">BK45/$FO45</f>
        <v>0.000590816139155983</v>
      </c>
      <c r="GY45" s="173" t="n">
        <f aca="false">BL45/$FO45</f>
        <v>0</v>
      </c>
      <c r="GZ45" s="173" t="n">
        <f aca="false">BM45/$FO45</f>
        <v>0.00156567174145299</v>
      </c>
      <c r="HA45" s="173" t="n">
        <f aca="false">BN45/$FO45</f>
        <v>0.00123298110309829</v>
      </c>
      <c r="HB45" s="173" t="n">
        <f aca="false">BO45/$FO45</f>
        <v>0.000517135750534188</v>
      </c>
      <c r="HC45" s="173" t="n">
        <f aca="false">BP45/$FO45</f>
        <v>0.000147965912126068</v>
      </c>
      <c r="HD45" s="173" t="n">
        <f aca="false">BQ45/$FO45</f>
        <v>0.000166382879273504</v>
      </c>
      <c r="HE45" s="173" t="n">
        <f aca="false">BR45/$FO45</f>
        <v>0</v>
      </c>
      <c r="HF45" s="173" t="n">
        <f aca="false">BS45/$FO45</f>
        <v>0.000178735977564103</v>
      </c>
      <c r="HG45" s="173" t="n">
        <f aca="false">BT45/$FO45</f>
        <v>0.00072728031517094</v>
      </c>
      <c r="HH45" s="173" t="n">
        <f aca="false">BU45/$FO45</f>
        <v>0</v>
      </c>
      <c r="HI45" s="173" t="n">
        <f aca="false">BV45/$FO45</f>
        <v>0.000124565972222222</v>
      </c>
      <c r="HJ45" s="173" t="n">
        <f aca="false">BW45/$FO45</f>
        <v>0.000670673076923077</v>
      </c>
      <c r="HK45" s="173" t="n">
        <f aca="false">BX45/$FO45</f>
        <v>0</v>
      </c>
      <c r="HL45" s="173" t="n">
        <f aca="false">BY45/$FO45</f>
        <v>6.77792801816239E-005</v>
      </c>
      <c r="HM45" s="173" t="n">
        <f aca="false">BZ45/$FO45</f>
        <v>0.000600093482905983</v>
      </c>
      <c r="HN45" s="173" t="n">
        <f aca="false">CA45/$FO45</f>
        <v>0</v>
      </c>
      <c r="HO45" s="173" t="n">
        <f aca="false">CB45/$FO45</f>
        <v>2.01155181623932E-005</v>
      </c>
      <c r="HP45" s="173" t="n">
        <f aca="false">CC45/$FO45</f>
        <v>0</v>
      </c>
      <c r="HQ45" s="173" t="n">
        <f aca="false">CD45/$FO45</f>
        <v>2.01155181623932E-005</v>
      </c>
      <c r="HR45" s="173" t="n">
        <f aca="false">CE45/$FO45</f>
        <v>1.09592013888889E-005</v>
      </c>
      <c r="HS45" s="173" t="n">
        <f aca="false">CF45/$FO45</f>
        <v>0</v>
      </c>
      <c r="HT45" s="173" t="n">
        <f aca="false">CG45/$FO45</f>
        <v>1.09592013888889E-005</v>
      </c>
      <c r="HU45" s="174" t="n">
        <f aca="false">SUM(HC45,HF45,HI45,HL45,HO45,HR45)</f>
        <v>0.000550121861645299</v>
      </c>
      <c r="HV45" s="174" t="n">
        <f aca="false">SUM(HD45,HG45,HJ45,HM45,HP45,HS45)</f>
        <v>0.0021644297542735</v>
      </c>
      <c r="HW45" s="174" t="n">
        <f aca="false">SUM(HE45,HH45,HK45,HN45,HQ45,HT45)</f>
        <v>3.10747195512821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90.244</v>
      </c>
      <c r="E46" s="216" t="n">
        <v>32.0884</v>
      </c>
      <c r="F46" s="216" t="n">
        <v>38.6963</v>
      </c>
      <c r="G46" s="216" t="n">
        <v>39.5258</v>
      </c>
      <c r="H46" s="216" t="n">
        <v>4455.43</v>
      </c>
      <c r="I46" s="216" t="n">
        <v>7.99</v>
      </c>
      <c r="J46" s="190" t="n">
        <f aca="false">H46/3600</f>
        <v>1.23761944444444</v>
      </c>
      <c r="L46" s="215" t="n">
        <v>490.444</v>
      </c>
      <c r="M46" s="216" t="n">
        <v>32.0897</v>
      </c>
      <c r="N46" s="216" t="n">
        <v>38.6965</v>
      </c>
      <c r="O46" s="216" t="n">
        <v>39.5067</v>
      </c>
      <c r="P46" s="216" t="n">
        <v>4458.99</v>
      </c>
      <c r="Q46" s="216" t="n">
        <v>8.01</v>
      </c>
      <c r="R46" s="190" t="n">
        <f aca="false">P46/3600</f>
        <v>1.23860833333333</v>
      </c>
      <c r="S46" s="160"/>
      <c r="T46" s="73"/>
      <c r="U46" s="192"/>
      <c r="V46" s="192"/>
      <c r="W46" s="73"/>
      <c r="X46" s="192"/>
      <c r="Y46" s="193"/>
      <c r="AA46" s="116"/>
      <c r="AB46" s="180" t="n">
        <v>4342956</v>
      </c>
      <c r="AC46" s="181" t="n">
        <v>1463910</v>
      </c>
      <c r="AD46" s="181" t="n">
        <v>58022</v>
      </c>
      <c r="AE46" s="181" t="n">
        <v>77931</v>
      </c>
      <c r="AF46" s="181" t="n">
        <v>0</v>
      </c>
      <c r="AG46" s="181" t="n">
        <v>211751</v>
      </c>
      <c r="AH46" s="181" t="n">
        <v>191863</v>
      </c>
      <c r="AI46" s="181" t="n">
        <v>46705</v>
      </c>
      <c r="AJ46" s="181" t="n">
        <v>17736</v>
      </c>
      <c r="AK46" s="181" t="n">
        <v>18670</v>
      </c>
      <c r="AL46" s="181" t="n">
        <v>0</v>
      </c>
      <c r="AM46" s="181" t="n">
        <v>17008</v>
      </c>
      <c r="AN46" s="181" t="n">
        <v>41768</v>
      </c>
      <c r="AO46" s="181" t="n">
        <v>0</v>
      </c>
      <c r="AP46" s="181" t="n">
        <v>9253</v>
      </c>
      <c r="AQ46" s="181" t="n">
        <v>37728</v>
      </c>
      <c r="AR46" s="181" t="n">
        <v>0</v>
      </c>
      <c r="AS46" s="181" t="n">
        <v>6898</v>
      </c>
      <c r="AT46" s="181" t="n">
        <v>33267</v>
      </c>
      <c r="AU46" s="181" t="n">
        <v>0</v>
      </c>
      <c r="AV46" s="181" t="n">
        <v>3035</v>
      </c>
      <c r="AW46" s="181" t="n">
        <v>0</v>
      </c>
      <c r="AX46" s="181" t="n">
        <v>3035</v>
      </c>
      <c r="AY46" s="181" t="n">
        <v>1708</v>
      </c>
      <c r="AZ46" s="181" t="n">
        <v>0</v>
      </c>
      <c r="BA46" s="182" t="n">
        <v>1708</v>
      </c>
      <c r="BB46" s="181" t="n">
        <v>426310</v>
      </c>
      <c r="BC46" s="181" t="n">
        <v>3.43391</v>
      </c>
      <c r="BD46" s="181" t="n">
        <v>200904</v>
      </c>
      <c r="BE46" s="182" t="n">
        <v>313937</v>
      </c>
      <c r="BF46" s="142"/>
      <c r="BG46" s="122"/>
      <c r="BH46" s="183" t="n">
        <v>4333202</v>
      </c>
      <c r="BI46" s="184" t="n">
        <v>1487172</v>
      </c>
      <c r="BJ46" s="184" t="n">
        <v>58850</v>
      </c>
      <c r="BK46" s="184" t="n">
        <v>78584</v>
      </c>
      <c r="BL46" s="184" t="n">
        <v>0</v>
      </c>
      <c r="BM46" s="184" t="n">
        <v>214997</v>
      </c>
      <c r="BN46" s="184" t="n">
        <v>170052</v>
      </c>
      <c r="BO46" s="184" t="n">
        <v>71907</v>
      </c>
      <c r="BP46" s="184" t="n">
        <v>17984</v>
      </c>
      <c r="BQ46" s="184" t="n">
        <v>18967</v>
      </c>
      <c r="BR46" s="184" t="n">
        <v>0</v>
      </c>
      <c r="BS46" s="184" t="n">
        <v>17567</v>
      </c>
      <c r="BT46" s="184" t="n">
        <v>44222</v>
      </c>
      <c r="BU46" s="184" t="n">
        <v>0</v>
      </c>
      <c r="BV46" s="184" t="n">
        <v>9593</v>
      </c>
      <c r="BW46" s="184" t="n">
        <v>39744</v>
      </c>
      <c r="BX46" s="184" t="n">
        <v>0</v>
      </c>
      <c r="BY46" s="184" t="n">
        <v>6793</v>
      </c>
      <c r="BZ46" s="184" t="n">
        <v>35139</v>
      </c>
      <c r="CA46" s="184" t="n">
        <v>0</v>
      </c>
      <c r="CB46" s="184" t="n">
        <v>3075</v>
      </c>
      <c r="CC46" s="184" t="n">
        <v>0</v>
      </c>
      <c r="CD46" s="184" t="n">
        <v>3075</v>
      </c>
      <c r="CE46" s="184" t="n">
        <v>1764</v>
      </c>
      <c r="CF46" s="184" t="n">
        <v>0</v>
      </c>
      <c r="CG46" s="185" t="n">
        <v>1764</v>
      </c>
      <c r="CH46" s="184" t="n">
        <v>426574</v>
      </c>
      <c r="CI46" s="184" t="n">
        <v>3.486317</v>
      </c>
      <c r="CJ46" s="184" t="n">
        <v>191743</v>
      </c>
      <c r="CK46" s="184" t="n">
        <v>308171</v>
      </c>
      <c r="CN46" s="186" t="n">
        <f aca="false">AE46/$AB46</f>
        <v>0.017944229690561</v>
      </c>
      <c r="CO46" s="152" t="n">
        <f aca="false">AF46/$AC46</f>
        <v>0</v>
      </c>
      <c r="CP46" s="152" t="n">
        <f aca="false">AH46/$AB46</f>
        <v>0.0441779746329459</v>
      </c>
      <c r="CQ46" s="152" t="n">
        <f aca="false">AI46/$AC46</f>
        <v>0.0319042837332896</v>
      </c>
      <c r="CR46" s="152" t="n">
        <f aca="false">AK46/$AB46</f>
        <v>0.00429891530100696</v>
      </c>
      <c r="CS46" s="152" t="n">
        <f aca="false">AL46/$AC46</f>
        <v>0</v>
      </c>
      <c r="CT46" s="152" t="n">
        <f aca="false">AN46/$AB46</f>
        <v>0.00961741265626454</v>
      </c>
      <c r="CU46" s="152" t="n">
        <f aca="false">AO46/$AC46</f>
        <v>0</v>
      </c>
      <c r="CV46" s="152" t="n">
        <f aca="false">AQ46/$AB46</f>
        <v>0.00868717067361493</v>
      </c>
      <c r="CW46" s="152" t="n">
        <f aca="false">AR46/$AC46</f>
        <v>0</v>
      </c>
      <c r="CX46" s="152" t="n">
        <f aca="false">AT46/$AB46</f>
        <v>0.00765999010811991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207321488342863</v>
      </c>
      <c r="DB46" s="152" t="n">
        <f aca="false">AZ46/$AB46</f>
        <v>0</v>
      </c>
      <c r="DC46" s="154" t="n">
        <f aca="false">BA46/$AC46</f>
        <v>0.00116673839238751</v>
      </c>
      <c r="DD46" s="152" t="n">
        <f aca="false">CR46+CT46+CV46+CX46+CZ46+DB46</f>
        <v>0.0302634887390063</v>
      </c>
      <c r="DE46" s="187" t="n">
        <f aca="false">CS46+CU46+CW46+CY46+DA46+DC46</f>
        <v>0.00323995327581614</v>
      </c>
      <c r="DF46" s="130"/>
      <c r="DG46" s="130"/>
      <c r="DH46" s="186" t="n">
        <f aca="false">BK46/$BH46</f>
        <v>0.0181353188704335</v>
      </c>
      <c r="DI46" s="152" t="n">
        <f aca="false">BL46/$BI46</f>
        <v>0</v>
      </c>
      <c r="DJ46" s="152" t="n">
        <f aca="false">BN46/$BH46</f>
        <v>0.0392439586245922</v>
      </c>
      <c r="DK46" s="152" t="n">
        <f aca="false">BO46/$BI46</f>
        <v>0.0483515020454931</v>
      </c>
      <c r="DL46" s="152" t="n">
        <f aca="false">BQ46/$BH46</f>
        <v>0.00437713266078987</v>
      </c>
      <c r="DM46" s="152" t="n">
        <f aca="false">BR46/$BI46</f>
        <v>0</v>
      </c>
      <c r="DN46" s="152" t="n">
        <f aca="false">BT46/$BH46</f>
        <v>0.0102053862247825</v>
      </c>
      <c r="DO46" s="152" t="n">
        <f aca="false">BU46/$BI46</f>
        <v>0</v>
      </c>
      <c r="DP46" s="152" t="n">
        <f aca="false">BW46/$BH46</f>
        <v>0.00917197028894568</v>
      </c>
      <c r="DQ46" s="152" t="n">
        <f aca="false">BX46/$BI46</f>
        <v>0</v>
      </c>
      <c r="DR46" s="152" t="n">
        <f aca="false">BZ46/$BH46</f>
        <v>0.00810924577252572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206768282350663</v>
      </c>
      <c r="DV46" s="152" t="n">
        <f aca="false">CF46/$BH46</f>
        <v>0</v>
      </c>
      <c r="DW46" s="187" t="n">
        <f aca="false">CG46/$BI46</f>
        <v>0.00118614390265551</v>
      </c>
      <c r="DX46" s="152" t="n">
        <f aca="false">DL46+DN46+DP46+DR46+DT46+DV46</f>
        <v>0.0318637349470438</v>
      </c>
      <c r="DY46" s="187" t="n">
        <f aca="false">DM46+DO46+DQ46+DS46+DU46+DW46</f>
        <v>0.00325382672616214</v>
      </c>
      <c r="DZ46" s="130"/>
      <c r="EA46" s="130"/>
      <c r="EB46" s="152" t="n">
        <f aca="false">BH46/AB46</f>
        <v>0.997754064282484</v>
      </c>
      <c r="EC46" s="152" t="n">
        <f aca="false">BI46/AC46</f>
        <v>1.0158903211263</v>
      </c>
      <c r="ED46" s="152" t="n">
        <f aca="false">(BH46+BI46)/(AB46+AC46)</f>
        <v>1.0023262117638</v>
      </c>
      <c r="EE46" s="152" t="n">
        <f aca="false">BJ46/AD46</f>
        <v>1.01427044913998</v>
      </c>
      <c r="EF46" s="152" t="n">
        <f aca="false">BK46/AE46</f>
        <v>1.00837920724744</v>
      </c>
      <c r="EG46" s="152" t="e">
        <f aca="false">BL46/AF46</f>
        <v>#DIV/0!</v>
      </c>
      <c r="EH46" s="152" t="n">
        <f aca="false">BM46/AG46</f>
        <v>1.01532932548134</v>
      </c>
      <c r="EI46" s="152" t="n">
        <f aca="false">BN46/AH46</f>
        <v>0.886319926197339</v>
      </c>
      <c r="EJ46" s="152" t="n">
        <f aca="false">BO46/AI46</f>
        <v>1.53959961460229</v>
      </c>
      <c r="EK46" s="152" t="n">
        <f aca="false">(BN46+BO46)/(AH46+AI46)</f>
        <v>1.01421397672781</v>
      </c>
      <c r="EL46" s="152" t="n">
        <f aca="false">BP46/AJ46</f>
        <v>1.01398285972034</v>
      </c>
      <c r="EM46" s="152" t="n">
        <f aca="false">BQ46/AK46</f>
        <v>1.015907873594</v>
      </c>
      <c r="EN46" s="152" t="e">
        <f aca="false">BR46/AL46</f>
        <v>#DIV/0!</v>
      </c>
      <c r="EO46" s="152" t="n">
        <f aca="false">BS46/AM46</f>
        <v>1.03286688617121</v>
      </c>
      <c r="EP46" s="152" t="n">
        <f aca="false">BT46/AN46</f>
        <v>1.05875311243057</v>
      </c>
      <c r="EQ46" s="152" t="e">
        <f aca="false">BU46/AO46</f>
        <v>#DIV/0!</v>
      </c>
      <c r="ER46" s="152" t="n">
        <f aca="false">BV46/AP46</f>
        <v>1.03674483951151</v>
      </c>
      <c r="ES46" s="152" t="n">
        <f aca="false">BW46/AQ46</f>
        <v>1.05343511450382</v>
      </c>
      <c r="ET46" s="152" t="e">
        <f aca="false">BX46/AR46</f>
        <v>#DIV/0!</v>
      </c>
      <c r="EU46" s="152" t="n">
        <f aca="false">BY46/AS46</f>
        <v>0.984778196578719</v>
      </c>
      <c r="EV46" s="152" t="n">
        <f aca="false">BZ46/AT46</f>
        <v>1.05627198124267</v>
      </c>
      <c r="EW46" s="152" t="e">
        <f aca="false">CA46/AU46</f>
        <v>#DIV/0!</v>
      </c>
      <c r="EX46" s="152" t="n">
        <f aca="false">CB46/AV46</f>
        <v>1.01317957166392</v>
      </c>
      <c r="EY46" s="152" t="e">
        <f aca="false">CC46/AW46</f>
        <v>#DIV/0!</v>
      </c>
      <c r="EZ46" s="152" t="n">
        <f aca="false">CD46/AX46</f>
        <v>1.01317957166392</v>
      </c>
      <c r="FA46" s="152" t="n">
        <f aca="false">CE46/AY46</f>
        <v>1.0327868852459</v>
      </c>
      <c r="FB46" s="152" t="e">
        <f aca="false">CF46/AZ46</f>
        <v>#DIV/0!</v>
      </c>
      <c r="FC46" s="152" t="n">
        <f aca="false">CG46/BA46</f>
        <v>1.0327868852459</v>
      </c>
      <c r="FD46" s="152" t="n">
        <f aca="false">SUM(BP46+BS46+BV46+BY46+CB46+CE46)/SUM(AJ46+AM46+AP46+AS46+AV46+AY46)</f>
        <v>1.02045364678817</v>
      </c>
      <c r="FE46" s="152" t="n">
        <f aca="false">SUM(BQ46+BT46+BW46+BZ46+CC46+CF46)/SUM(AK46+AN46+AQ46+AT46+AW46+AZ46)</f>
        <v>1.05051242838557</v>
      </c>
      <c r="FF46" s="152" t="n">
        <f aca="false">SUM(BR46+BU46+BX46+CA46+CD46+CG46)/SUM(AL46+AO46+AR46+AU46+AX46+BA46)</f>
        <v>1.0202403542062</v>
      </c>
      <c r="FG46" s="154" t="n">
        <f aca="false">CH46/BB46</f>
        <v>1.00061926766907</v>
      </c>
      <c r="FH46" s="152" t="n">
        <f aca="false">CI46/BC46</f>
        <v>1.01526161139925</v>
      </c>
      <c r="FI46" s="152" t="n">
        <f aca="false">CJ46/BD46</f>
        <v>0.954401106996376</v>
      </c>
      <c r="FJ46" s="152" t="n">
        <f aca="false">CK46/BE46</f>
        <v>0.981633257628123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1246494391026</v>
      </c>
      <c r="FR46" s="173" t="n">
        <f aca="false">AC46/$FO46</f>
        <v>0.0061094000400641</v>
      </c>
      <c r="FS46" s="174" t="n">
        <f aca="false">AD46/$FO46</f>
        <v>0.000242145766559829</v>
      </c>
      <c r="FT46" s="174" t="n">
        <f aca="false">AE46/$FO46</f>
        <v>0.000325232872596154</v>
      </c>
      <c r="FU46" s="174" t="n">
        <f aca="false">AF46/$FO46</f>
        <v>0</v>
      </c>
      <c r="FV46" s="174" t="n">
        <f aca="false">AG46/$FO46</f>
        <v>0.000883709768963675</v>
      </c>
      <c r="FW46" s="174" t="n">
        <f aca="false">AH46/$FO46</f>
        <v>0.000800710303151709</v>
      </c>
      <c r="FX46" s="174" t="n">
        <f aca="false">AI46/$FO46</f>
        <v>0.000194916032318376</v>
      </c>
      <c r="FY46" s="174" t="n">
        <f aca="false">AJ46/$FO46</f>
        <v>7.40184294871795E-005</v>
      </c>
      <c r="FZ46" s="174" t="n">
        <f aca="false">AK46/$FO46</f>
        <v>7.79163327991453E-005</v>
      </c>
      <c r="GA46" s="174" t="n">
        <f aca="false">AL46/$FO46</f>
        <v>0</v>
      </c>
      <c r="GB46" s="174" t="n">
        <f aca="false">AM46/$FO46</f>
        <v>7.09802350427351E-005</v>
      </c>
      <c r="GC46" s="174" t="n">
        <f aca="false">AN46/$FO46</f>
        <v>0.000174312232905983</v>
      </c>
      <c r="GD46" s="174" t="n">
        <f aca="false">AO46/$FO46</f>
        <v>0</v>
      </c>
      <c r="GE46" s="174" t="n">
        <f aca="false">AP46/$FO46</f>
        <v>3.86159521901709E-005</v>
      </c>
      <c r="GF46" s="174" t="n">
        <f aca="false">AQ46/$FO46</f>
        <v>0.000157451923076923</v>
      </c>
      <c r="GG46" s="174" t="n">
        <f aca="false">AR46/$FO46</f>
        <v>0</v>
      </c>
      <c r="GH46" s="174" t="n">
        <f aca="false">AS46/$FO46</f>
        <v>2.87877270299145E-005</v>
      </c>
      <c r="GI46" s="174" t="n">
        <f aca="false">AT46/$FO46</f>
        <v>0.000138834635416667</v>
      </c>
      <c r="GJ46" s="174" t="n">
        <f aca="false">AU46/$FO46</f>
        <v>0</v>
      </c>
      <c r="GK46" s="174" t="n">
        <f aca="false">AV46/$FO46</f>
        <v>1.26660990918803E-005</v>
      </c>
      <c r="GL46" s="174" t="n">
        <f aca="false">AW46/$FO46</f>
        <v>0</v>
      </c>
      <c r="GM46" s="174" t="n">
        <f aca="false">AX46/$FO46</f>
        <v>1.26660990918803E-005</v>
      </c>
      <c r="GN46" s="174" t="n">
        <f aca="false">AY46/$FO46</f>
        <v>7.12807158119658E-006</v>
      </c>
      <c r="GO46" s="174" t="n">
        <f aca="false">AZ46/$FO46</f>
        <v>0</v>
      </c>
      <c r="GP46" s="174" t="n">
        <f aca="false">BA46/$FO46</f>
        <v>7.12807158119658E-006</v>
      </c>
      <c r="GQ46" s="174" t="n">
        <f aca="false">SUM(FY46,GB46,GE46,GH46,GK46,GN46)</f>
        <v>0.000232196514423077</v>
      </c>
      <c r="GR46" s="174" t="n">
        <f aca="false">SUM(FZ46,GC46,GF46,GI46,GL46,GO46)</f>
        <v>0.000548515124198718</v>
      </c>
      <c r="GS46" s="174" t="n">
        <f aca="false">SUM(GA46,GD46,GG46,GJ46,GM46,GP46)</f>
        <v>1.97941706730769E-005</v>
      </c>
      <c r="GT46" s="130"/>
      <c r="GU46" s="173" t="n">
        <f aca="false">BH46/$FO46</f>
        <v>0.0180839426415598</v>
      </c>
      <c r="GV46" s="173" t="n">
        <f aca="false">BI46/$FO46</f>
        <v>0.00620648036858974</v>
      </c>
      <c r="GW46" s="173" t="n">
        <f aca="false">BJ46/$FO46</f>
        <v>0.000245601295405983</v>
      </c>
      <c r="GX46" s="173" t="n">
        <f aca="false">BK46/$FO46</f>
        <v>0.000327958066239316</v>
      </c>
      <c r="GY46" s="173" t="n">
        <f aca="false">BL46/$FO46</f>
        <v>0</v>
      </c>
      <c r="GZ46" s="173" t="n">
        <f aca="false">BM46/$FO46</f>
        <v>0.000897256443643162</v>
      </c>
      <c r="HA46" s="173" t="n">
        <f aca="false">BN46/$FO46</f>
        <v>0.000709685496794872</v>
      </c>
      <c r="HB46" s="173" t="n">
        <f aca="false">BO46/$FO46</f>
        <v>0.00030009264823718</v>
      </c>
      <c r="HC46" s="173" t="n">
        <f aca="false">BP46/$FO46</f>
        <v>7.50534188034188E-005</v>
      </c>
      <c r="HD46" s="173" t="n">
        <f aca="false">BQ46/$FO46</f>
        <v>7.91558159722222E-005</v>
      </c>
      <c r="HE46" s="173" t="n">
        <f aca="false">BR46/$FO46</f>
        <v>0</v>
      </c>
      <c r="HF46" s="173" t="n">
        <f aca="false">BS46/$FO46</f>
        <v>7.33131343482906E-005</v>
      </c>
      <c r="HG46" s="173" t="n">
        <f aca="false">BT46/$FO46</f>
        <v>0.000184553619123932</v>
      </c>
      <c r="HH46" s="173" t="n">
        <f aca="false">BU46/$FO46</f>
        <v>0</v>
      </c>
      <c r="HI46" s="173" t="n">
        <f aca="false">BV46/$FO46</f>
        <v>4.00348891559829E-005</v>
      </c>
      <c r="HJ46" s="173" t="n">
        <f aca="false">BW46/$FO46</f>
        <v>0.000165865384615385</v>
      </c>
      <c r="HK46" s="173" t="n">
        <f aca="false">BX46/$FO46</f>
        <v>0</v>
      </c>
      <c r="HL46" s="173" t="n">
        <f aca="false">BY46/$FO46</f>
        <v>2.83495259081197E-005</v>
      </c>
      <c r="HM46" s="173" t="n">
        <f aca="false">BZ46/$FO46</f>
        <v>0.000146647135416667</v>
      </c>
      <c r="HN46" s="173" t="n">
        <f aca="false">CA46/$FO46</f>
        <v>0</v>
      </c>
      <c r="HO46" s="173" t="n">
        <f aca="false">CB46/$FO46</f>
        <v>1.28330328525641E-005</v>
      </c>
      <c r="HP46" s="173" t="n">
        <f aca="false">CC46/$FO46</f>
        <v>0</v>
      </c>
      <c r="HQ46" s="173" t="n">
        <f aca="false">CD46/$FO46</f>
        <v>1.28330328525641E-005</v>
      </c>
      <c r="HR46" s="173" t="n">
        <f aca="false">CE46/$FO46</f>
        <v>7.36177884615385E-006</v>
      </c>
      <c r="HS46" s="173" t="n">
        <f aca="false">CF46/$FO46</f>
        <v>0</v>
      </c>
      <c r="HT46" s="173" t="n">
        <f aca="false">CG46/$FO46</f>
        <v>7.36177884615385E-006</v>
      </c>
      <c r="HU46" s="174" t="n">
        <f aca="false">SUM(HC46,HF46,HI46,HL46,HO46,HR46)</f>
        <v>0.00023694577991453</v>
      </c>
      <c r="HV46" s="174" t="n">
        <f aca="false">SUM(HD46,HG46,HJ46,HM46,HP46,HS46)</f>
        <v>0.000576221955128205</v>
      </c>
      <c r="HW46" s="174" t="n">
        <f aca="false">SUM(HE46,HH46,HK46,HN46,HQ46,HT46)</f>
        <v>2.01948116987179E-005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7215.8488</v>
      </c>
      <c r="E47" s="209" t="n">
        <v>38.0732</v>
      </c>
      <c r="F47" s="209" t="n">
        <v>41.2723</v>
      </c>
      <c r="G47" s="209" t="n">
        <v>42.3225</v>
      </c>
      <c r="H47" s="209" t="n">
        <v>6596.67</v>
      </c>
      <c r="I47" s="209" t="n">
        <v>13.44</v>
      </c>
      <c r="J47" s="158" t="n">
        <f aca="false">H47/3600</f>
        <v>1.83240833333333</v>
      </c>
      <c r="L47" s="208" t="n">
        <v>7219.4608</v>
      </c>
      <c r="M47" s="209" t="n">
        <v>38.0737</v>
      </c>
      <c r="N47" s="209" t="n">
        <v>41.2728</v>
      </c>
      <c r="O47" s="209" t="n">
        <v>42.3222</v>
      </c>
      <c r="P47" s="209" t="n">
        <v>6611.63</v>
      </c>
      <c r="Q47" s="209" t="n">
        <v>13.53</v>
      </c>
      <c r="R47" s="158" t="n">
        <f aca="false">P47/3600</f>
        <v>1.83656388888889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59006725</v>
      </c>
      <c r="AC47" s="181" t="n">
        <v>26342192</v>
      </c>
      <c r="AD47" s="181" t="n">
        <v>465345</v>
      </c>
      <c r="AE47" s="181" t="n">
        <v>590880</v>
      </c>
      <c r="AF47" s="181" t="n">
        <v>0</v>
      </c>
      <c r="AG47" s="181" t="n">
        <v>1527321</v>
      </c>
      <c r="AH47" s="181" t="n">
        <v>1274099</v>
      </c>
      <c r="AI47" s="181" t="n">
        <v>362872</v>
      </c>
      <c r="AJ47" s="181" t="n">
        <v>112245</v>
      </c>
      <c r="AK47" s="181" t="n">
        <v>129188</v>
      </c>
      <c r="AL47" s="181" t="n">
        <v>0</v>
      </c>
      <c r="AM47" s="181" t="n">
        <v>114494</v>
      </c>
      <c r="AN47" s="181" t="n">
        <v>197733</v>
      </c>
      <c r="AO47" s="181" t="n">
        <v>0</v>
      </c>
      <c r="AP47" s="181" t="n">
        <v>32929</v>
      </c>
      <c r="AQ47" s="181" t="n">
        <v>144000</v>
      </c>
      <c r="AR47" s="181" t="n">
        <v>0</v>
      </c>
      <c r="AS47" s="181" t="n">
        <v>22623</v>
      </c>
      <c r="AT47" s="181" t="n">
        <v>128932</v>
      </c>
      <c r="AU47" s="181" t="n">
        <v>0</v>
      </c>
      <c r="AV47" s="181" t="n">
        <v>26285</v>
      </c>
      <c r="AW47" s="181" t="n">
        <v>0</v>
      </c>
      <c r="AX47" s="181" t="n">
        <v>26285</v>
      </c>
      <c r="AY47" s="181" t="n">
        <v>13993</v>
      </c>
      <c r="AZ47" s="181" t="n">
        <v>0</v>
      </c>
      <c r="BA47" s="182" t="n">
        <v>13993</v>
      </c>
      <c r="BB47" s="181" t="n">
        <v>3729292</v>
      </c>
      <c r="BC47" s="181" t="n">
        <v>7.063591</v>
      </c>
      <c r="BD47" s="181" t="n">
        <v>1170282</v>
      </c>
      <c r="BE47" s="182" t="n">
        <v>2089099</v>
      </c>
      <c r="BF47" s="142"/>
      <c r="BG47" s="122"/>
      <c r="BH47" s="183" t="n">
        <v>58984745</v>
      </c>
      <c r="BI47" s="184" t="n">
        <v>26411279</v>
      </c>
      <c r="BJ47" s="184" t="n">
        <v>464824</v>
      </c>
      <c r="BK47" s="184" t="n">
        <v>590383</v>
      </c>
      <c r="BL47" s="184" t="n">
        <v>0</v>
      </c>
      <c r="BM47" s="184" t="n">
        <v>1535244</v>
      </c>
      <c r="BN47" s="184" t="n">
        <v>1211954</v>
      </c>
      <c r="BO47" s="184" t="n">
        <v>435619</v>
      </c>
      <c r="BP47" s="184" t="n">
        <v>112852</v>
      </c>
      <c r="BQ47" s="184" t="n">
        <v>129722</v>
      </c>
      <c r="BR47" s="184" t="n">
        <v>0</v>
      </c>
      <c r="BS47" s="184" t="n">
        <v>114796</v>
      </c>
      <c r="BT47" s="184" t="n">
        <v>197837</v>
      </c>
      <c r="BU47" s="184" t="n">
        <v>0</v>
      </c>
      <c r="BV47" s="184" t="n">
        <v>32962</v>
      </c>
      <c r="BW47" s="184" t="n">
        <v>144000</v>
      </c>
      <c r="BX47" s="184" t="n">
        <v>0</v>
      </c>
      <c r="BY47" s="184" t="n">
        <v>21863</v>
      </c>
      <c r="BZ47" s="184" t="n">
        <v>128602</v>
      </c>
      <c r="CA47" s="184" t="n">
        <v>0</v>
      </c>
      <c r="CB47" s="184" t="n">
        <v>26605</v>
      </c>
      <c r="CC47" s="184" t="n">
        <v>0</v>
      </c>
      <c r="CD47" s="184" t="n">
        <v>26605</v>
      </c>
      <c r="CE47" s="184" t="n">
        <v>14125</v>
      </c>
      <c r="CF47" s="184" t="n">
        <v>0</v>
      </c>
      <c r="CG47" s="185" t="n">
        <v>14125</v>
      </c>
      <c r="CH47" s="184" t="n">
        <v>3729253</v>
      </c>
      <c r="CI47" s="184" t="n">
        <v>7.08219</v>
      </c>
      <c r="CJ47" s="184" t="n">
        <v>1136599</v>
      </c>
      <c r="CK47" s="184" t="n">
        <v>2070717</v>
      </c>
      <c r="CN47" s="186" t="n">
        <f aca="false">AE47/$AB47</f>
        <v>0.0100137738537429</v>
      </c>
      <c r="CO47" s="152" t="n">
        <f aca="false">AF47/$AC47</f>
        <v>0</v>
      </c>
      <c r="CP47" s="152" t="n">
        <f aca="false">AH47/$AB47</f>
        <v>0.0215924371332251</v>
      </c>
      <c r="CQ47" s="152" t="n">
        <f aca="false">AI47/$AC47</f>
        <v>0.0137753152812796</v>
      </c>
      <c r="CR47" s="152" t="n">
        <f aca="false">AK47/$AB47</f>
        <v>0.00218937756670956</v>
      </c>
      <c r="CS47" s="152" t="n">
        <f aca="false">AL47/$AC47</f>
        <v>0</v>
      </c>
      <c r="CT47" s="152" t="n">
        <f aca="false">AN47/$AB47</f>
        <v>0.00335102481962861</v>
      </c>
      <c r="CU47" s="152" t="n">
        <f aca="false">AO47/$AC47</f>
        <v>0</v>
      </c>
      <c r="CV47" s="152" t="n">
        <f aca="false">AQ47/$AB47</f>
        <v>0.00244039980188699</v>
      </c>
      <c r="CW47" s="152" t="n">
        <f aca="false">AR47/$AC47</f>
        <v>0</v>
      </c>
      <c r="CX47" s="152" t="n">
        <f aca="false">AT47/$AB47</f>
        <v>0.00218503907817287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99782888227373</v>
      </c>
      <c r="DB47" s="152" t="n">
        <f aca="false">AZ47/$AB47</f>
        <v>0</v>
      </c>
      <c r="DC47" s="154" t="n">
        <f aca="false">BA47/$AC47</f>
        <v>0.000531201048113232</v>
      </c>
      <c r="DD47" s="152" t="n">
        <f aca="false">CR47+CT47+CV47+CX47+CZ47+DB47</f>
        <v>0.010165841266398</v>
      </c>
      <c r="DE47" s="187" t="n">
        <f aca="false">CS47+CU47+CW47+CY47+DA47+DC47</f>
        <v>0.00152902993038696</v>
      </c>
      <c r="DF47" s="130"/>
      <c r="DG47" s="130"/>
      <c r="DH47" s="186" t="n">
        <f aca="false">BK47/$BH47</f>
        <v>0.0100090794662247</v>
      </c>
      <c r="DI47" s="152" t="n">
        <f aca="false">BL47/$BI47</f>
        <v>0</v>
      </c>
      <c r="DJ47" s="152" t="n">
        <f aca="false">BN47/$BH47</f>
        <v>0.0205469058143762</v>
      </c>
      <c r="DK47" s="152" t="n">
        <f aca="false">BO47/$BI47</f>
        <v>0.0164936730250739</v>
      </c>
      <c r="DL47" s="152" t="n">
        <f aca="false">BQ47/$BH47</f>
        <v>0.00219924660181205</v>
      </c>
      <c r="DM47" s="152" t="n">
        <f aca="false">BR47/$BI47</f>
        <v>0</v>
      </c>
      <c r="DN47" s="152" t="n">
        <f aca="false">BT47/$BH47</f>
        <v>0.00335403670898298</v>
      </c>
      <c r="DO47" s="152" t="n">
        <f aca="false">BU47/$BI47</f>
        <v>0</v>
      </c>
      <c r="DP47" s="152" t="n">
        <f aca="false">BW47/$BH47</f>
        <v>0.00244130918935057</v>
      </c>
      <c r="DQ47" s="152" t="n">
        <f aca="false">BX47/$BI47</f>
        <v>0</v>
      </c>
      <c r="DR47" s="152" t="n">
        <f aca="false">BZ47/$BH47</f>
        <v>0.00218025864145043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100733478299177</v>
      </c>
      <c r="DV47" s="152" t="n">
        <f aca="false">CF47/$BH47</f>
        <v>0</v>
      </c>
      <c r="DW47" s="187" t="n">
        <f aca="false">CG47/$BI47</f>
        <v>0.000534809389579354</v>
      </c>
      <c r="DX47" s="152" t="n">
        <f aca="false">DL47+DN47+DP47+DR47+DT47+DV47</f>
        <v>0.010174851141596</v>
      </c>
      <c r="DY47" s="187" t="n">
        <f aca="false">DM47+DO47+DQ47+DS47+DU47+DW47</f>
        <v>0.00154214417257112</v>
      </c>
      <c r="DZ47" s="130"/>
      <c r="EA47" s="130"/>
      <c r="EB47" s="152" t="n">
        <f aca="false">BH47/AB47</f>
        <v>0.999627500085795</v>
      </c>
      <c r="EC47" s="152" t="n">
        <f aca="false">BI47/AC47</f>
        <v>1.00262267468098</v>
      </c>
      <c r="ED47" s="152" t="n">
        <f aca="false">(BH47+BI47)/(AB47+AC47)</f>
        <v>1.00055193436139</v>
      </c>
      <c r="EE47" s="152" t="n">
        <f aca="false">BJ47/AD47</f>
        <v>0.998880400563023</v>
      </c>
      <c r="EF47" s="152" t="n">
        <f aca="false">BK47/AE47</f>
        <v>0.999158881668021</v>
      </c>
      <c r="EG47" s="152" t="e">
        <f aca="false">BL47/AF47</f>
        <v>#DIV/0!</v>
      </c>
      <c r="EH47" s="152" t="n">
        <f aca="false">BM47/AG47</f>
        <v>1.00518751460891</v>
      </c>
      <c r="EI47" s="152" t="n">
        <f aca="false">BN47/AH47</f>
        <v>0.951224355407233</v>
      </c>
      <c r="EJ47" s="152" t="n">
        <f aca="false">BO47/AI47</f>
        <v>1.20047564981591</v>
      </c>
      <c r="EK47" s="152" t="n">
        <f aca="false">(BN47+BO47)/(AH47+AI47)</f>
        <v>1.00647659610341</v>
      </c>
      <c r="EL47" s="152" t="n">
        <f aca="false">BP47/AJ47</f>
        <v>1.00540781326562</v>
      </c>
      <c r="EM47" s="152" t="n">
        <f aca="false">BQ47/AK47</f>
        <v>1.0041335108524</v>
      </c>
      <c r="EN47" s="152" t="e">
        <f aca="false">BR47/AL47</f>
        <v>#DIV/0!</v>
      </c>
      <c r="EO47" s="152" t="n">
        <f aca="false">BS47/AM47</f>
        <v>1.00263769280486</v>
      </c>
      <c r="EP47" s="152" t="n">
        <f aca="false">BT47/AN47</f>
        <v>1.00052596177674</v>
      </c>
      <c r="EQ47" s="152" t="e">
        <f aca="false">BU47/AO47</f>
        <v>#DIV/0!</v>
      </c>
      <c r="ER47" s="152" t="n">
        <f aca="false">BV47/AP47</f>
        <v>1.00100215615415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0.966405870132166</v>
      </c>
      <c r="EV47" s="152" t="n">
        <f aca="false">BZ47/AT47</f>
        <v>0.997440511277262</v>
      </c>
      <c r="EW47" s="152" t="e">
        <f aca="false">CA47/AU47</f>
        <v>#DIV/0!</v>
      </c>
      <c r="EX47" s="152" t="n">
        <f aca="false">CB47/AV47</f>
        <v>1.01217424386532</v>
      </c>
      <c r="EY47" s="152" t="e">
        <f aca="false">CC47/AW47</f>
        <v>#DIV/0!</v>
      </c>
      <c r="EZ47" s="152" t="n">
        <f aca="false">CD47/AX47</f>
        <v>1.01217424386532</v>
      </c>
      <c r="FA47" s="152" t="n">
        <f aca="false">CE47/AY47</f>
        <v>1.00943328807261</v>
      </c>
      <c r="FB47" s="152" t="e">
        <f aca="false">CF47/AZ47</f>
        <v>#DIV/0!</v>
      </c>
      <c r="FC47" s="152" t="n">
        <f aca="false">CG47/BA47</f>
        <v>1.00943328807261</v>
      </c>
      <c r="FD47" s="152" t="n">
        <f aca="false">SUM(BP47+BS47+BV47+BY47+CB47+CE47)/SUM(AJ47+AM47+AP47+AS47+AV47+AY47)</f>
        <v>1.0019654709535</v>
      </c>
      <c r="FE47" s="152" t="n">
        <f aca="false">SUM(BQ47+BT47+BW47+BZ47+CC47+CF47)/SUM(AK47+AN47+AQ47+AT47+AW47+AZ47)</f>
        <v>1.00051345913082</v>
      </c>
      <c r="FF47" s="152" t="n">
        <f aca="false">SUM(BR47+BU47+BX47+CA47+CD47+CG47)/SUM(AL47+AO47+AR47+AU47+AX47+BA47)</f>
        <v>1.011222007051</v>
      </c>
      <c r="FG47" s="154" t="n">
        <f aca="false">CH47/BB47</f>
        <v>0.999989542250915</v>
      </c>
      <c r="FH47" s="152" t="n">
        <f aca="false">CI47/BC47</f>
        <v>1.00263307997306</v>
      </c>
      <c r="FI47" s="152" t="n">
        <f aca="false">CJ47/BD47</f>
        <v>0.97121804829947</v>
      </c>
      <c r="FJ47" s="152" t="n">
        <f aca="false">CK47/BE47</f>
        <v>0.991200991432192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295506435296474</v>
      </c>
      <c r="FR47" s="173" t="n">
        <f aca="false">AC47/$FO47</f>
        <v>0.13192203525641</v>
      </c>
      <c r="FS47" s="174" t="n">
        <f aca="false">AD47/$FO47</f>
        <v>0.00233045372596154</v>
      </c>
      <c r="FT47" s="174" t="n">
        <f aca="false">AE47/$FO47</f>
        <v>0.00295913461538462</v>
      </c>
      <c r="FU47" s="174" t="n">
        <f aca="false">AF47/$FO47</f>
        <v>0</v>
      </c>
      <c r="FV47" s="174" t="n">
        <f aca="false">AG47/$FO47</f>
        <v>0.00764884314903846</v>
      </c>
      <c r="FW47" s="174" t="n">
        <f aca="false">AH47/$FO47</f>
        <v>0.00638070412660256</v>
      </c>
      <c r="FX47" s="174" t="n">
        <f aca="false">AI47/$FO47</f>
        <v>0.00181726762820513</v>
      </c>
      <c r="FY47" s="174" t="n">
        <f aca="false">AJ47/$FO47</f>
        <v>0.000562124399038462</v>
      </c>
      <c r="FZ47" s="174" t="n">
        <f aca="false">AK47/$FO47</f>
        <v>0.00064697516025641</v>
      </c>
      <c r="GA47" s="174" t="n">
        <f aca="false">AL47/$FO47</f>
        <v>0</v>
      </c>
      <c r="GB47" s="174" t="n">
        <f aca="false">AM47/$FO47</f>
        <v>0.000573387419871795</v>
      </c>
      <c r="GC47" s="174" t="n">
        <f aca="false">AN47/$FO47</f>
        <v>0.000990249399038462</v>
      </c>
      <c r="GD47" s="174" t="n">
        <f aca="false">AO47/$FO47</f>
        <v>0</v>
      </c>
      <c r="GE47" s="174" t="n">
        <f aca="false">AP47/$FO47</f>
        <v>0.000164908854166667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113296274038462</v>
      </c>
      <c r="GI47" s="174" t="n">
        <f aca="false">AT47/$FO47</f>
        <v>0.000645693108974359</v>
      </c>
      <c r="GJ47" s="174" t="n">
        <f aca="false">AU47/$FO47</f>
        <v>0</v>
      </c>
      <c r="GK47" s="174" t="n">
        <f aca="false">AV47/$FO47</f>
        <v>0.000131635616987179</v>
      </c>
      <c r="GL47" s="174" t="n">
        <f aca="false">AW47/$FO47</f>
        <v>0</v>
      </c>
      <c r="GM47" s="174" t="n">
        <f aca="false">AX47/$FO47</f>
        <v>0.000131635616987179</v>
      </c>
      <c r="GN47" s="174" t="n">
        <f aca="false">AY47/$FO47</f>
        <v>7.00771233974359E-005</v>
      </c>
      <c r="GO47" s="174" t="n">
        <f aca="false">AZ47/$FO47</f>
        <v>0</v>
      </c>
      <c r="GP47" s="174" t="n">
        <f aca="false">BA47/$FO47</f>
        <v>7.00771233974359E-005</v>
      </c>
      <c r="GQ47" s="174" t="n">
        <f aca="false">SUM(FY47,GB47,GE47,GH47,GK47,GN47)</f>
        <v>0.0016154296875</v>
      </c>
      <c r="GR47" s="174" t="n">
        <f aca="false">SUM(FZ47,GC47,GF47,GI47,GL47,GO47)</f>
        <v>0.00300407151442308</v>
      </c>
      <c r="GS47" s="174" t="n">
        <f aca="false">SUM(GA47,GD47,GG47,GJ47,GM47,GP47)</f>
        <v>0.000201712740384615</v>
      </c>
      <c r="GT47" s="130"/>
      <c r="GU47" s="173" t="n">
        <f aca="false">BH47/$FO47</f>
        <v>0.29539635917468</v>
      </c>
      <c r="GV47" s="173" t="n">
        <f aca="false">BI47/$FO47</f>
        <v>0.132268023838141</v>
      </c>
      <c r="GW47" s="173" t="n">
        <f aca="false">BJ47/$FO47</f>
        <v>0.00232784455128205</v>
      </c>
      <c r="GX47" s="173" t="n">
        <f aca="false">BK47/$FO47</f>
        <v>0.00295664563301282</v>
      </c>
      <c r="GY47" s="173" t="n">
        <f aca="false">BL47/$FO47</f>
        <v>0</v>
      </c>
      <c r="GZ47" s="173" t="n">
        <f aca="false">BM47/$FO47</f>
        <v>0.00768852163461539</v>
      </c>
      <c r="HA47" s="173" t="n">
        <f aca="false">BN47/$FO47</f>
        <v>0.0060694811698718</v>
      </c>
      <c r="HB47" s="173" t="n">
        <f aca="false">BO47/$FO47</f>
        <v>0.00218158553685897</v>
      </c>
      <c r="HC47" s="173" t="n">
        <f aca="false">BP47/$FO47</f>
        <v>0.000565164262820513</v>
      </c>
      <c r="HD47" s="173" t="n">
        <f aca="false">BQ47/$FO47</f>
        <v>0.000649649439102564</v>
      </c>
      <c r="HE47" s="173" t="n">
        <f aca="false">BR47/$FO47</f>
        <v>0</v>
      </c>
      <c r="HF47" s="173" t="n">
        <f aca="false">BS47/$FO47</f>
        <v>0.00057489983974359</v>
      </c>
      <c r="HG47" s="173" t="n">
        <f aca="false">BT47/$FO47</f>
        <v>0.000990770232371795</v>
      </c>
      <c r="HH47" s="173" t="n">
        <f aca="false">BU47/$FO47</f>
        <v>0</v>
      </c>
      <c r="HI47" s="173" t="n">
        <f aca="false">BV47/$FO47</f>
        <v>0.000165074118589744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109490184294872</v>
      </c>
      <c r="HM47" s="173" t="n">
        <f aca="false">BZ47/$FO47</f>
        <v>0.00064404046474359</v>
      </c>
      <c r="HN47" s="173" t="n">
        <f aca="false">CA47/$FO47</f>
        <v>0</v>
      </c>
      <c r="HO47" s="173" t="n">
        <f aca="false">CB47/$FO47</f>
        <v>0.000133238181089744</v>
      </c>
      <c r="HP47" s="173" t="n">
        <f aca="false">CC47/$FO47</f>
        <v>0</v>
      </c>
      <c r="HQ47" s="173" t="n">
        <f aca="false">CD47/$FO47</f>
        <v>0.000133238181089744</v>
      </c>
      <c r="HR47" s="173" t="n">
        <f aca="false">CE47/$FO47</f>
        <v>7.07381810897436E-005</v>
      </c>
      <c r="HS47" s="173" t="n">
        <f aca="false">CF47/$FO47</f>
        <v>0</v>
      </c>
      <c r="HT47" s="173" t="n">
        <f aca="false">CG47/$FO47</f>
        <v>7.07381810897436E-005</v>
      </c>
      <c r="HU47" s="174" t="n">
        <f aca="false">SUM(HC47,HF47,HI47,HL47,HO47,HR47)</f>
        <v>0.00161860476762821</v>
      </c>
      <c r="HV47" s="174" t="n">
        <f aca="false">SUM(HD47,HG47,HJ47,HM47,HP47,HS47)</f>
        <v>0.0030056139823718</v>
      </c>
      <c r="HW47" s="174" t="n">
        <f aca="false">SUM(HE47,HH47,HK47,HN47,HQ47,HT47)</f>
        <v>0.000203976362179487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294.5392</v>
      </c>
      <c r="E48" s="214" t="n">
        <v>34.6116</v>
      </c>
      <c r="F48" s="214" t="n">
        <v>38.881</v>
      </c>
      <c r="G48" s="214" t="n">
        <v>39.8331</v>
      </c>
      <c r="H48" s="214" t="n">
        <v>5273.09</v>
      </c>
      <c r="I48" s="214" t="n">
        <v>10.51</v>
      </c>
      <c r="J48" s="177" t="n">
        <f aca="false">H48/3600</f>
        <v>1.46474722222222</v>
      </c>
      <c r="L48" s="213" t="n">
        <v>3295.0272</v>
      </c>
      <c r="M48" s="214" t="n">
        <v>34.6107</v>
      </c>
      <c r="N48" s="214" t="n">
        <v>38.881</v>
      </c>
      <c r="O48" s="214" t="n">
        <v>39.8263</v>
      </c>
      <c r="P48" s="214" t="n">
        <v>5253.71</v>
      </c>
      <c r="Q48" s="214" t="n">
        <v>10.56</v>
      </c>
      <c r="R48" s="177" t="n">
        <f aca="false">P48/3600</f>
        <v>1.45936388888889</v>
      </c>
      <c r="S48" s="160"/>
      <c r="T48" s="71"/>
      <c r="U48" s="109"/>
      <c r="V48" s="109"/>
      <c r="W48" s="71"/>
      <c r="X48" s="109"/>
      <c r="Y48" s="179"/>
      <c r="AA48" s="116"/>
      <c r="AB48" s="180" t="n">
        <v>27238157</v>
      </c>
      <c r="AC48" s="181" t="n">
        <v>11200363</v>
      </c>
      <c r="AD48" s="181" t="n">
        <v>307122</v>
      </c>
      <c r="AE48" s="181" t="n">
        <v>399751</v>
      </c>
      <c r="AF48" s="181" t="n">
        <v>0</v>
      </c>
      <c r="AG48" s="181" t="n">
        <v>905788</v>
      </c>
      <c r="AH48" s="181" t="n">
        <v>759237</v>
      </c>
      <c r="AI48" s="181" t="n">
        <v>214285</v>
      </c>
      <c r="AJ48" s="181" t="n">
        <v>76342</v>
      </c>
      <c r="AK48" s="181" t="n">
        <v>87512</v>
      </c>
      <c r="AL48" s="181" t="n">
        <v>0</v>
      </c>
      <c r="AM48" s="181" t="n">
        <v>65773</v>
      </c>
      <c r="AN48" s="181" t="n">
        <v>148791</v>
      </c>
      <c r="AO48" s="181" t="n">
        <v>0</v>
      </c>
      <c r="AP48" s="181" t="n">
        <v>38563</v>
      </c>
      <c r="AQ48" s="181" t="n">
        <v>144000</v>
      </c>
      <c r="AR48" s="181" t="n">
        <v>0</v>
      </c>
      <c r="AS48" s="181" t="n">
        <v>20874</v>
      </c>
      <c r="AT48" s="181" t="n">
        <v>106133</v>
      </c>
      <c r="AU48" s="181" t="n">
        <v>0</v>
      </c>
      <c r="AV48" s="181" t="n">
        <v>12230</v>
      </c>
      <c r="AW48" s="181" t="n">
        <v>0</v>
      </c>
      <c r="AX48" s="181" t="n">
        <v>12230</v>
      </c>
      <c r="AY48" s="181" t="n">
        <v>6776</v>
      </c>
      <c r="AZ48" s="181" t="n">
        <v>0</v>
      </c>
      <c r="BA48" s="182" t="n">
        <v>6776</v>
      </c>
      <c r="BB48" s="181" t="n">
        <v>2005695</v>
      </c>
      <c r="BC48" s="181" t="n">
        <v>5.58428</v>
      </c>
      <c r="BD48" s="181" t="n">
        <v>728561</v>
      </c>
      <c r="BE48" s="182" t="n">
        <v>1244678</v>
      </c>
      <c r="BF48" s="142"/>
      <c r="BG48" s="122"/>
      <c r="BH48" s="183" t="n">
        <v>27209650</v>
      </c>
      <c r="BI48" s="184" t="n">
        <v>11247331</v>
      </c>
      <c r="BJ48" s="184" t="n">
        <v>305724</v>
      </c>
      <c r="BK48" s="184" t="n">
        <v>397723</v>
      </c>
      <c r="BL48" s="184" t="n">
        <v>0</v>
      </c>
      <c r="BM48" s="184" t="n">
        <v>908129</v>
      </c>
      <c r="BN48" s="184" t="n">
        <v>716176</v>
      </c>
      <c r="BO48" s="184" t="n">
        <v>260529</v>
      </c>
      <c r="BP48" s="184" t="n">
        <v>76582</v>
      </c>
      <c r="BQ48" s="184" t="n">
        <v>87956</v>
      </c>
      <c r="BR48" s="184" t="n">
        <v>0</v>
      </c>
      <c r="BS48" s="184" t="n">
        <v>66730</v>
      </c>
      <c r="BT48" s="184" t="n">
        <v>150908</v>
      </c>
      <c r="BU48" s="184" t="n">
        <v>0</v>
      </c>
      <c r="BV48" s="184" t="n">
        <v>37970</v>
      </c>
      <c r="BW48" s="184" t="n">
        <v>144000</v>
      </c>
      <c r="BX48" s="184" t="n">
        <v>0</v>
      </c>
      <c r="BY48" s="184" t="n">
        <v>20288</v>
      </c>
      <c r="BZ48" s="184" t="n">
        <v>107761</v>
      </c>
      <c r="CA48" s="184" t="n">
        <v>0</v>
      </c>
      <c r="CB48" s="184" t="n">
        <v>11835</v>
      </c>
      <c r="CC48" s="184" t="n">
        <v>0</v>
      </c>
      <c r="CD48" s="184" t="n">
        <v>11835</v>
      </c>
      <c r="CE48" s="184" t="n">
        <v>6577</v>
      </c>
      <c r="CF48" s="184" t="n">
        <v>0</v>
      </c>
      <c r="CG48" s="185" t="n">
        <v>6577</v>
      </c>
      <c r="CH48" s="184" t="n">
        <v>2006173</v>
      </c>
      <c r="CI48" s="184" t="n">
        <v>5.606361</v>
      </c>
      <c r="CJ48" s="184" t="n">
        <v>708487</v>
      </c>
      <c r="CK48" s="184" t="n">
        <v>1234821</v>
      </c>
      <c r="CN48" s="186" t="n">
        <f aca="false">AE48/$AB48</f>
        <v>0.0146761397990327</v>
      </c>
      <c r="CO48" s="152" t="n">
        <f aca="false">AF48/$AC48</f>
        <v>0</v>
      </c>
      <c r="CP48" s="152" t="n">
        <f aca="false">AH48/$AB48</f>
        <v>0.027874022460477</v>
      </c>
      <c r="CQ48" s="152" t="n">
        <f aca="false">AI48/$AC48</f>
        <v>0.0191319692049267</v>
      </c>
      <c r="CR48" s="152" t="n">
        <f aca="false">AK48/$AB48</f>
        <v>0.00321284586178132</v>
      </c>
      <c r="CS48" s="152" t="n">
        <f aca="false">AL48/$AC48</f>
        <v>0</v>
      </c>
      <c r="CT48" s="152" t="n">
        <f aca="false">AN48/$AB48</f>
        <v>0.00546259425701967</v>
      </c>
      <c r="CU48" s="152" t="n">
        <f aca="false">AO48/$AC48</f>
        <v>0</v>
      </c>
      <c r="CV48" s="152" t="n">
        <f aca="false">AQ48/$AB48</f>
        <v>0.00528670129921052</v>
      </c>
      <c r="CW48" s="152" t="n">
        <f aca="false">AR48/$AC48</f>
        <v>0</v>
      </c>
      <c r="CX48" s="152" t="n">
        <f aca="false">AT48/$AB48</f>
        <v>0.00389648242353548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109192889551883</v>
      </c>
      <c r="DB48" s="152" t="n">
        <f aca="false">AZ48/$AB48</f>
        <v>0</v>
      </c>
      <c r="DC48" s="154" t="n">
        <f aca="false">BA48/$AC48</f>
        <v>0.000604980392153361</v>
      </c>
      <c r="DD48" s="152" t="n">
        <f aca="false">CR48+CT48+CV48+CX48+CZ48+DB48</f>
        <v>0.017858623841547</v>
      </c>
      <c r="DE48" s="187" t="n">
        <f aca="false">CS48+CU48+CW48+CY48+DA48+DC48</f>
        <v>0.00169690928767219</v>
      </c>
      <c r="DF48" s="130"/>
      <c r="DG48" s="130"/>
      <c r="DH48" s="186" t="n">
        <f aca="false">BK48/$BH48</f>
        <v>0.0146169833129055</v>
      </c>
      <c r="DI48" s="152" t="n">
        <f aca="false">BL48/$BI48</f>
        <v>0</v>
      </c>
      <c r="DJ48" s="152" t="n">
        <f aca="false">BN48/$BH48</f>
        <v>0.0263206619710287</v>
      </c>
      <c r="DK48" s="152" t="n">
        <f aca="false">BO48/$BI48</f>
        <v>0.0231636287755735</v>
      </c>
      <c r="DL48" s="152" t="n">
        <f aca="false">BQ48/$BH48</f>
        <v>0.0032325296356256</v>
      </c>
      <c r="DM48" s="152" t="n">
        <f aca="false">BR48/$BI48</f>
        <v>0</v>
      </c>
      <c r="DN48" s="152" t="n">
        <f aca="false">BT48/$BH48</f>
        <v>0.00554612058589508</v>
      </c>
      <c r="DO48" s="152" t="n">
        <f aca="false">BU48/$BI48</f>
        <v>0</v>
      </c>
      <c r="DP48" s="152" t="n">
        <f aca="false">BW48/$BH48</f>
        <v>0.00529224006924014</v>
      </c>
      <c r="DQ48" s="152" t="n">
        <f aca="false">BX48/$BI48</f>
        <v>0</v>
      </c>
      <c r="DR48" s="152" t="n">
        <f aca="false">BZ48/$BH48</f>
        <v>0.00396039640348185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105224964038135</v>
      </c>
      <c r="DV48" s="152" t="n">
        <f aca="false">CF48/$BH48</f>
        <v>0</v>
      </c>
      <c r="DW48" s="187" t="n">
        <f aca="false">CG48/$BI48</f>
        <v>0.00058476095350977</v>
      </c>
      <c r="DX48" s="152" t="n">
        <f aca="false">DL48+DN48+DP48+DR48+DT48+DV48</f>
        <v>0.0180312866942427</v>
      </c>
      <c r="DY48" s="187" t="n">
        <f aca="false">DM48+DO48+DQ48+DS48+DU48+DW48</f>
        <v>0.00163701059389112</v>
      </c>
      <c r="DZ48" s="130"/>
      <c r="EA48" s="130"/>
      <c r="EB48" s="152" t="n">
        <f aca="false">BH48/AB48</f>
        <v>0.998953416708774</v>
      </c>
      <c r="EC48" s="152" t="n">
        <f aca="false">BI48/AC48</f>
        <v>1.00419343551633</v>
      </c>
      <c r="ED48" s="152" t="n">
        <f aca="false">(BH48+BI48)/(AB48+AC48)</f>
        <v>1.00048027343404</v>
      </c>
      <c r="EE48" s="152" t="n">
        <f aca="false">BJ48/AD48</f>
        <v>0.995448062984742</v>
      </c>
      <c r="EF48" s="152" t="n">
        <f aca="false">BK48/AE48</f>
        <v>0.99492684195912</v>
      </c>
      <c r="EG48" s="152" t="e">
        <f aca="false">BL48/AF48</f>
        <v>#DIV/0!</v>
      </c>
      <c r="EH48" s="152" t="n">
        <f aca="false">BM48/AG48</f>
        <v>1.00258448996896</v>
      </c>
      <c r="EI48" s="152" t="n">
        <f aca="false">BN48/AH48</f>
        <v>0.943283849443586</v>
      </c>
      <c r="EJ48" s="152" t="n">
        <f aca="false">BO48/AI48</f>
        <v>1.21580605268684</v>
      </c>
      <c r="EK48" s="152" t="n">
        <f aca="false">(BN48+BO48)/(AH48+AI48)</f>
        <v>1.00326957172</v>
      </c>
      <c r="EL48" s="152" t="n">
        <f aca="false">BP48/AJ48</f>
        <v>1.00314374787142</v>
      </c>
      <c r="EM48" s="152" t="n">
        <f aca="false">BQ48/AK48</f>
        <v>1.00507358990767</v>
      </c>
      <c r="EN48" s="152" t="e">
        <f aca="false">BR48/AL48</f>
        <v>#DIV/0!</v>
      </c>
      <c r="EO48" s="152" t="n">
        <f aca="false">BS48/AM48</f>
        <v>1.01455004333085</v>
      </c>
      <c r="EP48" s="152" t="n">
        <f aca="false">BT48/AN48</f>
        <v>1.01422801110282</v>
      </c>
      <c r="EQ48" s="152" t="e">
        <f aca="false">BU48/AO48</f>
        <v>#DIV/0!</v>
      </c>
      <c r="ER48" s="152" t="n">
        <f aca="false">BV48/AP48</f>
        <v>0.984622565671758</v>
      </c>
      <c r="ES48" s="152" t="n">
        <f aca="false">BW48/AQ48</f>
        <v>1</v>
      </c>
      <c r="ET48" s="152" t="e">
        <f aca="false">BX48/AR48</f>
        <v>#DIV/0!</v>
      </c>
      <c r="EU48" s="152" t="n">
        <f aca="false">BY48/AS48</f>
        <v>0.97192679888857</v>
      </c>
      <c r="EV48" s="152" t="n">
        <f aca="false">BZ48/AT48</f>
        <v>1.01533924415592</v>
      </c>
      <c r="EW48" s="152" t="e">
        <f aca="false">CA48/AU48</f>
        <v>#DIV/0!</v>
      </c>
      <c r="EX48" s="152" t="n">
        <f aca="false">CB48/AV48</f>
        <v>0.967702371218316</v>
      </c>
      <c r="EY48" s="152" t="e">
        <f aca="false">CC48/AW48</f>
        <v>#DIV/0!</v>
      </c>
      <c r="EZ48" s="152" t="n">
        <f aca="false">CD48/AX48</f>
        <v>0.967702371218316</v>
      </c>
      <c r="FA48" s="152" t="n">
        <f aca="false">CE48/AY48</f>
        <v>0.970631641086187</v>
      </c>
      <c r="FB48" s="152" t="e">
        <f aca="false">CF48/AZ48</f>
        <v>#DIV/0!</v>
      </c>
      <c r="FC48" s="152" t="n">
        <f aca="false">CG48/BA48</f>
        <v>0.970631641086187</v>
      </c>
      <c r="FD48" s="152" t="n">
        <f aca="false">SUM(BP48+BS48+BV48+BY48+CB48+CE48)/SUM(AJ48+AM48+AP48+AS48+AV48+AY48)</f>
        <v>0.997388442042456</v>
      </c>
      <c r="FE48" s="152" t="n">
        <f aca="false">SUM(BQ48+BT48+BW48+BZ48+CC48+CF48)/SUM(AK48+AN48+AQ48+AT48+AW48+AZ48)</f>
        <v>1.00861161591659</v>
      </c>
      <c r="FF48" s="152" t="n">
        <f aca="false">SUM(BR48+BU48+BX48+CA48+CD48+CG48)/SUM(AL48+AO48+AR48+AU48+AX48+BA48)</f>
        <v>0.968746711564769</v>
      </c>
      <c r="FG48" s="154" t="n">
        <f aca="false">CH48/BB48</f>
        <v>1.00023832137987</v>
      </c>
      <c r="FH48" s="152" t="n">
        <f aca="false">CI48/BC48</f>
        <v>1.00395413553762</v>
      </c>
      <c r="FI48" s="152" t="n">
        <f aca="false">CJ48/BD48</f>
        <v>0.972447056595124</v>
      </c>
      <c r="FJ48" s="152" t="n">
        <f aca="false">CK48/BE48</f>
        <v>0.992080682714726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36409039463141</v>
      </c>
      <c r="FR48" s="173" t="n">
        <f aca="false">AC48/$FO48</f>
        <v>0.0560915614983974</v>
      </c>
      <c r="FS48" s="174" t="n">
        <f aca="false">AD48/$FO48</f>
        <v>0.00153807091346154</v>
      </c>
      <c r="FT48" s="174" t="n">
        <f aca="false">AE48/$FO48</f>
        <v>0.00200195813301282</v>
      </c>
      <c r="FU48" s="174" t="n">
        <f aca="false">AF48/$FO48</f>
        <v>0</v>
      </c>
      <c r="FV48" s="174" t="n">
        <f aca="false">AG48/$FO48</f>
        <v>0.00453619791666667</v>
      </c>
      <c r="FW48" s="174" t="n">
        <f aca="false">AH48/$FO48</f>
        <v>0.00380226862980769</v>
      </c>
      <c r="FX48" s="174" t="n">
        <f aca="false">AI48/$FO48</f>
        <v>0.00107314202724359</v>
      </c>
      <c r="FY48" s="174" t="n">
        <f aca="false">AJ48/$FO48</f>
        <v>0.00038232171474359</v>
      </c>
      <c r="FZ48" s="174" t="n">
        <f aca="false">AK48/$FO48</f>
        <v>0.000438261217948718</v>
      </c>
      <c r="GA48" s="174" t="n">
        <f aca="false">AL48/$FO48</f>
        <v>0</v>
      </c>
      <c r="GB48" s="174" t="n">
        <f aca="false">AM48/$FO48</f>
        <v>0.00032939202724359</v>
      </c>
      <c r="GC48" s="174" t="n">
        <f aca="false">AN48/$FO48</f>
        <v>0.000745147235576923</v>
      </c>
      <c r="GD48" s="174" t="n">
        <f aca="false">AO48/$FO48</f>
        <v>0</v>
      </c>
      <c r="GE48" s="174" t="n">
        <f aca="false">AP48/$FO48</f>
        <v>0.000193123998397436</v>
      </c>
      <c r="GF48" s="174" t="n">
        <f aca="false">AQ48/$FO48</f>
        <v>0.000721153846153846</v>
      </c>
      <c r="GG48" s="174" t="n">
        <f aca="false">AR48/$FO48</f>
        <v>0</v>
      </c>
      <c r="GH48" s="174" t="n">
        <f aca="false">AS48/$FO48</f>
        <v>0.000104537259615385</v>
      </c>
      <c r="GI48" s="174" t="n">
        <f aca="false">AT48/$FO48</f>
        <v>0.000531515424679487</v>
      </c>
      <c r="GJ48" s="174" t="n">
        <f aca="false">AU48/$FO48</f>
        <v>0</v>
      </c>
      <c r="GK48" s="174" t="n">
        <f aca="false">AV48/$FO48</f>
        <v>6.12479967948718E-005</v>
      </c>
      <c r="GL48" s="174" t="n">
        <f aca="false">AW48/$FO48</f>
        <v>0</v>
      </c>
      <c r="GM48" s="174" t="n">
        <f aca="false">AX48/$FO48</f>
        <v>6.12479967948718E-005</v>
      </c>
      <c r="GN48" s="174" t="n">
        <f aca="false">AY48/$FO48</f>
        <v>3.39342948717949E-005</v>
      </c>
      <c r="GO48" s="174" t="n">
        <f aca="false">AZ48/$FO48</f>
        <v>0</v>
      </c>
      <c r="GP48" s="174" t="n">
        <f aca="false">BA48/$FO48</f>
        <v>3.39342948717949E-005</v>
      </c>
      <c r="GQ48" s="174" t="n">
        <f aca="false">SUM(FY48,GB48,GE48,GH48,GK48,GN48)</f>
        <v>0.00110455729166667</v>
      </c>
      <c r="GR48" s="174" t="n">
        <f aca="false">SUM(FZ48,GC48,GF48,GI48,GL48,GO48)</f>
        <v>0.00243607772435897</v>
      </c>
      <c r="GS48" s="174" t="n">
        <f aca="false">SUM(GA48,GD48,GG48,GJ48,GM48,GP48)</f>
        <v>9.51822916666667E-005</v>
      </c>
      <c r="GT48" s="130"/>
      <c r="GU48" s="173" t="n">
        <f aca="false">BH48/$FO48</f>
        <v>0.136266276041667</v>
      </c>
      <c r="GV48" s="173" t="n">
        <f aca="false">BI48/$FO48</f>
        <v>0.0563267778445513</v>
      </c>
      <c r="GW48" s="173" t="n">
        <f aca="false">BJ48/$FO48</f>
        <v>0.00153106971153846</v>
      </c>
      <c r="GX48" s="173" t="n">
        <f aca="false">BK48/$FO48</f>
        <v>0.00199180188301282</v>
      </c>
      <c r="GY48" s="173" t="n">
        <f aca="false">BL48/$FO48</f>
        <v>0</v>
      </c>
      <c r="GZ48" s="173" t="n">
        <f aca="false">BM48/$FO48</f>
        <v>0.00454792167467949</v>
      </c>
      <c r="HA48" s="173" t="n">
        <f aca="false">BN48/$FO48</f>
        <v>0.00358661858974359</v>
      </c>
      <c r="HB48" s="173" t="n">
        <f aca="false">BO48/$FO48</f>
        <v>0.00130473257211538</v>
      </c>
      <c r="HC48" s="173" t="n">
        <f aca="false">BP48/$FO48</f>
        <v>0.000383523637820513</v>
      </c>
      <c r="HD48" s="173" t="n">
        <f aca="false">BQ48/$FO48</f>
        <v>0.000440484775641026</v>
      </c>
      <c r="HE48" s="173" t="n">
        <f aca="false">BR48/$FO48</f>
        <v>0</v>
      </c>
      <c r="HF48" s="173" t="n">
        <f aca="false">BS48/$FO48</f>
        <v>0.000334184695512821</v>
      </c>
      <c r="HG48" s="173" t="n">
        <f aca="false">BT48/$FO48</f>
        <v>0.000755749198717949</v>
      </c>
      <c r="HH48" s="173" t="n">
        <f aca="false">BU48/$FO48</f>
        <v>0</v>
      </c>
      <c r="HI48" s="173" t="n">
        <f aca="false">BV48/$FO48</f>
        <v>0.000190154246794872</v>
      </c>
      <c r="HJ48" s="173" t="n">
        <f aca="false">BW48/$FO48</f>
        <v>0.000721153846153846</v>
      </c>
      <c r="HK48" s="173" t="n">
        <f aca="false">BX48/$FO48</f>
        <v>0</v>
      </c>
      <c r="HL48" s="173" t="n">
        <f aca="false">BY48/$FO48</f>
        <v>0.000101602564102564</v>
      </c>
      <c r="HM48" s="173" t="n">
        <f aca="false">BZ48/$FO48</f>
        <v>0.000539668469551282</v>
      </c>
      <c r="HN48" s="173" t="n">
        <f aca="false">CA48/$FO48</f>
        <v>0</v>
      </c>
      <c r="HO48" s="173" t="n">
        <f aca="false">CB48/$FO48</f>
        <v>5.92698317307692E-005</v>
      </c>
      <c r="HP48" s="173" t="n">
        <f aca="false">CC48/$FO48</f>
        <v>0</v>
      </c>
      <c r="HQ48" s="173" t="n">
        <f aca="false">CD48/$FO48</f>
        <v>5.92698317307692E-005</v>
      </c>
      <c r="HR48" s="173" t="n">
        <f aca="false">CE48/$FO48</f>
        <v>3.29377003205128E-005</v>
      </c>
      <c r="HS48" s="173" t="n">
        <f aca="false">CF48/$FO48</f>
        <v>0</v>
      </c>
      <c r="HT48" s="173" t="n">
        <f aca="false">CG48/$FO48</f>
        <v>3.29377003205128E-005</v>
      </c>
      <c r="HU48" s="174" t="n">
        <f aca="false">SUM(HC48,HF48,HI48,HL48,HO48,HR48)</f>
        <v>0.00110167267628205</v>
      </c>
      <c r="HV48" s="174" t="n">
        <f aca="false">SUM(HD48,HG48,HJ48,HM48,HP48,HS48)</f>
        <v>0.0024570562900641</v>
      </c>
      <c r="HW48" s="174" t="n">
        <f aca="false">SUM(HE48,HH48,HK48,HN48,HQ48,HT48)</f>
        <v>9.22075320512821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60.8248</v>
      </c>
      <c r="E49" s="214" t="n">
        <v>31.5315</v>
      </c>
      <c r="F49" s="214" t="n">
        <v>37.0846</v>
      </c>
      <c r="G49" s="214" t="n">
        <v>37.9336</v>
      </c>
      <c r="H49" s="214" t="n">
        <v>4393.82</v>
      </c>
      <c r="I49" s="214" t="n">
        <v>8.48</v>
      </c>
      <c r="J49" s="177" t="n">
        <f aca="false">H49/3600</f>
        <v>1.22050555555556</v>
      </c>
      <c r="L49" s="213" t="n">
        <v>1560.4088</v>
      </c>
      <c r="M49" s="214" t="n">
        <v>31.5283</v>
      </c>
      <c r="N49" s="214" t="n">
        <v>37.066</v>
      </c>
      <c r="O49" s="214" t="n">
        <v>37.9285</v>
      </c>
      <c r="P49" s="214" t="n">
        <v>4398.99</v>
      </c>
      <c r="Q49" s="214" t="n">
        <v>8.48</v>
      </c>
      <c r="R49" s="177" t="n">
        <f aca="false">P49/3600</f>
        <v>1.22194166666667</v>
      </c>
      <c r="S49" s="160"/>
      <c r="T49" s="71"/>
      <c r="U49" s="109"/>
      <c r="V49" s="109"/>
      <c r="W49" s="71"/>
      <c r="X49" s="109"/>
      <c r="Y49" s="179"/>
      <c r="AA49" s="116"/>
      <c r="AB49" s="180" t="n">
        <v>13332835</v>
      </c>
      <c r="AC49" s="181" t="n">
        <v>4920848</v>
      </c>
      <c r="AD49" s="181" t="n">
        <v>174818</v>
      </c>
      <c r="AE49" s="181" t="n">
        <v>228053</v>
      </c>
      <c r="AF49" s="181" t="n">
        <v>0</v>
      </c>
      <c r="AG49" s="181" t="n">
        <v>511275</v>
      </c>
      <c r="AH49" s="181" t="n">
        <v>429587</v>
      </c>
      <c r="AI49" s="181" t="n">
        <v>120322</v>
      </c>
      <c r="AJ49" s="181" t="n">
        <v>47449</v>
      </c>
      <c r="AK49" s="181" t="n">
        <v>51830</v>
      </c>
      <c r="AL49" s="181" t="n">
        <v>0</v>
      </c>
      <c r="AM49" s="181" t="n">
        <v>42282</v>
      </c>
      <c r="AN49" s="181" t="n">
        <v>151000</v>
      </c>
      <c r="AO49" s="181" t="n">
        <v>0</v>
      </c>
      <c r="AP49" s="181" t="n">
        <v>31946</v>
      </c>
      <c r="AQ49" s="181" t="n">
        <v>144000</v>
      </c>
      <c r="AR49" s="181" t="n">
        <v>0</v>
      </c>
      <c r="AS49" s="181" t="n">
        <v>16585</v>
      </c>
      <c r="AT49" s="181" t="n">
        <v>119524</v>
      </c>
      <c r="AU49" s="181" t="n">
        <v>0</v>
      </c>
      <c r="AV49" s="181" t="n">
        <v>7165</v>
      </c>
      <c r="AW49" s="181" t="n">
        <v>0</v>
      </c>
      <c r="AX49" s="181" t="n">
        <v>7165</v>
      </c>
      <c r="AY49" s="181" t="n">
        <v>3981</v>
      </c>
      <c r="AZ49" s="181" t="n">
        <v>0</v>
      </c>
      <c r="BA49" s="182" t="n">
        <v>3981</v>
      </c>
      <c r="BB49" s="181" t="n">
        <v>1101472</v>
      </c>
      <c r="BC49" s="181" t="n">
        <v>4.46752</v>
      </c>
      <c r="BD49" s="181" t="n">
        <v>442887</v>
      </c>
      <c r="BE49" s="182" t="n">
        <v>740634</v>
      </c>
      <c r="BF49" s="142"/>
      <c r="BG49" s="122"/>
      <c r="BH49" s="183" t="n">
        <v>13311459</v>
      </c>
      <c r="BI49" s="184" t="n">
        <v>4945166</v>
      </c>
      <c r="BJ49" s="184" t="n">
        <v>175752</v>
      </c>
      <c r="BK49" s="184" t="n">
        <v>229023</v>
      </c>
      <c r="BL49" s="184" t="n">
        <v>0</v>
      </c>
      <c r="BM49" s="184" t="n">
        <v>513431</v>
      </c>
      <c r="BN49" s="184" t="n">
        <v>405523</v>
      </c>
      <c r="BO49" s="184" t="n">
        <v>148128</v>
      </c>
      <c r="BP49" s="184" t="n">
        <v>48160</v>
      </c>
      <c r="BQ49" s="184" t="n">
        <v>52640</v>
      </c>
      <c r="BR49" s="184" t="n">
        <v>0</v>
      </c>
      <c r="BS49" s="184" t="n">
        <v>42812</v>
      </c>
      <c r="BT49" s="184" t="n">
        <v>153344</v>
      </c>
      <c r="BU49" s="184" t="n">
        <v>0</v>
      </c>
      <c r="BV49" s="184" t="n">
        <v>31560</v>
      </c>
      <c r="BW49" s="184" t="n">
        <v>144000</v>
      </c>
      <c r="BX49" s="184" t="n">
        <v>0</v>
      </c>
      <c r="BY49" s="184" t="n">
        <v>17112</v>
      </c>
      <c r="BZ49" s="184" t="n">
        <v>121417</v>
      </c>
      <c r="CA49" s="184" t="n">
        <v>0</v>
      </c>
      <c r="CB49" s="184" t="n">
        <v>7155</v>
      </c>
      <c r="CC49" s="184" t="n">
        <v>0</v>
      </c>
      <c r="CD49" s="184" t="n">
        <v>7155</v>
      </c>
      <c r="CE49" s="184" t="n">
        <v>3961</v>
      </c>
      <c r="CF49" s="184" t="n">
        <v>0</v>
      </c>
      <c r="CG49" s="185" t="n">
        <v>3961</v>
      </c>
      <c r="CH49" s="184" t="n">
        <v>1100841</v>
      </c>
      <c r="CI49" s="184" t="n">
        <v>4.492171</v>
      </c>
      <c r="CJ49" s="184" t="n">
        <v>431859</v>
      </c>
      <c r="CK49" s="184" t="n">
        <v>733705</v>
      </c>
      <c r="CN49" s="186" t="n">
        <f aca="false">AE49/$AB49</f>
        <v>0.0171046142849589</v>
      </c>
      <c r="CO49" s="152" t="n">
        <f aca="false">AF49/$AC49</f>
        <v>0</v>
      </c>
      <c r="CP49" s="152" t="n">
        <f aca="false">AH49/$AB49</f>
        <v>0.0322202292310675</v>
      </c>
      <c r="CQ49" s="152" t="n">
        <f aca="false">AI49/$AC49</f>
        <v>0.024451476656056</v>
      </c>
      <c r="CR49" s="152" t="n">
        <f aca="false">AK49/$AB49</f>
        <v>0.00388739529139902</v>
      </c>
      <c r="CS49" s="152" t="n">
        <f aca="false">AL49/$AC49</f>
        <v>0</v>
      </c>
      <c r="CT49" s="152" t="n">
        <f aca="false">AN49/$AB49</f>
        <v>0.0113254232876954</v>
      </c>
      <c r="CU49" s="152" t="n">
        <f aca="false">AO49/$AC49</f>
        <v>0</v>
      </c>
      <c r="CV49" s="152" t="n">
        <f aca="false">AQ49/$AB49</f>
        <v>0.010800403665087</v>
      </c>
      <c r="CW49" s="152" t="n">
        <f aca="false">AR49/$AC49</f>
        <v>0</v>
      </c>
      <c r="CX49" s="152" t="n">
        <f aca="false">AT49/$AB49</f>
        <v>0.00896463505323512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14560498515703</v>
      </c>
      <c r="DB49" s="152" t="n">
        <f aca="false">AZ49/$AB49</f>
        <v>0</v>
      </c>
      <c r="DC49" s="154" t="n">
        <f aca="false">BA49/$AC49</f>
        <v>0.000809006902875277</v>
      </c>
      <c r="DD49" s="152" t="n">
        <f aca="false">CR49+CT49+CV49+CX49+CZ49+DB49</f>
        <v>0.0349778572974165</v>
      </c>
      <c r="DE49" s="187" t="n">
        <f aca="false">CS49+CU49+CW49+CY49+DA49+DC49</f>
        <v>0.00226505675444558</v>
      </c>
      <c r="DF49" s="130"/>
      <c r="DG49" s="130"/>
      <c r="DH49" s="186" t="n">
        <f aca="false">BK49/$BH49</f>
        <v>0.0172049510125073</v>
      </c>
      <c r="DI49" s="152" t="n">
        <f aca="false">BL49/$BI49</f>
        <v>0</v>
      </c>
      <c r="DJ49" s="152" t="n">
        <f aca="false">BN49/$BH49</f>
        <v>0.0304642038111675</v>
      </c>
      <c r="DK49" s="152" t="n">
        <f aca="false">BO49/$BI49</f>
        <v>0.0299541006307978</v>
      </c>
      <c r="DL49" s="152" t="n">
        <f aca="false">BQ49/$BH49</f>
        <v>0.00395448763354941</v>
      </c>
      <c r="DM49" s="152" t="n">
        <f aca="false">BR49/$BI49</f>
        <v>0</v>
      </c>
      <c r="DN49" s="152" t="n">
        <f aca="false">BT49/$BH49</f>
        <v>0.0115196989300722</v>
      </c>
      <c r="DO49" s="152" t="n">
        <f aca="false">BU49/$BI49</f>
        <v>0</v>
      </c>
      <c r="DP49" s="152" t="n">
        <f aca="false">BW49/$BH49</f>
        <v>0.0108177473258191</v>
      </c>
      <c r="DQ49" s="152" t="n">
        <f aca="false">BX49/$BI49</f>
        <v>0</v>
      </c>
      <c r="DR49" s="152" t="n">
        <f aca="false">BZ49/$BH49</f>
        <v>0.00912123907679842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144686750657106</v>
      </c>
      <c r="DV49" s="152" t="n">
        <f aca="false">CF49/$BH49</f>
        <v>0</v>
      </c>
      <c r="DW49" s="187" t="n">
        <f aca="false">CG49/$BI49</f>
        <v>0.000800984233896294</v>
      </c>
      <c r="DX49" s="152" t="n">
        <f aca="false">DL49+DN49+DP49+DR49+DT49+DV49</f>
        <v>0.0354131729662391</v>
      </c>
      <c r="DY49" s="187" t="n">
        <f aca="false">DM49+DO49+DQ49+DS49+DU49+DW49</f>
        <v>0.00224785174046736</v>
      </c>
      <c r="DZ49" s="130"/>
      <c r="EA49" s="130"/>
      <c r="EB49" s="152" t="n">
        <f aca="false">BH49/AB49</f>
        <v>0.99839674007816</v>
      </c>
      <c r="EC49" s="152" t="n">
        <f aca="false">BI49/AC49</f>
        <v>1.00494183116406</v>
      </c>
      <c r="ED49" s="152" t="n">
        <f aca="false">(BH49+BI49)/(AB49+AC49)</f>
        <v>1.00016117295343</v>
      </c>
      <c r="EE49" s="152" t="n">
        <f aca="false">BJ49/AD49</f>
        <v>1.00534269926438</v>
      </c>
      <c r="EF49" s="152" t="n">
        <f aca="false">BK49/AE49</f>
        <v>1.00425339723661</v>
      </c>
      <c r="EG49" s="152" t="e">
        <f aca="false">BL49/AF49</f>
        <v>#DIV/0!</v>
      </c>
      <c r="EH49" s="152" t="n">
        <f aca="false">BM49/AG49</f>
        <v>1.00421690870862</v>
      </c>
      <c r="EI49" s="152" t="n">
        <f aca="false">BN49/AH49</f>
        <v>0.943983407319123</v>
      </c>
      <c r="EJ49" s="152" t="n">
        <f aca="false">BO49/AI49</f>
        <v>1.23109655757052</v>
      </c>
      <c r="EK49" s="152" t="n">
        <f aca="false">(BN49+BO49)/(AH49+AI49)</f>
        <v>1.00680476224248</v>
      </c>
      <c r="EL49" s="152" t="n">
        <f aca="false">BP49/AJ49</f>
        <v>1.01498450968408</v>
      </c>
      <c r="EM49" s="152" t="n">
        <f aca="false">BQ49/AK49</f>
        <v>1.01562801466332</v>
      </c>
      <c r="EN49" s="152" t="e">
        <f aca="false">BR49/AL49</f>
        <v>#DIV/0!</v>
      </c>
      <c r="EO49" s="152" t="n">
        <f aca="false">BS49/AM49</f>
        <v>1.01253488482096</v>
      </c>
      <c r="EP49" s="152" t="n">
        <f aca="false">BT49/AN49</f>
        <v>1.01552317880795</v>
      </c>
      <c r="EQ49" s="152" t="e">
        <f aca="false">BU49/AO49</f>
        <v>#DIV/0!</v>
      </c>
      <c r="ER49" s="152" t="n">
        <f aca="false">BV49/AP49</f>
        <v>0.987917110123333</v>
      </c>
      <c r="ES49" s="152" t="n">
        <f aca="false">BW49/AQ49</f>
        <v>1</v>
      </c>
      <c r="ET49" s="152" t="e">
        <f aca="false">BX49/AR49</f>
        <v>#DIV/0!</v>
      </c>
      <c r="EU49" s="152" t="n">
        <f aca="false">BY49/AS49</f>
        <v>1.03177570093458</v>
      </c>
      <c r="EV49" s="152" t="n">
        <f aca="false">BZ49/AT49</f>
        <v>1.01583782336602</v>
      </c>
      <c r="EW49" s="152" t="e">
        <f aca="false">CA49/AU49</f>
        <v>#DIV/0!</v>
      </c>
      <c r="EX49" s="152" t="n">
        <f aca="false">CB49/AV49</f>
        <v>0.998604326587579</v>
      </c>
      <c r="EY49" s="152" t="e">
        <f aca="false">CC49/AW49</f>
        <v>#DIV/0!</v>
      </c>
      <c r="EZ49" s="152" t="n">
        <f aca="false">CD49/AX49</f>
        <v>0.998604326587579</v>
      </c>
      <c r="FA49" s="152" t="n">
        <f aca="false">CE49/AY49</f>
        <v>0.994976136649083</v>
      </c>
      <c r="FB49" s="152" t="e">
        <f aca="false">CF49/AZ49</f>
        <v>#DIV/0!</v>
      </c>
      <c r="FC49" s="152" t="n">
        <f aca="false">CG49/BA49</f>
        <v>0.994976136649083</v>
      </c>
      <c r="FD49" s="152" t="n">
        <f aca="false">SUM(BP49+BS49+BV49+BY49+CB49+CE49)/SUM(AJ49+AM49+AP49+AS49+AV49+AY49)</f>
        <v>1.00904904690512</v>
      </c>
      <c r="FE49" s="152" t="n">
        <f aca="false">SUM(BQ49+BT49+BW49+BZ49+CC49+CF49)/SUM(AK49+AN49+AQ49+AT49+AW49+AZ49)</f>
        <v>1.01082225090811</v>
      </c>
      <c r="FF49" s="152" t="n">
        <f aca="false">SUM(BR49+BU49+BX49+CA49+CD49+CG49)/SUM(AL49+AO49+AR49+AU49+AX49+BA49)</f>
        <v>0.997308451462408</v>
      </c>
      <c r="FG49" s="154" t="n">
        <f aca="false">CH49/BB49</f>
        <v>0.99942713024026</v>
      </c>
      <c r="FH49" s="152" t="n">
        <f aca="false">CI49/BC49</f>
        <v>1.0055178264451</v>
      </c>
      <c r="FI49" s="152" t="n">
        <f aca="false">CJ49/BD49</f>
        <v>0.975099743275373</v>
      </c>
      <c r="FJ49" s="152" t="n">
        <f aca="false">CK49/BE49</f>
        <v>0.99064450187272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667710086137821</v>
      </c>
      <c r="FR49" s="173" t="n">
        <f aca="false">AC49/$FO49</f>
        <v>0.0246436698717949</v>
      </c>
      <c r="FS49" s="174" t="n">
        <f aca="false">AD49/$FO49</f>
        <v>0.00087549078525641</v>
      </c>
      <c r="FT49" s="174" t="n">
        <f aca="false">AE49/$FO49</f>
        <v>0.00114209234775641</v>
      </c>
      <c r="FU49" s="174" t="n">
        <f aca="false">AF49/$FO49</f>
        <v>0</v>
      </c>
      <c r="FV49" s="174" t="n">
        <f aca="false">AG49/$FO49</f>
        <v>0.00256047175480769</v>
      </c>
      <c r="FW49" s="174" t="n">
        <f aca="false">AH49/$FO49</f>
        <v>0.00215137720352564</v>
      </c>
      <c r="FX49" s="174" t="n">
        <f aca="false">AI49/$FO49</f>
        <v>0.000602574118589744</v>
      </c>
      <c r="FY49" s="174" t="n">
        <f aca="false">AJ49/$FO49</f>
        <v>0.000237625200320513</v>
      </c>
      <c r="FZ49" s="174" t="n">
        <f aca="false">AK49/$FO49</f>
        <v>0.000259565304487179</v>
      </c>
      <c r="GA49" s="174" t="n">
        <f aca="false">AL49/$FO49</f>
        <v>0</v>
      </c>
      <c r="GB49" s="174" t="n">
        <f aca="false">AM49/$FO49</f>
        <v>0.000211748798076923</v>
      </c>
      <c r="GC49" s="174" t="n">
        <f aca="false">AN49/$FO49</f>
        <v>0.000756209935897436</v>
      </c>
      <c r="GD49" s="174" t="n">
        <f aca="false">AO49/$FO49</f>
        <v>0</v>
      </c>
      <c r="GE49" s="174" t="n">
        <f aca="false">AP49/$FO49</f>
        <v>0.000159985977564103</v>
      </c>
      <c r="GF49" s="174" t="n">
        <f aca="false">AQ49/$FO49</f>
        <v>0.000721153846153846</v>
      </c>
      <c r="GG49" s="174" t="n">
        <f aca="false">AR49/$FO49</f>
        <v>0</v>
      </c>
      <c r="GH49" s="174" t="n">
        <f aca="false">AS49/$FO49</f>
        <v>8.30578926282051E-005</v>
      </c>
      <c r="GI49" s="174" t="n">
        <f aca="false">AT49/$FO49</f>
        <v>0.000598577724358974</v>
      </c>
      <c r="GJ49" s="174" t="n">
        <f aca="false">AU49/$FO49</f>
        <v>0</v>
      </c>
      <c r="GK49" s="174" t="n">
        <f aca="false">AV49/$FO49</f>
        <v>3.58824118589744E-005</v>
      </c>
      <c r="GL49" s="174" t="n">
        <f aca="false">AW49/$FO49</f>
        <v>0</v>
      </c>
      <c r="GM49" s="174" t="n">
        <f aca="false">AX49/$FO49</f>
        <v>3.58824118589744E-005</v>
      </c>
      <c r="GN49" s="174" t="n">
        <f aca="false">AY49/$FO49</f>
        <v>1.99368990384615E-005</v>
      </c>
      <c r="GO49" s="174" t="n">
        <f aca="false">AZ49/$FO49</f>
        <v>0</v>
      </c>
      <c r="GP49" s="174" t="n">
        <f aca="false">BA49/$FO49</f>
        <v>1.99368990384615E-005</v>
      </c>
      <c r="GQ49" s="174" t="n">
        <f aca="false">SUM(FY49,GB49,GE49,GH49,GK49,GN49)</f>
        <v>0.00074823717948718</v>
      </c>
      <c r="GR49" s="174" t="n">
        <f aca="false">SUM(FZ49,GC49,GF49,GI49,GL49,GO49)</f>
        <v>0.00233550681089744</v>
      </c>
      <c r="GS49" s="174" t="n">
        <f aca="false">SUM(GA49,GD49,GG49,GJ49,GM49,GP49)</f>
        <v>5.58193108974359E-005</v>
      </c>
      <c r="GT49" s="130"/>
      <c r="GU49" s="173" t="n">
        <f aca="false">BH49/$FO49</f>
        <v>0.0666639573317308</v>
      </c>
      <c r="GV49" s="173" t="n">
        <f aca="false">BI49/$FO49</f>
        <v>0.0247654547275641</v>
      </c>
      <c r="GW49" s="173" t="n">
        <f aca="false">BJ49/$FO49</f>
        <v>0.000880168269230769</v>
      </c>
      <c r="GX49" s="173" t="n">
        <f aca="false">BK49/$FO49</f>
        <v>0.00114695012019231</v>
      </c>
      <c r="GY49" s="173" t="n">
        <f aca="false">BL49/$FO49</f>
        <v>0</v>
      </c>
      <c r="GZ49" s="173" t="n">
        <f aca="false">BM49/$FO49</f>
        <v>0.00257126903044872</v>
      </c>
      <c r="HA49" s="173" t="n">
        <f aca="false">BN49/$FO49</f>
        <v>0.00203086438301282</v>
      </c>
      <c r="HB49" s="173" t="n">
        <f aca="false">BO49/$FO49</f>
        <v>0.000741826923076923</v>
      </c>
      <c r="HC49" s="173" t="n">
        <f aca="false">BP49/$FO49</f>
        <v>0.000241185897435897</v>
      </c>
      <c r="HD49" s="173" t="n">
        <f aca="false">BQ49/$FO49</f>
        <v>0.000263621794871795</v>
      </c>
      <c r="HE49" s="173" t="n">
        <f aca="false">BR49/$FO49</f>
        <v>0</v>
      </c>
      <c r="HF49" s="173" t="n">
        <f aca="false">BS49/$FO49</f>
        <v>0.000214403044871795</v>
      </c>
      <c r="HG49" s="173" t="n">
        <f aca="false">BT49/$FO49</f>
        <v>0.000767948717948718</v>
      </c>
      <c r="HH49" s="173" t="n">
        <f aca="false">BU49/$FO49</f>
        <v>0</v>
      </c>
      <c r="HI49" s="173" t="n">
        <f aca="false">BV49/$FO49</f>
        <v>0.000158052884615385</v>
      </c>
      <c r="HJ49" s="173" t="n">
        <f aca="false">BW49/$FO49</f>
        <v>0.000721153846153846</v>
      </c>
      <c r="HK49" s="173" t="n">
        <f aca="false">BX49/$FO49</f>
        <v>0</v>
      </c>
      <c r="HL49" s="173" t="n">
        <f aca="false">BY49/$FO49</f>
        <v>8.56971153846154E-005</v>
      </c>
      <c r="HM49" s="173" t="n">
        <f aca="false">BZ49/$FO49</f>
        <v>0.000608057892628205</v>
      </c>
      <c r="HN49" s="173" t="n">
        <f aca="false">CA49/$FO49</f>
        <v>0</v>
      </c>
      <c r="HO49" s="173" t="n">
        <f aca="false">CB49/$FO49</f>
        <v>3.58323317307692E-005</v>
      </c>
      <c r="HP49" s="173" t="n">
        <f aca="false">CC49/$FO49</f>
        <v>0</v>
      </c>
      <c r="HQ49" s="173" t="n">
        <f aca="false">CD49/$FO49</f>
        <v>3.58323317307692E-005</v>
      </c>
      <c r="HR49" s="173" t="n">
        <f aca="false">CE49/$FO49</f>
        <v>1.98367387820513E-005</v>
      </c>
      <c r="HS49" s="173" t="n">
        <f aca="false">CF49/$FO49</f>
        <v>0</v>
      </c>
      <c r="HT49" s="173" t="n">
        <f aca="false">CG49/$FO49</f>
        <v>1.98367387820513E-005</v>
      </c>
      <c r="HU49" s="174" t="n">
        <f aca="false">SUM(HC49,HF49,HI49,HL49,HO49,HR49)</f>
        <v>0.000755008012820513</v>
      </c>
      <c r="HV49" s="174" t="n">
        <f aca="false">SUM(HD49,HG49,HJ49,HM49,HP49,HS49)</f>
        <v>0.00236078225160256</v>
      </c>
      <c r="HW49" s="174" t="n">
        <f aca="false">SUM(HE49,HH49,HK49,HN49,HQ49,HT49)</f>
        <v>5.56690705128205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739.692</v>
      </c>
      <c r="E50" s="216" t="n">
        <v>28.6496</v>
      </c>
      <c r="F50" s="216" t="n">
        <v>35.7831</v>
      </c>
      <c r="G50" s="216" t="n">
        <v>36.5414</v>
      </c>
      <c r="H50" s="216" t="n">
        <v>3845.36</v>
      </c>
      <c r="I50" s="216" t="n">
        <v>7.3</v>
      </c>
      <c r="J50" s="190" t="n">
        <f aca="false">H50/3600</f>
        <v>1.06815555555556</v>
      </c>
      <c r="L50" s="215" t="n">
        <v>739.9904</v>
      </c>
      <c r="M50" s="216" t="n">
        <v>28.652</v>
      </c>
      <c r="N50" s="216" t="n">
        <v>35.7871</v>
      </c>
      <c r="O50" s="216" t="n">
        <v>36.548</v>
      </c>
      <c r="P50" s="216" t="n">
        <v>3829.55</v>
      </c>
      <c r="Q50" s="216" t="n">
        <v>7.23</v>
      </c>
      <c r="R50" s="190" t="n">
        <f aca="false">P50/3600</f>
        <v>1.06376388888889</v>
      </c>
      <c r="S50" s="160"/>
      <c r="T50" s="73"/>
      <c r="U50" s="192"/>
      <c r="V50" s="192"/>
      <c r="W50" s="73"/>
      <c r="X50" s="192"/>
      <c r="Y50" s="193"/>
      <c r="AA50" s="116"/>
      <c r="AB50" s="180" t="n">
        <v>6457599</v>
      </c>
      <c r="AC50" s="181" t="n">
        <v>2183309</v>
      </c>
      <c r="AD50" s="181" t="n">
        <v>89584</v>
      </c>
      <c r="AE50" s="181" t="n">
        <v>112378</v>
      </c>
      <c r="AF50" s="181" t="n">
        <v>0</v>
      </c>
      <c r="AG50" s="181" t="n">
        <v>291946</v>
      </c>
      <c r="AH50" s="181" t="n">
        <v>246299</v>
      </c>
      <c r="AI50" s="181" t="n">
        <v>68402</v>
      </c>
      <c r="AJ50" s="181" t="n">
        <v>27056</v>
      </c>
      <c r="AK50" s="181" t="n">
        <v>28227</v>
      </c>
      <c r="AL50" s="181" t="n">
        <v>0</v>
      </c>
      <c r="AM50" s="181" t="n">
        <v>23112</v>
      </c>
      <c r="AN50" s="181" t="n">
        <v>53752</v>
      </c>
      <c r="AO50" s="181" t="n">
        <v>0</v>
      </c>
      <c r="AP50" s="181" t="n">
        <v>10171</v>
      </c>
      <c r="AQ50" s="181" t="n">
        <v>44352</v>
      </c>
      <c r="AR50" s="181" t="n">
        <v>0</v>
      </c>
      <c r="AS50" s="181" t="n">
        <v>6662</v>
      </c>
      <c r="AT50" s="181" t="n">
        <v>39898</v>
      </c>
      <c r="AU50" s="181" t="n">
        <v>0</v>
      </c>
      <c r="AV50" s="181" t="n">
        <v>4425</v>
      </c>
      <c r="AW50" s="181" t="n">
        <v>0</v>
      </c>
      <c r="AX50" s="181" t="n">
        <v>4425</v>
      </c>
      <c r="AY50" s="181" t="n">
        <v>2392</v>
      </c>
      <c r="AZ50" s="181" t="n">
        <v>0</v>
      </c>
      <c r="BA50" s="182" t="n">
        <v>2392</v>
      </c>
      <c r="BB50" s="181" t="n">
        <v>612214</v>
      </c>
      <c r="BC50" s="181" t="n">
        <v>3.566251</v>
      </c>
      <c r="BD50" s="181" t="n">
        <v>270561</v>
      </c>
      <c r="BE50" s="182" t="n">
        <v>444311</v>
      </c>
      <c r="BF50" s="142"/>
      <c r="BG50" s="122"/>
      <c r="BH50" s="183" t="n">
        <v>6458386</v>
      </c>
      <c r="BI50" s="184" t="n">
        <v>2204596</v>
      </c>
      <c r="BJ50" s="184" t="n">
        <v>89668</v>
      </c>
      <c r="BK50" s="184" t="n">
        <v>111845</v>
      </c>
      <c r="BL50" s="184" t="n">
        <v>0</v>
      </c>
      <c r="BM50" s="184" t="n">
        <v>291495</v>
      </c>
      <c r="BN50" s="184" t="n">
        <v>229439</v>
      </c>
      <c r="BO50" s="184" t="n">
        <v>84569</v>
      </c>
      <c r="BP50" s="184" t="n">
        <v>27755</v>
      </c>
      <c r="BQ50" s="184" t="n">
        <v>29019</v>
      </c>
      <c r="BR50" s="184" t="n">
        <v>0</v>
      </c>
      <c r="BS50" s="184" t="n">
        <v>24725</v>
      </c>
      <c r="BT50" s="184" t="n">
        <v>64589</v>
      </c>
      <c r="BU50" s="184" t="n">
        <v>0</v>
      </c>
      <c r="BV50" s="184" t="n">
        <v>11410</v>
      </c>
      <c r="BW50" s="184" t="n">
        <v>54432</v>
      </c>
      <c r="BX50" s="184" t="n">
        <v>0</v>
      </c>
      <c r="BY50" s="184" t="n">
        <v>7568</v>
      </c>
      <c r="BZ50" s="184" t="n">
        <v>49490</v>
      </c>
      <c r="CA50" s="184" t="n">
        <v>0</v>
      </c>
      <c r="CB50" s="184" t="n">
        <v>4505</v>
      </c>
      <c r="CC50" s="184" t="n">
        <v>0</v>
      </c>
      <c r="CD50" s="184" t="n">
        <v>4505</v>
      </c>
      <c r="CE50" s="184" t="n">
        <v>2444</v>
      </c>
      <c r="CF50" s="184" t="n">
        <v>0</v>
      </c>
      <c r="CG50" s="185" t="n">
        <v>2444</v>
      </c>
      <c r="CH50" s="184" t="n">
        <v>612184</v>
      </c>
      <c r="CI50" s="184" t="n">
        <v>3.601198</v>
      </c>
      <c r="CJ50" s="184" t="n">
        <v>262284</v>
      </c>
      <c r="CK50" s="184" t="n">
        <v>440393</v>
      </c>
      <c r="CN50" s="186" t="n">
        <f aca="false">AE50/$AB50</f>
        <v>0.0174024432300612</v>
      </c>
      <c r="CO50" s="152" t="n">
        <f aca="false">AF50/$AC50</f>
        <v>0</v>
      </c>
      <c r="CP50" s="152" t="n">
        <f aca="false">AH50/$AB50</f>
        <v>0.0381409561045831</v>
      </c>
      <c r="CQ50" s="152" t="n">
        <f aca="false">AI50/$AC50</f>
        <v>0.0313295094739224</v>
      </c>
      <c r="CR50" s="152" t="n">
        <f aca="false">AK50/$AB50</f>
        <v>0.00437112926956288</v>
      </c>
      <c r="CS50" s="152" t="n">
        <f aca="false">AL50/$AC50</f>
        <v>0</v>
      </c>
      <c r="CT50" s="152" t="n">
        <f aca="false">AN50/$AB50</f>
        <v>0.00832383676967244</v>
      </c>
      <c r="CU50" s="152" t="n">
        <f aca="false">AO50/$AC50</f>
        <v>0</v>
      </c>
      <c r="CV50" s="152" t="n">
        <f aca="false">AQ50/$AB50</f>
        <v>0.00686818738667421</v>
      </c>
      <c r="CW50" s="152" t="n">
        <f aca="false">AR50/$AC50</f>
        <v>0</v>
      </c>
      <c r="CX50" s="152" t="n">
        <f aca="false">AT50/$AB50</f>
        <v>0.00617845734924079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202674014534819</v>
      </c>
      <c r="DB50" s="152" t="n">
        <f aca="false">AZ50/$AB50</f>
        <v>0</v>
      </c>
      <c r="DC50" s="154" t="n">
        <f aca="false">BA50/$AC50</f>
        <v>0.0010955847294176</v>
      </c>
      <c r="DD50" s="152" t="n">
        <f aca="false">CR50+CT50+CV50+CX50+CZ50+DB50</f>
        <v>0.0257416107751503</v>
      </c>
      <c r="DE50" s="187" t="n">
        <f aca="false">CS50+CU50+CW50+CY50+DA50+DC50</f>
        <v>0.00312232487476578</v>
      </c>
      <c r="DF50" s="130"/>
      <c r="DG50" s="130"/>
      <c r="DH50" s="186" t="n">
        <f aca="false">BK50/$BH50</f>
        <v>0.017317794260052</v>
      </c>
      <c r="DI50" s="152" t="n">
        <f aca="false">BL50/$BI50</f>
        <v>0</v>
      </c>
      <c r="DJ50" s="152" t="n">
        <f aca="false">BN50/$BH50</f>
        <v>0.0355257490029243</v>
      </c>
      <c r="DK50" s="152" t="n">
        <f aca="false">BO50/$BI50</f>
        <v>0.0383603163572827</v>
      </c>
      <c r="DL50" s="152" t="n">
        <f aca="false">BQ50/$BH50</f>
        <v>0.00449322787458043</v>
      </c>
      <c r="DM50" s="152" t="n">
        <f aca="false">BR50/$BI50</f>
        <v>0</v>
      </c>
      <c r="DN50" s="152" t="n">
        <f aca="false">BT50/$BH50</f>
        <v>0.0100007958644776</v>
      </c>
      <c r="DO50" s="152" t="n">
        <f aca="false">BU50/$BI50</f>
        <v>0</v>
      </c>
      <c r="DP50" s="152" t="n">
        <f aca="false">BW50/$BH50</f>
        <v>0.00842811191526799</v>
      </c>
      <c r="DQ50" s="152" t="n">
        <f aca="false">BX50/$BI50</f>
        <v>0</v>
      </c>
      <c r="DR50" s="152" t="n">
        <f aca="false">BZ50/$BH50</f>
        <v>0.00766290525217911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204345830256428</v>
      </c>
      <c r="DV50" s="152" t="n">
        <f aca="false">CF50/$BH50</f>
        <v>0</v>
      </c>
      <c r="DW50" s="187" t="n">
        <f aca="false">CG50/$BI50</f>
        <v>0.0011085931390604</v>
      </c>
      <c r="DX50" s="152" t="n">
        <f aca="false">DL50+DN50+DP50+DR50+DT50+DV50</f>
        <v>0.0305850409065051</v>
      </c>
      <c r="DY50" s="187" t="n">
        <f aca="false">DM50+DO50+DQ50+DS50+DU50+DW50</f>
        <v>0.00315205144162468</v>
      </c>
      <c r="DZ50" s="130"/>
      <c r="EA50" s="130"/>
      <c r="EB50" s="152" t="n">
        <f aca="false">BH50/AB50</f>
        <v>1.00012187192175</v>
      </c>
      <c r="EC50" s="152" t="n">
        <f aca="false">BI50/AC50</f>
        <v>1.00974987965515</v>
      </c>
      <c r="ED50" s="152" t="n">
        <f aca="false">(BH50+BI50)/(AB50+AC50)</f>
        <v>1.00255459264235</v>
      </c>
      <c r="EE50" s="152" t="n">
        <f aca="false">BJ50/AD50</f>
        <v>1.00093766744061</v>
      </c>
      <c r="EF50" s="152" t="n">
        <f aca="false">BK50/AE50</f>
        <v>0.995257078787663</v>
      </c>
      <c r="EG50" s="152" t="e">
        <f aca="false">BL50/AF50</f>
        <v>#DIV/0!</v>
      </c>
      <c r="EH50" s="152" t="n">
        <f aca="false">BM50/AG50</f>
        <v>0.998455193768711</v>
      </c>
      <c r="EI50" s="152" t="n">
        <f aca="false">BN50/AH50</f>
        <v>0.931546616104816</v>
      </c>
      <c r="EJ50" s="152" t="n">
        <f aca="false">BO50/AI50</f>
        <v>1.23635273822403</v>
      </c>
      <c r="EK50" s="152" t="n">
        <f aca="false">(BN50+BO50)/(AH50+AI50)</f>
        <v>0.997797909761965</v>
      </c>
      <c r="EL50" s="152" t="n">
        <f aca="false">BP50/AJ50</f>
        <v>1.02583530455352</v>
      </c>
      <c r="EM50" s="152" t="n">
        <f aca="false">BQ50/AK50</f>
        <v>1.02805824210862</v>
      </c>
      <c r="EN50" s="152" t="e">
        <f aca="false">BR50/AL50</f>
        <v>#DIV/0!</v>
      </c>
      <c r="EO50" s="152" t="n">
        <f aca="false">BS50/AM50</f>
        <v>1.0697905849775</v>
      </c>
      <c r="EP50" s="152" t="n">
        <f aca="false">BT50/AN50</f>
        <v>1.20161110284269</v>
      </c>
      <c r="EQ50" s="152" t="e">
        <f aca="false">BU50/AO50</f>
        <v>#DIV/0!</v>
      </c>
      <c r="ER50" s="152" t="n">
        <f aca="false">BV50/AP50</f>
        <v>1.12181693048864</v>
      </c>
      <c r="ES50" s="152" t="n">
        <f aca="false">BW50/AQ50</f>
        <v>1.22727272727273</v>
      </c>
      <c r="ET50" s="152" t="e">
        <f aca="false">BX50/AR50</f>
        <v>#DIV/0!</v>
      </c>
      <c r="EU50" s="152" t="n">
        <f aca="false">BY50/AS50</f>
        <v>1.13599519663765</v>
      </c>
      <c r="EV50" s="152" t="n">
        <f aca="false">BZ50/AT50</f>
        <v>1.24041305328588</v>
      </c>
      <c r="EW50" s="152" t="e">
        <f aca="false">CA50/AU50</f>
        <v>#DIV/0!</v>
      </c>
      <c r="EX50" s="152" t="n">
        <f aca="false">CB50/AV50</f>
        <v>1.0180790960452</v>
      </c>
      <c r="EY50" s="152" t="e">
        <f aca="false">CC50/AW50</f>
        <v>#DIV/0!</v>
      </c>
      <c r="EZ50" s="152" t="n">
        <f aca="false">CD50/AX50</f>
        <v>1.0180790960452</v>
      </c>
      <c r="FA50" s="152" t="n">
        <f aca="false">CE50/AY50</f>
        <v>1.02173913043478</v>
      </c>
      <c r="FB50" s="152" t="e">
        <f aca="false">CF50/AZ50</f>
        <v>#DIV/0!</v>
      </c>
      <c r="FC50" s="152" t="n">
        <f aca="false">CG50/BA50</f>
        <v>1.02173913043478</v>
      </c>
      <c r="FD50" s="152" t="n">
        <f aca="false">SUM(BP50+BS50+BV50+BY50+CB50+CE50)/SUM(AJ50+AM50+AP50+AS50+AV50+AY50)</f>
        <v>1.06216640927687</v>
      </c>
      <c r="FE50" s="152" t="n">
        <f aca="false">SUM(BQ50+BT50+BW50+BZ50+CC50+CF50)/SUM(AK50+AN50+AQ50+AT50+AW50+AZ50)</f>
        <v>1.18830047705274</v>
      </c>
      <c r="FF50" s="152" t="n">
        <f aca="false">SUM(BR50+BU50+BX50+CA50+CD50+CG50)/SUM(AL50+AO50+AR50+AU50+AX50+BA50)</f>
        <v>1.01936335631509</v>
      </c>
      <c r="FG50" s="154" t="n">
        <f aca="false">CH50/BB50</f>
        <v>0.999950997527009</v>
      </c>
      <c r="FH50" s="152" t="n">
        <f aca="false">CI50/BC50</f>
        <v>1.00979936633737</v>
      </c>
      <c r="FI50" s="152" t="n">
        <f aca="false">CJ50/BD50</f>
        <v>0.969408007806003</v>
      </c>
      <c r="FJ50" s="152" t="n">
        <f aca="false">CK50/BE50</f>
        <v>0.991181852351168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23397385817308</v>
      </c>
      <c r="FR50" s="173" t="n">
        <f aca="false">AC50/$FO50</f>
        <v>0.010934039463141</v>
      </c>
      <c r="FS50" s="174" t="n">
        <f aca="false">AD50/$FO50</f>
        <v>0.000448637820512821</v>
      </c>
      <c r="FT50" s="174" t="n">
        <f aca="false">AE50/$FO50</f>
        <v>0.00056279046474359</v>
      </c>
      <c r="FU50" s="174" t="n">
        <f aca="false">AF50/$FO50</f>
        <v>0</v>
      </c>
      <c r="FV50" s="174" t="n">
        <f aca="false">AG50/$FO50</f>
        <v>0.00146206931089744</v>
      </c>
      <c r="FW50" s="174" t="n">
        <f aca="false">AH50/$FO50</f>
        <v>0.00123346854967949</v>
      </c>
      <c r="FX50" s="174" t="n">
        <f aca="false">AI50/$FO50</f>
        <v>0.000342558092948718</v>
      </c>
      <c r="FY50" s="174" t="n">
        <f aca="false">AJ50/$FO50</f>
        <v>0.000135496794871795</v>
      </c>
      <c r="FZ50" s="174" t="n">
        <f aca="false">AK50/$FO50</f>
        <v>0.000141361177884615</v>
      </c>
      <c r="GA50" s="174" t="n">
        <f aca="false">AL50/$FO50</f>
        <v>0</v>
      </c>
      <c r="GB50" s="174" t="n">
        <f aca="false">AM50/$FO50</f>
        <v>0.000115745192307692</v>
      </c>
      <c r="GC50" s="174" t="n">
        <f aca="false">AN50/$FO50</f>
        <v>0.000269190705128205</v>
      </c>
      <c r="GD50" s="174" t="n">
        <f aca="false">AO50/$FO50</f>
        <v>0</v>
      </c>
      <c r="GE50" s="174" t="n">
        <f aca="false">AP50/$FO50</f>
        <v>5.09364983974359E-005</v>
      </c>
      <c r="GF50" s="174" t="n">
        <f aca="false">AQ50/$FO50</f>
        <v>0.000222115384615385</v>
      </c>
      <c r="GG50" s="174" t="n">
        <f aca="false">AR50/$FO50</f>
        <v>0</v>
      </c>
      <c r="GH50" s="174" t="n">
        <f aca="false">AS50/$FO50</f>
        <v>3.33633814102564E-005</v>
      </c>
      <c r="GI50" s="174" t="n">
        <f aca="false">AT50/$FO50</f>
        <v>0.000199809695512821</v>
      </c>
      <c r="GJ50" s="174" t="n">
        <f aca="false">AU50/$FO50</f>
        <v>0</v>
      </c>
      <c r="GK50" s="174" t="n">
        <f aca="false">AV50/$FO50</f>
        <v>2.21604567307692E-005</v>
      </c>
      <c r="GL50" s="174" t="n">
        <f aca="false">AW50/$FO50</f>
        <v>0</v>
      </c>
      <c r="GM50" s="174" t="n">
        <f aca="false">AX50/$FO50</f>
        <v>2.21604567307692E-005</v>
      </c>
      <c r="GN50" s="174" t="n">
        <f aca="false">AY50/$FO50</f>
        <v>1.19791666666667E-005</v>
      </c>
      <c r="GO50" s="174" t="n">
        <f aca="false">AZ50/$FO50</f>
        <v>0</v>
      </c>
      <c r="GP50" s="174" t="n">
        <f aca="false">BA50/$FO50</f>
        <v>1.19791666666667E-005</v>
      </c>
      <c r="GQ50" s="174" t="n">
        <f aca="false">SUM(FY50,GB50,GE50,GH50,GK50,GN50)</f>
        <v>0.000369681490384615</v>
      </c>
      <c r="GR50" s="174" t="n">
        <f aca="false">SUM(FZ50,GC50,GF50,GI50,GL50,GO50)</f>
        <v>0.000832476963141026</v>
      </c>
      <c r="GS50" s="174" t="n">
        <f aca="false">SUM(GA50,GD50,GG50,GJ50,GM50,GP50)</f>
        <v>3.41396233974359E-005</v>
      </c>
      <c r="GT50" s="130"/>
      <c r="GU50" s="173" t="n">
        <f aca="false">BH50/$FO50</f>
        <v>0.0323436798878205</v>
      </c>
      <c r="GV50" s="173" t="n">
        <f aca="false">BI50/$FO50</f>
        <v>0.0110406450320513</v>
      </c>
      <c r="GW50" s="173" t="n">
        <f aca="false">BJ50/$FO50</f>
        <v>0.000449058493589744</v>
      </c>
      <c r="GX50" s="173" t="n">
        <f aca="false">BK50/$FO50</f>
        <v>0.000560121193910257</v>
      </c>
      <c r="GY50" s="173" t="n">
        <f aca="false">BL50/$FO50</f>
        <v>0</v>
      </c>
      <c r="GZ50" s="173" t="n">
        <f aca="false">BM50/$FO50</f>
        <v>0.00145981069711538</v>
      </c>
      <c r="HA50" s="173" t="n">
        <f aca="false">BN50/$FO50</f>
        <v>0.00114903345352564</v>
      </c>
      <c r="HB50" s="173" t="n">
        <f aca="false">BO50/$FO50</f>
        <v>0.000423522636217949</v>
      </c>
      <c r="HC50" s="173" t="n">
        <f aca="false">BP50/$FO50</f>
        <v>0.000138997395833333</v>
      </c>
      <c r="HD50" s="173" t="n">
        <f aca="false">BQ50/$FO50</f>
        <v>0.000145327524038462</v>
      </c>
      <c r="HE50" s="173" t="n">
        <f aca="false">BR50/$FO50</f>
        <v>0</v>
      </c>
      <c r="HF50" s="173" t="n">
        <f aca="false">BS50/$FO50</f>
        <v>0.000123823116987179</v>
      </c>
      <c r="HG50" s="173" t="n">
        <f aca="false">BT50/$FO50</f>
        <v>0.000323462540064103</v>
      </c>
      <c r="HH50" s="173" t="n">
        <f aca="false">BU50/$FO50</f>
        <v>0</v>
      </c>
      <c r="HI50" s="173" t="n">
        <f aca="false">BV50/$FO50</f>
        <v>5.71414262820513E-005</v>
      </c>
      <c r="HJ50" s="173" t="n">
        <f aca="false">BW50/$FO50</f>
        <v>0.000272596153846154</v>
      </c>
      <c r="HK50" s="173" t="n">
        <f aca="false">BX50/$FO50</f>
        <v>0</v>
      </c>
      <c r="HL50" s="173" t="n">
        <f aca="false">BY50/$FO50</f>
        <v>3.7900641025641E-005</v>
      </c>
      <c r="HM50" s="173" t="n">
        <f aca="false">BZ50/$FO50</f>
        <v>0.00024784655448718</v>
      </c>
      <c r="HN50" s="173" t="n">
        <f aca="false">CA50/$FO50</f>
        <v>0</v>
      </c>
      <c r="HO50" s="173" t="n">
        <f aca="false">CB50/$FO50</f>
        <v>2.25610977564103E-005</v>
      </c>
      <c r="HP50" s="173" t="n">
        <f aca="false">CC50/$FO50</f>
        <v>0</v>
      </c>
      <c r="HQ50" s="173" t="n">
        <f aca="false">CD50/$FO50</f>
        <v>2.25610977564103E-005</v>
      </c>
      <c r="HR50" s="173" t="n">
        <f aca="false">CE50/$FO50</f>
        <v>1.22395833333333E-005</v>
      </c>
      <c r="HS50" s="173" t="n">
        <f aca="false">CF50/$FO50</f>
        <v>0</v>
      </c>
      <c r="HT50" s="173" t="n">
        <f aca="false">CG50/$FO50</f>
        <v>1.22395833333333E-005</v>
      </c>
      <c r="HU50" s="174" t="n">
        <f aca="false">SUM(HC50,HF50,HI50,HL50,HO50,HR50)</f>
        <v>0.000392663261217949</v>
      </c>
      <c r="HV50" s="174" t="n">
        <f aca="false">SUM(HD50,HG50,HJ50,HM50,HP50,HS50)</f>
        <v>0.000989232772435897</v>
      </c>
      <c r="HW50" s="174" t="n">
        <f aca="false">SUM(HE50,HH50,HK50,HN50,HQ50,HT50)</f>
        <v>3.48006810897436E-005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4913.2864</v>
      </c>
      <c r="E51" s="209" t="n">
        <v>38.8012</v>
      </c>
      <c r="F51" s="209" t="n">
        <v>41.1674</v>
      </c>
      <c r="G51" s="209" t="n">
        <v>42.7407</v>
      </c>
      <c r="H51" s="209" t="n">
        <v>5083.1</v>
      </c>
      <c r="I51" s="209" t="n">
        <v>9.23</v>
      </c>
      <c r="J51" s="158" t="n">
        <f aca="false">H51/3600</f>
        <v>1.41197222222222</v>
      </c>
      <c r="L51" s="208" t="n">
        <v>4912.448</v>
      </c>
      <c r="M51" s="209" t="n">
        <v>38.7974</v>
      </c>
      <c r="N51" s="209" t="n">
        <v>41.1681</v>
      </c>
      <c r="O51" s="209" t="n">
        <v>42.7365</v>
      </c>
      <c r="P51" s="209" t="n">
        <v>5112.93</v>
      </c>
      <c r="Q51" s="209" t="n">
        <v>9.21</v>
      </c>
      <c r="R51" s="158" t="n">
        <f aca="false">P51/3600</f>
        <v>1.42025833333333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39908457</v>
      </c>
      <c r="AC51" s="181" t="n">
        <v>17300820</v>
      </c>
      <c r="AD51" s="181" t="n">
        <v>183286</v>
      </c>
      <c r="AE51" s="181" t="n">
        <v>366372</v>
      </c>
      <c r="AF51" s="181" t="n">
        <v>0</v>
      </c>
      <c r="AG51" s="181" t="n">
        <v>1132515</v>
      </c>
      <c r="AH51" s="181" t="n">
        <v>951432</v>
      </c>
      <c r="AI51" s="181" t="n">
        <v>266296</v>
      </c>
      <c r="AJ51" s="181" t="n">
        <v>117028</v>
      </c>
      <c r="AK51" s="181" t="n">
        <v>157665</v>
      </c>
      <c r="AL51" s="181" t="n">
        <v>0</v>
      </c>
      <c r="AM51" s="181" t="n">
        <v>102369</v>
      </c>
      <c r="AN51" s="181" t="n">
        <v>128884</v>
      </c>
      <c r="AO51" s="181" t="n">
        <v>0</v>
      </c>
      <c r="AP51" s="181" t="n">
        <v>40805</v>
      </c>
      <c r="AQ51" s="181" t="n">
        <v>86400</v>
      </c>
      <c r="AR51" s="181" t="n">
        <v>0</v>
      </c>
      <c r="AS51" s="181" t="n">
        <v>30489</v>
      </c>
      <c r="AT51" s="181" t="n">
        <v>69099</v>
      </c>
      <c r="AU51" s="181" t="n">
        <v>0</v>
      </c>
      <c r="AV51" s="181" t="n">
        <v>2785</v>
      </c>
      <c r="AW51" s="181" t="n">
        <v>0</v>
      </c>
      <c r="AX51" s="181" t="n">
        <v>2785</v>
      </c>
      <c r="AY51" s="181" t="n">
        <v>1453</v>
      </c>
      <c r="AZ51" s="181" t="n">
        <v>0</v>
      </c>
      <c r="BA51" s="182" t="n">
        <v>1453</v>
      </c>
      <c r="BB51" s="181" t="n">
        <v>2870927</v>
      </c>
      <c r="BC51" s="181" t="n">
        <v>6.026214</v>
      </c>
      <c r="BD51" s="181" t="n">
        <v>835724</v>
      </c>
      <c r="BE51" s="182" t="n">
        <v>1618443</v>
      </c>
      <c r="BF51" s="142"/>
      <c r="BG51" s="122"/>
      <c r="BH51" s="183" t="n">
        <v>39830767</v>
      </c>
      <c r="BI51" s="184" t="n">
        <v>17369011</v>
      </c>
      <c r="BJ51" s="184" t="n">
        <v>185095</v>
      </c>
      <c r="BK51" s="184" t="n">
        <v>367267</v>
      </c>
      <c r="BL51" s="184" t="n">
        <v>0</v>
      </c>
      <c r="BM51" s="184" t="n">
        <v>1134373</v>
      </c>
      <c r="BN51" s="184" t="n">
        <v>897416</v>
      </c>
      <c r="BO51" s="184" t="n">
        <v>324606</v>
      </c>
      <c r="BP51" s="184" t="n">
        <v>116990</v>
      </c>
      <c r="BQ51" s="184" t="n">
        <v>157928</v>
      </c>
      <c r="BR51" s="184" t="n">
        <v>0</v>
      </c>
      <c r="BS51" s="184" t="n">
        <v>104290</v>
      </c>
      <c r="BT51" s="184" t="n">
        <v>130400</v>
      </c>
      <c r="BU51" s="184" t="n">
        <v>0</v>
      </c>
      <c r="BV51" s="184" t="n">
        <v>40135</v>
      </c>
      <c r="BW51" s="184" t="n">
        <v>86400</v>
      </c>
      <c r="BX51" s="184" t="n">
        <v>0</v>
      </c>
      <c r="BY51" s="184" t="n">
        <v>30179</v>
      </c>
      <c r="BZ51" s="184" t="n">
        <v>70169</v>
      </c>
      <c r="CA51" s="184" t="n">
        <v>0</v>
      </c>
      <c r="CB51" s="184" t="n">
        <v>2770</v>
      </c>
      <c r="CC51" s="184" t="n">
        <v>0</v>
      </c>
      <c r="CD51" s="184" t="n">
        <v>2770</v>
      </c>
      <c r="CE51" s="184" t="n">
        <v>1426</v>
      </c>
      <c r="CF51" s="184" t="n">
        <v>0</v>
      </c>
      <c r="CG51" s="185" t="n">
        <v>1426</v>
      </c>
      <c r="CH51" s="184" t="n">
        <v>2869260</v>
      </c>
      <c r="CI51" s="184" t="n">
        <v>6.053481</v>
      </c>
      <c r="CJ51" s="184" t="n">
        <v>809107</v>
      </c>
      <c r="CK51" s="184" t="n">
        <v>1604465</v>
      </c>
      <c r="CN51" s="186" t="n">
        <f aca="false">AE51/$AB51</f>
        <v>0.00918030982756362</v>
      </c>
      <c r="CO51" s="152" t="n">
        <f aca="false">AF51/$AC51</f>
        <v>0</v>
      </c>
      <c r="CP51" s="152" t="n">
        <f aca="false">AH51/$AB51</f>
        <v>0.0238403604529236</v>
      </c>
      <c r="CQ51" s="152" t="n">
        <f aca="false">AI51/$AC51</f>
        <v>0.0153921028020637</v>
      </c>
      <c r="CR51" s="152" t="n">
        <f aca="false">AK51/$AB51</f>
        <v>0.00395066639634802</v>
      </c>
      <c r="CS51" s="152" t="n">
        <f aca="false">AL51/$AC51</f>
        <v>0</v>
      </c>
      <c r="CT51" s="152" t="n">
        <f aca="false">AN51/$AB51</f>
        <v>0.00322949093221018</v>
      </c>
      <c r="CU51" s="152" t="n">
        <f aca="false">AO51/$AC51</f>
        <v>0</v>
      </c>
      <c r="CV51" s="152" t="n">
        <f aca="false">AQ51/$AB51</f>
        <v>0.00216495466111356</v>
      </c>
      <c r="CW51" s="152" t="n">
        <f aca="false">AR51/$AC51</f>
        <v>0</v>
      </c>
      <c r="CX51" s="152" t="n">
        <f aca="false">AT51/$AB51</f>
        <v>0.00173143752463294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160975028929265</v>
      </c>
      <c r="DB51" s="152" t="n">
        <f aca="false">AZ51/$AB51</f>
        <v>0</v>
      </c>
      <c r="DC51" s="154" t="n">
        <f aca="false">BA51/$AC51</f>
        <v>8.39844585401154E-005</v>
      </c>
      <c r="DD51" s="152" t="n">
        <f aca="false">CR51+CT51+CV51+CX51+CZ51+DB51</f>
        <v>0.0110765495143047</v>
      </c>
      <c r="DE51" s="187" t="n">
        <f aca="false">CS51+CU51+CW51+CY51+DA51+DC51</f>
        <v>0.00024495948746938</v>
      </c>
      <c r="DF51" s="130"/>
      <c r="DG51" s="130"/>
      <c r="DH51" s="186" t="n">
        <f aca="false">BK51/$BH51</f>
        <v>0.00922068610930842</v>
      </c>
      <c r="DI51" s="152" t="n">
        <f aca="false">BL51/$BI51</f>
        <v>0</v>
      </c>
      <c r="DJ51" s="152" t="n">
        <f aca="false">BN51/$BH51</f>
        <v>0.0225307235484569</v>
      </c>
      <c r="DK51" s="152" t="n">
        <f aca="false">BO51/$BI51</f>
        <v>0.0186888015673431</v>
      </c>
      <c r="DL51" s="152" t="n">
        <f aca="false">BQ51/$BH51</f>
        <v>0.00396497511584449</v>
      </c>
      <c r="DM51" s="152" t="n">
        <f aca="false">BR51/$BI51</f>
        <v>0</v>
      </c>
      <c r="DN51" s="152" t="n">
        <f aca="false">BT51/$BH51</f>
        <v>0.00327385109104226</v>
      </c>
      <c r="DO51" s="152" t="n">
        <f aca="false">BU51/$BI51</f>
        <v>0</v>
      </c>
      <c r="DP51" s="152" t="n">
        <f aca="false">BW51/$BH51</f>
        <v>0.00216917741001573</v>
      </c>
      <c r="DQ51" s="152" t="n">
        <f aca="false">BX51/$BI51</f>
        <v>0</v>
      </c>
      <c r="DR51" s="152" t="n">
        <f aca="false">BZ51/$BH51</f>
        <v>0.00176167835281706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159479431500159</v>
      </c>
      <c r="DV51" s="152" t="n">
        <f aca="false">CF51/$BH51</f>
        <v>0</v>
      </c>
      <c r="DW51" s="187" t="n">
        <f aca="false">CG51/$BI51</f>
        <v>8.21002416314896E-005</v>
      </c>
      <c r="DX51" s="152" t="n">
        <f aca="false">DL51+DN51+DP51+DR51+DT51+DV51</f>
        <v>0.0111696819697195</v>
      </c>
      <c r="DY51" s="187" t="n">
        <f aca="false">DM51+DO51+DQ51+DS51+DU51+DW51</f>
        <v>0.000241579673131648</v>
      </c>
      <c r="DZ51" s="130"/>
      <c r="EA51" s="130"/>
      <c r="EB51" s="152" t="n">
        <f aca="false">BH51/AB51</f>
        <v>0.998053294819191</v>
      </c>
      <c r="EC51" s="152" t="n">
        <f aca="false">BI51/AC51</f>
        <v>1.00394148947853</v>
      </c>
      <c r="ED51" s="152" t="n">
        <f aca="false">(BH51+BI51)/(AB51+AC51)</f>
        <v>0.999833960495603</v>
      </c>
      <c r="EE51" s="152" t="n">
        <f aca="false">BJ51/AD51</f>
        <v>1.00986982093559</v>
      </c>
      <c r="EF51" s="152" t="n">
        <f aca="false">BK51/AE51</f>
        <v>1.0024428722719</v>
      </c>
      <c r="EG51" s="152" t="e">
        <f aca="false">BL51/AF51</f>
        <v>#DIV/0!</v>
      </c>
      <c r="EH51" s="152" t="n">
        <f aca="false">BM51/AG51</f>
        <v>1.00164059637179</v>
      </c>
      <c r="EI51" s="152" t="n">
        <f aca="false">BN51/AH51</f>
        <v>0.943226631015144</v>
      </c>
      <c r="EJ51" s="152" t="n">
        <f aca="false">BO51/AI51</f>
        <v>1.21896686394088</v>
      </c>
      <c r="EK51" s="152" t="n">
        <f aca="false">(BN51+BO51)/(AH51+AI51)</f>
        <v>1.00352623902875</v>
      </c>
      <c r="EL51" s="152" t="n">
        <f aca="false">BP51/AJ51</f>
        <v>0.999675291383259</v>
      </c>
      <c r="EM51" s="152" t="n">
        <f aca="false">BQ51/AK51</f>
        <v>1.00166809374306</v>
      </c>
      <c r="EN51" s="152" t="e">
        <f aca="false">BR51/AL51</f>
        <v>#DIV/0!</v>
      </c>
      <c r="EO51" s="152" t="n">
        <f aca="false">BS51/AM51</f>
        <v>1.01876544657074</v>
      </c>
      <c r="EP51" s="152" t="n">
        <f aca="false">BT51/AN51</f>
        <v>1.01176251512988</v>
      </c>
      <c r="EQ51" s="152" t="e">
        <f aca="false">BU51/AO51</f>
        <v>#DIV/0!</v>
      </c>
      <c r="ER51" s="152" t="n">
        <f aca="false">BV51/AP51</f>
        <v>0.983580443573092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0.989832398569976</v>
      </c>
      <c r="EV51" s="152" t="n">
        <f aca="false">BZ51/AT51</f>
        <v>1.0154850287269</v>
      </c>
      <c r="EW51" s="152" t="e">
        <f aca="false">CA51/AU51</f>
        <v>#DIV/0!</v>
      </c>
      <c r="EX51" s="152" t="n">
        <f aca="false">CB51/AV51</f>
        <v>0.994614003590664</v>
      </c>
      <c r="EY51" s="152" t="e">
        <f aca="false">CC51/AW51</f>
        <v>#DIV/0!</v>
      </c>
      <c r="EZ51" s="152" t="n">
        <f aca="false">CD51/AX51</f>
        <v>0.994614003590664</v>
      </c>
      <c r="FA51" s="152" t="n">
        <f aca="false">CE51/AY51</f>
        <v>0.981417756366139</v>
      </c>
      <c r="FB51" s="152" t="e">
        <f aca="false">CF51/AZ51</f>
        <v>#DIV/0!</v>
      </c>
      <c r="FC51" s="152" t="n">
        <f aca="false">CG51/BA51</f>
        <v>0.981417756366139</v>
      </c>
      <c r="FD51" s="152" t="n">
        <f aca="false">SUM(BP51+BS51+BV51+BY51+CB51+CE51)/SUM(AJ51+AM51+AP51+AS51+AV51+AY51)</f>
        <v>1.00291934669022</v>
      </c>
      <c r="FE51" s="152" t="n">
        <f aca="false">SUM(BQ51+BT51+BW51+BZ51+CC51+CF51)/SUM(AK51+AN51+AQ51+AT51+AW51+AZ51)</f>
        <v>1.00644500144781</v>
      </c>
      <c r="FF51" s="152" t="n">
        <f aca="false">SUM(BR51+BU51+BX51+CA51+CD51+CG51)/SUM(AL51+AO51+AR51+AU51+AX51+BA51)</f>
        <v>0.990089664936291</v>
      </c>
      <c r="FG51" s="154" t="n">
        <f aca="false">CH51/BB51</f>
        <v>0.99941935131057</v>
      </c>
      <c r="FH51" s="152" t="n">
        <f aca="false">CI51/BC51</f>
        <v>1.0045247314483</v>
      </c>
      <c r="FI51" s="152" t="n">
        <f aca="false">CJ51/BD51</f>
        <v>0.968150968501563</v>
      </c>
      <c r="FJ51" s="152" t="n">
        <f aca="false">CK51/BE51</f>
        <v>0.991363304113892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333103440504808</v>
      </c>
      <c r="FR51" s="173" t="n">
        <f aca="false">AC51/$FO51</f>
        <v>0.144404547275641</v>
      </c>
      <c r="FS51" s="174" t="n">
        <f aca="false">AD51/$FO51</f>
        <v>0.00152983106303419</v>
      </c>
      <c r="FT51" s="174" t="n">
        <f aca="false">AE51/$FO51</f>
        <v>0.00305799278846154</v>
      </c>
      <c r="FU51" s="174" t="n">
        <f aca="false">AF51/$FO51</f>
        <v>0</v>
      </c>
      <c r="FV51" s="174" t="n">
        <f aca="false">AG51/$FO51</f>
        <v>0.00945274939903846</v>
      </c>
      <c r="FW51" s="174" t="n">
        <f aca="false">AH51/$FO51</f>
        <v>0.00794130608974359</v>
      </c>
      <c r="FX51" s="174" t="n">
        <f aca="false">AI51/$FO51</f>
        <v>0.00222268963675214</v>
      </c>
      <c r="FY51" s="174" t="n">
        <f aca="false">AJ51/$FO51</f>
        <v>0.000976796207264957</v>
      </c>
      <c r="FZ51" s="174" t="n">
        <f aca="false">AK51/$FO51</f>
        <v>0.00131598056891026</v>
      </c>
      <c r="GA51" s="174" t="n">
        <f aca="false">AL51/$FO51</f>
        <v>0</v>
      </c>
      <c r="GB51" s="174" t="n">
        <f aca="false">AM51/$FO51</f>
        <v>0.000854442107371795</v>
      </c>
      <c r="GC51" s="174" t="n">
        <f aca="false">AN51/$FO51</f>
        <v>0.00107575454059829</v>
      </c>
      <c r="GD51" s="174" t="n">
        <f aca="false">AO51/$FO51</f>
        <v>0</v>
      </c>
      <c r="GE51" s="174" t="n">
        <f aca="false">AP51/$FO51</f>
        <v>0.000340586605235043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254482171474359</v>
      </c>
      <c r="GI51" s="174" t="n">
        <f aca="false">AT51/$FO51</f>
        <v>0.000576747796474359</v>
      </c>
      <c r="GJ51" s="174" t="n">
        <f aca="false">AU51/$FO51</f>
        <v>0</v>
      </c>
      <c r="GK51" s="174" t="n">
        <f aca="false">AV51/$FO51</f>
        <v>2.32455261752137E-005</v>
      </c>
      <c r="GL51" s="174" t="n">
        <f aca="false">AW51/$FO51</f>
        <v>0</v>
      </c>
      <c r="GM51" s="174" t="n">
        <f aca="false">AX51/$FO51</f>
        <v>2.32455261752137E-005</v>
      </c>
      <c r="GN51" s="174" t="n">
        <f aca="false">AY51/$FO51</f>
        <v>1.21277377136752E-005</v>
      </c>
      <c r="GO51" s="174" t="n">
        <f aca="false">AZ51/$FO51</f>
        <v>0</v>
      </c>
      <c r="GP51" s="174" t="n">
        <f aca="false">BA51/$FO51</f>
        <v>1.21277377136752E-005</v>
      </c>
      <c r="GQ51" s="174" t="n">
        <f aca="false">SUM(FY51,GB51,GE51,GH51,GK51,GN51)</f>
        <v>0.00246168035523504</v>
      </c>
      <c r="GR51" s="174" t="n">
        <f aca="false">SUM(FZ51,GC51,GF51,GI51,GL51,GO51)</f>
        <v>0.00368963675213675</v>
      </c>
      <c r="GS51" s="174" t="n">
        <f aca="false">SUM(GA51,GD51,GG51,GJ51,GM51,GP51)</f>
        <v>3.53732638888889E-005</v>
      </c>
      <c r="GT51" s="130"/>
      <c r="GU51" s="173" t="n">
        <f aca="false">BH51/$FO51</f>
        <v>0.332454986311432</v>
      </c>
      <c r="GV51" s="173" t="n">
        <f aca="false">BI51/$FO51</f>
        <v>0.14497371627938</v>
      </c>
      <c r="GW51" s="173" t="n">
        <f aca="false">BJ51/$FO51</f>
        <v>0.00154493022168803</v>
      </c>
      <c r="GX51" s="173" t="n">
        <f aca="false">BK51/$FO51</f>
        <v>0.00306546307425214</v>
      </c>
      <c r="GY51" s="173" t="n">
        <f aca="false">BL51/$FO51</f>
        <v>0</v>
      </c>
      <c r="GZ51" s="173" t="n">
        <f aca="false">BM51/$FO51</f>
        <v>0.00946825754540598</v>
      </c>
      <c r="HA51" s="173" t="n">
        <f aca="false">BN51/$FO51</f>
        <v>0.00749045138888889</v>
      </c>
      <c r="HB51" s="173" t="n">
        <f aca="false">BO51/$FO51</f>
        <v>0.00270938501602564</v>
      </c>
      <c r="HC51" s="173" t="n">
        <f aca="false">BP51/$FO51</f>
        <v>0.000976479033119658</v>
      </c>
      <c r="HD51" s="173" t="n">
        <f aca="false">BQ51/$FO51</f>
        <v>0.00131817574786325</v>
      </c>
      <c r="HE51" s="173" t="n">
        <f aca="false">BR51/$FO51</f>
        <v>0</v>
      </c>
      <c r="HF51" s="173" t="n">
        <f aca="false">BS51/$FO51</f>
        <v>0.00087047609508547</v>
      </c>
      <c r="HG51" s="173" t="n">
        <f aca="false">BT51/$FO51</f>
        <v>0.00108840811965812</v>
      </c>
      <c r="HH51" s="173" t="n">
        <f aca="false">BU51/$FO51</f>
        <v>0</v>
      </c>
      <c r="HI51" s="173" t="n">
        <f aca="false">BV51/$FO51</f>
        <v>0.000334994324252137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251894698183761</v>
      </c>
      <c r="HM51" s="173" t="n">
        <f aca="false">BZ51/$FO51</f>
        <v>0.00058567875267094</v>
      </c>
      <c r="HN51" s="173" t="n">
        <f aca="false">CA51/$FO51</f>
        <v>0</v>
      </c>
      <c r="HO51" s="173" t="n">
        <f aca="false">CB51/$FO51</f>
        <v>2.31203258547009E-005</v>
      </c>
      <c r="HP51" s="173" t="n">
        <f aca="false">CC51/$FO51</f>
        <v>0</v>
      </c>
      <c r="HQ51" s="173" t="n">
        <f aca="false">CD51/$FO51</f>
        <v>2.31203258547009E-005</v>
      </c>
      <c r="HR51" s="173" t="n">
        <f aca="false">CE51/$FO51</f>
        <v>1.19023771367521E-005</v>
      </c>
      <c r="HS51" s="173" t="n">
        <f aca="false">CF51/$FO51</f>
        <v>0</v>
      </c>
      <c r="HT51" s="173" t="n">
        <f aca="false">CG51/$FO51</f>
        <v>1.19023771367521E-005</v>
      </c>
      <c r="HU51" s="174" t="n">
        <f aca="false">SUM(HC51,HF51,HI51,HL51,HO51,HR51)</f>
        <v>0.00246886685363248</v>
      </c>
      <c r="HV51" s="174" t="n">
        <f aca="false">SUM(HD51,HG51,HJ51,HM51,HP51,HS51)</f>
        <v>0.00371341646634615</v>
      </c>
      <c r="HW51" s="174" t="n">
        <f aca="false">SUM(HE51,HH51,HK51,HN51,HQ51,HT51)</f>
        <v>3.5022702991453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098.044</v>
      </c>
      <c r="E52" s="214" t="n">
        <v>35.6157</v>
      </c>
      <c r="F52" s="214" t="n">
        <v>38.9664</v>
      </c>
      <c r="G52" s="214" t="n">
        <v>40.6812</v>
      </c>
      <c r="H52" s="214" t="n">
        <v>4098.2</v>
      </c>
      <c r="I52" s="214" t="n">
        <v>7.02</v>
      </c>
      <c r="J52" s="177" t="n">
        <f aca="false">H52/3600</f>
        <v>1.13838888888889</v>
      </c>
      <c r="L52" s="213" t="n">
        <v>2099.42</v>
      </c>
      <c r="M52" s="214" t="n">
        <v>35.6159</v>
      </c>
      <c r="N52" s="214" t="n">
        <v>38.9654</v>
      </c>
      <c r="O52" s="214" t="n">
        <v>40.6806</v>
      </c>
      <c r="P52" s="214" t="n">
        <v>4111.76</v>
      </c>
      <c r="Q52" s="214" t="n">
        <v>7.01</v>
      </c>
      <c r="R52" s="177" t="n">
        <f aca="false">P52/3600</f>
        <v>1.14215555555556</v>
      </c>
      <c r="S52" s="160"/>
      <c r="T52" s="71"/>
      <c r="U52" s="109"/>
      <c r="V52" s="109"/>
      <c r="W52" s="71"/>
      <c r="X52" s="109"/>
      <c r="Y52" s="179"/>
      <c r="AA52" s="116"/>
      <c r="AB52" s="180" t="n">
        <v>17159086</v>
      </c>
      <c r="AC52" s="181" t="n">
        <v>7080598</v>
      </c>
      <c r="AD52" s="181" t="n">
        <v>124286</v>
      </c>
      <c r="AE52" s="181" t="n">
        <v>245239</v>
      </c>
      <c r="AF52" s="181" t="n">
        <v>0</v>
      </c>
      <c r="AG52" s="181" t="n">
        <v>634725</v>
      </c>
      <c r="AH52" s="181" t="n">
        <v>540006</v>
      </c>
      <c r="AI52" s="181" t="n">
        <v>148789</v>
      </c>
      <c r="AJ52" s="181" t="n">
        <v>59697</v>
      </c>
      <c r="AK52" s="181" t="n">
        <v>74613</v>
      </c>
      <c r="AL52" s="181" t="n">
        <v>0</v>
      </c>
      <c r="AM52" s="181" t="n">
        <v>51786</v>
      </c>
      <c r="AN52" s="181" t="n">
        <v>99775</v>
      </c>
      <c r="AO52" s="181" t="n">
        <v>0</v>
      </c>
      <c r="AP52" s="181" t="n">
        <v>29715</v>
      </c>
      <c r="AQ52" s="181" t="n">
        <v>86400</v>
      </c>
      <c r="AR52" s="181" t="n">
        <v>0</v>
      </c>
      <c r="AS52" s="181" t="n">
        <v>19418</v>
      </c>
      <c r="AT52" s="181" t="n">
        <v>68614</v>
      </c>
      <c r="AU52" s="181" t="n">
        <v>0</v>
      </c>
      <c r="AV52" s="181" t="n">
        <v>1310</v>
      </c>
      <c r="AW52" s="181" t="n">
        <v>0</v>
      </c>
      <c r="AX52" s="181" t="n">
        <v>1310</v>
      </c>
      <c r="AY52" s="181" t="n">
        <v>759</v>
      </c>
      <c r="AZ52" s="181" t="n">
        <v>0</v>
      </c>
      <c r="BA52" s="182" t="n">
        <v>759</v>
      </c>
      <c r="BB52" s="181" t="n">
        <v>1427805</v>
      </c>
      <c r="BC52" s="181" t="n">
        <v>4.959079</v>
      </c>
      <c r="BD52" s="181" t="n">
        <v>493872</v>
      </c>
      <c r="BE52" s="182" t="n">
        <v>871149</v>
      </c>
      <c r="BF52" s="142"/>
      <c r="BG52" s="122"/>
      <c r="BH52" s="183" t="n">
        <v>17136122</v>
      </c>
      <c r="BI52" s="184" t="n">
        <v>7120436</v>
      </c>
      <c r="BJ52" s="184" t="n">
        <v>124845</v>
      </c>
      <c r="BK52" s="184" t="n">
        <v>244945</v>
      </c>
      <c r="BL52" s="184" t="n">
        <v>0</v>
      </c>
      <c r="BM52" s="184" t="n">
        <v>636430</v>
      </c>
      <c r="BN52" s="184" t="n">
        <v>506453</v>
      </c>
      <c r="BO52" s="184" t="n">
        <v>185688</v>
      </c>
      <c r="BP52" s="184" t="n">
        <v>59386</v>
      </c>
      <c r="BQ52" s="184" t="n">
        <v>74031</v>
      </c>
      <c r="BR52" s="184" t="n">
        <v>0</v>
      </c>
      <c r="BS52" s="184" t="n">
        <v>51046</v>
      </c>
      <c r="BT52" s="184" t="n">
        <v>98560</v>
      </c>
      <c r="BU52" s="184" t="n">
        <v>0</v>
      </c>
      <c r="BV52" s="184" t="n">
        <v>29542</v>
      </c>
      <c r="BW52" s="184" t="n">
        <v>86400</v>
      </c>
      <c r="BX52" s="184" t="n">
        <v>0</v>
      </c>
      <c r="BY52" s="184" t="n">
        <v>19602</v>
      </c>
      <c r="BZ52" s="184" t="n">
        <v>67918</v>
      </c>
      <c r="CA52" s="184" t="n">
        <v>0</v>
      </c>
      <c r="CB52" s="184" t="n">
        <v>1205</v>
      </c>
      <c r="CC52" s="184" t="n">
        <v>0</v>
      </c>
      <c r="CD52" s="184" t="n">
        <v>1205</v>
      </c>
      <c r="CE52" s="184" t="n">
        <v>699</v>
      </c>
      <c r="CF52" s="184" t="n">
        <v>0</v>
      </c>
      <c r="CG52" s="185" t="n">
        <v>699</v>
      </c>
      <c r="CH52" s="184" t="n">
        <v>1426607</v>
      </c>
      <c r="CI52" s="184" t="n">
        <v>4.991169</v>
      </c>
      <c r="CJ52" s="184" t="n">
        <v>478119</v>
      </c>
      <c r="CK52" s="184" t="n">
        <v>861219</v>
      </c>
      <c r="CN52" s="186" t="n">
        <f aca="false">AE52/$AB52</f>
        <v>0.0142920782610449</v>
      </c>
      <c r="CO52" s="152" t="n">
        <f aca="false">AF52/$AC52</f>
        <v>0</v>
      </c>
      <c r="CP52" s="152" t="n">
        <f aca="false">AH52/$AB52</f>
        <v>0.0314705573478681</v>
      </c>
      <c r="CQ52" s="152" t="n">
        <f aca="false">AI52/$AC52</f>
        <v>0.0210136206009718</v>
      </c>
      <c r="CR52" s="152" t="n">
        <f aca="false">AK52/$AB52</f>
        <v>0.00434830852878761</v>
      </c>
      <c r="CS52" s="152" t="n">
        <f aca="false">AL52/$AC52</f>
        <v>0</v>
      </c>
      <c r="CT52" s="152" t="n">
        <f aca="false">AN52/$AB52</f>
        <v>0.00581470365029932</v>
      </c>
      <c r="CU52" s="152" t="n">
        <f aca="false">AO52/$AC52</f>
        <v>0</v>
      </c>
      <c r="CV52" s="152" t="n">
        <f aca="false">AQ52/$AB52</f>
        <v>0.00503523322862302</v>
      </c>
      <c r="CW52" s="152" t="n">
        <f aca="false">AR52/$AC52</f>
        <v>0</v>
      </c>
      <c r="CX52" s="152" t="n">
        <f aca="false">AT52/$AB52</f>
        <v>0.00399869783274004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185012621815276</v>
      </c>
      <c r="DB52" s="152" t="n">
        <f aca="false">AZ52/$AB52</f>
        <v>0</v>
      </c>
      <c r="DC52" s="154" t="n">
        <f aca="false">BA52/$AC52</f>
        <v>0.000107194335845645</v>
      </c>
      <c r="DD52" s="152" t="n">
        <f aca="false">CR52+CT52+CV52+CX52+CZ52+DB52</f>
        <v>0.01919694324045</v>
      </c>
      <c r="DE52" s="187" t="n">
        <f aca="false">CS52+CU52+CW52+CY52+DA52+DC52</f>
        <v>0.000292206957660921</v>
      </c>
      <c r="DF52" s="130"/>
      <c r="DG52" s="130"/>
      <c r="DH52" s="186" t="n">
        <f aca="false">BK52/$BH52</f>
        <v>0.0142940742368664</v>
      </c>
      <c r="DI52" s="152" t="n">
        <f aca="false">BL52/$BI52</f>
        <v>0</v>
      </c>
      <c r="DJ52" s="152" t="n">
        <f aca="false">BN52/$BH52</f>
        <v>0.0295547032169822</v>
      </c>
      <c r="DK52" s="152" t="n">
        <f aca="false">BO52/$BI52</f>
        <v>0.026078178358741</v>
      </c>
      <c r="DL52" s="152" t="n">
        <f aca="false">BQ52/$BH52</f>
        <v>0.00432017232370311</v>
      </c>
      <c r="DM52" s="152" t="n">
        <f aca="false">BR52/$BI52</f>
        <v>0</v>
      </c>
      <c r="DN52" s="152" t="n">
        <f aca="false">BT52/$BH52</f>
        <v>0.00575159303837823</v>
      </c>
      <c r="DO52" s="152" t="n">
        <f aca="false">BU52/$BI52</f>
        <v>0</v>
      </c>
      <c r="DP52" s="152" t="n">
        <f aca="false">BW52/$BH52</f>
        <v>0.00504198091026663</v>
      </c>
      <c r="DQ52" s="152" t="n">
        <f aca="false">BX52/$BI52</f>
        <v>0</v>
      </c>
      <c r="DR52" s="152" t="n">
        <f aca="false">BZ52/$BH52</f>
        <v>0.00396344050304964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169231209998938</v>
      </c>
      <c r="DV52" s="152" t="n">
        <f aca="false">CF52/$BH52</f>
        <v>0</v>
      </c>
      <c r="DW52" s="187" t="n">
        <f aca="false">CG52/$BI52</f>
        <v>9.81681458832015E-005</v>
      </c>
      <c r="DX52" s="152" t="n">
        <f aca="false">DL52+DN52+DP52+DR52+DT52+DV52</f>
        <v>0.0190771867753976</v>
      </c>
      <c r="DY52" s="187" t="n">
        <f aca="false">DM52+DO52+DQ52+DS52+DU52+DW52</f>
        <v>0.00026739935588214</v>
      </c>
      <c r="DZ52" s="130"/>
      <c r="EA52" s="130"/>
      <c r="EB52" s="152" t="n">
        <f aca="false">BH52/AB52</f>
        <v>0.998661700279374</v>
      </c>
      <c r="EC52" s="152" t="n">
        <f aca="false">BI52/AC52</f>
        <v>1.00562636093731</v>
      </c>
      <c r="ED52" s="152" t="n">
        <f aca="false">(BH52+BI52)/(AB52+AC52)</f>
        <v>1.00069613118719</v>
      </c>
      <c r="EE52" s="152" t="n">
        <f aca="false">BJ52/AD52</f>
        <v>1.00449769080991</v>
      </c>
      <c r="EF52" s="152" t="n">
        <f aca="false">BK52/AE52</f>
        <v>0.998801169471414</v>
      </c>
      <c r="EG52" s="152" t="e">
        <f aca="false">BL52/AF52</f>
        <v>#DIV/0!</v>
      </c>
      <c r="EH52" s="152" t="n">
        <f aca="false">BM52/AG52</f>
        <v>1.0026862026862</v>
      </c>
      <c r="EI52" s="152" t="n">
        <f aca="false">BN52/AH52</f>
        <v>0.93786550519809</v>
      </c>
      <c r="EJ52" s="152" t="n">
        <f aca="false">BO52/AI52</f>
        <v>1.24799548353709</v>
      </c>
      <c r="EK52" s="152" t="n">
        <f aca="false">(BN52+BO52)/(AH52+AI52)</f>
        <v>1.00485775883971</v>
      </c>
      <c r="EL52" s="152" t="n">
        <f aca="false">BP52/AJ52</f>
        <v>0.994790357974438</v>
      </c>
      <c r="EM52" s="152" t="n">
        <f aca="false">BQ52/AK52</f>
        <v>0.992199750713683</v>
      </c>
      <c r="EN52" s="152" t="e">
        <f aca="false">BR52/AL52</f>
        <v>#DIV/0!</v>
      </c>
      <c r="EO52" s="152" t="n">
        <f aca="false">BS52/AM52</f>
        <v>0.985710423666628</v>
      </c>
      <c r="EP52" s="152" t="n">
        <f aca="false">BT52/AN52</f>
        <v>0.987822600851917</v>
      </c>
      <c r="EQ52" s="152" t="e">
        <f aca="false">BU52/AO52</f>
        <v>#DIV/0!</v>
      </c>
      <c r="ER52" s="152" t="n">
        <f aca="false">BV52/AP52</f>
        <v>0.994178024566717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0947574415491</v>
      </c>
      <c r="EV52" s="152" t="n">
        <f aca="false">BZ52/AT52</f>
        <v>0.989856297548605</v>
      </c>
      <c r="EW52" s="152" t="e">
        <f aca="false">CA52/AU52</f>
        <v>#DIV/0!</v>
      </c>
      <c r="EX52" s="152" t="n">
        <f aca="false">CB52/AV52</f>
        <v>0.919847328244275</v>
      </c>
      <c r="EY52" s="152" t="e">
        <f aca="false">CC52/AW52</f>
        <v>#DIV/0!</v>
      </c>
      <c r="EZ52" s="152" t="n">
        <f aca="false">CD52/AX52</f>
        <v>0.919847328244275</v>
      </c>
      <c r="FA52" s="152" t="n">
        <f aca="false">CE52/AY52</f>
        <v>0.920948616600791</v>
      </c>
      <c r="FB52" s="152" t="e">
        <f aca="false">CF52/AZ52</f>
        <v>#DIV/0!</v>
      </c>
      <c r="FC52" s="152" t="n">
        <f aca="false">CG52/BA52</f>
        <v>0.920948616600791</v>
      </c>
      <c r="FD52" s="152" t="n">
        <f aca="false">SUM(BP52+BS52+BV52+BY52+CB52+CE52)/SUM(AJ52+AM52+AP52+AS52+AV52+AY52)</f>
        <v>0.992593047914682</v>
      </c>
      <c r="FE52" s="152" t="n">
        <f aca="false">SUM(BQ52+BT52+BW52+BZ52+CC52+CF52)/SUM(AK52+AN52+AQ52+AT52+AW52+AZ52)</f>
        <v>0.992431739940863</v>
      </c>
      <c r="FF52" s="152" t="n">
        <f aca="false">SUM(BR52+BU52+BX52+CA52+CD52+CG52)/SUM(AL52+AO52+AR52+AU52+AX52+BA52)</f>
        <v>0.920251329144514</v>
      </c>
      <c r="FG52" s="154" t="n">
        <f aca="false">CH52/BB52</f>
        <v>0.999160949849594</v>
      </c>
      <c r="FH52" s="152" t="n">
        <f aca="false">CI52/BC52</f>
        <v>1.00647095962779</v>
      </c>
      <c r="FI52" s="152" t="n">
        <f aca="false">CJ52/BD52</f>
        <v>0.968103071241131</v>
      </c>
      <c r="FJ52" s="152" t="n">
        <f aca="false">CK52/BE52</f>
        <v>0.988601261093108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43221537793803</v>
      </c>
      <c r="FR52" s="173" t="n">
        <f aca="false">AC52/$FO52</f>
        <v>0.0590995426014957</v>
      </c>
      <c r="FS52" s="174" t="n">
        <f aca="false">AD52/$FO52</f>
        <v>0.00103737646901709</v>
      </c>
      <c r="FT52" s="174" t="n">
        <f aca="false">AE52/$FO52</f>
        <v>0.00204693342681624</v>
      </c>
      <c r="FU52" s="174" t="n">
        <f aca="false">AF52/$FO52</f>
        <v>0</v>
      </c>
      <c r="FV52" s="174" t="n">
        <f aca="false">AG52/$FO52</f>
        <v>0.0052978515625</v>
      </c>
      <c r="FW52" s="174" t="n">
        <f aca="false">AH52/$FO52</f>
        <v>0.00450726161858974</v>
      </c>
      <c r="FX52" s="174" t="n">
        <f aca="false">AI52/$FO52</f>
        <v>0.0012418953659188</v>
      </c>
      <c r="FY52" s="174" t="n">
        <f aca="false">AJ52/$FO52</f>
        <v>0.000498272235576923</v>
      </c>
      <c r="FZ52" s="174" t="n">
        <f aca="false">AK52/$FO52</f>
        <v>0.000622771434294872</v>
      </c>
      <c r="GA52" s="174" t="n">
        <f aca="false">AL52/$FO52</f>
        <v>0</v>
      </c>
      <c r="GB52" s="174" t="n">
        <f aca="false">AM52/$FO52</f>
        <v>0.000432241586538462</v>
      </c>
      <c r="GC52" s="174" t="n">
        <f aca="false">AN52/$FO52</f>
        <v>0.000832790798611111</v>
      </c>
      <c r="GD52" s="174" t="n">
        <f aca="false">AO52/$FO52</f>
        <v>0</v>
      </c>
      <c r="GE52" s="174" t="n">
        <f aca="false">AP52/$FO52</f>
        <v>0.000248021834935897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162075988247863</v>
      </c>
      <c r="GI52" s="174" t="n">
        <f aca="false">AT52/$FO52</f>
        <v>0.000572699652777778</v>
      </c>
      <c r="GJ52" s="174" t="n">
        <f aca="false">AU52/$FO52</f>
        <v>0</v>
      </c>
      <c r="GK52" s="174" t="n">
        <f aca="false">AV52/$FO52</f>
        <v>1.09341613247863E-005</v>
      </c>
      <c r="GL52" s="174" t="n">
        <f aca="false">AW52/$FO52</f>
        <v>0</v>
      </c>
      <c r="GM52" s="174" t="n">
        <f aca="false">AX52/$FO52</f>
        <v>1.09341613247863E-005</v>
      </c>
      <c r="GN52" s="174" t="n">
        <f aca="false">AY52/$FO52</f>
        <v>6.33513621794872E-006</v>
      </c>
      <c r="GO52" s="174" t="n">
        <f aca="false">AZ52/$FO52</f>
        <v>0</v>
      </c>
      <c r="GP52" s="174" t="n">
        <f aca="false">BA52/$FO52</f>
        <v>6.33513621794872E-006</v>
      </c>
      <c r="GQ52" s="174" t="n">
        <f aca="false">SUM(FY52,GB52,GE52,GH52,GK52,GN52)</f>
        <v>0.00135788094284188</v>
      </c>
      <c r="GR52" s="174" t="n">
        <f aca="false">SUM(FZ52,GC52,GF52,GI52,GL52,GO52)</f>
        <v>0.00274941573183761</v>
      </c>
      <c r="GS52" s="174" t="n">
        <f aca="false">SUM(GA52,GD52,GG52,GJ52,GM52,GP52)</f>
        <v>1.7269297542735E-005</v>
      </c>
      <c r="GT52" s="130"/>
      <c r="GU52" s="173" t="n">
        <f aca="false">BH52/$FO52</f>
        <v>0.143029864449786</v>
      </c>
      <c r="GV52" s="173" t="n">
        <f aca="false">BI52/$FO52</f>
        <v>0.0594320579594017</v>
      </c>
      <c r="GW52" s="173" t="n">
        <f aca="false">BJ52/$FO52</f>
        <v>0.00104204226762821</v>
      </c>
      <c r="GX52" s="173" t="n">
        <f aca="false">BK52/$FO52</f>
        <v>0.00204447950053419</v>
      </c>
      <c r="GY52" s="173" t="n">
        <f aca="false">BL52/$FO52</f>
        <v>0</v>
      </c>
      <c r="GZ52" s="173" t="n">
        <f aca="false">BM52/$FO52</f>
        <v>0.00531208266559829</v>
      </c>
      <c r="HA52" s="173" t="n">
        <f aca="false">BN52/$FO52</f>
        <v>0.00422720519497863</v>
      </c>
      <c r="HB52" s="173" t="n">
        <f aca="false">BO52/$FO52</f>
        <v>0.00154987980769231</v>
      </c>
      <c r="HC52" s="173" t="n">
        <f aca="false">BP52/$FO52</f>
        <v>0.000495676415598291</v>
      </c>
      <c r="HD52" s="173" t="n">
        <f aca="false">BQ52/$FO52</f>
        <v>0.000617913661858974</v>
      </c>
      <c r="HE52" s="173" t="n">
        <f aca="false">BR52/$FO52</f>
        <v>0</v>
      </c>
      <c r="HF52" s="173" t="n">
        <f aca="false">BS52/$FO52</f>
        <v>0.000426065037393162</v>
      </c>
      <c r="HG52" s="173" t="n">
        <f aca="false">BT52/$FO52</f>
        <v>0.000822649572649573</v>
      </c>
      <c r="HH52" s="173" t="n">
        <f aca="false">BU52/$FO52</f>
        <v>0</v>
      </c>
      <c r="HI52" s="173" t="n">
        <f aca="false">BV52/$FO52</f>
        <v>0.000246577857905983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163611778846154</v>
      </c>
      <c r="HM52" s="173" t="n">
        <f aca="false">BZ52/$FO52</f>
        <v>0.000566890357905983</v>
      </c>
      <c r="HN52" s="173" t="n">
        <f aca="false">CA52/$FO52</f>
        <v>0</v>
      </c>
      <c r="HO52" s="173" t="n">
        <f aca="false">CB52/$FO52</f>
        <v>1.00577590811966E-005</v>
      </c>
      <c r="HP52" s="173" t="n">
        <f aca="false">CC52/$FO52</f>
        <v>0</v>
      </c>
      <c r="HQ52" s="173" t="n">
        <f aca="false">CD52/$FO52</f>
        <v>1.00577590811966E-005</v>
      </c>
      <c r="HR52" s="173" t="n">
        <f aca="false">CE52/$FO52</f>
        <v>5.83433493589744E-006</v>
      </c>
      <c r="HS52" s="173" t="n">
        <f aca="false">CF52/$FO52</f>
        <v>0</v>
      </c>
      <c r="HT52" s="173" t="n">
        <f aca="false">CG52/$FO52</f>
        <v>5.83433493589744E-006</v>
      </c>
      <c r="HU52" s="174" t="n">
        <f aca="false">SUM(HC52,HF52,HI52,HL52,HO52,HR52)</f>
        <v>0.00134782318376068</v>
      </c>
      <c r="HV52" s="174" t="n">
        <f aca="false">SUM(HD52,HG52,HJ52,HM52,HP52,HS52)</f>
        <v>0.00272860743856838</v>
      </c>
      <c r="HW52" s="174" t="n">
        <f aca="false">SUM(HE52,HH52,HK52,HN52,HQ52,HT52)</f>
        <v>1.589209401709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987.0304</v>
      </c>
      <c r="E53" s="214" t="n">
        <v>32.7606</v>
      </c>
      <c r="F53" s="214" t="n">
        <v>37.2231</v>
      </c>
      <c r="G53" s="214" t="n">
        <v>39.0273</v>
      </c>
      <c r="H53" s="214" t="n">
        <v>3412.26</v>
      </c>
      <c r="I53" s="214" t="n">
        <v>5.63</v>
      </c>
      <c r="J53" s="177" t="n">
        <f aca="false">H53/3600</f>
        <v>0.94785</v>
      </c>
      <c r="L53" s="213" t="n">
        <v>985.5064</v>
      </c>
      <c r="M53" s="214" t="n">
        <v>32.7589</v>
      </c>
      <c r="N53" s="214" t="n">
        <v>37.2138</v>
      </c>
      <c r="O53" s="214" t="n">
        <v>39.0223</v>
      </c>
      <c r="P53" s="214" t="n">
        <v>3404.26</v>
      </c>
      <c r="Q53" s="214" t="n">
        <v>5.63</v>
      </c>
      <c r="R53" s="177" t="n">
        <f aca="false">P53/3600</f>
        <v>0.945627777777778</v>
      </c>
      <c r="S53" s="160"/>
      <c r="T53" s="71"/>
      <c r="U53" s="109"/>
      <c r="V53" s="109"/>
      <c r="W53" s="71"/>
      <c r="X53" s="109"/>
      <c r="Y53" s="179"/>
      <c r="AA53" s="116"/>
      <c r="AB53" s="180" t="n">
        <v>8391340</v>
      </c>
      <c r="AC53" s="181" t="n">
        <v>3214130</v>
      </c>
      <c r="AD53" s="181" t="n">
        <v>74731</v>
      </c>
      <c r="AE53" s="181" t="n">
        <v>143153</v>
      </c>
      <c r="AF53" s="181" t="n">
        <v>0</v>
      </c>
      <c r="AG53" s="181" t="n">
        <v>339108</v>
      </c>
      <c r="AH53" s="181" t="n">
        <v>288240</v>
      </c>
      <c r="AI53" s="181" t="n">
        <v>79541</v>
      </c>
      <c r="AJ53" s="181" t="n">
        <v>30005</v>
      </c>
      <c r="AK53" s="181" t="n">
        <v>33332</v>
      </c>
      <c r="AL53" s="181" t="n">
        <v>0</v>
      </c>
      <c r="AM53" s="181" t="n">
        <v>27054</v>
      </c>
      <c r="AN53" s="181" t="n">
        <v>92089</v>
      </c>
      <c r="AO53" s="181" t="n">
        <v>0</v>
      </c>
      <c r="AP53" s="181" t="n">
        <v>22531</v>
      </c>
      <c r="AQ53" s="181" t="n">
        <v>86400</v>
      </c>
      <c r="AR53" s="181" t="n">
        <v>0</v>
      </c>
      <c r="AS53" s="181" t="n">
        <v>13001</v>
      </c>
      <c r="AT53" s="181" t="n">
        <v>74231</v>
      </c>
      <c r="AU53" s="181" t="n">
        <v>0</v>
      </c>
      <c r="AV53" s="181" t="n">
        <v>1145</v>
      </c>
      <c r="AW53" s="181" t="n">
        <v>0</v>
      </c>
      <c r="AX53" s="181" t="n">
        <v>1145</v>
      </c>
      <c r="AY53" s="181" t="n">
        <v>649</v>
      </c>
      <c r="AZ53" s="181" t="n">
        <v>0</v>
      </c>
      <c r="BA53" s="182" t="n">
        <v>649</v>
      </c>
      <c r="BB53" s="181" t="n">
        <v>772628</v>
      </c>
      <c r="BC53" s="181" t="n">
        <v>4.159997</v>
      </c>
      <c r="BD53" s="181" t="n">
        <v>298834</v>
      </c>
      <c r="BE53" s="182" t="n">
        <v>506320</v>
      </c>
      <c r="BF53" s="142"/>
      <c r="BG53" s="122"/>
      <c r="BH53" s="183" t="n">
        <v>8362540</v>
      </c>
      <c r="BI53" s="184" t="n">
        <v>3226272</v>
      </c>
      <c r="BJ53" s="184" t="n">
        <v>74418</v>
      </c>
      <c r="BK53" s="184" t="n">
        <v>143326</v>
      </c>
      <c r="BL53" s="184" t="n">
        <v>0</v>
      </c>
      <c r="BM53" s="184" t="n">
        <v>339311</v>
      </c>
      <c r="BN53" s="184" t="n">
        <v>269153</v>
      </c>
      <c r="BO53" s="184" t="n">
        <v>99114</v>
      </c>
      <c r="BP53" s="184" t="n">
        <v>28976</v>
      </c>
      <c r="BQ53" s="184" t="n">
        <v>32537</v>
      </c>
      <c r="BR53" s="184" t="n">
        <v>0</v>
      </c>
      <c r="BS53" s="184" t="n">
        <v>26818</v>
      </c>
      <c r="BT53" s="184" t="n">
        <v>92289</v>
      </c>
      <c r="BU53" s="184" t="n">
        <v>0</v>
      </c>
      <c r="BV53" s="184" t="n">
        <v>22594</v>
      </c>
      <c r="BW53" s="184" t="n">
        <v>86400</v>
      </c>
      <c r="BX53" s="184" t="n">
        <v>0</v>
      </c>
      <c r="BY53" s="184" t="n">
        <v>12862</v>
      </c>
      <c r="BZ53" s="184" t="n">
        <v>74297</v>
      </c>
      <c r="CA53" s="184" t="n">
        <v>0</v>
      </c>
      <c r="CB53" s="184" t="n">
        <v>1140</v>
      </c>
      <c r="CC53" s="184" t="n">
        <v>0</v>
      </c>
      <c r="CD53" s="184" t="n">
        <v>1140</v>
      </c>
      <c r="CE53" s="184" t="n">
        <v>630</v>
      </c>
      <c r="CF53" s="184" t="n">
        <v>0</v>
      </c>
      <c r="CG53" s="185" t="n">
        <v>630</v>
      </c>
      <c r="CH53" s="184" t="n">
        <v>771090</v>
      </c>
      <c r="CI53" s="184" t="n">
        <v>4.184041</v>
      </c>
      <c r="CJ53" s="184" t="n">
        <v>290285</v>
      </c>
      <c r="CK53" s="184" t="n">
        <v>500845</v>
      </c>
      <c r="CN53" s="186" t="n">
        <f aca="false">AE53/$AB53</f>
        <v>0.0170596114565731</v>
      </c>
      <c r="CO53" s="152" t="n">
        <f aca="false">AF53/$AC53</f>
        <v>0</v>
      </c>
      <c r="CP53" s="152" t="n">
        <f aca="false">AH53/$AB53</f>
        <v>0.0343496986178608</v>
      </c>
      <c r="CQ53" s="152" t="n">
        <f aca="false">AI53/$AC53</f>
        <v>0.0247472877574958</v>
      </c>
      <c r="CR53" s="152" t="n">
        <f aca="false">AK53/$AB53</f>
        <v>0.00397219037722223</v>
      </c>
      <c r="CS53" s="152" t="n">
        <f aca="false">AL53/$AC53</f>
        <v>0</v>
      </c>
      <c r="CT53" s="152" t="n">
        <f aca="false">AN53/$AB53</f>
        <v>0.010974290161047</v>
      </c>
      <c r="CU53" s="152" t="n">
        <f aca="false">AO53/$AC53</f>
        <v>0</v>
      </c>
      <c r="CV53" s="152" t="n">
        <f aca="false">AQ53/$AB53</f>
        <v>0.0102963293109325</v>
      </c>
      <c r="CW53" s="152" t="n">
        <f aca="false">AR53/$AC53</f>
        <v>0</v>
      </c>
      <c r="CX53" s="152" t="n">
        <f aca="false">AT53/$AB53</f>
        <v>0.00884614376249801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356239480045922</v>
      </c>
      <c r="DB53" s="152" t="n">
        <f aca="false">AZ53/$AB53</f>
        <v>0</v>
      </c>
      <c r="DC53" s="154" t="n">
        <f aca="false">BA53/$AC53</f>
        <v>0.000201920893056597</v>
      </c>
      <c r="DD53" s="152" t="n">
        <f aca="false">CR53+CT53+CV53+CX53+CZ53+DB53</f>
        <v>0.0340889536116997</v>
      </c>
      <c r="DE53" s="187" t="n">
        <f aca="false">CS53+CU53+CW53+CY53+DA53+DC53</f>
        <v>0.000558160373102519</v>
      </c>
      <c r="DF53" s="130"/>
      <c r="DG53" s="130"/>
      <c r="DH53" s="186" t="n">
        <f aca="false">BK53/$BH53</f>
        <v>0.0171390510538664</v>
      </c>
      <c r="DI53" s="152" t="n">
        <f aca="false">BL53/$BI53</f>
        <v>0</v>
      </c>
      <c r="DJ53" s="152" t="n">
        <f aca="false">BN53/$BH53</f>
        <v>0.03218555606311</v>
      </c>
      <c r="DK53" s="152" t="n">
        <f aca="false">BO53/$BI53</f>
        <v>0.0307209063587943</v>
      </c>
      <c r="DL53" s="152" t="n">
        <f aca="false">BQ53/$BH53</f>
        <v>0.00389080351185166</v>
      </c>
      <c r="DM53" s="152" t="n">
        <f aca="false">BR53/$BI53</f>
        <v>0</v>
      </c>
      <c r="DN53" s="152" t="n">
        <f aca="false">BT53/$BH53</f>
        <v>0.0110360010236124</v>
      </c>
      <c r="DO53" s="152" t="n">
        <f aca="false">BU53/$BI53</f>
        <v>0</v>
      </c>
      <c r="DP53" s="152" t="n">
        <f aca="false">BW53/$BH53</f>
        <v>0.0103317891454032</v>
      </c>
      <c r="DQ53" s="152" t="n">
        <f aca="false">BX53/$BI53</f>
        <v>0</v>
      </c>
      <c r="DR53" s="152" t="n">
        <f aca="false">BZ53/$BH53</f>
        <v>0.00888450159879654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353349004671646</v>
      </c>
      <c r="DV53" s="152" t="n">
        <f aca="false">CF53/$BH53</f>
        <v>0</v>
      </c>
      <c r="DW53" s="187" t="n">
        <f aca="false">CG53/$BI53</f>
        <v>0.000195271818371173</v>
      </c>
      <c r="DX53" s="152" t="n">
        <f aca="false">DL53+DN53+DP53+DR53+DT53+DV53</f>
        <v>0.0341430952796638</v>
      </c>
      <c r="DY53" s="187" t="n">
        <f aca="false">DM53+DO53+DQ53+DS53+DU53+DW53</f>
        <v>0.000548620823042819</v>
      </c>
      <c r="DZ53" s="130"/>
      <c r="EA53" s="130"/>
      <c r="EB53" s="152" t="n">
        <f aca="false">BH53/AB53</f>
        <v>0.996567890229689</v>
      </c>
      <c r="EC53" s="152" t="n">
        <f aca="false">BI53/AC53</f>
        <v>1.0037776941194</v>
      </c>
      <c r="ED53" s="152" t="n">
        <f aca="false">(BH53+BI53)/(AB53+AC53)</f>
        <v>0.99856464236261</v>
      </c>
      <c r="EE53" s="152" t="n">
        <f aca="false">BJ53/AD53</f>
        <v>0.995811644431361</v>
      </c>
      <c r="EF53" s="152" t="n">
        <f aca="false">BK53/AE53</f>
        <v>1.00120849720229</v>
      </c>
      <c r="EG53" s="152" t="e">
        <f aca="false">BL53/AF53</f>
        <v>#DIV/0!</v>
      </c>
      <c r="EH53" s="152" t="n">
        <f aca="false">BM53/AG53</f>
        <v>1.00059862934522</v>
      </c>
      <c r="EI53" s="152" t="n">
        <f aca="false">BN53/AH53</f>
        <v>0.933780877046905</v>
      </c>
      <c r="EJ53" s="152" t="n">
        <f aca="false">BO53/AI53</f>
        <v>1.24607435159226</v>
      </c>
      <c r="EK53" s="152" t="n">
        <f aca="false">(BN53+BO53)/(AH53+AI53)</f>
        <v>1.0013214385735</v>
      </c>
      <c r="EL53" s="152" t="n">
        <f aca="false">BP53/AJ53</f>
        <v>0.965705715714048</v>
      </c>
      <c r="EM53" s="152" t="n">
        <f aca="false">BQ53/AK53</f>
        <v>0.976149045961839</v>
      </c>
      <c r="EN53" s="152" t="e">
        <f aca="false">BR53/AL53</f>
        <v>#DIV/0!</v>
      </c>
      <c r="EO53" s="152" t="n">
        <f aca="false">BS53/AM53</f>
        <v>0.991276705847564</v>
      </c>
      <c r="EP53" s="152" t="n">
        <f aca="false">BT53/AN53</f>
        <v>1.00217181205139</v>
      </c>
      <c r="EQ53" s="152" t="e">
        <f aca="false">BU53/AO53</f>
        <v>#DIV/0!</v>
      </c>
      <c r="ER53" s="152" t="n">
        <f aca="false">BV53/AP53</f>
        <v>1.00279614753007</v>
      </c>
      <c r="ES53" s="152" t="n">
        <f aca="false">BW53/AQ53</f>
        <v>1</v>
      </c>
      <c r="ET53" s="152" t="e">
        <f aca="false">BX53/AR53</f>
        <v>#DIV/0!</v>
      </c>
      <c r="EU53" s="152" t="n">
        <f aca="false">BY53/AS53</f>
        <v>0.989308514729636</v>
      </c>
      <c r="EV53" s="152" t="n">
        <f aca="false">BZ53/AT53</f>
        <v>1.00088911640689</v>
      </c>
      <c r="EW53" s="152" t="e">
        <f aca="false">CA53/AU53</f>
        <v>#DIV/0!</v>
      </c>
      <c r="EX53" s="152" t="n">
        <f aca="false">CB53/AV53</f>
        <v>0.995633187772926</v>
      </c>
      <c r="EY53" s="152" t="e">
        <f aca="false">CC53/AW53</f>
        <v>#DIV/0!</v>
      </c>
      <c r="EZ53" s="152" t="n">
        <f aca="false">CD53/AX53</f>
        <v>0.995633187772926</v>
      </c>
      <c r="FA53" s="152" t="n">
        <f aca="false">CE53/AY53</f>
        <v>0.970724191063174</v>
      </c>
      <c r="FB53" s="152" t="e">
        <f aca="false">CF53/AZ53</f>
        <v>#DIV/0!</v>
      </c>
      <c r="FC53" s="152" t="n">
        <f aca="false">CG53/BA53</f>
        <v>0.970724191063174</v>
      </c>
      <c r="FD53" s="152" t="n">
        <f aca="false">SUM(BP53+BS53+BV53+BY53+CB53+CE53)/SUM(AJ53+AM53+AP53+AS53+AV53+AY53)</f>
        <v>0.985537956243047</v>
      </c>
      <c r="FE53" s="152" t="n">
        <f aca="false">SUM(BQ53+BT53+BW53+BZ53+CC53+CF53)/SUM(AK53+AN53+AQ53+AT53+AW53+AZ53)</f>
        <v>0.998150685889279</v>
      </c>
      <c r="FF53" s="152" t="n">
        <f aca="false">SUM(BR53+BU53+BX53+CA53+CD53+CG53)/SUM(AL53+AO53+AR53+AU53+AX53+BA53)</f>
        <v>0.986622073578595</v>
      </c>
      <c r="FG53" s="154" t="n">
        <f aca="false">CH53/BB53</f>
        <v>0.998009391324156</v>
      </c>
      <c r="FH53" s="152" t="n">
        <f aca="false">CI53/BC53</f>
        <v>1.00577981186044</v>
      </c>
      <c r="FI53" s="152" t="n">
        <f aca="false">CJ53/BD53</f>
        <v>0.971392144133532</v>
      </c>
      <c r="FJ53" s="152" t="n">
        <f aca="false">CK53/BE53</f>
        <v>0.989186680360247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00398971688034</v>
      </c>
      <c r="FR53" s="173" t="n">
        <f aca="false">AC53/$FO53</f>
        <v>0.0268273404113248</v>
      </c>
      <c r="FS53" s="174" t="n">
        <f aca="false">AD53/$FO53</f>
        <v>0.000623756343482906</v>
      </c>
      <c r="FT53" s="174" t="n">
        <f aca="false">AE53/$FO53</f>
        <v>0.00119485343215812</v>
      </c>
      <c r="FU53" s="174" t="n">
        <f aca="false">AF53/$FO53</f>
        <v>0</v>
      </c>
      <c r="FV53" s="174" t="n">
        <f aca="false">AG53/$FO53</f>
        <v>0.00283042868589744</v>
      </c>
      <c r="FW53" s="174" t="n">
        <f aca="false">AH53/$FO53</f>
        <v>0.00240584935897436</v>
      </c>
      <c r="FX53" s="174" t="n">
        <f aca="false">AI53/$FO53</f>
        <v>0.00066390391292735</v>
      </c>
      <c r="FY53" s="174" t="n">
        <f aca="false">AJ53/$FO53</f>
        <v>0.000250442374465812</v>
      </c>
      <c r="FZ53" s="174" t="n">
        <f aca="false">AK53/$FO53</f>
        <v>0.000278211805555556</v>
      </c>
      <c r="GA53" s="174" t="n">
        <f aca="false">AL53/$FO53</f>
        <v>0</v>
      </c>
      <c r="GB53" s="174" t="n">
        <f aca="false">AM53/$FO53</f>
        <v>0.000225811298076923</v>
      </c>
      <c r="GC53" s="174" t="n">
        <f aca="false">AN53/$FO53</f>
        <v>0.000768638154380342</v>
      </c>
      <c r="GD53" s="174" t="n">
        <f aca="false">AO53/$FO53</f>
        <v>0</v>
      </c>
      <c r="GE53" s="174" t="n">
        <f aca="false">AP53/$FO53</f>
        <v>0.000188059228098291</v>
      </c>
      <c r="GF53" s="174" t="n">
        <f aca="false">AQ53/$FO53</f>
        <v>0.000721153846153846</v>
      </c>
      <c r="GG53" s="174" t="n">
        <f aca="false">AR53/$FO53</f>
        <v>0</v>
      </c>
      <c r="GH53" s="174" t="n">
        <f aca="false">AS53/$FO53</f>
        <v>0.000108515291132479</v>
      </c>
      <c r="GI53" s="174" t="n">
        <f aca="false">AT53/$FO53</f>
        <v>0.000619582999465812</v>
      </c>
      <c r="GJ53" s="174" t="n">
        <f aca="false">AU53/$FO53</f>
        <v>0</v>
      </c>
      <c r="GK53" s="174" t="n">
        <f aca="false">AV53/$FO53</f>
        <v>9.5569577991453E-006</v>
      </c>
      <c r="GL53" s="174" t="n">
        <f aca="false">AW53/$FO53</f>
        <v>0</v>
      </c>
      <c r="GM53" s="174" t="n">
        <f aca="false">AX53/$FO53</f>
        <v>9.5569577991453E-006</v>
      </c>
      <c r="GN53" s="174" t="n">
        <f aca="false">AY53/$FO53</f>
        <v>5.41700053418803E-006</v>
      </c>
      <c r="GO53" s="174" t="n">
        <f aca="false">AZ53/$FO53</f>
        <v>0</v>
      </c>
      <c r="GP53" s="174" t="n">
        <f aca="false">BA53/$FO53</f>
        <v>5.41700053418803E-006</v>
      </c>
      <c r="GQ53" s="174" t="n">
        <f aca="false">SUM(FY53,GB53,GE53,GH53,GK53,GN53)</f>
        <v>0.000787802150106838</v>
      </c>
      <c r="GR53" s="174" t="n">
        <f aca="false">SUM(FZ53,GC53,GF53,GI53,GL53,GO53)</f>
        <v>0.00238758680555556</v>
      </c>
      <c r="GS53" s="174" t="n">
        <f aca="false">SUM(GA53,GD53,GG53,GJ53,GM53,GP53)</f>
        <v>1.49739583333333E-005</v>
      </c>
      <c r="GT53" s="130"/>
      <c r="GU53" s="173" t="n">
        <f aca="false">BH53/$FO53</f>
        <v>0.0697995125534188</v>
      </c>
      <c r="GV53" s="173" t="n">
        <f aca="false">BI53/$FO53</f>
        <v>0.0269286858974359</v>
      </c>
      <c r="GW53" s="173" t="n">
        <f aca="false">BJ53/$FO53</f>
        <v>0.000621143830128205</v>
      </c>
      <c r="GX53" s="173" t="n">
        <f aca="false">BK53/$FO53</f>
        <v>0.00119629740918803</v>
      </c>
      <c r="GY53" s="173" t="n">
        <f aca="false">BL53/$FO53</f>
        <v>0</v>
      </c>
      <c r="GZ53" s="173" t="n">
        <f aca="false">BM53/$FO53</f>
        <v>0.00283212306356838</v>
      </c>
      <c r="HA53" s="173" t="n">
        <f aca="false">BN53/$FO53</f>
        <v>0.00224653612446581</v>
      </c>
      <c r="HB53" s="173" t="n">
        <f aca="false">BO53/$FO53</f>
        <v>0.000827273637820513</v>
      </c>
      <c r="HC53" s="173" t="n">
        <f aca="false">BP53/$FO53</f>
        <v>0.000241853632478632</v>
      </c>
      <c r="HD53" s="173" t="n">
        <f aca="false">BQ53/$FO53</f>
        <v>0.000271576188568376</v>
      </c>
      <c r="HE53" s="173" t="n">
        <f aca="false">BR53/$FO53</f>
        <v>0</v>
      </c>
      <c r="HF53" s="173" t="n">
        <f aca="false">BS53/$FO53</f>
        <v>0.000223841479700855</v>
      </c>
      <c r="HG53" s="173" t="n">
        <f aca="false">BT53/$FO53</f>
        <v>0.00077030749198718</v>
      </c>
      <c r="HH53" s="173" t="n">
        <f aca="false">BU53/$FO53</f>
        <v>0</v>
      </c>
      <c r="HI53" s="173" t="n">
        <f aca="false">BV53/$FO53</f>
        <v>0.000188585069444444</v>
      </c>
      <c r="HJ53" s="173" t="n">
        <f aca="false">BW53/$FO53</f>
        <v>0.000721153846153846</v>
      </c>
      <c r="HK53" s="173" t="n">
        <f aca="false">BX53/$FO53</f>
        <v>0</v>
      </c>
      <c r="HL53" s="173" t="n">
        <f aca="false">BY53/$FO53</f>
        <v>0.000107355101495727</v>
      </c>
      <c r="HM53" s="173" t="n">
        <f aca="false">BZ53/$FO53</f>
        <v>0.000620133880876068</v>
      </c>
      <c r="HN53" s="173" t="n">
        <f aca="false">CA53/$FO53</f>
        <v>0</v>
      </c>
      <c r="HO53" s="173" t="n">
        <f aca="false">CB53/$FO53</f>
        <v>9.51522435897436E-006</v>
      </c>
      <c r="HP53" s="173" t="n">
        <f aca="false">CC53/$FO53</f>
        <v>0</v>
      </c>
      <c r="HQ53" s="173" t="n">
        <f aca="false">CD53/$FO53</f>
        <v>9.51522435897436E-006</v>
      </c>
      <c r="HR53" s="173" t="n">
        <f aca="false">CE53/$FO53</f>
        <v>5.25841346153846E-006</v>
      </c>
      <c r="HS53" s="173" t="n">
        <f aca="false">CF53/$FO53</f>
        <v>0</v>
      </c>
      <c r="HT53" s="173" t="n">
        <f aca="false">CG53/$FO53</f>
        <v>5.25841346153846E-006</v>
      </c>
      <c r="HU53" s="174" t="n">
        <f aca="false">SUM(HC53,HF53,HI53,HL53,HO53,HR53)</f>
        <v>0.000776408920940171</v>
      </c>
      <c r="HV53" s="174" t="n">
        <f aca="false">SUM(HD53,HG53,HJ53,HM53,HP53,HS53)</f>
        <v>0.00238317140758547</v>
      </c>
      <c r="HW53" s="174" t="n">
        <f aca="false">SUM(HE53,HH53,HK53,HN53,HQ53,HT53)</f>
        <v>1.47736378205128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85.856</v>
      </c>
      <c r="E54" s="216" t="n">
        <v>30.15</v>
      </c>
      <c r="F54" s="216" t="n">
        <v>35.9547</v>
      </c>
      <c r="G54" s="216" t="n">
        <v>37.7328</v>
      </c>
      <c r="H54" s="216" t="n">
        <v>2925.83</v>
      </c>
      <c r="I54" s="216" t="n">
        <v>4.73</v>
      </c>
      <c r="J54" s="190" t="n">
        <f aca="false">H54/3600</f>
        <v>0.812730555555556</v>
      </c>
      <c r="L54" s="215" t="n">
        <v>485.6112</v>
      </c>
      <c r="M54" s="216" t="n">
        <v>30.148</v>
      </c>
      <c r="N54" s="216" t="n">
        <v>35.9492</v>
      </c>
      <c r="O54" s="216" t="n">
        <v>37.7217</v>
      </c>
      <c r="P54" s="216" t="n">
        <v>2918.72</v>
      </c>
      <c r="Q54" s="216" t="n">
        <v>4.77</v>
      </c>
      <c r="R54" s="190" t="n">
        <f aca="false">P54/3600</f>
        <v>0.810755555555556</v>
      </c>
      <c r="S54" s="160"/>
      <c r="T54" s="73"/>
      <c r="U54" s="192"/>
      <c r="V54" s="192"/>
      <c r="W54" s="73"/>
      <c r="X54" s="192"/>
      <c r="Y54" s="193"/>
      <c r="AA54" s="116"/>
      <c r="AB54" s="198" t="n">
        <v>4287140</v>
      </c>
      <c r="AC54" s="199" t="n">
        <v>1555905</v>
      </c>
      <c r="AD54" s="199" t="n">
        <v>45820</v>
      </c>
      <c r="AE54" s="199" t="n">
        <v>81033</v>
      </c>
      <c r="AF54" s="199" t="n">
        <v>0</v>
      </c>
      <c r="AG54" s="199" t="n">
        <v>193096</v>
      </c>
      <c r="AH54" s="199" t="n">
        <v>164169</v>
      </c>
      <c r="AI54" s="199" t="n">
        <v>44917</v>
      </c>
      <c r="AJ54" s="199" t="n">
        <v>13486</v>
      </c>
      <c r="AK54" s="199" t="n">
        <v>14284</v>
      </c>
      <c r="AL54" s="199" t="n">
        <v>0</v>
      </c>
      <c r="AM54" s="199" t="n">
        <v>17064</v>
      </c>
      <c r="AN54" s="199" t="n">
        <v>69573</v>
      </c>
      <c r="AO54" s="199" t="n">
        <v>0</v>
      </c>
      <c r="AP54" s="199" t="n">
        <v>12949</v>
      </c>
      <c r="AQ54" s="199" t="n">
        <v>65376</v>
      </c>
      <c r="AR54" s="199" t="n">
        <v>0</v>
      </c>
      <c r="AS54" s="199" t="n">
        <v>7512</v>
      </c>
      <c r="AT54" s="199" t="n">
        <v>58513</v>
      </c>
      <c r="AU54" s="199" t="n">
        <v>0</v>
      </c>
      <c r="AV54" s="199" t="n">
        <v>1040</v>
      </c>
      <c r="AW54" s="199" t="n">
        <v>0</v>
      </c>
      <c r="AX54" s="199" t="n">
        <v>1040</v>
      </c>
      <c r="AY54" s="199" t="n">
        <v>569</v>
      </c>
      <c r="AZ54" s="199" t="n">
        <v>0</v>
      </c>
      <c r="BA54" s="200" t="n">
        <v>569</v>
      </c>
      <c r="BB54" s="199" t="n">
        <v>430548</v>
      </c>
      <c r="BC54" s="199" t="n">
        <v>3.613778</v>
      </c>
      <c r="BD54" s="199" t="n">
        <v>187205</v>
      </c>
      <c r="BE54" s="200" t="n">
        <v>303799</v>
      </c>
      <c r="BF54" s="142"/>
      <c r="BG54" s="122"/>
      <c r="BH54" s="201" t="n">
        <v>4275998</v>
      </c>
      <c r="BI54" s="202" t="n">
        <v>1567664</v>
      </c>
      <c r="BJ54" s="202" t="n">
        <v>46297</v>
      </c>
      <c r="BK54" s="202" t="n">
        <v>80830</v>
      </c>
      <c r="BL54" s="202" t="n">
        <v>0</v>
      </c>
      <c r="BM54" s="202" t="n">
        <v>193448</v>
      </c>
      <c r="BN54" s="202" t="n">
        <v>152967</v>
      </c>
      <c r="BO54" s="202" t="n">
        <v>56587</v>
      </c>
      <c r="BP54" s="202" t="n">
        <v>13560</v>
      </c>
      <c r="BQ54" s="202" t="n">
        <v>14382</v>
      </c>
      <c r="BR54" s="202" t="n">
        <v>0</v>
      </c>
      <c r="BS54" s="202" t="n">
        <v>17294</v>
      </c>
      <c r="BT54" s="202" t="n">
        <v>71689</v>
      </c>
      <c r="BU54" s="202" t="n">
        <v>0</v>
      </c>
      <c r="BV54" s="202" t="n">
        <v>13576</v>
      </c>
      <c r="BW54" s="202" t="n">
        <v>67392</v>
      </c>
      <c r="BX54" s="202" t="n">
        <v>0</v>
      </c>
      <c r="BY54" s="202" t="n">
        <v>7871</v>
      </c>
      <c r="BZ54" s="202" t="n">
        <v>60724</v>
      </c>
      <c r="CA54" s="202" t="n">
        <v>0</v>
      </c>
      <c r="CB54" s="202" t="n">
        <v>1095</v>
      </c>
      <c r="CC54" s="202" t="n">
        <v>0</v>
      </c>
      <c r="CD54" s="202" t="n">
        <v>1095</v>
      </c>
      <c r="CE54" s="202" t="n">
        <v>597</v>
      </c>
      <c r="CF54" s="202" t="n">
        <v>0</v>
      </c>
      <c r="CG54" s="203" t="n">
        <v>597</v>
      </c>
      <c r="CH54" s="202" t="n">
        <v>429338</v>
      </c>
      <c r="CI54" s="202" t="n">
        <v>3.651352</v>
      </c>
      <c r="CJ54" s="202" t="n">
        <v>180776</v>
      </c>
      <c r="CK54" s="202" t="n">
        <v>299838</v>
      </c>
      <c r="CN54" s="204" t="n">
        <f aca="false">AE54/$AB54</f>
        <v>0.0189014121302313</v>
      </c>
      <c r="CO54" s="205" t="n">
        <f aca="false">AF54/$AC54</f>
        <v>0</v>
      </c>
      <c r="CP54" s="205" t="n">
        <f aca="false">AH54/$AB54</f>
        <v>0.0382933610752156</v>
      </c>
      <c r="CQ54" s="205" t="n">
        <f aca="false">AI54/$AC54</f>
        <v>0.02886872913192</v>
      </c>
      <c r="CR54" s="205" t="n">
        <f aca="false">AK54/$AB54</f>
        <v>0.00333182494623455</v>
      </c>
      <c r="CS54" s="205" t="n">
        <f aca="false">AL54/$AC54</f>
        <v>0</v>
      </c>
      <c r="CT54" s="205" t="n">
        <f aca="false">AN54/$AB54</f>
        <v>0.0162283013850726</v>
      </c>
      <c r="CU54" s="205" t="n">
        <f aca="false">AO54/$AC54</f>
        <v>0</v>
      </c>
      <c r="CV54" s="205" t="n">
        <f aca="false">AQ54/$AB54</f>
        <v>0.015249327057199</v>
      </c>
      <c r="CW54" s="205" t="n">
        <f aca="false">AR54/$AC54</f>
        <v>0</v>
      </c>
      <c r="CX54" s="205" t="n">
        <f aca="false">AT54/$AB54</f>
        <v>0.0136484929346837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668421272506998</v>
      </c>
      <c r="DB54" s="205" t="n">
        <f aca="false">AZ54/$AB54</f>
        <v>0</v>
      </c>
      <c r="DC54" s="206" t="n">
        <f aca="false">BA54/$AC54</f>
        <v>0.000365703561592771</v>
      </c>
      <c r="DD54" s="205" t="n">
        <f aca="false">CR54+CT54+CV54+CX54+CZ54+DB54</f>
        <v>0.0484579463231898</v>
      </c>
      <c r="DE54" s="207" t="n">
        <f aca="false">CS54+CU54+CW54+CY54+DA54+DC54</f>
        <v>0.00103412483409977</v>
      </c>
      <c r="DF54" s="130"/>
      <c r="DG54" s="130"/>
      <c r="DH54" s="204" t="n">
        <f aca="false">BK54/$BH54</f>
        <v>0.0189031893840923</v>
      </c>
      <c r="DI54" s="205" t="n">
        <f aca="false">BL54/$BI54</f>
        <v>0</v>
      </c>
      <c r="DJ54" s="205" t="n">
        <f aca="false">BN54/$BH54</f>
        <v>0.0357734030745571</v>
      </c>
      <c r="DK54" s="205" t="n">
        <f aca="false">BO54/$BI54</f>
        <v>0.0360963828983762</v>
      </c>
      <c r="DL54" s="205" t="n">
        <f aca="false">BQ54/$BH54</f>
        <v>0.00336342533368818</v>
      </c>
      <c r="DM54" s="205" t="n">
        <f aca="false">BR54/$BI54</f>
        <v>0</v>
      </c>
      <c r="DN54" s="205" t="n">
        <f aca="false">BT54/$BH54</f>
        <v>0.0167654428276159</v>
      </c>
      <c r="DO54" s="205" t="n">
        <f aca="false">BU54/$BI54</f>
        <v>0</v>
      </c>
      <c r="DP54" s="205" t="n">
        <f aca="false">BW54/$BH54</f>
        <v>0.0157605312256928</v>
      </c>
      <c r="DQ54" s="205" t="n">
        <f aca="false">BX54/$BI54</f>
        <v>0</v>
      </c>
      <c r="DR54" s="205" t="n">
        <f aca="false">BZ54/$BH54</f>
        <v>0.0142011291866834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698491513487584</v>
      </c>
      <c r="DV54" s="205" t="n">
        <f aca="false">CF54/$BH54</f>
        <v>0</v>
      </c>
      <c r="DW54" s="207" t="n">
        <f aca="false">CG54/$BI54</f>
        <v>0.00038082140050419</v>
      </c>
      <c r="DX54" s="205" t="n">
        <f aca="false">DL54+DN54+DP54+DR54+DT54+DV54</f>
        <v>0.0500905285736804</v>
      </c>
      <c r="DY54" s="207" t="n">
        <f aca="false">DM54+DO54+DQ54+DS54+DU54+DW54</f>
        <v>0.00107931291399177</v>
      </c>
      <c r="DZ54" s="130"/>
      <c r="EA54" s="130"/>
      <c r="EB54" s="152" t="n">
        <f aca="false">BH54/AB54</f>
        <v>0.997401064579183</v>
      </c>
      <c r="EC54" s="152" t="n">
        <f aca="false">BI54/AC54</f>
        <v>1.00755765936866</v>
      </c>
      <c r="ED54" s="152" t="n">
        <f aca="false">(BH54+BI54)/(AB54+AC54)</f>
        <v>1.00010559562694</v>
      </c>
      <c r="EE54" s="152" t="n">
        <f aca="false">BJ54/AD54</f>
        <v>1.01041030117852</v>
      </c>
      <c r="EF54" s="152" t="n">
        <f aca="false">BK54/AE54</f>
        <v>0.997494847778066</v>
      </c>
      <c r="EG54" s="152" t="e">
        <f aca="false">BL54/AF54</f>
        <v>#DIV/0!</v>
      </c>
      <c r="EH54" s="152" t="n">
        <f aca="false">BM54/AG54</f>
        <v>1.00182292745577</v>
      </c>
      <c r="EI54" s="152" t="n">
        <f aca="false">BN54/AH54</f>
        <v>0.931765436836431</v>
      </c>
      <c r="EJ54" s="152" t="n">
        <f aca="false">BO54/AI54</f>
        <v>1.25981254313512</v>
      </c>
      <c r="EK54" s="152" t="n">
        <f aca="false">(BN54+BO54)/(AH54+AI54)</f>
        <v>1.00223831342127</v>
      </c>
      <c r="EL54" s="152" t="n">
        <f aca="false">BP54/AJ54</f>
        <v>1.00548717188195</v>
      </c>
      <c r="EM54" s="152" t="n">
        <f aca="false">BQ54/AK54</f>
        <v>1.0068608232988</v>
      </c>
      <c r="EN54" s="152" t="e">
        <f aca="false">BR54/AL54</f>
        <v>#DIV/0!</v>
      </c>
      <c r="EO54" s="152" t="n">
        <f aca="false">BS54/AM54</f>
        <v>1.01347866854196</v>
      </c>
      <c r="EP54" s="152" t="n">
        <f aca="false">BT54/AN54</f>
        <v>1.03041409742285</v>
      </c>
      <c r="EQ54" s="152" t="e">
        <f aca="false">BU54/AO54</f>
        <v>#DIV/0!</v>
      </c>
      <c r="ER54" s="152" t="n">
        <f aca="false">BV54/AP54</f>
        <v>1.0484207274693</v>
      </c>
      <c r="ES54" s="152" t="n">
        <f aca="false">BW54/AQ54</f>
        <v>1.03083700440529</v>
      </c>
      <c r="ET54" s="152" t="e">
        <f aca="false">BX54/AR54</f>
        <v>#DIV/0!</v>
      </c>
      <c r="EU54" s="152" t="n">
        <f aca="false">BY54/AS54</f>
        <v>1.04779020234292</v>
      </c>
      <c r="EV54" s="152" t="n">
        <f aca="false">BZ54/AT54</f>
        <v>1.03778647480047</v>
      </c>
      <c r="EW54" s="152" t="e">
        <f aca="false">CA54/AU54</f>
        <v>#DIV/0!</v>
      </c>
      <c r="EX54" s="152" t="n">
        <f aca="false">CB54/AV54</f>
        <v>1.05288461538462</v>
      </c>
      <c r="EY54" s="152" t="e">
        <f aca="false">CC54/AW54</f>
        <v>#DIV/0!</v>
      </c>
      <c r="EZ54" s="152" t="n">
        <f aca="false">CD54/AX54</f>
        <v>1.05288461538462</v>
      </c>
      <c r="FA54" s="152" t="n">
        <f aca="false">CE54/AY54</f>
        <v>1.04920913884007</v>
      </c>
      <c r="FB54" s="152" t="e">
        <f aca="false">CF54/AZ54</f>
        <v>#DIV/0!</v>
      </c>
      <c r="FC54" s="152" t="n">
        <f aca="false">CG54/BA54</f>
        <v>1.04920913884007</v>
      </c>
      <c r="FD54" s="152" t="n">
        <f aca="false">SUM(BP54+BS54+BV54+BY54+CB54+CE54)/SUM(AJ54+AM54+AP54+AS54+AV54+AY54)</f>
        <v>1.02609274040289</v>
      </c>
      <c r="FE54" s="152" t="n">
        <f aca="false">SUM(BQ54+BT54+BW54+BZ54+CC54+CF54)/SUM(AK54+AN54+AQ54+AT54+AW54+AZ54)</f>
        <v>1.03100420706055</v>
      </c>
      <c r="FF54" s="152" t="n">
        <f aca="false">SUM(BR54+BU54+BX54+CA54+CD54+CG54)/SUM(AL54+AO54+AR54+AU54+AX54+BA54)</f>
        <v>1.05158483530143</v>
      </c>
      <c r="FG54" s="154" t="n">
        <f aca="false">CH54/BB54</f>
        <v>0.997189628101861</v>
      </c>
      <c r="FH54" s="152" t="n">
        <f aca="false">CI54/BC54</f>
        <v>1.01039742895109</v>
      </c>
      <c r="FI54" s="152" t="n">
        <f aca="false">CJ54/BD54</f>
        <v>0.965657968537165</v>
      </c>
      <c r="FJ54" s="152" t="n">
        <f aca="false">CK54/BE54</f>
        <v>0.986961774067723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7834201388889</v>
      </c>
      <c r="FR54" s="173" t="n">
        <f aca="false">AC54/$FO54</f>
        <v>0.0129866536458333</v>
      </c>
      <c r="FS54" s="174" t="n">
        <f aca="false">AD54/$FO54</f>
        <v>0.000382445245726496</v>
      </c>
      <c r="FT54" s="174" t="n">
        <f aca="false">AE54/$FO54</f>
        <v>0.000676357171474359</v>
      </c>
      <c r="FU54" s="174" t="n">
        <f aca="false">AF54/$FO54</f>
        <v>0</v>
      </c>
      <c r="FV54" s="174" t="n">
        <f aca="false">AG54/$FO54</f>
        <v>0.00161171207264957</v>
      </c>
      <c r="FW54" s="174" t="n">
        <f aca="false">AH54/$FO54</f>
        <v>0.00137026742788462</v>
      </c>
      <c r="FX54" s="174" t="n">
        <f aca="false">AI54/$FO54</f>
        <v>0.000374908186431624</v>
      </c>
      <c r="FY54" s="174" t="n">
        <f aca="false">AJ54/$FO54</f>
        <v>0.00011256343482906</v>
      </c>
      <c r="FZ54" s="174" t="n">
        <f aca="false">AK54/$FO54</f>
        <v>0.000119224091880342</v>
      </c>
      <c r="GA54" s="174" t="n">
        <f aca="false">AL54/$FO54</f>
        <v>0</v>
      </c>
      <c r="GB54" s="174" t="n">
        <f aca="false">AM54/$FO54</f>
        <v>0.000142427884615385</v>
      </c>
      <c r="GC54" s="174" t="n">
        <f aca="false">AN54/$FO54</f>
        <v>0.000580704126602564</v>
      </c>
      <c r="GD54" s="174" t="n">
        <f aca="false">AO54/$FO54</f>
        <v>0</v>
      </c>
      <c r="GE54" s="174" t="n">
        <f aca="false">AP54/$FO54</f>
        <v>0.000108081263354701</v>
      </c>
      <c r="GF54" s="174" t="n">
        <f aca="false">AQ54/$FO54</f>
        <v>0.000545673076923077</v>
      </c>
      <c r="GG54" s="174" t="n">
        <f aca="false">AR54/$FO54</f>
        <v>0</v>
      </c>
      <c r="GH54" s="174" t="n">
        <f aca="false">AS54/$FO54</f>
        <v>6.27003205128205E-005</v>
      </c>
      <c r="GI54" s="174" t="n">
        <f aca="false">AT54/$FO54</f>
        <v>0.000488389756944444</v>
      </c>
      <c r="GJ54" s="174" t="n">
        <f aca="false">AU54/$FO54</f>
        <v>0</v>
      </c>
      <c r="GK54" s="174" t="n">
        <f aca="false">AV54/$FO54</f>
        <v>8.68055555555556E-006</v>
      </c>
      <c r="GL54" s="174" t="n">
        <f aca="false">AW54/$FO54</f>
        <v>0</v>
      </c>
      <c r="GM54" s="174" t="n">
        <f aca="false">AX54/$FO54</f>
        <v>8.68055555555556E-006</v>
      </c>
      <c r="GN54" s="174" t="n">
        <f aca="false">AY54/$FO54</f>
        <v>4.74926549145299E-006</v>
      </c>
      <c r="GO54" s="174" t="n">
        <f aca="false">AZ54/$FO54</f>
        <v>0</v>
      </c>
      <c r="GP54" s="174" t="n">
        <f aca="false">BA54/$FO54</f>
        <v>4.74926549145299E-006</v>
      </c>
      <c r="GQ54" s="174" t="n">
        <f aca="false">SUM(FY54,GB54,GE54,GH54,GK54,GN54)</f>
        <v>0.000439202724358974</v>
      </c>
      <c r="GR54" s="174" t="n">
        <f aca="false">SUM(FZ54,GC54,GF54,GI54,GL54,GO54)</f>
        <v>0.00173399105235043</v>
      </c>
      <c r="GS54" s="174" t="n">
        <f aca="false">SUM(GA54,GD54,GG54,GJ54,GM54,GP54)</f>
        <v>1.34298210470085E-005</v>
      </c>
      <c r="GT54" s="130"/>
      <c r="GU54" s="173" t="n">
        <f aca="false">BH54/$FO54</f>
        <v>0.035690421340812</v>
      </c>
      <c r="GV54" s="173" t="n">
        <f aca="false">BI54/$FO54</f>
        <v>0.0130848023504274</v>
      </c>
      <c r="GW54" s="173" t="n">
        <f aca="false">BJ54/$FO54</f>
        <v>0.000386426615918803</v>
      </c>
      <c r="GX54" s="173" t="n">
        <f aca="false">BK54/$FO54</f>
        <v>0.000674662793803419</v>
      </c>
      <c r="GY54" s="173" t="n">
        <f aca="false">BL54/$FO54</f>
        <v>0</v>
      </c>
      <c r="GZ54" s="173" t="n">
        <f aca="false">BM54/$FO54</f>
        <v>0.00161465010683761</v>
      </c>
      <c r="HA54" s="173" t="n">
        <f aca="false">BN54/$FO54</f>
        <v>0.00127676782852564</v>
      </c>
      <c r="HB54" s="173" t="n">
        <f aca="false">BO54/$FO54</f>
        <v>0.000472314035790598</v>
      </c>
      <c r="HC54" s="173" t="n">
        <f aca="false">BP54/$FO54</f>
        <v>0.00011318108974359</v>
      </c>
      <c r="HD54" s="173" t="n">
        <f aca="false">BQ54/$FO54</f>
        <v>0.000120042067307692</v>
      </c>
      <c r="HE54" s="173" t="n">
        <f aca="false">BR54/$FO54</f>
        <v>0</v>
      </c>
      <c r="HF54" s="173" t="n">
        <f aca="false">BS54/$FO54</f>
        <v>0.000144347622863248</v>
      </c>
      <c r="HG54" s="173" t="n">
        <f aca="false">BT54/$FO54</f>
        <v>0.000598365718482906</v>
      </c>
      <c r="HH54" s="173" t="n">
        <f aca="false">BU54/$FO54</f>
        <v>0</v>
      </c>
      <c r="HI54" s="173" t="n">
        <f aca="false">BV54/$FO54</f>
        <v>0.000113314636752137</v>
      </c>
      <c r="HJ54" s="173" t="n">
        <f aca="false">BW54/$FO54</f>
        <v>0.0005625</v>
      </c>
      <c r="HK54" s="173" t="n">
        <f aca="false">BX54/$FO54</f>
        <v>0</v>
      </c>
      <c r="HL54" s="173" t="n">
        <f aca="false">BY54/$FO54</f>
        <v>6.5696781517094E-005</v>
      </c>
      <c r="HM54" s="173" t="n">
        <f aca="false">BZ54/$FO54</f>
        <v>0.000506844284188034</v>
      </c>
      <c r="HN54" s="173" t="n">
        <f aca="false">CA54/$FO54</f>
        <v>0</v>
      </c>
      <c r="HO54" s="173" t="n">
        <f aca="false">CB54/$FO54</f>
        <v>9.1396233974359E-006</v>
      </c>
      <c r="HP54" s="173" t="n">
        <f aca="false">CC54/$FO54</f>
        <v>0</v>
      </c>
      <c r="HQ54" s="173" t="n">
        <f aca="false">CD54/$FO54</f>
        <v>9.1396233974359E-006</v>
      </c>
      <c r="HR54" s="173" t="n">
        <f aca="false">CE54/$FO54</f>
        <v>4.98297275641026E-006</v>
      </c>
      <c r="HS54" s="173" t="n">
        <f aca="false">CF54/$FO54</f>
        <v>0</v>
      </c>
      <c r="HT54" s="173" t="n">
        <f aca="false">CG54/$FO54</f>
        <v>4.98297275641026E-006</v>
      </c>
      <c r="HU54" s="174" t="n">
        <f aca="false">SUM(HC54,HF54,HI54,HL54,HO54,HR54)</f>
        <v>0.000450662727029915</v>
      </c>
      <c r="HV54" s="174" t="n">
        <f aca="false">SUM(HD54,HG54,HJ54,HM54,HP54,HS54)</f>
        <v>0.00178775206997863</v>
      </c>
      <c r="HW54" s="174" t="n">
        <f aca="false">SUM(HE54,HH54,HK54,HN54,HQ54,HT54)</f>
        <v>1.41225961538462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666.1016</v>
      </c>
      <c r="E55" s="209" t="n">
        <v>40.4773</v>
      </c>
      <c r="F55" s="209" t="n">
        <v>43.9016</v>
      </c>
      <c r="G55" s="209" t="n">
        <v>43.0428</v>
      </c>
      <c r="H55" s="209" t="n">
        <v>1688.59</v>
      </c>
      <c r="I55" s="209" t="n">
        <v>3.5</v>
      </c>
      <c r="J55" s="158" t="n">
        <f aca="false">H55/3600</f>
        <v>0.469052777777778</v>
      </c>
      <c r="L55" s="208" t="n">
        <v>1666.0368</v>
      </c>
      <c r="M55" s="209" t="n">
        <v>40.4748</v>
      </c>
      <c r="N55" s="209" t="n">
        <v>43.8975</v>
      </c>
      <c r="O55" s="209" t="n">
        <v>43.0291</v>
      </c>
      <c r="P55" s="209" t="n">
        <v>1684.9</v>
      </c>
      <c r="Q55" s="209" t="n">
        <v>3.5</v>
      </c>
      <c r="R55" s="158" t="n">
        <f aca="false">P55/3600</f>
        <v>0.468027777777778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2029266</v>
      </c>
      <c r="AC55" s="162" t="n">
        <v>6642471</v>
      </c>
      <c r="AD55" s="162" t="n">
        <v>60069</v>
      </c>
      <c r="AE55" s="162" t="n">
        <v>144134</v>
      </c>
      <c r="AF55" s="162" t="n">
        <v>0</v>
      </c>
      <c r="AG55" s="162" t="n">
        <v>478427</v>
      </c>
      <c r="AH55" s="162" t="n">
        <v>418959</v>
      </c>
      <c r="AI55" s="162" t="n">
        <v>107746</v>
      </c>
      <c r="AJ55" s="162" t="n">
        <v>37388</v>
      </c>
      <c r="AK55" s="162" t="n">
        <v>42897</v>
      </c>
      <c r="AL55" s="162" t="n">
        <v>0</v>
      </c>
      <c r="AM55" s="162" t="n">
        <v>37772</v>
      </c>
      <c r="AN55" s="162" t="n">
        <v>51398</v>
      </c>
      <c r="AO55" s="162" t="n">
        <v>0</v>
      </c>
      <c r="AP55" s="162" t="n">
        <v>17538</v>
      </c>
      <c r="AQ55" s="162" t="n">
        <v>36000</v>
      </c>
      <c r="AR55" s="162" t="n">
        <v>0</v>
      </c>
      <c r="AS55" s="162" t="n">
        <v>9971</v>
      </c>
      <c r="AT55" s="162" t="n">
        <v>29307</v>
      </c>
      <c r="AU55" s="162" t="n">
        <v>0</v>
      </c>
      <c r="AV55" s="162" t="n">
        <v>3030</v>
      </c>
      <c r="AW55" s="162" t="n">
        <v>0</v>
      </c>
      <c r="AX55" s="162" t="n">
        <v>3030</v>
      </c>
      <c r="AY55" s="162" t="n">
        <v>1513</v>
      </c>
      <c r="AZ55" s="162" t="n">
        <v>0</v>
      </c>
      <c r="BA55" s="163" t="n">
        <v>1513</v>
      </c>
      <c r="BB55" s="162" t="n">
        <v>929746</v>
      </c>
      <c r="BC55" s="162" t="n">
        <v>7.144393</v>
      </c>
      <c r="BD55" s="162" t="n">
        <v>278280</v>
      </c>
      <c r="BE55" s="163" t="n">
        <v>485736</v>
      </c>
      <c r="BF55" s="142"/>
      <c r="BG55" s="122"/>
      <c r="BH55" s="210" t="n">
        <v>11988700</v>
      </c>
      <c r="BI55" s="211" t="n">
        <v>6673991</v>
      </c>
      <c r="BJ55" s="211" t="n">
        <v>59619</v>
      </c>
      <c r="BK55" s="211" t="n">
        <v>143904</v>
      </c>
      <c r="BL55" s="211" t="n">
        <v>0</v>
      </c>
      <c r="BM55" s="211" t="n">
        <v>484079</v>
      </c>
      <c r="BN55" s="211" t="n">
        <v>382092</v>
      </c>
      <c r="BO55" s="211" t="n">
        <v>149667</v>
      </c>
      <c r="BP55" s="211" t="n">
        <v>37967</v>
      </c>
      <c r="BQ55" s="211" t="n">
        <v>43294</v>
      </c>
      <c r="BR55" s="211" t="n">
        <v>0</v>
      </c>
      <c r="BS55" s="211" t="n">
        <v>37696</v>
      </c>
      <c r="BT55" s="211" t="n">
        <v>51616</v>
      </c>
      <c r="BU55" s="211" t="n">
        <v>0</v>
      </c>
      <c r="BV55" s="211" t="n">
        <v>17498</v>
      </c>
      <c r="BW55" s="211" t="n">
        <v>36000</v>
      </c>
      <c r="BX55" s="211" t="n">
        <v>0</v>
      </c>
      <c r="BY55" s="211" t="n">
        <v>10095</v>
      </c>
      <c r="BZ55" s="211" t="n">
        <v>29369</v>
      </c>
      <c r="CA55" s="211" t="n">
        <v>0</v>
      </c>
      <c r="CB55" s="211" t="n">
        <v>3205</v>
      </c>
      <c r="CC55" s="211" t="n">
        <v>0</v>
      </c>
      <c r="CD55" s="211" t="n">
        <v>3205</v>
      </c>
      <c r="CE55" s="211" t="n">
        <v>1592</v>
      </c>
      <c r="CF55" s="211" t="n">
        <v>0</v>
      </c>
      <c r="CG55" s="212" t="n">
        <v>1592</v>
      </c>
      <c r="CH55" s="211" t="n">
        <v>931473</v>
      </c>
      <c r="CI55" s="211" t="n">
        <v>7.164986</v>
      </c>
      <c r="CJ55" s="211" t="n">
        <v>263538</v>
      </c>
      <c r="CK55" s="211" t="n">
        <v>477592</v>
      </c>
      <c r="CN55" s="167" t="n">
        <f aca="false">AE55/$AB55</f>
        <v>0.0119819447005329</v>
      </c>
      <c r="CO55" s="168" t="n">
        <f aca="false">AF55/$AC55</f>
        <v>0</v>
      </c>
      <c r="CP55" s="168" t="n">
        <f aca="false">AH55/$AB55</f>
        <v>0.034828309557707</v>
      </c>
      <c r="CQ55" s="168" t="n">
        <f aca="false">AI55/$AC55</f>
        <v>0.0162207708547015</v>
      </c>
      <c r="CR55" s="168" t="n">
        <f aca="false">AK55/$AB55</f>
        <v>0.00356605299109688</v>
      </c>
      <c r="CS55" s="168" t="n">
        <f aca="false">AL55/$AC55</f>
        <v>0</v>
      </c>
      <c r="CT55" s="168" t="n">
        <f aca="false">AN55/$AB55</f>
        <v>0.00427274615092891</v>
      </c>
      <c r="CU55" s="168" t="n">
        <f aca="false">AO55/$AC55</f>
        <v>0</v>
      </c>
      <c r="CV55" s="168" t="n">
        <f aca="false">AQ55/$AB55</f>
        <v>0.00299270130031209</v>
      </c>
      <c r="CW55" s="168" t="n">
        <f aca="false">AR55/$AC55</f>
        <v>0</v>
      </c>
      <c r="CX55" s="168" t="n">
        <f aca="false">AT55/$AB55</f>
        <v>0.00243630825022907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456155548138637</v>
      </c>
      <c r="DB55" s="168" t="n">
        <f aca="false">AZ55/$AB55</f>
        <v>0</v>
      </c>
      <c r="DC55" s="169" t="n">
        <f aca="false">BA55/$AC55</f>
        <v>0.00022777668129827</v>
      </c>
      <c r="DD55" s="168" t="n">
        <f aca="false">CR55+CT55+CV55+CX55+CZ55+DB55</f>
        <v>0.0132678086925669</v>
      </c>
      <c r="DE55" s="170" t="n">
        <f aca="false">CS55+CU55+CW55+CY55+DA55+DC55</f>
        <v>0.000683932229436907</v>
      </c>
      <c r="DF55" s="130"/>
      <c r="DG55" s="130"/>
      <c r="DH55" s="167" t="n">
        <f aca="false">BK55/$BH55</f>
        <v>0.012003303110429</v>
      </c>
      <c r="DI55" s="168" t="n">
        <f aca="false">BL55/$BI55</f>
        <v>0</v>
      </c>
      <c r="DJ55" s="168" t="n">
        <f aca="false">BN55/$BH55</f>
        <v>0.0318710118695105</v>
      </c>
      <c r="DK55" s="168" t="n">
        <f aca="false">BO55/$BI55</f>
        <v>0.0224254123207538</v>
      </c>
      <c r="DL55" s="168" t="n">
        <f aca="false">BQ55/$BH55</f>
        <v>0.00361123391193374</v>
      </c>
      <c r="DM55" s="168" t="n">
        <f aca="false">BR55/$BI55</f>
        <v>0</v>
      </c>
      <c r="DN55" s="168" t="n">
        <f aca="false">BT55/$BH55</f>
        <v>0.00430538757329819</v>
      </c>
      <c r="DO55" s="168" t="n">
        <f aca="false">BU55/$BI55</f>
        <v>0</v>
      </c>
      <c r="DP55" s="168" t="n">
        <f aca="false">BW55/$BH55</f>
        <v>0.00300282766271572</v>
      </c>
      <c r="DQ55" s="168" t="n">
        <f aca="false">BX55/$BI55</f>
        <v>0</v>
      </c>
      <c r="DR55" s="168" t="n">
        <f aca="false">BZ55/$BH55</f>
        <v>0.00244972348961939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480222403656223</v>
      </c>
      <c r="DV55" s="168" t="n">
        <f aca="false">CF55/$BH55</f>
        <v>0</v>
      </c>
      <c r="DW55" s="170" t="n">
        <f aca="false">CG55/$BI55</f>
        <v>0.000238537930302873</v>
      </c>
      <c r="DX55" s="168" t="n">
        <f aca="false">DL55+DN55+DP55+DR55+DT55+DV55</f>
        <v>0.013369172637567</v>
      </c>
      <c r="DY55" s="170" t="n">
        <f aca="false">DM55+DO55+DQ55+DS55+DU55+DW55</f>
        <v>0.000718760333959096</v>
      </c>
      <c r="DZ55" s="130"/>
      <c r="EA55" s="130"/>
      <c r="EB55" s="152" t="n">
        <f aca="false">BH55/AB55</f>
        <v>0.996627724418098</v>
      </c>
      <c r="EC55" s="152" t="n">
        <f aca="false">BI55/AC55</f>
        <v>1.00474522207173</v>
      </c>
      <c r="ED55" s="152" t="n">
        <f aca="false">(BH55+BI55)/(AB55+AC55)</f>
        <v>0.999515524452813</v>
      </c>
      <c r="EE55" s="152" t="n">
        <f aca="false">BJ55/AD55</f>
        <v>0.992508615092643</v>
      </c>
      <c r="EF55" s="152" t="n">
        <f aca="false">BK55/AE55</f>
        <v>0.998404262699988</v>
      </c>
      <c r="EG55" s="152" t="e">
        <f aca="false">BL55/AF55</f>
        <v>#DIV/0!</v>
      </c>
      <c r="EH55" s="152" t="n">
        <f aca="false">BM55/AG55</f>
        <v>1.01181371452698</v>
      </c>
      <c r="EI55" s="152" t="n">
        <f aca="false">BN55/AH55</f>
        <v>0.91200332252082</v>
      </c>
      <c r="EJ55" s="152" t="n">
        <f aca="false">BO55/AI55</f>
        <v>1.38907244816513</v>
      </c>
      <c r="EK55" s="152" t="n">
        <f aca="false">(BN55+BO55)/(AH55+AI55)</f>
        <v>1.0095955041247</v>
      </c>
      <c r="EL55" s="152" t="n">
        <f aca="false">BP55/AJ55</f>
        <v>1.01548625227346</v>
      </c>
      <c r="EM55" s="152" t="n">
        <f aca="false">BQ55/AK55</f>
        <v>1.00925472643775</v>
      </c>
      <c r="EN55" s="152" t="e">
        <f aca="false">BR55/AL55</f>
        <v>#DIV/0!</v>
      </c>
      <c r="EO55" s="152" t="n">
        <f aca="false">BS55/AM55</f>
        <v>0.997987927565392</v>
      </c>
      <c r="EP55" s="152" t="n">
        <f aca="false">BT55/AN55</f>
        <v>1.0042414101716</v>
      </c>
      <c r="EQ55" s="152" t="e">
        <f aca="false">BU55/AO55</f>
        <v>#DIV/0!</v>
      </c>
      <c r="ER55" s="152" t="n">
        <f aca="false">BV55/AP55</f>
        <v>0.997719238225567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1.0124360645873</v>
      </c>
      <c r="EV55" s="152" t="n">
        <f aca="false">BZ55/AT55</f>
        <v>1.00211553553758</v>
      </c>
      <c r="EW55" s="152" t="e">
        <f aca="false">CA55/AU55</f>
        <v>#DIV/0!</v>
      </c>
      <c r="EX55" s="152" t="n">
        <f aca="false">CB55/AV55</f>
        <v>1.05775577557756</v>
      </c>
      <c r="EY55" s="152" t="e">
        <f aca="false">CC55/AW55</f>
        <v>#DIV/0!</v>
      </c>
      <c r="EZ55" s="152" t="n">
        <f aca="false">CD55/AX55</f>
        <v>1.05775577557756</v>
      </c>
      <c r="FA55" s="152" t="n">
        <f aca="false">CE55/AY55</f>
        <v>1.0522141440846</v>
      </c>
      <c r="FB55" s="152" t="e">
        <f aca="false">CF55/AZ55</f>
        <v>#DIV/0!</v>
      </c>
      <c r="FC55" s="152" t="n">
        <f aca="false">CG55/BA55</f>
        <v>1.0522141440846</v>
      </c>
      <c r="FD55" s="152" t="n">
        <f aca="false">SUM(BP55+BS55+BV55+BY55+CB55+CE55)/SUM(AJ55+AM55+AP55+AS55+AV55+AY55)</f>
        <v>1.00784427116368</v>
      </c>
      <c r="FE55" s="152" t="n">
        <f aca="false">SUM(BQ55+BT55+BW55+BZ55+CC55+CF55)/SUM(AK55+AN55+AQ55+AT55+AW55+AZ55)</f>
        <v>1.00424180148118</v>
      </c>
      <c r="FF55" s="152" t="n">
        <f aca="false">SUM(BR55+BU55+BX55+CA55+CD55+CG55)/SUM(AL55+AO55+AR55+AU55+AX55+BA55)</f>
        <v>1.05591019150341</v>
      </c>
      <c r="FG55" s="154" t="n">
        <f aca="false">CH55/BB55</f>
        <v>1.00185749656358</v>
      </c>
      <c r="FH55" s="152" t="n">
        <f aca="false">CI55/BC55</f>
        <v>1.0028824002263</v>
      </c>
      <c r="FI55" s="152" t="n">
        <f aca="false">CJ55/BD55</f>
        <v>0.947024579560155</v>
      </c>
      <c r="FJ55" s="152" t="n">
        <f aca="false">CK55/BE55</f>
        <v>0.98323369072912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40970873397436</v>
      </c>
      <c r="FR55" s="173" t="n">
        <f aca="false">AC55/$FO55</f>
        <v>0.133062319711538</v>
      </c>
      <c r="FS55" s="174" t="n">
        <f aca="false">AD55/$FO55</f>
        <v>0.00120330528846154</v>
      </c>
      <c r="FT55" s="174" t="n">
        <f aca="false">AE55/$FO55</f>
        <v>0.00288729967948718</v>
      </c>
      <c r="FU55" s="174" t="n">
        <f aca="false">AF55/$FO55</f>
        <v>0</v>
      </c>
      <c r="FV55" s="174" t="n">
        <f aca="false">AG55/$FO55</f>
        <v>0.00958387419871795</v>
      </c>
      <c r="FW55" s="174" t="n">
        <f aca="false">AH55/$FO55</f>
        <v>0.00839260817307692</v>
      </c>
      <c r="FX55" s="174" t="n">
        <f aca="false">AI55/$FO55</f>
        <v>0.0021583733974359</v>
      </c>
      <c r="FY55" s="174" t="n">
        <f aca="false">AJ55/$FO55</f>
        <v>0.000748958333333333</v>
      </c>
      <c r="FZ55" s="174" t="n">
        <f aca="false">AK55/$FO55</f>
        <v>0.000859314903846154</v>
      </c>
      <c r="GA55" s="174" t="n">
        <f aca="false">AL55/$FO55</f>
        <v>0</v>
      </c>
      <c r="GB55" s="174" t="n">
        <f aca="false">AM55/$FO55</f>
        <v>0.000756650641025641</v>
      </c>
      <c r="GC55" s="174" t="n">
        <f aca="false">AN55/$FO55</f>
        <v>0.00102960737179487</v>
      </c>
      <c r="GD55" s="174" t="n">
        <f aca="false">AO55/$FO55</f>
        <v>0</v>
      </c>
      <c r="GE55" s="174" t="n">
        <f aca="false">AP55/$FO55</f>
        <v>0.000351322115384615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199739583333333</v>
      </c>
      <c r="GI55" s="174" t="n">
        <f aca="false">AT55/$FO55</f>
        <v>0.000587079326923077</v>
      </c>
      <c r="GJ55" s="174" t="n">
        <f aca="false">AU55/$FO55</f>
        <v>0</v>
      </c>
      <c r="GK55" s="174" t="n">
        <f aca="false">AV55/$FO55</f>
        <v>6.06971153846154E-005</v>
      </c>
      <c r="GL55" s="174" t="n">
        <f aca="false">AW55/$FO55</f>
        <v>0</v>
      </c>
      <c r="GM55" s="174" t="n">
        <f aca="false">AX55/$FO55</f>
        <v>6.06971153846154E-005</v>
      </c>
      <c r="GN55" s="174" t="n">
        <f aca="false">AY55/$FO55</f>
        <v>3.03084935897436E-005</v>
      </c>
      <c r="GO55" s="174" t="n">
        <f aca="false">AZ55/$FO55</f>
        <v>0</v>
      </c>
      <c r="GP55" s="174" t="n">
        <f aca="false">BA55/$FO55</f>
        <v>3.03084935897436E-005</v>
      </c>
      <c r="GQ55" s="174" t="n">
        <f aca="false">SUM(FY55,GB55,GE55,GH55,GK55,GN55)</f>
        <v>0.00214767628205128</v>
      </c>
      <c r="GR55" s="174" t="n">
        <f aca="false">SUM(FZ55,GC55,GF55,GI55,GL55,GO55)</f>
        <v>0.00319715544871795</v>
      </c>
      <c r="GS55" s="174" t="n">
        <f aca="false">SUM(GA55,GD55,GG55,GJ55,GM55,GP55)</f>
        <v>9.1005608974359E-005</v>
      </c>
      <c r="GT55" s="130"/>
      <c r="GU55" s="173" t="n">
        <f aca="false">BH55/$FO55</f>
        <v>0.240158253205128</v>
      </c>
      <c r="GV55" s="173" t="n">
        <f aca="false">BI55/$FO55</f>
        <v>0.133693729967949</v>
      </c>
      <c r="GW55" s="173" t="n">
        <f aca="false">BJ55/$FO55</f>
        <v>0.00119429086538462</v>
      </c>
      <c r="GX55" s="173" t="n">
        <f aca="false">BK55/$FO55</f>
        <v>0.00288269230769231</v>
      </c>
      <c r="GY55" s="173" t="n">
        <f aca="false">BL55/$FO55</f>
        <v>0</v>
      </c>
      <c r="GZ55" s="173" t="n">
        <f aca="false">BM55/$FO55</f>
        <v>0.0096970953525641</v>
      </c>
      <c r="HA55" s="173" t="n">
        <f aca="false">BN55/$FO55</f>
        <v>0.00765408653846154</v>
      </c>
      <c r="HB55" s="173" t="n">
        <f aca="false">BO55/$FO55</f>
        <v>0.00299813701923077</v>
      </c>
      <c r="HC55" s="173" t="n">
        <f aca="false">BP55/$FO55</f>
        <v>0.000760556891025641</v>
      </c>
      <c r="HD55" s="173" t="n">
        <f aca="false">BQ55/$FO55</f>
        <v>0.000867267628205128</v>
      </c>
      <c r="HE55" s="173" t="n">
        <f aca="false">BR55/$FO55</f>
        <v>0</v>
      </c>
      <c r="HF55" s="173" t="n">
        <f aca="false">BS55/$FO55</f>
        <v>0.000755128205128205</v>
      </c>
      <c r="HG55" s="173" t="n">
        <f aca="false">BT55/$FO55</f>
        <v>0.00103397435897436</v>
      </c>
      <c r="HH55" s="173" t="n">
        <f aca="false">BU55/$FO55</f>
        <v>0</v>
      </c>
      <c r="HI55" s="173" t="n">
        <f aca="false">BV55/$FO55</f>
        <v>0.000350520833333333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202223557692308</v>
      </c>
      <c r="HM55" s="173" t="n">
        <f aca="false">BZ55/$FO55</f>
        <v>0.000588321314102564</v>
      </c>
      <c r="HN55" s="173" t="n">
        <f aca="false">CA55/$FO55</f>
        <v>0</v>
      </c>
      <c r="HO55" s="173" t="n">
        <f aca="false">CB55/$FO55</f>
        <v>6.42027243589744E-005</v>
      </c>
      <c r="HP55" s="173" t="n">
        <f aca="false">CC55/$FO55</f>
        <v>0</v>
      </c>
      <c r="HQ55" s="173" t="n">
        <f aca="false">CD55/$FO55</f>
        <v>6.42027243589744E-005</v>
      </c>
      <c r="HR55" s="173" t="n">
        <f aca="false">CE55/$FO55</f>
        <v>3.18910256410256E-005</v>
      </c>
      <c r="HS55" s="173" t="n">
        <f aca="false">CF55/$FO55</f>
        <v>0</v>
      </c>
      <c r="HT55" s="173" t="n">
        <f aca="false">CG55/$FO55</f>
        <v>3.18910256410256E-005</v>
      </c>
      <c r="HU55" s="174" t="n">
        <f aca="false">SUM(HC55,HF55,HI55,HL55,HO55,HR55)</f>
        <v>0.00216452323717949</v>
      </c>
      <c r="HV55" s="174" t="n">
        <f aca="false">SUM(HD55,HG55,HJ55,HM55,HP55,HS55)</f>
        <v>0.0032107171474359</v>
      </c>
      <c r="HW55" s="174" t="n">
        <f aca="false">SUM(HE55,HH55,HK55,HN55,HQ55,HT55)</f>
        <v>9.609375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822.3808</v>
      </c>
      <c r="E56" s="214" t="n">
        <v>36.687</v>
      </c>
      <c r="F56" s="214" t="n">
        <v>41.3133</v>
      </c>
      <c r="G56" s="214" t="n">
        <v>40.0688</v>
      </c>
      <c r="H56" s="214" t="n">
        <v>1435.01</v>
      </c>
      <c r="I56" s="214" t="n">
        <v>2.9</v>
      </c>
      <c r="J56" s="177" t="n">
        <f aca="false">H56/3600</f>
        <v>0.398613888888889</v>
      </c>
      <c r="L56" s="213" t="n">
        <v>823.2144</v>
      </c>
      <c r="M56" s="214" t="n">
        <v>36.6911</v>
      </c>
      <c r="N56" s="214" t="n">
        <v>41.3043</v>
      </c>
      <c r="O56" s="214" t="n">
        <v>40.077</v>
      </c>
      <c r="P56" s="214" t="n">
        <v>1443.42</v>
      </c>
      <c r="Q56" s="214" t="n">
        <v>2.91</v>
      </c>
      <c r="R56" s="177" t="n">
        <f aca="false">P56/3600</f>
        <v>0.40095</v>
      </c>
      <c r="S56" s="160"/>
      <c r="T56" s="71"/>
      <c r="U56" s="109"/>
      <c r="V56" s="109"/>
      <c r="W56" s="71"/>
      <c r="X56" s="109"/>
      <c r="Y56" s="179"/>
      <c r="AA56" s="116"/>
      <c r="AB56" s="180" t="n">
        <v>6266464</v>
      </c>
      <c r="AC56" s="181" t="n">
        <v>2985187</v>
      </c>
      <c r="AD56" s="181" t="n">
        <v>44017</v>
      </c>
      <c r="AE56" s="181" t="n">
        <v>96232</v>
      </c>
      <c r="AF56" s="181" t="n">
        <v>0</v>
      </c>
      <c r="AG56" s="181" t="n">
        <v>286235</v>
      </c>
      <c r="AH56" s="181" t="n">
        <v>251261</v>
      </c>
      <c r="AI56" s="181" t="n">
        <v>64202</v>
      </c>
      <c r="AJ56" s="181" t="n">
        <v>23774</v>
      </c>
      <c r="AK56" s="181" t="n">
        <v>26824</v>
      </c>
      <c r="AL56" s="181" t="n">
        <v>0</v>
      </c>
      <c r="AM56" s="181" t="n">
        <v>27597</v>
      </c>
      <c r="AN56" s="181" t="n">
        <v>44886</v>
      </c>
      <c r="AO56" s="181" t="n">
        <v>0</v>
      </c>
      <c r="AP56" s="181" t="n">
        <v>17316</v>
      </c>
      <c r="AQ56" s="181" t="n">
        <v>36000</v>
      </c>
      <c r="AR56" s="181" t="n">
        <v>0</v>
      </c>
      <c r="AS56" s="181" t="n">
        <v>9149</v>
      </c>
      <c r="AT56" s="181" t="n">
        <v>28646</v>
      </c>
      <c r="AU56" s="181" t="n">
        <v>0</v>
      </c>
      <c r="AV56" s="181" t="n">
        <v>1450</v>
      </c>
      <c r="AW56" s="181" t="n">
        <v>0</v>
      </c>
      <c r="AX56" s="181" t="n">
        <v>1450</v>
      </c>
      <c r="AY56" s="181" t="n">
        <v>756</v>
      </c>
      <c r="AZ56" s="181" t="n">
        <v>0</v>
      </c>
      <c r="BA56" s="182" t="n">
        <v>756</v>
      </c>
      <c r="BB56" s="181" t="n">
        <v>545339</v>
      </c>
      <c r="BC56" s="181" t="n">
        <v>5.474002</v>
      </c>
      <c r="BD56" s="181" t="n">
        <v>185496</v>
      </c>
      <c r="BE56" s="182" t="n">
        <v>317307</v>
      </c>
      <c r="BF56" s="142"/>
      <c r="BG56" s="122"/>
      <c r="BH56" s="183" t="n">
        <v>6245863</v>
      </c>
      <c r="BI56" s="184" t="n">
        <v>3013120</v>
      </c>
      <c r="BJ56" s="184" t="n">
        <v>44618</v>
      </c>
      <c r="BK56" s="184" t="n">
        <v>96911</v>
      </c>
      <c r="BL56" s="184" t="n">
        <v>0</v>
      </c>
      <c r="BM56" s="184" t="n">
        <v>286468</v>
      </c>
      <c r="BN56" s="184" t="n">
        <v>226058</v>
      </c>
      <c r="BO56" s="184" t="n">
        <v>89029</v>
      </c>
      <c r="BP56" s="184" t="n">
        <v>24169</v>
      </c>
      <c r="BQ56" s="184" t="n">
        <v>27266</v>
      </c>
      <c r="BR56" s="184" t="n">
        <v>0</v>
      </c>
      <c r="BS56" s="184" t="n">
        <v>27862</v>
      </c>
      <c r="BT56" s="184" t="n">
        <v>44704</v>
      </c>
      <c r="BU56" s="184" t="n">
        <v>0</v>
      </c>
      <c r="BV56" s="184" t="n">
        <v>17431</v>
      </c>
      <c r="BW56" s="184" t="n">
        <v>36000</v>
      </c>
      <c r="BX56" s="184" t="n">
        <v>0</v>
      </c>
      <c r="BY56" s="184" t="n">
        <v>9116</v>
      </c>
      <c r="BZ56" s="184" t="n">
        <v>28422</v>
      </c>
      <c r="CA56" s="184" t="n">
        <v>0</v>
      </c>
      <c r="CB56" s="184" t="n">
        <v>1665</v>
      </c>
      <c r="CC56" s="184" t="n">
        <v>0</v>
      </c>
      <c r="CD56" s="184" t="n">
        <v>1665</v>
      </c>
      <c r="CE56" s="184" t="n">
        <v>893</v>
      </c>
      <c r="CF56" s="184" t="n">
        <v>0</v>
      </c>
      <c r="CG56" s="185" t="n">
        <v>893</v>
      </c>
      <c r="CH56" s="184" t="n">
        <v>545155</v>
      </c>
      <c r="CI56" s="184" t="n">
        <v>5.527089</v>
      </c>
      <c r="CJ56" s="184" t="n">
        <v>175214</v>
      </c>
      <c r="CK56" s="184" t="n">
        <v>311400</v>
      </c>
      <c r="CN56" s="186" t="n">
        <f aca="false">AE56/$AB56</f>
        <v>0.0153566668539068</v>
      </c>
      <c r="CO56" s="152" t="n">
        <f aca="false">AF56/$AC56</f>
        <v>0</v>
      </c>
      <c r="CP56" s="152" t="n">
        <f aca="false">AH56/$AB56</f>
        <v>0.0400961371516696</v>
      </c>
      <c r="CQ56" s="152" t="n">
        <f aca="false">AI56/$AC56</f>
        <v>0.0215068603742412</v>
      </c>
      <c r="CR56" s="152" t="n">
        <f aca="false">AK56/$AB56</f>
        <v>0.00428056396717511</v>
      </c>
      <c r="CS56" s="152" t="n">
        <f aca="false">AL56/$AC56</f>
        <v>0</v>
      </c>
      <c r="CT56" s="152" t="n">
        <f aca="false">AN56/$AB56</f>
        <v>0.00716289122541835</v>
      </c>
      <c r="CU56" s="152" t="n">
        <f aca="false">AO56/$AC56</f>
        <v>0</v>
      </c>
      <c r="CV56" s="152" t="n">
        <f aca="false">AQ56/$AB56</f>
        <v>0.00574486664249567</v>
      </c>
      <c r="CW56" s="152" t="n">
        <f aca="false">AR56/$AC56</f>
        <v>0</v>
      </c>
      <c r="CX56" s="152" t="n">
        <f aca="false">AT56/$AB56</f>
        <v>0.00457131805113697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485731714629603</v>
      </c>
      <c r="DB56" s="152" t="n">
        <f aca="false">AZ56/$AB56</f>
        <v>0</v>
      </c>
      <c r="DC56" s="154" t="n">
        <f aca="false">BA56/$AC56</f>
        <v>0.000253250466386193</v>
      </c>
      <c r="DD56" s="152" t="n">
        <f aca="false">CR56+CT56+CV56+CX56+CZ56+DB56</f>
        <v>0.0217596398862261</v>
      </c>
      <c r="DE56" s="187" t="n">
        <f aca="false">CS56+CU56+CW56+CY56+DA56+DC56</f>
        <v>0.000738982181015796</v>
      </c>
      <c r="DF56" s="130"/>
      <c r="DG56" s="130"/>
      <c r="DH56" s="186" t="n">
        <f aca="false">BK56/$BH56</f>
        <v>0.0155160303708231</v>
      </c>
      <c r="DI56" s="152" t="n">
        <f aca="false">BL56/$BI56</f>
        <v>0</v>
      </c>
      <c r="DJ56" s="152" t="n">
        <f aca="false">BN56/$BH56</f>
        <v>0.0361932370274532</v>
      </c>
      <c r="DK56" s="152" t="n">
        <f aca="false">BO56/$BI56</f>
        <v>0.0295471139549703</v>
      </c>
      <c r="DL56" s="152" t="n">
        <f aca="false">BQ56/$BH56</f>
        <v>0.00436544957838493</v>
      </c>
      <c r="DM56" s="152" t="n">
        <f aca="false">BR56/$BI56</f>
        <v>0</v>
      </c>
      <c r="DN56" s="152" t="n">
        <f aca="false">BT56/$BH56</f>
        <v>0.00715737761138853</v>
      </c>
      <c r="DO56" s="152" t="n">
        <f aca="false">BU56/$BI56</f>
        <v>0</v>
      </c>
      <c r="DP56" s="152" t="n">
        <f aca="false">BW56/$BH56</f>
        <v>0.00576381518454696</v>
      </c>
      <c r="DQ56" s="152" t="n">
        <f aca="false">BX56/$BI56</f>
        <v>0</v>
      </c>
      <c r="DR56" s="152" t="n">
        <f aca="false">BZ56/$BH56</f>
        <v>0.00455053208819982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55258336873407</v>
      </c>
      <c r="DV56" s="152" t="n">
        <f aca="false">CF56/$BH56</f>
        <v>0</v>
      </c>
      <c r="DW56" s="187" t="n">
        <f aca="false">CG56/$BI56</f>
        <v>0.000296370539507222</v>
      </c>
      <c r="DX56" s="152" t="n">
        <f aca="false">DL56+DN56+DP56+DR56+DT56+DV56</f>
        <v>0.0218371744625202</v>
      </c>
      <c r="DY56" s="187" t="n">
        <f aca="false">DM56+DO56+DQ56+DS56+DU56+DW56</f>
        <v>0.000848953908241291</v>
      </c>
      <c r="DZ56" s="130"/>
      <c r="EA56" s="130"/>
      <c r="EB56" s="152" t="n">
        <f aca="false">BH56/AB56</f>
        <v>0.996712500063832</v>
      </c>
      <c r="EC56" s="152" t="n">
        <f aca="false">BI56/AC56</f>
        <v>1.0093572027481</v>
      </c>
      <c r="ED56" s="152" t="n">
        <f aca="false">(BH56+BI56)/(AB56+AC56)</f>
        <v>1.00079250719682</v>
      </c>
      <c r="EE56" s="152" t="n">
        <f aca="false">BJ56/AD56</f>
        <v>1.01365381557126</v>
      </c>
      <c r="EF56" s="152" t="n">
        <f aca="false">BK56/AE56</f>
        <v>1.00705586499293</v>
      </c>
      <c r="EG56" s="152" t="e">
        <f aca="false">BL56/AF56</f>
        <v>#DIV/0!</v>
      </c>
      <c r="EH56" s="152" t="n">
        <f aca="false">BM56/AG56</f>
        <v>1.00081401645501</v>
      </c>
      <c r="EI56" s="152" t="n">
        <f aca="false">BN56/AH56</f>
        <v>0.899693943747736</v>
      </c>
      <c r="EJ56" s="152" t="n">
        <f aca="false">BO56/AI56</f>
        <v>1.38670134886764</v>
      </c>
      <c r="EK56" s="152" t="n">
        <f aca="false">(BN56+BO56)/(AH56+AI56)</f>
        <v>0.998808101108529</v>
      </c>
      <c r="EL56" s="152" t="n">
        <f aca="false">BP56/AJ56</f>
        <v>1.01661478926558</v>
      </c>
      <c r="EM56" s="152" t="n">
        <f aca="false">BQ56/AK56</f>
        <v>1.01647778109156</v>
      </c>
      <c r="EN56" s="152" t="e">
        <f aca="false">BR56/AL56</f>
        <v>#DIV/0!</v>
      </c>
      <c r="EO56" s="152" t="n">
        <f aca="false">BS56/AM56</f>
        <v>1.0096024930246</v>
      </c>
      <c r="EP56" s="152" t="n">
        <f aca="false">BT56/AN56</f>
        <v>0.995945283607361</v>
      </c>
      <c r="EQ56" s="152" t="e">
        <f aca="false">BU56/AO56</f>
        <v>#DIV/0!</v>
      </c>
      <c r="ER56" s="152" t="n">
        <f aca="false">BV56/AP56</f>
        <v>1.00664125664126</v>
      </c>
      <c r="ES56" s="152" t="n">
        <f aca="false">BW56/AQ56</f>
        <v>1</v>
      </c>
      <c r="ET56" s="152" t="e">
        <f aca="false">BX56/AR56</f>
        <v>#DIV/0!</v>
      </c>
      <c r="EU56" s="152" t="n">
        <f aca="false">BY56/AS56</f>
        <v>0.996393048420592</v>
      </c>
      <c r="EV56" s="152" t="n">
        <f aca="false">BZ56/AT56</f>
        <v>0.992180409132165</v>
      </c>
      <c r="EW56" s="152" t="e">
        <f aca="false">CA56/AU56</f>
        <v>#DIV/0!</v>
      </c>
      <c r="EX56" s="152" t="n">
        <f aca="false">CB56/AV56</f>
        <v>1.14827586206897</v>
      </c>
      <c r="EY56" s="152" t="e">
        <f aca="false">CC56/AW56</f>
        <v>#DIV/0!</v>
      </c>
      <c r="EZ56" s="152" t="n">
        <f aca="false">CD56/AX56</f>
        <v>1.14827586206897</v>
      </c>
      <c r="FA56" s="152" t="n">
        <f aca="false">CE56/AY56</f>
        <v>1.18121693121693</v>
      </c>
      <c r="FB56" s="152" t="e">
        <f aca="false">CF56/AZ56</f>
        <v>#DIV/0!</v>
      </c>
      <c r="FC56" s="152" t="n">
        <f aca="false">CG56/BA56</f>
        <v>1.18121693121693</v>
      </c>
      <c r="FD56" s="152" t="n">
        <f aca="false">SUM(BP56+BS56+BV56+BY56+CB56+CE56)/SUM(AJ56+AM56+AP56+AS56+AV56+AY56)</f>
        <v>1.01366782439219</v>
      </c>
      <c r="FE56" s="152" t="n">
        <f aca="false">SUM(BQ56+BT56+BW56+BZ56+CC56+CF56)/SUM(AK56+AN56+AQ56+AT56+AW56+AZ56)</f>
        <v>1.00026401478483</v>
      </c>
      <c r="FF56" s="152" t="n">
        <f aca="false">SUM(BR56+BU56+BX56+CA56+CD56+CG56)/SUM(AL56+AO56+AR56+AU56+AX56+BA56)</f>
        <v>1.15956482320943</v>
      </c>
      <c r="FG56" s="154" t="n">
        <f aca="false">CH56/BB56</f>
        <v>0.999662595193082</v>
      </c>
      <c r="FH56" s="152" t="n">
        <f aca="false">CI56/BC56</f>
        <v>1.0096980234936</v>
      </c>
      <c r="FI56" s="152" t="n">
        <f aca="false">CJ56/BD56</f>
        <v>0.944570233320395</v>
      </c>
      <c r="FJ56" s="152" t="n">
        <f aca="false">CK56/BE56</f>
        <v>0.981383959383184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25530128205128</v>
      </c>
      <c r="FR56" s="173" t="n">
        <f aca="false">AC56/$FO56</f>
        <v>0.0597994190705128</v>
      </c>
      <c r="FS56" s="174" t="n">
        <f aca="false">AD56/$FO56</f>
        <v>0.000881750801282051</v>
      </c>
      <c r="FT56" s="174" t="n">
        <f aca="false">AE56/$FO56</f>
        <v>0.00192772435897436</v>
      </c>
      <c r="FU56" s="174" t="n">
        <f aca="false">AF56/$FO56</f>
        <v>0</v>
      </c>
      <c r="FV56" s="174" t="n">
        <f aca="false">AG56/$FO56</f>
        <v>0.00573387419871795</v>
      </c>
      <c r="FW56" s="174" t="n">
        <f aca="false">AH56/$FO56</f>
        <v>0.00503327323717949</v>
      </c>
      <c r="FX56" s="174" t="n">
        <f aca="false">AI56/$FO56</f>
        <v>0.00128609775641026</v>
      </c>
      <c r="FY56" s="174" t="n">
        <f aca="false">AJ56/$FO56</f>
        <v>0.000476241987179487</v>
      </c>
      <c r="FZ56" s="174" t="n">
        <f aca="false">AK56/$FO56</f>
        <v>0.000537339743589744</v>
      </c>
      <c r="GA56" s="174" t="n">
        <f aca="false">AL56/$FO56</f>
        <v>0</v>
      </c>
      <c r="GB56" s="174" t="n">
        <f aca="false">AM56/$FO56</f>
        <v>0.000552824519230769</v>
      </c>
      <c r="GC56" s="174" t="n">
        <f aca="false">AN56/$FO56</f>
        <v>0.000899158653846154</v>
      </c>
      <c r="GD56" s="174" t="n">
        <f aca="false">AO56/$FO56</f>
        <v>0</v>
      </c>
      <c r="GE56" s="174" t="n">
        <f aca="false">AP56/$FO56</f>
        <v>0.000346875</v>
      </c>
      <c r="GF56" s="174" t="n">
        <f aca="false">AQ56/$FO56</f>
        <v>0.000721153846153846</v>
      </c>
      <c r="GG56" s="174" t="n">
        <f aca="false">AR56/$FO56</f>
        <v>0</v>
      </c>
      <c r="GH56" s="174" t="n">
        <f aca="false">AS56/$FO56</f>
        <v>0.000183273237179487</v>
      </c>
      <c r="GI56" s="174" t="n">
        <f aca="false">AT56/$FO56</f>
        <v>0.000573838141025641</v>
      </c>
      <c r="GJ56" s="174" t="n">
        <f aca="false">AU56/$FO56</f>
        <v>0</v>
      </c>
      <c r="GK56" s="174" t="n">
        <f aca="false">AV56/$FO56</f>
        <v>2.90464743589744E-005</v>
      </c>
      <c r="GL56" s="174" t="n">
        <f aca="false">AW56/$FO56</f>
        <v>0</v>
      </c>
      <c r="GM56" s="174" t="n">
        <f aca="false">AX56/$FO56</f>
        <v>2.90464743589744E-005</v>
      </c>
      <c r="GN56" s="174" t="n">
        <f aca="false">AY56/$FO56</f>
        <v>1.51442307692308E-005</v>
      </c>
      <c r="GO56" s="174" t="n">
        <f aca="false">AZ56/$FO56</f>
        <v>0</v>
      </c>
      <c r="GP56" s="174" t="n">
        <f aca="false">BA56/$FO56</f>
        <v>1.51442307692308E-005</v>
      </c>
      <c r="GQ56" s="174" t="n">
        <f aca="false">SUM(FY56,GB56,GE56,GH56,GK56,GN56)</f>
        <v>0.00160340544871795</v>
      </c>
      <c r="GR56" s="174" t="n">
        <f aca="false">SUM(FZ56,GC56,GF56,GI56,GL56,GO56)</f>
        <v>0.00273149038461538</v>
      </c>
      <c r="GS56" s="174" t="n">
        <f aca="false">SUM(GA56,GD56,GG56,GJ56,GM56,GP56)</f>
        <v>4.41907051282051E-005</v>
      </c>
      <c r="GT56" s="130"/>
      <c r="GU56" s="173" t="n">
        <f aca="false">BH56/$FO56</f>
        <v>0.125117447916667</v>
      </c>
      <c r="GV56" s="173" t="n">
        <f aca="false">BI56/$FO56</f>
        <v>0.0603589743589744</v>
      </c>
      <c r="GW56" s="173" t="n">
        <f aca="false">BJ56/$FO56</f>
        <v>0.000893790064102564</v>
      </c>
      <c r="GX56" s="173" t="n">
        <f aca="false">BK56/$FO56</f>
        <v>0.00194132612179487</v>
      </c>
      <c r="GY56" s="173" t="n">
        <f aca="false">BL56/$FO56</f>
        <v>0</v>
      </c>
      <c r="GZ56" s="173" t="n">
        <f aca="false">BM56/$FO56</f>
        <v>0.00573854166666667</v>
      </c>
      <c r="HA56" s="173" t="n">
        <f aca="false">BN56/$FO56</f>
        <v>0.00452840544871795</v>
      </c>
      <c r="HB56" s="173" t="n">
        <f aca="false">BO56/$FO56</f>
        <v>0.00178343349358974</v>
      </c>
      <c r="HC56" s="173" t="n">
        <f aca="false">BP56/$FO56</f>
        <v>0.000484154647435897</v>
      </c>
      <c r="HD56" s="173" t="n">
        <f aca="false">BQ56/$FO56</f>
        <v>0.00054619391025641</v>
      </c>
      <c r="HE56" s="173" t="n">
        <f aca="false">BR56/$FO56</f>
        <v>0</v>
      </c>
      <c r="HF56" s="173" t="n">
        <f aca="false">BS56/$FO56</f>
        <v>0.000558133012820513</v>
      </c>
      <c r="HG56" s="173" t="n">
        <f aca="false">BT56/$FO56</f>
        <v>0.000895512820512821</v>
      </c>
      <c r="HH56" s="173" t="n">
        <f aca="false">BU56/$FO56</f>
        <v>0</v>
      </c>
      <c r="HI56" s="173" t="n">
        <f aca="false">BV56/$FO56</f>
        <v>0.000349178685897436</v>
      </c>
      <c r="HJ56" s="173" t="n">
        <f aca="false">BW56/$FO56</f>
        <v>0.000721153846153846</v>
      </c>
      <c r="HK56" s="173" t="n">
        <f aca="false">BX56/$FO56</f>
        <v>0</v>
      </c>
      <c r="HL56" s="173" t="n">
        <f aca="false">BY56/$FO56</f>
        <v>0.000182612179487179</v>
      </c>
      <c r="HM56" s="173" t="n">
        <f aca="false">BZ56/$FO56</f>
        <v>0.000569350961538462</v>
      </c>
      <c r="HN56" s="173" t="n">
        <f aca="false">CA56/$FO56</f>
        <v>0</v>
      </c>
      <c r="HO56" s="173" t="n">
        <f aca="false">CB56/$FO56</f>
        <v>3.33533653846154E-005</v>
      </c>
      <c r="HP56" s="173" t="n">
        <f aca="false">CC56/$FO56</f>
        <v>0</v>
      </c>
      <c r="HQ56" s="173" t="n">
        <f aca="false">CD56/$FO56</f>
        <v>3.33533653846154E-005</v>
      </c>
      <c r="HR56" s="173" t="n">
        <f aca="false">CE56/$FO56</f>
        <v>1.78886217948718E-005</v>
      </c>
      <c r="HS56" s="173" t="n">
        <f aca="false">CF56/$FO56</f>
        <v>0</v>
      </c>
      <c r="HT56" s="173" t="n">
        <f aca="false">CG56/$FO56</f>
        <v>1.78886217948718E-005</v>
      </c>
      <c r="HU56" s="174" t="n">
        <f aca="false">SUM(HC56,HF56,HI56,HL56,HO56,HR56)</f>
        <v>0.00162532051282051</v>
      </c>
      <c r="HV56" s="174" t="n">
        <f aca="false">SUM(HD56,HG56,HJ56,HM56,HP56,HS56)</f>
        <v>0.00273221153846154</v>
      </c>
      <c r="HW56" s="174" t="n">
        <f aca="false">SUM(HE56,HH56,HK56,HN56,HQ56,HT56)</f>
        <v>5.12419871794872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07.8104</v>
      </c>
      <c r="E57" s="214" t="n">
        <v>33.3843</v>
      </c>
      <c r="F57" s="214" t="n">
        <v>39.3305</v>
      </c>
      <c r="G57" s="214" t="n">
        <v>37.7962</v>
      </c>
      <c r="H57" s="214" t="n">
        <v>1216.92</v>
      </c>
      <c r="I57" s="214" t="n">
        <v>2.43</v>
      </c>
      <c r="J57" s="177" t="n">
        <f aca="false">H57/3600</f>
        <v>0.338033333333333</v>
      </c>
      <c r="L57" s="213" t="n">
        <v>408.0616</v>
      </c>
      <c r="M57" s="214" t="n">
        <v>33.3791</v>
      </c>
      <c r="N57" s="214" t="n">
        <v>39.3309</v>
      </c>
      <c r="O57" s="214" t="n">
        <v>37.8104</v>
      </c>
      <c r="P57" s="214" t="n">
        <v>1223.41</v>
      </c>
      <c r="Q57" s="214" t="n">
        <v>2.43</v>
      </c>
      <c r="R57" s="177" t="n">
        <f aca="false">P57/3600</f>
        <v>0.339836111111111</v>
      </c>
      <c r="S57" s="160"/>
      <c r="T57" s="71"/>
      <c r="U57" s="109"/>
      <c r="V57" s="109"/>
      <c r="W57" s="71"/>
      <c r="X57" s="109"/>
      <c r="Y57" s="179"/>
      <c r="AA57" s="116"/>
      <c r="AB57" s="180" t="n">
        <v>3254027</v>
      </c>
      <c r="AC57" s="181" t="n">
        <v>1370311</v>
      </c>
      <c r="AD57" s="181" t="n">
        <v>30768</v>
      </c>
      <c r="AE57" s="181" t="n">
        <v>56802</v>
      </c>
      <c r="AF57" s="181" t="n">
        <v>0</v>
      </c>
      <c r="AG57" s="181" t="n">
        <v>153688</v>
      </c>
      <c r="AH57" s="181" t="n">
        <v>134702</v>
      </c>
      <c r="AI57" s="181" t="n">
        <v>34508</v>
      </c>
      <c r="AJ57" s="181" t="n">
        <v>13286</v>
      </c>
      <c r="AK57" s="181" t="n">
        <v>14338</v>
      </c>
      <c r="AL57" s="181" t="n">
        <v>0</v>
      </c>
      <c r="AM57" s="181" t="n">
        <v>19981</v>
      </c>
      <c r="AN57" s="181" t="n">
        <v>39334</v>
      </c>
      <c r="AO57" s="181" t="n">
        <v>0</v>
      </c>
      <c r="AP57" s="181" t="n">
        <v>15634</v>
      </c>
      <c r="AQ57" s="181" t="n">
        <v>33768</v>
      </c>
      <c r="AR57" s="181" t="n">
        <v>0</v>
      </c>
      <c r="AS57" s="181" t="n">
        <v>7509</v>
      </c>
      <c r="AT57" s="181" t="n">
        <v>27416</v>
      </c>
      <c r="AU57" s="181" t="n">
        <v>0</v>
      </c>
      <c r="AV57" s="181" t="n">
        <v>1130</v>
      </c>
      <c r="AW57" s="181" t="n">
        <v>0</v>
      </c>
      <c r="AX57" s="181" t="n">
        <v>1130</v>
      </c>
      <c r="AY57" s="181" t="n">
        <v>605</v>
      </c>
      <c r="AZ57" s="181" t="n">
        <v>0</v>
      </c>
      <c r="BA57" s="182" t="n">
        <v>605</v>
      </c>
      <c r="BB57" s="181" t="n">
        <v>306940</v>
      </c>
      <c r="BC57" s="181" t="n">
        <v>4.464426</v>
      </c>
      <c r="BD57" s="181" t="n">
        <v>116757</v>
      </c>
      <c r="BE57" s="182" t="n">
        <v>197452</v>
      </c>
      <c r="BF57" s="142"/>
      <c r="BG57" s="122"/>
      <c r="BH57" s="183" t="n">
        <v>3246518</v>
      </c>
      <c r="BI57" s="184" t="n">
        <v>1382305</v>
      </c>
      <c r="BJ57" s="184" t="n">
        <v>30397</v>
      </c>
      <c r="BK57" s="184" t="n">
        <v>56439</v>
      </c>
      <c r="BL57" s="184" t="n">
        <v>0</v>
      </c>
      <c r="BM57" s="184" t="n">
        <v>155841</v>
      </c>
      <c r="BN57" s="184" t="n">
        <v>123146</v>
      </c>
      <c r="BO57" s="184" t="n">
        <v>48237</v>
      </c>
      <c r="BP57" s="184" t="n">
        <v>13348</v>
      </c>
      <c r="BQ57" s="184" t="n">
        <v>14366</v>
      </c>
      <c r="BR57" s="184" t="n">
        <v>0</v>
      </c>
      <c r="BS57" s="184" t="n">
        <v>20266</v>
      </c>
      <c r="BT57" s="184" t="n">
        <v>39665</v>
      </c>
      <c r="BU57" s="184" t="n">
        <v>0</v>
      </c>
      <c r="BV57" s="184" t="n">
        <v>16005</v>
      </c>
      <c r="BW57" s="184" t="n">
        <v>34272</v>
      </c>
      <c r="BX57" s="184" t="n">
        <v>0</v>
      </c>
      <c r="BY57" s="184" t="n">
        <v>7573</v>
      </c>
      <c r="BZ57" s="184" t="n">
        <v>27715</v>
      </c>
      <c r="CA57" s="184" t="n">
        <v>0</v>
      </c>
      <c r="CB57" s="184" t="n">
        <v>1065</v>
      </c>
      <c r="CC57" s="184" t="n">
        <v>0</v>
      </c>
      <c r="CD57" s="184" t="n">
        <v>1065</v>
      </c>
      <c r="CE57" s="184" t="n">
        <v>562</v>
      </c>
      <c r="CF57" s="184" t="n">
        <v>0</v>
      </c>
      <c r="CG57" s="185" t="n">
        <v>562</v>
      </c>
      <c r="CH57" s="184" t="n">
        <v>307556</v>
      </c>
      <c r="CI57" s="184" t="n">
        <v>4.494482</v>
      </c>
      <c r="CJ57" s="184" t="n">
        <v>111723</v>
      </c>
      <c r="CK57" s="184" t="n">
        <v>194893</v>
      </c>
      <c r="CN57" s="186" t="n">
        <f aca="false">AE57/$AB57</f>
        <v>0.0174559092472189</v>
      </c>
      <c r="CO57" s="152" t="n">
        <f aca="false">AF57/$AC57</f>
        <v>0</v>
      </c>
      <c r="CP57" s="152" t="n">
        <f aca="false">AH57/$AB57</f>
        <v>0.0413954770504363</v>
      </c>
      <c r="CQ57" s="152" t="n">
        <f aca="false">AI57/$AC57</f>
        <v>0.0251826045328396</v>
      </c>
      <c r="CR57" s="152" t="n">
        <f aca="false">AK57/$AB57</f>
        <v>0.00440623264650232</v>
      </c>
      <c r="CS57" s="152" t="n">
        <f aca="false">AL57/$AC57</f>
        <v>0</v>
      </c>
      <c r="CT57" s="152" t="n">
        <f aca="false">AN57/$AB57</f>
        <v>0.0120877915272369</v>
      </c>
      <c r="CU57" s="152" t="n">
        <f aca="false">AO57/$AC57</f>
        <v>0</v>
      </c>
      <c r="CV57" s="152" t="n">
        <f aca="false">AQ57/$AB57</f>
        <v>0.0103772955786784</v>
      </c>
      <c r="CW57" s="152" t="n">
        <f aca="false">AR57/$AC57</f>
        <v>0</v>
      </c>
      <c r="CX57" s="152" t="n">
        <f aca="false">AT57/$AB57</f>
        <v>0.00842525277141216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824630321146076</v>
      </c>
      <c r="DB57" s="152" t="n">
        <f aca="false">AZ57/$AB57</f>
        <v>0</v>
      </c>
      <c r="DC57" s="154" t="n">
        <f aca="false">BA57/$AC57</f>
        <v>0.000441505614418917</v>
      </c>
      <c r="DD57" s="152" t="n">
        <f aca="false">CR57+CT57+CV57+CX57+CZ57+DB57</f>
        <v>0.0352965725238297</v>
      </c>
      <c r="DE57" s="187" t="n">
        <f aca="false">CS57+CU57+CW57+CY57+DA57+DC57</f>
        <v>0.00126613593556499</v>
      </c>
      <c r="DF57" s="130"/>
      <c r="DG57" s="130"/>
      <c r="DH57" s="186" t="n">
        <f aca="false">BK57/$BH57</f>
        <v>0.0173844716092749</v>
      </c>
      <c r="DI57" s="152" t="n">
        <f aca="false">BL57/$BI57</f>
        <v>0</v>
      </c>
      <c r="DJ57" s="152" t="n">
        <f aca="false">BN57/$BH57</f>
        <v>0.0379317163804421</v>
      </c>
      <c r="DK57" s="152" t="n">
        <f aca="false">BO57/$BI57</f>
        <v>0.0348960612889341</v>
      </c>
      <c r="DL57" s="152" t="n">
        <f aca="false">BQ57/$BH57</f>
        <v>0.00442504862132291</v>
      </c>
      <c r="DM57" s="152" t="n">
        <f aca="false">BR57/$BI57</f>
        <v>0</v>
      </c>
      <c r="DN57" s="152" t="n">
        <f aca="false">BT57/$BH57</f>
        <v>0.0122177052460513</v>
      </c>
      <c r="DO57" s="152" t="n">
        <f aca="false">BU57/$BI57</f>
        <v>0</v>
      </c>
      <c r="DP57" s="152" t="n">
        <f aca="false">BW57/$BH57</f>
        <v>0.0105565408847263</v>
      </c>
      <c r="DQ57" s="152" t="n">
        <f aca="false">BX57/$BI57</f>
        <v>0</v>
      </c>
      <c r="DR57" s="152" t="n">
        <f aca="false">BZ57/$BH57</f>
        <v>0.00853683854517363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770452251854692</v>
      </c>
      <c r="DV57" s="152" t="n">
        <f aca="false">CF57/$BH57</f>
        <v>0</v>
      </c>
      <c r="DW57" s="187" t="n">
        <f aca="false">CG57/$BI57</f>
        <v>0.000406567291589049</v>
      </c>
      <c r="DX57" s="152" t="n">
        <f aca="false">DL57+DN57+DP57+DR57+DT57+DV57</f>
        <v>0.0357361332972742</v>
      </c>
      <c r="DY57" s="187" t="n">
        <f aca="false">DM57+DO57+DQ57+DS57+DU57+DW57</f>
        <v>0.00117701954344374</v>
      </c>
      <c r="DZ57" s="130"/>
      <c r="EA57" s="130"/>
      <c r="EB57" s="152" t="n">
        <f aca="false">BH57/AB57</f>
        <v>0.997692397758224</v>
      </c>
      <c r="EC57" s="152" t="n">
        <f aca="false">BI57/AC57</f>
        <v>1.00875275758569</v>
      </c>
      <c r="ED57" s="152" t="n">
        <f aca="false">(BH57+BI57)/(AB57+AC57)</f>
        <v>1.000969868552</v>
      </c>
      <c r="EE57" s="152" t="n">
        <f aca="false">BJ57/AD57</f>
        <v>0.987942017680707</v>
      </c>
      <c r="EF57" s="152" t="n">
        <f aca="false">BK57/AE57</f>
        <v>0.99360937995141</v>
      </c>
      <c r="EG57" s="152" t="e">
        <f aca="false">BL57/AF57</f>
        <v>#DIV/0!</v>
      </c>
      <c r="EH57" s="152" t="n">
        <f aca="false">BM57/AG57</f>
        <v>1.01400890115038</v>
      </c>
      <c r="EI57" s="152" t="n">
        <f aca="false">BN57/AH57</f>
        <v>0.91421062790456</v>
      </c>
      <c r="EJ57" s="152" t="n">
        <f aca="false">BO57/AI57</f>
        <v>1.39784977396546</v>
      </c>
      <c r="EK57" s="152" t="n">
        <f aca="false">(BN57+BO57)/(AH57+AI57)</f>
        <v>1.01284203061285</v>
      </c>
      <c r="EL57" s="152" t="n">
        <f aca="false">BP57/AJ57</f>
        <v>1.0046665663104</v>
      </c>
      <c r="EM57" s="152" t="n">
        <f aca="false">BQ57/AK57</f>
        <v>1.00195285255963</v>
      </c>
      <c r="EN57" s="152" t="e">
        <f aca="false">BR57/AL57</f>
        <v>#DIV/0!</v>
      </c>
      <c r="EO57" s="152" t="n">
        <f aca="false">BS57/AM57</f>
        <v>1.01426355037285</v>
      </c>
      <c r="EP57" s="152" t="n">
        <f aca="false">BT57/AN57</f>
        <v>1.00841511160828</v>
      </c>
      <c r="EQ57" s="152" t="e">
        <f aca="false">BU57/AO57</f>
        <v>#DIV/0!</v>
      </c>
      <c r="ER57" s="152" t="n">
        <f aca="false">BV57/AP57</f>
        <v>1.02373033132915</v>
      </c>
      <c r="ES57" s="152" t="n">
        <f aca="false">BW57/AQ57</f>
        <v>1.01492537313433</v>
      </c>
      <c r="ET57" s="152" t="e">
        <f aca="false">BX57/AR57</f>
        <v>#DIV/0!</v>
      </c>
      <c r="EU57" s="152" t="n">
        <f aca="false">BY57/AS57</f>
        <v>1.00852310560661</v>
      </c>
      <c r="EV57" s="152" t="n">
        <f aca="false">BZ57/AT57</f>
        <v>1.01090604026846</v>
      </c>
      <c r="EW57" s="152" t="e">
        <f aca="false">CA57/AU57</f>
        <v>#DIV/0!</v>
      </c>
      <c r="EX57" s="152" t="n">
        <f aca="false">CB57/AV57</f>
        <v>0.942477876106195</v>
      </c>
      <c r="EY57" s="152" t="e">
        <f aca="false">CC57/AW57</f>
        <v>#DIV/0!</v>
      </c>
      <c r="EZ57" s="152" t="n">
        <f aca="false">CD57/AX57</f>
        <v>0.942477876106195</v>
      </c>
      <c r="FA57" s="152" t="n">
        <f aca="false">CE57/AY57</f>
        <v>0.928925619834711</v>
      </c>
      <c r="FB57" s="152" t="e">
        <f aca="false">CF57/AZ57</f>
        <v>#DIV/0!</v>
      </c>
      <c r="FC57" s="152" t="n">
        <f aca="false">CG57/BA57</f>
        <v>0.928925619834711</v>
      </c>
      <c r="FD57" s="152" t="n">
        <f aca="false">SUM(BP57+BS57+BV57+BY57+CB57+CE57)/SUM(AJ57+AM57+AP57+AS57+AV57+AY57)</f>
        <v>1.01159171037922</v>
      </c>
      <c r="FE57" s="152" t="n">
        <f aca="false">SUM(BQ57+BT57+BW57+BZ57+CC57+CF57)/SUM(AK57+AN57+AQ57+AT57+AW57+AZ57)</f>
        <v>1.01011701608971</v>
      </c>
      <c r="FF57" s="152" t="n">
        <f aca="false">SUM(BR57+BU57+BX57+CA57+CD57+CG57)/SUM(AL57+AO57+AR57+AU57+AX57+BA57)</f>
        <v>0.937752161383285</v>
      </c>
      <c r="FG57" s="154" t="n">
        <f aca="false">CH57/BB57</f>
        <v>1.00200690688734</v>
      </c>
      <c r="FH57" s="152" t="n">
        <f aca="false">CI57/BC57</f>
        <v>1.00673233244319</v>
      </c>
      <c r="FI57" s="152" t="n">
        <f aca="false">CJ57/BD57</f>
        <v>0.95688481204553</v>
      </c>
      <c r="FJ57" s="152" t="n">
        <f aca="false">CK57/BE57</f>
        <v>0.987039888175354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651848357371795</v>
      </c>
      <c r="FR57" s="173" t="n">
        <f aca="false">AC57/$FO57</f>
        <v>0.027450140224359</v>
      </c>
      <c r="FS57" s="174" t="n">
        <f aca="false">AD57/$FO57</f>
        <v>0.000616346153846154</v>
      </c>
      <c r="FT57" s="174" t="n">
        <f aca="false">AE57/$FO57</f>
        <v>0.00113786057692308</v>
      </c>
      <c r="FU57" s="174" t="n">
        <f aca="false">AF57/$FO57</f>
        <v>0</v>
      </c>
      <c r="FV57" s="174" t="n">
        <f aca="false">AG57/$FO57</f>
        <v>0.0030786858974359</v>
      </c>
      <c r="FW57" s="174" t="n">
        <f aca="false">AH57/$FO57</f>
        <v>0.00269835737179487</v>
      </c>
      <c r="FX57" s="174" t="n">
        <f aca="false">AI57/$FO57</f>
        <v>0.000691266025641026</v>
      </c>
      <c r="FY57" s="174" t="n">
        <f aca="false">AJ57/$FO57</f>
        <v>0.000266145833333333</v>
      </c>
      <c r="FZ57" s="174" t="n">
        <f aca="false">AK57/$FO57</f>
        <v>0.000287219551282051</v>
      </c>
      <c r="GA57" s="174" t="n">
        <f aca="false">AL57/$FO57</f>
        <v>0</v>
      </c>
      <c r="GB57" s="174" t="n">
        <f aca="false">AM57/$FO57</f>
        <v>0.000400260416666667</v>
      </c>
      <c r="GC57" s="174" t="n">
        <f aca="false">AN57/$FO57</f>
        <v>0.000787940705128205</v>
      </c>
      <c r="GD57" s="174" t="n">
        <f aca="false">AO57/$FO57</f>
        <v>0</v>
      </c>
      <c r="GE57" s="174" t="n">
        <f aca="false">AP57/$FO57</f>
        <v>0.00031318108974359</v>
      </c>
      <c r="GF57" s="174" t="n">
        <f aca="false">AQ57/$FO57</f>
        <v>0.000676442307692308</v>
      </c>
      <c r="GG57" s="174" t="n">
        <f aca="false">AR57/$FO57</f>
        <v>0</v>
      </c>
      <c r="GH57" s="174" t="n">
        <f aca="false">AS57/$FO57</f>
        <v>0.000150420673076923</v>
      </c>
      <c r="GI57" s="174" t="n">
        <f aca="false">AT57/$FO57</f>
        <v>0.000549198717948718</v>
      </c>
      <c r="GJ57" s="174" t="n">
        <f aca="false">AU57/$FO57</f>
        <v>0</v>
      </c>
      <c r="GK57" s="174" t="n">
        <f aca="false">AV57/$FO57</f>
        <v>2.2636217948718E-005</v>
      </c>
      <c r="GL57" s="174" t="n">
        <f aca="false">AW57/$FO57</f>
        <v>0</v>
      </c>
      <c r="GM57" s="174" t="n">
        <f aca="false">AX57/$FO57</f>
        <v>2.2636217948718E-005</v>
      </c>
      <c r="GN57" s="174" t="n">
        <f aca="false">AY57/$FO57</f>
        <v>1.2119391025641E-005</v>
      </c>
      <c r="GO57" s="174" t="n">
        <f aca="false">AZ57/$FO57</f>
        <v>0</v>
      </c>
      <c r="GP57" s="174" t="n">
        <f aca="false">BA57/$FO57</f>
        <v>1.2119391025641E-005</v>
      </c>
      <c r="GQ57" s="174" t="n">
        <f aca="false">SUM(FY57,GB57,GE57,GH57,GK57,GN57)</f>
        <v>0.00116476362179487</v>
      </c>
      <c r="GR57" s="174" t="n">
        <f aca="false">SUM(FZ57,GC57,GF57,GI57,GL57,GO57)</f>
        <v>0.00230080128205128</v>
      </c>
      <c r="GS57" s="174" t="n">
        <f aca="false">SUM(GA57,GD57,GG57,GJ57,GM57,GP57)</f>
        <v>3.4755608974359E-005</v>
      </c>
      <c r="GT57" s="130"/>
      <c r="GU57" s="173" t="n">
        <f aca="false">BH57/$FO57</f>
        <v>0.0650344150641026</v>
      </c>
      <c r="GV57" s="173" t="n">
        <f aca="false">BI57/$FO57</f>
        <v>0.0276904046474359</v>
      </c>
      <c r="GW57" s="173" t="n">
        <f aca="false">BJ57/$FO57</f>
        <v>0.000608914262820513</v>
      </c>
      <c r="GX57" s="173" t="n">
        <f aca="false">BK57/$FO57</f>
        <v>0.00113058894230769</v>
      </c>
      <c r="GY57" s="173" t="n">
        <f aca="false">BL57/$FO57</f>
        <v>0</v>
      </c>
      <c r="GZ57" s="173" t="n">
        <f aca="false">BM57/$FO57</f>
        <v>0.00312181490384615</v>
      </c>
      <c r="HA57" s="173" t="n">
        <f aca="false">BN57/$FO57</f>
        <v>0.00246686698717949</v>
      </c>
      <c r="HB57" s="173" t="n">
        <f aca="false">BO57/$FO57</f>
        <v>0.000966286057692308</v>
      </c>
      <c r="HC57" s="173" t="n">
        <f aca="false">BP57/$FO57</f>
        <v>0.000267387820512821</v>
      </c>
      <c r="HD57" s="173" t="n">
        <f aca="false">BQ57/$FO57</f>
        <v>0.000287780448717949</v>
      </c>
      <c r="HE57" s="173" t="n">
        <f aca="false">BR57/$FO57</f>
        <v>0</v>
      </c>
      <c r="HF57" s="173" t="n">
        <f aca="false">BS57/$FO57</f>
        <v>0.000405969551282051</v>
      </c>
      <c r="HG57" s="173" t="n">
        <f aca="false">BT57/$FO57</f>
        <v>0.000794571314102564</v>
      </c>
      <c r="HH57" s="173" t="n">
        <f aca="false">BU57/$FO57</f>
        <v>0</v>
      </c>
      <c r="HI57" s="173" t="n">
        <f aca="false">BV57/$FO57</f>
        <v>0.000320612980769231</v>
      </c>
      <c r="HJ57" s="173" t="n">
        <f aca="false">BW57/$FO57</f>
        <v>0.000686538461538462</v>
      </c>
      <c r="HK57" s="173" t="n">
        <f aca="false">BX57/$FO57</f>
        <v>0</v>
      </c>
      <c r="HL57" s="173" t="n">
        <f aca="false">BY57/$FO57</f>
        <v>0.000151702724358974</v>
      </c>
      <c r="HM57" s="173" t="n">
        <f aca="false">BZ57/$FO57</f>
        <v>0.000555188301282051</v>
      </c>
      <c r="HN57" s="173" t="n">
        <f aca="false">CA57/$FO57</f>
        <v>0</v>
      </c>
      <c r="HO57" s="173" t="n">
        <f aca="false">CB57/$FO57</f>
        <v>2.13341346153846E-005</v>
      </c>
      <c r="HP57" s="173" t="n">
        <f aca="false">CC57/$FO57</f>
        <v>0</v>
      </c>
      <c r="HQ57" s="173" t="n">
        <f aca="false">CD57/$FO57</f>
        <v>2.13341346153846E-005</v>
      </c>
      <c r="HR57" s="173" t="n">
        <f aca="false">CE57/$FO57</f>
        <v>1.12580128205128E-005</v>
      </c>
      <c r="HS57" s="173" t="n">
        <f aca="false">CF57/$FO57</f>
        <v>0</v>
      </c>
      <c r="HT57" s="173" t="n">
        <f aca="false">CG57/$FO57</f>
        <v>1.12580128205128E-005</v>
      </c>
      <c r="HU57" s="174" t="n">
        <f aca="false">SUM(HC57,HF57,HI57,HL57,HO57,HR57)</f>
        <v>0.00117826522435897</v>
      </c>
      <c r="HV57" s="174" t="n">
        <f aca="false">SUM(HD57,HG57,HJ57,HM57,HP57,HS57)</f>
        <v>0.00232407852564103</v>
      </c>
      <c r="HW57" s="174" t="n">
        <f aca="false">SUM(HE57,HH57,HK57,HN57,HQ57,HT57)</f>
        <v>3.25921474358974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11.3872</v>
      </c>
      <c r="E58" s="216" t="n">
        <v>30.6463</v>
      </c>
      <c r="F58" s="216" t="n">
        <v>37.8802</v>
      </c>
      <c r="G58" s="216" t="n">
        <v>36.2121</v>
      </c>
      <c r="H58" s="216" t="n">
        <v>1067.06</v>
      </c>
      <c r="I58" s="216" t="n">
        <v>2.14</v>
      </c>
      <c r="J58" s="190" t="n">
        <f aca="false">H58/3600</f>
        <v>0.296405555555556</v>
      </c>
      <c r="L58" s="215" t="n">
        <v>211.096</v>
      </c>
      <c r="M58" s="216" t="n">
        <v>30.6394</v>
      </c>
      <c r="N58" s="216" t="n">
        <v>37.8815</v>
      </c>
      <c r="O58" s="216" t="n">
        <v>36.1995</v>
      </c>
      <c r="P58" s="216" t="n">
        <v>1068.01</v>
      </c>
      <c r="Q58" s="216" t="n">
        <v>2.12</v>
      </c>
      <c r="R58" s="190" t="n">
        <f aca="false">P58/3600</f>
        <v>0.296669444444444</v>
      </c>
      <c r="S58" s="160"/>
      <c r="T58" s="73"/>
      <c r="U58" s="192"/>
      <c r="V58" s="192"/>
      <c r="W58" s="73"/>
      <c r="X58" s="192"/>
      <c r="Y58" s="193"/>
      <c r="AA58" s="116"/>
      <c r="AB58" s="180" t="n">
        <v>1739891</v>
      </c>
      <c r="AC58" s="181" t="n">
        <v>668091</v>
      </c>
      <c r="AD58" s="181" t="n">
        <v>19188</v>
      </c>
      <c r="AE58" s="181" t="n">
        <v>31238</v>
      </c>
      <c r="AF58" s="181" t="n">
        <v>0</v>
      </c>
      <c r="AG58" s="181" t="n">
        <v>83552</v>
      </c>
      <c r="AH58" s="181" t="n">
        <v>73226</v>
      </c>
      <c r="AI58" s="181" t="n">
        <v>18623</v>
      </c>
      <c r="AJ58" s="181" t="n">
        <v>6082</v>
      </c>
      <c r="AK58" s="181" t="n">
        <v>6412</v>
      </c>
      <c r="AL58" s="181" t="n">
        <v>0</v>
      </c>
      <c r="AM58" s="181" t="n">
        <v>11030</v>
      </c>
      <c r="AN58" s="181" t="n">
        <v>19657</v>
      </c>
      <c r="AO58" s="181" t="n">
        <v>0</v>
      </c>
      <c r="AP58" s="181" t="n">
        <v>8042</v>
      </c>
      <c r="AQ58" s="181" t="n">
        <v>17640</v>
      </c>
      <c r="AR58" s="181" t="n">
        <v>0</v>
      </c>
      <c r="AS58" s="181" t="n">
        <v>3821</v>
      </c>
      <c r="AT58" s="181" t="n">
        <v>13754</v>
      </c>
      <c r="AU58" s="181" t="n">
        <v>0</v>
      </c>
      <c r="AV58" s="181" t="n">
        <v>855</v>
      </c>
      <c r="AW58" s="181" t="n">
        <v>0</v>
      </c>
      <c r="AX58" s="181" t="n">
        <v>855</v>
      </c>
      <c r="AY58" s="181" t="n">
        <v>488</v>
      </c>
      <c r="AZ58" s="181" t="n">
        <v>0</v>
      </c>
      <c r="BA58" s="182" t="n">
        <v>488</v>
      </c>
      <c r="BB58" s="181" t="n">
        <v>174744</v>
      </c>
      <c r="BC58" s="181" t="n">
        <v>3.823256</v>
      </c>
      <c r="BD58" s="181" t="n">
        <v>73334</v>
      </c>
      <c r="BE58" s="182" t="n">
        <v>122196</v>
      </c>
      <c r="BF58" s="142"/>
      <c r="BG58" s="122"/>
      <c r="BH58" s="183" t="n">
        <v>1726105</v>
      </c>
      <c r="BI58" s="184" t="n">
        <v>674048</v>
      </c>
      <c r="BJ58" s="184" t="n">
        <v>19774</v>
      </c>
      <c r="BK58" s="184" t="n">
        <v>31543</v>
      </c>
      <c r="BL58" s="184" t="n">
        <v>0</v>
      </c>
      <c r="BM58" s="184" t="n">
        <v>85162</v>
      </c>
      <c r="BN58" s="184" t="n">
        <v>67160</v>
      </c>
      <c r="BO58" s="184" t="n">
        <v>26423</v>
      </c>
      <c r="BP58" s="184" t="n">
        <v>6025</v>
      </c>
      <c r="BQ58" s="184" t="n">
        <v>6271</v>
      </c>
      <c r="BR58" s="184" t="n">
        <v>0</v>
      </c>
      <c r="BS58" s="184" t="n">
        <v>10108</v>
      </c>
      <c r="BT58" s="184" t="n">
        <v>17667</v>
      </c>
      <c r="BU58" s="184" t="n">
        <v>0</v>
      </c>
      <c r="BV58" s="184" t="n">
        <v>7041</v>
      </c>
      <c r="BW58" s="184" t="n">
        <v>15624</v>
      </c>
      <c r="BX58" s="184" t="n">
        <v>0</v>
      </c>
      <c r="BY58" s="184" t="n">
        <v>3472</v>
      </c>
      <c r="BZ58" s="184" t="n">
        <v>12335</v>
      </c>
      <c r="CA58" s="184" t="n">
        <v>0</v>
      </c>
      <c r="CB58" s="184" t="n">
        <v>815</v>
      </c>
      <c r="CC58" s="184" t="n">
        <v>0</v>
      </c>
      <c r="CD58" s="184" t="n">
        <v>815</v>
      </c>
      <c r="CE58" s="184" t="n">
        <v>438</v>
      </c>
      <c r="CF58" s="184" t="n">
        <v>0</v>
      </c>
      <c r="CG58" s="185" t="n">
        <v>438</v>
      </c>
      <c r="CH58" s="184" t="n">
        <v>175319</v>
      </c>
      <c r="CI58" s="184" t="n">
        <v>3.844695</v>
      </c>
      <c r="CJ58" s="184" t="n">
        <v>71521</v>
      </c>
      <c r="CK58" s="184" t="n">
        <v>121241</v>
      </c>
      <c r="CN58" s="186" t="n">
        <f aca="false">AE58/$AB58</f>
        <v>0.0179539982677076</v>
      </c>
      <c r="CO58" s="152" t="n">
        <f aca="false">AF58/$AC58</f>
        <v>0</v>
      </c>
      <c r="CP58" s="152" t="n">
        <f aca="false">AH58/$AB58</f>
        <v>0.0420865445019257</v>
      </c>
      <c r="CQ58" s="152" t="n">
        <f aca="false">AI58/$AC58</f>
        <v>0.0278749451796237</v>
      </c>
      <c r="CR58" s="152" t="n">
        <f aca="false">AK58/$AB58</f>
        <v>0.00368528833128052</v>
      </c>
      <c r="CS58" s="152" t="n">
        <f aca="false">AL58/$AC58</f>
        <v>0</v>
      </c>
      <c r="CT58" s="152" t="n">
        <f aca="false">AN58/$AB58</f>
        <v>0.0112978341746696</v>
      </c>
      <c r="CU58" s="152" t="n">
        <f aca="false">AO58/$AC58</f>
        <v>0</v>
      </c>
      <c r="CV58" s="152" t="n">
        <f aca="false">AQ58/$AB58</f>
        <v>0.0101385661515578</v>
      </c>
      <c r="CW58" s="152" t="n">
        <f aca="false">AR58/$AC58</f>
        <v>0</v>
      </c>
      <c r="CX58" s="152" t="n">
        <f aca="false">AT58/$AB58</f>
        <v>0.00790509290524521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127976578041015</v>
      </c>
      <c r="DB58" s="152" t="n">
        <f aca="false">AZ58/$AB58</f>
        <v>0</v>
      </c>
      <c r="DC58" s="154" t="n">
        <f aca="false">BA58/$AC58</f>
        <v>0.000730439416187316</v>
      </c>
      <c r="DD58" s="152" t="n">
        <f aca="false">CR58+CT58+CV58+CX58+CZ58+DB58</f>
        <v>0.0330267815627531</v>
      </c>
      <c r="DE58" s="187" t="n">
        <f aca="false">CS58+CU58+CW58+CY58+DA58+DC58</f>
        <v>0.00201020519659747</v>
      </c>
      <c r="DF58" s="130"/>
      <c r="DG58" s="130"/>
      <c r="DH58" s="186" t="n">
        <f aca="false">BK58/$BH58</f>
        <v>0.018274091089476</v>
      </c>
      <c r="DI58" s="152" t="n">
        <f aca="false">BL58/$BI58</f>
        <v>0</v>
      </c>
      <c r="DJ58" s="152" t="n">
        <f aca="false">BN58/$BH58</f>
        <v>0.0389084093957204</v>
      </c>
      <c r="DK58" s="152" t="n">
        <f aca="false">BO58/$BI58</f>
        <v>0.0392004723699202</v>
      </c>
      <c r="DL58" s="152" t="n">
        <f aca="false">BQ58/$BH58</f>
        <v>0.00363303507028831</v>
      </c>
      <c r="DM58" s="152" t="n">
        <f aca="false">BR58/$BI58</f>
        <v>0</v>
      </c>
      <c r="DN58" s="152" t="n">
        <f aca="false">BT58/$BH58</f>
        <v>0.0102351826800803</v>
      </c>
      <c r="DO58" s="152" t="n">
        <f aca="false">BU58/$BI58</f>
        <v>0</v>
      </c>
      <c r="DP58" s="152" t="n">
        <f aca="false">BW58/$BH58</f>
        <v>0.00905159303750351</v>
      </c>
      <c r="DQ58" s="152" t="n">
        <f aca="false">BX58/$BI58</f>
        <v>0</v>
      </c>
      <c r="DR58" s="152" t="n">
        <f aca="false">BZ58/$BH58</f>
        <v>0.00714614696093227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120911270413976</v>
      </c>
      <c r="DV58" s="152" t="n">
        <f aca="false">CF58/$BH58</f>
        <v>0</v>
      </c>
      <c r="DW58" s="187" t="n">
        <f aca="false">CG58/$BI58</f>
        <v>0.000649805355108242</v>
      </c>
      <c r="DX58" s="152" t="n">
        <f aca="false">DL58+DN58+DP58+DR58+DT58+DV58</f>
        <v>0.0300659577488044</v>
      </c>
      <c r="DY58" s="187" t="n">
        <f aca="false">DM58+DO58+DQ58+DS58+DU58+DW58</f>
        <v>0.00185891805924801</v>
      </c>
      <c r="DZ58" s="130"/>
      <c r="EA58" s="130"/>
      <c r="EB58" s="152" t="n">
        <f aca="false">BH58/AB58</f>
        <v>0.992076515138017</v>
      </c>
      <c r="EC58" s="152" t="n">
        <f aca="false">BI58/AC58</f>
        <v>1.00891645000457</v>
      </c>
      <c r="ED58" s="152" t="n">
        <f aca="false">(BH58+BI58)/(AB58+AC58)</f>
        <v>0.99674872984931</v>
      </c>
      <c r="EE58" s="152" t="n">
        <f aca="false">BJ58/AD58</f>
        <v>1.03053992078382</v>
      </c>
      <c r="EF58" s="152" t="n">
        <f aca="false">BK58/AE58</f>
        <v>1.00976374927972</v>
      </c>
      <c r="EG58" s="152" t="e">
        <f aca="false">BL58/AF58</f>
        <v>#DIV/0!</v>
      </c>
      <c r="EH58" s="152" t="n">
        <f aca="false">BM58/AG58</f>
        <v>1.01926943699732</v>
      </c>
      <c r="EI58" s="152" t="n">
        <f aca="false">BN58/AH58</f>
        <v>0.91716057138175</v>
      </c>
      <c r="EJ58" s="152" t="n">
        <f aca="false">BO58/AI58</f>
        <v>1.41883692208559</v>
      </c>
      <c r="EK58" s="152" t="n">
        <f aca="false">(BN58+BO58)/(AH58+AI58)</f>
        <v>1.01887881196311</v>
      </c>
      <c r="EL58" s="152" t="n">
        <f aca="false">BP58/AJ58</f>
        <v>0.990628082867478</v>
      </c>
      <c r="EM58" s="152" t="n">
        <f aca="false">BQ58/AK58</f>
        <v>0.97800998128509</v>
      </c>
      <c r="EN58" s="152" t="e">
        <f aca="false">BR58/AL58</f>
        <v>#DIV/0!</v>
      </c>
      <c r="EO58" s="152" t="n">
        <f aca="false">BS58/AM58</f>
        <v>0.916409791477788</v>
      </c>
      <c r="EP58" s="152" t="n">
        <f aca="false">BT58/AN58</f>
        <v>0.898763799155517</v>
      </c>
      <c r="EQ58" s="152" t="e">
        <f aca="false">BU58/AO58</f>
        <v>#DIV/0!</v>
      </c>
      <c r="ER58" s="152" t="n">
        <f aca="false">BV58/AP58</f>
        <v>0.875528475503606</v>
      </c>
      <c r="ES58" s="152" t="n">
        <f aca="false">BW58/AQ58</f>
        <v>0.885714285714286</v>
      </c>
      <c r="ET58" s="152" t="e">
        <f aca="false">BX58/AR58</f>
        <v>#DIV/0!</v>
      </c>
      <c r="EU58" s="152" t="n">
        <f aca="false">BY58/AS58</f>
        <v>0.908662653755561</v>
      </c>
      <c r="EV58" s="152" t="n">
        <f aca="false">BZ58/AT58</f>
        <v>0.896830013087102</v>
      </c>
      <c r="EW58" s="152" t="e">
        <f aca="false">CA58/AU58</f>
        <v>#DIV/0!</v>
      </c>
      <c r="EX58" s="152" t="n">
        <f aca="false">CB58/AV58</f>
        <v>0.953216374269006</v>
      </c>
      <c r="EY58" s="152" t="e">
        <f aca="false">CC58/AW58</f>
        <v>#DIV/0!</v>
      </c>
      <c r="EZ58" s="152" t="n">
        <f aca="false">CD58/AX58</f>
        <v>0.953216374269006</v>
      </c>
      <c r="FA58" s="152" t="n">
        <f aca="false">CE58/AY58</f>
        <v>0.897540983606557</v>
      </c>
      <c r="FB58" s="152" t="e">
        <f aca="false">CF58/AZ58</f>
        <v>#DIV/0!</v>
      </c>
      <c r="FC58" s="152" t="n">
        <f aca="false">CG58/BA58</f>
        <v>0.897540983606557</v>
      </c>
      <c r="FD58" s="152" t="n">
        <f aca="false">SUM(BP58+BS58+BV58+BY58+CB58+CE58)/SUM(AJ58+AM58+AP58+AS58+AV58+AY58)</f>
        <v>0.920212415066957</v>
      </c>
      <c r="FE58" s="152" t="n">
        <f aca="false">SUM(BQ58+BT58+BW58+BZ58+CC58+CF58)/SUM(AK58+AN58+AQ58+AT58+AW58+AZ58)</f>
        <v>0.903137671197118</v>
      </c>
      <c r="FF58" s="152" t="n">
        <f aca="false">SUM(BR58+BU58+BX58+CA58+CD58+CG58)/SUM(AL58+AO58+AR58+AU58+AX58+BA58)</f>
        <v>0.932985852568876</v>
      </c>
      <c r="FG58" s="154" t="n">
        <f aca="false">CH58/BB58</f>
        <v>1.0032905278579</v>
      </c>
      <c r="FH58" s="152" t="n">
        <f aca="false">CI58/BC58</f>
        <v>1.00560752405803</v>
      </c>
      <c r="FI58" s="152" t="n">
        <f aca="false">CJ58/BD58</f>
        <v>0.975277497477296</v>
      </c>
      <c r="FJ58" s="152" t="n">
        <f aca="false">CK58/BE58</f>
        <v>0.992184686896461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48535857371795</v>
      </c>
      <c r="FR58" s="173" t="n">
        <f aca="false">AC58/$FO58</f>
        <v>0.0133832331730769</v>
      </c>
      <c r="FS58" s="174" t="n">
        <f aca="false">AD58/$FO58</f>
        <v>0.000384375</v>
      </c>
      <c r="FT58" s="174" t="n">
        <f aca="false">AE58/$FO58</f>
        <v>0.000625761217948718</v>
      </c>
      <c r="FU58" s="174" t="n">
        <f aca="false">AF58/$FO58</f>
        <v>0</v>
      </c>
      <c r="FV58" s="174" t="n">
        <f aca="false">AG58/$FO58</f>
        <v>0.00167371794871795</v>
      </c>
      <c r="FW58" s="174" t="n">
        <f aca="false">AH58/$FO58</f>
        <v>0.00146686698717949</v>
      </c>
      <c r="FX58" s="174" t="n">
        <f aca="false">AI58/$FO58</f>
        <v>0.000373056891025641</v>
      </c>
      <c r="FY58" s="174" t="n">
        <f aca="false">AJ58/$FO58</f>
        <v>0.000121834935897436</v>
      </c>
      <c r="FZ58" s="174" t="n">
        <f aca="false">AK58/$FO58</f>
        <v>0.000128445512820513</v>
      </c>
      <c r="GA58" s="174" t="n">
        <f aca="false">AL58/$FO58</f>
        <v>0</v>
      </c>
      <c r="GB58" s="174" t="n">
        <f aca="false">AM58/$FO58</f>
        <v>0.000220953525641026</v>
      </c>
      <c r="GC58" s="174" t="n">
        <f aca="false">AN58/$FO58</f>
        <v>0.000393770032051282</v>
      </c>
      <c r="GD58" s="174" t="n">
        <f aca="false">AO58/$FO58</f>
        <v>0</v>
      </c>
      <c r="GE58" s="174" t="n">
        <f aca="false">AP58/$FO58</f>
        <v>0.000161097756410256</v>
      </c>
      <c r="GF58" s="174" t="n">
        <f aca="false">AQ58/$FO58</f>
        <v>0.000353365384615385</v>
      </c>
      <c r="GG58" s="174" t="n">
        <f aca="false">AR58/$FO58</f>
        <v>0</v>
      </c>
      <c r="GH58" s="174" t="n">
        <f aca="false">AS58/$FO58</f>
        <v>7.65424679487179E-005</v>
      </c>
      <c r="GI58" s="174" t="n">
        <f aca="false">AT58/$FO58</f>
        <v>0.000275520833333333</v>
      </c>
      <c r="GJ58" s="174" t="n">
        <f aca="false">AU58/$FO58</f>
        <v>0</v>
      </c>
      <c r="GK58" s="174" t="n">
        <f aca="false">AV58/$FO58</f>
        <v>1.71274038461538E-005</v>
      </c>
      <c r="GL58" s="174" t="n">
        <f aca="false">AW58/$FO58</f>
        <v>0</v>
      </c>
      <c r="GM58" s="174" t="n">
        <f aca="false">AX58/$FO58</f>
        <v>1.71274038461538E-005</v>
      </c>
      <c r="GN58" s="174" t="n">
        <f aca="false">AY58/$FO58</f>
        <v>9.77564102564103E-006</v>
      </c>
      <c r="GO58" s="174" t="n">
        <f aca="false">AZ58/$FO58</f>
        <v>0</v>
      </c>
      <c r="GP58" s="174" t="n">
        <f aca="false">BA58/$FO58</f>
        <v>9.77564102564103E-006</v>
      </c>
      <c r="GQ58" s="174" t="n">
        <f aca="false">SUM(FY58,GB58,GE58,GH58,GK58,GN58)</f>
        <v>0.000607331730769231</v>
      </c>
      <c r="GR58" s="174" t="n">
        <f aca="false">SUM(FZ58,GC58,GF58,GI58,GL58,GO58)</f>
        <v>0.00115110176282051</v>
      </c>
      <c r="GS58" s="174" t="n">
        <f aca="false">SUM(GA58,GD58,GG58,GJ58,GM58,GP58)</f>
        <v>2.69030448717949E-005</v>
      </c>
      <c r="GT58" s="130"/>
      <c r="GU58" s="173" t="n">
        <f aca="false">BH58/$FO58</f>
        <v>0.0345774238782051</v>
      </c>
      <c r="GV58" s="173" t="n">
        <f aca="false">BI58/$FO58</f>
        <v>0.0135025641025641</v>
      </c>
      <c r="GW58" s="173" t="n">
        <f aca="false">BJ58/$FO58</f>
        <v>0.000396113782051282</v>
      </c>
      <c r="GX58" s="173" t="n">
        <f aca="false">BK58/$FO58</f>
        <v>0.000631870993589744</v>
      </c>
      <c r="GY58" s="173" t="n">
        <f aca="false">BL58/$FO58</f>
        <v>0</v>
      </c>
      <c r="GZ58" s="173" t="n">
        <f aca="false">BM58/$FO58</f>
        <v>0.00170596955128205</v>
      </c>
      <c r="HA58" s="173" t="n">
        <f aca="false">BN58/$FO58</f>
        <v>0.00134535256410256</v>
      </c>
      <c r="HB58" s="173" t="n">
        <f aca="false">BO58/$FO58</f>
        <v>0.000529306891025641</v>
      </c>
      <c r="HC58" s="173" t="n">
        <f aca="false">BP58/$FO58</f>
        <v>0.000120693108974359</v>
      </c>
      <c r="HD58" s="173" t="n">
        <f aca="false">BQ58/$FO58</f>
        <v>0.000125620993589744</v>
      </c>
      <c r="HE58" s="173" t="n">
        <f aca="false">BR58/$FO58</f>
        <v>0</v>
      </c>
      <c r="HF58" s="173" t="n">
        <f aca="false">BS58/$FO58</f>
        <v>0.000202483974358974</v>
      </c>
      <c r="HG58" s="173" t="n">
        <f aca="false">BT58/$FO58</f>
        <v>0.00035390625</v>
      </c>
      <c r="HH58" s="173" t="n">
        <f aca="false">BU58/$FO58</f>
        <v>0</v>
      </c>
      <c r="HI58" s="173" t="n">
        <f aca="false">BV58/$FO58</f>
        <v>0.000141045673076923</v>
      </c>
      <c r="HJ58" s="173" t="n">
        <f aca="false">BW58/$FO58</f>
        <v>0.000312980769230769</v>
      </c>
      <c r="HK58" s="173" t="n">
        <f aca="false">BX58/$FO58</f>
        <v>0</v>
      </c>
      <c r="HL58" s="173" t="n">
        <f aca="false">BY58/$FO58</f>
        <v>6.95512820512821E-005</v>
      </c>
      <c r="HM58" s="173" t="n">
        <f aca="false">BZ58/$FO58</f>
        <v>0.000247095352564103</v>
      </c>
      <c r="HN58" s="173" t="n">
        <f aca="false">CA58/$FO58</f>
        <v>0</v>
      </c>
      <c r="HO58" s="173" t="n">
        <f aca="false">CB58/$FO58</f>
        <v>1.63261217948718E-005</v>
      </c>
      <c r="HP58" s="173" t="n">
        <f aca="false">CC58/$FO58</f>
        <v>0</v>
      </c>
      <c r="HQ58" s="173" t="n">
        <f aca="false">CD58/$FO58</f>
        <v>1.63261217948718E-005</v>
      </c>
      <c r="HR58" s="173" t="n">
        <f aca="false">CE58/$FO58</f>
        <v>8.77403846153846E-006</v>
      </c>
      <c r="HS58" s="173" t="n">
        <f aca="false">CF58/$FO58</f>
        <v>0</v>
      </c>
      <c r="HT58" s="173" t="n">
        <f aca="false">CG58/$FO58</f>
        <v>8.77403846153846E-006</v>
      </c>
      <c r="HU58" s="174" t="n">
        <f aca="false">SUM(HC58,HF58,HI58,HL58,HO58,HR58)</f>
        <v>0.000558874198717949</v>
      </c>
      <c r="HV58" s="174" t="n">
        <f aca="false">SUM(HD58,HG58,HJ58,HM58,HP58,HS58)</f>
        <v>0.00103960336538462</v>
      </c>
      <c r="HW58" s="174" t="n">
        <f aca="false">SUM(HE58,HH58,HK58,HN58,HQ58,HT58)</f>
        <v>2.51001602564103E-005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751.436</v>
      </c>
      <c r="E59" s="209" t="n">
        <v>37.9177</v>
      </c>
      <c r="F59" s="209" t="n">
        <v>43.1597</v>
      </c>
      <c r="G59" s="209" t="n">
        <v>44.2089</v>
      </c>
      <c r="H59" s="209" t="n">
        <v>1723.23</v>
      </c>
      <c r="I59" s="209" t="n">
        <v>3.94</v>
      </c>
      <c r="J59" s="158" t="n">
        <f aca="false">H59/3600</f>
        <v>0.478675</v>
      </c>
      <c r="L59" s="208" t="n">
        <v>1753.0224</v>
      </c>
      <c r="M59" s="209" t="n">
        <v>37.9226</v>
      </c>
      <c r="N59" s="209" t="n">
        <v>43.1686</v>
      </c>
      <c r="O59" s="209" t="n">
        <v>44.1955</v>
      </c>
      <c r="P59" s="209" t="n">
        <v>1733.87</v>
      </c>
      <c r="Q59" s="209" t="n">
        <v>3.92</v>
      </c>
      <c r="R59" s="158" t="n">
        <f aca="false">P59/3600</f>
        <v>0.481630555555556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15921794</v>
      </c>
      <c r="AC59" s="181" t="n">
        <v>5582871</v>
      </c>
      <c r="AD59" s="181" t="n">
        <v>153627</v>
      </c>
      <c r="AE59" s="181" t="n">
        <v>167972</v>
      </c>
      <c r="AF59" s="181" t="n">
        <v>0</v>
      </c>
      <c r="AG59" s="181" t="n">
        <v>353192</v>
      </c>
      <c r="AH59" s="181" t="n">
        <v>308279</v>
      </c>
      <c r="AI59" s="181" t="n">
        <v>79996</v>
      </c>
      <c r="AJ59" s="181" t="n">
        <v>28671</v>
      </c>
      <c r="AK59" s="181" t="n">
        <v>32453</v>
      </c>
      <c r="AL59" s="181" t="n">
        <v>0</v>
      </c>
      <c r="AM59" s="181" t="n">
        <v>30576</v>
      </c>
      <c r="AN59" s="181" t="n">
        <v>46899</v>
      </c>
      <c r="AO59" s="181" t="n">
        <v>0</v>
      </c>
      <c r="AP59" s="181" t="n">
        <v>22543</v>
      </c>
      <c r="AQ59" s="181" t="n">
        <v>38160</v>
      </c>
      <c r="AR59" s="181" t="n">
        <v>0</v>
      </c>
      <c r="AS59" s="181" t="n">
        <v>11557</v>
      </c>
      <c r="AT59" s="181" t="n">
        <v>26681</v>
      </c>
      <c r="AU59" s="181" t="n">
        <v>0</v>
      </c>
      <c r="AV59" s="181" t="n">
        <v>11330</v>
      </c>
      <c r="AW59" s="181" t="n">
        <v>0</v>
      </c>
      <c r="AX59" s="181" t="n">
        <v>11330</v>
      </c>
      <c r="AY59" s="181" t="n">
        <v>6231</v>
      </c>
      <c r="AZ59" s="181" t="n">
        <v>0</v>
      </c>
      <c r="BA59" s="182" t="n">
        <v>6231</v>
      </c>
      <c r="BB59" s="181" t="n">
        <v>869020</v>
      </c>
      <c r="BC59" s="181" t="n">
        <v>6.42433</v>
      </c>
      <c r="BD59" s="181" t="n">
        <v>268531</v>
      </c>
      <c r="BE59" s="182" t="n">
        <v>487360</v>
      </c>
      <c r="BF59" s="142"/>
      <c r="BG59" s="122"/>
      <c r="BH59" s="183" t="n">
        <v>15920192</v>
      </c>
      <c r="BI59" s="184" t="n">
        <v>5612186</v>
      </c>
      <c r="BJ59" s="184" t="n">
        <v>153178</v>
      </c>
      <c r="BK59" s="184" t="n">
        <v>167139</v>
      </c>
      <c r="BL59" s="184" t="n">
        <v>0</v>
      </c>
      <c r="BM59" s="184" t="n">
        <v>355230</v>
      </c>
      <c r="BN59" s="184" t="n">
        <v>285171</v>
      </c>
      <c r="BO59" s="184" t="n">
        <v>106134</v>
      </c>
      <c r="BP59" s="184" t="n">
        <v>31001</v>
      </c>
      <c r="BQ59" s="184" t="n">
        <v>34823</v>
      </c>
      <c r="BR59" s="184" t="n">
        <v>0</v>
      </c>
      <c r="BS59" s="184" t="n">
        <v>32554</v>
      </c>
      <c r="BT59" s="184" t="n">
        <v>50484</v>
      </c>
      <c r="BU59" s="184" t="n">
        <v>0</v>
      </c>
      <c r="BV59" s="184" t="n">
        <v>24418</v>
      </c>
      <c r="BW59" s="184" t="n">
        <v>41184</v>
      </c>
      <c r="BX59" s="184" t="n">
        <v>0</v>
      </c>
      <c r="BY59" s="184" t="n">
        <v>12557</v>
      </c>
      <c r="BZ59" s="184" t="n">
        <v>28784</v>
      </c>
      <c r="CA59" s="184" t="n">
        <v>0</v>
      </c>
      <c r="CB59" s="184" t="n">
        <v>12265</v>
      </c>
      <c r="CC59" s="184" t="n">
        <v>0</v>
      </c>
      <c r="CD59" s="184" t="n">
        <v>12265</v>
      </c>
      <c r="CE59" s="184" t="n">
        <v>6763</v>
      </c>
      <c r="CF59" s="184" t="n">
        <v>0</v>
      </c>
      <c r="CG59" s="185" t="n">
        <v>6763</v>
      </c>
      <c r="CH59" s="184" t="n">
        <v>870390</v>
      </c>
      <c r="CI59" s="184" t="n">
        <v>6.447898</v>
      </c>
      <c r="CJ59" s="184" t="n">
        <v>257657</v>
      </c>
      <c r="CK59" s="184" t="n">
        <v>482880</v>
      </c>
      <c r="CN59" s="186" t="n">
        <f aca="false">AE59/$AB59</f>
        <v>0.0105498161827744</v>
      </c>
      <c r="CO59" s="152" t="n">
        <f aca="false">AF59/$AC59</f>
        <v>0</v>
      </c>
      <c r="CP59" s="152" t="n">
        <f aca="false">AH59/$AB59</f>
        <v>0.0193620769116847</v>
      </c>
      <c r="CQ59" s="152" t="n">
        <f aca="false">AI59/$AC59</f>
        <v>0.0143288283035736</v>
      </c>
      <c r="CR59" s="152" t="n">
        <f aca="false">AK59/$AB59</f>
        <v>0.00203827533505332</v>
      </c>
      <c r="CS59" s="152" t="n">
        <f aca="false">AL59/$AC59</f>
        <v>0</v>
      </c>
      <c r="CT59" s="152" t="n">
        <f aca="false">AN59/$AB59</f>
        <v>0.00294558515202495</v>
      </c>
      <c r="CU59" s="152" t="n">
        <f aca="false">AO59/$AC59</f>
        <v>0</v>
      </c>
      <c r="CV59" s="152" t="n">
        <f aca="false">AQ59/$AB59</f>
        <v>0.00239671484256108</v>
      </c>
      <c r="CW59" s="152" t="n">
        <f aca="false">AR59/$AC59</f>
        <v>0</v>
      </c>
      <c r="CX59" s="152" t="n">
        <f aca="false">AT59/$AB59</f>
        <v>0.00167575337301814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202942177958258</v>
      </c>
      <c r="DB59" s="152" t="n">
        <f aca="false">AZ59/$AB59</f>
        <v>0</v>
      </c>
      <c r="DC59" s="154" t="n">
        <f aca="false">BA59/$AC59</f>
        <v>0.00111609241911554</v>
      </c>
      <c r="DD59" s="152" t="n">
        <f aca="false">CR59+CT59+CV59+CX59+CZ59+DB59</f>
        <v>0.0090563287026575</v>
      </c>
      <c r="DE59" s="187" t="n">
        <f aca="false">CS59+CU59+CW59+CY59+DA59+DC59</f>
        <v>0.00314551419869813</v>
      </c>
      <c r="DF59" s="130"/>
      <c r="DG59" s="130"/>
      <c r="DH59" s="186" t="n">
        <f aca="false">BK59/$BH59</f>
        <v>0.0104985542887925</v>
      </c>
      <c r="DI59" s="152" t="n">
        <f aca="false">BL59/$BI59</f>
        <v>0</v>
      </c>
      <c r="DJ59" s="152" t="n">
        <f aca="false">BN59/$BH59</f>
        <v>0.0179125352257058</v>
      </c>
      <c r="DK59" s="152" t="n">
        <f aca="false">BO59/$BI59</f>
        <v>0.0189113475569056</v>
      </c>
      <c r="DL59" s="152" t="n">
        <f aca="false">BQ59/$BH59</f>
        <v>0.00218734799178301</v>
      </c>
      <c r="DM59" s="152" t="n">
        <f aca="false">BR59/$BI59</f>
        <v>0</v>
      </c>
      <c r="DN59" s="152" t="n">
        <f aca="false">BT59/$BH59</f>
        <v>0.00317106728361065</v>
      </c>
      <c r="DO59" s="152" t="n">
        <f aca="false">BU59/$BI59</f>
        <v>0</v>
      </c>
      <c r="DP59" s="152" t="n">
        <f aca="false">BW59/$BH59</f>
        <v>0.00258690347453096</v>
      </c>
      <c r="DQ59" s="152" t="n">
        <f aca="false">BX59/$BI59</f>
        <v>0</v>
      </c>
      <c r="DR59" s="152" t="n">
        <f aca="false">BZ59/$BH59</f>
        <v>0.00180801839575804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218542293502033</v>
      </c>
      <c r="DV59" s="152" t="n">
        <f aca="false">CF59/$BH59</f>
        <v>0</v>
      </c>
      <c r="DW59" s="187" t="n">
        <f aca="false">CG59/$BI59</f>
        <v>0.00120505628288157</v>
      </c>
      <c r="DX59" s="152" t="n">
        <f aca="false">DL59+DN59+DP59+DR59+DT59+DV59</f>
        <v>0.00975333714568267</v>
      </c>
      <c r="DY59" s="187" t="n">
        <f aca="false">DM59+DO59+DQ59+DS59+DU59+DW59</f>
        <v>0.0033904792179019</v>
      </c>
      <c r="DZ59" s="130"/>
      <c r="EA59" s="130"/>
      <c r="EB59" s="152" t="n">
        <f aca="false">BH59/AB59</f>
        <v>0.999899383197647</v>
      </c>
      <c r="EC59" s="152" t="n">
        <f aca="false">BI59/AC59</f>
        <v>1.00525088256562</v>
      </c>
      <c r="ED59" s="152" t="n">
        <f aca="false">(BH59+BI59)/(AB59+AC59)</f>
        <v>1.00128869712688</v>
      </c>
      <c r="EE59" s="152" t="n">
        <f aca="false">BJ59/AD59</f>
        <v>0.997077336666081</v>
      </c>
      <c r="EF59" s="152" t="n">
        <f aca="false">BK59/AE59</f>
        <v>0.995040840140023</v>
      </c>
      <c r="EG59" s="152" t="e">
        <f aca="false">BL59/AF59</f>
        <v>#DIV/0!</v>
      </c>
      <c r="EH59" s="152" t="n">
        <f aca="false">BM59/AG59</f>
        <v>1.00577023262135</v>
      </c>
      <c r="EI59" s="152" t="n">
        <f aca="false">BN59/AH59</f>
        <v>0.925041926307014</v>
      </c>
      <c r="EJ59" s="152" t="n">
        <f aca="false">BO59/AI59</f>
        <v>1.32674133706685</v>
      </c>
      <c r="EK59" s="152" t="n">
        <f aca="false">(BN59+BO59)/(AH59+AI59)</f>
        <v>1.00780374734402</v>
      </c>
      <c r="EL59" s="152" t="n">
        <f aca="false">BP59/AJ59</f>
        <v>1.08126678525339</v>
      </c>
      <c r="EM59" s="152" t="n">
        <f aca="false">BQ59/AK59</f>
        <v>1.07302868764059</v>
      </c>
      <c r="EN59" s="152" t="e">
        <f aca="false">BR59/AL59</f>
        <v>#DIV/0!</v>
      </c>
      <c r="EO59" s="152" t="n">
        <f aca="false">BS59/AM59</f>
        <v>1.06469126111983</v>
      </c>
      <c r="EP59" s="152" t="n">
        <f aca="false">BT59/AN59</f>
        <v>1.07644086227851</v>
      </c>
      <c r="EQ59" s="152" t="e">
        <f aca="false">BU59/AO59</f>
        <v>#DIV/0!</v>
      </c>
      <c r="ER59" s="152" t="n">
        <f aca="false">BV59/AP59</f>
        <v>1.08317437785565</v>
      </c>
      <c r="ES59" s="152" t="n">
        <f aca="false">BW59/AQ59</f>
        <v>1.07924528301887</v>
      </c>
      <c r="ET59" s="152" t="e">
        <f aca="false">BX59/AR59</f>
        <v>#DIV/0!</v>
      </c>
      <c r="EU59" s="152" t="n">
        <f aca="false">BY59/AS59</f>
        <v>1.08652764558276</v>
      </c>
      <c r="EV59" s="152" t="n">
        <f aca="false">BZ59/AT59</f>
        <v>1.07882013417788</v>
      </c>
      <c r="EW59" s="152" t="e">
        <f aca="false">CA59/AU59</f>
        <v>#DIV/0!</v>
      </c>
      <c r="EX59" s="152" t="n">
        <f aca="false">CB59/AV59</f>
        <v>1.08252427184466</v>
      </c>
      <c r="EY59" s="152" t="e">
        <f aca="false">CC59/AW59</f>
        <v>#DIV/0!</v>
      </c>
      <c r="EZ59" s="152" t="n">
        <f aca="false">CD59/AX59</f>
        <v>1.08252427184466</v>
      </c>
      <c r="FA59" s="152" t="n">
        <f aca="false">CE59/AY59</f>
        <v>1.08537955384368</v>
      </c>
      <c r="FB59" s="152" t="e">
        <f aca="false">CF59/AZ59</f>
        <v>#DIV/0!</v>
      </c>
      <c r="FC59" s="152" t="n">
        <f aca="false">CG59/BA59</f>
        <v>1.08537955384368</v>
      </c>
      <c r="FD59" s="152" t="n">
        <f aca="false">SUM(BP59+BS59+BV59+BY59+CB59+CE59)/SUM(AJ59+AM59+AP59+AS59+AV59+AY59)</f>
        <v>1.07799257041873</v>
      </c>
      <c r="FE59" s="152" t="n">
        <f aca="false">SUM(BQ59+BT59+BW59+BZ59+CC59+CF59)/SUM(AK59+AN59+AQ59+AT59+AW59+AZ59)</f>
        <v>1.076855325848</v>
      </c>
      <c r="FF59" s="152" t="n">
        <f aca="false">SUM(BR59+BU59+BX59+CA59+CD59+CG59)/SUM(AL59+AO59+AR59+AU59+AX59+BA59)</f>
        <v>1.08353738397586</v>
      </c>
      <c r="FG59" s="154" t="n">
        <f aca="false">CH59/BB59</f>
        <v>1.00157648845826</v>
      </c>
      <c r="FH59" s="152" t="n">
        <f aca="false">CI59/BC59</f>
        <v>1.00366855376358</v>
      </c>
      <c r="FI59" s="152" t="n">
        <f aca="false">CJ59/BD59</f>
        <v>0.959505606429053</v>
      </c>
      <c r="FJ59" s="152" t="n">
        <f aca="false">CK59/BE59</f>
        <v>0.99080761654629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265788494925214</v>
      </c>
      <c r="FR59" s="173" t="n">
        <f aca="false">AC59/$FO59</f>
        <v>0.0931969651442308</v>
      </c>
      <c r="FS59" s="174" t="n">
        <f aca="false">AD59/$FO59</f>
        <v>0.00256455328525641</v>
      </c>
      <c r="FT59" s="174" t="n">
        <f aca="false">AE59/$FO59</f>
        <v>0.00280401976495727</v>
      </c>
      <c r="FU59" s="174" t="n">
        <f aca="false">AF59/$FO59</f>
        <v>0</v>
      </c>
      <c r="FV59" s="174" t="n">
        <f aca="false">AG59/$FO59</f>
        <v>0.00589596688034188</v>
      </c>
      <c r="FW59" s="174" t="n">
        <f aca="false">AH59/$FO59</f>
        <v>0.00514621728098291</v>
      </c>
      <c r="FX59" s="174" t="n">
        <f aca="false">AI59/$FO59</f>
        <v>0.00133540331196581</v>
      </c>
      <c r="FY59" s="174" t="n">
        <f aca="false">AJ59/$FO59</f>
        <v>0.00047861578525641</v>
      </c>
      <c r="FZ59" s="174" t="n">
        <f aca="false">AK59/$FO59</f>
        <v>0.000541750133547009</v>
      </c>
      <c r="GA59" s="174" t="n">
        <f aca="false">AL59/$FO59</f>
        <v>0</v>
      </c>
      <c r="GB59" s="174" t="n">
        <f aca="false">AM59/$FO59</f>
        <v>0.000510416666666667</v>
      </c>
      <c r="GC59" s="174" t="n">
        <f aca="false">AN59/$FO59</f>
        <v>0.000782902644230769</v>
      </c>
      <c r="GD59" s="174" t="n">
        <f aca="false">AO59/$FO59</f>
        <v>0</v>
      </c>
      <c r="GE59" s="174" t="n">
        <f aca="false">AP59/$FO59</f>
        <v>0.000376318776709402</v>
      </c>
      <c r="GF59" s="174" t="n">
        <f aca="false">AQ59/$FO59</f>
        <v>0.000637019230769231</v>
      </c>
      <c r="GG59" s="174" t="n">
        <f aca="false">AR59/$FO59</f>
        <v>0</v>
      </c>
      <c r="GH59" s="174" t="n">
        <f aca="false">AS59/$FO59</f>
        <v>0.000192925347222222</v>
      </c>
      <c r="GI59" s="174" t="n">
        <f aca="false">AT59/$FO59</f>
        <v>0.000445395966880342</v>
      </c>
      <c r="GJ59" s="174" t="n">
        <f aca="false">AU59/$FO59</f>
        <v>0</v>
      </c>
      <c r="GK59" s="174" t="n">
        <f aca="false">AV59/$FO59</f>
        <v>0.000189135950854701</v>
      </c>
      <c r="GL59" s="174" t="n">
        <f aca="false">AW59/$FO59</f>
        <v>0</v>
      </c>
      <c r="GM59" s="174" t="n">
        <f aca="false">AX59/$FO59</f>
        <v>0.000189135950854701</v>
      </c>
      <c r="GN59" s="174" t="n">
        <f aca="false">AY59/$FO59</f>
        <v>0.000104016426282051</v>
      </c>
      <c r="GO59" s="174" t="n">
        <f aca="false">AZ59/$FO59</f>
        <v>0</v>
      </c>
      <c r="GP59" s="174" t="n">
        <f aca="false">BA59/$FO59</f>
        <v>0.000104016426282051</v>
      </c>
      <c r="GQ59" s="174" t="n">
        <f aca="false">SUM(FY59,GB59,GE59,GH59,GK59,GN59)</f>
        <v>0.00185142895299145</v>
      </c>
      <c r="GR59" s="174" t="n">
        <f aca="false">SUM(FZ59,GC59,GF59,GI59,GL59,GO59)</f>
        <v>0.00240706797542735</v>
      </c>
      <c r="GS59" s="174" t="n">
        <f aca="false">SUM(GA59,GD59,GG59,GJ59,GM59,GP59)</f>
        <v>0.000293152377136752</v>
      </c>
      <c r="GT59" s="130"/>
      <c r="GU59" s="173" t="n">
        <f aca="false">BH59/$FO59</f>
        <v>0.265761752136752</v>
      </c>
      <c r="GV59" s="173" t="n">
        <f aca="false">BI59/$FO59</f>
        <v>0.0936863314636752</v>
      </c>
      <c r="GW59" s="173" t="n">
        <f aca="false">BJ59/$FO59</f>
        <v>0.00255705795940171</v>
      </c>
      <c r="GX59" s="173" t="n">
        <f aca="false">BK59/$FO59</f>
        <v>0.00279011418269231</v>
      </c>
      <c r="GY59" s="173" t="n">
        <f aca="false">BL59/$FO59</f>
        <v>0</v>
      </c>
      <c r="GZ59" s="173" t="n">
        <f aca="false">BM59/$FO59</f>
        <v>0.00592998798076923</v>
      </c>
      <c r="HA59" s="173" t="n">
        <f aca="false">BN59/$FO59</f>
        <v>0.00476046674679487</v>
      </c>
      <c r="HB59" s="173" t="n">
        <f aca="false">BO59/$FO59</f>
        <v>0.00177173477564103</v>
      </c>
      <c r="HC59" s="173" t="n">
        <f aca="false">BP59/$FO59</f>
        <v>0.000517511351495727</v>
      </c>
      <c r="HD59" s="173" t="n">
        <f aca="false">BQ59/$FO59</f>
        <v>0.00058131343482906</v>
      </c>
      <c r="HE59" s="173" t="n">
        <f aca="false">BR59/$FO59</f>
        <v>0</v>
      </c>
      <c r="HF59" s="173" t="n">
        <f aca="false">BS59/$FO59</f>
        <v>0.000543436164529915</v>
      </c>
      <c r="HG59" s="173" t="n">
        <f aca="false">BT59/$FO59</f>
        <v>0.000842748397435897</v>
      </c>
      <c r="HH59" s="173" t="n">
        <f aca="false">BU59/$FO59</f>
        <v>0</v>
      </c>
      <c r="HI59" s="173" t="n">
        <f aca="false">BV59/$FO59</f>
        <v>0.000407618856837607</v>
      </c>
      <c r="HJ59" s="173" t="n">
        <f aca="false">BW59/$FO59</f>
        <v>0.0006875</v>
      </c>
      <c r="HK59" s="173" t="n">
        <f aca="false">BX59/$FO59</f>
        <v>0</v>
      </c>
      <c r="HL59" s="173" t="n">
        <f aca="false">BY59/$FO59</f>
        <v>0.000209618723290598</v>
      </c>
      <c r="HM59" s="173" t="n">
        <f aca="false">BZ59/$FO59</f>
        <v>0.000480502136752137</v>
      </c>
      <c r="HN59" s="173" t="n">
        <f aca="false">CA59/$FO59</f>
        <v>0</v>
      </c>
      <c r="HO59" s="173" t="n">
        <f aca="false">CB59/$FO59</f>
        <v>0.000204744257478632</v>
      </c>
      <c r="HP59" s="173" t="n">
        <f aca="false">CC59/$FO59</f>
        <v>0</v>
      </c>
      <c r="HQ59" s="173" t="n">
        <f aca="false">CD59/$FO59</f>
        <v>0.000204744257478632</v>
      </c>
      <c r="HR59" s="173" t="n">
        <f aca="false">CE59/$FO59</f>
        <v>0.000112897302350427</v>
      </c>
      <c r="HS59" s="173" t="n">
        <f aca="false">CF59/$FO59</f>
        <v>0</v>
      </c>
      <c r="HT59" s="173" t="n">
        <f aca="false">CG59/$FO59</f>
        <v>0.000112897302350427</v>
      </c>
      <c r="HU59" s="174" t="n">
        <f aca="false">SUM(HC59,HF59,HI59,HL59,HO59,HR59)</f>
        <v>0.00199582665598291</v>
      </c>
      <c r="HV59" s="174" t="n">
        <f aca="false">SUM(HD59,HG59,HJ59,HM59,HP59,HS59)</f>
        <v>0.00259206396901709</v>
      </c>
      <c r="HW59" s="174" t="n">
        <f aca="false">SUM(HE59,HH59,HK59,HN59,HQ59,HT59)</f>
        <v>0.00031764155982906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694.1392</v>
      </c>
      <c r="E60" s="214" t="n">
        <v>34.6875</v>
      </c>
      <c r="F60" s="214" t="n">
        <v>41.217</v>
      </c>
      <c r="G60" s="214" t="n">
        <v>42.2503</v>
      </c>
      <c r="H60" s="214" t="n">
        <v>1289.72</v>
      </c>
      <c r="I60" s="214" t="n">
        <v>2.96</v>
      </c>
      <c r="J60" s="177" t="n">
        <f aca="false">H60/3600</f>
        <v>0.358255555555556</v>
      </c>
      <c r="L60" s="213" t="n">
        <v>694.4792</v>
      </c>
      <c r="M60" s="214" t="n">
        <v>34.6903</v>
      </c>
      <c r="N60" s="214" t="n">
        <v>41.2237</v>
      </c>
      <c r="O60" s="214" t="n">
        <v>42.271</v>
      </c>
      <c r="P60" s="214" t="n">
        <v>1298.44</v>
      </c>
      <c r="Q60" s="214" t="n">
        <v>2.97</v>
      </c>
      <c r="R60" s="177" t="n">
        <f aca="false">P60/3600</f>
        <v>0.360677777777778</v>
      </c>
      <c r="S60" s="160"/>
      <c r="T60" s="71"/>
      <c r="U60" s="109"/>
      <c r="V60" s="109"/>
      <c r="W60" s="71"/>
      <c r="X60" s="109"/>
      <c r="Y60" s="179"/>
      <c r="AA60" s="116"/>
      <c r="AB60" s="180" t="n">
        <v>6280246</v>
      </c>
      <c r="AC60" s="181" t="n">
        <v>2130049</v>
      </c>
      <c r="AD60" s="181" t="n">
        <v>104023</v>
      </c>
      <c r="AE60" s="181" t="n">
        <v>114948</v>
      </c>
      <c r="AF60" s="181" t="n">
        <v>0</v>
      </c>
      <c r="AG60" s="181" t="n">
        <v>166458</v>
      </c>
      <c r="AH60" s="181" t="n">
        <v>145365</v>
      </c>
      <c r="AI60" s="181" t="n">
        <v>37423</v>
      </c>
      <c r="AJ60" s="181" t="n">
        <v>21135</v>
      </c>
      <c r="AK60" s="181" t="n">
        <v>25001</v>
      </c>
      <c r="AL60" s="181" t="n">
        <v>0</v>
      </c>
      <c r="AM60" s="181" t="n">
        <v>25560</v>
      </c>
      <c r="AN60" s="181" t="n">
        <v>44484</v>
      </c>
      <c r="AO60" s="181" t="n">
        <v>0</v>
      </c>
      <c r="AP60" s="181" t="n">
        <v>24438</v>
      </c>
      <c r="AQ60" s="181" t="n">
        <v>43200</v>
      </c>
      <c r="AR60" s="181" t="n">
        <v>0</v>
      </c>
      <c r="AS60" s="181" t="n">
        <v>9755</v>
      </c>
      <c r="AT60" s="181" t="n">
        <v>28465</v>
      </c>
      <c r="AU60" s="181" t="n">
        <v>0</v>
      </c>
      <c r="AV60" s="181" t="n">
        <v>7220</v>
      </c>
      <c r="AW60" s="181" t="n">
        <v>0</v>
      </c>
      <c r="AX60" s="181" t="n">
        <v>7220</v>
      </c>
      <c r="AY60" s="181" t="n">
        <v>4436</v>
      </c>
      <c r="AZ60" s="181" t="n">
        <v>0</v>
      </c>
      <c r="BA60" s="182" t="n">
        <v>4436</v>
      </c>
      <c r="BB60" s="181" t="n">
        <v>387570</v>
      </c>
      <c r="BC60" s="181" t="n">
        <v>5.495908</v>
      </c>
      <c r="BD60" s="181" t="n">
        <v>147347</v>
      </c>
      <c r="BE60" s="182" t="n">
        <v>251922</v>
      </c>
      <c r="BF60" s="142"/>
      <c r="BG60" s="122"/>
      <c r="BH60" s="183" t="n">
        <v>6280636</v>
      </c>
      <c r="BI60" s="184" t="n">
        <v>2144789</v>
      </c>
      <c r="BJ60" s="184" t="n">
        <v>104334</v>
      </c>
      <c r="BK60" s="184" t="n">
        <v>115709</v>
      </c>
      <c r="BL60" s="184" t="n">
        <v>0</v>
      </c>
      <c r="BM60" s="184" t="n">
        <v>168235</v>
      </c>
      <c r="BN60" s="184" t="n">
        <v>134309</v>
      </c>
      <c r="BO60" s="184" t="n">
        <v>50869</v>
      </c>
      <c r="BP60" s="184" t="n">
        <v>20564</v>
      </c>
      <c r="BQ60" s="184" t="n">
        <v>24594</v>
      </c>
      <c r="BR60" s="184" t="n">
        <v>0</v>
      </c>
      <c r="BS60" s="184" t="n">
        <v>25741</v>
      </c>
      <c r="BT60" s="184" t="n">
        <v>45287</v>
      </c>
      <c r="BU60" s="184" t="n">
        <v>0</v>
      </c>
      <c r="BV60" s="184" t="n">
        <v>24131</v>
      </c>
      <c r="BW60" s="184" t="n">
        <v>43200</v>
      </c>
      <c r="BX60" s="184" t="n">
        <v>0</v>
      </c>
      <c r="BY60" s="184" t="n">
        <v>9755</v>
      </c>
      <c r="BZ60" s="184" t="n">
        <v>29079</v>
      </c>
      <c r="CA60" s="184" t="n">
        <v>0</v>
      </c>
      <c r="CB60" s="184" t="n">
        <v>7100</v>
      </c>
      <c r="CC60" s="184" t="n">
        <v>0</v>
      </c>
      <c r="CD60" s="184" t="n">
        <v>7100</v>
      </c>
      <c r="CE60" s="184" t="n">
        <v>4395</v>
      </c>
      <c r="CF60" s="184" t="n">
        <v>0</v>
      </c>
      <c r="CG60" s="185" t="n">
        <v>4395</v>
      </c>
      <c r="CH60" s="184" t="n">
        <v>388769</v>
      </c>
      <c r="CI60" s="184" t="n">
        <v>5.516872</v>
      </c>
      <c r="CJ60" s="184" t="n">
        <v>141964</v>
      </c>
      <c r="CK60" s="184" t="n">
        <v>250505</v>
      </c>
      <c r="CN60" s="186" t="n">
        <f aca="false">AE60/$AB60</f>
        <v>0.0183031046873005</v>
      </c>
      <c r="CO60" s="152" t="n">
        <f aca="false">AF60/$AC60</f>
        <v>0</v>
      </c>
      <c r="CP60" s="152" t="n">
        <f aca="false">AH60/$AB60</f>
        <v>0.023146386303976</v>
      </c>
      <c r="CQ60" s="152" t="n">
        <f aca="false">AI60/$AC60</f>
        <v>0.0175690793967651</v>
      </c>
      <c r="CR60" s="152" t="n">
        <f aca="false">AK60/$AB60</f>
        <v>0.00398089501589587</v>
      </c>
      <c r="CS60" s="152" t="n">
        <f aca="false">AL60/$AC60</f>
        <v>0</v>
      </c>
      <c r="CT60" s="152" t="n">
        <f aca="false">AN60/$AB60</f>
        <v>0.00708316202900332</v>
      </c>
      <c r="CU60" s="152" t="n">
        <f aca="false">AO60/$AC60</f>
        <v>0</v>
      </c>
      <c r="CV60" s="152" t="n">
        <f aca="false">AQ60/$AB60</f>
        <v>0.00687871143901051</v>
      </c>
      <c r="CW60" s="152" t="n">
        <f aca="false">AR60/$AC60</f>
        <v>0</v>
      </c>
      <c r="CX60" s="152" t="n">
        <f aca="false">AT60/$AB60</f>
        <v>0.00453246576646838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338959338494091</v>
      </c>
      <c r="DB60" s="152" t="n">
        <f aca="false">AZ60/$AB60</f>
        <v>0</v>
      </c>
      <c r="DC60" s="154" t="n">
        <f aca="false">BA60/$AC60</f>
        <v>0.00208258119883627</v>
      </c>
      <c r="DD60" s="152" t="n">
        <f aca="false">CR60+CT60+CV60+CX60+CZ60+DB60</f>
        <v>0.0224752342503781</v>
      </c>
      <c r="DE60" s="187" t="n">
        <f aca="false">CS60+CU60+CW60+CY60+DA60+DC60</f>
        <v>0.00547217458377718</v>
      </c>
      <c r="DF60" s="130"/>
      <c r="DG60" s="130"/>
      <c r="DH60" s="186" t="n">
        <f aca="false">BK60/$BH60</f>
        <v>0.0184231342176175</v>
      </c>
      <c r="DI60" s="152" t="n">
        <f aca="false">BL60/$BI60</f>
        <v>0</v>
      </c>
      <c r="DJ60" s="152" t="n">
        <f aca="false">BN60/$BH60</f>
        <v>0.0213846177361656</v>
      </c>
      <c r="DK60" s="152" t="n">
        <f aca="false">BO60/$BI60</f>
        <v>0.0237174845637496</v>
      </c>
      <c r="DL60" s="152" t="n">
        <f aca="false">BQ60/$BH60</f>
        <v>0.00391584546533186</v>
      </c>
      <c r="DM60" s="152" t="n">
        <f aca="false">BR60/$BI60</f>
        <v>0</v>
      </c>
      <c r="DN60" s="152" t="n">
        <f aca="false">BT60/$BH60</f>
        <v>0.00721057548948864</v>
      </c>
      <c r="DO60" s="152" t="n">
        <f aca="false">BU60/$BI60</f>
        <v>0</v>
      </c>
      <c r="DP60" s="152" t="n">
        <f aca="false">BW60/$BH60</f>
        <v>0.00687828430114402</v>
      </c>
      <c r="DQ60" s="152" t="n">
        <f aca="false">BX60/$BI60</f>
        <v>0</v>
      </c>
      <c r="DR60" s="152" t="n">
        <f aca="false">BZ60/$BH60</f>
        <v>0.00462994512020757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331034894341588</v>
      </c>
      <c r="DV60" s="152" t="n">
        <f aca="false">CF60/$BH60</f>
        <v>0</v>
      </c>
      <c r="DW60" s="187" t="n">
        <f aca="false">CG60/$BI60</f>
        <v>0.00204915262060744</v>
      </c>
      <c r="DX60" s="152" t="n">
        <f aca="false">DL60+DN60+DP60+DR60+DT60+DV60</f>
        <v>0.0226346503761721</v>
      </c>
      <c r="DY60" s="187" t="n">
        <f aca="false">DM60+DO60+DQ60+DS60+DU60+DW60</f>
        <v>0.00535950156402331</v>
      </c>
      <c r="DZ60" s="130"/>
      <c r="EA60" s="130"/>
      <c r="EB60" s="152" t="n">
        <f aca="false">BH60/AB60</f>
        <v>1.00006209947827</v>
      </c>
      <c r="EC60" s="152" t="n">
        <f aca="false">BI60/AC60</f>
        <v>1.00692002860028</v>
      </c>
      <c r="ED60" s="152" t="n">
        <f aca="false">(BH60+BI60)/(AB60+AC60)</f>
        <v>1.00179898564795</v>
      </c>
      <c r="EE60" s="152" t="n">
        <f aca="false">BJ60/AD60</f>
        <v>1.00298972342655</v>
      </c>
      <c r="EF60" s="152" t="n">
        <f aca="false">BK60/AE60</f>
        <v>1.00662038486968</v>
      </c>
      <c r="EG60" s="152" t="e">
        <f aca="false">BL60/AF60</f>
        <v>#DIV/0!</v>
      </c>
      <c r="EH60" s="152" t="n">
        <f aca="false">BM60/AG60</f>
        <v>1.01067536555768</v>
      </c>
      <c r="EI60" s="152" t="n">
        <f aca="false">BN60/AH60</f>
        <v>0.92394317751866</v>
      </c>
      <c r="EJ60" s="152" t="n">
        <f aca="false">BO60/AI60</f>
        <v>1.35929775806322</v>
      </c>
      <c r="EK60" s="152" t="n">
        <f aca="false">(BN60+BO60)/(AH60+AI60)</f>
        <v>1.01307525658139</v>
      </c>
      <c r="EL60" s="152" t="n">
        <f aca="false">BP60/AJ60</f>
        <v>0.972983203217412</v>
      </c>
      <c r="EM60" s="152" t="n">
        <f aca="false">BQ60/AK60</f>
        <v>0.983720651173953</v>
      </c>
      <c r="EN60" s="152" t="e">
        <f aca="false">BR60/AL60</f>
        <v>#DIV/0!</v>
      </c>
      <c r="EO60" s="152" t="n">
        <f aca="false">BS60/AM60</f>
        <v>1.0070813771518</v>
      </c>
      <c r="EP60" s="152" t="n">
        <f aca="false">BT60/AN60</f>
        <v>1.01805143422354</v>
      </c>
      <c r="EQ60" s="152" t="e">
        <f aca="false">BU60/AO60</f>
        <v>#DIV/0!</v>
      </c>
      <c r="ER60" s="152" t="n">
        <f aca="false">BV60/AP60</f>
        <v>0.987437597184712</v>
      </c>
      <c r="ES60" s="152" t="n">
        <f aca="false">BW60/AQ60</f>
        <v>1</v>
      </c>
      <c r="ET60" s="152" t="e">
        <f aca="false">BX60/AR60</f>
        <v>#DIV/0!</v>
      </c>
      <c r="EU60" s="152" t="n">
        <f aca="false">BY60/AS60</f>
        <v>1</v>
      </c>
      <c r="EV60" s="152" t="n">
        <f aca="false">BZ60/AT60</f>
        <v>1.02157034955208</v>
      </c>
      <c r="EW60" s="152" t="e">
        <f aca="false">CA60/AU60</f>
        <v>#DIV/0!</v>
      </c>
      <c r="EX60" s="152" t="n">
        <f aca="false">CB60/AV60</f>
        <v>0.983379501385042</v>
      </c>
      <c r="EY60" s="152" t="e">
        <f aca="false">CC60/AW60</f>
        <v>#DIV/0!</v>
      </c>
      <c r="EZ60" s="152" t="n">
        <f aca="false">CD60/AX60</f>
        <v>0.983379501385042</v>
      </c>
      <c r="FA60" s="152" t="n">
        <f aca="false">CE60/AY60</f>
        <v>0.990757439134355</v>
      </c>
      <c r="FB60" s="152" t="e">
        <f aca="false">CF60/AZ60</f>
        <v>#DIV/0!</v>
      </c>
      <c r="FC60" s="152" t="n">
        <f aca="false">CG60/BA60</f>
        <v>0.990757439134355</v>
      </c>
      <c r="FD60" s="152" t="n">
        <f aca="false">SUM(BP60+BS60+BV60+BY60+CB60+CE60)/SUM(AJ60+AM60+AP60+AS60+AV60+AY60)</f>
        <v>0.990728734439834</v>
      </c>
      <c r="FE60" s="152" t="n">
        <f aca="false">SUM(BQ60+BT60+BW60+BZ60+CC60+CF60)/SUM(AK60+AN60+AQ60+AT60+AW60+AZ60)</f>
        <v>1.00715550832448</v>
      </c>
      <c r="FF60" s="152" t="n">
        <f aca="false">SUM(BR60+BU60+BX60+CA60+CD60+CG60)/SUM(AL60+AO60+AR60+AU60+AX60+BA60)</f>
        <v>0.986187371310913</v>
      </c>
      <c r="FG60" s="154" t="n">
        <f aca="false">CH60/BB60</f>
        <v>1.00309363469825</v>
      </c>
      <c r="FH60" s="152" t="n">
        <f aca="false">CI60/BC60</f>
        <v>1.00381447433254</v>
      </c>
      <c r="FI60" s="152" t="n">
        <f aca="false">CJ60/BD60</f>
        <v>0.963467189695074</v>
      </c>
      <c r="FJ60" s="152" t="n">
        <f aca="false">CK60/BE60</f>
        <v>0.99437524313081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04838508279915</v>
      </c>
      <c r="FR60" s="173" t="n">
        <f aca="false">AC60/$FO60</f>
        <v>0.0355577090010684</v>
      </c>
      <c r="FS60" s="174" t="n">
        <f aca="false">AD60/$FO60</f>
        <v>0.00173649505876068</v>
      </c>
      <c r="FT60" s="174" t="n">
        <f aca="false">AE60/$FO60</f>
        <v>0.00191887019230769</v>
      </c>
      <c r="FU60" s="174" t="n">
        <f aca="false">AF60/$FO60</f>
        <v>0</v>
      </c>
      <c r="FV60" s="174" t="n">
        <f aca="false">AG60/$FO60</f>
        <v>0.00277874599358974</v>
      </c>
      <c r="FW60" s="174" t="n">
        <f aca="false">AH60/$FO60</f>
        <v>0.00242663261217949</v>
      </c>
      <c r="FX60" s="174" t="n">
        <f aca="false">AI60/$FO60</f>
        <v>0.000624716212606838</v>
      </c>
      <c r="FY60" s="174" t="n">
        <f aca="false">AJ60/$FO60</f>
        <v>0.000352814503205128</v>
      </c>
      <c r="FZ60" s="174" t="n">
        <f aca="false">AK60/$FO60</f>
        <v>0.00041735109508547</v>
      </c>
      <c r="GA60" s="174" t="n">
        <f aca="false">AL60/$FO60</f>
        <v>0</v>
      </c>
      <c r="GB60" s="174" t="n">
        <f aca="false">AM60/$FO60</f>
        <v>0.000426682692307692</v>
      </c>
      <c r="GC60" s="174" t="n">
        <f aca="false">AN60/$FO60</f>
        <v>0.000742588141025641</v>
      </c>
      <c r="GD60" s="174" t="n">
        <f aca="false">AO60/$FO60</f>
        <v>0</v>
      </c>
      <c r="GE60" s="174" t="n">
        <f aca="false">AP60/$FO60</f>
        <v>0.000407952724358974</v>
      </c>
      <c r="GF60" s="174" t="n">
        <f aca="false">AQ60/$FO60</f>
        <v>0.000721153846153846</v>
      </c>
      <c r="GG60" s="174" t="n">
        <f aca="false">AR60/$FO60</f>
        <v>0</v>
      </c>
      <c r="GH60" s="174" t="n">
        <f aca="false">AS60/$FO60</f>
        <v>0.000162843883547009</v>
      </c>
      <c r="GI60" s="174" t="n">
        <f aca="false">AT60/$FO60</f>
        <v>0.000475176949786325</v>
      </c>
      <c r="GJ60" s="174" t="n">
        <f aca="false">AU60/$FO60</f>
        <v>0</v>
      </c>
      <c r="GK60" s="174" t="n">
        <f aca="false">AV60/$FO60</f>
        <v>0.000120526175213675</v>
      </c>
      <c r="GL60" s="174" t="n">
        <f aca="false">AW60/$FO60</f>
        <v>0</v>
      </c>
      <c r="GM60" s="174" t="n">
        <f aca="false">AX60/$FO60</f>
        <v>0.000120526175213675</v>
      </c>
      <c r="GN60" s="174" t="n">
        <f aca="false">AY60/$FO60</f>
        <v>7.40518162393162E-005</v>
      </c>
      <c r="GO60" s="174" t="n">
        <f aca="false">AZ60/$FO60</f>
        <v>0</v>
      </c>
      <c r="GP60" s="174" t="n">
        <f aca="false">BA60/$FO60</f>
        <v>7.40518162393162E-005</v>
      </c>
      <c r="GQ60" s="174" t="n">
        <f aca="false">SUM(FY60,GB60,GE60,GH60,GK60,GN60)</f>
        <v>0.00154487179487179</v>
      </c>
      <c r="GR60" s="174" t="n">
        <f aca="false">SUM(FZ60,GC60,GF60,GI60,GL60,GO60)</f>
        <v>0.00235627003205128</v>
      </c>
      <c r="GS60" s="174" t="n">
        <f aca="false">SUM(GA60,GD60,GG60,GJ60,GM60,GP60)</f>
        <v>0.000194577991452991</v>
      </c>
      <c r="GT60" s="130"/>
      <c r="GU60" s="173" t="n">
        <f aca="false">BH60/$FO60</f>
        <v>0.104845018696581</v>
      </c>
      <c r="GV60" s="173" t="n">
        <f aca="false">BI60/$FO60</f>
        <v>0.0358037693643162</v>
      </c>
      <c r="GW60" s="173" t="n">
        <f aca="false">BJ60/$FO60</f>
        <v>0.00174168669871795</v>
      </c>
      <c r="GX60" s="173" t="n">
        <f aca="false">BK60/$FO60</f>
        <v>0.00193157385149573</v>
      </c>
      <c r="GY60" s="173" t="n">
        <f aca="false">BL60/$FO60</f>
        <v>0</v>
      </c>
      <c r="GZ60" s="173" t="n">
        <f aca="false">BM60/$FO60</f>
        <v>0.00280841012286325</v>
      </c>
      <c r="HA60" s="173" t="n">
        <f aca="false">BN60/$FO60</f>
        <v>0.00224207064636752</v>
      </c>
      <c r="HB60" s="173" t="n">
        <f aca="false">BO60/$FO60</f>
        <v>0.000849175347222222</v>
      </c>
      <c r="HC60" s="173" t="n">
        <f aca="false">BP60/$FO60</f>
        <v>0.000343282585470086</v>
      </c>
      <c r="HD60" s="173" t="n">
        <f aca="false">BQ60/$FO60</f>
        <v>0.000410556891025641</v>
      </c>
      <c r="HE60" s="173" t="n">
        <f aca="false">BR60/$FO60</f>
        <v>0</v>
      </c>
      <c r="HF60" s="173" t="n">
        <f aca="false">BS60/$FO60</f>
        <v>0.000429704193376068</v>
      </c>
      <c r="HG60" s="173" t="n">
        <f aca="false">BT60/$FO60</f>
        <v>0.000755992922008547</v>
      </c>
      <c r="HH60" s="173" t="n">
        <f aca="false">BU60/$FO60</f>
        <v>0</v>
      </c>
      <c r="HI60" s="173" t="n">
        <f aca="false">BV60/$FO60</f>
        <v>0.000402827857905983</v>
      </c>
      <c r="HJ60" s="173" t="n">
        <f aca="false">BW60/$FO60</f>
        <v>0.000721153846153846</v>
      </c>
      <c r="HK60" s="173" t="n">
        <f aca="false">BX60/$FO60</f>
        <v>0</v>
      </c>
      <c r="HL60" s="173" t="n">
        <f aca="false">BY60/$FO60</f>
        <v>0.000162843883547009</v>
      </c>
      <c r="HM60" s="173" t="n">
        <f aca="false">BZ60/$FO60</f>
        <v>0.000485426682692308</v>
      </c>
      <c r="HN60" s="173" t="n">
        <f aca="false">CA60/$FO60</f>
        <v>0</v>
      </c>
      <c r="HO60" s="173" t="n">
        <f aca="false">CB60/$FO60</f>
        <v>0.00011852297008547</v>
      </c>
      <c r="HP60" s="173" t="n">
        <f aca="false">CC60/$FO60</f>
        <v>0</v>
      </c>
      <c r="HQ60" s="173" t="n">
        <f aca="false">CD60/$FO60</f>
        <v>0.00011852297008547</v>
      </c>
      <c r="HR60" s="173" t="n">
        <f aca="false">CE60/$FO60</f>
        <v>7.33673878205128E-005</v>
      </c>
      <c r="HS60" s="173" t="n">
        <f aca="false">CF60/$FO60</f>
        <v>0</v>
      </c>
      <c r="HT60" s="173" t="n">
        <f aca="false">CG60/$FO60</f>
        <v>7.33673878205128E-005</v>
      </c>
      <c r="HU60" s="174" t="n">
        <f aca="false">SUM(HC60,HF60,HI60,HL60,HO60,HR60)</f>
        <v>0.00153054887820513</v>
      </c>
      <c r="HV60" s="174" t="n">
        <f aca="false">SUM(HD60,HG60,HJ60,HM60,HP60,HS60)</f>
        <v>0.00237313034188034</v>
      </c>
      <c r="HW60" s="174" t="n">
        <f aca="false">SUM(HE60,HH60,HK60,HN60,HQ60,HT60)</f>
        <v>0.000191890357905983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12.8848</v>
      </c>
      <c r="E61" s="214" t="n">
        <v>31.9358</v>
      </c>
      <c r="F61" s="214" t="n">
        <v>39.7336</v>
      </c>
      <c r="G61" s="214" t="n">
        <v>40.7198</v>
      </c>
      <c r="H61" s="214" t="n">
        <v>1079.76</v>
      </c>
      <c r="I61" s="214" t="n">
        <v>2.49</v>
      </c>
      <c r="J61" s="177" t="n">
        <f aca="false">H61/3600</f>
        <v>0.299933333333333</v>
      </c>
      <c r="L61" s="213" t="n">
        <v>312.988</v>
      </c>
      <c r="M61" s="214" t="n">
        <v>31.9409</v>
      </c>
      <c r="N61" s="214" t="n">
        <v>39.7196</v>
      </c>
      <c r="O61" s="214" t="n">
        <v>40.6835</v>
      </c>
      <c r="P61" s="214" t="n">
        <v>1084.07</v>
      </c>
      <c r="Q61" s="214" t="n">
        <v>2.49</v>
      </c>
      <c r="R61" s="177" t="n">
        <f aca="false">P61/3600</f>
        <v>0.301130555555556</v>
      </c>
      <c r="S61" s="160"/>
      <c r="T61" s="71"/>
      <c r="U61" s="109"/>
      <c r="V61" s="109"/>
      <c r="W61" s="71"/>
      <c r="X61" s="109"/>
      <c r="Y61" s="179"/>
      <c r="AA61" s="116"/>
      <c r="AB61" s="180" t="n">
        <v>2818498</v>
      </c>
      <c r="AC61" s="181" t="n">
        <v>925739</v>
      </c>
      <c r="AD61" s="181" t="n">
        <v>61823</v>
      </c>
      <c r="AE61" s="181" t="n">
        <v>70087</v>
      </c>
      <c r="AF61" s="181" t="n">
        <v>0</v>
      </c>
      <c r="AG61" s="181" t="n">
        <v>91360</v>
      </c>
      <c r="AH61" s="181" t="n">
        <v>80332</v>
      </c>
      <c r="AI61" s="181" t="n">
        <v>20525</v>
      </c>
      <c r="AJ61" s="181" t="n">
        <v>9774</v>
      </c>
      <c r="AK61" s="181" t="n">
        <v>11915</v>
      </c>
      <c r="AL61" s="181" t="n">
        <v>0</v>
      </c>
      <c r="AM61" s="181" t="n">
        <v>19502</v>
      </c>
      <c r="AN61" s="181" t="n">
        <v>42007</v>
      </c>
      <c r="AO61" s="181" t="n">
        <v>0</v>
      </c>
      <c r="AP61" s="181" t="n">
        <v>19354</v>
      </c>
      <c r="AQ61" s="181" t="n">
        <v>39672</v>
      </c>
      <c r="AR61" s="181" t="n">
        <v>0</v>
      </c>
      <c r="AS61" s="181" t="n">
        <v>7233</v>
      </c>
      <c r="AT61" s="181" t="n">
        <v>29905</v>
      </c>
      <c r="AU61" s="181" t="n">
        <v>0</v>
      </c>
      <c r="AV61" s="181" t="n">
        <v>3020</v>
      </c>
      <c r="AW61" s="181" t="n">
        <v>0</v>
      </c>
      <c r="AX61" s="181" t="n">
        <v>3020</v>
      </c>
      <c r="AY61" s="181" t="n">
        <v>1910</v>
      </c>
      <c r="AZ61" s="181" t="n">
        <v>0</v>
      </c>
      <c r="BA61" s="182" t="n">
        <v>1910</v>
      </c>
      <c r="BB61" s="181" t="n">
        <v>192600</v>
      </c>
      <c r="BC61" s="181" t="n">
        <v>4.806537</v>
      </c>
      <c r="BD61" s="181" t="n">
        <v>82344</v>
      </c>
      <c r="BE61" s="182" t="n">
        <v>132094</v>
      </c>
      <c r="BF61" s="142"/>
      <c r="BG61" s="122"/>
      <c r="BH61" s="183" t="n">
        <v>2814886</v>
      </c>
      <c r="BI61" s="184" t="n">
        <v>931638</v>
      </c>
      <c r="BJ61" s="184" t="n">
        <v>61645</v>
      </c>
      <c r="BK61" s="184" t="n">
        <v>69896</v>
      </c>
      <c r="BL61" s="184" t="n">
        <v>0</v>
      </c>
      <c r="BM61" s="184" t="n">
        <v>90518</v>
      </c>
      <c r="BN61" s="184" t="n">
        <v>72387</v>
      </c>
      <c r="BO61" s="184" t="n">
        <v>27838</v>
      </c>
      <c r="BP61" s="184" t="n">
        <v>9642</v>
      </c>
      <c r="BQ61" s="184" t="n">
        <v>11602</v>
      </c>
      <c r="BR61" s="184" t="n">
        <v>0</v>
      </c>
      <c r="BS61" s="184" t="n">
        <v>19910</v>
      </c>
      <c r="BT61" s="184" t="n">
        <v>43777</v>
      </c>
      <c r="BU61" s="184" t="n">
        <v>0</v>
      </c>
      <c r="BV61" s="184" t="n">
        <v>19871</v>
      </c>
      <c r="BW61" s="184" t="n">
        <v>41184</v>
      </c>
      <c r="BX61" s="184" t="n">
        <v>0</v>
      </c>
      <c r="BY61" s="184" t="n">
        <v>7331</v>
      </c>
      <c r="BZ61" s="184" t="n">
        <v>31216</v>
      </c>
      <c r="CA61" s="184" t="n">
        <v>0</v>
      </c>
      <c r="CB61" s="184" t="n">
        <v>3030</v>
      </c>
      <c r="CC61" s="184" t="n">
        <v>0</v>
      </c>
      <c r="CD61" s="184" t="n">
        <v>3030</v>
      </c>
      <c r="CE61" s="184" t="n">
        <v>1901</v>
      </c>
      <c r="CF61" s="184" t="n">
        <v>0</v>
      </c>
      <c r="CG61" s="185" t="n">
        <v>1901</v>
      </c>
      <c r="CH61" s="184" t="n">
        <v>191680</v>
      </c>
      <c r="CI61" s="184" t="n">
        <v>4.860382</v>
      </c>
      <c r="CJ61" s="184" t="n">
        <v>78912</v>
      </c>
      <c r="CK61" s="184" t="n">
        <v>129748</v>
      </c>
      <c r="CN61" s="186" t="n">
        <f aca="false">AE61/$AB61</f>
        <v>0.0248667907516699</v>
      </c>
      <c r="CO61" s="152" t="n">
        <f aca="false">AF61/$AC61</f>
        <v>0</v>
      </c>
      <c r="CP61" s="152" t="n">
        <f aca="false">AH61/$AB61</f>
        <v>0.0285017055183293</v>
      </c>
      <c r="CQ61" s="152" t="n">
        <f aca="false">AI61/$AC61</f>
        <v>0.0221714759775704</v>
      </c>
      <c r="CR61" s="152" t="n">
        <f aca="false">AK61/$AB61</f>
        <v>0.00422742893555362</v>
      </c>
      <c r="CS61" s="152" t="n">
        <f aca="false">AL61/$AC61</f>
        <v>0</v>
      </c>
      <c r="CT61" s="152" t="n">
        <f aca="false">AN61/$AB61</f>
        <v>0.0149040375405624</v>
      </c>
      <c r="CU61" s="152" t="n">
        <f aca="false">AO61/$AC61</f>
        <v>0</v>
      </c>
      <c r="CV61" s="152" t="n">
        <f aca="false">AQ61/$AB61</f>
        <v>0.0140755821008211</v>
      </c>
      <c r="CW61" s="152" t="n">
        <f aca="false">AR61/$AC61</f>
        <v>0</v>
      </c>
      <c r="CX61" s="152" t="n">
        <f aca="false">AT61/$AB61</f>
        <v>0.010610261210048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326225858476309</v>
      </c>
      <c r="DB61" s="152" t="n">
        <f aca="false">AZ61/$AB61</f>
        <v>0</v>
      </c>
      <c r="DC61" s="154" t="n">
        <f aca="false">BA61/$AC61</f>
        <v>0.00206321652215149</v>
      </c>
      <c r="DD61" s="152" t="n">
        <f aca="false">CR61+CT61+CV61+CX61+CZ61+DB61</f>
        <v>0.0438173097869858</v>
      </c>
      <c r="DE61" s="187" t="n">
        <f aca="false">CS61+CU61+CW61+CY61+DA61+DC61</f>
        <v>0.00532547510691458</v>
      </c>
      <c r="DF61" s="130"/>
      <c r="DG61" s="130"/>
      <c r="DH61" s="186" t="n">
        <f aca="false">BK61/$BH61</f>
        <v>0.024830845725191</v>
      </c>
      <c r="DI61" s="152" t="n">
        <f aca="false">BL61/$BI61</f>
        <v>0</v>
      </c>
      <c r="DJ61" s="152" t="n">
        <f aca="false">BN61/$BH61</f>
        <v>0.0257157838718868</v>
      </c>
      <c r="DK61" s="152" t="n">
        <f aca="false">BO61/$BI61</f>
        <v>0.0298807047372477</v>
      </c>
      <c r="DL61" s="152" t="n">
        <f aca="false">BQ61/$BH61</f>
        <v>0.00412165892330986</v>
      </c>
      <c r="DM61" s="152" t="n">
        <f aca="false">BR61/$BI61</f>
        <v>0</v>
      </c>
      <c r="DN61" s="152" t="n">
        <f aca="false">BT61/$BH61</f>
        <v>0.0155519619622251</v>
      </c>
      <c r="DO61" s="152" t="n">
        <f aca="false">BU61/$BI61</f>
        <v>0</v>
      </c>
      <c r="DP61" s="152" t="n">
        <f aca="false">BW61/$BH61</f>
        <v>0.0146307878898115</v>
      </c>
      <c r="DQ61" s="152" t="n">
        <f aca="false">BX61/$BI61</f>
        <v>0</v>
      </c>
      <c r="DR61" s="152" t="n">
        <f aca="false">BZ61/$BH61</f>
        <v>0.0110896142863334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325233620784038</v>
      </c>
      <c r="DV61" s="152" t="n">
        <f aca="false">CF61/$BH61</f>
        <v>0</v>
      </c>
      <c r="DW61" s="187" t="n">
        <f aca="false">CG61/$BI61</f>
        <v>0.00204049212247676</v>
      </c>
      <c r="DX61" s="152" t="n">
        <f aca="false">DL61+DN61+DP61+DR61+DT61+DV61</f>
        <v>0.0453940230616799</v>
      </c>
      <c r="DY61" s="187" t="n">
        <f aca="false">DM61+DO61+DQ61+DS61+DU61+DW61</f>
        <v>0.00529282833031714</v>
      </c>
      <c r="DZ61" s="130"/>
      <c r="EA61" s="130"/>
      <c r="EB61" s="152" t="n">
        <f aca="false">BH61/AB61</f>
        <v>0.998718466360452</v>
      </c>
      <c r="EC61" s="152" t="n">
        <f aca="false">BI61/AC61</f>
        <v>1.00637220642103</v>
      </c>
      <c r="ED61" s="152" t="n">
        <f aca="false">(BH61+BI61)/(AB61+AC61)</f>
        <v>1.00061080535233</v>
      </c>
      <c r="EE61" s="152" t="n">
        <f aca="false">BJ61/AD61</f>
        <v>0.997120812642544</v>
      </c>
      <c r="EF61" s="152" t="n">
        <f aca="false">BK61/AE61</f>
        <v>0.997274815586343</v>
      </c>
      <c r="EG61" s="152" t="e">
        <f aca="false">BL61/AF61</f>
        <v>#DIV/0!</v>
      </c>
      <c r="EH61" s="152" t="n">
        <f aca="false">BM61/AG61</f>
        <v>0.990783712784588</v>
      </c>
      <c r="EI61" s="152" t="n">
        <f aca="false">BN61/AH61</f>
        <v>0.901097943534333</v>
      </c>
      <c r="EJ61" s="152" t="n">
        <f aca="false">BO61/AI61</f>
        <v>1.35629719853837</v>
      </c>
      <c r="EK61" s="152" t="n">
        <f aca="false">(BN61+BO61)/(AH61+AI61)</f>
        <v>0.993733702172383</v>
      </c>
      <c r="EL61" s="152" t="n">
        <f aca="false">BP61/AJ61</f>
        <v>0.986494782074893</v>
      </c>
      <c r="EM61" s="152" t="n">
        <f aca="false">BQ61/AK61</f>
        <v>0.973730591691146</v>
      </c>
      <c r="EN61" s="152" t="e">
        <f aca="false">BR61/AL61</f>
        <v>#DIV/0!</v>
      </c>
      <c r="EO61" s="152" t="n">
        <f aca="false">BS61/AM61</f>
        <v>1.02092093118655</v>
      </c>
      <c r="EP61" s="152" t="n">
        <f aca="false">BT61/AN61</f>
        <v>1.04213583450377</v>
      </c>
      <c r="EQ61" s="152" t="e">
        <f aca="false">BU61/AO61</f>
        <v>#DIV/0!</v>
      </c>
      <c r="ER61" s="152" t="n">
        <f aca="false">BV61/AP61</f>
        <v>1.02671282422238</v>
      </c>
      <c r="ES61" s="152" t="n">
        <f aca="false">BW61/AQ61</f>
        <v>1.03811252268603</v>
      </c>
      <c r="ET61" s="152" t="e">
        <f aca="false">BX61/AR61</f>
        <v>#DIV/0!</v>
      </c>
      <c r="EU61" s="152" t="n">
        <f aca="false">BY61/AS61</f>
        <v>1.01354901147518</v>
      </c>
      <c r="EV61" s="152" t="n">
        <f aca="false">BZ61/AT61</f>
        <v>1.04383882293931</v>
      </c>
      <c r="EW61" s="152" t="e">
        <f aca="false">CA61/AU61</f>
        <v>#DIV/0!</v>
      </c>
      <c r="EX61" s="152" t="n">
        <f aca="false">CB61/AV61</f>
        <v>1.00331125827815</v>
      </c>
      <c r="EY61" s="152" t="e">
        <f aca="false">CC61/AW61</f>
        <v>#DIV/0!</v>
      </c>
      <c r="EZ61" s="152" t="n">
        <f aca="false">CD61/AX61</f>
        <v>1.00331125827815</v>
      </c>
      <c r="FA61" s="152" t="n">
        <f aca="false">CE61/AY61</f>
        <v>0.995287958115183</v>
      </c>
      <c r="FB61" s="152" t="e">
        <f aca="false">CF61/AZ61</f>
        <v>#DIV/0!</v>
      </c>
      <c r="FC61" s="152" t="n">
        <f aca="false">CG61/BA61</f>
        <v>0.995287958115183</v>
      </c>
      <c r="FD61" s="152" t="n">
        <f aca="false">SUM(BP61+BS61+BV61+BY61+CB61+CE61)/SUM(AJ61+AM61+AP61+AS61+AV61+AY61)</f>
        <v>1.01467274192752</v>
      </c>
      <c r="FE61" s="152" t="n">
        <f aca="false">SUM(BQ61+BT61+BW61+BZ61+CC61+CF61)/SUM(AK61+AN61+AQ61+AT61+AW61+AZ61)</f>
        <v>1.03465615106195</v>
      </c>
      <c r="FF61" s="152" t="n">
        <f aca="false">SUM(BR61+BU61+BX61+CA61+CD61+CG61)/SUM(AL61+AO61+AR61+AU61+AX61+BA61)</f>
        <v>1.00020283975659</v>
      </c>
      <c r="FG61" s="154" t="n">
        <f aca="false">CH61/BB61</f>
        <v>0.995223260643821</v>
      </c>
      <c r="FH61" s="152" t="n">
        <f aca="false">CI61/BC61</f>
        <v>1.01120245199402</v>
      </c>
      <c r="FI61" s="152" t="n">
        <f aca="false">CJ61/BD61</f>
        <v>0.95832118915768</v>
      </c>
      <c r="FJ61" s="152" t="n">
        <f aca="false">CK61/BE61</f>
        <v>0.982239920056929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470502470619658</v>
      </c>
      <c r="FR61" s="173" t="n">
        <f aca="false">AC61/$FO61</f>
        <v>0.0154537092681624</v>
      </c>
      <c r="FS61" s="174" t="n">
        <f aca="false">AD61/$FO61</f>
        <v>0.00103203458867521</v>
      </c>
      <c r="FT61" s="174" t="n">
        <f aca="false">AE61/$FO61</f>
        <v>0.00116998864850427</v>
      </c>
      <c r="FU61" s="174" t="n">
        <f aca="false">AF61/$FO61</f>
        <v>0</v>
      </c>
      <c r="FV61" s="174" t="n">
        <f aca="false">AG61/$FO61</f>
        <v>0.00152510683760684</v>
      </c>
      <c r="FW61" s="174" t="n">
        <f aca="false">AH61/$FO61</f>
        <v>0.00134101228632479</v>
      </c>
      <c r="FX61" s="174" t="n">
        <f aca="false">AI61/$FO61</f>
        <v>0.000342631543803419</v>
      </c>
      <c r="FY61" s="174" t="n">
        <f aca="false">AJ61/$FO61</f>
        <v>0.000163161057692308</v>
      </c>
      <c r="FZ61" s="174" t="n">
        <f aca="false">AK61/$FO61</f>
        <v>0.000198901575854701</v>
      </c>
      <c r="GA61" s="174" t="n">
        <f aca="false">AL61/$FO61</f>
        <v>0</v>
      </c>
      <c r="GB61" s="174" t="n">
        <f aca="false">AM61/$FO61</f>
        <v>0.00032555422008547</v>
      </c>
      <c r="GC61" s="174" t="n">
        <f aca="false">AN61/$FO61</f>
        <v>0.000701238648504274</v>
      </c>
      <c r="GD61" s="174" t="n">
        <f aca="false">AO61/$FO61</f>
        <v>0</v>
      </c>
      <c r="GE61" s="174" t="n">
        <f aca="false">AP61/$FO61</f>
        <v>0.00032308360042735</v>
      </c>
      <c r="GF61" s="174" t="n">
        <f aca="false">AQ61/$FO61</f>
        <v>0.000662259615384615</v>
      </c>
      <c r="GG61" s="174" t="n">
        <f aca="false">AR61/$FO61</f>
        <v>0</v>
      </c>
      <c r="GH61" s="174" t="n">
        <f aca="false">AS61/$FO61</f>
        <v>0.000120743189102564</v>
      </c>
      <c r="GI61" s="174" t="n">
        <f aca="false">AT61/$FO61</f>
        <v>0.000499215411324786</v>
      </c>
      <c r="GJ61" s="174" t="n">
        <f aca="false">AU61/$FO61</f>
        <v>0</v>
      </c>
      <c r="GK61" s="174" t="n">
        <f aca="false">AV61/$FO61</f>
        <v>5.04139957264957E-005</v>
      </c>
      <c r="GL61" s="174" t="n">
        <f aca="false">AW61/$FO61</f>
        <v>0</v>
      </c>
      <c r="GM61" s="174" t="n">
        <f aca="false">AX61/$FO61</f>
        <v>5.04139957264957E-005</v>
      </c>
      <c r="GN61" s="174" t="n">
        <f aca="false">AY61/$FO61</f>
        <v>3.18843482905983E-005</v>
      </c>
      <c r="GO61" s="174" t="n">
        <f aca="false">AZ61/$FO61</f>
        <v>0</v>
      </c>
      <c r="GP61" s="174" t="n">
        <f aca="false">BA61/$FO61</f>
        <v>3.18843482905983E-005</v>
      </c>
      <c r="GQ61" s="174" t="n">
        <f aca="false">SUM(FY61,GB61,GE61,GH61,GK61,GN61)</f>
        <v>0.00101484041132479</v>
      </c>
      <c r="GR61" s="174" t="n">
        <f aca="false">SUM(FZ61,GC61,GF61,GI61,GL61,GO61)</f>
        <v>0.00206161525106838</v>
      </c>
      <c r="GS61" s="174" t="n">
        <f aca="false">SUM(GA61,GD61,GG61,GJ61,GM61,GP61)</f>
        <v>8.2298344017094E-005</v>
      </c>
      <c r="GT61" s="130"/>
      <c r="GU61" s="173" t="n">
        <f aca="false">BH61/$FO61</f>
        <v>0.0469899505876068</v>
      </c>
      <c r="GV61" s="173" t="n">
        <f aca="false">BI61/$FO61</f>
        <v>0.0155521834935897</v>
      </c>
      <c r="GW61" s="173" t="n">
        <f aca="false">BJ61/$FO61</f>
        <v>0.00102906316773504</v>
      </c>
      <c r="GX61" s="173" t="n">
        <f aca="false">BK61/$FO61</f>
        <v>0.00116680021367521</v>
      </c>
      <c r="GY61" s="173" t="n">
        <f aca="false">BL61/$FO61</f>
        <v>0</v>
      </c>
      <c r="GZ61" s="173" t="n">
        <f aca="false">BM61/$FO61</f>
        <v>0.00151105101495727</v>
      </c>
      <c r="HA61" s="173" t="n">
        <f aca="false">BN61/$FO61</f>
        <v>0.00120838341346154</v>
      </c>
      <c r="HB61" s="173" t="n">
        <f aca="false">BO61/$FO61</f>
        <v>0.000464710202991453</v>
      </c>
      <c r="HC61" s="173" t="n">
        <f aca="false">BP61/$FO61</f>
        <v>0.000160957532051282</v>
      </c>
      <c r="HD61" s="173" t="n">
        <f aca="false">BQ61/$FO61</f>
        <v>0.000193676549145299</v>
      </c>
      <c r="HE61" s="173" t="n">
        <f aca="false">BR61/$FO61</f>
        <v>0</v>
      </c>
      <c r="HF61" s="173" t="n">
        <f aca="false">BS61/$FO61</f>
        <v>0.000332365117521368</v>
      </c>
      <c r="HG61" s="173" t="n">
        <f aca="false">BT61/$FO61</f>
        <v>0.000730785924145299</v>
      </c>
      <c r="HH61" s="173" t="n">
        <f aca="false">BU61/$FO61</f>
        <v>0</v>
      </c>
      <c r="HI61" s="173" t="n">
        <f aca="false">BV61/$FO61</f>
        <v>0.000331714075854701</v>
      </c>
      <c r="HJ61" s="173" t="n">
        <f aca="false">BW61/$FO61</f>
        <v>0.0006875</v>
      </c>
      <c r="HK61" s="173" t="n">
        <f aca="false">BX61/$FO61</f>
        <v>0</v>
      </c>
      <c r="HL61" s="173" t="n">
        <f aca="false">BY61/$FO61</f>
        <v>0.000122379139957265</v>
      </c>
      <c r="HM61" s="173" t="n">
        <f aca="false">BZ61/$FO61</f>
        <v>0.000521100427350427</v>
      </c>
      <c r="HN61" s="173" t="n">
        <f aca="false">CA61/$FO61</f>
        <v>0</v>
      </c>
      <c r="HO61" s="173" t="n">
        <f aca="false">CB61/$FO61</f>
        <v>5.05809294871795E-005</v>
      </c>
      <c r="HP61" s="173" t="n">
        <f aca="false">CC61/$FO61</f>
        <v>0</v>
      </c>
      <c r="HQ61" s="173" t="n">
        <f aca="false">CD61/$FO61</f>
        <v>5.05809294871795E-005</v>
      </c>
      <c r="HR61" s="173" t="n">
        <f aca="false">CE61/$FO61</f>
        <v>3.17341079059829E-005</v>
      </c>
      <c r="HS61" s="173" t="n">
        <f aca="false">CF61/$FO61</f>
        <v>0</v>
      </c>
      <c r="HT61" s="173" t="n">
        <f aca="false">CG61/$FO61</f>
        <v>3.17341079059829E-005</v>
      </c>
      <c r="HU61" s="174" t="n">
        <f aca="false">SUM(HC61,HF61,HI61,HL61,HO61,HR61)</f>
        <v>0.00102973090277778</v>
      </c>
      <c r="HV61" s="174" t="n">
        <f aca="false">SUM(HD61,HG61,HJ61,HM61,HP61,HS61)</f>
        <v>0.00213306290064103</v>
      </c>
      <c r="HW61" s="174" t="n">
        <f aca="false">SUM(HE61,HH61,HK61,HN61,HQ61,HT61)</f>
        <v>8.23150373931624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53.9112</v>
      </c>
      <c r="E62" s="216" t="n">
        <v>29.2432</v>
      </c>
      <c r="F62" s="216" t="n">
        <v>38.6403</v>
      </c>
      <c r="G62" s="216" t="n">
        <v>39.4314</v>
      </c>
      <c r="H62" s="216" t="n">
        <v>985.09</v>
      </c>
      <c r="I62" s="216" t="n">
        <v>2.27</v>
      </c>
      <c r="J62" s="190" t="n">
        <f aca="false">H62/3600</f>
        <v>0.273636111111111</v>
      </c>
      <c r="L62" s="215" t="n">
        <v>154.0432</v>
      </c>
      <c r="M62" s="216" t="n">
        <v>29.2504</v>
      </c>
      <c r="N62" s="216" t="n">
        <v>38.6589</v>
      </c>
      <c r="O62" s="216" t="n">
        <v>39.5366</v>
      </c>
      <c r="P62" s="216" t="n">
        <v>989.84</v>
      </c>
      <c r="Q62" s="216" t="n">
        <v>2.27</v>
      </c>
      <c r="R62" s="190" t="n">
        <f aca="false">P62/3600</f>
        <v>0.274955555555556</v>
      </c>
      <c r="S62" s="160"/>
      <c r="T62" s="73"/>
      <c r="U62" s="192"/>
      <c r="V62" s="192"/>
      <c r="W62" s="73"/>
      <c r="X62" s="192"/>
      <c r="Y62" s="193"/>
      <c r="AA62" s="116"/>
      <c r="AB62" s="180" t="n">
        <v>1380435</v>
      </c>
      <c r="AC62" s="181" t="n">
        <v>431112</v>
      </c>
      <c r="AD62" s="181" t="n">
        <v>30505</v>
      </c>
      <c r="AE62" s="181" t="n">
        <v>34623</v>
      </c>
      <c r="AF62" s="181" t="n">
        <v>0</v>
      </c>
      <c r="AG62" s="181" t="n">
        <v>49601</v>
      </c>
      <c r="AH62" s="181" t="n">
        <v>44163</v>
      </c>
      <c r="AI62" s="181" t="n">
        <v>11171</v>
      </c>
      <c r="AJ62" s="181" t="n">
        <v>5164</v>
      </c>
      <c r="AK62" s="181" t="n">
        <v>6851</v>
      </c>
      <c r="AL62" s="181" t="n">
        <v>0</v>
      </c>
      <c r="AM62" s="181" t="n">
        <v>13337</v>
      </c>
      <c r="AN62" s="181" t="n">
        <v>26052</v>
      </c>
      <c r="AO62" s="181" t="n">
        <v>0</v>
      </c>
      <c r="AP62" s="181" t="n">
        <v>11161</v>
      </c>
      <c r="AQ62" s="181" t="n">
        <v>24552</v>
      </c>
      <c r="AR62" s="181" t="n">
        <v>0</v>
      </c>
      <c r="AS62" s="181" t="n">
        <v>4590</v>
      </c>
      <c r="AT62" s="181" t="n">
        <v>18631</v>
      </c>
      <c r="AU62" s="181" t="n">
        <v>0</v>
      </c>
      <c r="AV62" s="181" t="n">
        <v>1605</v>
      </c>
      <c r="AW62" s="181" t="n">
        <v>0</v>
      </c>
      <c r="AX62" s="181" t="n">
        <v>1605</v>
      </c>
      <c r="AY62" s="181" t="n">
        <v>1006</v>
      </c>
      <c r="AZ62" s="181" t="n">
        <v>0</v>
      </c>
      <c r="BA62" s="182" t="n">
        <v>1006</v>
      </c>
      <c r="BB62" s="181" t="n">
        <v>105978</v>
      </c>
      <c r="BC62" s="181" t="n">
        <v>4.067939</v>
      </c>
      <c r="BD62" s="181" t="n">
        <v>45793</v>
      </c>
      <c r="BE62" s="182" t="n">
        <v>73299</v>
      </c>
      <c r="BF62" s="142"/>
      <c r="BG62" s="122"/>
      <c r="BH62" s="183" t="n">
        <v>1378542</v>
      </c>
      <c r="BI62" s="184" t="n">
        <v>433904</v>
      </c>
      <c r="BJ62" s="184" t="n">
        <v>30113</v>
      </c>
      <c r="BK62" s="184" t="n">
        <v>34311</v>
      </c>
      <c r="BL62" s="184" t="n">
        <v>0</v>
      </c>
      <c r="BM62" s="184" t="n">
        <v>49770</v>
      </c>
      <c r="BN62" s="184" t="n">
        <v>39865</v>
      </c>
      <c r="BO62" s="184" t="n">
        <v>15574</v>
      </c>
      <c r="BP62" s="184" t="n">
        <v>5416</v>
      </c>
      <c r="BQ62" s="184" t="n">
        <v>7259</v>
      </c>
      <c r="BR62" s="184" t="n">
        <v>0</v>
      </c>
      <c r="BS62" s="184" t="n">
        <v>13212</v>
      </c>
      <c r="BT62" s="184" t="n">
        <v>26038</v>
      </c>
      <c r="BU62" s="184" t="n">
        <v>0</v>
      </c>
      <c r="BV62" s="184" t="n">
        <v>10696</v>
      </c>
      <c r="BW62" s="184" t="n">
        <v>24048</v>
      </c>
      <c r="BX62" s="184" t="n">
        <v>0</v>
      </c>
      <c r="BY62" s="184" t="n">
        <v>4411</v>
      </c>
      <c r="BZ62" s="184" t="n">
        <v>18619</v>
      </c>
      <c r="CA62" s="184" t="n">
        <v>0</v>
      </c>
      <c r="CB62" s="184" t="n">
        <v>1630</v>
      </c>
      <c r="CC62" s="184" t="n">
        <v>0</v>
      </c>
      <c r="CD62" s="184" t="n">
        <v>1630</v>
      </c>
      <c r="CE62" s="184" t="n">
        <v>1044</v>
      </c>
      <c r="CF62" s="184" t="n">
        <v>0</v>
      </c>
      <c r="CG62" s="185" t="n">
        <v>1044</v>
      </c>
      <c r="CH62" s="184" t="n">
        <v>106149</v>
      </c>
      <c r="CI62" s="184" t="n">
        <v>4.087688</v>
      </c>
      <c r="CJ62" s="184" t="n">
        <v>44053</v>
      </c>
      <c r="CK62" s="184" t="n">
        <v>72629</v>
      </c>
      <c r="CN62" s="186" t="n">
        <f aca="false">AE62/$AB62</f>
        <v>0.0250812243966576</v>
      </c>
      <c r="CO62" s="152" t="n">
        <f aca="false">AF62/$AC62</f>
        <v>0</v>
      </c>
      <c r="CP62" s="152" t="n">
        <f aca="false">AH62/$AB62</f>
        <v>0.0319920894500647</v>
      </c>
      <c r="CQ62" s="152" t="n">
        <f aca="false">AI62/$AC62</f>
        <v>0.0259120599751341</v>
      </c>
      <c r="CR62" s="152" t="n">
        <f aca="false">AK62/$AB62</f>
        <v>0.00496292835229475</v>
      </c>
      <c r="CS62" s="152" t="n">
        <f aca="false">AL62/$AC62</f>
        <v>0</v>
      </c>
      <c r="CT62" s="152" t="n">
        <f aca="false">AN62/$AB62</f>
        <v>0.0188723119886123</v>
      </c>
      <c r="CU62" s="152" t="n">
        <f aca="false">AO62/$AC62</f>
        <v>0</v>
      </c>
      <c r="CV62" s="152" t="n">
        <f aca="false">AQ62/$AB62</f>
        <v>0.0177856979865043</v>
      </c>
      <c r="CW62" s="152" t="n">
        <f aca="false">AR62/$AC62</f>
        <v>0</v>
      </c>
      <c r="CX62" s="152" t="n">
        <f aca="false">AT62/$AB62</f>
        <v>0.0134964703155165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37229304681846</v>
      </c>
      <c r="DB62" s="152" t="n">
        <f aca="false">AZ62/$AB62</f>
        <v>0</v>
      </c>
      <c r="DC62" s="154" t="n">
        <f aca="false">BA62/$AC62</f>
        <v>0.00233350034329826</v>
      </c>
      <c r="DD62" s="152" t="n">
        <f aca="false">CR62+CT62+CV62+CX62+CZ62+DB62</f>
        <v>0.0551174086429278</v>
      </c>
      <c r="DE62" s="187" t="n">
        <f aca="false">CS62+CU62+CW62+CY62+DA62+DC62</f>
        <v>0.00605643081148286</v>
      </c>
      <c r="DF62" s="130"/>
      <c r="DG62" s="130"/>
      <c r="DH62" s="186" t="n">
        <f aca="false">BK62/$BH62</f>
        <v>0.0248893396066279</v>
      </c>
      <c r="DI62" s="152" t="n">
        <f aca="false">BL62/$BI62</f>
        <v>0</v>
      </c>
      <c r="DJ62" s="152" t="n">
        <f aca="false">BN62/$BH62</f>
        <v>0.0289182339021952</v>
      </c>
      <c r="DK62" s="152" t="n">
        <f aca="false">BO62/$BI62</f>
        <v>0.0358927320328921</v>
      </c>
      <c r="DL62" s="152" t="n">
        <f aca="false">BQ62/$BH62</f>
        <v>0.00526570826278779</v>
      </c>
      <c r="DM62" s="152" t="n">
        <f aca="false">BR62/$BI62</f>
        <v>0</v>
      </c>
      <c r="DN62" s="152" t="n">
        <f aca="false">BT62/$BH62</f>
        <v>0.0188880716002849</v>
      </c>
      <c r="DO62" s="152" t="n">
        <f aca="false">BU62/$BI62</f>
        <v>0</v>
      </c>
      <c r="DP62" s="152" t="n">
        <f aca="false">BW62/$BH62</f>
        <v>0.0174445174684558</v>
      </c>
      <c r="DQ62" s="152" t="n">
        <f aca="false">BX62/$BI62</f>
        <v>0</v>
      </c>
      <c r="DR62" s="152" t="n">
        <f aca="false">BZ62/$BH62</f>
        <v>0.0135062986836817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375659131973893</v>
      </c>
      <c r="DV62" s="152" t="n">
        <f aca="false">CF62/$BH62</f>
        <v>0</v>
      </c>
      <c r="DW62" s="187" t="n">
        <f aca="false">CG62/$BI62</f>
        <v>0.00240606217043401</v>
      </c>
      <c r="DX62" s="152" t="n">
        <f aca="false">DL62+DN62+DP62+DR62+DT62+DV62</f>
        <v>0.0551045960152103</v>
      </c>
      <c r="DY62" s="187" t="n">
        <f aca="false">DM62+DO62+DQ62+DS62+DU62+DW62</f>
        <v>0.00616265349017294</v>
      </c>
      <c r="DZ62" s="130"/>
      <c r="EA62" s="130"/>
      <c r="EB62" s="152" t="n">
        <f aca="false">BH62/AB62</f>
        <v>0.99862869312934</v>
      </c>
      <c r="EC62" s="152" t="n">
        <f aca="false">BI62/AC62</f>
        <v>1.00647627530665</v>
      </c>
      <c r="ED62" s="152" t="n">
        <f aca="false">(BH62+BI62)/(AB62+AC62)</f>
        <v>1.00049626093057</v>
      </c>
      <c r="EE62" s="152" t="n">
        <f aca="false">BJ62/AD62</f>
        <v>0.987149647598754</v>
      </c>
      <c r="EF62" s="152" t="n">
        <f aca="false">BK62/AE62</f>
        <v>0.990988649163851</v>
      </c>
      <c r="EG62" s="152" t="e">
        <f aca="false">BL62/AF62</f>
        <v>#DIV/0!</v>
      </c>
      <c r="EH62" s="152" t="n">
        <f aca="false">BM62/AG62</f>
        <v>1.00340718937118</v>
      </c>
      <c r="EI62" s="152" t="n">
        <f aca="false">BN62/AH62</f>
        <v>0.902678712949754</v>
      </c>
      <c r="EJ62" s="152" t="n">
        <f aca="false">BO62/AI62</f>
        <v>1.39414555545609</v>
      </c>
      <c r="EK62" s="152" t="n">
        <f aca="false">(BN62+BO62)/(AH62+AI62)</f>
        <v>1.00189756749919</v>
      </c>
      <c r="EL62" s="152" t="n">
        <f aca="false">BP62/AJ62</f>
        <v>1.04879938032533</v>
      </c>
      <c r="EM62" s="152" t="n">
        <f aca="false">BQ62/AK62</f>
        <v>1.05955334987593</v>
      </c>
      <c r="EN62" s="152" t="e">
        <f aca="false">BR62/AL62</f>
        <v>#DIV/0!</v>
      </c>
      <c r="EO62" s="152" t="n">
        <f aca="false">BS62/AM62</f>
        <v>0.990627577416211</v>
      </c>
      <c r="EP62" s="152" t="n">
        <f aca="false">BT62/AN62</f>
        <v>0.999462613235068</v>
      </c>
      <c r="EQ62" s="152" t="e">
        <f aca="false">BU62/AO62</f>
        <v>#DIV/0!</v>
      </c>
      <c r="ER62" s="152" t="n">
        <f aca="false">BV62/AP62</f>
        <v>0.958337066571096</v>
      </c>
      <c r="ES62" s="152" t="n">
        <f aca="false">BW62/AQ62</f>
        <v>0.979472140762463</v>
      </c>
      <c r="ET62" s="152" t="e">
        <f aca="false">BX62/AR62</f>
        <v>#DIV/0!</v>
      </c>
      <c r="EU62" s="152" t="n">
        <f aca="false">BY62/AS62</f>
        <v>0.961002178649237</v>
      </c>
      <c r="EV62" s="152" t="n">
        <f aca="false">BZ62/AT62</f>
        <v>0.999355912189362</v>
      </c>
      <c r="EW62" s="152" t="e">
        <f aca="false">CA62/AU62</f>
        <v>#DIV/0!</v>
      </c>
      <c r="EX62" s="152" t="n">
        <f aca="false">CB62/AV62</f>
        <v>1.01557632398754</v>
      </c>
      <c r="EY62" s="152" t="e">
        <f aca="false">CC62/AW62</f>
        <v>#DIV/0!</v>
      </c>
      <c r="EZ62" s="152" t="n">
        <f aca="false">CD62/AX62</f>
        <v>1.01557632398754</v>
      </c>
      <c r="FA62" s="152" t="n">
        <f aca="false">CE62/AY62</f>
        <v>1.03777335984095</v>
      </c>
      <c r="FB62" s="152" t="e">
        <f aca="false">CF62/AZ62</f>
        <v>#DIV/0!</v>
      </c>
      <c r="FC62" s="152" t="n">
        <f aca="false">CG62/BA62</f>
        <v>1.03777335984095</v>
      </c>
      <c r="FD62" s="152" t="n">
        <f aca="false">SUM(BP62+BS62+BV62+BY62+CB62+CE62)/SUM(AJ62+AM62+AP62+AS62+AV62+AY62)</f>
        <v>0.987684127716138</v>
      </c>
      <c r="FE62" s="152" t="n">
        <f aca="false">SUM(BQ62+BT62+BW62+BZ62+CC62+CF62)/SUM(AK62+AN62+AQ62+AT62+AW62+AZ62)</f>
        <v>0.99839655127093</v>
      </c>
      <c r="FF62" s="152" t="n">
        <f aca="false">SUM(BR62+BU62+BX62+CA62+CD62+CG62)/SUM(AL62+AO62+AR62+AU62+AX62+BA62)</f>
        <v>1.02412868632708</v>
      </c>
      <c r="FG62" s="154" t="n">
        <f aca="false">CH62/BB62</f>
        <v>1.00161354243334</v>
      </c>
      <c r="FH62" s="152" t="n">
        <f aca="false">CI62/BC62</f>
        <v>1.00485479256203</v>
      </c>
      <c r="FI62" s="152" t="n">
        <f aca="false">CJ62/BD62</f>
        <v>0.96200292621143</v>
      </c>
      <c r="FJ62" s="152" t="n">
        <f aca="false">CK62/BE62</f>
        <v>0.990859356880722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30441205929487</v>
      </c>
      <c r="FR62" s="173" t="n">
        <f aca="false">AC62/$FO62</f>
        <v>0.00719671474358974</v>
      </c>
      <c r="FS62" s="174" t="n">
        <f aca="false">AD62/$FO62</f>
        <v>0.000509231436965812</v>
      </c>
      <c r="FT62" s="174" t="n">
        <f aca="false">AE62/$FO62</f>
        <v>0.000577974759615385</v>
      </c>
      <c r="FU62" s="174" t="n">
        <f aca="false">AF62/$FO62</f>
        <v>0</v>
      </c>
      <c r="FV62" s="174" t="n">
        <f aca="false">AG62/$FO62</f>
        <v>0.000828008146367521</v>
      </c>
      <c r="FW62" s="174" t="n">
        <f aca="false">AH62/$FO62</f>
        <v>0.000737229567307692</v>
      </c>
      <c r="FX62" s="174" t="n">
        <f aca="false">AI62/$FO62</f>
        <v>0.000186481704059829</v>
      </c>
      <c r="FY62" s="174" t="n">
        <f aca="false">AJ62/$FO62</f>
        <v>8.6204594017094E-005</v>
      </c>
      <c r="FZ62" s="174" t="n">
        <f aca="false">AK62/$FO62</f>
        <v>0.000114366319444444</v>
      </c>
      <c r="GA62" s="174" t="n">
        <f aca="false">AL62/$FO62</f>
        <v>0</v>
      </c>
      <c r="GB62" s="174" t="n">
        <f aca="false">AM62/$FO62</f>
        <v>0.000222639556623932</v>
      </c>
      <c r="GC62" s="174" t="n">
        <f aca="false">AN62/$FO62</f>
        <v>0.000434895833333333</v>
      </c>
      <c r="GD62" s="174" t="n">
        <f aca="false">AO62/$FO62</f>
        <v>0</v>
      </c>
      <c r="GE62" s="174" t="n">
        <f aca="false">AP62/$FO62</f>
        <v>0.000186314770299145</v>
      </c>
      <c r="GF62" s="174" t="n">
        <f aca="false">AQ62/$FO62</f>
        <v>0.000409855769230769</v>
      </c>
      <c r="GG62" s="174" t="n">
        <f aca="false">AR62/$FO62</f>
        <v>0</v>
      </c>
      <c r="GH62" s="174" t="n">
        <f aca="false">AS62/$FO62</f>
        <v>7.66225961538462E-005</v>
      </c>
      <c r="GI62" s="174" t="n">
        <f aca="false">AT62/$FO62</f>
        <v>0.000311014289529915</v>
      </c>
      <c r="GJ62" s="174" t="n">
        <f aca="false">AU62/$FO62</f>
        <v>0</v>
      </c>
      <c r="GK62" s="174" t="n">
        <f aca="false">AV62/$FO62</f>
        <v>2.67928685897436E-005</v>
      </c>
      <c r="GL62" s="174" t="n">
        <f aca="false">AW62/$FO62</f>
        <v>0</v>
      </c>
      <c r="GM62" s="174" t="n">
        <f aca="false">AX62/$FO62</f>
        <v>2.67928685897436E-005</v>
      </c>
      <c r="GN62" s="174" t="n">
        <f aca="false">AY62/$FO62</f>
        <v>1.67935363247863E-005</v>
      </c>
      <c r="GO62" s="174" t="n">
        <f aca="false">AZ62/$FO62</f>
        <v>0</v>
      </c>
      <c r="GP62" s="174" t="n">
        <f aca="false">BA62/$FO62</f>
        <v>1.67935363247863E-005</v>
      </c>
      <c r="GQ62" s="174" t="n">
        <f aca="false">SUM(FY62,GB62,GE62,GH62,GK62,GN62)</f>
        <v>0.000615367922008547</v>
      </c>
      <c r="GR62" s="174" t="n">
        <f aca="false">SUM(FZ62,GC62,GF62,GI62,GL62,GO62)</f>
        <v>0.00127013221153846</v>
      </c>
      <c r="GS62" s="174" t="n">
        <f aca="false">SUM(GA62,GD62,GG62,GJ62,GM62,GP62)</f>
        <v>4.35864049145299E-005</v>
      </c>
      <c r="GT62" s="130"/>
      <c r="GU62" s="173" t="n">
        <f aca="false">BH62/$FO62</f>
        <v>0.0230125200320513</v>
      </c>
      <c r="GV62" s="173" t="n">
        <f aca="false">BI62/$FO62</f>
        <v>0.00724332264957265</v>
      </c>
      <c r="GW62" s="173" t="n">
        <f aca="false">BJ62/$FO62</f>
        <v>0.000502687633547009</v>
      </c>
      <c r="GX62" s="173" t="n">
        <f aca="false">BK62/$FO62</f>
        <v>0.000572766426282051</v>
      </c>
      <c r="GY62" s="173" t="n">
        <f aca="false">BL62/$FO62</f>
        <v>0</v>
      </c>
      <c r="GZ62" s="173" t="n">
        <f aca="false">BM62/$FO62</f>
        <v>0.000830829326923077</v>
      </c>
      <c r="HA62" s="173" t="n">
        <f aca="false">BN62/$FO62</f>
        <v>0.000665481436965812</v>
      </c>
      <c r="HB62" s="173" t="n">
        <f aca="false">BO62/$FO62</f>
        <v>0.000259982638888889</v>
      </c>
      <c r="HC62" s="173" t="n">
        <f aca="false">BP62/$FO62</f>
        <v>9.04113247863248E-005</v>
      </c>
      <c r="HD62" s="173" t="n">
        <f aca="false">BQ62/$FO62</f>
        <v>0.000121177216880342</v>
      </c>
      <c r="HE62" s="173" t="n">
        <f aca="false">BR62/$FO62</f>
        <v>0</v>
      </c>
      <c r="HF62" s="173" t="n">
        <f aca="false">BS62/$FO62</f>
        <v>0.000220552884615385</v>
      </c>
      <c r="HG62" s="173" t="n">
        <f aca="false">BT62/$FO62</f>
        <v>0.000434662126068376</v>
      </c>
      <c r="HH62" s="173" t="n">
        <f aca="false">BU62/$FO62</f>
        <v>0</v>
      </c>
      <c r="HI62" s="173" t="n">
        <f aca="false">BV62/$FO62</f>
        <v>0.00017855235042735</v>
      </c>
      <c r="HJ62" s="173" t="n">
        <f aca="false">BW62/$FO62</f>
        <v>0.000401442307692308</v>
      </c>
      <c r="HK62" s="173" t="n">
        <f aca="false">BX62/$FO62</f>
        <v>0</v>
      </c>
      <c r="HL62" s="173" t="n">
        <f aca="false">BY62/$FO62</f>
        <v>7.36344818376068E-005</v>
      </c>
      <c r="HM62" s="173" t="n">
        <f aca="false">BZ62/$FO62</f>
        <v>0.000310813969017094</v>
      </c>
      <c r="HN62" s="173" t="n">
        <f aca="false">CA62/$FO62</f>
        <v>0</v>
      </c>
      <c r="HO62" s="173" t="n">
        <f aca="false">CB62/$FO62</f>
        <v>2.7210202991453E-005</v>
      </c>
      <c r="HP62" s="173" t="n">
        <f aca="false">CC62/$FO62</f>
        <v>0</v>
      </c>
      <c r="HQ62" s="173" t="n">
        <f aca="false">CD62/$FO62</f>
        <v>2.7210202991453E-005</v>
      </c>
      <c r="HR62" s="173" t="n">
        <f aca="false">CE62/$FO62</f>
        <v>1.74278846153846E-005</v>
      </c>
      <c r="HS62" s="173" t="n">
        <f aca="false">CF62/$FO62</f>
        <v>0</v>
      </c>
      <c r="HT62" s="173" t="n">
        <f aca="false">CG62/$FO62</f>
        <v>1.74278846153846E-005</v>
      </c>
      <c r="HU62" s="174" t="n">
        <f aca="false">SUM(HC62,HF62,HI62,HL62,HO62,HR62)</f>
        <v>0.000607789129273504</v>
      </c>
      <c r="HV62" s="174" t="n">
        <f aca="false">SUM(HD62,HG62,HJ62,HM62,HP62,HS62)</f>
        <v>0.00126809561965812</v>
      </c>
      <c r="HW62" s="174" t="n">
        <f aca="false">SUM(HE62,HH62,HK62,HN62,HQ62,HT62)</f>
        <v>4.46380876068376E-005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721.5592</v>
      </c>
      <c r="E63" s="209" t="n">
        <v>38.0367</v>
      </c>
      <c r="F63" s="209" t="n">
        <v>40.9933</v>
      </c>
      <c r="G63" s="209" t="n">
        <v>41.9678</v>
      </c>
      <c r="H63" s="209" t="n">
        <v>1472.94</v>
      </c>
      <c r="I63" s="209" t="n">
        <v>3.42</v>
      </c>
      <c r="J63" s="158" t="n">
        <f aca="false">H63/3600</f>
        <v>0.40915</v>
      </c>
      <c r="L63" s="208" t="n">
        <v>1721.0304</v>
      </c>
      <c r="M63" s="209" t="n">
        <v>38.0344</v>
      </c>
      <c r="N63" s="209" t="n">
        <v>40.9886</v>
      </c>
      <c r="O63" s="209" t="n">
        <v>41.9584</v>
      </c>
      <c r="P63" s="209" t="n">
        <v>1471.82</v>
      </c>
      <c r="Q63" s="209" t="n">
        <v>3.43</v>
      </c>
      <c r="R63" s="158" t="n">
        <f aca="false">P63/3600</f>
        <v>0.408838888888889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4261755</v>
      </c>
      <c r="AC63" s="181" t="n">
        <v>5766658</v>
      </c>
      <c r="AD63" s="181" t="n">
        <v>125402</v>
      </c>
      <c r="AE63" s="181" t="n">
        <v>163928</v>
      </c>
      <c r="AF63" s="181" t="n">
        <v>0</v>
      </c>
      <c r="AG63" s="181" t="n">
        <v>395324</v>
      </c>
      <c r="AH63" s="181" t="n">
        <v>332454</v>
      </c>
      <c r="AI63" s="181" t="n">
        <v>93019</v>
      </c>
      <c r="AJ63" s="181" t="n">
        <v>27099</v>
      </c>
      <c r="AK63" s="181" t="n">
        <v>30264</v>
      </c>
      <c r="AL63" s="181" t="n">
        <v>0</v>
      </c>
      <c r="AM63" s="181" t="n">
        <v>32110</v>
      </c>
      <c r="AN63" s="181" t="n">
        <v>52805</v>
      </c>
      <c r="AO63" s="181" t="n">
        <v>0</v>
      </c>
      <c r="AP63" s="181" t="n">
        <v>14773</v>
      </c>
      <c r="AQ63" s="181" t="n">
        <v>36000</v>
      </c>
      <c r="AR63" s="181" t="n">
        <v>0</v>
      </c>
      <c r="AS63" s="181" t="n">
        <v>7405</v>
      </c>
      <c r="AT63" s="181" t="n">
        <v>30659</v>
      </c>
      <c r="AU63" s="181" t="n">
        <v>0</v>
      </c>
      <c r="AV63" s="181" t="n">
        <v>4520</v>
      </c>
      <c r="AW63" s="181" t="n">
        <v>0</v>
      </c>
      <c r="AX63" s="181" t="n">
        <v>4520</v>
      </c>
      <c r="AY63" s="181" t="n">
        <v>2350</v>
      </c>
      <c r="AZ63" s="181" t="n">
        <v>0</v>
      </c>
      <c r="BA63" s="182" t="n">
        <v>2350</v>
      </c>
      <c r="BB63" s="181" t="n">
        <v>924781</v>
      </c>
      <c r="BC63" s="181" t="n">
        <v>6.235701</v>
      </c>
      <c r="BD63" s="181" t="n">
        <v>306132</v>
      </c>
      <c r="BE63" s="182" t="n">
        <v>543515</v>
      </c>
      <c r="BF63" s="142"/>
      <c r="BG63" s="122"/>
      <c r="BH63" s="183" t="n">
        <v>14238845</v>
      </c>
      <c r="BI63" s="184" t="n">
        <v>5787397</v>
      </c>
      <c r="BJ63" s="184" t="n">
        <v>125062</v>
      </c>
      <c r="BK63" s="184" t="n">
        <v>164098</v>
      </c>
      <c r="BL63" s="184" t="n">
        <v>0</v>
      </c>
      <c r="BM63" s="184" t="n">
        <v>395575</v>
      </c>
      <c r="BN63" s="184" t="n">
        <v>311087</v>
      </c>
      <c r="BO63" s="184" t="n">
        <v>115049</v>
      </c>
      <c r="BP63" s="184" t="n">
        <v>27146</v>
      </c>
      <c r="BQ63" s="184" t="n">
        <v>30118</v>
      </c>
      <c r="BR63" s="184" t="n">
        <v>0</v>
      </c>
      <c r="BS63" s="184" t="n">
        <v>31831</v>
      </c>
      <c r="BT63" s="184" t="n">
        <v>52537</v>
      </c>
      <c r="BU63" s="184" t="n">
        <v>0</v>
      </c>
      <c r="BV63" s="184" t="n">
        <v>14768</v>
      </c>
      <c r="BW63" s="184" t="n">
        <v>36000</v>
      </c>
      <c r="BX63" s="184" t="n">
        <v>0</v>
      </c>
      <c r="BY63" s="184" t="n">
        <v>7606</v>
      </c>
      <c r="BZ63" s="184" t="n">
        <v>30649</v>
      </c>
      <c r="CA63" s="184" t="n">
        <v>0</v>
      </c>
      <c r="CB63" s="184" t="n">
        <v>4385</v>
      </c>
      <c r="CC63" s="184" t="n">
        <v>0</v>
      </c>
      <c r="CD63" s="184" t="n">
        <v>4385</v>
      </c>
      <c r="CE63" s="184" t="n">
        <v>2274</v>
      </c>
      <c r="CF63" s="184" t="n">
        <v>0</v>
      </c>
      <c r="CG63" s="185" t="n">
        <v>2274</v>
      </c>
      <c r="CH63" s="184" t="n">
        <v>924002</v>
      </c>
      <c r="CI63" s="184" t="n">
        <v>6.263403</v>
      </c>
      <c r="CJ63" s="184" t="n">
        <v>295654</v>
      </c>
      <c r="CK63" s="184" t="n">
        <v>537711</v>
      </c>
      <c r="CN63" s="186" t="n">
        <f aca="false">AE63/$AB63</f>
        <v>0.0114942375605246</v>
      </c>
      <c r="CO63" s="152" t="n">
        <f aca="false">AF63/$AC63</f>
        <v>0</v>
      </c>
      <c r="CP63" s="152" t="n">
        <f aca="false">AH63/$AB63</f>
        <v>0.0233108758354074</v>
      </c>
      <c r="CQ63" s="152" t="n">
        <f aca="false">AI63/$AC63</f>
        <v>0.0161304866700956</v>
      </c>
      <c r="CR63" s="152" t="n">
        <f aca="false">AK63/$AB63</f>
        <v>0.0021220389776714</v>
      </c>
      <c r="CS63" s="152" t="n">
        <f aca="false">AL63/$AC63</f>
        <v>0</v>
      </c>
      <c r="CT63" s="152" t="n">
        <f aca="false">AN63/$AB63</f>
        <v>0.0037025597480815</v>
      </c>
      <c r="CU63" s="152" t="n">
        <f aca="false">AO63/$AC63</f>
        <v>0</v>
      </c>
      <c r="CV63" s="152" t="n">
        <f aca="false">AQ63/$AB63</f>
        <v>0.00252423351824512</v>
      </c>
      <c r="CW63" s="152" t="n">
        <f aca="false">AR63/$AC63</f>
        <v>0</v>
      </c>
      <c r="CX63" s="152" t="n">
        <f aca="false">AT63/$AB63</f>
        <v>0.00214973542877437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0783816206891409</v>
      </c>
      <c r="DB63" s="152" t="n">
        <f aca="false">AZ63/$AB63</f>
        <v>0</v>
      </c>
      <c r="DC63" s="154" t="n">
        <f aca="false">BA63/$AC63</f>
        <v>0.000407515063317436</v>
      </c>
      <c r="DD63" s="152" t="n">
        <f aca="false">CR63+CT63+CV63+CX63+CZ63+DB63</f>
        <v>0.0104985676727724</v>
      </c>
      <c r="DE63" s="187" t="n">
        <f aca="false">CS63+CU63+CW63+CY63+DA63+DC63</f>
        <v>0.00119133127020885</v>
      </c>
      <c r="DF63" s="130"/>
      <c r="DG63" s="130"/>
      <c r="DH63" s="186" t="n">
        <f aca="false">BK63/$BH63</f>
        <v>0.0115246707159183</v>
      </c>
      <c r="DI63" s="152" t="n">
        <f aca="false">BL63/$BI63</f>
        <v>0</v>
      </c>
      <c r="DJ63" s="152" t="n">
        <f aca="false">BN63/$BH63</f>
        <v>0.0218477692537562</v>
      </c>
      <c r="DK63" s="152" t="n">
        <f aca="false">BO63/$BI63</f>
        <v>0.0198792306800449</v>
      </c>
      <c r="DL63" s="152" t="n">
        <f aca="false">BQ63/$BH63</f>
        <v>0.00211519965278083</v>
      </c>
      <c r="DM63" s="152" t="n">
        <f aca="false">BR63/$BI63</f>
        <v>0</v>
      </c>
      <c r="DN63" s="152" t="n">
        <f aca="false">BT63/$BH63</f>
        <v>0.00368969533694622</v>
      </c>
      <c r="DO63" s="152" t="n">
        <f aca="false">BU63/$BI63</f>
        <v>0</v>
      </c>
      <c r="DP63" s="152" t="n">
        <f aca="false">BW63/$BH63</f>
        <v>0.00252829495650806</v>
      </c>
      <c r="DQ63" s="152" t="n">
        <f aca="false">BX63/$BI63</f>
        <v>0</v>
      </c>
      <c r="DR63" s="152" t="n">
        <f aca="false">BZ63/$BH63</f>
        <v>0.00215249200338932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0757680871037532</v>
      </c>
      <c r="DV63" s="152" t="n">
        <f aca="false">CF63/$BH63</f>
        <v>0</v>
      </c>
      <c r="DW63" s="187" t="n">
        <f aca="false">CG63/$BI63</f>
        <v>0.000392922759575678</v>
      </c>
      <c r="DX63" s="152" t="n">
        <f aca="false">DL63+DN63+DP63+DR63+DT63+DV63</f>
        <v>0.0104856819496244</v>
      </c>
      <c r="DY63" s="187" t="n">
        <f aca="false">DM63+DO63+DQ63+DS63+DU63+DW63</f>
        <v>0.00115060363061321</v>
      </c>
      <c r="DZ63" s="130"/>
      <c r="EA63" s="130"/>
      <c r="EB63" s="152" t="n">
        <f aca="false">BH63/AB63</f>
        <v>0.998393605836028</v>
      </c>
      <c r="EC63" s="152" t="n">
        <f aca="false">BI63/AC63</f>
        <v>1.00359636378644</v>
      </c>
      <c r="ED63" s="152" t="n">
        <f aca="false">(BH63+BI63)/(AB63+AC63)</f>
        <v>0.999891603992788</v>
      </c>
      <c r="EE63" s="152" t="n">
        <f aca="false">BJ63/AD63</f>
        <v>0.997288719478158</v>
      </c>
      <c r="EF63" s="152" t="n">
        <f aca="false">BK63/AE63</f>
        <v>1.00103704065199</v>
      </c>
      <c r="EG63" s="152" t="e">
        <f aca="false">BL63/AF63</f>
        <v>#DIV/0!</v>
      </c>
      <c r="EH63" s="152" t="n">
        <f aca="false">BM63/AG63</f>
        <v>1.000634922241</v>
      </c>
      <c r="EI63" s="152" t="n">
        <f aca="false">BN63/AH63</f>
        <v>0.935729454300445</v>
      </c>
      <c r="EJ63" s="152" t="n">
        <f aca="false">BO63/AI63</f>
        <v>1.23683333512508</v>
      </c>
      <c r="EK63" s="152" t="n">
        <f aca="false">(BN63+BO63)/(AH63+AI63)</f>
        <v>1.00155826574189</v>
      </c>
      <c r="EL63" s="152" t="n">
        <f aca="false">BP63/AJ63</f>
        <v>1.00173438134249</v>
      </c>
      <c r="EM63" s="152" t="n">
        <f aca="false">BQ63/AK63</f>
        <v>0.9951757864129</v>
      </c>
      <c r="EN63" s="152" t="e">
        <f aca="false">BR63/AL63</f>
        <v>#DIV/0!</v>
      </c>
      <c r="EO63" s="152" t="n">
        <f aca="false">BS63/AM63</f>
        <v>0.991311118031766</v>
      </c>
      <c r="EP63" s="152" t="n">
        <f aca="false">BT63/AN63</f>
        <v>0.994924723037591</v>
      </c>
      <c r="EQ63" s="152" t="e">
        <f aca="false">BU63/AO63</f>
        <v>#DIV/0!</v>
      </c>
      <c r="ER63" s="152" t="n">
        <f aca="false">BV63/AP63</f>
        <v>0.999661544709944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1.02714382174207</v>
      </c>
      <c r="EV63" s="152" t="n">
        <f aca="false">BZ63/AT63</f>
        <v>0.999673831501354</v>
      </c>
      <c r="EW63" s="152" t="e">
        <f aca="false">CA63/AU63</f>
        <v>#DIV/0!</v>
      </c>
      <c r="EX63" s="152" t="n">
        <f aca="false">CB63/AV63</f>
        <v>0.970132743362832</v>
      </c>
      <c r="EY63" s="152" t="e">
        <f aca="false">CC63/AW63</f>
        <v>#DIV/0!</v>
      </c>
      <c r="EZ63" s="152" t="n">
        <f aca="false">CD63/AX63</f>
        <v>0.970132743362832</v>
      </c>
      <c r="FA63" s="152" t="n">
        <f aca="false">CE63/AY63</f>
        <v>0.967659574468085</v>
      </c>
      <c r="FB63" s="152" t="e">
        <f aca="false">CF63/AZ63</f>
        <v>#DIV/0!</v>
      </c>
      <c r="FC63" s="152" t="n">
        <f aca="false">CG63/BA63</f>
        <v>0.967659574468085</v>
      </c>
      <c r="FD63" s="152" t="n">
        <f aca="false">SUM(BP63+BS63+BV63+BY63+CB63+CE63)/SUM(AJ63+AM63+AP63+AS63+AV63+AY63)</f>
        <v>0.997201355133304</v>
      </c>
      <c r="FE63" s="152" t="n">
        <f aca="false">SUM(BQ63+BT63+BW63+BZ63+CC63+CF63)/SUM(AK63+AN63+AQ63+AT63+AW63+AZ63)</f>
        <v>0.997168198332977</v>
      </c>
      <c r="FF63" s="152" t="n">
        <f aca="false">SUM(BR63+BU63+BX63+CA63+CD63+CG63)/SUM(AL63+AO63+AR63+AU63+AX63+BA63)</f>
        <v>0.969286754002911</v>
      </c>
      <c r="FG63" s="154" t="n">
        <f aca="false">CH63/BB63</f>
        <v>0.999157638403038</v>
      </c>
      <c r="FH63" s="152" t="n">
        <f aca="false">CI63/BC63</f>
        <v>1.00444248369189</v>
      </c>
      <c r="FI63" s="152" t="n">
        <f aca="false">CJ63/BD63</f>
        <v>0.965772934551109</v>
      </c>
      <c r="FJ63" s="152" t="n">
        <f aca="false">CK63/BE63</f>
        <v>0.989321361875937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285692207532051</v>
      </c>
      <c r="FR63" s="173" t="n">
        <f aca="false">AC63/$FO63</f>
        <v>0.115517988782051</v>
      </c>
      <c r="FS63" s="174" t="n">
        <f aca="false">AD63/$FO63</f>
        <v>0.0025120592948718</v>
      </c>
      <c r="FT63" s="174" t="n">
        <f aca="false">AE63/$FO63</f>
        <v>0.0032838141025641</v>
      </c>
      <c r="FU63" s="174" t="n">
        <f aca="false">AF63/$FO63</f>
        <v>0</v>
      </c>
      <c r="FV63" s="174" t="n">
        <f aca="false">AG63/$FO63</f>
        <v>0.00791915064102564</v>
      </c>
      <c r="FW63" s="174" t="n">
        <f aca="false">AH63/$FO63</f>
        <v>0.00665973557692308</v>
      </c>
      <c r="FX63" s="174" t="n">
        <f aca="false">AI63/$FO63</f>
        <v>0.00186336137820513</v>
      </c>
      <c r="FY63" s="174" t="n">
        <f aca="false">AJ63/$FO63</f>
        <v>0.000542848557692308</v>
      </c>
      <c r="FZ63" s="174" t="n">
        <f aca="false">AK63/$FO63</f>
        <v>0.00060625</v>
      </c>
      <c r="GA63" s="174" t="n">
        <f aca="false">AL63/$FO63</f>
        <v>0</v>
      </c>
      <c r="GB63" s="174" t="n">
        <f aca="false">AM63/$FO63</f>
        <v>0.000643229166666667</v>
      </c>
      <c r="GC63" s="174" t="n">
        <f aca="false">AN63/$FO63</f>
        <v>0.00105779246794872</v>
      </c>
      <c r="GD63" s="174" t="n">
        <f aca="false">AO63/$FO63</f>
        <v>0</v>
      </c>
      <c r="GE63" s="174" t="n">
        <f aca="false">AP63/$FO63</f>
        <v>0.000295933493589744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14833733974359</v>
      </c>
      <c r="GI63" s="174" t="n">
        <f aca="false">AT63/$FO63</f>
        <v>0.00061416266025641</v>
      </c>
      <c r="GJ63" s="174" t="n">
        <f aca="false">AU63/$FO63</f>
        <v>0</v>
      </c>
      <c r="GK63" s="174" t="n">
        <f aca="false">AV63/$FO63</f>
        <v>9.05448717948718E-005</v>
      </c>
      <c r="GL63" s="174" t="n">
        <f aca="false">AW63/$FO63</f>
        <v>0</v>
      </c>
      <c r="GM63" s="174" t="n">
        <f aca="false">AX63/$FO63</f>
        <v>9.05448717948718E-005</v>
      </c>
      <c r="GN63" s="174" t="n">
        <f aca="false">AY63/$FO63</f>
        <v>4.70753205128205E-005</v>
      </c>
      <c r="GO63" s="174" t="n">
        <f aca="false">AZ63/$FO63</f>
        <v>0</v>
      </c>
      <c r="GP63" s="174" t="n">
        <f aca="false">BA63/$FO63</f>
        <v>4.70753205128205E-005</v>
      </c>
      <c r="GQ63" s="174" t="n">
        <f aca="false">SUM(FY63,GB63,GE63,GH63,GK63,GN63)</f>
        <v>0.00176796875</v>
      </c>
      <c r="GR63" s="174" t="n">
        <f aca="false">SUM(FZ63,GC63,GF63,GI63,GL63,GO63)</f>
        <v>0.00299935897435897</v>
      </c>
      <c r="GS63" s="174" t="n">
        <f aca="false">SUM(GA63,GD63,GG63,GJ63,GM63,GP63)</f>
        <v>0.000137620192307692</v>
      </c>
      <c r="GT63" s="130"/>
      <c r="GU63" s="173" t="n">
        <f aca="false">BH63/$FO63</f>
        <v>0.28523327323718</v>
      </c>
      <c r="GV63" s="173" t="n">
        <f aca="false">BI63/$FO63</f>
        <v>0.11593343349359</v>
      </c>
      <c r="GW63" s="173" t="n">
        <f aca="false">BJ63/$FO63</f>
        <v>0.0025052483974359</v>
      </c>
      <c r="GX63" s="173" t="n">
        <f aca="false">BK63/$FO63</f>
        <v>0.00328721955128205</v>
      </c>
      <c r="GY63" s="173" t="n">
        <f aca="false">BL63/$FO63</f>
        <v>0</v>
      </c>
      <c r="GZ63" s="173" t="n">
        <f aca="false">BM63/$FO63</f>
        <v>0.00792417868589744</v>
      </c>
      <c r="HA63" s="173" t="n">
        <f aca="false">BN63/$FO63</f>
        <v>0.00623171073717949</v>
      </c>
      <c r="HB63" s="173" t="n">
        <f aca="false">BO63/$FO63</f>
        <v>0.00230466746794872</v>
      </c>
      <c r="HC63" s="173" t="n">
        <f aca="false">BP63/$FO63</f>
        <v>0.000543790064102564</v>
      </c>
      <c r="HD63" s="173" t="n">
        <f aca="false">BQ63/$FO63</f>
        <v>0.000603325320512821</v>
      </c>
      <c r="HE63" s="173" t="n">
        <f aca="false">BR63/$FO63</f>
        <v>0</v>
      </c>
      <c r="HF63" s="173" t="n">
        <f aca="false">BS63/$FO63</f>
        <v>0.000637640224358974</v>
      </c>
      <c r="HG63" s="173" t="n">
        <f aca="false">BT63/$FO63</f>
        <v>0.00105242387820513</v>
      </c>
      <c r="HH63" s="173" t="n">
        <f aca="false">BU63/$FO63</f>
        <v>0</v>
      </c>
      <c r="HI63" s="173" t="n">
        <f aca="false">BV63/$FO63</f>
        <v>0.000295833333333333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152363782051282</v>
      </c>
      <c r="HM63" s="173" t="n">
        <f aca="false">BZ63/$FO63</f>
        <v>0.00061396233974359</v>
      </c>
      <c r="HN63" s="173" t="n">
        <f aca="false">CA63/$FO63</f>
        <v>0</v>
      </c>
      <c r="HO63" s="173" t="n">
        <f aca="false">CB63/$FO63</f>
        <v>8.78405448717949E-005</v>
      </c>
      <c r="HP63" s="173" t="n">
        <f aca="false">CC63/$FO63</f>
        <v>0</v>
      </c>
      <c r="HQ63" s="173" t="n">
        <f aca="false">CD63/$FO63</f>
        <v>8.78405448717949E-005</v>
      </c>
      <c r="HR63" s="173" t="n">
        <f aca="false">CE63/$FO63</f>
        <v>4.55528846153846E-005</v>
      </c>
      <c r="HS63" s="173" t="n">
        <f aca="false">CF63/$FO63</f>
        <v>0</v>
      </c>
      <c r="HT63" s="173" t="n">
        <f aca="false">CG63/$FO63</f>
        <v>4.55528846153846E-005</v>
      </c>
      <c r="HU63" s="174" t="n">
        <f aca="false">SUM(HC63,HF63,HI63,HL63,HO63,HR63)</f>
        <v>0.00176302083333333</v>
      </c>
      <c r="HV63" s="174" t="n">
        <f aca="false">SUM(HD63,HG63,HJ63,HM63,HP63,HS63)</f>
        <v>0.00299086538461538</v>
      </c>
      <c r="HW63" s="174" t="n">
        <f aca="false">SUM(HE63,HH63,HK63,HN63,HQ63,HT63)</f>
        <v>0.000133393429487179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789.4952</v>
      </c>
      <c r="E64" s="214" t="n">
        <v>34.6597</v>
      </c>
      <c r="F64" s="214" t="n">
        <v>38.5791</v>
      </c>
      <c r="G64" s="214" t="n">
        <v>39.387</v>
      </c>
      <c r="H64" s="214" t="n">
        <v>1174.67</v>
      </c>
      <c r="I64" s="214" t="n">
        <v>2.72</v>
      </c>
      <c r="J64" s="177" t="n">
        <f aca="false">H64/3600</f>
        <v>0.326297222222222</v>
      </c>
      <c r="L64" s="213" t="n">
        <v>789.7568</v>
      </c>
      <c r="M64" s="214" t="n">
        <v>34.66</v>
      </c>
      <c r="N64" s="214" t="n">
        <v>38.5763</v>
      </c>
      <c r="O64" s="214" t="n">
        <v>39.3914</v>
      </c>
      <c r="P64" s="214" t="n">
        <v>1170.5</v>
      </c>
      <c r="Q64" s="214" t="n">
        <v>2.71</v>
      </c>
      <c r="R64" s="177" t="n">
        <f aca="false">P64/3600</f>
        <v>0.325138888888889</v>
      </c>
      <c r="S64" s="160"/>
      <c r="T64" s="71"/>
      <c r="U64" s="109"/>
      <c r="V64" s="109"/>
      <c r="W64" s="71"/>
      <c r="X64" s="109"/>
      <c r="Y64" s="179"/>
      <c r="AA64" s="116"/>
      <c r="AB64" s="180" t="n">
        <v>6667284</v>
      </c>
      <c r="AC64" s="181" t="n">
        <v>2392374</v>
      </c>
      <c r="AD64" s="181" t="n">
        <v>82214</v>
      </c>
      <c r="AE64" s="181" t="n">
        <v>105516</v>
      </c>
      <c r="AF64" s="181" t="n">
        <v>0</v>
      </c>
      <c r="AG64" s="181" t="n">
        <v>235970</v>
      </c>
      <c r="AH64" s="181" t="n">
        <v>199066</v>
      </c>
      <c r="AI64" s="181" t="n">
        <v>55035</v>
      </c>
      <c r="AJ64" s="181" t="n">
        <v>18821</v>
      </c>
      <c r="AK64" s="181" t="n">
        <v>21399</v>
      </c>
      <c r="AL64" s="181" t="n">
        <v>0</v>
      </c>
      <c r="AM64" s="181" t="n">
        <v>24522</v>
      </c>
      <c r="AN64" s="181" t="n">
        <v>45033</v>
      </c>
      <c r="AO64" s="181" t="n">
        <v>0</v>
      </c>
      <c r="AP64" s="181" t="n">
        <v>15638</v>
      </c>
      <c r="AQ64" s="181" t="n">
        <v>35496</v>
      </c>
      <c r="AR64" s="181" t="n">
        <v>0</v>
      </c>
      <c r="AS64" s="181" t="n">
        <v>7031</v>
      </c>
      <c r="AT64" s="181" t="n">
        <v>28331</v>
      </c>
      <c r="AU64" s="181" t="n">
        <v>0</v>
      </c>
      <c r="AV64" s="181" t="n">
        <v>2110</v>
      </c>
      <c r="AW64" s="181" t="n">
        <v>0</v>
      </c>
      <c r="AX64" s="181" t="n">
        <v>2110</v>
      </c>
      <c r="AY64" s="181" t="n">
        <v>1153</v>
      </c>
      <c r="AZ64" s="181" t="n">
        <v>0</v>
      </c>
      <c r="BA64" s="182" t="n">
        <v>1153</v>
      </c>
      <c r="BB64" s="181" t="n">
        <v>505910</v>
      </c>
      <c r="BC64" s="181" t="n">
        <v>4.728853</v>
      </c>
      <c r="BD64" s="181" t="n">
        <v>195173</v>
      </c>
      <c r="BE64" s="182" t="n">
        <v>331883</v>
      </c>
      <c r="BF64" s="142"/>
      <c r="BG64" s="122"/>
      <c r="BH64" s="183" t="n">
        <v>6659642</v>
      </c>
      <c r="BI64" s="184" t="n">
        <v>2405162</v>
      </c>
      <c r="BJ64" s="184" t="n">
        <v>81379</v>
      </c>
      <c r="BK64" s="184" t="n">
        <v>105123</v>
      </c>
      <c r="BL64" s="184" t="n">
        <v>0</v>
      </c>
      <c r="BM64" s="184" t="n">
        <v>237246</v>
      </c>
      <c r="BN64" s="184" t="n">
        <v>186271</v>
      </c>
      <c r="BO64" s="184" t="n">
        <v>69631</v>
      </c>
      <c r="BP64" s="184" t="n">
        <v>18619</v>
      </c>
      <c r="BQ64" s="184" t="n">
        <v>21239</v>
      </c>
      <c r="BR64" s="184" t="n">
        <v>0</v>
      </c>
      <c r="BS64" s="184" t="n">
        <v>24835</v>
      </c>
      <c r="BT64" s="184" t="n">
        <v>45791</v>
      </c>
      <c r="BU64" s="184" t="n">
        <v>0</v>
      </c>
      <c r="BV64" s="184" t="n">
        <v>15840</v>
      </c>
      <c r="BW64" s="184" t="n">
        <v>36000</v>
      </c>
      <c r="BX64" s="184" t="n">
        <v>0</v>
      </c>
      <c r="BY64" s="184" t="n">
        <v>7125</v>
      </c>
      <c r="BZ64" s="184" t="n">
        <v>28930</v>
      </c>
      <c r="CA64" s="184" t="n">
        <v>0</v>
      </c>
      <c r="CB64" s="184" t="n">
        <v>2210</v>
      </c>
      <c r="CC64" s="184" t="n">
        <v>0</v>
      </c>
      <c r="CD64" s="184" t="n">
        <v>2210</v>
      </c>
      <c r="CE64" s="184" t="n">
        <v>1206</v>
      </c>
      <c r="CF64" s="184" t="n">
        <v>0</v>
      </c>
      <c r="CG64" s="185" t="n">
        <v>1206</v>
      </c>
      <c r="CH64" s="184" t="n">
        <v>506403</v>
      </c>
      <c r="CI64" s="184" t="n">
        <v>4.749502</v>
      </c>
      <c r="CJ64" s="184" t="n">
        <v>189312</v>
      </c>
      <c r="CK64" s="184" t="n">
        <v>329353</v>
      </c>
      <c r="CN64" s="186" t="n">
        <f aca="false">AE64/$AB64</f>
        <v>0.0158259345184636</v>
      </c>
      <c r="CO64" s="152" t="n">
        <f aca="false">AF64/$AC64</f>
        <v>0</v>
      </c>
      <c r="CP64" s="152" t="n">
        <f aca="false">AH64/$AB64</f>
        <v>0.0298571352292778</v>
      </c>
      <c r="CQ64" s="152" t="n">
        <f aca="false">AI64/$AC64</f>
        <v>0.0230043463104013</v>
      </c>
      <c r="CR64" s="152" t="n">
        <f aca="false">AK64/$AB64</f>
        <v>0.00320955279541115</v>
      </c>
      <c r="CS64" s="152" t="n">
        <f aca="false">AL64/$AC64</f>
        <v>0</v>
      </c>
      <c r="CT64" s="152" t="n">
        <f aca="false">AN64/$AB64</f>
        <v>0.00675432454954671</v>
      </c>
      <c r="CU64" s="152" t="n">
        <f aca="false">AO64/$AC64</f>
        <v>0</v>
      </c>
      <c r="CV64" s="152" t="n">
        <f aca="false">AQ64/$AB64</f>
        <v>0.00532390700621123</v>
      </c>
      <c r="CW64" s="152" t="n">
        <f aca="false">AR64/$AC64</f>
        <v>0</v>
      </c>
      <c r="CX64" s="152" t="n">
        <f aca="false">AT64/$AB64</f>
        <v>0.00424925651884636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881969123556768</v>
      </c>
      <c r="DB64" s="152" t="n">
        <f aca="false">AZ64/$AB64</f>
        <v>0</v>
      </c>
      <c r="DC64" s="154" t="n">
        <f aca="false">BA64/$AC64</f>
        <v>0.000481948056616566</v>
      </c>
      <c r="DD64" s="152" t="n">
        <f aca="false">CR64+CT64+CV64+CX64+CZ64+DB64</f>
        <v>0.0195370408700154</v>
      </c>
      <c r="DE64" s="187" t="n">
        <f aca="false">CS64+CU64+CW64+CY64+DA64+DC64</f>
        <v>0.00136391718017333</v>
      </c>
      <c r="DF64" s="130"/>
      <c r="DG64" s="130"/>
      <c r="DH64" s="186" t="n">
        <f aca="false">BK64/$BH64</f>
        <v>0.0157850827416849</v>
      </c>
      <c r="DI64" s="152" t="n">
        <f aca="false">BL64/$BI64</f>
        <v>0</v>
      </c>
      <c r="DJ64" s="152" t="n">
        <f aca="false">BN64/$BH64</f>
        <v>0.0279701221176754</v>
      </c>
      <c r="DK64" s="152" t="n">
        <f aca="false">BO64/$BI64</f>
        <v>0.0289506486465361</v>
      </c>
      <c r="DL64" s="152" t="n">
        <f aca="false">BQ64/$BH64</f>
        <v>0.00318921047107337</v>
      </c>
      <c r="DM64" s="152" t="n">
        <f aca="false">BR64/$BI64</f>
        <v>0</v>
      </c>
      <c r="DN64" s="152" t="n">
        <f aca="false">BT64/$BH64</f>
        <v>0.00687589513069922</v>
      </c>
      <c r="DO64" s="152" t="n">
        <f aca="false">BU64/$BI64</f>
        <v>0</v>
      </c>
      <c r="DP64" s="152" t="n">
        <f aca="false">BW64/$BH64</f>
        <v>0.00540569598185608</v>
      </c>
      <c r="DQ64" s="152" t="n">
        <f aca="false">BX64/$BI64</f>
        <v>0</v>
      </c>
      <c r="DR64" s="152" t="n">
        <f aca="false">BZ64/$BH64</f>
        <v>0.00434407735430824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918857025015363</v>
      </c>
      <c r="DV64" s="152" t="n">
        <f aca="false">CF64/$BH64</f>
        <v>0</v>
      </c>
      <c r="DW64" s="187" t="n">
        <f aca="false">CG64/$BI64</f>
        <v>0.000501421525868112</v>
      </c>
      <c r="DX64" s="152" t="n">
        <f aca="false">DL64+DN64+DP64+DR64+DT64+DV64</f>
        <v>0.0198148789379369</v>
      </c>
      <c r="DY64" s="187" t="n">
        <f aca="false">DM64+DO64+DQ64+DS64+DU64+DW64</f>
        <v>0.00142027855088347</v>
      </c>
      <c r="DZ64" s="130"/>
      <c r="EA64" s="130"/>
      <c r="EB64" s="152" t="n">
        <f aca="false">BH64/AB64</f>
        <v>0.998853806137552</v>
      </c>
      <c r="EC64" s="152" t="n">
        <f aca="false">BI64/AC64</f>
        <v>1.00534531808154</v>
      </c>
      <c r="ED64" s="152" t="n">
        <f aca="false">(BH64+BI64)/(AB64+AC64)</f>
        <v>1.00056801261151</v>
      </c>
      <c r="EE64" s="152" t="n">
        <f aca="false">BJ64/AD64</f>
        <v>0.98984357895249</v>
      </c>
      <c r="EF64" s="152" t="n">
        <f aca="false">BK64/AE64</f>
        <v>0.996275446377801</v>
      </c>
      <c r="EG64" s="152" t="e">
        <f aca="false">BL64/AF64</f>
        <v>#DIV/0!</v>
      </c>
      <c r="EH64" s="152" t="n">
        <f aca="false">BM64/AG64</f>
        <v>1.0054074670509</v>
      </c>
      <c r="EI64" s="152" t="n">
        <f aca="false">BN64/AH64</f>
        <v>0.935724834979354</v>
      </c>
      <c r="EJ64" s="152" t="n">
        <f aca="false">BO64/AI64</f>
        <v>1.2652130462433</v>
      </c>
      <c r="EK64" s="152" t="n">
        <f aca="false">(BN64+BO64)/(AH64+AI64)</f>
        <v>1.00708773283065</v>
      </c>
      <c r="EL64" s="152" t="n">
        <f aca="false">BP64/AJ64</f>
        <v>0.989267307794485</v>
      </c>
      <c r="EM64" s="152" t="n">
        <f aca="false">BQ64/AK64</f>
        <v>0.992523015094163</v>
      </c>
      <c r="EN64" s="152" t="e">
        <f aca="false">BR64/AL64</f>
        <v>#DIV/0!</v>
      </c>
      <c r="EO64" s="152" t="n">
        <f aca="false">BS64/AM64</f>
        <v>1.01276404860941</v>
      </c>
      <c r="EP64" s="152" t="n">
        <f aca="false">BT64/AN64</f>
        <v>1.01683210090378</v>
      </c>
      <c r="EQ64" s="152" t="e">
        <f aca="false">BU64/AO64</f>
        <v>#DIV/0!</v>
      </c>
      <c r="ER64" s="152" t="n">
        <f aca="false">BV64/AP64</f>
        <v>1.01291725284563</v>
      </c>
      <c r="ES64" s="152" t="n">
        <f aca="false">BW64/AQ64</f>
        <v>1.01419878296146</v>
      </c>
      <c r="ET64" s="152" t="e">
        <f aca="false">BX64/AR64</f>
        <v>#DIV/0!</v>
      </c>
      <c r="EU64" s="152" t="n">
        <f aca="false">BY64/AS64</f>
        <v>1.01336936424406</v>
      </c>
      <c r="EV64" s="152" t="n">
        <f aca="false">BZ64/AT64</f>
        <v>1.02114291765204</v>
      </c>
      <c r="EW64" s="152" t="e">
        <f aca="false">CA64/AU64</f>
        <v>#DIV/0!</v>
      </c>
      <c r="EX64" s="152" t="n">
        <f aca="false">CB64/AV64</f>
        <v>1.04739336492891</v>
      </c>
      <c r="EY64" s="152" t="e">
        <f aca="false">CC64/AW64</f>
        <v>#DIV/0!</v>
      </c>
      <c r="EZ64" s="152" t="n">
        <f aca="false">CD64/AX64</f>
        <v>1.04739336492891</v>
      </c>
      <c r="FA64" s="152" t="n">
        <f aca="false">CE64/AY64</f>
        <v>1.04596704249783</v>
      </c>
      <c r="FB64" s="152" t="e">
        <f aca="false">CF64/AZ64</f>
        <v>#DIV/0!</v>
      </c>
      <c r="FC64" s="152" t="n">
        <f aca="false">CG64/BA64</f>
        <v>1.04596704249783</v>
      </c>
      <c r="FD64" s="152" t="n">
        <f aca="false">SUM(BP64+BS64+BV64+BY64+CB64+CE64)/SUM(AJ64+AM64+AP64+AS64+AV64+AY64)</f>
        <v>1.00808372428726</v>
      </c>
      <c r="FE64" s="152" t="n">
        <f aca="false">SUM(BQ64+BT64+BW64+BZ64+CC64+CF64)/SUM(AK64+AN64+AQ64+AT64+AW64+AZ64)</f>
        <v>1.0130585986381</v>
      </c>
      <c r="FF64" s="152" t="n">
        <f aca="false">SUM(BR64+BU64+BX64+CA64+CD64+CG64)/SUM(AL64+AO64+AR64+AU64+AX64+BA64)</f>
        <v>1.04688936561447</v>
      </c>
      <c r="FG64" s="154" t="n">
        <f aca="false">CH64/BB64</f>
        <v>1.00097448162717</v>
      </c>
      <c r="FH64" s="152" t="n">
        <f aca="false">CI64/BC64</f>
        <v>1.00436659798898</v>
      </c>
      <c r="FI64" s="152" t="n">
        <f aca="false">CJ64/BD64</f>
        <v>0.969970231538174</v>
      </c>
      <c r="FJ64" s="152" t="n">
        <f aca="false">CK64/BE64</f>
        <v>0.992376831594267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33559375</v>
      </c>
      <c r="FR64" s="173" t="n">
        <f aca="false">AC64/$FO64</f>
        <v>0.0479241586538462</v>
      </c>
      <c r="FS64" s="174" t="n">
        <f aca="false">AD64/$FO64</f>
        <v>0.00164691506410256</v>
      </c>
      <c r="FT64" s="174" t="n">
        <f aca="false">AE64/$FO64</f>
        <v>0.00211370192307692</v>
      </c>
      <c r="FU64" s="174" t="n">
        <f aca="false">AF64/$FO64</f>
        <v>0</v>
      </c>
      <c r="FV64" s="174" t="n">
        <f aca="false">AG64/$FO64</f>
        <v>0.00472696314102564</v>
      </c>
      <c r="FW64" s="174" t="n">
        <f aca="false">AH64/$FO64</f>
        <v>0.00398770032051282</v>
      </c>
      <c r="FX64" s="174" t="n">
        <f aca="false">AI64/$FO64</f>
        <v>0.00110246394230769</v>
      </c>
      <c r="FY64" s="174" t="n">
        <f aca="false">AJ64/$FO64</f>
        <v>0.000377023237179487</v>
      </c>
      <c r="FZ64" s="174" t="n">
        <f aca="false">AK64/$FO64</f>
        <v>0.000428665865384615</v>
      </c>
      <c r="GA64" s="174" t="n">
        <f aca="false">AL64/$FO64</f>
        <v>0</v>
      </c>
      <c r="GB64" s="174" t="n">
        <f aca="false">AM64/$FO64</f>
        <v>0.000491225961538462</v>
      </c>
      <c r="GC64" s="174" t="n">
        <f aca="false">AN64/$FO64</f>
        <v>0.000902103365384615</v>
      </c>
      <c r="GD64" s="174" t="n">
        <f aca="false">AO64/$FO64</f>
        <v>0</v>
      </c>
      <c r="GE64" s="174" t="n">
        <f aca="false">AP64/$FO64</f>
        <v>0.000313261217948718</v>
      </c>
      <c r="GF64" s="174" t="n">
        <f aca="false">AQ64/$FO64</f>
        <v>0.000711057692307692</v>
      </c>
      <c r="GG64" s="174" t="n">
        <f aca="false">AR64/$FO64</f>
        <v>0</v>
      </c>
      <c r="GH64" s="174" t="n">
        <f aca="false">AS64/$FO64</f>
        <v>0.000140845352564103</v>
      </c>
      <c r="GI64" s="174" t="n">
        <f aca="false">AT64/$FO64</f>
        <v>0.000567528044871795</v>
      </c>
      <c r="GJ64" s="174" t="n">
        <f aca="false">AU64/$FO64</f>
        <v>0</v>
      </c>
      <c r="GK64" s="174" t="n">
        <f aca="false">AV64/$FO64</f>
        <v>4.22676282051282E-005</v>
      </c>
      <c r="GL64" s="174" t="n">
        <f aca="false">AW64/$FO64</f>
        <v>0</v>
      </c>
      <c r="GM64" s="174" t="n">
        <f aca="false">AX64/$FO64</f>
        <v>4.22676282051282E-005</v>
      </c>
      <c r="GN64" s="174" t="n">
        <f aca="false">AY64/$FO64</f>
        <v>2.30969551282051E-005</v>
      </c>
      <c r="GO64" s="174" t="n">
        <f aca="false">AZ64/$FO64</f>
        <v>0</v>
      </c>
      <c r="GP64" s="174" t="n">
        <f aca="false">BA64/$FO64</f>
        <v>2.30969551282051E-005</v>
      </c>
      <c r="GQ64" s="174" t="n">
        <f aca="false">SUM(FY64,GB64,GE64,GH64,GK64,GN64)</f>
        <v>0.0013877203525641</v>
      </c>
      <c r="GR64" s="174" t="n">
        <f aca="false">SUM(FZ64,GC64,GF64,GI64,GL64,GO64)</f>
        <v>0.00260935496794872</v>
      </c>
      <c r="GS64" s="174" t="n">
        <f aca="false">SUM(GA64,GD64,GG64,GJ64,GM64,GP64)</f>
        <v>6.53645833333333E-005</v>
      </c>
      <c r="GT64" s="130"/>
      <c r="GU64" s="173" t="n">
        <f aca="false">BH64/$FO64</f>
        <v>0.133406290064103</v>
      </c>
      <c r="GV64" s="173" t="n">
        <f aca="false">BI64/$FO64</f>
        <v>0.048180328525641</v>
      </c>
      <c r="GW64" s="173" t="n">
        <f aca="false">BJ64/$FO64</f>
        <v>0.00163018830128205</v>
      </c>
      <c r="GX64" s="173" t="n">
        <f aca="false">BK64/$FO64</f>
        <v>0.00210582932692308</v>
      </c>
      <c r="GY64" s="173" t="n">
        <f aca="false">BL64/$FO64</f>
        <v>0</v>
      </c>
      <c r="GZ64" s="173" t="n">
        <f aca="false">BM64/$FO64</f>
        <v>0.00475252403846154</v>
      </c>
      <c r="HA64" s="173" t="n">
        <f aca="false">BN64/$FO64</f>
        <v>0.00373139022435897</v>
      </c>
      <c r="HB64" s="173" t="n">
        <f aca="false">BO64/$FO64</f>
        <v>0.00139485176282051</v>
      </c>
      <c r="HC64" s="173" t="n">
        <f aca="false">BP64/$FO64</f>
        <v>0.000372976762820513</v>
      </c>
      <c r="HD64" s="173" t="n">
        <f aca="false">BQ64/$FO64</f>
        <v>0.000425460737179487</v>
      </c>
      <c r="HE64" s="173" t="n">
        <f aca="false">BR64/$FO64</f>
        <v>0</v>
      </c>
      <c r="HF64" s="173" t="n">
        <f aca="false">BS64/$FO64</f>
        <v>0.000497495993589744</v>
      </c>
      <c r="HG64" s="173" t="n">
        <f aca="false">BT64/$FO64</f>
        <v>0.00091728766025641</v>
      </c>
      <c r="HH64" s="173" t="n">
        <f aca="false">BU64/$FO64</f>
        <v>0</v>
      </c>
      <c r="HI64" s="173" t="n">
        <f aca="false">BV64/$FO64</f>
        <v>0.000317307692307692</v>
      </c>
      <c r="HJ64" s="173" t="n">
        <f aca="false">BW64/$FO64</f>
        <v>0.000721153846153846</v>
      </c>
      <c r="HK64" s="173" t="n">
        <f aca="false">BX64/$FO64</f>
        <v>0</v>
      </c>
      <c r="HL64" s="173" t="n">
        <f aca="false">BY64/$FO64</f>
        <v>0.000142728365384615</v>
      </c>
      <c r="HM64" s="173" t="n">
        <f aca="false">BZ64/$FO64</f>
        <v>0.000579527243589744</v>
      </c>
      <c r="HN64" s="173" t="n">
        <f aca="false">CA64/$FO64</f>
        <v>0</v>
      </c>
      <c r="HO64" s="173" t="n">
        <f aca="false">CB64/$FO64</f>
        <v>4.42708333333333E-005</v>
      </c>
      <c r="HP64" s="173" t="n">
        <f aca="false">CC64/$FO64</f>
        <v>0</v>
      </c>
      <c r="HQ64" s="173" t="n">
        <f aca="false">CD64/$FO64</f>
        <v>4.42708333333333E-005</v>
      </c>
      <c r="HR64" s="173" t="n">
        <f aca="false">CE64/$FO64</f>
        <v>2.41586538461538E-005</v>
      </c>
      <c r="HS64" s="173" t="n">
        <f aca="false">CF64/$FO64</f>
        <v>0</v>
      </c>
      <c r="HT64" s="173" t="n">
        <f aca="false">CG64/$FO64</f>
        <v>2.41586538461538E-005</v>
      </c>
      <c r="HU64" s="174" t="n">
        <f aca="false">SUM(HC64,HF64,HI64,HL64,HO64,HR64)</f>
        <v>0.00139893830128205</v>
      </c>
      <c r="HV64" s="174" t="n">
        <f aca="false">SUM(HD64,HG64,HJ64,HM64,HP64,HS64)</f>
        <v>0.00264342948717949</v>
      </c>
      <c r="HW64" s="174" t="n">
        <f aca="false">SUM(HE64,HH64,HK64,HN64,HQ64,HT64)</f>
        <v>6.84294871794872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72.5208</v>
      </c>
      <c r="E65" s="214" t="n">
        <v>31.4913</v>
      </c>
      <c r="F65" s="214" t="n">
        <v>36.6903</v>
      </c>
      <c r="G65" s="214" t="n">
        <v>37.4195</v>
      </c>
      <c r="H65" s="214" t="n">
        <v>984.67</v>
      </c>
      <c r="I65" s="214" t="n">
        <v>2.27</v>
      </c>
      <c r="J65" s="177" t="n">
        <f aca="false">H65/3600</f>
        <v>0.273519444444444</v>
      </c>
      <c r="L65" s="213" t="n">
        <v>372.6</v>
      </c>
      <c r="M65" s="214" t="n">
        <v>31.4906</v>
      </c>
      <c r="N65" s="214" t="n">
        <v>36.7047</v>
      </c>
      <c r="O65" s="214" t="n">
        <v>37.4082</v>
      </c>
      <c r="P65" s="214" t="n">
        <v>981.91</v>
      </c>
      <c r="Q65" s="214" t="n">
        <v>2.33</v>
      </c>
      <c r="R65" s="177" t="n">
        <f aca="false">P65/3600</f>
        <v>0.272752777777778</v>
      </c>
      <c r="S65" s="160"/>
      <c r="T65" s="71"/>
      <c r="U65" s="109"/>
      <c r="V65" s="109"/>
      <c r="W65" s="71"/>
      <c r="X65" s="109"/>
      <c r="Y65" s="179"/>
      <c r="AA65" s="116"/>
      <c r="AB65" s="180" t="n">
        <v>3247138</v>
      </c>
      <c r="AC65" s="181" t="n">
        <v>1039686</v>
      </c>
      <c r="AD65" s="181" t="n">
        <v>46087</v>
      </c>
      <c r="AE65" s="181" t="n">
        <v>56776</v>
      </c>
      <c r="AF65" s="181" t="n">
        <v>0</v>
      </c>
      <c r="AG65" s="181" t="n">
        <v>137446</v>
      </c>
      <c r="AH65" s="181" t="n">
        <v>115938</v>
      </c>
      <c r="AI65" s="181" t="n">
        <v>31896</v>
      </c>
      <c r="AJ65" s="181" t="n">
        <v>12229</v>
      </c>
      <c r="AK65" s="181" t="n">
        <v>13352</v>
      </c>
      <c r="AL65" s="181" t="n">
        <v>0</v>
      </c>
      <c r="AM65" s="181" t="n">
        <v>19596</v>
      </c>
      <c r="AN65" s="181" t="n">
        <v>39415</v>
      </c>
      <c r="AO65" s="181" t="n">
        <v>0</v>
      </c>
      <c r="AP65" s="181" t="n">
        <v>15358</v>
      </c>
      <c r="AQ65" s="181" t="n">
        <v>33480</v>
      </c>
      <c r="AR65" s="181" t="n">
        <v>0</v>
      </c>
      <c r="AS65" s="181" t="n">
        <v>6517</v>
      </c>
      <c r="AT65" s="181" t="n">
        <v>26763</v>
      </c>
      <c r="AU65" s="181" t="n">
        <v>0</v>
      </c>
      <c r="AV65" s="181" t="n">
        <v>1350</v>
      </c>
      <c r="AW65" s="181" t="n">
        <v>0</v>
      </c>
      <c r="AX65" s="181" t="n">
        <v>1350</v>
      </c>
      <c r="AY65" s="181" t="n">
        <v>743</v>
      </c>
      <c r="AZ65" s="181" t="n">
        <v>0</v>
      </c>
      <c r="BA65" s="182" t="n">
        <v>743</v>
      </c>
      <c r="BB65" s="181" t="n">
        <v>280509</v>
      </c>
      <c r="BC65" s="181" t="n">
        <v>3.706427</v>
      </c>
      <c r="BD65" s="181" t="n">
        <v>120136</v>
      </c>
      <c r="BE65" s="182" t="n">
        <v>200900</v>
      </c>
      <c r="BF65" s="142"/>
      <c r="BG65" s="122"/>
      <c r="BH65" s="183" t="n">
        <v>3241804</v>
      </c>
      <c r="BI65" s="184" t="n">
        <v>1046774</v>
      </c>
      <c r="BJ65" s="184" t="n">
        <v>45283</v>
      </c>
      <c r="BK65" s="184" t="n">
        <v>55782</v>
      </c>
      <c r="BL65" s="184" t="n">
        <v>0</v>
      </c>
      <c r="BM65" s="184" t="n">
        <v>138989</v>
      </c>
      <c r="BN65" s="184" t="n">
        <v>108898</v>
      </c>
      <c r="BO65" s="184" t="n">
        <v>40870</v>
      </c>
      <c r="BP65" s="184" t="n">
        <v>12921</v>
      </c>
      <c r="BQ65" s="184" t="n">
        <v>14130</v>
      </c>
      <c r="BR65" s="184" t="n">
        <v>0</v>
      </c>
      <c r="BS65" s="184" t="n">
        <v>20543</v>
      </c>
      <c r="BT65" s="184" t="n">
        <v>41044</v>
      </c>
      <c r="BU65" s="184" t="n">
        <v>0</v>
      </c>
      <c r="BV65" s="184" t="n">
        <v>15675</v>
      </c>
      <c r="BW65" s="184" t="n">
        <v>34488</v>
      </c>
      <c r="BX65" s="184" t="n">
        <v>0</v>
      </c>
      <c r="BY65" s="184" t="n">
        <v>6535</v>
      </c>
      <c r="BZ65" s="184" t="n">
        <v>27872</v>
      </c>
      <c r="CA65" s="184" t="n">
        <v>0</v>
      </c>
      <c r="CB65" s="184" t="n">
        <v>1420</v>
      </c>
      <c r="CC65" s="184" t="n">
        <v>0</v>
      </c>
      <c r="CD65" s="184" t="n">
        <v>1420</v>
      </c>
      <c r="CE65" s="184" t="n">
        <v>786</v>
      </c>
      <c r="CF65" s="184" t="n">
        <v>0</v>
      </c>
      <c r="CG65" s="185" t="n">
        <v>786</v>
      </c>
      <c r="CH65" s="184" t="n">
        <v>280648</v>
      </c>
      <c r="CI65" s="184" t="n">
        <v>3.729847</v>
      </c>
      <c r="CJ65" s="184" t="n">
        <v>116832</v>
      </c>
      <c r="CK65" s="184" t="n">
        <v>198582</v>
      </c>
      <c r="CN65" s="186" t="n">
        <f aca="false">AE65/$AB65</f>
        <v>0.0174849359651484</v>
      </c>
      <c r="CO65" s="152" t="n">
        <f aca="false">AF65/$AC65</f>
        <v>0</v>
      </c>
      <c r="CP65" s="152" t="n">
        <f aca="false">AH65/$AB65</f>
        <v>0.0357046728534482</v>
      </c>
      <c r="CQ65" s="152" t="n">
        <f aca="false">AI65/$AC65</f>
        <v>0.0306784933143276</v>
      </c>
      <c r="CR65" s="152" t="n">
        <f aca="false">AK65/$AB65</f>
        <v>0.00411192871999897</v>
      </c>
      <c r="CS65" s="152" t="n">
        <f aca="false">AL65/$AC65</f>
        <v>0</v>
      </c>
      <c r="CT65" s="152" t="n">
        <f aca="false">AN65/$AB65</f>
        <v>0.0121383815532324</v>
      </c>
      <c r="CU65" s="152" t="n">
        <f aca="false">AO65/$AC65</f>
        <v>0</v>
      </c>
      <c r="CV65" s="152" t="n">
        <f aca="false">AQ65/$AB65</f>
        <v>0.0103106181505067</v>
      </c>
      <c r="CW65" s="152" t="n">
        <f aca="false">AR65/$AC65</f>
        <v>0</v>
      </c>
      <c r="CX65" s="152" t="n">
        <f aca="false">AT65/$AB65</f>
        <v>0.00824202728679841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129846896082086</v>
      </c>
      <c r="DB65" s="152" t="n">
        <f aca="false">AZ65/$AB65</f>
        <v>0</v>
      </c>
      <c r="DC65" s="154" t="n">
        <f aca="false">BA65/$AC65</f>
        <v>0.000714638842881408</v>
      </c>
      <c r="DD65" s="152" t="n">
        <f aca="false">CR65+CT65+CV65+CX65+CZ65+DB65</f>
        <v>0.0348029557105365</v>
      </c>
      <c r="DE65" s="187" t="n">
        <f aca="false">CS65+CU65+CW65+CY65+DA65+DC65</f>
        <v>0.00201310780370227</v>
      </c>
      <c r="DF65" s="130"/>
      <c r="DG65" s="130"/>
      <c r="DH65" s="186" t="n">
        <f aca="false">BK65/$BH65</f>
        <v>0.0172070859311667</v>
      </c>
      <c r="DI65" s="152" t="n">
        <f aca="false">BL65/$BI65</f>
        <v>0</v>
      </c>
      <c r="DJ65" s="152" t="n">
        <f aca="false">BN65/$BH65</f>
        <v>0.03359179025012</v>
      </c>
      <c r="DK65" s="152" t="n">
        <f aca="false">BO65/$BI65</f>
        <v>0.0390437668493868</v>
      </c>
      <c r="DL65" s="152" t="n">
        <f aca="false">BQ65/$BH65</f>
        <v>0.00435868423877569</v>
      </c>
      <c r="DM65" s="152" t="n">
        <f aca="false">BR65/$BI65</f>
        <v>0</v>
      </c>
      <c r="DN65" s="152" t="n">
        <f aca="false">BT65/$BH65</f>
        <v>0.0126608517973326</v>
      </c>
      <c r="DO65" s="152" t="n">
        <f aca="false">BU65/$BI65</f>
        <v>0</v>
      </c>
      <c r="DP65" s="152" t="n">
        <f aca="false">BW65/$BH65</f>
        <v>0.0106385210210118</v>
      </c>
      <c r="DQ65" s="152" t="n">
        <f aca="false">BX65/$BI65</f>
        <v>0</v>
      </c>
      <c r="DR65" s="152" t="n">
        <f aca="false">BZ65/$BH65</f>
        <v>0.00859768203136278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135654878703522</v>
      </c>
      <c r="DV65" s="152" t="n">
        <f aca="false">CF65/$BH65</f>
        <v>0</v>
      </c>
      <c r="DW65" s="187" t="n">
        <f aca="false">CG65/$BI65</f>
        <v>0.000750878413105408</v>
      </c>
      <c r="DX65" s="152" t="n">
        <f aca="false">DL65+DN65+DP65+DR65+DT65+DV65</f>
        <v>0.0362557390884828</v>
      </c>
      <c r="DY65" s="187" t="n">
        <f aca="false">DM65+DO65+DQ65+DS65+DU65+DW65</f>
        <v>0.00210742720014062</v>
      </c>
      <c r="DZ65" s="130"/>
      <c r="EA65" s="130"/>
      <c r="EB65" s="152" t="n">
        <f aca="false">BH65/AB65</f>
        <v>0.998357322663835</v>
      </c>
      <c r="EC65" s="152" t="n">
        <f aca="false">BI65/AC65</f>
        <v>1.00681744295874</v>
      </c>
      <c r="ED65" s="152" t="n">
        <f aca="false">(BH65+BI65)/(AB65+AC65)</f>
        <v>1.00040916072132</v>
      </c>
      <c r="EE65" s="152" t="n">
        <f aca="false">BJ65/AD65</f>
        <v>0.982554733438931</v>
      </c>
      <c r="EF65" s="152" t="n">
        <f aca="false">BK65/AE65</f>
        <v>0.982492602508102</v>
      </c>
      <c r="EG65" s="152" t="e">
        <f aca="false">BL65/AF65</f>
        <v>#DIV/0!</v>
      </c>
      <c r="EH65" s="152" t="n">
        <f aca="false">BM65/AG65</f>
        <v>1.01122622702734</v>
      </c>
      <c r="EI65" s="152" t="n">
        <f aca="false">BN65/AH65</f>
        <v>0.939277889906674</v>
      </c>
      <c r="EJ65" s="152" t="n">
        <f aca="false">BO65/AI65</f>
        <v>1.28135189365438</v>
      </c>
      <c r="EK65" s="152" t="n">
        <f aca="false">(BN65+BO65)/(AH65+AI65)</f>
        <v>1.01308224089181</v>
      </c>
      <c r="EL65" s="152" t="n">
        <f aca="false">BP65/AJ65</f>
        <v>1.05658680186442</v>
      </c>
      <c r="EM65" s="152" t="n">
        <f aca="false">BQ65/AK65</f>
        <v>1.05826842420611</v>
      </c>
      <c r="EN65" s="152" t="e">
        <f aca="false">BR65/AL65</f>
        <v>#DIV/0!</v>
      </c>
      <c r="EO65" s="152" t="n">
        <f aca="false">BS65/AM65</f>
        <v>1.04832618901817</v>
      </c>
      <c r="EP65" s="152" t="n">
        <f aca="false">BT65/AN65</f>
        <v>1.04132944310542</v>
      </c>
      <c r="EQ65" s="152" t="e">
        <f aca="false">BU65/AO65</f>
        <v>#DIV/0!</v>
      </c>
      <c r="ER65" s="152" t="n">
        <f aca="false">BV65/AP65</f>
        <v>1.02064070842558</v>
      </c>
      <c r="ES65" s="152" t="n">
        <f aca="false">BW65/AQ65</f>
        <v>1.03010752688172</v>
      </c>
      <c r="ET65" s="152" t="e">
        <f aca="false">BX65/AR65</f>
        <v>#DIV/0!</v>
      </c>
      <c r="EU65" s="152" t="n">
        <f aca="false">BY65/AS65</f>
        <v>1.00276200705846</v>
      </c>
      <c r="EV65" s="152" t="n">
        <f aca="false">BZ65/AT65</f>
        <v>1.04143780592609</v>
      </c>
      <c r="EW65" s="152" t="e">
        <f aca="false">CA65/AU65</f>
        <v>#DIV/0!</v>
      </c>
      <c r="EX65" s="152" t="n">
        <f aca="false">CB65/AV65</f>
        <v>1.05185185185185</v>
      </c>
      <c r="EY65" s="152" t="e">
        <f aca="false">CC65/AW65</f>
        <v>#DIV/0!</v>
      </c>
      <c r="EZ65" s="152" t="n">
        <f aca="false">CD65/AX65</f>
        <v>1.05185185185185</v>
      </c>
      <c r="FA65" s="152" t="n">
        <f aca="false">CE65/AY65</f>
        <v>1.0578734858681</v>
      </c>
      <c r="FB65" s="152" t="e">
        <f aca="false">CF65/AZ65</f>
        <v>#DIV/0!</v>
      </c>
      <c r="FC65" s="152" t="n">
        <f aca="false">CG65/BA65</f>
        <v>1.0578734858681</v>
      </c>
      <c r="FD65" s="152" t="n">
        <f aca="false">SUM(BP65+BS65+BV65+BY65+CB65+CE65)/SUM(AJ65+AM65+AP65+AS65+AV65+AY65)</f>
        <v>1.03740612621655</v>
      </c>
      <c r="FE65" s="152" t="n">
        <f aca="false">SUM(BQ65+BT65+BW65+BZ65+CC65+CF65)/SUM(AK65+AN65+AQ65+AT65+AW65+AZ65)</f>
        <v>1.040031855588</v>
      </c>
      <c r="FF65" s="152" t="n">
        <f aca="false">SUM(BR65+BU65+BX65+CA65+CD65+CG65)/SUM(AL65+AO65+AR65+AU65+AX65+BA65)</f>
        <v>1.0539894887721</v>
      </c>
      <c r="FG65" s="154" t="n">
        <f aca="false">CH65/BB65</f>
        <v>1.00049552777273</v>
      </c>
      <c r="FH65" s="152" t="n">
        <f aca="false">CI65/BC65</f>
        <v>1.00631875388346</v>
      </c>
      <c r="FI65" s="152" t="n">
        <f aca="false">CJ65/BD65</f>
        <v>0.972497835786109</v>
      </c>
      <c r="FJ65" s="152" t="n">
        <f aca="false">CK65/BE65</f>
        <v>0.988461921353907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50468349358974</v>
      </c>
      <c r="FR65" s="173" t="n">
        <f aca="false">AC65/$FO65</f>
        <v>0.0208270432692308</v>
      </c>
      <c r="FS65" s="174" t="n">
        <f aca="false">AD65/$FO65</f>
        <v>0.000923217147435897</v>
      </c>
      <c r="FT65" s="174" t="n">
        <f aca="false">AE65/$FO65</f>
        <v>0.00113733974358974</v>
      </c>
      <c r="FU65" s="174" t="n">
        <f aca="false">AF65/$FO65</f>
        <v>0</v>
      </c>
      <c r="FV65" s="174" t="n">
        <f aca="false">AG65/$FO65</f>
        <v>0.00275332532051282</v>
      </c>
      <c r="FW65" s="174" t="n">
        <f aca="false">AH65/$FO65</f>
        <v>0.00232247596153846</v>
      </c>
      <c r="FX65" s="174" t="n">
        <f aca="false">AI65/$FO65</f>
        <v>0.000638942307692308</v>
      </c>
      <c r="FY65" s="174" t="n">
        <f aca="false">AJ65/$FO65</f>
        <v>0.000244971955128205</v>
      </c>
      <c r="FZ65" s="174" t="n">
        <f aca="false">AK65/$FO65</f>
        <v>0.000267467948717949</v>
      </c>
      <c r="GA65" s="174" t="n">
        <f aca="false">AL65/$FO65</f>
        <v>0</v>
      </c>
      <c r="GB65" s="174" t="n">
        <f aca="false">AM65/$FO65</f>
        <v>0.000392548076923077</v>
      </c>
      <c r="GC65" s="174" t="n">
        <f aca="false">AN65/$FO65</f>
        <v>0.000789563301282051</v>
      </c>
      <c r="GD65" s="174" t="n">
        <f aca="false">AO65/$FO65</f>
        <v>0</v>
      </c>
      <c r="GE65" s="174" t="n">
        <f aca="false">AP65/$FO65</f>
        <v>0.000307652243589744</v>
      </c>
      <c r="GF65" s="174" t="n">
        <f aca="false">AQ65/$FO65</f>
        <v>0.000670673076923077</v>
      </c>
      <c r="GG65" s="174" t="n">
        <f aca="false">AR65/$FO65</f>
        <v>0</v>
      </c>
      <c r="GH65" s="174" t="n">
        <f aca="false">AS65/$FO65</f>
        <v>0.000130548878205128</v>
      </c>
      <c r="GI65" s="174" t="n">
        <f aca="false">AT65/$FO65</f>
        <v>0.000536117788461539</v>
      </c>
      <c r="GJ65" s="174" t="n">
        <f aca="false">AU65/$FO65</f>
        <v>0</v>
      </c>
      <c r="GK65" s="174" t="n">
        <f aca="false">AV65/$FO65</f>
        <v>2.70432692307692E-005</v>
      </c>
      <c r="GL65" s="174" t="n">
        <f aca="false">AW65/$FO65</f>
        <v>0</v>
      </c>
      <c r="GM65" s="174" t="n">
        <f aca="false">AX65/$FO65</f>
        <v>2.70432692307692E-005</v>
      </c>
      <c r="GN65" s="174" t="n">
        <f aca="false">AY65/$FO65</f>
        <v>1.48838141025641E-005</v>
      </c>
      <c r="GO65" s="174" t="n">
        <f aca="false">AZ65/$FO65</f>
        <v>0</v>
      </c>
      <c r="GP65" s="174" t="n">
        <f aca="false">BA65/$FO65</f>
        <v>1.48838141025641E-005</v>
      </c>
      <c r="GQ65" s="174" t="n">
        <f aca="false">SUM(FY65,GB65,GE65,GH65,GK65,GN65)</f>
        <v>0.00111764823717949</v>
      </c>
      <c r="GR65" s="174" t="n">
        <f aca="false">SUM(FZ65,GC65,GF65,GI65,GL65,GO65)</f>
        <v>0.00226382211538462</v>
      </c>
      <c r="GS65" s="174" t="n">
        <f aca="false">SUM(GA65,GD65,GG65,GJ65,GM65,GP65)</f>
        <v>4.19270833333333E-005</v>
      </c>
      <c r="GT65" s="130"/>
      <c r="GU65" s="173" t="n">
        <f aca="false">BH65/$FO65</f>
        <v>0.064939983974359</v>
      </c>
      <c r="GV65" s="173" t="n">
        <f aca="false">BI65/$FO65</f>
        <v>0.0209690304487179</v>
      </c>
      <c r="GW65" s="173" t="n">
        <f aca="false">BJ65/$FO65</f>
        <v>0.000907111378205128</v>
      </c>
      <c r="GX65" s="173" t="n">
        <f aca="false">BK65/$FO65</f>
        <v>0.00111742788461538</v>
      </c>
      <c r="GY65" s="173" t="n">
        <f aca="false">BL65/$FO65</f>
        <v>0</v>
      </c>
      <c r="GZ65" s="173" t="n">
        <f aca="false">BM65/$FO65</f>
        <v>0.00278423477564103</v>
      </c>
      <c r="HA65" s="173" t="n">
        <f aca="false">BN65/$FO65</f>
        <v>0.00218145032051282</v>
      </c>
      <c r="HB65" s="173" t="n">
        <f aca="false">BO65/$FO65</f>
        <v>0.000818709935897436</v>
      </c>
      <c r="HC65" s="173" t="n">
        <f aca="false">BP65/$FO65</f>
        <v>0.000258834134615385</v>
      </c>
      <c r="HD65" s="173" t="n">
        <f aca="false">BQ65/$FO65</f>
        <v>0.000283052884615385</v>
      </c>
      <c r="HE65" s="173" t="n">
        <f aca="false">BR65/$FO65</f>
        <v>0</v>
      </c>
      <c r="HF65" s="173" t="n">
        <f aca="false">BS65/$FO65</f>
        <v>0.00041151842948718</v>
      </c>
      <c r="HG65" s="173" t="n">
        <f aca="false">BT65/$FO65</f>
        <v>0.000822195512820513</v>
      </c>
      <c r="HH65" s="173" t="n">
        <f aca="false">BU65/$FO65</f>
        <v>0</v>
      </c>
      <c r="HI65" s="173" t="n">
        <f aca="false">BV65/$FO65</f>
        <v>0.000314002403846154</v>
      </c>
      <c r="HJ65" s="173" t="n">
        <f aca="false">BW65/$FO65</f>
        <v>0.000690865384615385</v>
      </c>
      <c r="HK65" s="173" t="n">
        <f aca="false">BX65/$FO65</f>
        <v>0</v>
      </c>
      <c r="HL65" s="173" t="n">
        <f aca="false">BY65/$FO65</f>
        <v>0.000130909455128205</v>
      </c>
      <c r="HM65" s="173" t="n">
        <f aca="false">BZ65/$FO65</f>
        <v>0.000558333333333333</v>
      </c>
      <c r="HN65" s="173" t="n">
        <f aca="false">CA65/$FO65</f>
        <v>0</v>
      </c>
      <c r="HO65" s="173" t="n">
        <f aca="false">CB65/$FO65</f>
        <v>2.84455128205128E-005</v>
      </c>
      <c r="HP65" s="173" t="n">
        <f aca="false">CC65/$FO65</f>
        <v>0</v>
      </c>
      <c r="HQ65" s="173" t="n">
        <f aca="false">CD65/$FO65</f>
        <v>2.84455128205128E-005</v>
      </c>
      <c r="HR65" s="173" t="n">
        <f aca="false">CE65/$FO65</f>
        <v>1.57451923076923E-005</v>
      </c>
      <c r="HS65" s="173" t="n">
        <f aca="false">CF65/$FO65</f>
        <v>0</v>
      </c>
      <c r="HT65" s="173" t="n">
        <f aca="false">CG65/$FO65</f>
        <v>1.57451923076923E-005</v>
      </c>
      <c r="HU65" s="174" t="n">
        <f aca="false">SUM(HC65,HF65,HI65,HL65,HO65,HR65)</f>
        <v>0.00115945512820513</v>
      </c>
      <c r="HV65" s="174" t="n">
        <f aca="false">SUM(HD65,HG65,HJ65,HM65,HP65,HS65)</f>
        <v>0.00235444711538462</v>
      </c>
      <c r="HW65" s="174" t="n">
        <f aca="false">SUM(HE65,HH65,HK65,HN65,HQ65,HT65)</f>
        <v>4.4190705128205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74.9232</v>
      </c>
      <c r="E66" s="216" t="n">
        <v>28.5887</v>
      </c>
      <c r="F66" s="216" t="n">
        <v>35.3013</v>
      </c>
      <c r="G66" s="216" t="n">
        <v>35.9534</v>
      </c>
      <c r="H66" s="216" t="n">
        <v>858.6</v>
      </c>
      <c r="I66" s="216" t="n">
        <v>1.95</v>
      </c>
      <c r="J66" s="190" t="n">
        <f aca="false">H66/3600</f>
        <v>0.2385</v>
      </c>
      <c r="L66" s="215" t="n">
        <v>175.2344</v>
      </c>
      <c r="M66" s="216" t="n">
        <v>28.5983</v>
      </c>
      <c r="N66" s="216" t="n">
        <v>35.319</v>
      </c>
      <c r="O66" s="216" t="n">
        <v>35.9601</v>
      </c>
      <c r="P66" s="216" t="n">
        <v>856.25</v>
      </c>
      <c r="Q66" s="216" t="n">
        <v>1.95</v>
      </c>
      <c r="R66" s="190" t="n">
        <f aca="false">P66/3600</f>
        <v>0.237847222222222</v>
      </c>
      <c r="S66" s="160"/>
      <c r="T66" s="73"/>
      <c r="U66" s="192"/>
      <c r="V66" s="192"/>
      <c r="W66" s="73"/>
      <c r="X66" s="192"/>
      <c r="Y66" s="193"/>
      <c r="AA66" s="116"/>
      <c r="AB66" s="180" t="n">
        <v>1568299</v>
      </c>
      <c r="AC66" s="181" t="n">
        <v>466072</v>
      </c>
      <c r="AD66" s="181" t="n">
        <v>21636</v>
      </c>
      <c r="AE66" s="181" t="n">
        <v>25289</v>
      </c>
      <c r="AF66" s="181" t="n">
        <v>0</v>
      </c>
      <c r="AG66" s="181" t="n">
        <v>79274</v>
      </c>
      <c r="AH66" s="181" t="n">
        <v>67391</v>
      </c>
      <c r="AI66" s="181" t="n">
        <v>18290</v>
      </c>
      <c r="AJ66" s="181" t="n">
        <v>6801</v>
      </c>
      <c r="AK66" s="181" t="n">
        <v>7032</v>
      </c>
      <c r="AL66" s="181" t="n">
        <v>0</v>
      </c>
      <c r="AM66" s="181" t="n">
        <v>12701</v>
      </c>
      <c r="AN66" s="181" t="n">
        <v>23079</v>
      </c>
      <c r="AO66" s="181" t="n">
        <v>0</v>
      </c>
      <c r="AP66" s="181" t="n">
        <v>9019</v>
      </c>
      <c r="AQ66" s="181" t="n">
        <v>20376</v>
      </c>
      <c r="AR66" s="181" t="n">
        <v>0</v>
      </c>
      <c r="AS66" s="181" t="n">
        <v>4031</v>
      </c>
      <c r="AT66" s="181" t="n">
        <v>16010</v>
      </c>
      <c r="AU66" s="181" t="n">
        <v>0</v>
      </c>
      <c r="AV66" s="181" t="n">
        <v>720</v>
      </c>
      <c r="AW66" s="181" t="n">
        <v>0</v>
      </c>
      <c r="AX66" s="181" t="n">
        <v>720</v>
      </c>
      <c r="AY66" s="181" t="n">
        <v>381</v>
      </c>
      <c r="AZ66" s="181" t="n">
        <v>0</v>
      </c>
      <c r="BA66" s="182" t="n">
        <v>381</v>
      </c>
      <c r="BB66" s="181" t="n">
        <v>150797</v>
      </c>
      <c r="BC66" s="181" t="n">
        <v>3.090725</v>
      </c>
      <c r="BD66" s="181" t="n">
        <v>70746</v>
      </c>
      <c r="BE66" s="182" t="n">
        <v>115264</v>
      </c>
      <c r="BF66" s="142"/>
      <c r="BG66" s="122"/>
      <c r="BH66" s="183" t="n">
        <v>1564640</v>
      </c>
      <c r="BI66" s="184" t="n">
        <v>471323</v>
      </c>
      <c r="BJ66" s="184" t="n">
        <v>21520</v>
      </c>
      <c r="BK66" s="184" t="n">
        <v>25267</v>
      </c>
      <c r="BL66" s="184" t="n">
        <v>0</v>
      </c>
      <c r="BM66" s="184" t="n">
        <v>79516</v>
      </c>
      <c r="BN66" s="184" t="n">
        <v>62290</v>
      </c>
      <c r="BO66" s="184" t="n">
        <v>23629</v>
      </c>
      <c r="BP66" s="184" t="n">
        <v>7092</v>
      </c>
      <c r="BQ66" s="184" t="n">
        <v>7268</v>
      </c>
      <c r="BR66" s="184" t="n">
        <v>0</v>
      </c>
      <c r="BS66" s="184" t="n">
        <v>12846</v>
      </c>
      <c r="BT66" s="184" t="n">
        <v>23307</v>
      </c>
      <c r="BU66" s="184" t="n">
        <v>0</v>
      </c>
      <c r="BV66" s="184" t="n">
        <v>9449</v>
      </c>
      <c r="BW66" s="184" t="n">
        <v>20880</v>
      </c>
      <c r="BX66" s="184" t="n">
        <v>0</v>
      </c>
      <c r="BY66" s="184" t="n">
        <v>4060</v>
      </c>
      <c r="BZ66" s="184" t="n">
        <v>16109</v>
      </c>
      <c r="CA66" s="184" t="n">
        <v>0</v>
      </c>
      <c r="CB66" s="184" t="n">
        <v>740</v>
      </c>
      <c r="CC66" s="184" t="n">
        <v>0</v>
      </c>
      <c r="CD66" s="184" t="n">
        <v>740</v>
      </c>
      <c r="CE66" s="184" t="n">
        <v>408</v>
      </c>
      <c r="CF66" s="184" t="n">
        <v>0</v>
      </c>
      <c r="CG66" s="185" t="n">
        <v>408</v>
      </c>
      <c r="CH66" s="184" t="n">
        <v>151012</v>
      </c>
      <c r="CI66" s="184" t="n">
        <v>3.121096</v>
      </c>
      <c r="CJ66" s="184" t="n">
        <v>68495</v>
      </c>
      <c r="CK66" s="184" t="n">
        <v>114416</v>
      </c>
      <c r="CN66" s="186" t="n">
        <f aca="false">AE66/$AB66</f>
        <v>0.0161251138972862</v>
      </c>
      <c r="CO66" s="152" t="n">
        <f aca="false">AF66/$AC66</f>
        <v>0</v>
      </c>
      <c r="CP66" s="152" t="n">
        <f aca="false">AH66/$AB66</f>
        <v>0.0429707600400179</v>
      </c>
      <c r="CQ66" s="152" t="n">
        <f aca="false">AI66/$AC66</f>
        <v>0.0392428637635387</v>
      </c>
      <c r="CR66" s="152" t="n">
        <f aca="false">AK66/$AB66</f>
        <v>0.00448383885980926</v>
      </c>
      <c r="CS66" s="152" t="n">
        <f aca="false">AL66/$AC66</f>
        <v>0</v>
      </c>
      <c r="CT66" s="152" t="n">
        <f aca="false">AN66/$AB66</f>
        <v>0.0147159438346897</v>
      </c>
      <c r="CU66" s="152" t="n">
        <f aca="false">AO66/$AC66</f>
        <v>0</v>
      </c>
      <c r="CV66" s="152" t="n">
        <f aca="false">AQ66/$AB66</f>
        <v>0.0129924204504371</v>
      </c>
      <c r="CW66" s="152" t="n">
        <f aca="false">AR66/$AC66</f>
        <v>0</v>
      </c>
      <c r="CX66" s="152" t="n">
        <f aca="false">AT66/$AB66</f>
        <v>0.010208512534918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154482569216773</v>
      </c>
      <c r="DB66" s="152" t="n">
        <f aca="false">AZ66/$AB66</f>
        <v>0</v>
      </c>
      <c r="DC66" s="154" t="n">
        <f aca="false">BA66/$AC66</f>
        <v>0.000817470262105426</v>
      </c>
      <c r="DD66" s="152" t="n">
        <f aca="false">CR66+CT66+CV66+CX66+CZ66+DB66</f>
        <v>0.0424007156798544</v>
      </c>
      <c r="DE66" s="187" t="n">
        <f aca="false">CS66+CU66+CW66+CY66+DA66+DC66</f>
        <v>0.00236229595427316</v>
      </c>
      <c r="DF66" s="130"/>
      <c r="DG66" s="130"/>
      <c r="DH66" s="186" t="n">
        <f aca="false">BK66/$BH66</f>
        <v>0.0161487626546682</v>
      </c>
      <c r="DI66" s="152" t="n">
        <f aca="false">BL66/$BI66</f>
        <v>0</v>
      </c>
      <c r="DJ66" s="152" t="n">
        <f aca="false">BN66/$BH66</f>
        <v>0.0398110747520196</v>
      </c>
      <c r="DK66" s="152" t="n">
        <f aca="false">BO66/$BI66</f>
        <v>0.0501333480436983</v>
      </c>
      <c r="DL66" s="152" t="n">
        <f aca="false">BQ66/$BH66</f>
        <v>0.00464515799161469</v>
      </c>
      <c r="DM66" s="152" t="n">
        <f aca="false">BR66/$BI66</f>
        <v>0</v>
      </c>
      <c r="DN66" s="152" t="n">
        <f aca="false">BT66/$BH66</f>
        <v>0.0148960783311177</v>
      </c>
      <c r="DO66" s="152" t="n">
        <f aca="false">BU66/$BI66</f>
        <v>0</v>
      </c>
      <c r="DP66" s="152" t="n">
        <f aca="false">BW66/$BH66</f>
        <v>0.0133449227937417</v>
      </c>
      <c r="DQ66" s="152" t="n">
        <f aca="false">BX66/$BI66</f>
        <v>0</v>
      </c>
      <c r="DR66" s="152" t="n">
        <f aca="false">BZ66/$BH66</f>
        <v>0.0102956590653441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157004856542117</v>
      </c>
      <c r="DV66" s="152" t="n">
        <f aca="false">CF66/$BH66</f>
        <v>0</v>
      </c>
      <c r="DW66" s="187" t="n">
        <f aca="false">CG66/$BI66</f>
        <v>0.00086564839823221</v>
      </c>
      <c r="DX66" s="152" t="n">
        <f aca="false">DL66+DN66+DP66+DR66+DT66+DV66</f>
        <v>0.0431818181818182</v>
      </c>
      <c r="DY66" s="187" t="n">
        <f aca="false">DM66+DO66+DQ66+DS66+DU66+DW66</f>
        <v>0.00243569696365338</v>
      </c>
      <c r="DZ66" s="130"/>
      <c r="EA66" s="130"/>
      <c r="EB66" s="152" t="n">
        <f aca="false">BH66/AB66</f>
        <v>0.99766689897781</v>
      </c>
      <c r="EC66" s="152" t="n">
        <f aca="false">BI66/AC66</f>
        <v>1.01126649959663</v>
      </c>
      <c r="ED66" s="152" t="n">
        <f aca="false">(BH66+BI66)/(AB66+AC66)</f>
        <v>1.00078255146185</v>
      </c>
      <c r="EE66" s="152" t="n">
        <f aca="false">BJ66/AD66</f>
        <v>0.99463856535404</v>
      </c>
      <c r="EF66" s="152" t="n">
        <f aca="false">BK66/AE66</f>
        <v>0.999130056546325</v>
      </c>
      <c r="EG66" s="152" t="e">
        <f aca="false">BL66/AF66</f>
        <v>#DIV/0!</v>
      </c>
      <c r="EH66" s="152" t="n">
        <f aca="false">BM66/AG66</f>
        <v>1.00305270328229</v>
      </c>
      <c r="EI66" s="152" t="n">
        <f aca="false">BN66/AH66</f>
        <v>0.924307400097936</v>
      </c>
      <c r="EJ66" s="152" t="n">
        <f aca="false">BO66/AI66</f>
        <v>1.29190814652816</v>
      </c>
      <c r="EK66" s="152" t="n">
        <f aca="false">(BN66+BO66)/(AH66+AI66)</f>
        <v>1.00277774535778</v>
      </c>
      <c r="EL66" s="152" t="n">
        <f aca="false">BP66/AJ66</f>
        <v>1.04278782531981</v>
      </c>
      <c r="EM66" s="152" t="n">
        <f aca="false">BQ66/AK66</f>
        <v>1.03356086461889</v>
      </c>
      <c r="EN66" s="152" t="e">
        <f aca="false">BR66/AL66</f>
        <v>#DIV/0!</v>
      </c>
      <c r="EO66" s="152" t="n">
        <f aca="false">BS66/AM66</f>
        <v>1.01141642390363</v>
      </c>
      <c r="EP66" s="152" t="n">
        <f aca="false">BT66/AN66</f>
        <v>1.00987911088002</v>
      </c>
      <c r="EQ66" s="152" t="e">
        <f aca="false">BU66/AO66</f>
        <v>#DIV/0!</v>
      </c>
      <c r="ER66" s="152" t="n">
        <f aca="false">BV66/AP66</f>
        <v>1.04767712606719</v>
      </c>
      <c r="ES66" s="152" t="n">
        <f aca="false">BW66/AQ66</f>
        <v>1.02473498233216</v>
      </c>
      <c r="ET66" s="152" t="e">
        <f aca="false">BX66/AR66</f>
        <v>#DIV/0!</v>
      </c>
      <c r="EU66" s="152" t="n">
        <f aca="false">BY66/AS66</f>
        <v>1.00719424460432</v>
      </c>
      <c r="EV66" s="152" t="n">
        <f aca="false">BZ66/AT66</f>
        <v>1.00618363522798</v>
      </c>
      <c r="EW66" s="152" t="e">
        <f aca="false">CA66/AU66</f>
        <v>#DIV/0!</v>
      </c>
      <c r="EX66" s="152" t="n">
        <f aca="false">CB66/AV66</f>
        <v>1.02777777777778</v>
      </c>
      <c r="EY66" s="152" t="e">
        <f aca="false">CC66/AW66</f>
        <v>#DIV/0!</v>
      </c>
      <c r="EZ66" s="152" t="n">
        <f aca="false">CD66/AX66</f>
        <v>1.02777777777778</v>
      </c>
      <c r="FA66" s="152" t="n">
        <f aca="false">CE66/AY66</f>
        <v>1.07086614173228</v>
      </c>
      <c r="FB66" s="152" t="e">
        <f aca="false">CF66/AZ66</f>
        <v>#DIV/0!</v>
      </c>
      <c r="FC66" s="152" t="n">
        <f aca="false">CG66/BA66</f>
        <v>1.07086614173228</v>
      </c>
      <c r="FD66" s="152" t="n">
        <f aca="false">SUM(BP66+BS66+BV66+BY66+CB66+CE66)/SUM(AJ66+AM66+AP66+AS66+AV66+AY66)</f>
        <v>1.02799156093068</v>
      </c>
      <c r="FE66" s="152" t="n">
        <f aca="false">SUM(BQ66+BT66+BW66+BZ66+CC66+CF66)/SUM(AK66+AN66+AQ66+AT66+AW66+AZ66)</f>
        <v>1.01604583665429</v>
      </c>
      <c r="FF66" s="152" t="n">
        <f aca="false">SUM(BR66+BU66+BX66+CA66+CD66+CG66)/SUM(AL66+AO66+AR66+AU66+AX66+BA66)</f>
        <v>1.04268846503179</v>
      </c>
      <c r="FG66" s="154" t="n">
        <f aca="false">CH66/BB66</f>
        <v>1.00142575780685</v>
      </c>
      <c r="FH66" s="152" t="n">
        <f aca="false">CI66/BC66</f>
        <v>1.00982649701931</v>
      </c>
      <c r="FI66" s="152" t="n">
        <f aca="false">CJ66/BD66</f>
        <v>0.968181946682498</v>
      </c>
      <c r="FJ66" s="152" t="n">
        <f aca="false">CK66/BE66</f>
        <v>0.992642976124375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314162459935897</v>
      </c>
      <c r="FR66" s="173" t="n">
        <f aca="false">AC66/$FO66</f>
        <v>0.00933637820512821</v>
      </c>
      <c r="FS66" s="174" t="n">
        <f aca="false">AD66/$FO66</f>
        <v>0.000433413461538462</v>
      </c>
      <c r="FT66" s="174" t="n">
        <f aca="false">AE66/$FO66</f>
        <v>0.000506590544871795</v>
      </c>
      <c r="FU66" s="174" t="n">
        <f aca="false">AF66/$FO66</f>
        <v>0</v>
      </c>
      <c r="FV66" s="174" t="n">
        <f aca="false">AG66/$FO66</f>
        <v>0.00158802083333333</v>
      </c>
      <c r="FW66" s="174" t="n">
        <f aca="false">AH66/$FO66</f>
        <v>0.00134997996794872</v>
      </c>
      <c r="FX66" s="174" t="n">
        <f aca="false">AI66/$FO66</f>
        <v>0.000366386217948718</v>
      </c>
      <c r="FY66" s="174" t="n">
        <f aca="false">AJ66/$FO66</f>
        <v>0.000136237980769231</v>
      </c>
      <c r="FZ66" s="174" t="n">
        <f aca="false">AK66/$FO66</f>
        <v>0.000140865384615385</v>
      </c>
      <c r="GA66" s="174" t="n">
        <f aca="false">AL66/$FO66</f>
        <v>0</v>
      </c>
      <c r="GB66" s="174" t="n">
        <f aca="false">AM66/$FO66</f>
        <v>0.000254427083333333</v>
      </c>
      <c r="GC66" s="174" t="n">
        <f aca="false">AN66/$FO66</f>
        <v>0.000462319711538462</v>
      </c>
      <c r="GD66" s="174" t="n">
        <f aca="false">AO66/$FO66</f>
        <v>0</v>
      </c>
      <c r="GE66" s="174" t="n">
        <f aca="false">AP66/$FO66</f>
        <v>0.000180669070512821</v>
      </c>
      <c r="GF66" s="174" t="n">
        <f aca="false">AQ66/$FO66</f>
        <v>0.000408173076923077</v>
      </c>
      <c r="GG66" s="174" t="n">
        <f aca="false">AR66/$FO66</f>
        <v>0</v>
      </c>
      <c r="GH66" s="174" t="n">
        <f aca="false">AS66/$FO66</f>
        <v>8.07491987179487E-005</v>
      </c>
      <c r="GI66" s="174" t="n">
        <f aca="false">AT66/$FO66</f>
        <v>0.000320713141025641</v>
      </c>
      <c r="GJ66" s="174" t="n">
        <f aca="false">AU66/$FO66</f>
        <v>0</v>
      </c>
      <c r="GK66" s="174" t="n">
        <f aca="false">AV66/$FO66</f>
        <v>1.44230769230769E-005</v>
      </c>
      <c r="GL66" s="174" t="n">
        <f aca="false">AW66/$FO66</f>
        <v>0</v>
      </c>
      <c r="GM66" s="174" t="n">
        <f aca="false">AX66/$FO66</f>
        <v>1.44230769230769E-005</v>
      </c>
      <c r="GN66" s="174" t="n">
        <f aca="false">AY66/$FO66</f>
        <v>7.63221153846154E-006</v>
      </c>
      <c r="GO66" s="174" t="n">
        <f aca="false">AZ66/$FO66</f>
        <v>0</v>
      </c>
      <c r="GP66" s="174" t="n">
        <f aca="false">BA66/$FO66</f>
        <v>7.63221153846154E-006</v>
      </c>
      <c r="GQ66" s="174" t="n">
        <f aca="false">SUM(FY66,GB66,GE66,GH66,GK66,GN66)</f>
        <v>0.000674138621794872</v>
      </c>
      <c r="GR66" s="174" t="n">
        <f aca="false">SUM(FZ66,GC66,GF66,GI66,GL66,GO66)</f>
        <v>0.00133207131410256</v>
      </c>
      <c r="GS66" s="174" t="n">
        <f aca="false">SUM(GA66,GD66,GG66,GJ66,GM66,GP66)</f>
        <v>2.20552884615385E-005</v>
      </c>
      <c r="GT66" s="130"/>
      <c r="GU66" s="173" t="n">
        <f aca="false">BH66/$FO66</f>
        <v>0.0313429487179487</v>
      </c>
      <c r="GV66" s="173" t="n">
        <f aca="false">BI66/$FO66</f>
        <v>0.00944156650641026</v>
      </c>
      <c r="GW66" s="173" t="n">
        <f aca="false">BJ66/$FO66</f>
        <v>0.000431089743589744</v>
      </c>
      <c r="GX66" s="173" t="n">
        <f aca="false">BK66/$FO66</f>
        <v>0.00050614983974359</v>
      </c>
      <c r="GY66" s="173" t="n">
        <f aca="false">BL66/$FO66</f>
        <v>0</v>
      </c>
      <c r="GZ66" s="173" t="n">
        <f aca="false">BM66/$FO66</f>
        <v>0.00159286858974359</v>
      </c>
      <c r="HA66" s="173" t="n">
        <f aca="false">BN66/$FO66</f>
        <v>0.00124779647435897</v>
      </c>
      <c r="HB66" s="173" t="n">
        <f aca="false">BO66/$FO66</f>
        <v>0.00047333733974359</v>
      </c>
      <c r="HC66" s="173" t="n">
        <f aca="false">BP66/$FO66</f>
        <v>0.000142067307692308</v>
      </c>
      <c r="HD66" s="173" t="n">
        <f aca="false">BQ66/$FO66</f>
        <v>0.000145592948717949</v>
      </c>
      <c r="HE66" s="173" t="n">
        <f aca="false">BR66/$FO66</f>
        <v>0</v>
      </c>
      <c r="HF66" s="173" t="n">
        <f aca="false">BS66/$FO66</f>
        <v>0.000257331730769231</v>
      </c>
      <c r="HG66" s="173" t="n">
        <f aca="false">BT66/$FO66</f>
        <v>0.000466887019230769</v>
      </c>
      <c r="HH66" s="173" t="n">
        <f aca="false">BU66/$FO66</f>
        <v>0</v>
      </c>
      <c r="HI66" s="173" t="n">
        <f aca="false">BV66/$FO66</f>
        <v>0.000189282852564103</v>
      </c>
      <c r="HJ66" s="173" t="n">
        <f aca="false">BW66/$FO66</f>
        <v>0.000418269230769231</v>
      </c>
      <c r="HK66" s="173" t="n">
        <f aca="false">BX66/$FO66</f>
        <v>0</v>
      </c>
      <c r="HL66" s="173" t="n">
        <f aca="false">BY66/$FO66</f>
        <v>8.13301282051282E-005</v>
      </c>
      <c r="HM66" s="173" t="n">
        <f aca="false">BZ66/$FO66</f>
        <v>0.000322696314102564</v>
      </c>
      <c r="HN66" s="173" t="n">
        <f aca="false">CA66/$FO66</f>
        <v>0</v>
      </c>
      <c r="HO66" s="173" t="n">
        <f aca="false">CB66/$FO66</f>
        <v>1.48237179487179E-005</v>
      </c>
      <c r="HP66" s="173" t="n">
        <f aca="false">CC66/$FO66</f>
        <v>0</v>
      </c>
      <c r="HQ66" s="173" t="n">
        <f aca="false">CD66/$FO66</f>
        <v>1.48237179487179E-005</v>
      </c>
      <c r="HR66" s="173" t="n">
        <f aca="false">CE66/$FO66</f>
        <v>8.17307692307692E-006</v>
      </c>
      <c r="HS66" s="173" t="n">
        <f aca="false">CF66/$FO66</f>
        <v>0</v>
      </c>
      <c r="HT66" s="173" t="n">
        <f aca="false">CG66/$FO66</f>
        <v>8.17307692307692E-006</v>
      </c>
      <c r="HU66" s="174" t="n">
        <f aca="false">SUM(HC66,HF66,HI66,HL66,HO66,HR66)</f>
        <v>0.000693008814102564</v>
      </c>
      <c r="HV66" s="174" t="n">
        <f aca="false">SUM(HD66,HG66,HJ66,HM66,HP66,HS66)</f>
        <v>0.00135344551282051</v>
      </c>
      <c r="HW66" s="174" t="n">
        <f aca="false">SUM(HE66,HH66,HK66,HN66,HQ66,HT66)</f>
        <v>2.29967948717949E-005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261.828</v>
      </c>
      <c r="E67" s="209" t="n">
        <v>39.2008</v>
      </c>
      <c r="F67" s="209" t="n">
        <v>41.3042</v>
      </c>
      <c r="G67" s="209" t="n">
        <v>42.5249</v>
      </c>
      <c r="H67" s="209" t="n">
        <v>1166.49</v>
      </c>
      <c r="I67" s="209" t="n">
        <v>2.5</v>
      </c>
      <c r="J67" s="158" t="n">
        <f aca="false">H67/3600</f>
        <v>0.324025</v>
      </c>
      <c r="L67" s="208" t="n">
        <v>1261.7688</v>
      </c>
      <c r="M67" s="209" t="n">
        <v>39.2007</v>
      </c>
      <c r="N67" s="209" t="n">
        <v>41.2911</v>
      </c>
      <c r="O67" s="209" t="n">
        <v>42.5109</v>
      </c>
      <c r="P67" s="209" t="n">
        <v>1168.8</v>
      </c>
      <c r="Q67" s="209" t="n">
        <v>2.53</v>
      </c>
      <c r="R67" s="158" t="n">
        <f aca="false">P67/3600</f>
        <v>0.324666666666667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9771927</v>
      </c>
      <c r="AC67" s="181" t="n">
        <v>4488265</v>
      </c>
      <c r="AD67" s="181" t="n">
        <v>69478</v>
      </c>
      <c r="AE67" s="181" t="n">
        <v>145893</v>
      </c>
      <c r="AF67" s="181" t="n">
        <v>0</v>
      </c>
      <c r="AG67" s="181" t="n">
        <v>355839</v>
      </c>
      <c r="AH67" s="181" t="n">
        <v>303524</v>
      </c>
      <c r="AI67" s="181" t="n">
        <v>84298</v>
      </c>
      <c r="AJ67" s="181" t="n">
        <v>29616</v>
      </c>
      <c r="AK67" s="181" t="n">
        <v>34217</v>
      </c>
      <c r="AL67" s="181" t="n">
        <v>0</v>
      </c>
      <c r="AM67" s="181" t="n">
        <v>26690</v>
      </c>
      <c r="AN67" s="181" t="n">
        <v>35041</v>
      </c>
      <c r="AO67" s="181" t="n">
        <v>0</v>
      </c>
      <c r="AP67" s="181" t="n">
        <v>10926</v>
      </c>
      <c r="AQ67" s="181" t="n">
        <v>21600</v>
      </c>
      <c r="AR67" s="181" t="n">
        <v>0</v>
      </c>
      <c r="AS67" s="181" t="n">
        <v>6366</v>
      </c>
      <c r="AT67" s="181" t="n">
        <v>17384</v>
      </c>
      <c r="AU67" s="181" t="n">
        <v>0</v>
      </c>
      <c r="AV67" s="181" t="n">
        <v>1695</v>
      </c>
      <c r="AW67" s="181" t="n">
        <v>0</v>
      </c>
      <c r="AX67" s="181" t="n">
        <v>1695</v>
      </c>
      <c r="AY67" s="181" t="n">
        <v>992</v>
      </c>
      <c r="AZ67" s="181" t="n">
        <v>0</v>
      </c>
      <c r="BA67" s="182" t="n">
        <v>992</v>
      </c>
      <c r="BB67" s="181" t="n">
        <v>769086</v>
      </c>
      <c r="BC67" s="181" t="n">
        <v>5.835843</v>
      </c>
      <c r="BD67" s="181" t="n">
        <v>239106</v>
      </c>
      <c r="BE67" s="182" t="n">
        <v>436796</v>
      </c>
      <c r="BF67" s="142"/>
      <c r="BG67" s="122"/>
      <c r="BH67" s="183" t="n">
        <v>9757444</v>
      </c>
      <c r="BI67" s="184" t="n">
        <v>4505894</v>
      </c>
      <c r="BJ67" s="184" t="n">
        <v>69596</v>
      </c>
      <c r="BK67" s="184" t="n">
        <v>146028</v>
      </c>
      <c r="BL67" s="184" t="n">
        <v>0</v>
      </c>
      <c r="BM67" s="184" t="n">
        <v>358211</v>
      </c>
      <c r="BN67" s="184" t="n">
        <v>287603</v>
      </c>
      <c r="BO67" s="184" t="n">
        <v>103484</v>
      </c>
      <c r="BP67" s="184" t="n">
        <v>29774</v>
      </c>
      <c r="BQ67" s="184" t="n">
        <v>34432</v>
      </c>
      <c r="BR67" s="184" t="n">
        <v>0</v>
      </c>
      <c r="BS67" s="184" t="n">
        <v>26766</v>
      </c>
      <c r="BT67" s="184" t="n">
        <v>35144</v>
      </c>
      <c r="BU67" s="184" t="n">
        <v>0</v>
      </c>
      <c r="BV67" s="184" t="n">
        <v>11035</v>
      </c>
      <c r="BW67" s="184" t="n">
        <v>21600</v>
      </c>
      <c r="BX67" s="184" t="n">
        <v>0</v>
      </c>
      <c r="BY67" s="184" t="n">
        <v>6532</v>
      </c>
      <c r="BZ67" s="184" t="n">
        <v>17385</v>
      </c>
      <c r="CA67" s="184" t="n">
        <v>0</v>
      </c>
      <c r="CB67" s="184" t="n">
        <v>1685</v>
      </c>
      <c r="CC67" s="184" t="n">
        <v>0</v>
      </c>
      <c r="CD67" s="184" t="n">
        <v>1685</v>
      </c>
      <c r="CE67" s="184" t="n">
        <v>984</v>
      </c>
      <c r="CF67" s="184" t="n">
        <v>0</v>
      </c>
      <c r="CG67" s="185" t="n">
        <v>984</v>
      </c>
      <c r="CH67" s="184" t="n">
        <v>770314</v>
      </c>
      <c r="CI67" s="184" t="n">
        <v>5.849425</v>
      </c>
      <c r="CJ67" s="184" t="n">
        <v>231206</v>
      </c>
      <c r="CK67" s="184" t="n">
        <v>434274</v>
      </c>
      <c r="CN67" s="186" t="n">
        <f aca="false">AE67/$AB67</f>
        <v>0.0149298086242355</v>
      </c>
      <c r="CO67" s="152" t="n">
        <f aca="false">AF67/$AC67</f>
        <v>0</v>
      </c>
      <c r="CP67" s="152" t="n">
        <f aca="false">AH67/$AB67</f>
        <v>0.0310608132868778</v>
      </c>
      <c r="CQ67" s="152" t="n">
        <f aca="false">AI67/$AC67</f>
        <v>0.0187818678264318</v>
      </c>
      <c r="CR67" s="152" t="n">
        <f aca="false">AK67/$AB67</f>
        <v>0.00350156115574748</v>
      </c>
      <c r="CS67" s="152" t="n">
        <f aca="false">AL67/$AC67</f>
        <v>0</v>
      </c>
      <c r="CT67" s="152" t="n">
        <f aca="false">AN67/$AB67</f>
        <v>0.00358588433990553</v>
      </c>
      <c r="CU67" s="152" t="n">
        <f aca="false">AO67/$AC67</f>
        <v>0</v>
      </c>
      <c r="CV67" s="152" t="n">
        <f aca="false">AQ67/$AB67</f>
        <v>0.00221041356530805</v>
      </c>
      <c r="CW67" s="152" t="n">
        <f aca="false">AR67/$AC67</f>
        <v>0</v>
      </c>
      <c r="CX67" s="152" t="n">
        <f aca="false">AT67/$AB67</f>
        <v>0.00177897358422755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377651497850506</v>
      </c>
      <c r="DB67" s="152" t="n">
        <f aca="false">AZ67/$AB67</f>
        <v>0</v>
      </c>
      <c r="DC67" s="154" t="n">
        <f aca="false">BA67/$AC67</f>
        <v>0.000221020817621063</v>
      </c>
      <c r="DD67" s="152" t="n">
        <f aca="false">CR67+CT67+CV67+CX67+CZ67+DB67</f>
        <v>0.0110768326451886</v>
      </c>
      <c r="DE67" s="187" t="n">
        <f aca="false">CS67+CU67+CW67+CY67+DA67+DC67</f>
        <v>0.000598672315471569</v>
      </c>
      <c r="DF67" s="130"/>
      <c r="DG67" s="130"/>
      <c r="DH67" s="186" t="n">
        <f aca="false">BK67/$BH67</f>
        <v>0.0149658045693114</v>
      </c>
      <c r="DI67" s="152" t="n">
        <f aca="false">BL67/$BI67</f>
        <v>0</v>
      </c>
      <c r="DJ67" s="152" t="n">
        <f aca="false">BN67/$BH67</f>
        <v>0.0294752396221797</v>
      </c>
      <c r="DK67" s="152" t="n">
        <f aca="false">BO67/$BI67</f>
        <v>0.0229663636117494</v>
      </c>
      <c r="DL67" s="152" t="n">
        <f aca="false">BQ67/$BH67</f>
        <v>0.00352879299127927</v>
      </c>
      <c r="DM67" s="152" t="n">
        <f aca="false">BR67/$BI67</f>
        <v>0</v>
      </c>
      <c r="DN67" s="152" t="n">
        <f aca="false">BT67/$BH67</f>
        <v>0.00360176292069931</v>
      </c>
      <c r="DO67" s="152" t="n">
        <f aca="false">BU67/$BI67</f>
        <v>0</v>
      </c>
      <c r="DP67" s="152" t="n">
        <f aca="false">BW67/$BH67</f>
        <v>0.00221369448802371</v>
      </c>
      <c r="DQ67" s="152" t="n">
        <f aca="false">BX67/$BI67</f>
        <v>0</v>
      </c>
      <c r="DR67" s="152" t="n">
        <f aca="false">BZ67/$BH67</f>
        <v>0.0017817166052913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373954646957962</v>
      </c>
      <c r="DV67" s="152" t="n">
        <f aca="false">CF67/$BH67</f>
        <v>0</v>
      </c>
      <c r="DW67" s="187" t="n">
        <f aca="false">CG67/$BI67</f>
        <v>0.000218380636561801</v>
      </c>
      <c r="DX67" s="152" t="n">
        <f aca="false">DL67+DN67+DP67+DR67+DT67+DV67</f>
        <v>0.0111259670052936</v>
      </c>
      <c r="DY67" s="187" t="n">
        <f aca="false">DM67+DO67+DQ67+DS67+DU67+DW67</f>
        <v>0.000592335283519763</v>
      </c>
      <c r="DZ67" s="130"/>
      <c r="EA67" s="130"/>
      <c r="EB67" s="152" t="n">
        <f aca="false">BH67/AB67</f>
        <v>0.998517897237669</v>
      </c>
      <c r="EC67" s="152" t="n">
        <f aca="false">BI67/AC67</f>
        <v>1.00392779838089</v>
      </c>
      <c r="ED67" s="152" t="n">
        <f aca="false">(BH67+BI67)/(AB67+AC67)</f>
        <v>1.0002206141404</v>
      </c>
      <c r="EE67" s="152" t="n">
        <f aca="false">BJ67/AD67</f>
        <v>1.0016983793431</v>
      </c>
      <c r="EF67" s="152" t="n">
        <f aca="false">BK67/AE67</f>
        <v>1.00092533569123</v>
      </c>
      <c r="EG67" s="152" t="e">
        <f aca="false">BL67/AF67</f>
        <v>#DIV/0!</v>
      </c>
      <c r="EH67" s="152" t="n">
        <f aca="false">BM67/AG67</f>
        <v>1.00666593599915</v>
      </c>
      <c r="EI67" s="152" t="n">
        <f aca="false">BN67/AH67</f>
        <v>0.947546157799713</v>
      </c>
      <c r="EJ67" s="152" t="n">
        <f aca="false">BO67/AI67</f>
        <v>1.22759733327007</v>
      </c>
      <c r="EK67" s="152" t="n">
        <f aca="false">(BN67+BO67)/(AH67+AI67)</f>
        <v>1.0084188106915</v>
      </c>
      <c r="EL67" s="152" t="n">
        <f aca="false">BP67/AJ67</f>
        <v>1.00533495407888</v>
      </c>
      <c r="EM67" s="152" t="n">
        <f aca="false">BQ67/AK67</f>
        <v>1.00628342636701</v>
      </c>
      <c r="EN67" s="152" t="e">
        <f aca="false">BR67/AL67</f>
        <v>#DIV/0!</v>
      </c>
      <c r="EO67" s="152" t="n">
        <f aca="false">BS67/AM67</f>
        <v>1.00284750843012</v>
      </c>
      <c r="EP67" s="152" t="n">
        <f aca="false">BT67/AN67</f>
        <v>1.00293941382951</v>
      </c>
      <c r="EQ67" s="152" t="e">
        <f aca="false">BU67/AO67</f>
        <v>#DIV/0!</v>
      </c>
      <c r="ER67" s="152" t="n">
        <f aca="false">BV67/AP67</f>
        <v>1.00997620355116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1.02607602890355</v>
      </c>
      <c r="EV67" s="152" t="n">
        <f aca="false">BZ67/AT67</f>
        <v>1.00005752416015</v>
      </c>
      <c r="EW67" s="152" t="e">
        <f aca="false">CA67/AU67</f>
        <v>#DIV/0!</v>
      </c>
      <c r="EX67" s="152" t="n">
        <f aca="false">CB67/AV67</f>
        <v>0.994100294985251</v>
      </c>
      <c r="EY67" s="152" t="e">
        <f aca="false">CC67/AW67</f>
        <v>#DIV/0!</v>
      </c>
      <c r="EZ67" s="152" t="n">
        <f aca="false">CD67/AX67</f>
        <v>0.994100294985251</v>
      </c>
      <c r="FA67" s="152" t="n">
        <f aca="false">CE67/AY67</f>
        <v>0.991935483870968</v>
      </c>
      <c r="FB67" s="152" t="e">
        <f aca="false">CF67/AZ67</f>
        <v>#DIV/0!</v>
      </c>
      <c r="FC67" s="152" t="n">
        <f aca="false">CG67/BA67</f>
        <v>0.991935483870968</v>
      </c>
      <c r="FD67" s="152" t="n">
        <f aca="false">SUM(BP67+BS67+BV67+BY67+CB67+CE67)/SUM(AJ67+AM67+AP67+AS67+AV67+AY67)</f>
        <v>1.00643638985384</v>
      </c>
      <c r="FE67" s="152" t="n">
        <f aca="false">SUM(BQ67+BT67+BW67+BZ67+CC67+CF67)/SUM(AK67+AN67+AQ67+AT67+AW67+AZ67)</f>
        <v>1.00294710001663</v>
      </c>
      <c r="FF67" s="152" t="n">
        <f aca="false">SUM(BR67+BU67+BX67+CA67+CD67+CG67)/SUM(AL67+AO67+AR67+AU67+AX67+BA67)</f>
        <v>0.993301079270562</v>
      </c>
      <c r="FG67" s="154" t="n">
        <f aca="false">CH67/BB67</f>
        <v>1.00159670049903</v>
      </c>
      <c r="FH67" s="152" t="n">
        <f aca="false">CI67/BC67</f>
        <v>1.0023273415683</v>
      </c>
      <c r="FI67" s="152" t="n">
        <f aca="false">CJ67/BD67</f>
        <v>0.966960260302962</v>
      </c>
      <c r="FJ67" s="152" t="n">
        <f aca="false">CK67/BE67</f>
        <v>0.994226137601993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26252904647436</v>
      </c>
      <c r="FR67" s="173" t="n">
        <f aca="false">AC67/$FO67</f>
        <v>0.14984859107906</v>
      </c>
      <c r="FS67" s="174" t="n">
        <f aca="false">AD67/$FO67</f>
        <v>0.00231964476495727</v>
      </c>
      <c r="FT67" s="174" t="n">
        <f aca="false">AE67/$FO67</f>
        <v>0.00487089342948718</v>
      </c>
      <c r="FU67" s="174" t="n">
        <f aca="false">AF67/$FO67</f>
        <v>0</v>
      </c>
      <c r="FV67" s="174" t="n">
        <f aca="false">AG67/$FO67</f>
        <v>0.0118803084935897</v>
      </c>
      <c r="FW67" s="174" t="n">
        <f aca="false">AH67/$FO67</f>
        <v>0.0101336805555556</v>
      </c>
      <c r="FX67" s="174" t="n">
        <f aca="false">AI67/$FO67</f>
        <v>0.00281443643162393</v>
      </c>
      <c r="FY67" s="174" t="n">
        <f aca="false">AJ67/$FO67</f>
        <v>0.000988782051282051</v>
      </c>
      <c r="FZ67" s="174" t="n">
        <f aca="false">AK67/$FO67</f>
        <v>0.00114239449786325</v>
      </c>
      <c r="GA67" s="174" t="n">
        <f aca="false">AL67/$FO67</f>
        <v>0</v>
      </c>
      <c r="GB67" s="174" t="n">
        <f aca="false">AM67/$FO67</f>
        <v>0.000891092414529915</v>
      </c>
      <c r="GC67" s="174" t="n">
        <f aca="false">AN67/$FO67</f>
        <v>0.00116990518162393</v>
      </c>
      <c r="GD67" s="174" t="n">
        <f aca="false">AO67/$FO67</f>
        <v>0</v>
      </c>
      <c r="GE67" s="174" t="n">
        <f aca="false">AP67/$FO67</f>
        <v>0.000364783653846154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12540064102564</v>
      </c>
      <c r="GI67" s="174" t="n">
        <f aca="false">AT67/$FO67</f>
        <v>0.000580395299145299</v>
      </c>
      <c r="GJ67" s="174" t="n">
        <f aca="false">AU67/$FO67</f>
        <v>0</v>
      </c>
      <c r="GK67" s="174" t="n">
        <f aca="false">AV67/$FO67</f>
        <v>5.65905448717949E-005</v>
      </c>
      <c r="GL67" s="174" t="n">
        <f aca="false">AW67/$FO67</f>
        <v>0</v>
      </c>
      <c r="GM67" s="174" t="n">
        <f aca="false">AX67/$FO67</f>
        <v>5.65905448717949E-005</v>
      </c>
      <c r="GN67" s="174" t="n">
        <f aca="false">AY67/$FO67</f>
        <v>3.31196581196581E-005</v>
      </c>
      <c r="GO67" s="174" t="n">
        <f aca="false">AZ67/$FO67</f>
        <v>0</v>
      </c>
      <c r="GP67" s="174" t="n">
        <f aca="false">BA67/$FO67</f>
        <v>3.31196581196581E-005</v>
      </c>
      <c r="GQ67" s="174" t="n">
        <f aca="false">SUM(FY67,GB67,GE67,GH67,GK67,GN67)</f>
        <v>0.00254690838675214</v>
      </c>
      <c r="GR67" s="174" t="n">
        <f aca="false">SUM(FZ67,GC67,GF67,GI67,GL67,GO67)</f>
        <v>0.00361384882478633</v>
      </c>
      <c r="GS67" s="174" t="n">
        <f aca="false">SUM(GA67,GD67,GG67,GJ67,GM67,GP67)</f>
        <v>8.9710202991453E-005</v>
      </c>
      <c r="GT67" s="130"/>
      <c r="GU67" s="173" t="n">
        <f aca="false">BH67/$FO67</f>
        <v>0.325769364316239</v>
      </c>
      <c r="GV67" s="173" t="n">
        <f aca="false">BI67/$FO67</f>
        <v>0.150437166132479</v>
      </c>
      <c r="GW67" s="173" t="n">
        <f aca="false">BJ67/$FO67</f>
        <v>0.0023235844017094</v>
      </c>
      <c r="GX67" s="173" t="n">
        <f aca="false">BK67/$FO67</f>
        <v>0.00487540064102564</v>
      </c>
      <c r="GY67" s="173" t="n">
        <f aca="false">BL67/$FO67</f>
        <v>0</v>
      </c>
      <c r="GZ67" s="173" t="n">
        <f aca="false">BM67/$FO67</f>
        <v>0.0119595018696581</v>
      </c>
      <c r="HA67" s="173" t="n">
        <f aca="false">BN67/$FO67</f>
        <v>0.00960213007478633</v>
      </c>
      <c r="HB67" s="173" t="n">
        <f aca="false">BO67/$FO67</f>
        <v>0.00345499465811966</v>
      </c>
      <c r="HC67" s="173" t="n">
        <f aca="false">BP67/$FO67</f>
        <v>0.000994057158119658</v>
      </c>
      <c r="HD67" s="173" t="n">
        <f aca="false">BQ67/$FO67</f>
        <v>0.00114957264957265</v>
      </c>
      <c r="HE67" s="173" t="n">
        <f aca="false">BR67/$FO67</f>
        <v>0</v>
      </c>
      <c r="HF67" s="173" t="n">
        <f aca="false">BS67/$FO67</f>
        <v>0.000893629807692308</v>
      </c>
      <c r="HG67" s="173" t="n">
        <f aca="false">BT67/$FO67</f>
        <v>0.00117334401709402</v>
      </c>
      <c r="HH67" s="173" t="n">
        <f aca="false">BU67/$FO67</f>
        <v>0</v>
      </c>
      <c r="HI67" s="173" t="n">
        <f aca="false">BV67/$FO67</f>
        <v>0.00036842280982906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218082264957265</v>
      </c>
      <c r="HM67" s="173" t="n">
        <f aca="false">BZ67/$FO67</f>
        <v>0.000580428685897436</v>
      </c>
      <c r="HN67" s="173" t="n">
        <f aca="false">CA67/$FO67</f>
        <v>0</v>
      </c>
      <c r="HO67" s="173" t="n">
        <f aca="false">CB67/$FO67</f>
        <v>5.62566773504274E-005</v>
      </c>
      <c r="HP67" s="173" t="n">
        <f aca="false">CC67/$FO67</f>
        <v>0</v>
      </c>
      <c r="HQ67" s="173" t="n">
        <f aca="false">CD67/$FO67</f>
        <v>5.62566773504274E-005</v>
      </c>
      <c r="HR67" s="173" t="n">
        <f aca="false">CE67/$FO67</f>
        <v>3.28525641025641E-005</v>
      </c>
      <c r="HS67" s="173" t="n">
        <f aca="false">CF67/$FO67</f>
        <v>0</v>
      </c>
      <c r="HT67" s="173" t="n">
        <f aca="false">CG67/$FO67</f>
        <v>3.28525641025641E-005</v>
      </c>
      <c r="HU67" s="174" t="n">
        <f aca="false">SUM(HC67,HF67,HI67,HL67,HO67,HR67)</f>
        <v>0.00256330128205128</v>
      </c>
      <c r="HV67" s="174" t="n">
        <f aca="false">SUM(HD67,HG67,HJ67,HM67,HP67,HS67)</f>
        <v>0.00362449919871795</v>
      </c>
      <c r="HW67" s="174" t="n">
        <f aca="false">SUM(HE67,HH67,HK67,HN67,HQ67,HT67)</f>
        <v>8.91092414529915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17.024</v>
      </c>
      <c r="E68" s="214" t="n">
        <v>35.471</v>
      </c>
      <c r="F68" s="214" t="n">
        <v>38.7719</v>
      </c>
      <c r="G68" s="214" t="n">
        <v>40.103</v>
      </c>
      <c r="H68" s="214" t="n">
        <v>971.38</v>
      </c>
      <c r="I68" s="214" t="n">
        <v>2.02</v>
      </c>
      <c r="J68" s="177" t="n">
        <f aca="false">H68/3600</f>
        <v>0.269827777777778</v>
      </c>
      <c r="L68" s="213" t="n">
        <v>617.3912</v>
      </c>
      <c r="M68" s="214" t="n">
        <v>35.4723</v>
      </c>
      <c r="N68" s="214" t="n">
        <v>38.7692</v>
      </c>
      <c r="O68" s="214" t="n">
        <v>40.0927</v>
      </c>
      <c r="P68" s="214" t="n">
        <v>976.67</v>
      </c>
      <c r="Q68" s="214" t="n">
        <v>2.01</v>
      </c>
      <c r="R68" s="177" t="n">
        <f aca="false">P68/3600</f>
        <v>0.271297222222222</v>
      </c>
      <c r="S68" s="160"/>
      <c r="T68" s="71"/>
      <c r="U68" s="109"/>
      <c r="V68" s="109"/>
      <c r="W68" s="71"/>
      <c r="X68" s="109"/>
      <c r="Y68" s="179"/>
      <c r="AA68" s="116"/>
      <c r="AB68" s="180" t="n">
        <v>4975464</v>
      </c>
      <c r="AC68" s="181" t="n">
        <v>2044324</v>
      </c>
      <c r="AD68" s="181" t="n">
        <v>47851</v>
      </c>
      <c r="AE68" s="181" t="n">
        <v>95967</v>
      </c>
      <c r="AF68" s="181" t="n">
        <v>0</v>
      </c>
      <c r="AG68" s="181" t="n">
        <v>203290</v>
      </c>
      <c r="AH68" s="181" t="n">
        <v>173948</v>
      </c>
      <c r="AI68" s="181" t="n">
        <v>47877</v>
      </c>
      <c r="AJ68" s="181" t="n">
        <v>17909</v>
      </c>
      <c r="AK68" s="181" t="n">
        <v>20834</v>
      </c>
      <c r="AL68" s="181" t="n">
        <v>0</v>
      </c>
      <c r="AM68" s="181" t="n">
        <v>18110</v>
      </c>
      <c r="AN68" s="181" t="n">
        <v>28310</v>
      </c>
      <c r="AO68" s="181" t="n">
        <v>0</v>
      </c>
      <c r="AP68" s="181" t="n">
        <v>11192</v>
      </c>
      <c r="AQ68" s="181" t="n">
        <v>21600</v>
      </c>
      <c r="AR68" s="181" t="n">
        <v>0</v>
      </c>
      <c r="AS68" s="181" t="n">
        <v>5940</v>
      </c>
      <c r="AT68" s="181" t="n">
        <v>16482</v>
      </c>
      <c r="AU68" s="181" t="n">
        <v>0</v>
      </c>
      <c r="AV68" s="181" t="n">
        <v>610</v>
      </c>
      <c r="AW68" s="181" t="n">
        <v>0</v>
      </c>
      <c r="AX68" s="181" t="n">
        <v>610</v>
      </c>
      <c r="AY68" s="181" t="n">
        <v>356</v>
      </c>
      <c r="AZ68" s="181" t="n">
        <v>0</v>
      </c>
      <c r="BA68" s="182" t="n">
        <v>356</v>
      </c>
      <c r="BB68" s="181" t="n">
        <v>442018</v>
      </c>
      <c r="BC68" s="181" t="n">
        <v>4.624979</v>
      </c>
      <c r="BD68" s="181" t="n">
        <v>155008</v>
      </c>
      <c r="BE68" s="182" t="n">
        <v>274686</v>
      </c>
      <c r="BF68" s="142"/>
      <c r="BG68" s="122"/>
      <c r="BH68" s="183" t="n">
        <v>4968207</v>
      </c>
      <c r="BI68" s="184" t="n">
        <v>2053234</v>
      </c>
      <c r="BJ68" s="184" t="n">
        <v>47848</v>
      </c>
      <c r="BK68" s="184" t="n">
        <v>95108</v>
      </c>
      <c r="BL68" s="184" t="n">
        <v>0</v>
      </c>
      <c r="BM68" s="184" t="n">
        <v>204903</v>
      </c>
      <c r="BN68" s="184" t="n">
        <v>164337</v>
      </c>
      <c r="BO68" s="184" t="n">
        <v>59422</v>
      </c>
      <c r="BP68" s="184" t="n">
        <v>17559</v>
      </c>
      <c r="BQ68" s="184" t="n">
        <v>20582</v>
      </c>
      <c r="BR68" s="184" t="n">
        <v>0</v>
      </c>
      <c r="BS68" s="184" t="n">
        <v>18199</v>
      </c>
      <c r="BT68" s="184" t="n">
        <v>28339</v>
      </c>
      <c r="BU68" s="184" t="n">
        <v>0</v>
      </c>
      <c r="BV68" s="184" t="n">
        <v>11233</v>
      </c>
      <c r="BW68" s="184" t="n">
        <v>21600</v>
      </c>
      <c r="BX68" s="184" t="n">
        <v>0</v>
      </c>
      <c r="BY68" s="184" t="n">
        <v>5785</v>
      </c>
      <c r="BZ68" s="184" t="n">
        <v>16477</v>
      </c>
      <c r="CA68" s="184" t="n">
        <v>0</v>
      </c>
      <c r="CB68" s="184" t="n">
        <v>655</v>
      </c>
      <c r="CC68" s="184" t="n">
        <v>0</v>
      </c>
      <c r="CD68" s="184" t="n">
        <v>655</v>
      </c>
      <c r="CE68" s="184" t="n">
        <v>388</v>
      </c>
      <c r="CF68" s="184" t="n">
        <v>0</v>
      </c>
      <c r="CG68" s="185" t="n">
        <v>388</v>
      </c>
      <c r="CH68" s="184" t="n">
        <v>442340</v>
      </c>
      <c r="CI68" s="184" t="n">
        <v>4.641755</v>
      </c>
      <c r="CJ68" s="184" t="n">
        <v>150054</v>
      </c>
      <c r="CK68" s="184" t="n">
        <v>272621</v>
      </c>
      <c r="CN68" s="186" t="n">
        <f aca="false">AE68/$AB68</f>
        <v>0.0192880503205329</v>
      </c>
      <c r="CO68" s="152" t="n">
        <f aca="false">AF68/$AC68</f>
        <v>0</v>
      </c>
      <c r="CP68" s="152" t="n">
        <f aca="false">AH68/$AB68</f>
        <v>0.0349611614112774</v>
      </c>
      <c r="CQ68" s="152" t="n">
        <f aca="false">AI68/$AC68</f>
        <v>0.0234194775387854</v>
      </c>
      <c r="CR68" s="152" t="n">
        <f aca="false">AK68/$AB68</f>
        <v>0.00418734815486556</v>
      </c>
      <c r="CS68" s="152" t="n">
        <f aca="false">AL68/$AC68</f>
        <v>0</v>
      </c>
      <c r="CT68" s="152" t="n">
        <f aca="false">AN68/$AB68</f>
        <v>0.00568992158319305</v>
      </c>
      <c r="CU68" s="152" t="n">
        <f aca="false">AO68/$AC68</f>
        <v>0</v>
      </c>
      <c r="CV68" s="152" t="n">
        <f aca="false">AQ68/$AB68</f>
        <v>0.00434130364524796</v>
      </c>
      <c r="CW68" s="152" t="n">
        <f aca="false">AR68/$AC68</f>
        <v>0</v>
      </c>
      <c r="CX68" s="152" t="n">
        <f aca="false">AT68/$AB68</f>
        <v>0.00331265586486004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298387144112186</v>
      </c>
      <c r="DB68" s="152" t="n">
        <f aca="false">AZ68/$AB68</f>
        <v>0</v>
      </c>
      <c r="DC68" s="154" t="n">
        <f aca="false">BA68/$AC68</f>
        <v>0.000174140693940882</v>
      </c>
      <c r="DD68" s="152" t="n">
        <f aca="false">CR68+CT68+CV68+CX68+CZ68+DB68</f>
        <v>0.0175312292481666</v>
      </c>
      <c r="DE68" s="187" t="n">
        <f aca="false">CS68+CU68+CW68+CY68+DA68+DC68</f>
        <v>0.000472527838053068</v>
      </c>
      <c r="DF68" s="130"/>
      <c r="DG68" s="130"/>
      <c r="DH68" s="186" t="n">
        <f aca="false">BK68/$BH68</f>
        <v>0.0191433247447218</v>
      </c>
      <c r="DI68" s="152" t="n">
        <f aca="false">BL68/$BI68</f>
        <v>0</v>
      </c>
      <c r="DJ68" s="152" t="n">
        <f aca="false">BN68/$BH68</f>
        <v>0.0330777280415248</v>
      </c>
      <c r="DK68" s="152" t="n">
        <f aca="false">BO68/$BI68</f>
        <v>0.0289406857669413</v>
      </c>
      <c r="DL68" s="152" t="n">
        <f aca="false">BQ68/$BH68</f>
        <v>0.00414274203953257</v>
      </c>
      <c r="DM68" s="152" t="n">
        <f aca="false">BR68/$BI68</f>
        <v>0</v>
      </c>
      <c r="DN68" s="152" t="n">
        <f aca="false">BT68/$BH68</f>
        <v>0.00570406989885888</v>
      </c>
      <c r="DO68" s="152" t="n">
        <f aca="false">BU68/$BI68</f>
        <v>0</v>
      </c>
      <c r="DP68" s="152" t="n">
        <f aca="false">BW68/$BH68</f>
        <v>0.00434764493508423</v>
      </c>
      <c r="DQ68" s="152" t="n">
        <f aca="false">BX68/$BI68</f>
        <v>0</v>
      </c>
      <c r="DR68" s="152" t="n">
        <f aca="false">BZ68/$BH68</f>
        <v>0.00331648822200846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0319008939068806</v>
      </c>
      <c r="DV68" s="152" t="n">
        <f aca="false">CF68/$BH68</f>
        <v>0</v>
      </c>
      <c r="DW68" s="187" t="n">
        <f aca="false">CG68/$BI68</f>
        <v>0.0001889701807003</v>
      </c>
      <c r="DX68" s="152" t="n">
        <f aca="false">DL68+DN68+DP68+DR68+DT68+DV68</f>
        <v>0.0175109450954841</v>
      </c>
      <c r="DY68" s="187" t="n">
        <f aca="false">DM68+DO68+DQ68+DS68+DU68+DW68</f>
        <v>0.000507979119769106</v>
      </c>
      <c r="DZ68" s="130"/>
      <c r="EA68" s="130"/>
      <c r="EB68" s="152" t="n">
        <f aca="false">BH68/AB68</f>
        <v>0.998541442566965</v>
      </c>
      <c r="EC68" s="152" t="n">
        <f aca="false">BI68/AC68</f>
        <v>1.00435840894105</v>
      </c>
      <c r="ED68" s="152" t="n">
        <f aca="false">(BH68+BI68)/(AB68+AC68)</f>
        <v>1.00023547719675</v>
      </c>
      <c r="EE68" s="152" t="n">
        <f aca="false">BJ68/AD68</f>
        <v>0.999937305385467</v>
      </c>
      <c r="EF68" s="152" t="n">
        <f aca="false">BK68/AE68</f>
        <v>0.991049006429293</v>
      </c>
      <c r="EG68" s="152" t="e">
        <f aca="false">BL68/AF68</f>
        <v>#DIV/0!</v>
      </c>
      <c r="EH68" s="152" t="n">
        <f aca="false">BM68/AG68</f>
        <v>1.00793447783954</v>
      </c>
      <c r="EI68" s="152" t="n">
        <f aca="false">BN68/AH68</f>
        <v>0.944747855681008</v>
      </c>
      <c r="EJ68" s="152" t="n">
        <f aca="false">BO68/AI68</f>
        <v>1.24113875138375</v>
      </c>
      <c r="EK68" s="152" t="n">
        <f aca="false">(BN68+BO68)/(AH68+AI68)</f>
        <v>1.00871858446974</v>
      </c>
      <c r="EL68" s="152" t="n">
        <f aca="false">BP68/AJ68</f>
        <v>0.980456753587582</v>
      </c>
      <c r="EM68" s="152" t="n">
        <f aca="false">BQ68/AK68</f>
        <v>0.987904387059614</v>
      </c>
      <c r="EN68" s="152" t="e">
        <f aca="false">BR68/AL68</f>
        <v>#DIV/0!</v>
      </c>
      <c r="EO68" s="152" t="n">
        <f aca="false">BS68/AM68</f>
        <v>1.00491441192711</v>
      </c>
      <c r="EP68" s="152" t="n">
        <f aca="false">BT68/AN68</f>
        <v>1.00102437301307</v>
      </c>
      <c r="EQ68" s="152" t="e">
        <f aca="false">BU68/AO68</f>
        <v>#DIV/0!</v>
      </c>
      <c r="ER68" s="152" t="n">
        <f aca="false">BV68/AP68</f>
        <v>1.00366333095068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0.973905723905724</v>
      </c>
      <c r="EV68" s="152" t="n">
        <f aca="false">BZ68/AT68</f>
        <v>0.999696638757432</v>
      </c>
      <c r="EW68" s="152" t="e">
        <f aca="false">CA68/AU68</f>
        <v>#DIV/0!</v>
      </c>
      <c r="EX68" s="152" t="n">
        <f aca="false">CB68/AV68</f>
        <v>1.07377049180328</v>
      </c>
      <c r="EY68" s="152" t="e">
        <f aca="false">CC68/AW68</f>
        <v>#DIV/0!</v>
      </c>
      <c r="EZ68" s="152" t="n">
        <f aca="false">CD68/AX68</f>
        <v>1.07377049180328</v>
      </c>
      <c r="FA68" s="152" t="n">
        <f aca="false">CE68/AY68</f>
        <v>1.08988764044944</v>
      </c>
      <c r="FB68" s="152" t="e">
        <f aca="false">CF68/AZ68</f>
        <v>#DIV/0!</v>
      </c>
      <c r="FC68" s="152" t="n">
        <f aca="false">CG68/BA68</f>
        <v>1.08988764044944</v>
      </c>
      <c r="FD68" s="152" t="n">
        <f aca="false">SUM(BP68+BS68+BV68+BY68+CB68+CE68)/SUM(AJ68+AM68+AP68+AS68+AV68+AY68)</f>
        <v>0.994493412421236</v>
      </c>
      <c r="FE68" s="152" t="n">
        <f aca="false">SUM(BQ68+BT68+BW68+BZ68+CC68+CF68)/SUM(AK68+AN68+AQ68+AT68+AW68+AZ68)</f>
        <v>0.997386100474629</v>
      </c>
      <c r="FF68" s="152" t="n">
        <f aca="false">SUM(BR68+BU68+BX68+CA68+CD68+CG68)/SUM(AL68+AO68+AR68+AU68+AX68+BA68)</f>
        <v>1.07971014492754</v>
      </c>
      <c r="FG68" s="154" t="n">
        <f aca="false">CH68/BB68</f>
        <v>1.00072847712084</v>
      </c>
      <c r="FH68" s="152" t="n">
        <f aca="false">CI68/BC68</f>
        <v>1.00362725971296</v>
      </c>
      <c r="FI68" s="152" t="n">
        <f aca="false">CJ68/BD68</f>
        <v>0.968040359207267</v>
      </c>
      <c r="FJ68" s="152" t="n">
        <f aca="false">CK68/BE68</f>
        <v>0.992482325273221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66114583333333</v>
      </c>
      <c r="FR68" s="173" t="n">
        <f aca="false">AC68/$FO68</f>
        <v>0.0682533386752137</v>
      </c>
      <c r="FS68" s="174" t="n">
        <f aca="false">AD68/$FO68</f>
        <v>0.00159758947649573</v>
      </c>
      <c r="FT68" s="174" t="n">
        <f aca="false">AE68/$FO68</f>
        <v>0.00320402644230769</v>
      </c>
      <c r="FU68" s="174" t="n">
        <f aca="false">AF68/$FO68</f>
        <v>0</v>
      </c>
      <c r="FV68" s="174" t="n">
        <f aca="false">AG68/$FO68</f>
        <v>0.00678719284188034</v>
      </c>
      <c r="FW68" s="174" t="n">
        <f aca="false">AH68/$FO68</f>
        <v>0.00580755876068376</v>
      </c>
      <c r="FX68" s="174" t="n">
        <f aca="false">AI68/$FO68</f>
        <v>0.00159845753205128</v>
      </c>
      <c r="FY68" s="174" t="n">
        <f aca="false">AJ68/$FO68</f>
        <v>0.000597923344017094</v>
      </c>
      <c r="FZ68" s="174" t="n">
        <f aca="false">AK68/$FO68</f>
        <v>0.000695579594017094</v>
      </c>
      <c r="GA68" s="174" t="n">
        <f aca="false">AL68/$FO68</f>
        <v>0</v>
      </c>
      <c r="GB68" s="174" t="n">
        <f aca="false">AM68/$FO68</f>
        <v>0.000604634081196581</v>
      </c>
      <c r="GC68" s="174" t="n">
        <f aca="false">AN68/$FO68</f>
        <v>0.000945178952991453</v>
      </c>
      <c r="GD68" s="174" t="n">
        <f aca="false">AO68/$FO68</f>
        <v>0</v>
      </c>
      <c r="GE68" s="174" t="n">
        <f aca="false">AP68/$FO68</f>
        <v>0.00037366452991453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198317307692308</v>
      </c>
      <c r="GI68" s="174" t="n">
        <f aca="false">AT68/$FO68</f>
        <v>0.000550280448717949</v>
      </c>
      <c r="GJ68" s="174" t="n">
        <f aca="false">AU68/$FO68</f>
        <v>0</v>
      </c>
      <c r="GK68" s="174" t="n">
        <f aca="false">AV68/$FO68</f>
        <v>2.03659188034188E-005</v>
      </c>
      <c r="GL68" s="174" t="n">
        <f aca="false">AW68/$FO68</f>
        <v>0</v>
      </c>
      <c r="GM68" s="174" t="n">
        <f aca="false">AX68/$FO68</f>
        <v>2.03659188034188E-005</v>
      </c>
      <c r="GN68" s="174" t="n">
        <f aca="false">AY68/$FO68</f>
        <v>1.18856837606838E-005</v>
      </c>
      <c r="GO68" s="174" t="n">
        <f aca="false">AZ68/$FO68</f>
        <v>0</v>
      </c>
      <c r="GP68" s="174" t="n">
        <f aca="false">BA68/$FO68</f>
        <v>1.18856837606838E-005</v>
      </c>
      <c r="GQ68" s="174" t="n">
        <f aca="false">SUM(FY68,GB68,GE68,GH68,GK68,GN68)</f>
        <v>0.00180679086538462</v>
      </c>
      <c r="GR68" s="174" t="n">
        <f aca="false">SUM(FZ68,GC68,GF68,GI68,GL68,GO68)</f>
        <v>0.00291219284188034</v>
      </c>
      <c r="GS68" s="174" t="n">
        <f aca="false">SUM(GA68,GD68,GG68,GJ68,GM68,GP68)</f>
        <v>3.22516025641026E-005</v>
      </c>
      <c r="GT68" s="130"/>
      <c r="GU68" s="173" t="n">
        <f aca="false">BH68/$FO68</f>
        <v>0.165872295673077</v>
      </c>
      <c r="GV68" s="173" t="n">
        <f aca="false">BI68/$FO68</f>
        <v>0.0685508146367521</v>
      </c>
      <c r="GW68" s="173" t="n">
        <f aca="false">BJ68/$FO68</f>
        <v>0.00159748931623932</v>
      </c>
      <c r="GX68" s="173" t="n">
        <f aca="false">BK68/$FO68</f>
        <v>0.00317534722222222</v>
      </c>
      <c r="GY68" s="173" t="n">
        <f aca="false">BL68/$FO68</f>
        <v>0</v>
      </c>
      <c r="GZ68" s="173" t="n">
        <f aca="false">BM68/$FO68</f>
        <v>0.00684104567307692</v>
      </c>
      <c r="HA68" s="173" t="n">
        <f aca="false">BN68/$FO68</f>
        <v>0.00548667868589744</v>
      </c>
      <c r="HB68" s="173" t="n">
        <f aca="false">BO68/$FO68</f>
        <v>0.00198390758547009</v>
      </c>
      <c r="HC68" s="173" t="n">
        <f aca="false">BP68/$FO68</f>
        <v>0.000586237980769231</v>
      </c>
      <c r="HD68" s="173" t="n">
        <f aca="false">BQ68/$FO68</f>
        <v>0.000687166132478633</v>
      </c>
      <c r="HE68" s="173" t="n">
        <f aca="false">BR68/$FO68</f>
        <v>0</v>
      </c>
      <c r="HF68" s="173" t="n">
        <f aca="false">BS68/$FO68</f>
        <v>0.000607605502136752</v>
      </c>
      <c r="HG68" s="173" t="n">
        <f aca="false">BT68/$FO68</f>
        <v>0.000946147168803419</v>
      </c>
      <c r="HH68" s="173" t="n">
        <f aca="false">BU68/$FO68</f>
        <v>0</v>
      </c>
      <c r="HI68" s="173" t="n">
        <f aca="false">BV68/$FO68</f>
        <v>0.000375033386752137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193142361111111</v>
      </c>
      <c r="HM68" s="173" t="n">
        <f aca="false">BZ68/$FO68</f>
        <v>0.000550113514957265</v>
      </c>
      <c r="HN68" s="173" t="n">
        <f aca="false">CA68/$FO68</f>
        <v>0</v>
      </c>
      <c r="HO68" s="173" t="n">
        <f aca="false">CB68/$FO68</f>
        <v>2.18683226495727E-005</v>
      </c>
      <c r="HP68" s="173" t="n">
        <f aca="false">CC68/$FO68</f>
        <v>0</v>
      </c>
      <c r="HQ68" s="173" t="n">
        <f aca="false">CD68/$FO68</f>
        <v>2.18683226495727E-005</v>
      </c>
      <c r="HR68" s="173" t="n">
        <f aca="false">CE68/$FO68</f>
        <v>1.29540598290598E-005</v>
      </c>
      <c r="HS68" s="173" t="n">
        <f aca="false">CF68/$FO68</f>
        <v>0</v>
      </c>
      <c r="HT68" s="173" t="n">
        <f aca="false">CG68/$FO68</f>
        <v>1.29540598290598E-005</v>
      </c>
      <c r="HU68" s="174" t="n">
        <f aca="false">SUM(HC68,HF68,HI68,HL68,HO68,HR68)</f>
        <v>0.00179684161324786</v>
      </c>
      <c r="HV68" s="174" t="n">
        <f aca="false">SUM(HD68,HG68,HJ68,HM68,HP68,HS68)</f>
        <v>0.00290458066239316</v>
      </c>
      <c r="HW68" s="174" t="n">
        <f aca="false">SUM(HE68,HH68,HK68,HN68,HQ68,HT68)</f>
        <v>3.48223824786325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02.4368</v>
      </c>
      <c r="E69" s="214" t="n">
        <v>32.143</v>
      </c>
      <c r="F69" s="214" t="n">
        <v>36.886</v>
      </c>
      <c r="G69" s="214" t="n">
        <v>38.1528</v>
      </c>
      <c r="H69" s="214" t="n">
        <v>807.32</v>
      </c>
      <c r="I69" s="214" t="n">
        <v>1.64</v>
      </c>
      <c r="J69" s="177" t="n">
        <f aca="false">H69/3600</f>
        <v>0.224255555555556</v>
      </c>
      <c r="L69" s="213" t="n">
        <v>302.7712</v>
      </c>
      <c r="M69" s="214" t="n">
        <v>32.1432</v>
      </c>
      <c r="N69" s="214" t="n">
        <v>36.8809</v>
      </c>
      <c r="O69" s="214" t="n">
        <v>38.1642</v>
      </c>
      <c r="P69" s="214" t="n">
        <v>801.44</v>
      </c>
      <c r="Q69" s="214" t="n">
        <v>1.65</v>
      </c>
      <c r="R69" s="177" t="n">
        <f aca="false">P69/3600</f>
        <v>0.222622222222222</v>
      </c>
      <c r="S69" s="160"/>
      <c r="T69" s="71"/>
      <c r="U69" s="109"/>
      <c r="V69" s="109"/>
      <c r="W69" s="71"/>
      <c r="X69" s="109"/>
      <c r="Y69" s="179"/>
      <c r="AA69" s="116"/>
      <c r="AB69" s="180" t="n">
        <v>2515725</v>
      </c>
      <c r="AC69" s="181" t="n">
        <v>967348</v>
      </c>
      <c r="AD69" s="181" t="n">
        <v>29894</v>
      </c>
      <c r="AE69" s="181" t="n">
        <v>54210</v>
      </c>
      <c r="AF69" s="181" t="n">
        <v>0</v>
      </c>
      <c r="AG69" s="181" t="n">
        <v>109423</v>
      </c>
      <c r="AH69" s="181" t="n">
        <v>93104</v>
      </c>
      <c r="AI69" s="181" t="n">
        <v>25694</v>
      </c>
      <c r="AJ69" s="181" t="n">
        <v>10089</v>
      </c>
      <c r="AK69" s="181" t="n">
        <v>11061</v>
      </c>
      <c r="AL69" s="181" t="n">
        <v>0</v>
      </c>
      <c r="AM69" s="181" t="n">
        <v>13318</v>
      </c>
      <c r="AN69" s="181" t="n">
        <v>25165</v>
      </c>
      <c r="AO69" s="181" t="n">
        <v>0</v>
      </c>
      <c r="AP69" s="181" t="n">
        <v>10628</v>
      </c>
      <c r="AQ69" s="181" t="n">
        <v>21600</v>
      </c>
      <c r="AR69" s="181" t="n">
        <v>0</v>
      </c>
      <c r="AS69" s="181" t="n">
        <v>5031</v>
      </c>
      <c r="AT69" s="181" t="n">
        <v>16926</v>
      </c>
      <c r="AU69" s="181" t="n">
        <v>0</v>
      </c>
      <c r="AV69" s="181" t="n">
        <v>420</v>
      </c>
      <c r="AW69" s="181" t="n">
        <v>0</v>
      </c>
      <c r="AX69" s="181" t="n">
        <v>420</v>
      </c>
      <c r="AY69" s="181" t="n">
        <v>245</v>
      </c>
      <c r="AZ69" s="181" t="n">
        <v>0</v>
      </c>
      <c r="BA69" s="182" t="n">
        <v>245</v>
      </c>
      <c r="BB69" s="181" t="n">
        <v>246088</v>
      </c>
      <c r="BC69" s="181" t="n">
        <v>3.930903</v>
      </c>
      <c r="BD69" s="181" t="n">
        <v>96913</v>
      </c>
      <c r="BE69" s="182" t="n">
        <v>165279</v>
      </c>
      <c r="BF69" s="142"/>
      <c r="BG69" s="122"/>
      <c r="BH69" s="183" t="n">
        <v>2512531</v>
      </c>
      <c r="BI69" s="184" t="n">
        <v>974238</v>
      </c>
      <c r="BJ69" s="184" t="n">
        <v>30541</v>
      </c>
      <c r="BK69" s="184" t="n">
        <v>54584</v>
      </c>
      <c r="BL69" s="184" t="n">
        <v>0</v>
      </c>
      <c r="BM69" s="184" t="n">
        <v>109456</v>
      </c>
      <c r="BN69" s="184" t="n">
        <v>87337</v>
      </c>
      <c r="BO69" s="184" t="n">
        <v>31454</v>
      </c>
      <c r="BP69" s="184" t="n">
        <v>10204</v>
      </c>
      <c r="BQ69" s="184" t="n">
        <v>11118</v>
      </c>
      <c r="BR69" s="184" t="n">
        <v>0</v>
      </c>
      <c r="BS69" s="184" t="n">
        <v>13151</v>
      </c>
      <c r="BT69" s="184" t="n">
        <v>25203</v>
      </c>
      <c r="BU69" s="184" t="n">
        <v>0</v>
      </c>
      <c r="BV69" s="184" t="n">
        <v>10761</v>
      </c>
      <c r="BW69" s="184" t="n">
        <v>21600</v>
      </c>
      <c r="BX69" s="184" t="n">
        <v>0</v>
      </c>
      <c r="BY69" s="184" t="n">
        <v>5059</v>
      </c>
      <c r="BZ69" s="184" t="n">
        <v>16932</v>
      </c>
      <c r="CA69" s="184" t="n">
        <v>0</v>
      </c>
      <c r="CB69" s="184" t="n">
        <v>445</v>
      </c>
      <c r="CC69" s="184" t="n">
        <v>0</v>
      </c>
      <c r="CD69" s="184" t="n">
        <v>445</v>
      </c>
      <c r="CE69" s="184" t="n">
        <v>245</v>
      </c>
      <c r="CF69" s="184" t="n">
        <v>0</v>
      </c>
      <c r="CG69" s="185" t="n">
        <v>245</v>
      </c>
      <c r="CH69" s="184" t="n">
        <v>246142</v>
      </c>
      <c r="CI69" s="184" t="n">
        <v>3.958032</v>
      </c>
      <c r="CJ69" s="184" t="n">
        <v>94149</v>
      </c>
      <c r="CK69" s="184" t="n">
        <v>163841</v>
      </c>
      <c r="CN69" s="186" t="n">
        <f aca="false">AE69/$AB69</f>
        <v>0.0215484601854336</v>
      </c>
      <c r="CO69" s="152" t="n">
        <f aca="false">AF69/$AC69</f>
        <v>0</v>
      </c>
      <c r="CP69" s="152" t="n">
        <f aca="false">AH69/$AB69</f>
        <v>0.03700881455644</v>
      </c>
      <c r="CQ69" s="152" t="n">
        <f aca="false">AI69/$AC69</f>
        <v>0.0265612788779219</v>
      </c>
      <c r="CR69" s="152" t="n">
        <f aca="false">AK69/$AB69</f>
        <v>0.00439674447723817</v>
      </c>
      <c r="CS69" s="152" t="n">
        <f aca="false">AL69/$AC69</f>
        <v>0</v>
      </c>
      <c r="CT69" s="152" t="n">
        <f aca="false">AN69/$AB69</f>
        <v>0.0100030806228821</v>
      </c>
      <c r="CU69" s="152" t="n">
        <f aca="false">AO69/$AC69</f>
        <v>0</v>
      </c>
      <c r="CV69" s="152" t="n">
        <f aca="false">AQ69/$AB69</f>
        <v>0.00858599409712906</v>
      </c>
      <c r="CW69" s="152" t="n">
        <f aca="false">AR69/$AC69</f>
        <v>0</v>
      </c>
      <c r="CX69" s="152" t="n">
        <f aca="false">AT69/$AB69</f>
        <v>0.00672808037444474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434176738877839</v>
      </c>
      <c r="DB69" s="152" t="n">
        <f aca="false">AZ69/$AB69</f>
        <v>0</v>
      </c>
      <c r="DC69" s="154" t="n">
        <f aca="false">BA69/$AC69</f>
        <v>0.000253269764345406</v>
      </c>
      <c r="DD69" s="152" t="n">
        <f aca="false">CR69+CT69+CV69+CX69+CZ69+DB69</f>
        <v>0.029713899571694</v>
      </c>
      <c r="DE69" s="187" t="n">
        <f aca="false">CS69+CU69+CW69+CY69+DA69+DC69</f>
        <v>0.000687446503223245</v>
      </c>
      <c r="DF69" s="130"/>
      <c r="DG69" s="130"/>
      <c r="DH69" s="186" t="n">
        <f aca="false">BK69/$BH69</f>
        <v>0.021724707078241</v>
      </c>
      <c r="DI69" s="152" t="n">
        <f aca="false">BL69/$BI69</f>
        <v>0</v>
      </c>
      <c r="DJ69" s="152" t="n">
        <f aca="false">BN69/$BH69</f>
        <v>0.0347605661382884</v>
      </c>
      <c r="DK69" s="152" t="n">
        <f aca="false">BO69/$BI69</f>
        <v>0.0322857453722807</v>
      </c>
      <c r="DL69" s="152" t="n">
        <f aca="false">BQ69/$BH69</f>
        <v>0.00442502002960362</v>
      </c>
      <c r="DM69" s="152" t="n">
        <f aca="false">BR69/$BI69</f>
        <v>0</v>
      </c>
      <c r="DN69" s="152" t="n">
        <f aca="false">BT69/$BH69</f>
        <v>0.0100309210115218</v>
      </c>
      <c r="DO69" s="152" t="n">
        <f aca="false">BU69/$BI69</f>
        <v>0</v>
      </c>
      <c r="DP69" s="152" t="n">
        <f aca="false">BW69/$BH69</f>
        <v>0.00859690885405991</v>
      </c>
      <c r="DQ69" s="152" t="n">
        <f aca="false">BX69/$BI69</f>
        <v>0</v>
      </c>
      <c r="DR69" s="152" t="n">
        <f aca="false">BZ69/$BH69</f>
        <v>0.00673902132948807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456767237574392</v>
      </c>
      <c r="DV69" s="152" t="n">
        <f aca="false">CF69/$BH69</f>
        <v>0</v>
      </c>
      <c r="DW69" s="187" t="n">
        <f aca="false">CG69/$BI69</f>
        <v>0.000251478591473541</v>
      </c>
      <c r="DX69" s="152" t="n">
        <f aca="false">DL69+DN69+DP69+DR69+DT69+DV69</f>
        <v>0.0297918712246734</v>
      </c>
      <c r="DY69" s="187" t="n">
        <f aca="false">DM69+DO69+DQ69+DS69+DU69+DW69</f>
        <v>0.000708245829047933</v>
      </c>
      <c r="DZ69" s="130"/>
      <c r="EA69" s="130"/>
      <c r="EB69" s="152" t="n">
        <f aca="false">BH69/AB69</f>
        <v>0.99873038587286</v>
      </c>
      <c r="EC69" s="152" t="n">
        <f aca="false">BI69/AC69</f>
        <v>1.00712256602588</v>
      </c>
      <c r="ED69" s="152" t="n">
        <f aca="false">(BH69+BI69)/(AB69+AC69)</f>
        <v>1.00106113193723</v>
      </c>
      <c r="EE69" s="152" t="n">
        <f aca="false">BJ69/AD69</f>
        <v>1.02164313909146</v>
      </c>
      <c r="EF69" s="152" t="n">
        <f aca="false">BK69/AE69</f>
        <v>1.00689909610773</v>
      </c>
      <c r="EG69" s="152" t="e">
        <f aca="false">BL69/AF69</f>
        <v>#DIV/0!</v>
      </c>
      <c r="EH69" s="152" t="n">
        <f aca="false">BM69/AG69</f>
        <v>1.00030158193433</v>
      </c>
      <c r="EI69" s="152" t="n">
        <f aca="false">BN69/AH69</f>
        <v>0.938058515208799</v>
      </c>
      <c r="EJ69" s="152" t="n">
        <f aca="false">BO69/AI69</f>
        <v>1.22417685062661</v>
      </c>
      <c r="EK69" s="152" t="n">
        <f aca="false">(BN69+BO69)/(AH69+AI69)</f>
        <v>0.999941076449099</v>
      </c>
      <c r="EL69" s="152" t="n">
        <f aca="false">BP69/AJ69</f>
        <v>1.01139855287937</v>
      </c>
      <c r="EM69" s="152" t="n">
        <f aca="false">BQ69/AK69</f>
        <v>1.00515324111744</v>
      </c>
      <c r="EN69" s="152" t="e">
        <f aca="false">BR69/AL69</f>
        <v>#DIV/0!</v>
      </c>
      <c r="EO69" s="152" t="n">
        <f aca="false">BS69/AM69</f>
        <v>0.987460579666617</v>
      </c>
      <c r="EP69" s="152" t="n">
        <f aca="false">BT69/AN69</f>
        <v>1.00151003377707</v>
      </c>
      <c r="EQ69" s="152" t="e">
        <f aca="false">BU69/AO69</f>
        <v>#DIV/0!</v>
      </c>
      <c r="ER69" s="152" t="n">
        <f aca="false">BV69/AP69</f>
        <v>1.01251411366202</v>
      </c>
      <c r="ES69" s="152" t="n">
        <f aca="false">BW69/AQ69</f>
        <v>1</v>
      </c>
      <c r="ET69" s="152" t="e">
        <f aca="false">BX69/AR69</f>
        <v>#DIV/0!</v>
      </c>
      <c r="EU69" s="152" t="n">
        <f aca="false">BY69/AS69</f>
        <v>1.00556549393759</v>
      </c>
      <c r="EV69" s="152" t="n">
        <f aca="false">BZ69/AT69</f>
        <v>1.00035448422545</v>
      </c>
      <c r="EW69" s="152" t="e">
        <f aca="false">CA69/AU69</f>
        <v>#DIV/0!</v>
      </c>
      <c r="EX69" s="152" t="n">
        <f aca="false">CB69/AV69</f>
        <v>1.05952380952381</v>
      </c>
      <c r="EY69" s="152" t="e">
        <f aca="false">CC69/AW69</f>
        <v>#DIV/0!</v>
      </c>
      <c r="EZ69" s="152" t="n">
        <f aca="false">CD69/AX69</f>
        <v>1.05952380952381</v>
      </c>
      <c r="FA69" s="152" t="n">
        <f aca="false">CE69/AY69</f>
        <v>1</v>
      </c>
      <c r="FB69" s="152" t="e">
        <f aca="false">CF69/AZ69</f>
        <v>#DIV/0!</v>
      </c>
      <c r="FC69" s="152" t="n">
        <f aca="false">CG69/BA69</f>
        <v>1</v>
      </c>
      <c r="FD69" s="152" t="n">
        <f aca="false">SUM(BP69+BS69+BV69+BY69+CB69+CE69)/SUM(AJ69+AM69+AP69+AS69+AV69+AY69)</f>
        <v>1.00337268128162</v>
      </c>
      <c r="FE69" s="152" t="n">
        <f aca="false">SUM(BQ69+BT69+BW69+BZ69+CC69+CF69)/SUM(AK69+AN69+AQ69+AT69+AW69+AZ69)</f>
        <v>1.00135113441781</v>
      </c>
      <c r="FF69" s="152" t="n">
        <f aca="false">SUM(BR69+BU69+BX69+CA69+CD69+CG69)/SUM(AL69+AO69+AR69+AU69+AX69+BA69)</f>
        <v>1.03759398496241</v>
      </c>
      <c r="FG69" s="154" t="n">
        <f aca="false">CH69/BB69</f>
        <v>1.00021943369851</v>
      </c>
      <c r="FH69" s="152" t="n">
        <f aca="false">CI69/BC69</f>
        <v>1.00690146767804</v>
      </c>
      <c r="FI69" s="152" t="n">
        <f aca="false">CJ69/BD69</f>
        <v>0.971479574463694</v>
      </c>
      <c r="FJ69" s="152" t="n">
        <f aca="false">CK69/BE69</f>
        <v>0.991299560137707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839918870192308</v>
      </c>
      <c r="FR69" s="173" t="n">
        <f aca="false">AC69/$FO69</f>
        <v>0.0322966079059829</v>
      </c>
      <c r="FS69" s="174" t="n">
        <f aca="false">AD69/$FO69</f>
        <v>0.000998063568376068</v>
      </c>
      <c r="FT69" s="174" t="n">
        <f aca="false">AE69/$FO69</f>
        <v>0.00180989583333333</v>
      </c>
      <c r="FU69" s="174" t="n">
        <f aca="false">AF69/$FO69</f>
        <v>0</v>
      </c>
      <c r="FV69" s="174" t="n">
        <f aca="false">AG69/$FO69</f>
        <v>0.00365327857905983</v>
      </c>
      <c r="FW69" s="174" t="n">
        <f aca="false">AH69/$FO69</f>
        <v>0.00310844017094017</v>
      </c>
      <c r="FX69" s="174" t="n">
        <f aca="false">AI69/$FO69</f>
        <v>0.000857839209401709</v>
      </c>
      <c r="FY69" s="174" t="n">
        <f aca="false">AJ69/$FO69</f>
        <v>0.000336838942307692</v>
      </c>
      <c r="FZ69" s="174" t="n">
        <f aca="false">AK69/$FO69</f>
        <v>0.000369290865384615</v>
      </c>
      <c r="GA69" s="174" t="n">
        <f aca="false">AL69/$FO69</f>
        <v>0</v>
      </c>
      <c r="GB69" s="174" t="n">
        <f aca="false">AM69/$FO69</f>
        <v>0.000444644764957265</v>
      </c>
      <c r="GC69" s="174" t="n">
        <f aca="false">AN69/$FO69</f>
        <v>0.000840177617521368</v>
      </c>
      <c r="GD69" s="174" t="n">
        <f aca="false">AO69/$FO69</f>
        <v>0</v>
      </c>
      <c r="GE69" s="174" t="n">
        <f aca="false">AP69/$FO69</f>
        <v>0.000354834401709402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16796875</v>
      </c>
      <c r="GI69" s="174" t="n">
        <f aca="false">AT69/$FO69</f>
        <v>0.000565104166666667</v>
      </c>
      <c r="GJ69" s="174" t="n">
        <f aca="false">AU69/$FO69</f>
        <v>0</v>
      </c>
      <c r="GK69" s="174" t="n">
        <f aca="false">AV69/$FO69</f>
        <v>1.40224358974359E-005</v>
      </c>
      <c r="GL69" s="174" t="n">
        <f aca="false">AW69/$FO69</f>
        <v>0</v>
      </c>
      <c r="GM69" s="174" t="n">
        <f aca="false">AX69/$FO69</f>
        <v>1.40224358974359E-005</v>
      </c>
      <c r="GN69" s="174" t="n">
        <f aca="false">AY69/$FO69</f>
        <v>8.17975427350427E-006</v>
      </c>
      <c r="GO69" s="174" t="n">
        <f aca="false">AZ69/$FO69</f>
        <v>0</v>
      </c>
      <c r="GP69" s="174" t="n">
        <f aca="false">BA69/$FO69</f>
        <v>8.17975427350427E-006</v>
      </c>
      <c r="GQ69" s="174" t="n">
        <f aca="false">SUM(FY69,GB69,GE69,GH69,GK69,GN69)</f>
        <v>0.0013264890491453</v>
      </c>
      <c r="GR69" s="174" t="n">
        <f aca="false">SUM(FZ69,GC69,GF69,GI69,GL69,GO69)</f>
        <v>0.0024957264957265</v>
      </c>
      <c r="GS69" s="174" t="n">
        <f aca="false">SUM(GA69,GD69,GG69,GJ69,GM69,GP69)</f>
        <v>2.22021901709402E-005</v>
      </c>
      <c r="GT69" s="130"/>
      <c r="GU69" s="173" t="n">
        <f aca="false">BH69/$FO69</f>
        <v>0.083885249732906</v>
      </c>
      <c r="GV69" s="173" t="n">
        <f aca="false">BI69/$FO69</f>
        <v>0.0325266426282051</v>
      </c>
      <c r="GW69" s="173" t="n">
        <f aca="false">BJ69/$FO69</f>
        <v>0.00101966479700855</v>
      </c>
      <c r="GX69" s="173" t="n">
        <f aca="false">BK69/$FO69</f>
        <v>0.00182238247863248</v>
      </c>
      <c r="GY69" s="173" t="n">
        <f aca="false">BL69/$FO69</f>
        <v>0</v>
      </c>
      <c r="GZ69" s="173" t="n">
        <f aca="false">BM69/$FO69</f>
        <v>0.00365438034188034</v>
      </c>
      <c r="HA69" s="173" t="n">
        <f aca="false">BN69/$FO69</f>
        <v>0.00291589877136752</v>
      </c>
      <c r="HB69" s="173" t="n">
        <f aca="false">BO69/$FO69</f>
        <v>0.0010501469017094</v>
      </c>
      <c r="HC69" s="173" t="n">
        <f aca="false">BP69/$FO69</f>
        <v>0.000340678418803419</v>
      </c>
      <c r="HD69" s="173" t="n">
        <f aca="false">BQ69/$FO69</f>
        <v>0.00037119391025641</v>
      </c>
      <c r="HE69" s="173" t="n">
        <f aca="false">BR69/$FO69</f>
        <v>0</v>
      </c>
      <c r="HF69" s="173" t="n">
        <f aca="false">BS69/$FO69</f>
        <v>0.000439069177350427</v>
      </c>
      <c r="HG69" s="173" t="n">
        <f aca="false">BT69/$FO69</f>
        <v>0.000841446314102564</v>
      </c>
      <c r="HH69" s="173" t="n">
        <f aca="false">BU69/$FO69</f>
        <v>0</v>
      </c>
      <c r="HI69" s="173" t="n">
        <f aca="false">BV69/$FO69</f>
        <v>0.00035927483974359</v>
      </c>
      <c r="HJ69" s="173" t="n">
        <f aca="false">BW69/$FO69</f>
        <v>0.000721153846153846</v>
      </c>
      <c r="HK69" s="173" t="n">
        <f aca="false">BX69/$FO69</f>
        <v>0</v>
      </c>
      <c r="HL69" s="173" t="n">
        <f aca="false">BY69/$FO69</f>
        <v>0.000168903579059829</v>
      </c>
      <c r="HM69" s="173" t="n">
        <f aca="false">BZ69/$FO69</f>
        <v>0.000565304487179487</v>
      </c>
      <c r="HN69" s="173" t="n">
        <f aca="false">CA69/$FO69</f>
        <v>0</v>
      </c>
      <c r="HO69" s="173" t="n">
        <f aca="false">CB69/$FO69</f>
        <v>1.48571047008547E-005</v>
      </c>
      <c r="HP69" s="173" t="n">
        <f aca="false">CC69/$FO69</f>
        <v>0</v>
      </c>
      <c r="HQ69" s="173" t="n">
        <f aca="false">CD69/$FO69</f>
        <v>1.48571047008547E-005</v>
      </c>
      <c r="HR69" s="173" t="n">
        <f aca="false">CE69/$FO69</f>
        <v>8.17975427350427E-006</v>
      </c>
      <c r="HS69" s="173" t="n">
        <f aca="false">CF69/$FO69</f>
        <v>0</v>
      </c>
      <c r="HT69" s="173" t="n">
        <f aca="false">CG69/$FO69</f>
        <v>8.17975427350427E-006</v>
      </c>
      <c r="HU69" s="174" t="n">
        <f aca="false">SUM(HC69,HF69,HI69,HL69,HO69,HR69)</f>
        <v>0.00133096287393162</v>
      </c>
      <c r="HV69" s="174" t="n">
        <f aca="false">SUM(HD69,HG69,HJ69,HM69,HP69,HS69)</f>
        <v>0.00249909855769231</v>
      </c>
      <c r="HW69" s="174" t="n">
        <f aca="false">SUM(HE69,HH69,HK69,HN69,HQ69,HT69)</f>
        <v>2.3036858974359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0.8344</v>
      </c>
      <c r="E70" s="216" t="n">
        <v>29.4333</v>
      </c>
      <c r="F70" s="216" t="n">
        <v>35.4644</v>
      </c>
      <c r="G70" s="216" t="n">
        <v>36.6554</v>
      </c>
      <c r="H70" s="216" t="n">
        <v>684.01</v>
      </c>
      <c r="I70" s="216" t="n">
        <v>1.39</v>
      </c>
      <c r="J70" s="190" t="n">
        <f aca="false">H70/3600</f>
        <v>0.190002777777778</v>
      </c>
      <c r="L70" s="215" t="n">
        <v>150.7648</v>
      </c>
      <c r="M70" s="216" t="n">
        <v>29.4321</v>
      </c>
      <c r="N70" s="216" t="n">
        <v>35.4768</v>
      </c>
      <c r="O70" s="216" t="n">
        <v>36.6543</v>
      </c>
      <c r="P70" s="216" t="n">
        <v>688.69</v>
      </c>
      <c r="Q70" s="216" t="n">
        <v>1.38</v>
      </c>
      <c r="R70" s="190" t="n">
        <f aca="false">P70/3600</f>
        <v>0.191302777777778</v>
      </c>
      <c r="S70" s="160"/>
      <c r="T70" s="73"/>
      <c r="U70" s="192"/>
      <c r="V70" s="192"/>
      <c r="W70" s="73"/>
      <c r="X70" s="192"/>
      <c r="Y70" s="193"/>
      <c r="AA70" s="116"/>
      <c r="AB70" s="198" t="n">
        <v>1274069</v>
      </c>
      <c r="AC70" s="199" t="n">
        <v>477439</v>
      </c>
      <c r="AD70" s="199" t="n">
        <v>17830</v>
      </c>
      <c r="AE70" s="199" t="n">
        <v>29176</v>
      </c>
      <c r="AF70" s="199" t="n">
        <v>0</v>
      </c>
      <c r="AG70" s="199" t="n">
        <v>60418</v>
      </c>
      <c r="AH70" s="199" t="n">
        <v>51726</v>
      </c>
      <c r="AI70" s="199" t="n">
        <v>14178</v>
      </c>
      <c r="AJ70" s="199" t="n">
        <v>5408</v>
      </c>
      <c r="AK70" s="199" t="n">
        <v>5734</v>
      </c>
      <c r="AL70" s="199" t="n">
        <v>0</v>
      </c>
      <c r="AM70" s="199" t="n">
        <v>11001</v>
      </c>
      <c r="AN70" s="199" t="n">
        <v>20980</v>
      </c>
      <c r="AO70" s="199" t="n">
        <v>0</v>
      </c>
      <c r="AP70" s="199" t="n">
        <v>9079</v>
      </c>
      <c r="AQ70" s="199" t="n">
        <v>19584</v>
      </c>
      <c r="AR70" s="199" t="n">
        <v>0</v>
      </c>
      <c r="AS70" s="199" t="n">
        <v>4040</v>
      </c>
      <c r="AT70" s="199" t="n">
        <v>15011</v>
      </c>
      <c r="AU70" s="199" t="n">
        <v>0</v>
      </c>
      <c r="AV70" s="199" t="n">
        <v>305</v>
      </c>
      <c r="AW70" s="199" t="n">
        <v>0</v>
      </c>
      <c r="AX70" s="199" t="n">
        <v>305</v>
      </c>
      <c r="AY70" s="199" t="n">
        <v>186</v>
      </c>
      <c r="AZ70" s="199" t="n">
        <v>0</v>
      </c>
      <c r="BA70" s="200" t="n">
        <v>186</v>
      </c>
      <c r="BB70" s="199" t="n">
        <v>133148</v>
      </c>
      <c r="BC70" s="199" t="n">
        <v>3.585777</v>
      </c>
      <c r="BD70" s="199" t="n">
        <v>56832</v>
      </c>
      <c r="BE70" s="200" t="n">
        <v>94126</v>
      </c>
      <c r="BF70" s="142"/>
      <c r="BG70" s="122"/>
      <c r="BH70" s="143" t="n">
        <v>1272198</v>
      </c>
      <c r="BI70" s="144" t="n">
        <v>479307</v>
      </c>
      <c r="BJ70" s="144" t="n">
        <v>17613</v>
      </c>
      <c r="BK70" s="144" t="n">
        <v>28906</v>
      </c>
      <c r="BL70" s="144" t="n">
        <v>0</v>
      </c>
      <c r="BM70" s="144" t="n">
        <v>60964</v>
      </c>
      <c r="BN70" s="144" t="n">
        <v>48709</v>
      </c>
      <c r="BO70" s="144" t="n">
        <v>17720</v>
      </c>
      <c r="BP70" s="144" t="n">
        <v>4968</v>
      </c>
      <c r="BQ70" s="144" t="n">
        <v>5207</v>
      </c>
      <c r="BR70" s="144" t="n">
        <v>0</v>
      </c>
      <c r="BS70" s="144" t="n">
        <v>10563</v>
      </c>
      <c r="BT70" s="144" t="n">
        <v>20723</v>
      </c>
      <c r="BU70" s="144" t="n">
        <v>0</v>
      </c>
      <c r="BV70" s="144" t="n">
        <v>8648</v>
      </c>
      <c r="BW70" s="144" t="n">
        <v>19080</v>
      </c>
      <c r="BX70" s="144" t="n">
        <v>0</v>
      </c>
      <c r="BY70" s="144" t="n">
        <v>3840</v>
      </c>
      <c r="BZ70" s="144" t="n">
        <v>14918</v>
      </c>
      <c r="CA70" s="144" t="n">
        <v>0</v>
      </c>
      <c r="CB70" s="144" t="n">
        <v>250</v>
      </c>
      <c r="CC70" s="144" t="n">
        <v>0</v>
      </c>
      <c r="CD70" s="144" t="n">
        <v>250</v>
      </c>
      <c r="CE70" s="144" t="n">
        <v>147</v>
      </c>
      <c r="CF70" s="144" t="n">
        <v>0</v>
      </c>
      <c r="CG70" s="146" t="n">
        <v>147</v>
      </c>
      <c r="CH70" s="144" t="n">
        <v>133479</v>
      </c>
      <c r="CI70" s="144" t="n">
        <v>3.590879</v>
      </c>
      <c r="CJ70" s="144" t="n">
        <v>55846</v>
      </c>
      <c r="CK70" s="144" t="n">
        <v>93735</v>
      </c>
      <c r="CN70" s="204" t="n">
        <f aca="false">AE70/$AB70</f>
        <v>0.0228998586418789</v>
      </c>
      <c r="CO70" s="205" t="n">
        <f aca="false">AF70/$AC70</f>
        <v>0</v>
      </c>
      <c r="CP70" s="205" t="n">
        <f aca="false">AH70/$AB70</f>
        <v>0.0405990570369423</v>
      </c>
      <c r="CQ70" s="205" t="n">
        <f aca="false">AI70/$AC70</f>
        <v>0.029695940214352</v>
      </c>
      <c r="CR70" s="205" t="n">
        <f aca="false">AK70/$AB70</f>
        <v>0.00450054117948086</v>
      </c>
      <c r="CS70" s="205" t="n">
        <f aca="false">AL70/$AC70</f>
        <v>0</v>
      </c>
      <c r="CT70" s="205" t="n">
        <f aca="false">AN70/$AB70</f>
        <v>0.0164669260456066</v>
      </c>
      <c r="CU70" s="205" t="n">
        <f aca="false">AO70/$AC70</f>
        <v>0</v>
      </c>
      <c r="CV70" s="205" t="n">
        <f aca="false">AQ70/$AB70</f>
        <v>0.015371224007491</v>
      </c>
      <c r="CW70" s="205" t="n">
        <f aca="false">AR70/$AC70</f>
        <v>0</v>
      </c>
      <c r="CX70" s="205" t="n">
        <f aca="false">AT70/$AB70</f>
        <v>0.0117819364571307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638825064563222</v>
      </c>
      <c r="DB70" s="205" t="n">
        <f aca="false">AZ70/$AB70</f>
        <v>0</v>
      </c>
      <c r="DC70" s="206" t="n">
        <f aca="false">BA70/$AC70</f>
        <v>0.000389578563963145</v>
      </c>
      <c r="DD70" s="205" t="n">
        <f aca="false">CR70+CT70+CV70+CX70+CZ70+DB70</f>
        <v>0.0481206276897091</v>
      </c>
      <c r="DE70" s="207" t="n">
        <f aca="false">CS70+CU70+CW70+CY70+DA70+DC70</f>
        <v>0.00102840362852637</v>
      </c>
      <c r="DF70" s="130"/>
      <c r="DG70" s="130"/>
      <c r="DH70" s="204" t="n">
        <f aca="false">BK70/$BH70</f>
        <v>0.0227213059602358</v>
      </c>
      <c r="DI70" s="205" t="n">
        <f aca="false">BL70/$BI70</f>
        <v>0</v>
      </c>
      <c r="DJ70" s="205" t="n">
        <f aca="false">BN70/$BH70</f>
        <v>0.0382872791813853</v>
      </c>
      <c r="DK70" s="205" t="n">
        <f aca="false">BO70/$BI70</f>
        <v>0.0369700421650425</v>
      </c>
      <c r="DL70" s="205" t="n">
        <f aca="false">BQ70/$BH70</f>
        <v>0.0040929163542153</v>
      </c>
      <c r="DM70" s="205" t="n">
        <f aca="false">BR70/$BI70</f>
        <v>0</v>
      </c>
      <c r="DN70" s="205" t="n">
        <f aca="false">BT70/$BH70</f>
        <v>0.0162891310943737</v>
      </c>
      <c r="DO70" s="205" t="n">
        <f aca="false">BU70/$BI70</f>
        <v>0</v>
      </c>
      <c r="DP70" s="205" t="n">
        <f aca="false">BW70/$BH70</f>
        <v>0.0149976654577354</v>
      </c>
      <c r="DQ70" s="205" t="n">
        <f aca="false">BX70/$BI70</f>
        <v>0</v>
      </c>
      <c r="DR70" s="205" t="n">
        <f aca="false">BZ70/$BH70</f>
        <v>0.0117261621225627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0.000521586373660305</v>
      </c>
      <c r="DV70" s="205" t="n">
        <f aca="false">CF70/$BH70</f>
        <v>0</v>
      </c>
      <c r="DW70" s="207" t="n">
        <f aca="false">CG70/$BI70</f>
        <v>0.00030669278771226</v>
      </c>
      <c r="DX70" s="205" t="n">
        <f aca="false">DL70+DN70+DP70+DR70+DT70+DV70</f>
        <v>0.047105875028887</v>
      </c>
      <c r="DY70" s="207" t="n">
        <f aca="false">DM70+DO70+DQ70+DS70+DU70+DW70</f>
        <v>0.000828279161372565</v>
      </c>
      <c r="DZ70" s="130"/>
      <c r="EA70" s="130"/>
      <c r="EB70" s="152" t="n">
        <f aca="false">BH70/AB70</f>
        <v>0.99853147670966</v>
      </c>
      <c r="EC70" s="152" t="n">
        <f aca="false">BI70/AC70</f>
        <v>1.0039125417069</v>
      </c>
      <c r="ED70" s="152" t="n">
        <f aca="false">(BH70+BI70)/(AB70+AC70)</f>
        <v>0.999998287190238</v>
      </c>
      <c r="EE70" s="152" t="n">
        <f aca="false">BJ70/AD70</f>
        <v>0.987829500841279</v>
      </c>
      <c r="EF70" s="152" t="n">
        <f aca="false">BK70/AE70</f>
        <v>0.990745818480943</v>
      </c>
      <c r="EG70" s="152" t="e">
        <f aca="false">BL70/AF70</f>
        <v>#DIV/0!</v>
      </c>
      <c r="EH70" s="152" t="n">
        <f aca="false">BM70/AG70</f>
        <v>1.00903704194114</v>
      </c>
      <c r="EI70" s="152" t="n">
        <f aca="false">BN70/AH70</f>
        <v>0.941673433089742</v>
      </c>
      <c r="EJ70" s="152" t="n">
        <f aca="false">BO70/AI70</f>
        <v>1.24982367047538</v>
      </c>
      <c r="EK70" s="152" t="n">
        <f aca="false">(BN70+BO70)/(AH70+AI70)</f>
        <v>1.00796613255645</v>
      </c>
      <c r="EL70" s="152" t="n">
        <f aca="false">BP70/AJ70</f>
        <v>0.918639053254438</v>
      </c>
      <c r="EM70" s="152" t="n">
        <f aca="false">BQ70/AK70</f>
        <v>0.90809208231601</v>
      </c>
      <c r="EN70" s="152" t="e">
        <f aca="false">BR70/AL70</f>
        <v>#DIV/0!</v>
      </c>
      <c r="EO70" s="152" t="n">
        <f aca="false">BS70/AM70</f>
        <v>0.960185437687483</v>
      </c>
      <c r="EP70" s="152" t="n">
        <f aca="false">BT70/AN70</f>
        <v>0.987750238322212</v>
      </c>
      <c r="EQ70" s="152" t="e">
        <f aca="false">BU70/AO70</f>
        <v>#DIV/0!</v>
      </c>
      <c r="ER70" s="152" t="n">
        <f aca="false">BV70/AP70</f>
        <v>0.952527811432977</v>
      </c>
      <c r="ES70" s="152" t="n">
        <f aca="false">BW70/AQ70</f>
        <v>0.974264705882353</v>
      </c>
      <c r="ET70" s="152" t="e">
        <f aca="false">BX70/AR70</f>
        <v>#DIV/0!</v>
      </c>
      <c r="EU70" s="152" t="n">
        <f aca="false">BY70/AS70</f>
        <v>0.950495049504951</v>
      </c>
      <c r="EV70" s="152" t="n">
        <f aca="false">BZ70/AT70</f>
        <v>0.993804543334888</v>
      </c>
      <c r="EW70" s="152" t="e">
        <f aca="false">CA70/AU70</f>
        <v>#DIV/0!</v>
      </c>
      <c r="EX70" s="152" t="n">
        <f aca="false">CB70/AV70</f>
        <v>0.819672131147541</v>
      </c>
      <c r="EY70" s="152" t="e">
        <f aca="false">CC70/AW70</f>
        <v>#DIV/0!</v>
      </c>
      <c r="EZ70" s="152" t="n">
        <f aca="false">CD70/AX70</f>
        <v>0.819672131147541</v>
      </c>
      <c r="FA70" s="152" t="n">
        <f aca="false">CE70/AY70</f>
        <v>0.790322580645161</v>
      </c>
      <c r="FB70" s="152" t="e">
        <f aca="false">CF70/AZ70</f>
        <v>#DIV/0!</v>
      </c>
      <c r="FC70" s="152" t="n">
        <f aca="false">CG70/BA70</f>
        <v>0.790322580645161</v>
      </c>
      <c r="FD70" s="152" t="n">
        <f aca="false">SUM(BP70+BS70+BV70+BY70+CB70+CE70)/SUM(AJ70+AM70+AP70+AS70+AV70+AY70)</f>
        <v>0.94660048635864</v>
      </c>
      <c r="FE70" s="152" t="n">
        <f aca="false">SUM(BQ70+BT70+BW70+BZ70+CC70+CF70)/SUM(AK70+AN70+AQ70+AT70+AW70+AZ70)</f>
        <v>0.97747475900765</v>
      </c>
      <c r="FF70" s="152" t="n">
        <f aca="false">SUM(BR70+BU70+BX70+CA70+CD70+CG70)/SUM(AL70+AO70+AR70+AU70+AX70+BA70)</f>
        <v>0.808553971486762</v>
      </c>
      <c r="FG70" s="154" t="n">
        <f aca="false">CH70/BB70</f>
        <v>1.00248595547811</v>
      </c>
      <c r="FH70" s="152" t="n">
        <f aca="false">CI70/BC70</f>
        <v>1.0014228436403</v>
      </c>
      <c r="FI70" s="152" t="n">
        <f aca="false">CJ70/BD70</f>
        <v>0.982650619369369</v>
      </c>
      <c r="FJ70" s="152" t="n">
        <f aca="false">CK70/BE70</f>
        <v>0.995845993668062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25370259081197</v>
      </c>
      <c r="FR70" s="173" t="n">
        <f aca="false">AC70/$FO70</f>
        <v>0.0159401375534188</v>
      </c>
      <c r="FS70" s="174" t="n">
        <f aca="false">AD70/$FO70</f>
        <v>0.000595285790598291</v>
      </c>
      <c r="FT70" s="174" t="n">
        <f aca="false">AE70/$FO70</f>
        <v>0.00097409188034188</v>
      </c>
      <c r="FU70" s="174" t="n">
        <f aca="false">AF70/$FO70</f>
        <v>0</v>
      </c>
      <c r="FV70" s="174" t="n">
        <f aca="false">AG70/$FO70</f>
        <v>0.00201716079059829</v>
      </c>
      <c r="FW70" s="174" t="n">
        <f aca="false">AH70/$FO70</f>
        <v>0.00172696314102564</v>
      </c>
      <c r="FX70" s="174" t="n">
        <f aca="false">AI70/$FO70</f>
        <v>0.000473357371794872</v>
      </c>
      <c r="FY70" s="174" t="n">
        <f aca="false">AJ70/$FO70</f>
        <v>0.000180555555555556</v>
      </c>
      <c r="FZ70" s="174" t="n">
        <f aca="false">AK70/$FO70</f>
        <v>0.000191439636752137</v>
      </c>
      <c r="GA70" s="174" t="n">
        <f aca="false">AL70/$FO70</f>
        <v>0</v>
      </c>
      <c r="GB70" s="174" t="n">
        <f aca="false">AM70/$FO70</f>
        <v>0.00036728766025641</v>
      </c>
      <c r="GC70" s="174" t="n">
        <f aca="false">AN70/$FO70</f>
        <v>0.00070045405982906</v>
      </c>
      <c r="GD70" s="174" t="n">
        <f aca="false">AO70/$FO70</f>
        <v>0</v>
      </c>
      <c r="GE70" s="174" t="n">
        <f aca="false">AP70/$FO70</f>
        <v>0.000303118322649573</v>
      </c>
      <c r="GF70" s="174" t="n">
        <f aca="false">AQ70/$FO70</f>
        <v>0.000653846153846154</v>
      </c>
      <c r="GG70" s="174" t="n">
        <f aca="false">AR70/$FO70</f>
        <v>0</v>
      </c>
      <c r="GH70" s="174" t="n">
        <f aca="false">AS70/$FO70</f>
        <v>0.000134882478632479</v>
      </c>
      <c r="GI70" s="174" t="n">
        <f aca="false">AT70/$FO70</f>
        <v>0.000501168536324786</v>
      </c>
      <c r="GJ70" s="174" t="n">
        <f aca="false">AU70/$FO70</f>
        <v>0</v>
      </c>
      <c r="GK70" s="174" t="n">
        <f aca="false">AV70/$FO70</f>
        <v>1.01829594017094E-005</v>
      </c>
      <c r="GL70" s="174" t="n">
        <f aca="false">AW70/$FO70</f>
        <v>0</v>
      </c>
      <c r="GM70" s="174" t="n">
        <f aca="false">AX70/$FO70</f>
        <v>1.01829594017094E-005</v>
      </c>
      <c r="GN70" s="174" t="n">
        <f aca="false">AY70/$FO70</f>
        <v>6.2099358974359E-006</v>
      </c>
      <c r="GO70" s="174" t="n">
        <f aca="false">AZ70/$FO70</f>
        <v>0</v>
      </c>
      <c r="GP70" s="174" t="n">
        <f aca="false">BA70/$FO70</f>
        <v>6.2099358974359E-006</v>
      </c>
      <c r="GQ70" s="174" t="n">
        <f aca="false">SUM(FY70,GB70,GE70,GH70,GK70,GN70)</f>
        <v>0.00100223691239316</v>
      </c>
      <c r="GR70" s="174" t="n">
        <f aca="false">SUM(FZ70,GC70,GF70,GI70,GL70,GO70)</f>
        <v>0.00204690838675214</v>
      </c>
      <c r="GS70" s="174" t="n">
        <f aca="false">SUM(GA70,GD70,GG70,GJ70,GM70,GP70)</f>
        <v>1.63928952991453E-005</v>
      </c>
      <c r="GT70" s="130"/>
      <c r="GU70" s="173" t="n">
        <f aca="false">BH70/$FO70</f>
        <v>0.0424745592948718</v>
      </c>
      <c r="GV70" s="173" t="n">
        <f aca="false">BI70/$FO70</f>
        <v>0.0160025040064103</v>
      </c>
      <c r="GW70" s="173" t="n">
        <f aca="false">BJ70/$FO70</f>
        <v>0.000588040865384615</v>
      </c>
      <c r="GX70" s="173" t="n">
        <f aca="false">BK70/$FO70</f>
        <v>0.000965077457264957</v>
      </c>
      <c r="GY70" s="173" t="n">
        <f aca="false">BL70/$FO70</f>
        <v>0</v>
      </c>
      <c r="GZ70" s="173" t="n">
        <f aca="false">BM70/$FO70</f>
        <v>0.00203538995726496</v>
      </c>
      <c r="HA70" s="173" t="n">
        <f aca="false">BN70/$FO70</f>
        <v>0.00162623530982906</v>
      </c>
      <c r="HB70" s="173" t="n">
        <f aca="false">BO70/$FO70</f>
        <v>0.000591613247863248</v>
      </c>
      <c r="HC70" s="173" t="n">
        <f aca="false">BP70/$FO70</f>
        <v>0.000165865384615385</v>
      </c>
      <c r="HD70" s="173" t="n">
        <f aca="false">BQ70/$FO70</f>
        <v>0.000173844818376068</v>
      </c>
      <c r="HE70" s="173" t="n">
        <f aca="false">BR70/$FO70</f>
        <v>0</v>
      </c>
      <c r="HF70" s="173" t="n">
        <f aca="false">BS70/$FO70</f>
        <v>0.000352664262820513</v>
      </c>
      <c r="HG70" s="173" t="n">
        <f aca="false">BT70/$FO70</f>
        <v>0.000691873664529915</v>
      </c>
      <c r="HH70" s="173" t="n">
        <f aca="false">BU70/$FO70</f>
        <v>0</v>
      </c>
      <c r="HI70" s="173" t="n">
        <f aca="false">BV70/$FO70</f>
        <v>0.000288728632478633</v>
      </c>
      <c r="HJ70" s="173" t="n">
        <f aca="false">BW70/$FO70</f>
        <v>0.000637019230769231</v>
      </c>
      <c r="HK70" s="173" t="n">
        <f aca="false">BX70/$FO70</f>
        <v>0</v>
      </c>
      <c r="HL70" s="173" t="n">
        <f aca="false">BY70/$FO70</f>
        <v>0.000128205128205128</v>
      </c>
      <c r="HM70" s="173" t="n">
        <f aca="false">BZ70/$FO70</f>
        <v>0.000498063568376068</v>
      </c>
      <c r="HN70" s="173" t="n">
        <f aca="false">CA70/$FO70</f>
        <v>0</v>
      </c>
      <c r="HO70" s="173" t="n">
        <f aca="false">CB70/$FO70</f>
        <v>8.34668803418804E-006</v>
      </c>
      <c r="HP70" s="173" t="n">
        <f aca="false">CC70/$FO70</f>
        <v>0</v>
      </c>
      <c r="HQ70" s="173" t="n">
        <f aca="false">CD70/$FO70</f>
        <v>8.34668803418804E-006</v>
      </c>
      <c r="HR70" s="173" t="n">
        <f aca="false">CE70/$FO70</f>
        <v>4.90785256410256E-006</v>
      </c>
      <c r="HS70" s="173" t="n">
        <f aca="false">CF70/$FO70</f>
        <v>0</v>
      </c>
      <c r="HT70" s="173" t="n">
        <f aca="false">CG70/$FO70</f>
        <v>4.90785256410256E-006</v>
      </c>
      <c r="HU70" s="174" t="n">
        <f aca="false">SUM(HC70,HF70,HI70,HL70,HO70,HR70)</f>
        <v>0.000948717948717949</v>
      </c>
      <c r="HV70" s="174" t="n">
        <f aca="false">SUM(HD70,HG70,HJ70,HM70,HP70,HS70)</f>
        <v>0.00200080128205128</v>
      </c>
      <c r="HW70" s="174" t="n">
        <f aca="false">SUM(HE70,HH70,HK70,HN70,HQ70,HT70)</f>
        <v>1.32545405982906E-005</v>
      </c>
    </row>
    <row r="71" customFormat="false" ht="12" hidden="false" customHeight="false" outlineLevel="0" collapsed="false">
      <c r="A71" s="230" t="s">
        <v>151</v>
      </c>
      <c r="B71" s="230" t="s">
        <v>116</v>
      </c>
      <c r="C71" s="230" t="n">
        <v>22</v>
      </c>
      <c r="D71" s="231"/>
      <c r="E71" s="232"/>
      <c r="F71" s="232"/>
      <c r="G71" s="232"/>
      <c r="H71" s="232"/>
      <c r="I71" s="232"/>
      <c r="J71" s="233"/>
      <c r="K71" s="234"/>
      <c r="L71" s="231"/>
      <c r="M71" s="232"/>
      <c r="N71" s="232"/>
      <c r="O71" s="232"/>
      <c r="P71" s="232"/>
      <c r="Q71" s="232"/>
      <c r="R71" s="233"/>
      <c r="S71" s="235"/>
      <c r="T71" s="236"/>
      <c r="U71" s="237"/>
      <c r="V71" s="238"/>
      <c r="W71" s="236"/>
      <c r="X71" s="237"/>
      <c r="Y71" s="238"/>
      <c r="AA71" s="116"/>
      <c r="AB71" s="239" t="n">
        <v>21898016</v>
      </c>
      <c r="AC71" s="240" t="n">
        <v>8302190</v>
      </c>
      <c r="AD71" s="240" t="n">
        <v>188142</v>
      </c>
      <c r="AE71" s="240" t="n">
        <v>256728</v>
      </c>
      <c r="AF71" s="240" t="n">
        <v>0</v>
      </c>
      <c r="AG71" s="240" t="n">
        <v>748073</v>
      </c>
      <c r="AH71" s="240" t="n">
        <v>647619</v>
      </c>
      <c r="AI71" s="240" t="n">
        <v>171141</v>
      </c>
      <c r="AJ71" s="240" t="n">
        <v>130210</v>
      </c>
      <c r="AK71" s="240" t="n">
        <v>165279</v>
      </c>
      <c r="AL71" s="240" t="n">
        <v>0</v>
      </c>
      <c r="AM71" s="240" t="n">
        <v>155945</v>
      </c>
      <c r="AN71" s="240" t="n">
        <v>466480</v>
      </c>
      <c r="AO71" s="240" t="n">
        <v>0</v>
      </c>
      <c r="AP71" s="240" t="n">
        <v>59370</v>
      </c>
      <c r="AQ71" s="240" t="n">
        <v>410400</v>
      </c>
      <c r="AR71" s="240" t="n">
        <v>0</v>
      </c>
      <c r="AS71" s="240" t="n">
        <v>42300</v>
      </c>
      <c r="AT71" s="240" t="n">
        <v>383656</v>
      </c>
      <c r="AU71" s="240" t="n">
        <v>0</v>
      </c>
      <c r="AV71" s="240" t="n">
        <v>4865</v>
      </c>
      <c r="AW71" s="240" t="n">
        <v>0</v>
      </c>
      <c r="AX71" s="240" t="n">
        <v>4865</v>
      </c>
      <c r="AY71" s="240" t="n">
        <v>2276</v>
      </c>
      <c r="AZ71" s="240" t="n">
        <v>0</v>
      </c>
      <c r="BA71" s="241" t="n">
        <v>2276</v>
      </c>
      <c r="BB71" s="239" t="n">
        <v>1723893</v>
      </c>
      <c r="BC71" s="240" t="n">
        <v>4.815954</v>
      </c>
      <c r="BD71" s="240" t="n">
        <v>695669</v>
      </c>
      <c r="BE71" s="241" t="n">
        <v>1194981</v>
      </c>
      <c r="BF71" s="142"/>
      <c r="BG71" s="122"/>
      <c r="BH71" s="239" t="n">
        <v>21803792</v>
      </c>
      <c r="BI71" s="240" t="n">
        <v>8368268</v>
      </c>
      <c r="BJ71" s="240" t="n">
        <v>186674</v>
      </c>
      <c r="BK71" s="240" t="n">
        <v>254494</v>
      </c>
      <c r="BL71" s="240" t="n">
        <v>0</v>
      </c>
      <c r="BM71" s="240" t="n">
        <v>754552</v>
      </c>
      <c r="BN71" s="240" t="n">
        <v>593709</v>
      </c>
      <c r="BO71" s="240" t="n">
        <v>230866</v>
      </c>
      <c r="BP71" s="240" t="n">
        <v>128230</v>
      </c>
      <c r="BQ71" s="240" t="n">
        <v>162583</v>
      </c>
      <c r="BR71" s="240" t="n">
        <v>0</v>
      </c>
      <c r="BS71" s="240" t="n">
        <v>153134</v>
      </c>
      <c r="BT71" s="240" t="n">
        <v>455098</v>
      </c>
      <c r="BU71" s="240" t="n">
        <v>0</v>
      </c>
      <c r="BV71" s="240" t="n">
        <v>59797</v>
      </c>
      <c r="BW71" s="240" t="n">
        <v>400824</v>
      </c>
      <c r="BX71" s="240" t="n">
        <v>0</v>
      </c>
      <c r="BY71" s="240" t="n">
        <v>43091</v>
      </c>
      <c r="BZ71" s="240" t="n">
        <v>374212</v>
      </c>
      <c r="CA71" s="240" t="n">
        <v>0</v>
      </c>
      <c r="CB71" s="240" t="n">
        <v>4745</v>
      </c>
      <c r="CC71" s="240" t="n">
        <v>0</v>
      </c>
      <c r="CD71" s="240" t="n">
        <v>4745</v>
      </c>
      <c r="CE71" s="240" t="n">
        <v>2201</v>
      </c>
      <c r="CF71" s="240" t="n">
        <v>0</v>
      </c>
      <c r="CG71" s="241" t="n">
        <v>2201</v>
      </c>
      <c r="CH71" s="239" t="n">
        <v>1723754</v>
      </c>
      <c r="CI71" s="240" t="n">
        <v>4.854676</v>
      </c>
      <c r="CJ71" s="240" t="n">
        <v>673441</v>
      </c>
      <c r="CK71" s="241" t="n">
        <v>1180739</v>
      </c>
      <c r="CN71" s="167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9"/>
      <c r="DD71" s="168"/>
      <c r="DE71" s="170"/>
      <c r="DF71" s="130"/>
      <c r="DG71" s="130"/>
      <c r="DH71" s="220"/>
      <c r="DI71" s="221"/>
      <c r="DJ71" s="221"/>
      <c r="DK71" s="221"/>
      <c r="DL71" s="221"/>
      <c r="DM71" s="221"/>
      <c r="DN71" s="221"/>
      <c r="DO71" s="221"/>
      <c r="DP71" s="221"/>
      <c r="DQ71" s="221"/>
      <c r="DR71" s="221"/>
      <c r="DS71" s="221"/>
      <c r="DT71" s="221"/>
      <c r="DU71" s="221"/>
      <c r="DV71" s="221"/>
      <c r="DW71" s="222"/>
      <c r="DX71" s="221"/>
      <c r="DY71" s="222"/>
      <c r="DZ71" s="130"/>
      <c r="EA71" s="130"/>
      <c r="EB71" s="152"/>
      <c r="EC71" s="152"/>
      <c r="ED71" s="152"/>
      <c r="EE71" s="152"/>
      <c r="EF71" s="152"/>
      <c r="EG71" s="152"/>
      <c r="EH71" s="152"/>
      <c r="EI71" s="152"/>
      <c r="EJ71" s="152"/>
      <c r="EK71" s="152"/>
      <c r="EL71" s="152"/>
      <c r="EM71" s="152"/>
      <c r="EN71" s="152"/>
      <c r="EO71" s="152"/>
      <c r="EP71" s="152"/>
      <c r="EQ71" s="152"/>
      <c r="ER71" s="152"/>
      <c r="ES71" s="152"/>
      <c r="ET71" s="152"/>
      <c r="EU71" s="152"/>
      <c r="EV71" s="152"/>
      <c r="EW71" s="152"/>
      <c r="EX71" s="152"/>
      <c r="EY71" s="152"/>
      <c r="EZ71" s="152"/>
      <c r="FA71" s="152"/>
      <c r="FB71" s="152"/>
      <c r="FC71" s="152"/>
      <c r="FD71" s="152"/>
      <c r="FE71" s="152"/>
      <c r="FF71" s="152"/>
      <c r="FG71" s="154" t="n">
        <f aca="false">CH71/BB71</f>
        <v>0.999919368545496</v>
      </c>
      <c r="FH71" s="152" t="n">
        <f aca="false">CI71/BC71</f>
        <v>1.00804035918948</v>
      </c>
      <c r="FI71" s="152" t="n">
        <f aca="false">CJ71/BD71</f>
        <v>0.968048022838448</v>
      </c>
      <c r="FJ71" s="152" t="n">
        <f aca="false">CK71/BE71</f>
        <v>0.988081818874108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/>
      <c r="FR71" s="173"/>
      <c r="FS71" s="174"/>
      <c r="FT71" s="174"/>
      <c r="FU71" s="174"/>
      <c r="FV71" s="174"/>
      <c r="FW71" s="174"/>
      <c r="FX71" s="174"/>
      <c r="FY71" s="174"/>
      <c r="FZ71" s="174"/>
      <c r="GA71" s="174"/>
      <c r="GB71" s="174"/>
      <c r="GC71" s="174"/>
      <c r="GD71" s="174"/>
      <c r="GE71" s="174"/>
      <c r="GF71" s="174"/>
      <c r="GG71" s="174"/>
      <c r="GH71" s="174"/>
      <c r="GI71" s="174"/>
      <c r="GJ71" s="174"/>
      <c r="GK71" s="174"/>
      <c r="GL71" s="174"/>
      <c r="GM71" s="174"/>
      <c r="GN71" s="174"/>
      <c r="GO71" s="174"/>
      <c r="GP71" s="174"/>
      <c r="GQ71" s="174"/>
      <c r="GR71" s="174"/>
      <c r="GS71" s="174"/>
      <c r="GT71" s="130"/>
      <c r="GU71" s="173"/>
      <c r="GV71" s="173"/>
      <c r="GW71" s="173"/>
      <c r="GX71" s="173"/>
      <c r="GY71" s="173"/>
      <c r="GZ71" s="173"/>
      <c r="HA71" s="173"/>
      <c r="HB71" s="173"/>
      <c r="HC71" s="173"/>
      <c r="HD71" s="173"/>
      <c r="HE71" s="173"/>
      <c r="HF71" s="173"/>
      <c r="HG71" s="173"/>
      <c r="HH71" s="173"/>
      <c r="HI71" s="173"/>
      <c r="HJ71" s="173"/>
      <c r="HK71" s="173"/>
      <c r="HL71" s="173"/>
      <c r="HM71" s="173"/>
      <c r="HN71" s="173"/>
      <c r="HO71" s="173"/>
      <c r="HP71" s="173"/>
      <c r="HQ71" s="173"/>
      <c r="HR71" s="173"/>
      <c r="HS71" s="173"/>
      <c r="HT71" s="173"/>
      <c r="HU71" s="174"/>
      <c r="HV71" s="174"/>
      <c r="HW71" s="174"/>
    </row>
    <row r="72" customFormat="false" ht="12" hidden="false" customHeight="false" outlineLevel="0" collapsed="false">
      <c r="A72" s="228" t="s">
        <v>152</v>
      </c>
      <c r="B72" s="228"/>
      <c r="C72" s="228" t="n">
        <v>27</v>
      </c>
      <c r="D72" s="242"/>
      <c r="E72" s="243"/>
      <c r="F72" s="243"/>
      <c r="G72" s="243"/>
      <c r="H72" s="243"/>
      <c r="I72" s="243"/>
      <c r="J72" s="244"/>
      <c r="K72" s="234"/>
      <c r="L72" s="242"/>
      <c r="M72" s="243"/>
      <c r="N72" s="243"/>
      <c r="O72" s="243"/>
      <c r="P72" s="243"/>
      <c r="Q72" s="243"/>
      <c r="R72" s="244"/>
      <c r="S72" s="235"/>
      <c r="T72" s="245"/>
      <c r="U72" s="246"/>
      <c r="V72" s="247"/>
      <c r="W72" s="245"/>
      <c r="X72" s="246"/>
      <c r="Y72" s="247"/>
      <c r="AA72" s="116"/>
      <c r="AB72" s="248" t="n">
        <v>9772908</v>
      </c>
      <c r="AC72" s="249" t="n">
        <v>3790977</v>
      </c>
      <c r="AD72" s="249" t="n">
        <v>90553</v>
      </c>
      <c r="AE72" s="249" t="n">
        <v>128748</v>
      </c>
      <c r="AF72" s="249" t="n">
        <v>0</v>
      </c>
      <c r="AG72" s="249" t="n">
        <v>427319</v>
      </c>
      <c r="AH72" s="249" t="n">
        <v>373769</v>
      </c>
      <c r="AI72" s="249" t="n">
        <v>96610</v>
      </c>
      <c r="AJ72" s="249" t="n">
        <v>48378</v>
      </c>
      <c r="AK72" s="249" t="n">
        <v>64495</v>
      </c>
      <c r="AL72" s="249" t="n">
        <v>0</v>
      </c>
      <c r="AM72" s="249" t="n">
        <v>58750</v>
      </c>
      <c r="AN72" s="249" t="n">
        <v>193929</v>
      </c>
      <c r="AO72" s="249" t="n">
        <v>0</v>
      </c>
      <c r="AP72" s="249" t="n">
        <v>24355</v>
      </c>
      <c r="AQ72" s="249" t="n">
        <v>175788</v>
      </c>
      <c r="AR72" s="249" t="n">
        <v>0</v>
      </c>
      <c r="AS72" s="249" t="n">
        <v>17253</v>
      </c>
      <c r="AT72" s="249" t="n">
        <v>159967</v>
      </c>
      <c r="AU72" s="249" t="n">
        <v>0</v>
      </c>
      <c r="AV72" s="249" t="n">
        <v>4390</v>
      </c>
      <c r="AW72" s="249" t="n">
        <v>0</v>
      </c>
      <c r="AX72" s="249" t="n">
        <v>4390</v>
      </c>
      <c r="AY72" s="249" t="n">
        <v>2096</v>
      </c>
      <c r="AZ72" s="249" t="n">
        <v>0</v>
      </c>
      <c r="BA72" s="250" t="n">
        <v>2096</v>
      </c>
      <c r="BB72" s="248" t="n">
        <v>827964</v>
      </c>
      <c r="BC72" s="249" t="n">
        <v>4.578674</v>
      </c>
      <c r="BD72" s="249" t="n">
        <v>346761</v>
      </c>
      <c r="BE72" s="250" t="n">
        <v>567286</v>
      </c>
      <c r="BF72" s="142"/>
      <c r="BG72" s="122"/>
      <c r="BH72" s="248" t="n">
        <v>9765513</v>
      </c>
      <c r="BI72" s="249" t="n">
        <v>3837601</v>
      </c>
      <c r="BJ72" s="249" t="n">
        <v>90627</v>
      </c>
      <c r="BK72" s="249" t="n">
        <v>129094</v>
      </c>
      <c r="BL72" s="249" t="n">
        <v>0</v>
      </c>
      <c r="BM72" s="249" t="n">
        <v>429957</v>
      </c>
      <c r="BN72" s="249" t="n">
        <v>337810</v>
      </c>
      <c r="BO72" s="249" t="n">
        <v>134447</v>
      </c>
      <c r="BP72" s="249" t="n">
        <v>48173</v>
      </c>
      <c r="BQ72" s="249" t="n">
        <v>64320</v>
      </c>
      <c r="BR72" s="249" t="n">
        <v>0</v>
      </c>
      <c r="BS72" s="249" t="n">
        <v>59788</v>
      </c>
      <c r="BT72" s="249" t="n">
        <v>206939</v>
      </c>
      <c r="BU72" s="249" t="n">
        <v>0</v>
      </c>
      <c r="BV72" s="249" t="n">
        <v>24694</v>
      </c>
      <c r="BW72" s="249" t="n">
        <v>185364</v>
      </c>
      <c r="BX72" s="249" t="n">
        <v>0</v>
      </c>
      <c r="BY72" s="249" t="n">
        <v>17532</v>
      </c>
      <c r="BZ72" s="249" t="n">
        <v>171927</v>
      </c>
      <c r="CA72" s="249" t="n">
        <v>0</v>
      </c>
      <c r="CB72" s="249" t="n">
        <v>4240</v>
      </c>
      <c r="CC72" s="249" t="n">
        <v>0</v>
      </c>
      <c r="CD72" s="249" t="n">
        <v>4240</v>
      </c>
      <c r="CE72" s="249" t="n">
        <v>2038</v>
      </c>
      <c r="CF72" s="249" t="n">
        <v>0</v>
      </c>
      <c r="CG72" s="250" t="n">
        <v>2038</v>
      </c>
      <c r="CH72" s="248" t="n">
        <v>827408</v>
      </c>
      <c r="CI72" s="249" t="n">
        <v>4.6381</v>
      </c>
      <c r="CJ72" s="249" t="n">
        <v>332064</v>
      </c>
      <c r="CK72" s="250" t="n">
        <v>557774</v>
      </c>
      <c r="CN72" s="186"/>
      <c r="CO72" s="152"/>
      <c r="CP72" s="152"/>
      <c r="CQ72" s="152"/>
      <c r="CR72" s="152"/>
      <c r="CS72" s="152"/>
      <c r="CT72" s="152"/>
      <c r="CU72" s="152"/>
      <c r="CV72" s="152"/>
      <c r="CW72" s="152"/>
      <c r="CX72" s="152"/>
      <c r="CY72" s="152"/>
      <c r="CZ72" s="152"/>
      <c r="DA72" s="152"/>
      <c r="DB72" s="152"/>
      <c r="DC72" s="154"/>
      <c r="DD72" s="152"/>
      <c r="DE72" s="187"/>
      <c r="DF72" s="130"/>
      <c r="DG72" s="130"/>
      <c r="DH72" s="186"/>
      <c r="DI72" s="152"/>
      <c r="DJ72" s="152"/>
      <c r="DK72" s="152"/>
      <c r="DL72" s="152"/>
      <c r="DM72" s="152"/>
      <c r="DN72" s="152"/>
      <c r="DO72" s="152"/>
      <c r="DP72" s="152"/>
      <c r="DQ72" s="152"/>
      <c r="DR72" s="152"/>
      <c r="DS72" s="152"/>
      <c r="DT72" s="152"/>
      <c r="DU72" s="152"/>
      <c r="DV72" s="152"/>
      <c r="DW72" s="187"/>
      <c r="DX72" s="152"/>
      <c r="DY72" s="187"/>
      <c r="DZ72" s="130"/>
      <c r="EA72" s="130"/>
      <c r="EB72" s="152"/>
      <c r="EC72" s="152"/>
      <c r="ED72" s="152"/>
      <c r="EE72" s="152"/>
      <c r="EF72" s="152"/>
      <c r="EG72" s="152"/>
      <c r="EH72" s="152"/>
      <c r="EI72" s="152"/>
      <c r="EJ72" s="152"/>
      <c r="EK72" s="152"/>
      <c r="EL72" s="152"/>
      <c r="EM72" s="152"/>
      <c r="EN72" s="152"/>
      <c r="EO72" s="152"/>
      <c r="EP72" s="152"/>
      <c r="EQ72" s="152"/>
      <c r="ER72" s="152"/>
      <c r="ES72" s="152"/>
      <c r="ET72" s="152"/>
      <c r="EU72" s="152"/>
      <c r="EV72" s="152"/>
      <c r="EW72" s="152"/>
      <c r="EX72" s="152"/>
      <c r="EY72" s="152"/>
      <c r="EZ72" s="152"/>
      <c r="FA72" s="152"/>
      <c r="FB72" s="152"/>
      <c r="FC72" s="152"/>
      <c r="FD72" s="152"/>
      <c r="FE72" s="152"/>
      <c r="FF72" s="152"/>
      <c r="FG72" s="154" t="n">
        <f aca="false">CH72/BB72</f>
        <v>0.999328473218642</v>
      </c>
      <c r="FH72" s="152" t="n">
        <f aca="false">CI72/BC72</f>
        <v>1.01297886680729</v>
      </c>
      <c r="FI72" s="152" t="n">
        <f aca="false">CJ72/BD72</f>
        <v>0.957616340937995</v>
      </c>
      <c r="FJ72" s="152" t="n">
        <f aca="false">CK72/BE72</f>
        <v>0.983232443599877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/>
      <c r="FR72" s="173"/>
      <c r="FS72" s="174"/>
      <c r="FT72" s="174"/>
      <c r="FU72" s="174"/>
      <c r="FV72" s="174"/>
      <c r="FW72" s="174"/>
      <c r="FX72" s="174"/>
      <c r="FY72" s="174"/>
      <c r="FZ72" s="174"/>
      <c r="GA72" s="174"/>
      <c r="GB72" s="174"/>
      <c r="GC72" s="174"/>
      <c r="GD72" s="174"/>
      <c r="GE72" s="174"/>
      <c r="GF72" s="174"/>
      <c r="GG72" s="174"/>
      <c r="GH72" s="174"/>
      <c r="GI72" s="174"/>
      <c r="GJ72" s="174"/>
      <c r="GK72" s="174"/>
      <c r="GL72" s="174"/>
      <c r="GM72" s="174"/>
      <c r="GN72" s="174"/>
      <c r="GO72" s="174"/>
      <c r="GP72" s="174"/>
      <c r="GQ72" s="174"/>
      <c r="GR72" s="174"/>
      <c r="GS72" s="174"/>
      <c r="GT72" s="130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4"/>
      <c r="HV72" s="174"/>
      <c r="HW72" s="174"/>
    </row>
    <row r="73" customFormat="false" ht="12" hidden="false" customHeight="false" outlineLevel="0" collapsed="false">
      <c r="A73" s="228"/>
      <c r="B73" s="228"/>
      <c r="C73" s="228" t="n">
        <v>32</v>
      </c>
      <c r="D73" s="242"/>
      <c r="E73" s="243"/>
      <c r="F73" s="243"/>
      <c r="G73" s="243"/>
      <c r="H73" s="243"/>
      <c r="I73" s="243"/>
      <c r="J73" s="244"/>
      <c r="K73" s="234"/>
      <c r="L73" s="242"/>
      <c r="M73" s="243"/>
      <c r="N73" s="243"/>
      <c r="O73" s="243"/>
      <c r="P73" s="243"/>
      <c r="Q73" s="243"/>
      <c r="R73" s="244"/>
      <c r="S73" s="235"/>
      <c r="T73" s="245"/>
      <c r="U73" s="246"/>
      <c r="V73" s="247"/>
      <c r="W73" s="245"/>
      <c r="X73" s="246"/>
      <c r="Y73" s="247"/>
      <c r="AA73" s="116"/>
      <c r="AB73" s="248" t="n">
        <v>5621108</v>
      </c>
      <c r="AC73" s="249" t="n">
        <v>1968218</v>
      </c>
      <c r="AD73" s="249" t="n">
        <v>50316</v>
      </c>
      <c r="AE73" s="249" t="n">
        <v>68236</v>
      </c>
      <c r="AF73" s="249" t="n">
        <v>0</v>
      </c>
      <c r="AG73" s="249" t="n">
        <v>266189</v>
      </c>
      <c r="AH73" s="249" t="n">
        <v>234112</v>
      </c>
      <c r="AI73" s="249" t="n">
        <v>59792</v>
      </c>
      <c r="AJ73" s="249" t="n">
        <v>27262</v>
      </c>
      <c r="AK73" s="249" t="n">
        <v>32888</v>
      </c>
      <c r="AL73" s="249" t="n">
        <v>0</v>
      </c>
      <c r="AM73" s="249" t="n">
        <v>30481</v>
      </c>
      <c r="AN73" s="249" t="n">
        <v>103143</v>
      </c>
      <c r="AO73" s="249" t="n">
        <v>0</v>
      </c>
      <c r="AP73" s="249" t="n">
        <v>16002</v>
      </c>
      <c r="AQ73" s="249" t="n">
        <v>99180</v>
      </c>
      <c r="AR73" s="249" t="n">
        <v>0</v>
      </c>
      <c r="AS73" s="249" t="n">
        <v>11654</v>
      </c>
      <c r="AT73" s="249" t="n">
        <v>87770</v>
      </c>
      <c r="AU73" s="249" t="n">
        <v>0</v>
      </c>
      <c r="AV73" s="249" t="n">
        <v>4340</v>
      </c>
      <c r="AW73" s="249" t="n">
        <v>0</v>
      </c>
      <c r="AX73" s="249" t="n">
        <v>4340</v>
      </c>
      <c r="AY73" s="249" t="n">
        <v>2178</v>
      </c>
      <c r="AZ73" s="249" t="n">
        <v>0</v>
      </c>
      <c r="BA73" s="250" t="n">
        <v>2178</v>
      </c>
      <c r="BB73" s="248" t="n">
        <v>481066</v>
      </c>
      <c r="BC73" s="249" t="n">
        <v>4.091368</v>
      </c>
      <c r="BD73" s="249" t="n">
        <v>212323</v>
      </c>
      <c r="BE73" s="250" t="n">
        <v>338415</v>
      </c>
      <c r="BF73" s="142"/>
      <c r="BG73" s="122"/>
      <c r="BH73" s="248" t="n">
        <v>5626029</v>
      </c>
      <c r="BI73" s="249" t="n">
        <v>1989825</v>
      </c>
      <c r="BJ73" s="249" t="n">
        <v>50427</v>
      </c>
      <c r="BK73" s="249" t="n">
        <v>68064</v>
      </c>
      <c r="BL73" s="249" t="n">
        <v>0</v>
      </c>
      <c r="BM73" s="249" t="n">
        <v>265554</v>
      </c>
      <c r="BN73" s="249" t="n">
        <v>208426</v>
      </c>
      <c r="BO73" s="249" t="n">
        <v>84404</v>
      </c>
      <c r="BP73" s="249" t="n">
        <v>26881</v>
      </c>
      <c r="BQ73" s="249" t="n">
        <v>32561</v>
      </c>
      <c r="BR73" s="249" t="n">
        <v>0</v>
      </c>
      <c r="BS73" s="249" t="n">
        <v>30632</v>
      </c>
      <c r="BT73" s="249" t="n">
        <v>113588</v>
      </c>
      <c r="BU73" s="249" t="n">
        <v>0</v>
      </c>
      <c r="BV73" s="249" t="n">
        <v>16671</v>
      </c>
      <c r="BW73" s="249" t="n">
        <v>108756</v>
      </c>
      <c r="BX73" s="249" t="n">
        <v>0</v>
      </c>
      <c r="BY73" s="249" t="n">
        <v>12118</v>
      </c>
      <c r="BZ73" s="249" t="n">
        <v>97501</v>
      </c>
      <c r="CA73" s="249" t="n">
        <v>0</v>
      </c>
      <c r="CB73" s="249" t="n">
        <v>4265</v>
      </c>
      <c r="CC73" s="249" t="n">
        <v>0</v>
      </c>
      <c r="CD73" s="249" t="n">
        <v>4265</v>
      </c>
      <c r="CE73" s="249" t="n">
        <v>2154</v>
      </c>
      <c r="CF73" s="249" t="n">
        <v>0</v>
      </c>
      <c r="CG73" s="250" t="n">
        <v>2154</v>
      </c>
      <c r="CH73" s="248" t="n">
        <v>479167</v>
      </c>
      <c r="CI73" s="249" t="n">
        <v>4.152675</v>
      </c>
      <c r="CJ73" s="249" t="n">
        <v>201804</v>
      </c>
      <c r="CK73" s="250" t="n">
        <v>331054</v>
      </c>
      <c r="CN73" s="186"/>
      <c r="CO73" s="152"/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152"/>
      <c r="DB73" s="152"/>
      <c r="DC73" s="154"/>
      <c r="DD73" s="152"/>
      <c r="DE73" s="187"/>
      <c r="DF73" s="130"/>
      <c r="DG73" s="130"/>
      <c r="DH73" s="186"/>
      <c r="DI73" s="152"/>
      <c r="DJ73" s="152"/>
      <c r="DK73" s="152"/>
      <c r="DL73" s="152"/>
      <c r="DM73" s="152"/>
      <c r="DN73" s="152"/>
      <c r="DO73" s="152"/>
      <c r="DP73" s="152"/>
      <c r="DQ73" s="152"/>
      <c r="DR73" s="152"/>
      <c r="DS73" s="152"/>
      <c r="DT73" s="152"/>
      <c r="DU73" s="152"/>
      <c r="DV73" s="152"/>
      <c r="DW73" s="187"/>
      <c r="DX73" s="152"/>
      <c r="DY73" s="187"/>
      <c r="DZ73" s="130"/>
      <c r="EA73" s="130"/>
      <c r="EB73" s="152"/>
      <c r="EC73" s="152"/>
      <c r="ED73" s="152"/>
      <c r="EE73" s="152"/>
      <c r="EF73" s="152"/>
      <c r="EG73" s="152"/>
      <c r="EH73" s="152"/>
      <c r="EI73" s="152"/>
      <c r="EJ73" s="152"/>
      <c r="EK73" s="152"/>
      <c r="EL73" s="152"/>
      <c r="EM73" s="152"/>
      <c r="EN73" s="152"/>
      <c r="EO73" s="152"/>
      <c r="EP73" s="152"/>
      <c r="EQ73" s="152"/>
      <c r="ER73" s="152"/>
      <c r="ES73" s="152"/>
      <c r="ET73" s="152"/>
      <c r="EU73" s="152"/>
      <c r="EV73" s="152"/>
      <c r="EW73" s="152"/>
      <c r="EX73" s="152"/>
      <c r="EY73" s="152"/>
      <c r="EZ73" s="152"/>
      <c r="FA73" s="152"/>
      <c r="FB73" s="152"/>
      <c r="FC73" s="152"/>
      <c r="FD73" s="152"/>
      <c r="FE73" s="152"/>
      <c r="FF73" s="152"/>
      <c r="FG73" s="154" t="n">
        <f aca="false">CH73/BB73</f>
        <v>0.99605251670249</v>
      </c>
      <c r="FH73" s="152" t="n">
        <f aca="false">CI73/BC73</f>
        <v>1.01498447463049</v>
      </c>
      <c r="FI73" s="152" t="n">
        <f aca="false">CJ73/BD73</f>
        <v>0.950457557589145</v>
      </c>
      <c r="FJ73" s="152" t="n">
        <f aca="false">CK73/BE73</f>
        <v>0.978248600091604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/>
      <c r="FR73" s="173"/>
      <c r="FS73" s="174"/>
      <c r="FT73" s="174"/>
      <c r="FU73" s="174"/>
      <c r="FV73" s="174"/>
      <c r="FW73" s="174"/>
      <c r="FX73" s="174"/>
      <c r="FY73" s="174"/>
      <c r="FZ73" s="174"/>
      <c r="GA73" s="174"/>
      <c r="GB73" s="174"/>
      <c r="GC73" s="174"/>
      <c r="GD73" s="174"/>
      <c r="GE73" s="174"/>
      <c r="GF73" s="174"/>
      <c r="GG73" s="174"/>
      <c r="GH73" s="174"/>
      <c r="GI73" s="174"/>
      <c r="GJ73" s="174"/>
      <c r="GK73" s="174"/>
      <c r="GL73" s="174"/>
      <c r="GM73" s="174"/>
      <c r="GN73" s="174"/>
      <c r="GO73" s="174"/>
      <c r="GP73" s="174"/>
      <c r="GQ73" s="174"/>
      <c r="GR73" s="174"/>
      <c r="GS73" s="174"/>
      <c r="GT73" s="130"/>
      <c r="GU73" s="173"/>
      <c r="GV73" s="173"/>
      <c r="GW73" s="173"/>
      <c r="GX73" s="173"/>
      <c r="GY73" s="173"/>
      <c r="GZ73" s="173"/>
      <c r="HA73" s="173"/>
      <c r="HB73" s="173"/>
      <c r="HC73" s="173"/>
      <c r="HD73" s="173"/>
      <c r="HE73" s="173"/>
      <c r="HF73" s="173"/>
      <c r="HG73" s="173"/>
      <c r="HH73" s="173"/>
      <c r="HI73" s="173"/>
      <c r="HJ73" s="173"/>
      <c r="HK73" s="173"/>
      <c r="HL73" s="173"/>
      <c r="HM73" s="173"/>
      <c r="HN73" s="173"/>
      <c r="HO73" s="173"/>
      <c r="HP73" s="173"/>
      <c r="HQ73" s="173"/>
      <c r="HR73" s="173"/>
      <c r="HS73" s="173"/>
      <c r="HT73" s="173"/>
      <c r="HU73" s="174"/>
      <c r="HV73" s="174"/>
      <c r="HW73" s="174"/>
    </row>
    <row r="74" customFormat="false" ht="12.75" hidden="false" customHeight="false" outlineLevel="0" collapsed="false">
      <c r="A74" s="228"/>
      <c r="B74" s="229"/>
      <c r="C74" s="229" t="n">
        <v>37</v>
      </c>
      <c r="D74" s="251"/>
      <c r="E74" s="252"/>
      <c r="F74" s="252"/>
      <c r="G74" s="252"/>
      <c r="H74" s="252"/>
      <c r="I74" s="252"/>
      <c r="J74" s="253"/>
      <c r="K74" s="234"/>
      <c r="L74" s="251"/>
      <c r="M74" s="252"/>
      <c r="N74" s="252"/>
      <c r="O74" s="252"/>
      <c r="P74" s="252"/>
      <c r="Q74" s="252"/>
      <c r="R74" s="253"/>
      <c r="S74" s="235"/>
      <c r="T74" s="254"/>
      <c r="U74" s="255"/>
      <c r="V74" s="256"/>
      <c r="W74" s="254"/>
      <c r="X74" s="255"/>
      <c r="Y74" s="256"/>
      <c r="AA74" s="116"/>
      <c r="AB74" s="248" t="n">
        <v>3582592</v>
      </c>
      <c r="AC74" s="249" t="n">
        <v>1054970</v>
      </c>
      <c r="AD74" s="249" t="n">
        <v>27636</v>
      </c>
      <c r="AE74" s="249" t="n">
        <v>35368</v>
      </c>
      <c r="AF74" s="249" t="n">
        <v>0</v>
      </c>
      <c r="AG74" s="249" t="n">
        <v>162418</v>
      </c>
      <c r="AH74" s="249" t="n">
        <v>144086</v>
      </c>
      <c r="AI74" s="249" t="n">
        <v>36481</v>
      </c>
      <c r="AJ74" s="249" t="n">
        <v>12774</v>
      </c>
      <c r="AK74" s="249" t="n">
        <v>13872</v>
      </c>
      <c r="AL74" s="249" t="n">
        <v>0</v>
      </c>
      <c r="AM74" s="249" t="n">
        <v>15340</v>
      </c>
      <c r="AN74" s="249" t="n">
        <v>86988</v>
      </c>
      <c r="AO74" s="249" t="n">
        <v>0</v>
      </c>
      <c r="AP74" s="249" t="n">
        <v>10354</v>
      </c>
      <c r="AQ74" s="249" t="n">
        <v>84816</v>
      </c>
      <c r="AR74" s="249" t="n">
        <v>0</v>
      </c>
      <c r="AS74" s="249" t="n">
        <v>7371</v>
      </c>
      <c r="AT74" s="249" t="n">
        <v>79591</v>
      </c>
      <c r="AU74" s="249" t="n">
        <v>0</v>
      </c>
      <c r="AV74" s="249" t="n">
        <v>2830</v>
      </c>
      <c r="AW74" s="249" t="n">
        <v>0</v>
      </c>
      <c r="AX74" s="249" t="n">
        <v>2830</v>
      </c>
      <c r="AY74" s="249" t="n">
        <v>1506</v>
      </c>
      <c r="AZ74" s="249" t="n">
        <v>0</v>
      </c>
      <c r="BA74" s="250" t="n">
        <v>1506</v>
      </c>
      <c r="BB74" s="248" t="n">
        <v>287660</v>
      </c>
      <c r="BC74" s="249" t="n">
        <v>3.66742</v>
      </c>
      <c r="BD74" s="249" t="n">
        <v>131942</v>
      </c>
      <c r="BE74" s="250" t="n">
        <v>208549</v>
      </c>
      <c r="BF74" s="142"/>
      <c r="BG74" s="122"/>
      <c r="BH74" s="248" t="n">
        <v>3557315</v>
      </c>
      <c r="BI74" s="249" t="n">
        <v>1069658</v>
      </c>
      <c r="BJ74" s="249" t="n">
        <v>27710</v>
      </c>
      <c r="BK74" s="249" t="n">
        <v>35258</v>
      </c>
      <c r="BL74" s="249" t="n">
        <v>0</v>
      </c>
      <c r="BM74" s="249" t="n">
        <v>162902</v>
      </c>
      <c r="BN74" s="249" t="n">
        <v>128217</v>
      </c>
      <c r="BO74" s="249" t="n">
        <v>52380</v>
      </c>
      <c r="BP74" s="249" t="n">
        <v>13108</v>
      </c>
      <c r="BQ74" s="249" t="n">
        <v>14144</v>
      </c>
      <c r="BR74" s="249" t="n">
        <v>0</v>
      </c>
      <c r="BS74" s="249" t="n">
        <v>15928</v>
      </c>
      <c r="BT74" s="249" t="n">
        <v>86628</v>
      </c>
      <c r="BU74" s="249" t="n">
        <v>0</v>
      </c>
      <c r="BV74" s="249" t="n">
        <v>10475</v>
      </c>
      <c r="BW74" s="249" t="n">
        <v>84816</v>
      </c>
      <c r="BX74" s="249" t="n">
        <v>0</v>
      </c>
      <c r="BY74" s="249" t="n">
        <v>7255</v>
      </c>
      <c r="BZ74" s="249" t="n">
        <v>78250</v>
      </c>
      <c r="CA74" s="249" t="n">
        <v>0</v>
      </c>
      <c r="CB74" s="249" t="n">
        <v>3000</v>
      </c>
      <c r="CC74" s="249" t="n">
        <v>0</v>
      </c>
      <c r="CD74" s="249" t="n">
        <v>3000</v>
      </c>
      <c r="CE74" s="249" t="n">
        <v>1548</v>
      </c>
      <c r="CF74" s="249" t="n">
        <v>0</v>
      </c>
      <c r="CG74" s="250" t="n">
        <v>1548</v>
      </c>
      <c r="CH74" s="248" t="n">
        <v>286528</v>
      </c>
      <c r="CI74" s="249" t="n">
        <v>3.733171</v>
      </c>
      <c r="CJ74" s="249" t="n">
        <v>125348</v>
      </c>
      <c r="CK74" s="250" t="n">
        <v>203916</v>
      </c>
      <c r="CN74" s="186"/>
      <c r="CO74" s="152"/>
      <c r="CP74" s="152"/>
      <c r="CQ74" s="152"/>
      <c r="CR74" s="152"/>
      <c r="CS74" s="152"/>
      <c r="CT74" s="152"/>
      <c r="CU74" s="152"/>
      <c r="CV74" s="152"/>
      <c r="CW74" s="152"/>
      <c r="CX74" s="152"/>
      <c r="CY74" s="152"/>
      <c r="CZ74" s="152"/>
      <c r="DA74" s="152"/>
      <c r="DB74" s="152"/>
      <c r="DC74" s="154"/>
      <c r="DD74" s="152"/>
      <c r="DE74" s="187"/>
      <c r="DF74" s="130"/>
      <c r="DG74" s="130"/>
      <c r="DH74" s="186"/>
      <c r="DI74" s="152"/>
      <c r="DJ74" s="152"/>
      <c r="DK74" s="152"/>
      <c r="DL74" s="152"/>
      <c r="DM74" s="152"/>
      <c r="DN74" s="152"/>
      <c r="DO74" s="152"/>
      <c r="DP74" s="152"/>
      <c r="DQ74" s="152"/>
      <c r="DR74" s="152"/>
      <c r="DS74" s="152"/>
      <c r="DT74" s="152"/>
      <c r="DU74" s="152"/>
      <c r="DV74" s="152"/>
      <c r="DW74" s="187"/>
      <c r="DX74" s="152"/>
      <c r="DY74" s="187"/>
      <c r="DZ74" s="130"/>
      <c r="EA74" s="130"/>
      <c r="EB74" s="152"/>
      <c r="EC74" s="152"/>
      <c r="ED74" s="152"/>
      <c r="EE74" s="152"/>
      <c r="EF74" s="152"/>
      <c r="EG74" s="152"/>
      <c r="EH74" s="152"/>
      <c r="EI74" s="152"/>
      <c r="EJ74" s="152"/>
      <c r="EK74" s="152"/>
      <c r="EL74" s="152"/>
      <c r="EM74" s="152"/>
      <c r="EN74" s="152"/>
      <c r="EO74" s="152"/>
      <c r="EP74" s="152"/>
      <c r="EQ74" s="152"/>
      <c r="ER74" s="152"/>
      <c r="ES74" s="152"/>
      <c r="ET74" s="152"/>
      <c r="EU74" s="152"/>
      <c r="EV74" s="152"/>
      <c r="EW74" s="152"/>
      <c r="EX74" s="152"/>
      <c r="EY74" s="152"/>
      <c r="EZ74" s="152"/>
      <c r="FA74" s="152"/>
      <c r="FB74" s="152"/>
      <c r="FC74" s="152"/>
      <c r="FD74" s="152"/>
      <c r="FE74" s="152"/>
      <c r="FF74" s="152"/>
      <c r="FG74" s="154" t="n">
        <f aca="false">CH74/BB74</f>
        <v>0.996064798720712</v>
      </c>
      <c r="FH74" s="152" t="n">
        <f aca="false">CI74/BC74</f>
        <v>1.01792840743629</v>
      </c>
      <c r="FI74" s="152" t="n">
        <f aca="false">CJ74/BD74</f>
        <v>0.950023495172121</v>
      </c>
      <c r="FJ74" s="152" t="n">
        <f aca="false">CK74/BE74</f>
        <v>0.977784597384787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/>
      <c r="FR74" s="173"/>
      <c r="FS74" s="174"/>
      <c r="FT74" s="174"/>
      <c r="FU74" s="174"/>
      <c r="FV74" s="174"/>
      <c r="FW74" s="174"/>
      <c r="FX74" s="174"/>
      <c r="FY74" s="174"/>
      <c r="FZ74" s="174"/>
      <c r="GA74" s="174"/>
      <c r="GB74" s="174"/>
      <c r="GC74" s="174"/>
      <c r="GD74" s="174"/>
      <c r="GE74" s="174"/>
      <c r="GF74" s="174"/>
      <c r="GG74" s="174"/>
      <c r="GH74" s="174"/>
      <c r="GI74" s="174"/>
      <c r="GJ74" s="174"/>
      <c r="GK74" s="174"/>
      <c r="GL74" s="174"/>
      <c r="GM74" s="174"/>
      <c r="GN74" s="174"/>
      <c r="GO74" s="174"/>
      <c r="GP74" s="174"/>
      <c r="GQ74" s="174"/>
      <c r="GR74" s="174"/>
      <c r="GS74" s="174"/>
      <c r="GT74" s="130"/>
      <c r="GU74" s="173"/>
      <c r="GV74" s="173"/>
      <c r="GW74" s="173"/>
      <c r="GX74" s="173"/>
      <c r="GY74" s="173"/>
      <c r="GZ74" s="173"/>
      <c r="HA74" s="173"/>
      <c r="HB74" s="173"/>
      <c r="HC74" s="173"/>
      <c r="HD74" s="173"/>
      <c r="HE74" s="173"/>
      <c r="HF74" s="173"/>
      <c r="HG74" s="173"/>
      <c r="HH74" s="173"/>
      <c r="HI74" s="173"/>
      <c r="HJ74" s="173"/>
      <c r="HK74" s="173"/>
      <c r="HL74" s="173"/>
      <c r="HM74" s="173"/>
      <c r="HN74" s="173"/>
      <c r="HO74" s="173"/>
      <c r="HP74" s="173"/>
      <c r="HQ74" s="173"/>
      <c r="HR74" s="173"/>
      <c r="HS74" s="173"/>
      <c r="HT74" s="173"/>
      <c r="HU74" s="174"/>
      <c r="HV74" s="174"/>
      <c r="HW74" s="174"/>
    </row>
    <row r="75" customFormat="false" ht="12" hidden="false" customHeight="false" outlineLevel="0" collapsed="false">
      <c r="A75" s="228"/>
      <c r="B75" s="230" t="s">
        <v>117</v>
      </c>
      <c r="C75" s="230" t="n">
        <v>22</v>
      </c>
      <c r="D75" s="231"/>
      <c r="E75" s="232"/>
      <c r="F75" s="232"/>
      <c r="G75" s="232"/>
      <c r="H75" s="232"/>
      <c r="I75" s="232"/>
      <c r="J75" s="233"/>
      <c r="K75" s="234"/>
      <c r="L75" s="231"/>
      <c r="M75" s="232"/>
      <c r="N75" s="232"/>
      <c r="O75" s="232"/>
      <c r="P75" s="232"/>
      <c r="Q75" s="232"/>
      <c r="R75" s="233"/>
      <c r="S75" s="235"/>
      <c r="T75" s="236"/>
      <c r="U75" s="237"/>
      <c r="V75" s="238"/>
      <c r="W75" s="236"/>
      <c r="X75" s="237"/>
      <c r="Y75" s="238"/>
      <c r="AA75" s="116"/>
      <c r="AB75" s="248" t="n">
        <v>16775355</v>
      </c>
      <c r="AC75" s="249" t="n">
        <v>4980909</v>
      </c>
      <c r="AD75" s="249" t="n">
        <v>158899</v>
      </c>
      <c r="AE75" s="249" t="n">
        <v>185780</v>
      </c>
      <c r="AF75" s="249" t="n">
        <v>0</v>
      </c>
      <c r="AG75" s="249" t="n">
        <v>366886</v>
      </c>
      <c r="AH75" s="249" t="n">
        <v>314077</v>
      </c>
      <c r="AI75" s="249" t="n">
        <v>79590</v>
      </c>
      <c r="AJ75" s="249" t="n">
        <v>77142</v>
      </c>
      <c r="AK75" s="249" t="n">
        <v>95968</v>
      </c>
      <c r="AL75" s="249" t="n">
        <v>0</v>
      </c>
      <c r="AM75" s="249" t="n">
        <v>106372</v>
      </c>
      <c r="AN75" s="249" t="n">
        <v>337019</v>
      </c>
      <c r="AO75" s="249" t="n">
        <v>0</v>
      </c>
      <c r="AP75" s="249" t="n">
        <v>35442</v>
      </c>
      <c r="AQ75" s="249" t="n">
        <v>295488</v>
      </c>
      <c r="AR75" s="249" t="n">
        <v>0</v>
      </c>
      <c r="AS75" s="249" t="n">
        <v>29854</v>
      </c>
      <c r="AT75" s="249" t="n">
        <v>281502</v>
      </c>
      <c r="AU75" s="249" t="n">
        <v>0</v>
      </c>
      <c r="AV75" s="249" t="n">
        <v>5540</v>
      </c>
      <c r="AW75" s="249" t="n">
        <v>0</v>
      </c>
      <c r="AX75" s="249" t="n">
        <v>5540</v>
      </c>
      <c r="AY75" s="249" t="n">
        <v>2507</v>
      </c>
      <c r="AZ75" s="249" t="n">
        <v>0</v>
      </c>
      <c r="BA75" s="250" t="n">
        <v>2507</v>
      </c>
      <c r="BB75" s="248" t="n">
        <v>1135456</v>
      </c>
      <c r="BC75" s="249" t="n">
        <v>4.386704</v>
      </c>
      <c r="BD75" s="249" t="n">
        <v>412438</v>
      </c>
      <c r="BE75" s="250" t="n">
        <v>762868</v>
      </c>
      <c r="BF75" s="142"/>
      <c r="BG75" s="122"/>
      <c r="BH75" s="248" t="n">
        <v>16693645</v>
      </c>
      <c r="BI75" s="249" t="n">
        <v>5007383</v>
      </c>
      <c r="BJ75" s="249" t="n">
        <v>159753</v>
      </c>
      <c r="BK75" s="249" t="n">
        <v>186834</v>
      </c>
      <c r="BL75" s="249" t="n">
        <v>0</v>
      </c>
      <c r="BM75" s="249" t="n">
        <v>367278</v>
      </c>
      <c r="BN75" s="249" t="n">
        <v>282663</v>
      </c>
      <c r="BO75" s="249" t="n">
        <v>111052</v>
      </c>
      <c r="BP75" s="249" t="n">
        <v>78489</v>
      </c>
      <c r="BQ75" s="249" t="n">
        <v>97209</v>
      </c>
      <c r="BR75" s="249" t="n">
        <v>0</v>
      </c>
      <c r="BS75" s="249" t="n">
        <v>106900</v>
      </c>
      <c r="BT75" s="249" t="n">
        <v>322421</v>
      </c>
      <c r="BU75" s="249" t="n">
        <v>0</v>
      </c>
      <c r="BV75" s="249" t="n">
        <v>34329</v>
      </c>
      <c r="BW75" s="249" t="n">
        <v>281124</v>
      </c>
      <c r="BX75" s="249" t="n">
        <v>0</v>
      </c>
      <c r="BY75" s="249" t="n">
        <v>29477</v>
      </c>
      <c r="BZ75" s="249" t="n">
        <v>267381</v>
      </c>
      <c r="CA75" s="249" t="n">
        <v>0</v>
      </c>
      <c r="CB75" s="249" t="n">
        <v>5745</v>
      </c>
      <c r="CC75" s="249" t="n">
        <v>0</v>
      </c>
      <c r="CD75" s="249" t="n">
        <v>5745</v>
      </c>
      <c r="CE75" s="249" t="n">
        <v>2600</v>
      </c>
      <c r="CF75" s="249" t="n">
        <v>0</v>
      </c>
      <c r="CG75" s="250" t="n">
        <v>2600</v>
      </c>
      <c r="CH75" s="248" t="n">
        <v>1133130</v>
      </c>
      <c r="CI75" s="249" t="n">
        <v>4.419072</v>
      </c>
      <c r="CJ75" s="249" t="n">
        <v>398162</v>
      </c>
      <c r="CK75" s="250" t="n">
        <v>752474</v>
      </c>
      <c r="CN75" s="186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4"/>
      <c r="DD75" s="152"/>
      <c r="DE75" s="187"/>
      <c r="DF75" s="130"/>
      <c r="DG75" s="130"/>
      <c r="DH75" s="186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87"/>
      <c r="DX75" s="152"/>
      <c r="DY75" s="187"/>
      <c r="DZ75" s="130"/>
      <c r="EA75" s="130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  <c r="FB75" s="152"/>
      <c r="FC75" s="152"/>
      <c r="FD75" s="152"/>
      <c r="FE75" s="152"/>
      <c r="FF75" s="152"/>
      <c r="FG75" s="154" t="n">
        <f aca="false">CH75/BB75</f>
        <v>0.997951483809148</v>
      </c>
      <c r="FH75" s="152" t="n">
        <f aca="false">CI75/BC75</f>
        <v>1.00737866060714</v>
      </c>
      <c r="FI75" s="152" t="n">
        <f aca="false">CJ75/BD75</f>
        <v>0.96538631260941</v>
      </c>
      <c r="FJ75" s="152" t="n">
        <f aca="false">CK75/BE75</f>
        <v>0.986375100279472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/>
      <c r="FR75" s="173"/>
      <c r="FS75" s="174"/>
      <c r="FT75" s="174"/>
      <c r="FU75" s="174"/>
      <c r="FV75" s="174"/>
      <c r="FW75" s="174"/>
      <c r="FX75" s="174"/>
      <c r="FY75" s="174"/>
      <c r="FZ75" s="174"/>
      <c r="GA75" s="174"/>
      <c r="GB75" s="174"/>
      <c r="GC75" s="174"/>
      <c r="GD75" s="174"/>
      <c r="GE75" s="174"/>
      <c r="GF75" s="174"/>
      <c r="GG75" s="174"/>
      <c r="GH75" s="174"/>
      <c r="GI75" s="174"/>
      <c r="GJ75" s="174"/>
      <c r="GK75" s="174"/>
      <c r="GL75" s="174"/>
      <c r="GM75" s="174"/>
      <c r="GN75" s="174"/>
      <c r="GO75" s="174"/>
      <c r="GP75" s="174"/>
      <c r="GQ75" s="174"/>
      <c r="GR75" s="174"/>
      <c r="GS75" s="174"/>
      <c r="GT75" s="130"/>
      <c r="GU75" s="173"/>
      <c r="GV75" s="173"/>
      <c r="GW75" s="173"/>
      <c r="GX75" s="173"/>
      <c r="GY75" s="173"/>
      <c r="GZ75" s="173"/>
      <c r="HA75" s="173"/>
      <c r="HB75" s="173"/>
      <c r="HC75" s="173"/>
      <c r="HD75" s="173"/>
      <c r="HE75" s="173"/>
      <c r="HF75" s="173"/>
      <c r="HG75" s="173"/>
      <c r="HH75" s="173"/>
      <c r="HI75" s="173"/>
      <c r="HJ75" s="173"/>
      <c r="HK75" s="173"/>
      <c r="HL75" s="173"/>
      <c r="HM75" s="173"/>
      <c r="HN75" s="173"/>
      <c r="HO75" s="173"/>
      <c r="HP75" s="173"/>
      <c r="HQ75" s="173"/>
      <c r="HR75" s="173"/>
      <c r="HS75" s="173"/>
      <c r="HT75" s="173"/>
      <c r="HU75" s="174"/>
      <c r="HV75" s="174"/>
      <c r="HW75" s="174"/>
    </row>
    <row r="76" customFormat="false" ht="12" hidden="false" customHeight="false" outlineLevel="0" collapsed="false">
      <c r="A76" s="228"/>
      <c r="B76" s="228"/>
      <c r="C76" s="228" t="n">
        <v>27</v>
      </c>
      <c r="D76" s="242"/>
      <c r="E76" s="243"/>
      <c r="F76" s="243"/>
      <c r="G76" s="243"/>
      <c r="H76" s="243"/>
      <c r="I76" s="243"/>
      <c r="J76" s="244"/>
      <c r="K76" s="234"/>
      <c r="L76" s="242"/>
      <c r="M76" s="243"/>
      <c r="N76" s="243"/>
      <c r="O76" s="243"/>
      <c r="P76" s="243"/>
      <c r="Q76" s="243"/>
      <c r="R76" s="244"/>
      <c r="S76" s="235"/>
      <c r="T76" s="245"/>
      <c r="U76" s="246"/>
      <c r="V76" s="247"/>
      <c r="W76" s="245"/>
      <c r="X76" s="246"/>
      <c r="Y76" s="247"/>
      <c r="AA76" s="116"/>
      <c r="AB76" s="248" t="n">
        <v>5772105</v>
      </c>
      <c r="AC76" s="249" t="n">
        <v>1796700</v>
      </c>
      <c r="AD76" s="249" t="n">
        <v>70978</v>
      </c>
      <c r="AE76" s="249" t="n">
        <v>85526</v>
      </c>
      <c r="AF76" s="249" t="n">
        <v>0</v>
      </c>
      <c r="AG76" s="249" t="n">
        <v>192561</v>
      </c>
      <c r="AH76" s="249" t="n">
        <v>167062</v>
      </c>
      <c r="AI76" s="249" t="n">
        <v>41384</v>
      </c>
      <c r="AJ76" s="249" t="n">
        <v>26513</v>
      </c>
      <c r="AK76" s="249" t="n">
        <v>33147</v>
      </c>
      <c r="AL76" s="249" t="n">
        <v>0</v>
      </c>
      <c r="AM76" s="249" t="n">
        <v>34734</v>
      </c>
      <c r="AN76" s="249" t="n">
        <v>102811</v>
      </c>
      <c r="AO76" s="249" t="n">
        <v>0</v>
      </c>
      <c r="AP76" s="249" t="n">
        <v>13053</v>
      </c>
      <c r="AQ76" s="249" t="n">
        <v>94392</v>
      </c>
      <c r="AR76" s="249" t="n">
        <v>0</v>
      </c>
      <c r="AS76" s="249" t="n">
        <v>12501</v>
      </c>
      <c r="AT76" s="249" t="n">
        <v>87172</v>
      </c>
      <c r="AU76" s="249" t="n">
        <v>0</v>
      </c>
      <c r="AV76" s="249" t="n">
        <v>3530</v>
      </c>
      <c r="AW76" s="249" t="n">
        <v>0</v>
      </c>
      <c r="AX76" s="249" t="n">
        <v>3530</v>
      </c>
      <c r="AY76" s="249" t="n">
        <v>1675</v>
      </c>
      <c r="AZ76" s="249" t="n">
        <v>0</v>
      </c>
      <c r="BA76" s="250" t="n">
        <v>1675</v>
      </c>
      <c r="BB76" s="248" t="n">
        <v>440303</v>
      </c>
      <c r="BC76" s="249" t="n">
        <v>4.080599</v>
      </c>
      <c r="BD76" s="249" t="n">
        <v>181043</v>
      </c>
      <c r="BE76" s="250" t="n">
        <v>309517</v>
      </c>
      <c r="BF76" s="142"/>
      <c r="BG76" s="122"/>
      <c r="BH76" s="248" t="n">
        <v>5744060</v>
      </c>
      <c r="BI76" s="249" t="n">
        <v>1816140</v>
      </c>
      <c r="BJ76" s="249" t="n">
        <v>71473</v>
      </c>
      <c r="BK76" s="249" t="n">
        <v>85851</v>
      </c>
      <c r="BL76" s="249" t="n">
        <v>0</v>
      </c>
      <c r="BM76" s="249" t="n">
        <v>193229</v>
      </c>
      <c r="BN76" s="249" t="n">
        <v>148260</v>
      </c>
      <c r="BO76" s="249" t="n">
        <v>60696</v>
      </c>
      <c r="BP76" s="249" t="n">
        <v>27583</v>
      </c>
      <c r="BQ76" s="249" t="n">
        <v>34222</v>
      </c>
      <c r="BR76" s="249" t="n">
        <v>0</v>
      </c>
      <c r="BS76" s="249" t="n">
        <v>35331</v>
      </c>
      <c r="BT76" s="249" t="n">
        <v>102627</v>
      </c>
      <c r="BU76" s="249" t="n">
        <v>0</v>
      </c>
      <c r="BV76" s="249" t="n">
        <v>13097</v>
      </c>
      <c r="BW76" s="249" t="n">
        <v>94392</v>
      </c>
      <c r="BX76" s="249" t="n">
        <v>0</v>
      </c>
      <c r="BY76" s="249" t="n">
        <v>12791</v>
      </c>
      <c r="BZ76" s="249" t="n">
        <v>86960</v>
      </c>
      <c r="CA76" s="249" t="n">
        <v>0</v>
      </c>
      <c r="CB76" s="249" t="n">
        <v>3575</v>
      </c>
      <c r="CC76" s="249" t="n">
        <v>0</v>
      </c>
      <c r="CD76" s="249" t="n">
        <v>3575</v>
      </c>
      <c r="CE76" s="249" t="n">
        <v>1724</v>
      </c>
      <c r="CF76" s="249" t="n">
        <v>0</v>
      </c>
      <c r="CG76" s="250" t="n">
        <v>1724</v>
      </c>
      <c r="CH76" s="248" t="n">
        <v>439753</v>
      </c>
      <c r="CI76" s="249" t="n">
        <v>4.129909</v>
      </c>
      <c r="CJ76" s="249" t="n">
        <v>173594</v>
      </c>
      <c r="CK76" s="250" t="n">
        <v>304636</v>
      </c>
      <c r="CN76" s="186"/>
      <c r="CO76" s="152"/>
      <c r="CP76" s="152"/>
      <c r="CQ76" s="152"/>
      <c r="CR76" s="152"/>
      <c r="CS76" s="152"/>
      <c r="CT76" s="152"/>
      <c r="CU76" s="152"/>
      <c r="CV76" s="152"/>
      <c r="CW76" s="152"/>
      <c r="CX76" s="152"/>
      <c r="CY76" s="152"/>
      <c r="CZ76" s="152"/>
      <c r="DA76" s="152"/>
      <c r="DB76" s="152"/>
      <c r="DC76" s="154"/>
      <c r="DD76" s="152"/>
      <c r="DE76" s="187"/>
      <c r="DF76" s="130"/>
      <c r="DG76" s="130"/>
      <c r="DH76" s="186"/>
      <c r="DI76" s="152"/>
      <c r="DJ76" s="152"/>
      <c r="DK76" s="152"/>
      <c r="DL76" s="152"/>
      <c r="DM76" s="152"/>
      <c r="DN76" s="152"/>
      <c r="DO76" s="152"/>
      <c r="DP76" s="152"/>
      <c r="DQ76" s="152"/>
      <c r="DR76" s="152"/>
      <c r="DS76" s="152"/>
      <c r="DT76" s="152"/>
      <c r="DU76" s="152"/>
      <c r="DV76" s="152"/>
      <c r="DW76" s="187"/>
      <c r="DX76" s="152"/>
      <c r="DY76" s="187"/>
      <c r="DZ76" s="130"/>
      <c r="EA76" s="130"/>
      <c r="EB76" s="152"/>
      <c r="EC76" s="152"/>
      <c r="ED76" s="152"/>
      <c r="EE76" s="152"/>
      <c r="EF76" s="152"/>
      <c r="EG76" s="152"/>
      <c r="EH76" s="152"/>
      <c r="EI76" s="152"/>
      <c r="EJ76" s="152"/>
      <c r="EK76" s="152"/>
      <c r="EL76" s="152"/>
      <c r="EM76" s="152"/>
      <c r="EN76" s="152"/>
      <c r="EO76" s="152"/>
      <c r="EP76" s="152"/>
      <c r="EQ76" s="152"/>
      <c r="ER76" s="152"/>
      <c r="ES76" s="152"/>
      <c r="ET76" s="152"/>
      <c r="EU76" s="152"/>
      <c r="EV76" s="152"/>
      <c r="EW76" s="152"/>
      <c r="EX76" s="152"/>
      <c r="EY76" s="152"/>
      <c r="EZ76" s="152"/>
      <c r="FA76" s="152"/>
      <c r="FB76" s="152"/>
      <c r="FC76" s="152"/>
      <c r="FD76" s="152"/>
      <c r="FE76" s="152"/>
      <c r="FF76" s="152"/>
      <c r="FG76" s="154" t="n">
        <f aca="false">CH76/BB76</f>
        <v>0.998750860203088</v>
      </c>
      <c r="FH76" s="152" t="n">
        <f aca="false">CI76/BC76</f>
        <v>1.01208401021517</v>
      </c>
      <c r="FI76" s="152" t="n">
        <f aca="false">CJ76/BD76</f>
        <v>0.958855078627729</v>
      </c>
      <c r="FJ76" s="152" t="n">
        <f aca="false">CK76/BE76</f>
        <v>0.984230268450521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/>
      <c r="FR76" s="173"/>
      <c r="FS76" s="174"/>
      <c r="FT76" s="174"/>
      <c r="FU76" s="174"/>
      <c r="FV76" s="174"/>
      <c r="FW76" s="174"/>
      <c r="FX76" s="174"/>
      <c r="FY76" s="174"/>
      <c r="FZ76" s="174"/>
      <c r="GA76" s="174"/>
      <c r="GB76" s="174"/>
      <c r="GC76" s="174"/>
      <c r="GD76" s="174"/>
      <c r="GE76" s="174"/>
      <c r="GF76" s="174"/>
      <c r="GG76" s="174"/>
      <c r="GH76" s="174"/>
      <c r="GI76" s="174"/>
      <c r="GJ76" s="174"/>
      <c r="GK76" s="174"/>
      <c r="GL76" s="174"/>
      <c r="GM76" s="174"/>
      <c r="GN76" s="174"/>
      <c r="GO76" s="174"/>
      <c r="GP76" s="174"/>
      <c r="GQ76" s="174"/>
      <c r="GR76" s="174"/>
      <c r="GS76" s="174"/>
      <c r="GT76" s="130"/>
      <c r="GU76" s="173"/>
      <c r="GV76" s="173"/>
      <c r="GW76" s="173"/>
      <c r="GX76" s="173"/>
      <c r="GY76" s="173"/>
      <c r="GZ76" s="173"/>
      <c r="HA76" s="173"/>
      <c r="HB76" s="173"/>
      <c r="HC76" s="173"/>
      <c r="HD76" s="173"/>
      <c r="HE76" s="173"/>
      <c r="HF76" s="173"/>
      <c r="HG76" s="173"/>
      <c r="HH76" s="173"/>
      <c r="HI76" s="173"/>
      <c r="HJ76" s="173"/>
      <c r="HK76" s="173"/>
      <c r="HL76" s="173"/>
      <c r="HM76" s="173"/>
      <c r="HN76" s="173"/>
      <c r="HO76" s="173"/>
      <c r="HP76" s="173"/>
      <c r="HQ76" s="173"/>
      <c r="HR76" s="173"/>
      <c r="HS76" s="173"/>
      <c r="HT76" s="173"/>
      <c r="HU76" s="174"/>
      <c r="HV76" s="174"/>
      <c r="HW76" s="174"/>
    </row>
    <row r="77" customFormat="false" ht="12" hidden="false" customHeight="false" outlineLevel="0" collapsed="false">
      <c r="A77" s="228"/>
      <c r="B77" s="228"/>
      <c r="C77" s="228" t="n">
        <v>32</v>
      </c>
      <c r="D77" s="242"/>
      <c r="E77" s="243"/>
      <c r="F77" s="243"/>
      <c r="G77" s="243"/>
      <c r="H77" s="243"/>
      <c r="I77" s="243"/>
      <c r="J77" s="244"/>
      <c r="K77" s="234"/>
      <c r="L77" s="242"/>
      <c r="M77" s="243"/>
      <c r="N77" s="243"/>
      <c r="O77" s="243"/>
      <c r="P77" s="243"/>
      <c r="Q77" s="243"/>
      <c r="R77" s="244"/>
      <c r="S77" s="235"/>
      <c r="T77" s="245"/>
      <c r="U77" s="246"/>
      <c r="V77" s="247"/>
      <c r="W77" s="245"/>
      <c r="X77" s="246"/>
      <c r="Y77" s="247"/>
      <c r="AA77" s="116"/>
      <c r="AB77" s="248" t="n">
        <v>3159293</v>
      </c>
      <c r="AC77" s="249" t="n">
        <v>860732</v>
      </c>
      <c r="AD77" s="249" t="n">
        <v>36694</v>
      </c>
      <c r="AE77" s="249" t="n">
        <v>43300</v>
      </c>
      <c r="AF77" s="249" t="n">
        <v>0</v>
      </c>
      <c r="AG77" s="249" t="n">
        <v>118949</v>
      </c>
      <c r="AH77" s="249" t="n">
        <v>104761</v>
      </c>
      <c r="AI77" s="249" t="n">
        <v>25673</v>
      </c>
      <c r="AJ77" s="249" t="n">
        <v>13998</v>
      </c>
      <c r="AK77" s="249" t="n">
        <v>16000</v>
      </c>
      <c r="AL77" s="249" t="n">
        <v>0</v>
      </c>
      <c r="AM77" s="249" t="n">
        <v>18718</v>
      </c>
      <c r="AN77" s="249" t="n">
        <v>97286</v>
      </c>
      <c r="AO77" s="249" t="n">
        <v>0</v>
      </c>
      <c r="AP77" s="249" t="n">
        <v>10871</v>
      </c>
      <c r="AQ77" s="249" t="n">
        <v>94392</v>
      </c>
      <c r="AR77" s="249" t="n">
        <v>0</v>
      </c>
      <c r="AS77" s="249" t="n">
        <v>9497</v>
      </c>
      <c r="AT77" s="249" t="n">
        <v>88361</v>
      </c>
      <c r="AU77" s="249" t="n">
        <v>0</v>
      </c>
      <c r="AV77" s="249" t="n">
        <v>3325</v>
      </c>
      <c r="AW77" s="249" t="n">
        <v>0</v>
      </c>
      <c r="AX77" s="249" t="n">
        <v>3325</v>
      </c>
      <c r="AY77" s="249" t="n">
        <v>1755</v>
      </c>
      <c r="AZ77" s="249" t="n">
        <v>0</v>
      </c>
      <c r="BA77" s="250" t="n">
        <v>1755</v>
      </c>
      <c r="BB77" s="248" t="n">
        <v>234409</v>
      </c>
      <c r="BC77" s="249" t="n">
        <v>3.671924</v>
      </c>
      <c r="BD77" s="249" t="n">
        <v>104527</v>
      </c>
      <c r="BE77" s="250" t="n">
        <v>168727</v>
      </c>
      <c r="BF77" s="142"/>
      <c r="BG77" s="122"/>
      <c r="BH77" s="248" t="n">
        <v>3153127</v>
      </c>
      <c r="BI77" s="249" t="n">
        <v>872897</v>
      </c>
      <c r="BJ77" s="249" t="n">
        <v>35739</v>
      </c>
      <c r="BK77" s="249" t="n">
        <v>42403</v>
      </c>
      <c r="BL77" s="249" t="n">
        <v>0</v>
      </c>
      <c r="BM77" s="249" t="n">
        <v>121468</v>
      </c>
      <c r="BN77" s="249" t="n">
        <v>93574</v>
      </c>
      <c r="BO77" s="249" t="n">
        <v>39322</v>
      </c>
      <c r="BP77" s="249" t="n">
        <v>14845</v>
      </c>
      <c r="BQ77" s="249" t="n">
        <v>16767</v>
      </c>
      <c r="BR77" s="249" t="n">
        <v>0</v>
      </c>
      <c r="BS77" s="249" t="n">
        <v>19582</v>
      </c>
      <c r="BT77" s="249" t="n">
        <v>98711</v>
      </c>
      <c r="BU77" s="249" t="n">
        <v>0</v>
      </c>
      <c r="BV77" s="249" t="n">
        <v>10762</v>
      </c>
      <c r="BW77" s="249" t="n">
        <v>94392</v>
      </c>
      <c r="BX77" s="249" t="n">
        <v>0</v>
      </c>
      <c r="BY77" s="249" t="n">
        <v>9585</v>
      </c>
      <c r="BZ77" s="249" t="n">
        <v>89447</v>
      </c>
      <c r="CA77" s="249" t="n">
        <v>0</v>
      </c>
      <c r="CB77" s="249" t="n">
        <v>3425</v>
      </c>
      <c r="CC77" s="249" t="n">
        <v>0</v>
      </c>
      <c r="CD77" s="249" t="n">
        <v>3425</v>
      </c>
      <c r="CE77" s="249" t="n">
        <v>1836</v>
      </c>
      <c r="CF77" s="249" t="n">
        <v>0</v>
      </c>
      <c r="CG77" s="250" t="n">
        <v>1836</v>
      </c>
      <c r="CH77" s="248" t="n">
        <v>235760</v>
      </c>
      <c r="CI77" s="249" t="n">
        <v>3.702481</v>
      </c>
      <c r="CJ77" s="249" t="n">
        <v>100737</v>
      </c>
      <c r="CK77" s="250" t="n">
        <v>167156</v>
      </c>
      <c r="CN77" s="186"/>
      <c r="CO77" s="152"/>
      <c r="CP77" s="152"/>
      <c r="CQ77" s="152"/>
      <c r="CR77" s="152"/>
      <c r="CS77" s="152"/>
      <c r="CT77" s="152"/>
      <c r="CU77" s="152"/>
      <c r="CV77" s="152"/>
      <c r="CW77" s="152"/>
      <c r="CX77" s="152"/>
      <c r="CY77" s="152"/>
      <c r="CZ77" s="152"/>
      <c r="DA77" s="152"/>
      <c r="DB77" s="152"/>
      <c r="DC77" s="154"/>
      <c r="DD77" s="152"/>
      <c r="DE77" s="187"/>
      <c r="DF77" s="130"/>
      <c r="DG77" s="130"/>
      <c r="DH77" s="186"/>
      <c r="DI77" s="152"/>
      <c r="DJ77" s="152"/>
      <c r="DK77" s="152"/>
      <c r="DL77" s="152"/>
      <c r="DM77" s="152"/>
      <c r="DN77" s="152"/>
      <c r="DO77" s="152"/>
      <c r="DP77" s="152"/>
      <c r="DQ77" s="152"/>
      <c r="DR77" s="152"/>
      <c r="DS77" s="152"/>
      <c r="DT77" s="152"/>
      <c r="DU77" s="152"/>
      <c r="DV77" s="152"/>
      <c r="DW77" s="187"/>
      <c r="DX77" s="152"/>
      <c r="DY77" s="187"/>
      <c r="DZ77" s="130"/>
      <c r="EA77" s="130"/>
      <c r="EB77" s="152"/>
      <c r="EC77" s="152"/>
      <c r="ED77" s="152"/>
      <c r="EE77" s="152"/>
      <c r="EF77" s="152"/>
      <c r="EG77" s="152"/>
      <c r="EH77" s="152"/>
      <c r="EI77" s="152"/>
      <c r="EJ77" s="152"/>
      <c r="EK77" s="152"/>
      <c r="EL77" s="152"/>
      <c r="EM77" s="152"/>
      <c r="EN77" s="152"/>
      <c r="EO77" s="152"/>
      <c r="EP77" s="152"/>
      <c r="EQ77" s="152"/>
      <c r="ER77" s="152"/>
      <c r="ES77" s="152"/>
      <c r="ET77" s="152"/>
      <c r="EU77" s="152"/>
      <c r="EV77" s="152"/>
      <c r="EW77" s="152"/>
      <c r="EX77" s="152"/>
      <c r="EY77" s="152"/>
      <c r="EZ77" s="152"/>
      <c r="FA77" s="152"/>
      <c r="FB77" s="152"/>
      <c r="FC77" s="152"/>
      <c r="FD77" s="152"/>
      <c r="FE77" s="152"/>
      <c r="FF77" s="152"/>
      <c r="FG77" s="154" t="n">
        <f aca="false">CH77/BB77</f>
        <v>1.005763430585</v>
      </c>
      <c r="FH77" s="152" t="n">
        <f aca="false">CI77/BC77</f>
        <v>1.00832179533128</v>
      </c>
      <c r="FI77" s="152" t="n">
        <f aca="false">CJ77/BD77</f>
        <v>0.963741425660356</v>
      </c>
      <c r="FJ77" s="152" t="n">
        <f aca="false">CK77/BE77</f>
        <v>0.990689101329366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/>
      <c r="FR77" s="173"/>
      <c r="FS77" s="174"/>
      <c r="FT77" s="174"/>
      <c r="FU77" s="174"/>
      <c r="FV77" s="174"/>
      <c r="FW77" s="174"/>
      <c r="FX77" s="174"/>
      <c r="FY77" s="174"/>
      <c r="FZ77" s="174"/>
      <c r="GA77" s="174"/>
      <c r="GB77" s="174"/>
      <c r="GC77" s="174"/>
      <c r="GD77" s="174"/>
      <c r="GE77" s="174"/>
      <c r="GF77" s="174"/>
      <c r="GG77" s="174"/>
      <c r="GH77" s="174"/>
      <c r="GI77" s="174"/>
      <c r="GJ77" s="174"/>
      <c r="GK77" s="174"/>
      <c r="GL77" s="174"/>
      <c r="GM77" s="174"/>
      <c r="GN77" s="174"/>
      <c r="GO77" s="174"/>
      <c r="GP77" s="174"/>
      <c r="GQ77" s="174"/>
      <c r="GR77" s="174"/>
      <c r="GS77" s="174"/>
      <c r="GT77" s="130"/>
      <c r="GU77" s="173"/>
      <c r="GV77" s="173"/>
      <c r="GW77" s="173"/>
      <c r="GX77" s="173"/>
      <c r="GY77" s="173"/>
      <c r="GZ77" s="173"/>
      <c r="HA77" s="173"/>
      <c r="HB77" s="173"/>
      <c r="HC77" s="173"/>
      <c r="HD77" s="173"/>
      <c r="HE77" s="173"/>
      <c r="HF77" s="173"/>
      <c r="HG77" s="173"/>
      <c r="HH77" s="173"/>
      <c r="HI77" s="173"/>
      <c r="HJ77" s="173"/>
      <c r="HK77" s="173"/>
      <c r="HL77" s="173"/>
      <c r="HM77" s="173"/>
      <c r="HN77" s="173"/>
      <c r="HO77" s="173"/>
      <c r="HP77" s="173"/>
      <c r="HQ77" s="173"/>
      <c r="HR77" s="173"/>
      <c r="HS77" s="173"/>
      <c r="HT77" s="173"/>
      <c r="HU77" s="174"/>
      <c r="HV77" s="174"/>
      <c r="HW77" s="174"/>
    </row>
    <row r="78" customFormat="false" ht="12.75" hidden="false" customHeight="false" outlineLevel="0" collapsed="false">
      <c r="A78" s="228"/>
      <c r="B78" s="229"/>
      <c r="C78" s="229" t="n">
        <v>37</v>
      </c>
      <c r="D78" s="251"/>
      <c r="E78" s="252"/>
      <c r="F78" s="252"/>
      <c r="G78" s="252"/>
      <c r="H78" s="252"/>
      <c r="I78" s="252"/>
      <c r="J78" s="253"/>
      <c r="K78" s="234"/>
      <c r="L78" s="251"/>
      <c r="M78" s="252"/>
      <c r="N78" s="252"/>
      <c r="O78" s="252"/>
      <c r="P78" s="252"/>
      <c r="Q78" s="252"/>
      <c r="R78" s="253"/>
      <c r="S78" s="235"/>
      <c r="T78" s="254"/>
      <c r="U78" s="255"/>
      <c r="V78" s="256"/>
      <c r="W78" s="254"/>
      <c r="X78" s="255"/>
      <c r="Y78" s="256"/>
      <c r="AA78" s="116"/>
      <c r="AB78" s="248" t="n">
        <v>2071923</v>
      </c>
      <c r="AC78" s="249" t="n">
        <v>454560</v>
      </c>
      <c r="AD78" s="249" t="n">
        <v>18991</v>
      </c>
      <c r="AE78" s="249" t="n">
        <v>21556</v>
      </c>
      <c r="AF78" s="249" t="n">
        <v>0</v>
      </c>
      <c r="AG78" s="249" t="n">
        <v>78763</v>
      </c>
      <c r="AH78" s="249" t="n">
        <v>70473</v>
      </c>
      <c r="AI78" s="249" t="n">
        <v>17020</v>
      </c>
      <c r="AJ78" s="249" t="n">
        <v>6966</v>
      </c>
      <c r="AK78" s="249" t="n">
        <v>7396</v>
      </c>
      <c r="AL78" s="249" t="n">
        <v>0</v>
      </c>
      <c r="AM78" s="249" t="n">
        <v>8825</v>
      </c>
      <c r="AN78" s="249" t="n">
        <v>61140</v>
      </c>
      <c r="AO78" s="249" t="n">
        <v>0</v>
      </c>
      <c r="AP78" s="249" t="n">
        <v>6218</v>
      </c>
      <c r="AQ78" s="249" t="n">
        <v>60876</v>
      </c>
      <c r="AR78" s="249" t="n">
        <v>0</v>
      </c>
      <c r="AS78" s="249" t="n">
        <v>5685</v>
      </c>
      <c r="AT78" s="249" t="n">
        <v>57862</v>
      </c>
      <c r="AU78" s="249" t="n">
        <v>0</v>
      </c>
      <c r="AV78" s="249" t="n">
        <v>2235</v>
      </c>
      <c r="AW78" s="249" t="n">
        <v>0</v>
      </c>
      <c r="AX78" s="249" t="n">
        <v>2235</v>
      </c>
      <c r="AY78" s="249" t="n">
        <v>1167</v>
      </c>
      <c r="AZ78" s="249" t="n">
        <v>0</v>
      </c>
      <c r="BA78" s="250" t="n">
        <v>1167</v>
      </c>
      <c r="BB78" s="248" t="n">
        <v>143760</v>
      </c>
      <c r="BC78" s="249" t="n">
        <v>3.161937</v>
      </c>
      <c r="BD78" s="249" t="n">
        <v>68359</v>
      </c>
      <c r="BE78" s="250" t="n">
        <v>107923</v>
      </c>
      <c r="BF78" s="142"/>
      <c r="BG78" s="122"/>
      <c r="BH78" s="248" t="n">
        <v>2061674</v>
      </c>
      <c r="BI78" s="249" t="n">
        <v>464250</v>
      </c>
      <c r="BJ78" s="249" t="n">
        <v>19109</v>
      </c>
      <c r="BK78" s="249" t="n">
        <v>21662</v>
      </c>
      <c r="BL78" s="249" t="n">
        <v>0</v>
      </c>
      <c r="BM78" s="249" t="n">
        <v>79307</v>
      </c>
      <c r="BN78" s="249" t="n">
        <v>61243</v>
      </c>
      <c r="BO78" s="249" t="n">
        <v>26222</v>
      </c>
      <c r="BP78" s="249" t="n">
        <v>7617</v>
      </c>
      <c r="BQ78" s="249" t="n">
        <v>7998</v>
      </c>
      <c r="BR78" s="249" t="n">
        <v>0</v>
      </c>
      <c r="BS78" s="249" t="n">
        <v>9483</v>
      </c>
      <c r="BT78" s="249" t="n">
        <v>62257</v>
      </c>
      <c r="BU78" s="249" t="n">
        <v>0</v>
      </c>
      <c r="BV78" s="249" t="n">
        <v>6173</v>
      </c>
      <c r="BW78" s="249" t="n">
        <v>60876</v>
      </c>
      <c r="BX78" s="249" t="n">
        <v>0</v>
      </c>
      <c r="BY78" s="249" t="n">
        <v>5423</v>
      </c>
      <c r="BZ78" s="249" t="n">
        <v>58258</v>
      </c>
      <c r="CA78" s="249" t="n">
        <v>0</v>
      </c>
      <c r="CB78" s="249" t="n">
        <v>2295</v>
      </c>
      <c r="CC78" s="249" t="n">
        <v>0</v>
      </c>
      <c r="CD78" s="249" t="n">
        <v>2295</v>
      </c>
      <c r="CE78" s="249" t="n">
        <v>1189</v>
      </c>
      <c r="CF78" s="249" t="n">
        <v>0</v>
      </c>
      <c r="CG78" s="250" t="n">
        <v>1189</v>
      </c>
      <c r="CH78" s="248" t="n">
        <v>142811</v>
      </c>
      <c r="CI78" s="249" t="n">
        <v>3.2508</v>
      </c>
      <c r="CJ78" s="249" t="n">
        <v>64080</v>
      </c>
      <c r="CK78" s="250" t="n">
        <v>104725</v>
      </c>
      <c r="CN78" s="186"/>
      <c r="CO78" s="152"/>
      <c r="CP78" s="152"/>
      <c r="CQ78" s="152"/>
      <c r="CR78" s="152"/>
      <c r="CS78" s="152"/>
      <c r="CT78" s="152"/>
      <c r="CU78" s="152"/>
      <c r="CV78" s="152"/>
      <c r="CW78" s="152"/>
      <c r="CX78" s="152"/>
      <c r="CY78" s="152"/>
      <c r="CZ78" s="152"/>
      <c r="DA78" s="152"/>
      <c r="DB78" s="152"/>
      <c r="DC78" s="154"/>
      <c r="DD78" s="152"/>
      <c r="DE78" s="187"/>
      <c r="DF78" s="130"/>
      <c r="DG78" s="130"/>
      <c r="DH78" s="186"/>
      <c r="DI78" s="152"/>
      <c r="DJ78" s="152"/>
      <c r="DK78" s="152"/>
      <c r="DL78" s="152"/>
      <c r="DM78" s="152"/>
      <c r="DN78" s="152"/>
      <c r="DO78" s="152"/>
      <c r="DP78" s="152"/>
      <c r="DQ78" s="152"/>
      <c r="DR78" s="152"/>
      <c r="DS78" s="152"/>
      <c r="DT78" s="152"/>
      <c r="DU78" s="152"/>
      <c r="DV78" s="152"/>
      <c r="DW78" s="187"/>
      <c r="DX78" s="152"/>
      <c r="DY78" s="187"/>
      <c r="DZ78" s="130"/>
      <c r="EA78" s="130"/>
      <c r="EB78" s="152"/>
      <c r="EC78" s="152"/>
      <c r="ED78" s="152"/>
      <c r="EE78" s="152"/>
      <c r="EF78" s="152"/>
      <c r="EG78" s="152"/>
      <c r="EH78" s="152"/>
      <c r="EI78" s="152"/>
      <c r="EJ78" s="152"/>
      <c r="EK78" s="152"/>
      <c r="EL78" s="152"/>
      <c r="EM78" s="152"/>
      <c r="EN78" s="152"/>
      <c r="EO78" s="152"/>
      <c r="EP78" s="152"/>
      <c r="EQ78" s="152"/>
      <c r="ER78" s="152"/>
      <c r="ES78" s="152"/>
      <c r="ET78" s="152"/>
      <c r="EU78" s="152"/>
      <c r="EV78" s="152"/>
      <c r="EW78" s="152"/>
      <c r="EX78" s="152"/>
      <c r="EY78" s="152"/>
      <c r="EZ78" s="152"/>
      <c r="FA78" s="152"/>
      <c r="FB78" s="152"/>
      <c r="FC78" s="152"/>
      <c r="FD78" s="152"/>
      <c r="FE78" s="152"/>
      <c r="FF78" s="152"/>
      <c r="FG78" s="154" t="n">
        <f aca="false">CH78/BB78</f>
        <v>0.993398720089037</v>
      </c>
      <c r="FH78" s="152" t="n">
        <f aca="false">CI78/BC78</f>
        <v>1.02810397550615</v>
      </c>
      <c r="FI78" s="152" t="n">
        <f aca="false">CJ78/BD78</f>
        <v>0.937403999473369</v>
      </c>
      <c r="FJ78" s="152" t="n">
        <f aca="false">CK78/BE78</f>
        <v>0.970367762200828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/>
      <c r="FR78" s="173"/>
      <c r="FS78" s="174"/>
      <c r="FT78" s="174"/>
      <c r="FU78" s="174"/>
      <c r="FV78" s="174"/>
      <c r="FW78" s="174"/>
      <c r="FX78" s="174"/>
      <c r="FY78" s="174"/>
      <c r="FZ78" s="174"/>
      <c r="GA78" s="174"/>
      <c r="GB78" s="174"/>
      <c r="GC78" s="174"/>
      <c r="GD78" s="174"/>
      <c r="GE78" s="174"/>
      <c r="GF78" s="174"/>
      <c r="GG78" s="174"/>
      <c r="GH78" s="174"/>
      <c r="GI78" s="174"/>
      <c r="GJ78" s="174"/>
      <c r="GK78" s="174"/>
      <c r="GL78" s="174"/>
      <c r="GM78" s="174"/>
      <c r="GN78" s="174"/>
      <c r="GO78" s="174"/>
      <c r="GP78" s="174"/>
      <c r="GQ78" s="174"/>
      <c r="GR78" s="174"/>
      <c r="GS78" s="174"/>
      <c r="GT78" s="130"/>
      <c r="GU78" s="173"/>
      <c r="GV78" s="173"/>
      <c r="GW78" s="173"/>
      <c r="GX78" s="173"/>
      <c r="GY78" s="173"/>
      <c r="GZ78" s="173"/>
      <c r="HA78" s="173"/>
      <c r="HB78" s="173"/>
      <c r="HC78" s="173"/>
      <c r="HD78" s="173"/>
      <c r="HE78" s="173"/>
      <c r="HF78" s="173"/>
      <c r="HG78" s="173"/>
      <c r="HH78" s="173"/>
      <c r="HI78" s="173"/>
      <c r="HJ78" s="173"/>
      <c r="HK78" s="173"/>
      <c r="HL78" s="173"/>
      <c r="HM78" s="173"/>
      <c r="HN78" s="173"/>
      <c r="HO78" s="173"/>
      <c r="HP78" s="173"/>
      <c r="HQ78" s="173"/>
      <c r="HR78" s="173"/>
      <c r="HS78" s="173"/>
      <c r="HT78" s="173"/>
      <c r="HU78" s="174"/>
      <c r="HV78" s="174"/>
      <c r="HW78" s="174"/>
    </row>
    <row r="79" customFormat="false" ht="12" hidden="false" customHeight="false" outlineLevel="0" collapsed="false">
      <c r="A79" s="228"/>
      <c r="B79" s="230" t="s">
        <v>118</v>
      </c>
      <c r="C79" s="230" t="n">
        <v>22</v>
      </c>
      <c r="D79" s="231"/>
      <c r="E79" s="232"/>
      <c r="F79" s="232"/>
      <c r="G79" s="232"/>
      <c r="H79" s="232"/>
      <c r="I79" s="232"/>
      <c r="J79" s="233"/>
      <c r="K79" s="234"/>
      <c r="L79" s="231"/>
      <c r="M79" s="232"/>
      <c r="N79" s="232"/>
      <c r="O79" s="232"/>
      <c r="P79" s="232"/>
      <c r="Q79" s="232"/>
      <c r="R79" s="233"/>
      <c r="S79" s="235"/>
      <c r="T79" s="236"/>
      <c r="U79" s="237"/>
      <c r="V79" s="238"/>
      <c r="W79" s="236"/>
      <c r="X79" s="237"/>
      <c r="Y79" s="238"/>
      <c r="AA79" s="116"/>
      <c r="AB79" s="248" t="n">
        <v>18964539</v>
      </c>
      <c r="AC79" s="249" t="n">
        <v>7125804</v>
      </c>
      <c r="AD79" s="249" t="n">
        <v>163747</v>
      </c>
      <c r="AE79" s="249" t="n">
        <v>216384</v>
      </c>
      <c r="AF79" s="249" t="n">
        <v>0</v>
      </c>
      <c r="AG79" s="249" t="n">
        <v>520200</v>
      </c>
      <c r="AH79" s="249" t="n">
        <v>450988</v>
      </c>
      <c r="AI79" s="249" t="n">
        <v>116485</v>
      </c>
      <c r="AJ79" s="249" t="n">
        <v>107031</v>
      </c>
      <c r="AK79" s="249" t="n">
        <v>135302</v>
      </c>
      <c r="AL79" s="249" t="n">
        <v>0</v>
      </c>
      <c r="AM79" s="249" t="n">
        <v>139557</v>
      </c>
      <c r="AN79" s="249" t="n">
        <v>460326</v>
      </c>
      <c r="AO79" s="249" t="n">
        <v>0</v>
      </c>
      <c r="AP79" s="249" t="n">
        <v>53701</v>
      </c>
      <c r="AQ79" s="249" t="n">
        <v>405612</v>
      </c>
      <c r="AR79" s="249" t="n">
        <v>0</v>
      </c>
      <c r="AS79" s="249" t="n">
        <v>43763</v>
      </c>
      <c r="AT79" s="249" t="n">
        <v>384466</v>
      </c>
      <c r="AU79" s="249" t="n">
        <v>0</v>
      </c>
      <c r="AV79" s="249" t="n">
        <v>5280</v>
      </c>
      <c r="AW79" s="249" t="n">
        <v>0</v>
      </c>
      <c r="AX79" s="249" t="n">
        <v>5280</v>
      </c>
      <c r="AY79" s="249" t="n">
        <v>2255</v>
      </c>
      <c r="AZ79" s="249" t="n">
        <v>0</v>
      </c>
      <c r="BA79" s="250" t="n">
        <v>2255</v>
      </c>
      <c r="BB79" s="248" t="n">
        <v>1368748</v>
      </c>
      <c r="BC79" s="249" t="n">
        <v>5.206074</v>
      </c>
      <c r="BD79" s="249" t="n">
        <v>495898</v>
      </c>
      <c r="BE79" s="250" t="n">
        <v>881475</v>
      </c>
      <c r="BF79" s="142"/>
      <c r="BG79" s="122"/>
      <c r="BH79" s="248" t="n">
        <v>18898678</v>
      </c>
      <c r="BI79" s="249" t="n">
        <v>7174313</v>
      </c>
      <c r="BJ79" s="249" t="n">
        <v>163782</v>
      </c>
      <c r="BK79" s="249" t="n">
        <v>216333</v>
      </c>
      <c r="BL79" s="249" t="n">
        <v>0</v>
      </c>
      <c r="BM79" s="249" t="n">
        <v>520313</v>
      </c>
      <c r="BN79" s="249" t="n">
        <v>402138</v>
      </c>
      <c r="BO79" s="249" t="n">
        <v>163057</v>
      </c>
      <c r="BP79" s="249" t="n">
        <v>107214</v>
      </c>
      <c r="BQ79" s="249" t="n">
        <v>135679</v>
      </c>
      <c r="BR79" s="249" t="n">
        <v>0</v>
      </c>
      <c r="BS79" s="249" t="n">
        <v>140430</v>
      </c>
      <c r="BT79" s="249" t="n">
        <v>460807</v>
      </c>
      <c r="BU79" s="249" t="n">
        <v>0</v>
      </c>
      <c r="BV79" s="249" t="n">
        <v>53290</v>
      </c>
      <c r="BW79" s="249" t="n">
        <v>405612</v>
      </c>
      <c r="BX79" s="249" t="n">
        <v>0</v>
      </c>
      <c r="BY79" s="249" t="n">
        <v>42745</v>
      </c>
      <c r="BZ79" s="249" t="n">
        <v>384005</v>
      </c>
      <c r="CA79" s="249" t="n">
        <v>0</v>
      </c>
      <c r="CB79" s="249" t="n">
        <v>5190</v>
      </c>
      <c r="CC79" s="249" t="n">
        <v>0</v>
      </c>
      <c r="CD79" s="249" t="n">
        <v>5190</v>
      </c>
      <c r="CE79" s="249" t="n">
        <v>2241</v>
      </c>
      <c r="CF79" s="249" t="n">
        <v>0</v>
      </c>
      <c r="CG79" s="250" t="n">
        <v>2241</v>
      </c>
      <c r="CH79" s="248" t="n">
        <v>1366705</v>
      </c>
      <c r="CI79" s="249" t="n">
        <v>5.24935</v>
      </c>
      <c r="CJ79" s="249" t="n">
        <v>478615</v>
      </c>
      <c r="CK79" s="250" t="n">
        <v>869986</v>
      </c>
      <c r="CN79" s="186"/>
      <c r="CO79" s="152"/>
      <c r="CP79" s="152"/>
      <c r="CQ79" s="152"/>
      <c r="CR79" s="152"/>
      <c r="CS79" s="152"/>
      <c r="CT79" s="152"/>
      <c r="CU79" s="152"/>
      <c r="CV79" s="152"/>
      <c r="CW79" s="152"/>
      <c r="CX79" s="152"/>
      <c r="CY79" s="152"/>
      <c r="CZ79" s="152"/>
      <c r="DA79" s="152"/>
      <c r="DB79" s="152"/>
      <c r="DC79" s="154"/>
      <c r="DD79" s="152"/>
      <c r="DE79" s="187"/>
      <c r="DF79" s="130"/>
      <c r="DG79" s="130"/>
      <c r="DH79" s="186"/>
      <c r="DI79" s="152"/>
      <c r="DJ79" s="152"/>
      <c r="DK79" s="152"/>
      <c r="DL79" s="152"/>
      <c r="DM79" s="152"/>
      <c r="DN79" s="152"/>
      <c r="DO79" s="152"/>
      <c r="DP79" s="152"/>
      <c r="DQ79" s="152"/>
      <c r="DR79" s="152"/>
      <c r="DS79" s="152"/>
      <c r="DT79" s="152"/>
      <c r="DU79" s="152"/>
      <c r="DV79" s="152"/>
      <c r="DW79" s="187"/>
      <c r="DX79" s="152"/>
      <c r="DY79" s="187"/>
      <c r="DZ79" s="130"/>
      <c r="EA79" s="130"/>
      <c r="EB79" s="152"/>
      <c r="EC79" s="152"/>
      <c r="ED79" s="152"/>
      <c r="EE79" s="152"/>
      <c r="EF79" s="152"/>
      <c r="EG79" s="152"/>
      <c r="EH79" s="152"/>
      <c r="EI79" s="152"/>
      <c r="EJ79" s="152"/>
      <c r="EK79" s="152"/>
      <c r="EL79" s="152"/>
      <c r="EM79" s="152"/>
      <c r="EN79" s="152"/>
      <c r="EO79" s="152"/>
      <c r="EP79" s="152"/>
      <c r="EQ79" s="152"/>
      <c r="ER79" s="152"/>
      <c r="ES79" s="152"/>
      <c r="ET79" s="152"/>
      <c r="EU79" s="152"/>
      <c r="EV79" s="152"/>
      <c r="EW79" s="152"/>
      <c r="EX79" s="152"/>
      <c r="EY79" s="152"/>
      <c r="EZ79" s="152"/>
      <c r="FA79" s="152"/>
      <c r="FB79" s="152"/>
      <c r="FC79" s="152"/>
      <c r="FD79" s="152"/>
      <c r="FE79" s="152"/>
      <c r="FF79" s="152"/>
      <c r="FG79" s="154" t="n">
        <f aca="false">CH79/BB79</f>
        <v>0.998507395079299</v>
      </c>
      <c r="FH79" s="152" t="n">
        <f aca="false">CI79/BC79</f>
        <v>1.00831259793848</v>
      </c>
      <c r="FI79" s="152" t="n">
        <f aca="false">CJ79/BD79</f>
        <v>0.965148074805706</v>
      </c>
      <c r="FJ79" s="152" t="n">
        <f aca="false">CK79/BE79</f>
        <v>0.986966164667177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/>
      <c r="FR79" s="173"/>
      <c r="FS79" s="174"/>
      <c r="FT79" s="174"/>
      <c r="FU79" s="174"/>
      <c r="FV79" s="174"/>
      <c r="FW79" s="174"/>
      <c r="FX79" s="174"/>
      <c r="FY79" s="174"/>
      <c r="FZ79" s="174"/>
      <c r="GA79" s="174"/>
      <c r="GB79" s="174"/>
      <c r="GC79" s="174"/>
      <c r="GD79" s="174"/>
      <c r="GE79" s="174"/>
      <c r="GF79" s="174"/>
      <c r="GG79" s="174"/>
      <c r="GH79" s="174"/>
      <c r="GI79" s="174"/>
      <c r="GJ79" s="174"/>
      <c r="GK79" s="174"/>
      <c r="GL79" s="174"/>
      <c r="GM79" s="174"/>
      <c r="GN79" s="174"/>
      <c r="GO79" s="174"/>
      <c r="GP79" s="174"/>
      <c r="GQ79" s="174"/>
      <c r="GR79" s="174"/>
      <c r="GS79" s="174"/>
      <c r="GT79" s="130"/>
      <c r="GU79" s="173"/>
      <c r="GV79" s="173"/>
      <c r="GW79" s="173"/>
      <c r="GX79" s="173"/>
      <c r="GY79" s="173"/>
      <c r="GZ79" s="173"/>
      <c r="HA79" s="173"/>
      <c r="HB79" s="173"/>
      <c r="HC79" s="173"/>
      <c r="HD79" s="173"/>
      <c r="HE79" s="173"/>
      <c r="HF79" s="173"/>
      <c r="HG79" s="173"/>
      <c r="HH79" s="173"/>
      <c r="HI79" s="173"/>
      <c r="HJ79" s="173"/>
      <c r="HK79" s="173"/>
      <c r="HL79" s="173"/>
      <c r="HM79" s="173"/>
      <c r="HN79" s="173"/>
      <c r="HO79" s="173"/>
      <c r="HP79" s="173"/>
      <c r="HQ79" s="173"/>
      <c r="HR79" s="173"/>
      <c r="HS79" s="173"/>
      <c r="HT79" s="173"/>
      <c r="HU79" s="174"/>
      <c r="HV79" s="174"/>
      <c r="HW79" s="174"/>
    </row>
    <row r="80" customFormat="false" ht="12" hidden="false" customHeight="false" outlineLevel="0" collapsed="false">
      <c r="A80" s="228"/>
      <c r="B80" s="228"/>
      <c r="C80" s="228" t="n">
        <v>27</v>
      </c>
      <c r="D80" s="242"/>
      <c r="E80" s="243"/>
      <c r="F80" s="243"/>
      <c r="G80" s="243"/>
      <c r="H80" s="243"/>
      <c r="I80" s="243"/>
      <c r="J80" s="244"/>
      <c r="K80" s="234"/>
      <c r="L80" s="242"/>
      <c r="M80" s="243"/>
      <c r="N80" s="243"/>
      <c r="O80" s="243"/>
      <c r="P80" s="243"/>
      <c r="Q80" s="243"/>
      <c r="R80" s="244"/>
      <c r="S80" s="235"/>
      <c r="T80" s="245"/>
      <c r="U80" s="246"/>
      <c r="V80" s="247"/>
      <c r="W80" s="245"/>
      <c r="X80" s="246"/>
      <c r="Y80" s="247"/>
      <c r="AA80" s="116"/>
      <c r="AB80" s="248" t="n">
        <v>7660680</v>
      </c>
      <c r="AC80" s="249" t="n">
        <v>2881120</v>
      </c>
      <c r="AD80" s="249" t="n">
        <v>79497</v>
      </c>
      <c r="AE80" s="249" t="n">
        <v>108731</v>
      </c>
      <c r="AF80" s="249" t="n">
        <v>0</v>
      </c>
      <c r="AG80" s="249" t="n">
        <v>277223</v>
      </c>
      <c r="AH80" s="249" t="n">
        <v>243268</v>
      </c>
      <c r="AI80" s="249" t="n">
        <v>61251</v>
      </c>
      <c r="AJ80" s="249" t="n">
        <v>36627</v>
      </c>
      <c r="AK80" s="249" t="n">
        <v>46710</v>
      </c>
      <c r="AL80" s="249" t="n">
        <v>0</v>
      </c>
      <c r="AM80" s="249" t="n">
        <v>44738</v>
      </c>
      <c r="AN80" s="249" t="n">
        <v>127340</v>
      </c>
      <c r="AO80" s="249" t="n">
        <v>0</v>
      </c>
      <c r="AP80" s="249" t="n">
        <v>18202</v>
      </c>
      <c r="AQ80" s="249" t="n">
        <v>113544</v>
      </c>
      <c r="AR80" s="249" t="n">
        <v>0</v>
      </c>
      <c r="AS80" s="249" t="n">
        <v>15700</v>
      </c>
      <c r="AT80" s="249" t="n">
        <v>106096</v>
      </c>
      <c r="AU80" s="249" t="n">
        <v>0</v>
      </c>
      <c r="AV80" s="249" t="n">
        <v>3355</v>
      </c>
      <c r="AW80" s="249" t="n">
        <v>0</v>
      </c>
      <c r="AX80" s="249" t="n">
        <v>3355</v>
      </c>
      <c r="AY80" s="249" t="n">
        <v>1662</v>
      </c>
      <c r="AZ80" s="249" t="n">
        <v>0</v>
      </c>
      <c r="BA80" s="250" t="n">
        <v>1662</v>
      </c>
      <c r="BB80" s="248" t="n">
        <v>614343</v>
      </c>
      <c r="BC80" s="249" t="n">
        <v>4.689758</v>
      </c>
      <c r="BD80" s="249" t="n">
        <v>240245</v>
      </c>
      <c r="BE80" s="250" t="n">
        <v>405508</v>
      </c>
      <c r="BF80" s="142"/>
      <c r="BG80" s="122"/>
      <c r="BH80" s="248" t="n">
        <v>7645638</v>
      </c>
      <c r="BI80" s="249" t="n">
        <v>2908793</v>
      </c>
      <c r="BJ80" s="249" t="n">
        <v>79892</v>
      </c>
      <c r="BK80" s="249" t="n">
        <v>108586</v>
      </c>
      <c r="BL80" s="249" t="n">
        <v>0</v>
      </c>
      <c r="BM80" s="249" t="n">
        <v>278620</v>
      </c>
      <c r="BN80" s="249" t="n">
        <v>215111</v>
      </c>
      <c r="BO80" s="249" t="n">
        <v>89624</v>
      </c>
      <c r="BP80" s="249" t="n">
        <v>36789</v>
      </c>
      <c r="BQ80" s="249" t="n">
        <v>46940</v>
      </c>
      <c r="BR80" s="249" t="n">
        <v>0</v>
      </c>
      <c r="BS80" s="249" t="n">
        <v>45753</v>
      </c>
      <c r="BT80" s="249" t="n">
        <v>132596</v>
      </c>
      <c r="BU80" s="249" t="n">
        <v>0</v>
      </c>
      <c r="BV80" s="249" t="n">
        <v>18349</v>
      </c>
      <c r="BW80" s="249" t="n">
        <v>118332</v>
      </c>
      <c r="BX80" s="249" t="n">
        <v>0</v>
      </c>
      <c r="BY80" s="249" t="n">
        <v>16129</v>
      </c>
      <c r="BZ80" s="249" t="n">
        <v>110799</v>
      </c>
      <c r="CA80" s="249" t="n">
        <v>0</v>
      </c>
      <c r="CB80" s="249" t="n">
        <v>3370</v>
      </c>
      <c r="CC80" s="249" t="n">
        <v>0</v>
      </c>
      <c r="CD80" s="249" t="n">
        <v>3370</v>
      </c>
      <c r="CE80" s="249" t="n">
        <v>1669</v>
      </c>
      <c r="CF80" s="249" t="n">
        <v>0</v>
      </c>
      <c r="CG80" s="250" t="n">
        <v>1669</v>
      </c>
      <c r="CH80" s="248" t="n">
        <v>614310</v>
      </c>
      <c r="CI80" s="249" t="n">
        <v>4.735057</v>
      </c>
      <c r="CJ80" s="249" t="n">
        <v>230333</v>
      </c>
      <c r="CK80" s="250" t="n">
        <v>399476</v>
      </c>
      <c r="CN80" s="186"/>
      <c r="CO80" s="152"/>
      <c r="CP80" s="152"/>
      <c r="CQ80" s="152"/>
      <c r="CR80" s="152"/>
      <c r="CS80" s="152"/>
      <c r="CT80" s="152"/>
      <c r="CU80" s="152"/>
      <c r="CV80" s="152"/>
      <c r="CW80" s="152"/>
      <c r="CX80" s="152"/>
      <c r="CY80" s="152"/>
      <c r="CZ80" s="152"/>
      <c r="DA80" s="152"/>
      <c r="DB80" s="152"/>
      <c r="DC80" s="154"/>
      <c r="DD80" s="152"/>
      <c r="DE80" s="187"/>
      <c r="DF80" s="130"/>
      <c r="DG80" s="130"/>
      <c r="DH80" s="186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87"/>
      <c r="DX80" s="152"/>
      <c r="DY80" s="187"/>
      <c r="DZ80" s="130"/>
      <c r="EA80" s="130"/>
      <c r="EB80" s="152"/>
      <c r="EC80" s="152"/>
      <c r="ED80" s="152"/>
      <c r="EE80" s="152"/>
      <c r="EF80" s="152"/>
      <c r="EG80" s="152"/>
      <c r="EH80" s="152"/>
      <c r="EI80" s="152"/>
      <c r="EJ80" s="152"/>
      <c r="EK80" s="152"/>
      <c r="EL80" s="152"/>
      <c r="EM80" s="152"/>
      <c r="EN80" s="152"/>
      <c r="EO80" s="152"/>
      <c r="EP80" s="152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  <c r="FB80" s="152"/>
      <c r="FC80" s="152"/>
      <c r="FD80" s="152"/>
      <c r="FE80" s="152"/>
      <c r="FF80" s="152"/>
      <c r="FG80" s="154" t="n">
        <f aca="false">CH80/BB80</f>
        <v>0.999946284079089</v>
      </c>
      <c r="FH80" s="152" t="n">
        <f aca="false">CI80/BC80</f>
        <v>1.00965913379752</v>
      </c>
      <c r="FI80" s="152" t="n">
        <f aca="false">CJ80/BD80</f>
        <v>0.958742117421799</v>
      </c>
      <c r="FJ80" s="152" t="n">
        <f aca="false">CK80/BE80</f>
        <v>0.985124831076082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/>
      <c r="FR80" s="173"/>
      <c r="FS80" s="174"/>
      <c r="FT80" s="174"/>
      <c r="FU80" s="174"/>
      <c r="FV80" s="174"/>
      <c r="FW80" s="174"/>
      <c r="FX80" s="174"/>
      <c r="FY80" s="174"/>
      <c r="FZ80" s="174"/>
      <c r="GA80" s="174"/>
      <c r="GB80" s="174"/>
      <c r="GC80" s="174"/>
      <c r="GD80" s="174"/>
      <c r="GE80" s="174"/>
      <c r="GF80" s="174"/>
      <c r="GG80" s="174"/>
      <c r="GH80" s="174"/>
      <c r="GI80" s="174"/>
      <c r="GJ80" s="174"/>
      <c r="GK80" s="174"/>
      <c r="GL80" s="174"/>
      <c r="GM80" s="174"/>
      <c r="GN80" s="174"/>
      <c r="GO80" s="174"/>
      <c r="GP80" s="174"/>
      <c r="GQ80" s="174"/>
      <c r="GR80" s="174"/>
      <c r="GS80" s="174"/>
      <c r="GT80" s="130"/>
      <c r="GU80" s="173"/>
      <c r="GV80" s="173"/>
      <c r="GW80" s="173"/>
      <c r="GX80" s="173"/>
      <c r="GY80" s="173"/>
      <c r="GZ80" s="173"/>
      <c r="HA80" s="173"/>
      <c r="HB80" s="173"/>
      <c r="HC80" s="173"/>
      <c r="HD80" s="173"/>
      <c r="HE80" s="173"/>
      <c r="HF80" s="173"/>
      <c r="HG80" s="173"/>
      <c r="HH80" s="173"/>
      <c r="HI80" s="173"/>
      <c r="HJ80" s="173"/>
      <c r="HK80" s="173"/>
      <c r="HL80" s="173"/>
      <c r="HM80" s="173"/>
      <c r="HN80" s="173"/>
      <c r="HO80" s="173"/>
      <c r="HP80" s="173"/>
      <c r="HQ80" s="173"/>
      <c r="HR80" s="173"/>
      <c r="HS80" s="173"/>
      <c r="HT80" s="173"/>
      <c r="HU80" s="174"/>
      <c r="HV80" s="174"/>
      <c r="HW80" s="174"/>
    </row>
    <row r="81" customFormat="false" ht="12" hidden="false" customHeight="false" outlineLevel="0" collapsed="false">
      <c r="A81" s="228"/>
      <c r="B81" s="228"/>
      <c r="C81" s="228" t="n">
        <v>32</v>
      </c>
      <c r="D81" s="242"/>
      <c r="E81" s="243"/>
      <c r="F81" s="243"/>
      <c r="G81" s="243"/>
      <c r="H81" s="243"/>
      <c r="I81" s="243"/>
      <c r="J81" s="244"/>
      <c r="K81" s="234"/>
      <c r="L81" s="242"/>
      <c r="M81" s="243"/>
      <c r="N81" s="243"/>
      <c r="O81" s="243"/>
      <c r="P81" s="243"/>
      <c r="Q81" s="243"/>
      <c r="R81" s="244"/>
      <c r="S81" s="235"/>
      <c r="T81" s="245"/>
      <c r="U81" s="246"/>
      <c r="V81" s="247"/>
      <c r="W81" s="245"/>
      <c r="X81" s="246"/>
      <c r="Y81" s="247"/>
      <c r="AA81" s="116"/>
      <c r="AB81" s="248" t="n">
        <v>4258397</v>
      </c>
      <c r="AC81" s="249" t="n">
        <v>1384089</v>
      </c>
      <c r="AD81" s="249" t="n">
        <v>42817</v>
      </c>
      <c r="AE81" s="249" t="n">
        <v>55867</v>
      </c>
      <c r="AF81" s="249" t="n">
        <v>0</v>
      </c>
      <c r="AG81" s="249" t="n">
        <v>177003</v>
      </c>
      <c r="AH81" s="249" t="n">
        <v>156879</v>
      </c>
      <c r="AI81" s="249" t="n">
        <v>38718</v>
      </c>
      <c r="AJ81" s="249" t="n">
        <v>18716</v>
      </c>
      <c r="AK81" s="249" t="n">
        <v>21593</v>
      </c>
      <c r="AL81" s="249" t="n">
        <v>0</v>
      </c>
      <c r="AM81" s="249" t="n">
        <v>22838</v>
      </c>
      <c r="AN81" s="249" t="n">
        <v>99006</v>
      </c>
      <c r="AO81" s="249" t="n">
        <v>0</v>
      </c>
      <c r="AP81" s="249" t="n">
        <v>12673</v>
      </c>
      <c r="AQ81" s="249" t="n">
        <v>94392</v>
      </c>
      <c r="AR81" s="249" t="n">
        <v>0</v>
      </c>
      <c r="AS81" s="249" t="n">
        <v>10710</v>
      </c>
      <c r="AT81" s="249" t="n">
        <v>88759</v>
      </c>
      <c r="AU81" s="249" t="n">
        <v>0</v>
      </c>
      <c r="AV81" s="249" t="n">
        <v>3205</v>
      </c>
      <c r="AW81" s="249" t="n">
        <v>0</v>
      </c>
      <c r="AX81" s="249" t="n">
        <v>3205</v>
      </c>
      <c r="AY81" s="249" t="n">
        <v>1682</v>
      </c>
      <c r="AZ81" s="249" t="n">
        <v>0</v>
      </c>
      <c r="BA81" s="250" t="n">
        <v>1682</v>
      </c>
      <c r="BB81" s="248" t="n">
        <v>347047</v>
      </c>
      <c r="BC81" s="249" t="n">
        <v>3.988189</v>
      </c>
      <c r="BD81" s="249" t="n">
        <v>148807</v>
      </c>
      <c r="BE81" s="250" t="n">
        <v>240482</v>
      </c>
      <c r="BF81" s="142"/>
      <c r="BG81" s="122"/>
      <c r="BH81" s="248" t="n">
        <v>4235626</v>
      </c>
      <c r="BI81" s="249" t="n">
        <v>1401436</v>
      </c>
      <c r="BJ81" s="249" t="n">
        <v>42445</v>
      </c>
      <c r="BK81" s="249" t="n">
        <v>55667</v>
      </c>
      <c r="BL81" s="249" t="n">
        <v>0</v>
      </c>
      <c r="BM81" s="249" t="n">
        <v>178182</v>
      </c>
      <c r="BN81" s="249" t="n">
        <v>137959</v>
      </c>
      <c r="BO81" s="249" t="n">
        <v>58381</v>
      </c>
      <c r="BP81" s="249" t="n">
        <v>18140</v>
      </c>
      <c r="BQ81" s="249" t="n">
        <v>21047</v>
      </c>
      <c r="BR81" s="249" t="n">
        <v>0</v>
      </c>
      <c r="BS81" s="249" t="n">
        <v>22243</v>
      </c>
      <c r="BT81" s="249" t="n">
        <v>97324</v>
      </c>
      <c r="BU81" s="249" t="n">
        <v>0</v>
      </c>
      <c r="BV81" s="249" t="n">
        <v>13055</v>
      </c>
      <c r="BW81" s="249" t="n">
        <v>94392</v>
      </c>
      <c r="BX81" s="249" t="n">
        <v>0</v>
      </c>
      <c r="BY81" s="249" t="n">
        <v>10687</v>
      </c>
      <c r="BZ81" s="249" t="n">
        <v>87616</v>
      </c>
      <c r="CA81" s="249" t="n">
        <v>0</v>
      </c>
      <c r="CB81" s="249" t="n">
        <v>2855</v>
      </c>
      <c r="CC81" s="249" t="n">
        <v>0</v>
      </c>
      <c r="CD81" s="249" t="n">
        <v>2855</v>
      </c>
      <c r="CE81" s="249" t="n">
        <v>1533</v>
      </c>
      <c r="CF81" s="249" t="n">
        <v>0</v>
      </c>
      <c r="CG81" s="250" t="n">
        <v>1533</v>
      </c>
      <c r="CH81" s="248" t="n">
        <v>347030</v>
      </c>
      <c r="CI81" s="249" t="n">
        <v>4.038371</v>
      </c>
      <c r="CJ81" s="249" t="n">
        <v>142353</v>
      </c>
      <c r="CK81" s="250" t="n">
        <v>236290</v>
      </c>
      <c r="CN81" s="186"/>
      <c r="CO81" s="152"/>
      <c r="CP81" s="152"/>
      <c r="CQ81" s="152"/>
      <c r="CR81" s="152"/>
      <c r="CS81" s="152"/>
      <c r="CT81" s="152"/>
      <c r="CU81" s="152"/>
      <c r="CV81" s="152"/>
      <c r="CW81" s="152"/>
      <c r="CX81" s="152"/>
      <c r="CY81" s="152"/>
      <c r="CZ81" s="152"/>
      <c r="DA81" s="152"/>
      <c r="DB81" s="152"/>
      <c r="DC81" s="154"/>
      <c r="DD81" s="152"/>
      <c r="DE81" s="187"/>
      <c r="DF81" s="130"/>
      <c r="DG81" s="130"/>
      <c r="DH81" s="186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87"/>
      <c r="DX81" s="152"/>
      <c r="DY81" s="187"/>
      <c r="DZ81" s="130"/>
      <c r="EA81" s="130"/>
      <c r="EB81" s="152"/>
      <c r="EC81" s="152"/>
      <c r="ED81" s="152"/>
      <c r="EE81" s="152"/>
      <c r="EF81" s="152"/>
      <c r="EG81" s="152"/>
      <c r="EH81" s="152"/>
      <c r="EI81" s="152"/>
      <c r="EJ81" s="152"/>
      <c r="EK81" s="152"/>
      <c r="EL81" s="152"/>
      <c r="EM81" s="152"/>
      <c r="EN81" s="152"/>
      <c r="EO81" s="152"/>
      <c r="EP81" s="152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  <c r="FB81" s="152"/>
      <c r="FC81" s="152"/>
      <c r="FD81" s="152"/>
      <c r="FE81" s="152"/>
      <c r="FF81" s="152"/>
      <c r="FG81" s="154" t="n">
        <f aca="false">CH81/BB81</f>
        <v>0.999951015280351</v>
      </c>
      <c r="FH81" s="152" t="n">
        <f aca="false">CI81/BC81</f>
        <v>1.01258265342992</v>
      </c>
      <c r="FI81" s="152" t="n">
        <f aca="false">CJ81/BD81</f>
        <v>0.9566283844174</v>
      </c>
      <c r="FJ81" s="152" t="n">
        <f aca="false">CK81/BE81</f>
        <v>0.982568341913324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/>
      <c r="FR81" s="173"/>
      <c r="FS81" s="174"/>
      <c r="FT81" s="174"/>
      <c r="FU81" s="174"/>
      <c r="FV81" s="174"/>
      <c r="FW81" s="174"/>
      <c r="FX81" s="174"/>
      <c r="FY81" s="174"/>
      <c r="FZ81" s="174"/>
      <c r="GA81" s="174"/>
      <c r="GB81" s="174"/>
      <c r="GC81" s="174"/>
      <c r="GD81" s="174"/>
      <c r="GE81" s="174"/>
      <c r="GF81" s="174"/>
      <c r="GG81" s="174"/>
      <c r="GH81" s="174"/>
      <c r="GI81" s="174"/>
      <c r="GJ81" s="174"/>
      <c r="GK81" s="174"/>
      <c r="GL81" s="174"/>
      <c r="GM81" s="174"/>
      <c r="GN81" s="174"/>
      <c r="GO81" s="174"/>
      <c r="GP81" s="174"/>
      <c r="GQ81" s="174"/>
      <c r="GR81" s="174"/>
      <c r="GS81" s="174"/>
      <c r="GT81" s="130"/>
      <c r="GU81" s="173"/>
      <c r="GV81" s="173"/>
      <c r="GW81" s="173"/>
      <c r="GX81" s="173"/>
      <c r="GY81" s="173"/>
      <c r="GZ81" s="173"/>
      <c r="HA81" s="173"/>
      <c r="HB81" s="173"/>
      <c r="HC81" s="173"/>
      <c r="HD81" s="173"/>
      <c r="HE81" s="173"/>
      <c r="HF81" s="173"/>
      <c r="HG81" s="173"/>
      <c r="HH81" s="173"/>
      <c r="HI81" s="173"/>
      <c r="HJ81" s="173"/>
      <c r="HK81" s="173"/>
      <c r="HL81" s="173"/>
      <c r="HM81" s="173"/>
      <c r="HN81" s="173"/>
      <c r="HO81" s="173"/>
      <c r="HP81" s="173"/>
      <c r="HQ81" s="173"/>
      <c r="HR81" s="173"/>
      <c r="HS81" s="173"/>
      <c r="HT81" s="173"/>
      <c r="HU81" s="174"/>
      <c r="HV81" s="174"/>
      <c r="HW81" s="174"/>
    </row>
    <row r="82" customFormat="false" ht="12.75" hidden="false" customHeight="false" outlineLevel="0" collapsed="false">
      <c r="A82" s="229"/>
      <c r="B82" s="229"/>
      <c r="C82" s="229" t="n">
        <v>37</v>
      </c>
      <c r="D82" s="251"/>
      <c r="E82" s="252"/>
      <c r="F82" s="252"/>
      <c r="G82" s="252"/>
      <c r="H82" s="252"/>
      <c r="I82" s="252"/>
      <c r="J82" s="253"/>
      <c r="K82" s="234"/>
      <c r="L82" s="251"/>
      <c r="M82" s="252"/>
      <c r="N82" s="252"/>
      <c r="O82" s="252"/>
      <c r="P82" s="252"/>
      <c r="Q82" s="252"/>
      <c r="R82" s="253"/>
      <c r="S82" s="235"/>
      <c r="T82" s="254"/>
      <c r="U82" s="255"/>
      <c r="V82" s="256"/>
      <c r="W82" s="254"/>
      <c r="X82" s="255"/>
      <c r="Y82" s="256"/>
      <c r="AA82" s="116"/>
      <c r="AB82" s="257" t="n">
        <v>2662429</v>
      </c>
      <c r="AC82" s="258" t="n">
        <v>720868</v>
      </c>
      <c r="AD82" s="258" t="n">
        <v>24217</v>
      </c>
      <c r="AE82" s="258" t="n">
        <v>29627</v>
      </c>
      <c r="AF82" s="258" t="n">
        <v>0</v>
      </c>
      <c r="AG82" s="258" t="n">
        <v>116322</v>
      </c>
      <c r="AH82" s="258" t="n">
        <v>104810</v>
      </c>
      <c r="AI82" s="258" t="n">
        <v>25302</v>
      </c>
      <c r="AJ82" s="258" t="n">
        <v>10611</v>
      </c>
      <c r="AK82" s="258" t="n">
        <v>11680</v>
      </c>
      <c r="AL82" s="258" t="n">
        <v>0</v>
      </c>
      <c r="AM82" s="258" t="n">
        <v>11006</v>
      </c>
      <c r="AN82" s="258" t="n">
        <v>62175</v>
      </c>
      <c r="AO82" s="258" t="n">
        <v>0</v>
      </c>
      <c r="AP82" s="258" t="n">
        <v>6606</v>
      </c>
      <c r="AQ82" s="258" t="n">
        <v>60876</v>
      </c>
      <c r="AR82" s="258" t="n">
        <v>0</v>
      </c>
      <c r="AS82" s="258" t="n">
        <v>5490</v>
      </c>
      <c r="AT82" s="258" t="n">
        <v>57221</v>
      </c>
      <c r="AU82" s="258" t="n">
        <v>0</v>
      </c>
      <c r="AV82" s="258" t="n">
        <v>2445</v>
      </c>
      <c r="AW82" s="258" t="n">
        <v>0</v>
      </c>
      <c r="AX82" s="258" t="n">
        <v>2445</v>
      </c>
      <c r="AY82" s="258" t="n">
        <v>1328</v>
      </c>
      <c r="AZ82" s="258" t="n">
        <v>0</v>
      </c>
      <c r="BA82" s="259" t="n">
        <v>1328</v>
      </c>
      <c r="BB82" s="257" t="n">
        <v>212037</v>
      </c>
      <c r="BC82" s="258" t="n">
        <v>3.399727</v>
      </c>
      <c r="BD82" s="258" t="n">
        <v>99039</v>
      </c>
      <c r="BE82" s="259" t="n">
        <v>154753</v>
      </c>
      <c r="BF82" s="142"/>
      <c r="BG82" s="122"/>
      <c r="BH82" s="260" t="n">
        <v>2634336</v>
      </c>
      <c r="BI82" s="261" t="n">
        <v>736733</v>
      </c>
      <c r="BJ82" s="261" t="n">
        <v>24124</v>
      </c>
      <c r="BK82" s="261" t="n">
        <v>29384</v>
      </c>
      <c r="BL82" s="261" t="n">
        <v>0</v>
      </c>
      <c r="BM82" s="261" t="n">
        <v>117357</v>
      </c>
      <c r="BN82" s="261" t="n">
        <v>91314</v>
      </c>
      <c r="BO82" s="261" t="n">
        <v>39528</v>
      </c>
      <c r="BP82" s="261" t="n">
        <v>9917</v>
      </c>
      <c r="BQ82" s="261" t="n">
        <v>10846</v>
      </c>
      <c r="BR82" s="261" t="n">
        <v>0</v>
      </c>
      <c r="BS82" s="261" t="n">
        <v>10683</v>
      </c>
      <c r="BT82" s="261" t="n">
        <v>58224</v>
      </c>
      <c r="BU82" s="261" t="n">
        <v>0</v>
      </c>
      <c r="BV82" s="261" t="n">
        <v>6367</v>
      </c>
      <c r="BW82" s="261" t="n">
        <v>56088</v>
      </c>
      <c r="BX82" s="261" t="n">
        <v>0</v>
      </c>
      <c r="BY82" s="261" t="n">
        <v>4954</v>
      </c>
      <c r="BZ82" s="261" t="n">
        <v>53351</v>
      </c>
      <c r="CA82" s="261" t="n">
        <v>0</v>
      </c>
      <c r="CB82" s="261" t="n">
        <v>2360</v>
      </c>
      <c r="CC82" s="261" t="n">
        <v>0</v>
      </c>
      <c r="CD82" s="261" t="n">
        <v>2360</v>
      </c>
      <c r="CE82" s="261" t="n">
        <v>1253</v>
      </c>
      <c r="CF82" s="261" t="n">
        <v>0</v>
      </c>
      <c r="CG82" s="262" t="n">
        <v>1253</v>
      </c>
      <c r="CH82" s="257" t="n">
        <v>211776</v>
      </c>
      <c r="CI82" s="258" t="n">
        <v>3.478831</v>
      </c>
      <c r="CJ82" s="258" t="n">
        <v>93845</v>
      </c>
      <c r="CK82" s="259" t="n">
        <v>151297</v>
      </c>
      <c r="CN82" s="204"/>
      <c r="CO82" s="205"/>
      <c r="CP82" s="205"/>
      <c r="CQ82" s="205"/>
      <c r="CR82" s="205"/>
      <c r="CS82" s="205"/>
      <c r="CT82" s="205"/>
      <c r="CU82" s="205"/>
      <c r="CV82" s="205"/>
      <c r="CW82" s="205"/>
      <c r="CX82" s="205"/>
      <c r="CY82" s="205"/>
      <c r="CZ82" s="205"/>
      <c r="DA82" s="205"/>
      <c r="DB82" s="205"/>
      <c r="DC82" s="206"/>
      <c r="DD82" s="205"/>
      <c r="DE82" s="207"/>
      <c r="DF82" s="130"/>
      <c r="DG82" s="130"/>
      <c r="DH82" s="148"/>
      <c r="DI82" s="149"/>
      <c r="DJ82" s="149"/>
      <c r="DK82" s="149"/>
      <c r="DL82" s="149"/>
      <c r="DM82" s="149"/>
      <c r="DN82" s="149"/>
      <c r="DO82" s="149"/>
      <c r="DP82" s="149"/>
      <c r="DQ82" s="149"/>
      <c r="DR82" s="149"/>
      <c r="DS82" s="149"/>
      <c r="DT82" s="149"/>
      <c r="DU82" s="149"/>
      <c r="DV82" s="149"/>
      <c r="DW82" s="150"/>
      <c r="DX82" s="149"/>
      <c r="DY82" s="150"/>
      <c r="DZ82" s="130"/>
      <c r="EA82" s="130"/>
      <c r="EB82" s="152"/>
      <c r="EC82" s="152"/>
      <c r="ED82" s="152"/>
      <c r="EE82" s="152"/>
      <c r="EF82" s="152"/>
      <c r="EG82" s="152"/>
      <c r="EH82" s="152"/>
      <c r="EI82" s="152"/>
      <c r="EJ82" s="152"/>
      <c r="EK82" s="152"/>
      <c r="EL82" s="152"/>
      <c r="EM82" s="152"/>
      <c r="EN82" s="152"/>
      <c r="EO82" s="152"/>
      <c r="EP82" s="152"/>
      <c r="EQ82" s="152"/>
      <c r="ER82" s="152"/>
      <c r="ES82" s="152"/>
      <c r="ET82" s="152"/>
      <c r="EU82" s="152"/>
      <c r="EV82" s="152"/>
      <c r="EW82" s="152"/>
      <c r="EX82" s="152"/>
      <c r="EY82" s="152"/>
      <c r="EZ82" s="152"/>
      <c r="FA82" s="152"/>
      <c r="FB82" s="152"/>
      <c r="FC82" s="152"/>
      <c r="FD82" s="152"/>
      <c r="FE82" s="152"/>
      <c r="FF82" s="152"/>
      <c r="FG82" s="154" t="n">
        <f aca="false">CH82/BB82</f>
        <v>0.998769082754425</v>
      </c>
      <c r="FH82" s="152" t="n">
        <f aca="false">CI82/BC82</f>
        <v>1.02326775061645</v>
      </c>
      <c r="FI82" s="152" t="n">
        <f aca="false">CJ82/BD82</f>
        <v>0.947556013287695</v>
      </c>
      <c r="FJ82" s="152" t="n">
        <f aca="false">CK82/BE82</f>
        <v>0.977667638107177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/>
      <c r="FR82" s="173"/>
      <c r="FS82" s="174"/>
      <c r="FT82" s="174"/>
      <c r="FU82" s="174"/>
      <c r="FV82" s="174"/>
      <c r="FW82" s="174"/>
      <c r="FX82" s="174"/>
      <c r="FY82" s="174"/>
      <c r="FZ82" s="174"/>
      <c r="GA82" s="174"/>
      <c r="GB82" s="174"/>
      <c r="GC82" s="174"/>
      <c r="GD82" s="174"/>
      <c r="GE82" s="174"/>
      <c r="GF82" s="174"/>
      <c r="GG82" s="174"/>
      <c r="GH82" s="174"/>
      <c r="GI82" s="174"/>
      <c r="GJ82" s="174"/>
      <c r="GK82" s="174"/>
      <c r="GL82" s="174"/>
      <c r="GM82" s="174"/>
      <c r="GN82" s="174"/>
      <c r="GO82" s="174"/>
      <c r="GP82" s="174"/>
      <c r="GQ82" s="174"/>
      <c r="GR82" s="174"/>
      <c r="GS82" s="174"/>
      <c r="GT82" s="130"/>
      <c r="GU82" s="173"/>
      <c r="GV82" s="173"/>
      <c r="GW82" s="173"/>
      <c r="GX82" s="173"/>
      <c r="GY82" s="173"/>
      <c r="GZ82" s="173"/>
      <c r="HA82" s="173"/>
      <c r="HB82" s="173"/>
      <c r="HC82" s="173"/>
      <c r="HD82" s="173"/>
      <c r="HE82" s="173"/>
      <c r="HF82" s="173"/>
      <c r="HG82" s="173"/>
      <c r="HH82" s="173"/>
      <c r="HI82" s="173"/>
      <c r="HJ82" s="173"/>
      <c r="HK82" s="173"/>
      <c r="HL82" s="173"/>
      <c r="HM82" s="173"/>
      <c r="HN82" s="173"/>
      <c r="HO82" s="173"/>
      <c r="HP82" s="173"/>
      <c r="HQ82" s="173"/>
      <c r="HR82" s="173"/>
      <c r="HS82" s="173"/>
      <c r="HT82" s="173"/>
      <c r="HU82" s="174"/>
      <c r="HV82" s="174"/>
      <c r="HW82" s="174"/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3866.5088</v>
      </c>
      <c r="E83" s="209" t="n">
        <v>40.4314</v>
      </c>
      <c r="F83" s="209" t="n">
        <v>42.973</v>
      </c>
      <c r="G83" s="209" t="n">
        <v>43.5353</v>
      </c>
      <c r="H83" s="209" t="n">
        <v>6117.85</v>
      </c>
      <c r="I83" s="209" t="n">
        <v>11.08</v>
      </c>
      <c r="J83" s="158" t="n">
        <f aca="false">H83/3600</f>
        <v>1.69940277777778</v>
      </c>
      <c r="L83" s="208" t="n">
        <v>3866.6656</v>
      </c>
      <c r="M83" s="209" t="n">
        <v>40.4281</v>
      </c>
      <c r="N83" s="209" t="n">
        <v>42.9736</v>
      </c>
      <c r="O83" s="209" t="n">
        <v>43.5369</v>
      </c>
      <c r="P83" s="209" t="n">
        <v>6116.71</v>
      </c>
      <c r="Q83" s="209" t="n">
        <v>10.98</v>
      </c>
      <c r="R83" s="158" t="n">
        <f aca="false">P83/3600</f>
        <v>1.69908611111111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29710356</v>
      </c>
      <c r="AC83" s="162" t="n">
        <v>14051676</v>
      </c>
      <c r="AD83" s="162" t="n">
        <v>188296</v>
      </c>
      <c r="AE83" s="162" t="n">
        <v>318764</v>
      </c>
      <c r="AF83" s="162" t="n">
        <v>0</v>
      </c>
      <c r="AG83" s="162" t="n">
        <v>1284859</v>
      </c>
      <c r="AH83" s="162" t="n">
        <v>1117858</v>
      </c>
      <c r="AI83" s="162" t="n">
        <v>287215</v>
      </c>
      <c r="AJ83" s="162" t="n">
        <v>161514</v>
      </c>
      <c r="AK83" s="162" t="n">
        <v>188798</v>
      </c>
      <c r="AL83" s="162" t="n">
        <v>0</v>
      </c>
      <c r="AM83" s="162" t="n">
        <v>149187</v>
      </c>
      <c r="AN83" s="162" t="n">
        <v>223133</v>
      </c>
      <c r="AO83" s="162" t="n">
        <v>0</v>
      </c>
      <c r="AP83" s="162" t="n">
        <v>47812</v>
      </c>
      <c r="AQ83" s="162" t="n">
        <v>144000</v>
      </c>
      <c r="AR83" s="162" t="n">
        <v>0</v>
      </c>
      <c r="AS83" s="162" t="n">
        <v>34508</v>
      </c>
      <c r="AT83" s="162" t="n">
        <v>128102</v>
      </c>
      <c r="AU83" s="162" t="n">
        <v>0</v>
      </c>
      <c r="AV83" s="162" t="n">
        <v>23755</v>
      </c>
      <c r="AW83" s="162" t="n">
        <v>0</v>
      </c>
      <c r="AX83" s="162" t="n">
        <v>23755</v>
      </c>
      <c r="AY83" s="162" t="n">
        <v>12342</v>
      </c>
      <c r="AZ83" s="162" t="n">
        <v>0</v>
      </c>
      <c r="BA83" s="163" t="n">
        <v>12342</v>
      </c>
      <c r="BB83" s="162" t="n">
        <v>2356672</v>
      </c>
      <c r="BC83" s="162" t="n">
        <v>5.962508</v>
      </c>
      <c r="BD83" s="162" t="n">
        <v>806526</v>
      </c>
      <c r="BE83" s="163" t="n">
        <v>1387427</v>
      </c>
      <c r="BF83" s="142"/>
      <c r="BG83" s="122"/>
      <c r="BH83" s="164" t="n">
        <v>29610995</v>
      </c>
      <c r="BI83" s="165" t="n">
        <v>14154404</v>
      </c>
      <c r="BJ83" s="165" t="n">
        <v>187685</v>
      </c>
      <c r="BK83" s="165" t="n">
        <v>317200</v>
      </c>
      <c r="BL83" s="165" t="n">
        <v>0</v>
      </c>
      <c r="BM83" s="165" t="n">
        <v>1288136</v>
      </c>
      <c r="BN83" s="165" t="n">
        <v>1010322</v>
      </c>
      <c r="BO83" s="165" t="n">
        <v>397155</v>
      </c>
      <c r="BP83" s="165" t="n">
        <v>162650</v>
      </c>
      <c r="BQ83" s="165" t="n">
        <v>190635</v>
      </c>
      <c r="BR83" s="165" t="n">
        <v>0</v>
      </c>
      <c r="BS83" s="165" t="n">
        <v>149705</v>
      </c>
      <c r="BT83" s="165" t="n">
        <v>224212</v>
      </c>
      <c r="BU83" s="165" t="n">
        <v>0</v>
      </c>
      <c r="BV83" s="165" t="n">
        <v>47055</v>
      </c>
      <c r="BW83" s="165" t="n">
        <v>144000</v>
      </c>
      <c r="BX83" s="165" t="n">
        <v>0</v>
      </c>
      <c r="BY83" s="165" t="n">
        <v>34104</v>
      </c>
      <c r="BZ83" s="165" t="n">
        <v>128515</v>
      </c>
      <c r="CA83" s="165" t="n">
        <v>0</v>
      </c>
      <c r="CB83" s="165" t="n">
        <v>24030</v>
      </c>
      <c r="CC83" s="165" t="n">
        <v>0</v>
      </c>
      <c r="CD83" s="165" t="n">
        <v>24030</v>
      </c>
      <c r="CE83" s="165" t="n">
        <v>12530</v>
      </c>
      <c r="CF83" s="165" t="n">
        <v>0</v>
      </c>
      <c r="CG83" s="166" t="n">
        <v>12530</v>
      </c>
      <c r="CH83" s="165" t="n">
        <v>2355518</v>
      </c>
      <c r="CI83" s="165" t="n">
        <v>6.009041</v>
      </c>
      <c r="CJ83" s="165" t="n">
        <v>764017</v>
      </c>
      <c r="CK83" s="165" t="n">
        <v>1362617</v>
      </c>
      <c r="CN83" s="167" t="n">
        <f aca="false">AE83/$AB83</f>
        <v>0.0107290535327143</v>
      </c>
      <c r="CO83" s="168" t="n">
        <f aca="false">AF83/$AC83</f>
        <v>0</v>
      </c>
      <c r="CP83" s="168" t="n">
        <f aca="false">AH83/$AB83</f>
        <v>0.0376251970861608</v>
      </c>
      <c r="CQ83" s="168" t="n">
        <f aca="false">AI83/$AC83</f>
        <v>0.0204399105131658</v>
      </c>
      <c r="CR83" s="168" t="n">
        <f aca="false">AK83/$AB83</f>
        <v>0.00635461924454894</v>
      </c>
      <c r="CS83" s="168" t="n">
        <f aca="false">AL83/$AC83</f>
        <v>0</v>
      </c>
      <c r="CT83" s="168" t="n">
        <f aca="false">AN83/$AB83</f>
        <v>0.00751027688796459</v>
      </c>
      <c r="CU83" s="168" t="n">
        <f aca="false">AO83/$AC83</f>
        <v>0</v>
      </c>
      <c r="CV83" s="168" t="n">
        <f aca="false">AQ83/$AB83</f>
        <v>0.00484679483477074</v>
      </c>
      <c r="CW83" s="168" t="n">
        <f aca="false">AR83/$AC83</f>
        <v>0</v>
      </c>
      <c r="CX83" s="168" t="n">
        <f aca="false">AT83/$AB83</f>
        <v>0.00431169522169307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169054566871596</v>
      </c>
      <c r="DB83" s="168" t="n">
        <f aca="false">AZ83/$AB83</f>
        <v>0</v>
      </c>
      <c r="DC83" s="169" t="n">
        <f aca="false">BA83/$AC83</f>
        <v>0.000878329389319822</v>
      </c>
      <c r="DD83" s="168" t="n">
        <f aca="false">CR83+CT83+CV83+CX83+CZ83+DB83</f>
        <v>0.0230233861889773</v>
      </c>
      <c r="DE83" s="170" t="n">
        <f aca="false">CS83+CU83+CW83+CY83+DA83+DC83</f>
        <v>0.00256887505803578</v>
      </c>
      <c r="DF83" s="130"/>
      <c r="DG83" s="130"/>
      <c r="DH83" s="167" t="n">
        <f aca="false">BK83/$BH83</f>
        <v>0.0107122371267835</v>
      </c>
      <c r="DI83" s="168" t="n">
        <f aca="false">BL83/$BI83</f>
        <v>0</v>
      </c>
      <c r="DJ83" s="168" t="n">
        <f aca="false">BN83/$BH83</f>
        <v>0.03411982609838</v>
      </c>
      <c r="DK83" s="168" t="n">
        <f aca="false">BO83/$BI83</f>
        <v>0.028058758249376</v>
      </c>
      <c r="DL83" s="168" t="n">
        <f aca="false">BQ83/$BH83</f>
        <v>0.00643798021647027</v>
      </c>
      <c r="DM83" s="168" t="n">
        <f aca="false">BR83/$BI83</f>
        <v>0</v>
      </c>
      <c r="DN83" s="168" t="n">
        <f aca="false">BT83/$BH83</f>
        <v>0.00757191712065062</v>
      </c>
      <c r="DO83" s="168" t="n">
        <f aca="false">BU83/$BI83</f>
        <v>0</v>
      </c>
      <c r="DP83" s="168" t="n">
        <f aca="false">BW83/$BH83</f>
        <v>0.00486305846865328</v>
      </c>
      <c r="DQ83" s="168" t="n">
        <f aca="false">BX83/$BI83</f>
        <v>0</v>
      </c>
      <c r="DR83" s="168" t="n">
        <f aca="false">BZ83/$BH83</f>
        <v>0.00434011082707623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169770482741626</v>
      </c>
      <c r="DV83" s="168" t="n">
        <f aca="false">CF83/$BH83</f>
        <v>0</v>
      </c>
      <c r="DW83" s="170" t="n">
        <f aca="false">CG83/$BI83</f>
        <v>0.000885236849252007</v>
      </c>
      <c r="DX83" s="168" t="n">
        <f aca="false">DL83+DN83+DP83+DR83+DT83+DV83</f>
        <v>0.0232130666328504</v>
      </c>
      <c r="DY83" s="170" t="n">
        <f aca="false">DM83+DO83+DQ83+DS83+DU83+DW83</f>
        <v>0.00258294167666827</v>
      </c>
      <c r="DZ83" s="130"/>
      <c r="EA83" s="130"/>
      <c r="EB83" s="152" t="n">
        <f aca="false">BH83/AB83</f>
        <v>0.996655677905711</v>
      </c>
      <c r="EC83" s="152" t="n">
        <f aca="false">BI83/AC83</f>
        <v>1.00731072933933</v>
      </c>
      <c r="ED83" s="152" t="n">
        <f aca="false">(BH83+BI83)/(AB83+AC83)</f>
        <v>1.0000769388405</v>
      </c>
      <c r="EE83" s="152" t="n">
        <f aca="false">BJ83/AD83</f>
        <v>0.996755108977355</v>
      </c>
      <c r="EF83" s="152" t="n">
        <f aca="false">BK83/AE83</f>
        <v>0.995093548832365</v>
      </c>
      <c r="EG83" s="152" t="e">
        <f aca="false">BL83/AF83</f>
        <v>#DIV/0!</v>
      </c>
      <c r="EH83" s="152" t="n">
        <f aca="false">BM83/AG83</f>
        <v>1.00255047441003</v>
      </c>
      <c r="EI83" s="152" t="n">
        <f aca="false">BN83/AH83</f>
        <v>0.903801735104101</v>
      </c>
      <c r="EJ83" s="152" t="n">
        <f aca="false">BO83/AI83</f>
        <v>1.38277945093397</v>
      </c>
      <c r="EK83" s="152" t="n">
        <f aca="false">(BN83+BO83)/(AH83+AI83)</f>
        <v>1.00171094313249</v>
      </c>
      <c r="EL83" s="152" t="n">
        <f aca="false">BP83/AJ83</f>
        <v>1.00703344601706</v>
      </c>
      <c r="EM83" s="152" t="n">
        <f aca="false">BQ83/AK83</f>
        <v>1.00972997595314</v>
      </c>
      <c r="EN83" s="152" t="e">
        <f aca="false">BR83/AL83</f>
        <v>#DIV/0!</v>
      </c>
      <c r="EO83" s="152" t="n">
        <f aca="false">BS83/AM83</f>
        <v>1.00347215239934</v>
      </c>
      <c r="EP83" s="152" t="n">
        <f aca="false">BT83/AN83</f>
        <v>1.00483568096158</v>
      </c>
      <c r="EQ83" s="152" t="e">
        <f aca="false">BU83/AO83</f>
        <v>#DIV/0!</v>
      </c>
      <c r="ER83" s="152" t="n">
        <f aca="false">BV83/AP83</f>
        <v>0.984167154689199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0.988292569838878</v>
      </c>
      <c r="EV83" s="152" t="n">
        <f aca="false">BZ83/AT83</f>
        <v>1.00322399338028</v>
      </c>
      <c r="EW83" s="152" t="e">
        <f aca="false">CA83/AU83</f>
        <v>#DIV/0!</v>
      </c>
      <c r="EX83" s="152" t="n">
        <f aca="false">CB83/AV83</f>
        <v>1.01157651020838</v>
      </c>
      <c r="EY83" s="152" t="e">
        <f aca="false">CC83/AW83</f>
        <v>#DIV/0!</v>
      </c>
      <c r="EZ83" s="152" t="n">
        <f aca="false">CD83/AX83</f>
        <v>1.01157651020838</v>
      </c>
      <c r="FA83" s="152" t="n">
        <f aca="false">CE83/AY83</f>
        <v>1.01523253929671</v>
      </c>
      <c r="FB83" s="152" t="e">
        <f aca="false">CF83/AZ83</f>
        <v>#DIV/0!</v>
      </c>
      <c r="FC83" s="152" t="n">
        <f aca="false">CG83/BA83</f>
        <v>1.01523253929671</v>
      </c>
      <c r="FD83" s="152" t="n">
        <f aca="false">SUM(BP83+BS83+BV83+BY83+CB83+CE83)/SUM(AJ83+AM83+AP83+AS83+AV83+AY83)</f>
        <v>1.00222782544661</v>
      </c>
      <c r="FE83" s="152" t="n">
        <f aca="false">SUM(BQ83+BT83+BW83+BZ83+CC83+CF83)/SUM(AK83+AN83+AQ83+AT83+AW83+AZ83)</f>
        <v>1.00486672426623</v>
      </c>
      <c r="FF83" s="152" t="n">
        <f aca="false">SUM(BR83+BU83+BX83+CA83+CD83+CG83)/SUM(AL83+AO83+AR83+AU83+AX83+BA83)</f>
        <v>1.01282655068288</v>
      </c>
      <c r="FG83" s="154" t="n">
        <f aca="false">CH83/BB83</f>
        <v>0.999510326426418</v>
      </c>
      <c r="FH83" s="152" t="n">
        <f aca="false">CI83/BC83</f>
        <v>1.00780426625843</v>
      </c>
      <c r="FI83" s="152" t="n">
        <f aca="false">CJ83/BD83</f>
        <v>0.947293701628962</v>
      </c>
      <c r="FJ83" s="152" t="n">
        <f aca="false">CK83/BE83</f>
        <v>0.982117978099028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4878984375</v>
      </c>
      <c r="FR83" s="173" t="n">
        <f aca="false">AC83/$FO83</f>
        <v>0.0703709735576923</v>
      </c>
      <c r="FS83" s="174" t="n">
        <f aca="false">AD83/$FO83</f>
        <v>0.000942988782051282</v>
      </c>
      <c r="FT83" s="174" t="n">
        <f aca="false">AE83/$FO83</f>
        <v>0.00159637419871795</v>
      </c>
      <c r="FU83" s="174" t="n">
        <f aca="false">AF83/$FO83</f>
        <v>0</v>
      </c>
      <c r="FV83" s="174" t="n">
        <f aca="false">AG83/$FO83</f>
        <v>0.00643459034455128</v>
      </c>
      <c r="FW83" s="174" t="n">
        <f aca="false">AH83/$FO83</f>
        <v>0.00559824719551282</v>
      </c>
      <c r="FX83" s="174" t="n">
        <f aca="false">AI83/$FO83</f>
        <v>0.00143837640224359</v>
      </c>
      <c r="FY83" s="174" t="n">
        <f aca="false">AJ83/$FO83</f>
        <v>0.000808864182692308</v>
      </c>
      <c r="FZ83" s="174" t="n">
        <f aca="false">AK83/$FO83</f>
        <v>0.00094550280448718</v>
      </c>
      <c r="GA83" s="174" t="n">
        <f aca="false">AL83/$FO83</f>
        <v>0</v>
      </c>
      <c r="GB83" s="174" t="n">
        <f aca="false">AM83/$FO83</f>
        <v>0.000747130408653846</v>
      </c>
      <c r="GC83" s="174" t="n">
        <f aca="false">AN83/$FO83</f>
        <v>0.00111745292467949</v>
      </c>
      <c r="GD83" s="174" t="n">
        <f aca="false">AO83/$FO83</f>
        <v>0</v>
      </c>
      <c r="GE83" s="174" t="n">
        <f aca="false">AP83/$FO83</f>
        <v>0.000239443108974359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172816506410256</v>
      </c>
      <c r="GI83" s="174" t="n">
        <f aca="false">AT83/$FO83</f>
        <v>0.000641536458333333</v>
      </c>
      <c r="GJ83" s="174" t="n">
        <f aca="false">AU83/$FO83</f>
        <v>0</v>
      </c>
      <c r="GK83" s="174" t="n">
        <f aca="false">AV83/$FO83</f>
        <v>0.000118965344551282</v>
      </c>
      <c r="GL83" s="174" t="n">
        <f aca="false">AW83/$FO83</f>
        <v>0</v>
      </c>
      <c r="GM83" s="174" t="n">
        <f aca="false">AX83/$FO83</f>
        <v>0.000118965344551282</v>
      </c>
      <c r="GN83" s="174" t="n">
        <f aca="false">AY83/$FO83</f>
        <v>6.18088942307692E-005</v>
      </c>
      <c r="GO83" s="174" t="n">
        <f aca="false">AZ83/$FO83</f>
        <v>0</v>
      </c>
      <c r="GP83" s="174" t="n">
        <f aca="false">BA83/$FO83</f>
        <v>6.18088942307692E-005</v>
      </c>
      <c r="GQ83" s="174" t="n">
        <f aca="false">SUM(FY83,GB83,GE83,GH83,GK83,GN83)</f>
        <v>0.00214902844551282</v>
      </c>
      <c r="GR83" s="174" t="n">
        <f aca="false">SUM(FZ83,GC83,GF83,GI83,GL83,GO83)</f>
        <v>0.00342564603365385</v>
      </c>
      <c r="GS83" s="174" t="n">
        <f aca="false">SUM(GA83,GD83,GG83,GJ83,GM83,GP83)</f>
        <v>0.000180774238782051</v>
      </c>
      <c r="GT83" s="130"/>
      <c r="GU83" s="173" t="n">
        <f aca="false">BH83/$FO83</f>
        <v>0.148292242588141</v>
      </c>
      <c r="GV83" s="173" t="n">
        <f aca="false">BI83/$FO83</f>
        <v>0.070885436698718</v>
      </c>
      <c r="GW83" s="173" t="n">
        <f aca="false">BJ83/$FO83</f>
        <v>0.000939928886217949</v>
      </c>
      <c r="GX83" s="173" t="n">
        <f aca="false">BK83/$FO83</f>
        <v>0.00158854166666667</v>
      </c>
      <c r="GY83" s="173" t="n">
        <f aca="false">BL83/$FO83</f>
        <v>0</v>
      </c>
      <c r="GZ83" s="173" t="n">
        <f aca="false">BM83/$FO83</f>
        <v>0.0064510016025641</v>
      </c>
      <c r="HA83" s="173" t="n">
        <f aca="false">BN83/$FO83</f>
        <v>0.00505970552884615</v>
      </c>
      <c r="HB83" s="173" t="n">
        <f aca="false">BO83/$FO83</f>
        <v>0.00198895733173077</v>
      </c>
      <c r="HC83" s="173" t="n">
        <f aca="false">BP83/$FO83</f>
        <v>0.00081455328525641</v>
      </c>
      <c r="HD83" s="173" t="n">
        <f aca="false">BQ83/$FO83</f>
        <v>0.000954702524038462</v>
      </c>
      <c r="HE83" s="173" t="n">
        <f aca="false">BR83/$FO83</f>
        <v>0</v>
      </c>
      <c r="HF83" s="173" t="n">
        <f aca="false">BS83/$FO83</f>
        <v>0.000749724559294872</v>
      </c>
      <c r="HG83" s="173" t="n">
        <f aca="false">BT83/$FO83</f>
        <v>0.00112285657051282</v>
      </c>
      <c r="HH83" s="173" t="n">
        <f aca="false">BU83/$FO83</f>
        <v>0</v>
      </c>
      <c r="HI83" s="173" t="n">
        <f aca="false">BV83/$FO83</f>
        <v>0.000235652043269231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170793269230769</v>
      </c>
      <c r="HM83" s="173" t="n">
        <f aca="false">BZ83/$FO83</f>
        <v>0.000643604767628205</v>
      </c>
      <c r="HN83" s="173" t="n">
        <f aca="false">CA83/$FO83</f>
        <v>0</v>
      </c>
      <c r="HO83" s="173" t="n">
        <f aca="false">CB83/$FO83</f>
        <v>0.000120342548076923</v>
      </c>
      <c r="HP83" s="173" t="n">
        <f aca="false">CC83/$FO83</f>
        <v>0</v>
      </c>
      <c r="HQ83" s="173" t="n">
        <f aca="false">CD83/$FO83</f>
        <v>0.000120342548076923</v>
      </c>
      <c r="HR83" s="173" t="n">
        <f aca="false">CE83/$FO83</f>
        <v>6.27504006410256E-005</v>
      </c>
      <c r="HS83" s="173" t="n">
        <f aca="false">CF83/$FO83</f>
        <v>0</v>
      </c>
      <c r="HT83" s="173" t="n">
        <f aca="false">CG83/$FO83</f>
        <v>6.27504006410256E-005</v>
      </c>
      <c r="HU83" s="174" t="n">
        <f aca="false">SUM(HC83,HF83,HI83,HL83,HO83,HR83)</f>
        <v>0.00215381610576923</v>
      </c>
      <c r="HV83" s="174" t="n">
        <f aca="false">SUM(HD83,HG83,HJ83,HM83,HP83,HS83)</f>
        <v>0.00344231770833333</v>
      </c>
      <c r="HW83" s="174" t="n">
        <f aca="false">SUM(HE83,HH83,HK83,HN83,HQ83,HT83)</f>
        <v>0.000183092948717949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08.0624</v>
      </c>
      <c r="E84" s="214" t="n">
        <v>37.2219</v>
      </c>
      <c r="F84" s="214" t="n">
        <v>40.4387</v>
      </c>
      <c r="G84" s="214" t="n">
        <v>40.6413</v>
      </c>
      <c r="H84" s="214" t="n">
        <v>5155.88</v>
      </c>
      <c r="I84" s="214" t="n">
        <v>9.17</v>
      </c>
      <c r="J84" s="177" t="n">
        <f aca="false">H84/3600</f>
        <v>1.43218888888889</v>
      </c>
      <c r="L84" s="213" t="n">
        <v>1908.7192</v>
      </c>
      <c r="M84" s="214" t="n">
        <v>37.2188</v>
      </c>
      <c r="N84" s="214" t="n">
        <v>40.4376</v>
      </c>
      <c r="O84" s="214" t="n">
        <v>40.644</v>
      </c>
      <c r="P84" s="214" t="n">
        <v>5130.8</v>
      </c>
      <c r="Q84" s="214" t="n">
        <v>9.18</v>
      </c>
      <c r="R84" s="177" t="n">
        <f aca="false">P84/3600</f>
        <v>1.42522222222222</v>
      </c>
      <c r="S84" s="160"/>
      <c r="T84" s="71"/>
      <c r="U84" s="109"/>
      <c r="V84" s="109"/>
      <c r="W84" s="71"/>
      <c r="X84" s="109"/>
      <c r="Y84" s="179"/>
      <c r="AA84" s="116"/>
      <c r="AB84" s="180" t="n">
        <v>15287100</v>
      </c>
      <c r="AC84" s="181" t="n">
        <v>6505075</v>
      </c>
      <c r="AD84" s="181" t="n">
        <v>117813</v>
      </c>
      <c r="AE84" s="181" t="n">
        <v>199072</v>
      </c>
      <c r="AF84" s="181" t="n">
        <v>0</v>
      </c>
      <c r="AG84" s="181" t="n">
        <v>750279</v>
      </c>
      <c r="AH84" s="181" t="n">
        <v>656100</v>
      </c>
      <c r="AI84" s="181" t="n">
        <v>167158</v>
      </c>
      <c r="AJ84" s="181" t="n">
        <v>98983</v>
      </c>
      <c r="AK84" s="181" t="n">
        <v>110909</v>
      </c>
      <c r="AL84" s="181" t="n">
        <v>0</v>
      </c>
      <c r="AM84" s="181" t="n">
        <v>82799</v>
      </c>
      <c r="AN84" s="181" t="n">
        <v>184438</v>
      </c>
      <c r="AO84" s="181" t="n">
        <v>0</v>
      </c>
      <c r="AP84" s="181" t="n">
        <v>38860</v>
      </c>
      <c r="AQ84" s="181" t="n">
        <v>144000</v>
      </c>
      <c r="AR84" s="181" t="n">
        <v>0</v>
      </c>
      <c r="AS84" s="181" t="n">
        <v>25246</v>
      </c>
      <c r="AT84" s="181" t="n">
        <v>127287</v>
      </c>
      <c r="AU84" s="181" t="n">
        <v>0</v>
      </c>
      <c r="AV84" s="181" t="n">
        <v>15470</v>
      </c>
      <c r="AW84" s="181" t="n">
        <v>0</v>
      </c>
      <c r="AX84" s="181" t="n">
        <v>15470</v>
      </c>
      <c r="AY84" s="181" t="n">
        <v>8809</v>
      </c>
      <c r="AZ84" s="181" t="n">
        <v>0</v>
      </c>
      <c r="BA84" s="182" t="n">
        <v>8809</v>
      </c>
      <c r="BB84" s="181" t="n">
        <v>1325262</v>
      </c>
      <c r="BC84" s="181" t="n">
        <v>4.90852</v>
      </c>
      <c r="BD84" s="181" t="n">
        <v>509743</v>
      </c>
      <c r="BE84" s="182" t="n">
        <v>844312</v>
      </c>
      <c r="BF84" s="142"/>
      <c r="BG84" s="122"/>
      <c r="BH84" s="183" t="n">
        <v>15223879</v>
      </c>
      <c r="BI84" s="184" t="n">
        <v>6578877</v>
      </c>
      <c r="BJ84" s="184" t="n">
        <v>118097</v>
      </c>
      <c r="BK84" s="184" t="n">
        <v>198416</v>
      </c>
      <c r="BL84" s="184" t="n">
        <v>0</v>
      </c>
      <c r="BM84" s="184" t="n">
        <v>753194</v>
      </c>
      <c r="BN84" s="184" t="n">
        <v>589883</v>
      </c>
      <c r="BO84" s="184" t="n">
        <v>234983</v>
      </c>
      <c r="BP84" s="184" t="n">
        <v>98234</v>
      </c>
      <c r="BQ84" s="184" t="n">
        <v>109759</v>
      </c>
      <c r="BR84" s="184" t="n">
        <v>0</v>
      </c>
      <c r="BS84" s="184" t="n">
        <v>82343</v>
      </c>
      <c r="BT84" s="184" t="n">
        <v>185893</v>
      </c>
      <c r="BU84" s="184" t="n">
        <v>0</v>
      </c>
      <c r="BV84" s="184" t="n">
        <v>39000</v>
      </c>
      <c r="BW84" s="184" t="n">
        <v>144000</v>
      </c>
      <c r="BX84" s="184" t="n">
        <v>0</v>
      </c>
      <c r="BY84" s="184" t="n">
        <v>24960</v>
      </c>
      <c r="BZ84" s="184" t="n">
        <v>128716</v>
      </c>
      <c r="CA84" s="184" t="n">
        <v>0</v>
      </c>
      <c r="CB84" s="184" t="n">
        <v>15385</v>
      </c>
      <c r="CC84" s="184" t="n">
        <v>0</v>
      </c>
      <c r="CD84" s="184" t="n">
        <v>15385</v>
      </c>
      <c r="CE84" s="184" t="n">
        <v>8762</v>
      </c>
      <c r="CF84" s="184" t="n">
        <v>0</v>
      </c>
      <c r="CG84" s="185" t="n">
        <v>8762</v>
      </c>
      <c r="CH84" s="184" t="n">
        <v>1323404</v>
      </c>
      <c r="CI84" s="184" t="n">
        <v>4.971178</v>
      </c>
      <c r="CJ84" s="184" t="n">
        <v>482106</v>
      </c>
      <c r="CK84" s="184" t="n">
        <v>827085</v>
      </c>
      <c r="CN84" s="186" t="n">
        <f aca="false">AE84/$AB84</f>
        <v>0.0130222213500271</v>
      </c>
      <c r="CO84" s="152" t="n">
        <f aca="false">AF84/$AC84</f>
        <v>0</v>
      </c>
      <c r="CP84" s="152" t="n">
        <f aca="false">AH84/$AB84</f>
        <v>0.0429185391604686</v>
      </c>
      <c r="CQ84" s="152" t="n">
        <f aca="false">AI84/$AC84</f>
        <v>0.025696552307237</v>
      </c>
      <c r="CR84" s="152" t="n">
        <f aca="false">AK84/$AB84</f>
        <v>0.00725507126924008</v>
      </c>
      <c r="CS84" s="152" t="n">
        <f aca="false">AL84/$AC84</f>
        <v>0</v>
      </c>
      <c r="CT84" s="152" t="n">
        <f aca="false">AN84/$AB84</f>
        <v>0.0120649436452957</v>
      </c>
      <c r="CU84" s="152" t="n">
        <f aca="false">AO84/$AC84</f>
        <v>0</v>
      </c>
      <c r="CV84" s="152" t="n">
        <f aca="false">AQ84/$AB84</f>
        <v>0.00941970681162549</v>
      </c>
      <c r="CW84" s="152" t="n">
        <f aca="false">AR84/$AC84</f>
        <v>0</v>
      </c>
      <c r="CX84" s="152" t="n">
        <f aca="false">AT84/$AB84</f>
        <v>0.00832643208980121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237814321894828</v>
      </c>
      <c r="DB84" s="152" t="n">
        <f aca="false">AZ84/$AB84</f>
        <v>0</v>
      </c>
      <c r="DC84" s="154" t="n">
        <f aca="false">BA84/$AC84</f>
        <v>0.00135417347225051</v>
      </c>
      <c r="DD84" s="152" t="n">
        <f aca="false">CR84+CT84+CV84+CX84+CZ84+DB84</f>
        <v>0.0370661538159625</v>
      </c>
      <c r="DE84" s="187" t="n">
        <f aca="false">CS84+CU84+CW84+CY84+DA84+DC84</f>
        <v>0.00373231669119879</v>
      </c>
      <c r="DF84" s="130"/>
      <c r="DG84" s="130"/>
      <c r="DH84" s="186" t="n">
        <f aca="false">BK84/$BH84</f>
        <v>0.0130332092103465</v>
      </c>
      <c r="DI84" s="152" t="n">
        <f aca="false">BL84/$BI84</f>
        <v>0</v>
      </c>
      <c r="DJ84" s="152" t="n">
        <f aca="false">BN84/$BH84</f>
        <v>0.0387472207313261</v>
      </c>
      <c r="DK84" s="152" t="n">
        <f aca="false">BO84/$BI84</f>
        <v>0.0357177980375678</v>
      </c>
      <c r="DL84" s="152" t="n">
        <f aca="false">BQ84/$BH84</f>
        <v>0.0072096605602291</v>
      </c>
      <c r="DM84" s="152" t="n">
        <f aca="false">BR84/$BI84</f>
        <v>0</v>
      </c>
      <c r="DN84" s="152" t="n">
        <f aca="false">BT84/$BH84</f>
        <v>0.012210619908369</v>
      </c>
      <c r="DO84" s="152" t="n">
        <f aca="false">BU84/$BI84</f>
        <v>0</v>
      </c>
      <c r="DP84" s="152" t="n">
        <f aca="false">BW84/$BH84</f>
        <v>0.009458824521661</v>
      </c>
      <c r="DQ84" s="152" t="n">
        <f aca="false">BX84/$BI84</f>
        <v>0</v>
      </c>
      <c r="DR84" s="152" t="n">
        <f aca="false">BZ84/$BH84</f>
        <v>0.00845487539673693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233854501307746</v>
      </c>
      <c r="DV84" s="152" t="n">
        <f aca="false">CF84/$BH84</f>
        <v>0</v>
      </c>
      <c r="DW84" s="187" t="n">
        <f aca="false">CG84/$BI84</f>
        <v>0.00133183824534187</v>
      </c>
      <c r="DX84" s="152" t="n">
        <f aca="false">DL84+DN84+DP84+DR84+DT84+DV84</f>
        <v>0.037333980386996</v>
      </c>
      <c r="DY84" s="187" t="n">
        <f aca="false">DM84+DO84+DQ84+DS84+DU84+DW84</f>
        <v>0.00367038325841933</v>
      </c>
      <c r="DZ84" s="130"/>
      <c r="EA84" s="130"/>
      <c r="EB84" s="152" t="n">
        <f aca="false">BH84/AB84</f>
        <v>0.995864421636543</v>
      </c>
      <c r="EC84" s="152" t="n">
        <f aca="false">BI84/AC84</f>
        <v>1.01134529578829</v>
      </c>
      <c r="ED84" s="152" t="n">
        <f aca="false">(BH84+BI84)/(AB84+AC84)</f>
        <v>1.00048554125506</v>
      </c>
      <c r="EE84" s="152" t="n">
        <f aca="false">BJ84/AD84</f>
        <v>1.00241059984891</v>
      </c>
      <c r="EF84" s="152" t="n">
        <f aca="false">BK84/AE84</f>
        <v>0.996704709853721</v>
      </c>
      <c r="EG84" s="152" t="e">
        <f aca="false">BL84/AF84</f>
        <v>#DIV/0!</v>
      </c>
      <c r="EH84" s="152" t="n">
        <f aca="false">BM84/AG84</f>
        <v>1.00388522136432</v>
      </c>
      <c r="EI84" s="152" t="n">
        <f aca="false">BN84/AH84</f>
        <v>0.899074836153025</v>
      </c>
      <c r="EJ84" s="152" t="n">
        <f aca="false">BO84/AI84</f>
        <v>1.4057538376865</v>
      </c>
      <c r="EK84" s="152" t="n">
        <f aca="false">(BN84+BO84)/(AH84+AI84)</f>
        <v>1.00195321515248</v>
      </c>
      <c r="EL84" s="152" t="n">
        <f aca="false">BP84/AJ84</f>
        <v>0.992433044058071</v>
      </c>
      <c r="EM84" s="152" t="n">
        <f aca="false">BQ84/AK84</f>
        <v>0.989631139041917</v>
      </c>
      <c r="EN84" s="152" t="e">
        <f aca="false">BR84/AL84</f>
        <v>#DIV/0!</v>
      </c>
      <c r="EO84" s="152" t="n">
        <f aca="false">BS84/AM84</f>
        <v>0.994492687109748</v>
      </c>
      <c r="EP84" s="152" t="n">
        <f aca="false">BT84/AN84</f>
        <v>1.00788882985068</v>
      </c>
      <c r="EQ84" s="152" t="e">
        <f aca="false">BU84/AO84</f>
        <v>#DIV/0!</v>
      </c>
      <c r="ER84" s="152" t="n">
        <f aca="false">BV84/AP84</f>
        <v>1.0036026762738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0.988671472708548</v>
      </c>
      <c r="EV84" s="152" t="n">
        <f aca="false">BZ84/AT84</f>
        <v>1.01122659816006</v>
      </c>
      <c r="EW84" s="152" t="e">
        <f aca="false">CA84/AU84</f>
        <v>#DIV/0!</v>
      </c>
      <c r="EX84" s="152" t="n">
        <f aca="false">CB84/AV84</f>
        <v>0.994505494505495</v>
      </c>
      <c r="EY84" s="152" t="e">
        <f aca="false">CC84/AW84</f>
        <v>#DIV/0!</v>
      </c>
      <c r="EZ84" s="152" t="n">
        <f aca="false">CD84/AX84</f>
        <v>0.994505494505495</v>
      </c>
      <c r="FA84" s="152" t="n">
        <f aca="false">CE84/AY84</f>
        <v>0.994664547621751</v>
      </c>
      <c r="FB84" s="152" t="e">
        <f aca="false">CF84/AZ84</f>
        <v>#DIV/0!</v>
      </c>
      <c r="FC84" s="152" t="n">
        <f aca="false">CG84/BA84</f>
        <v>0.994664547621751</v>
      </c>
      <c r="FD84" s="152" t="n">
        <f aca="false">SUM(BP84+BS84+BV84+BY84+CB84+CE84)/SUM(AJ84+AM84+AP84+AS84+AV84+AY84)</f>
        <v>0.994510802577665</v>
      </c>
      <c r="FE84" s="152" t="n">
        <f aca="false">SUM(BQ84+BT84+BW84+BZ84+CC84+CF84)/SUM(AK84+AN84+AQ84+AT84+AW84+AZ84)</f>
        <v>1.00306017641017</v>
      </c>
      <c r="FF84" s="152" t="n">
        <f aca="false">SUM(BR84+BU84+BX84+CA84+CD84+CG84)/SUM(AL84+AO84+AR84+AU84+AX84+BA84)</f>
        <v>0.994563202767824</v>
      </c>
      <c r="FG84" s="154" t="n">
        <f aca="false">CH84/BB84</f>
        <v>0.998598013072132</v>
      </c>
      <c r="FH84" s="152" t="n">
        <f aca="false">CI84/BC84</f>
        <v>1.01276515120647</v>
      </c>
      <c r="FI84" s="152" t="n">
        <f aca="false">CJ84/BD84</f>
        <v>0.945782482545126</v>
      </c>
      <c r="FJ84" s="152" t="n">
        <f aca="false">CK84/BE84</f>
        <v>0.979596405120382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765579927884615</v>
      </c>
      <c r="FR84" s="173" t="n">
        <f aca="false">AC84/$FO84</f>
        <v>0.0325774989983974</v>
      </c>
      <c r="FS84" s="174" t="n">
        <f aca="false">AD84/$FO84</f>
        <v>0.000590009014423077</v>
      </c>
      <c r="FT84" s="174" t="n">
        <f aca="false">AE84/$FO84</f>
        <v>0.000996955128205128</v>
      </c>
      <c r="FU84" s="174" t="n">
        <f aca="false">AF84/$FO84</f>
        <v>0</v>
      </c>
      <c r="FV84" s="174" t="n">
        <f aca="false">AG84/$FO84</f>
        <v>0.00375740685096154</v>
      </c>
      <c r="FW84" s="174" t="n">
        <f aca="false">AH84/$FO84</f>
        <v>0.00328575721153846</v>
      </c>
      <c r="FX84" s="174" t="n">
        <f aca="false">AI84/$FO84</f>
        <v>0.000837129407051282</v>
      </c>
      <c r="FY84" s="174" t="n">
        <f aca="false">AJ84/$FO84</f>
        <v>0.000495708133012821</v>
      </c>
      <c r="FZ84" s="174" t="n">
        <f aca="false">AK84/$FO84</f>
        <v>0.000555433693910256</v>
      </c>
      <c r="GA84" s="174" t="n">
        <f aca="false">AL84/$FO84</f>
        <v>0</v>
      </c>
      <c r="GB84" s="174" t="n">
        <f aca="false">AM84/$FO84</f>
        <v>0.000414658453525641</v>
      </c>
      <c r="GC84" s="174" t="n">
        <f aca="false">AN84/$FO84</f>
        <v>0.000923667868589744</v>
      </c>
      <c r="GD84" s="174" t="n">
        <f aca="false">AO84/$FO84</f>
        <v>0</v>
      </c>
      <c r="GE84" s="174" t="n">
        <f aca="false">AP84/$FO84</f>
        <v>0.000194611378205128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26432291666667</v>
      </c>
      <c r="GI84" s="174" t="n">
        <f aca="false">AT84/$FO84</f>
        <v>0.000637454927884615</v>
      </c>
      <c r="GJ84" s="174" t="n">
        <f aca="false">AU84/$FO84</f>
        <v>0</v>
      </c>
      <c r="GK84" s="174" t="n">
        <f aca="false">AV84/$FO84</f>
        <v>7.74739583333333E-005</v>
      </c>
      <c r="GL84" s="174" t="n">
        <f aca="false">AW84/$FO84</f>
        <v>0</v>
      </c>
      <c r="GM84" s="174" t="n">
        <f aca="false">AX84/$FO84</f>
        <v>7.74739583333333E-005</v>
      </c>
      <c r="GN84" s="174" t="n">
        <f aca="false">AY84/$FO84</f>
        <v>4.41155849358974E-005</v>
      </c>
      <c r="GO84" s="174" t="n">
        <f aca="false">AZ84/$FO84</f>
        <v>0</v>
      </c>
      <c r="GP84" s="174" t="n">
        <f aca="false">BA84/$FO84</f>
        <v>4.41155849358974E-005</v>
      </c>
      <c r="GQ84" s="174" t="n">
        <f aca="false">SUM(FY84,GB84,GE84,GH84,GK84,GN84)</f>
        <v>0.00135299979967949</v>
      </c>
      <c r="GR84" s="174" t="n">
        <f aca="false">SUM(FZ84,GC84,GF84,GI84,GL84,GO84)</f>
        <v>0.00283771033653846</v>
      </c>
      <c r="GS84" s="174" t="n">
        <f aca="false">SUM(GA84,GD84,GG84,GJ84,GM84,GP84)</f>
        <v>0.000121589543269231</v>
      </c>
      <c r="GT84" s="130"/>
      <c r="GU84" s="173" t="n">
        <f aca="false">BH84/$FO84</f>
        <v>0.0762413812099359</v>
      </c>
      <c r="GV84" s="173" t="n">
        <f aca="false">BI84/$FO84</f>
        <v>0.0329471003605769</v>
      </c>
      <c r="GW84" s="173" t="n">
        <f aca="false">BJ84/$FO84</f>
        <v>0.000591431290064103</v>
      </c>
      <c r="GX84" s="173" t="n">
        <f aca="false">BK84/$FO84</f>
        <v>0.000993669871794872</v>
      </c>
      <c r="GY84" s="173" t="n">
        <f aca="false">BL84/$FO84</f>
        <v>0</v>
      </c>
      <c r="GZ84" s="173" t="n">
        <f aca="false">BM84/$FO84</f>
        <v>0.00377200520833333</v>
      </c>
      <c r="HA84" s="173" t="n">
        <f aca="false">BN84/$FO84</f>
        <v>0.00295414162660256</v>
      </c>
      <c r="HB84" s="173" t="n">
        <f aca="false">BO84/$FO84</f>
        <v>0.00117679787660256</v>
      </c>
      <c r="HC84" s="173" t="n">
        <f aca="false">BP84/$FO84</f>
        <v>0.000491957131410256</v>
      </c>
      <c r="HD84" s="173" t="n">
        <f aca="false">BQ84/$FO84</f>
        <v>0.000549674479166667</v>
      </c>
      <c r="HE84" s="173" t="n">
        <f aca="false">BR84/$FO84</f>
        <v>0</v>
      </c>
      <c r="HF84" s="173" t="n">
        <f aca="false">BS84/$FO84</f>
        <v>0.000412374799679487</v>
      </c>
      <c r="HG84" s="173" t="n">
        <f aca="false">BT84/$FO84</f>
        <v>0.00093095452724359</v>
      </c>
      <c r="HH84" s="173" t="n">
        <f aca="false">BU84/$FO84</f>
        <v>0</v>
      </c>
      <c r="HI84" s="173" t="n">
        <f aca="false">BV84/$FO84</f>
        <v>0.0001953125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25</v>
      </c>
      <c r="HM84" s="173" t="n">
        <f aca="false">BZ84/$FO84</f>
        <v>0.000644611378205128</v>
      </c>
      <c r="HN84" s="173" t="n">
        <f aca="false">CA84/$FO84</f>
        <v>0</v>
      </c>
      <c r="HO84" s="173" t="n">
        <f aca="false">CB84/$FO84</f>
        <v>7.70482772435897E-005</v>
      </c>
      <c r="HP84" s="173" t="n">
        <f aca="false">CC84/$FO84</f>
        <v>0</v>
      </c>
      <c r="HQ84" s="173" t="n">
        <f aca="false">CD84/$FO84</f>
        <v>7.70482772435897E-005</v>
      </c>
      <c r="HR84" s="173" t="n">
        <f aca="false">CE84/$FO84</f>
        <v>4.38802083333333E-005</v>
      </c>
      <c r="HS84" s="173" t="n">
        <f aca="false">CF84/$FO84</f>
        <v>0</v>
      </c>
      <c r="HT84" s="173" t="n">
        <f aca="false">CG84/$FO84</f>
        <v>4.38802083333333E-005</v>
      </c>
      <c r="HU84" s="174" t="n">
        <f aca="false">SUM(HC84,HF84,HI84,HL84,HO84,HR84)</f>
        <v>0.00134557291666667</v>
      </c>
      <c r="HV84" s="174" t="n">
        <f aca="false">SUM(HD84,HG84,HJ84,HM84,HP84,HS84)</f>
        <v>0.00284639423076923</v>
      </c>
      <c r="HW84" s="174" t="n">
        <f aca="false">SUM(HE84,HH84,HK84,HN84,HQ84,HT84)</f>
        <v>0.000120928485576923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65.188</v>
      </c>
      <c r="E85" s="214" t="n">
        <v>34.2252</v>
      </c>
      <c r="F85" s="214" t="n">
        <v>38.1907</v>
      </c>
      <c r="G85" s="214" t="n">
        <v>38.233</v>
      </c>
      <c r="H85" s="214" t="n">
        <v>4408.91</v>
      </c>
      <c r="I85" s="214" t="n">
        <v>7.78</v>
      </c>
      <c r="J85" s="177" t="n">
        <f aca="false">H85/3600</f>
        <v>1.22469722222222</v>
      </c>
      <c r="L85" s="213" t="n">
        <v>965.3608</v>
      </c>
      <c r="M85" s="214" t="n">
        <v>34.2249</v>
      </c>
      <c r="N85" s="214" t="n">
        <v>38.1929</v>
      </c>
      <c r="O85" s="214" t="n">
        <v>38.2298</v>
      </c>
      <c r="P85" s="214" t="n">
        <v>4383.57</v>
      </c>
      <c r="Q85" s="214" t="n">
        <v>7.7</v>
      </c>
      <c r="R85" s="177" t="n">
        <f aca="false">P85/3600</f>
        <v>1.21765833333333</v>
      </c>
      <c r="S85" s="160"/>
      <c r="T85" s="71"/>
      <c r="U85" s="109"/>
      <c r="V85" s="109"/>
      <c r="W85" s="71"/>
      <c r="X85" s="109"/>
      <c r="Y85" s="179"/>
      <c r="AA85" s="116"/>
      <c r="AB85" s="180" t="n">
        <v>8185434</v>
      </c>
      <c r="AC85" s="181" t="n">
        <v>3109133</v>
      </c>
      <c r="AD85" s="181" t="n">
        <v>68565</v>
      </c>
      <c r="AE85" s="181" t="n">
        <v>110701</v>
      </c>
      <c r="AF85" s="181" t="n">
        <v>0</v>
      </c>
      <c r="AG85" s="181" t="n">
        <v>411568</v>
      </c>
      <c r="AH85" s="181" t="n">
        <v>360036</v>
      </c>
      <c r="AI85" s="181" t="n">
        <v>91301</v>
      </c>
      <c r="AJ85" s="181" t="n">
        <v>60472</v>
      </c>
      <c r="AK85" s="181" t="n">
        <v>67296</v>
      </c>
      <c r="AL85" s="181" t="n">
        <v>0</v>
      </c>
      <c r="AM85" s="181" t="n">
        <v>51983</v>
      </c>
      <c r="AN85" s="181" t="n">
        <v>170640</v>
      </c>
      <c r="AO85" s="181" t="n">
        <v>0</v>
      </c>
      <c r="AP85" s="181" t="n">
        <v>32329</v>
      </c>
      <c r="AQ85" s="181" t="n">
        <v>144000</v>
      </c>
      <c r="AR85" s="181" t="n">
        <v>0</v>
      </c>
      <c r="AS85" s="181" t="n">
        <v>18409</v>
      </c>
      <c r="AT85" s="181" t="n">
        <v>131261</v>
      </c>
      <c r="AU85" s="181" t="n">
        <v>0</v>
      </c>
      <c r="AV85" s="181" t="n">
        <v>11700</v>
      </c>
      <c r="AW85" s="181" t="n">
        <v>0</v>
      </c>
      <c r="AX85" s="181" t="n">
        <v>11700</v>
      </c>
      <c r="AY85" s="181" t="n">
        <v>6878</v>
      </c>
      <c r="AZ85" s="181" t="n">
        <v>0</v>
      </c>
      <c r="BA85" s="182" t="n">
        <v>6878</v>
      </c>
      <c r="BB85" s="181" t="n">
        <v>743759</v>
      </c>
      <c r="BC85" s="181" t="n">
        <v>4.180296</v>
      </c>
      <c r="BD85" s="181" t="n">
        <v>313956</v>
      </c>
      <c r="BE85" s="182" t="n">
        <v>511019</v>
      </c>
      <c r="BF85" s="142"/>
      <c r="BG85" s="122"/>
      <c r="BH85" s="183" t="n">
        <v>8154613</v>
      </c>
      <c r="BI85" s="184" t="n">
        <v>3146578</v>
      </c>
      <c r="BJ85" s="184" t="n">
        <v>68043</v>
      </c>
      <c r="BK85" s="184" t="n">
        <v>110165</v>
      </c>
      <c r="BL85" s="184" t="n">
        <v>0</v>
      </c>
      <c r="BM85" s="184" t="n">
        <v>413481</v>
      </c>
      <c r="BN85" s="184" t="n">
        <v>323746</v>
      </c>
      <c r="BO85" s="184" t="n">
        <v>129338</v>
      </c>
      <c r="BP85" s="184" t="n">
        <v>61073</v>
      </c>
      <c r="BQ85" s="184" t="n">
        <v>67643</v>
      </c>
      <c r="BR85" s="184" t="n">
        <v>0</v>
      </c>
      <c r="BS85" s="184" t="n">
        <v>52113</v>
      </c>
      <c r="BT85" s="184" t="n">
        <v>171181</v>
      </c>
      <c r="BU85" s="184" t="n">
        <v>0</v>
      </c>
      <c r="BV85" s="184" t="n">
        <v>31787</v>
      </c>
      <c r="BW85" s="184" t="n">
        <v>144000</v>
      </c>
      <c r="BX85" s="184" t="n">
        <v>0</v>
      </c>
      <c r="BY85" s="184" t="n">
        <v>18048</v>
      </c>
      <c r="BZ85" s="184" t="n">
        <v>131403</v>
      </c>
      <c r="CA85" s="184" t="n">
        <v>0</v>
      </c>
      <c r="CB85" s="184" t="n">
        <v>11765</v>
      </c>
      <c r="CC85" s="184" t="n">
        <v>0</v>
      </c>
      <c r="CD85" s="184" t="n">
        <v>11765</v>
      </c>
      <c r="CE85" s="184" t="n">
        <v>6897</v>
      </c>
      <c r="CF85" s="184" t="n">
        <v>0</v>
      </c>
      <c r="CG85" s="185" t="n">
        <v>6897</v>
      </c>
      <c r="CH85" s="184" t="n">
        <v>744889</v>
      </c>
      <c r="CI85" s="184" t="n">
        <v>4.224224</v>
      </c>
      <c r="CJ85" s="184" t="n">
        <v>300504</v>
      </c>
      <c r="CK85" s="184" t="n">
        <v>503533</v>
      </c>
      <c r="CN85" s="186" t="n">
        <f aca="false">AE85/$AB85</f>
        <v>0.0135241454515423</v>
      </c>
      <c r="CO85" s="152" t="n">
        <f aca="false">AF85/$AC85</f>
        <v>0</v>
      </c>
      <c r="CP85" s="152" t="n">
        <f aca="false">AH85/$AB85</f>
        <v>0.0439849615793127</v>
      </c>
      <c r="CQ85" s="152" t="n">
        <f aca="false">AI85/$AC85</f>
        <v>0.0293654211640351</v>
      </c>
      <c r="CR85" s="152" t="n">
        <f aca="false">AK85/$AB85</f>
        <v>0.0082214333412254</v>
      </c>
      <c r="CS85" s="152" t="n">
        <f aca="false">AL85/$AC85</f>
        <v>0</v>
      </c>
      <c r="CT85" s="152" t="n">
        <f aca="false">AN85/$AB85</f>
        <v>0.0208467871098832</v>
      </c>
      <c r="CU85" s="152" t="n">
        <f aca="false">AO85/$AC85</f>
        <v>0</v>
      </c>
      <c r="CV85" s="152" t="n">
        <f aca="false">AQ85/$AB85</f>
        <v>0.0175922254091842</v>
      </c>
      <c r="CW85" s="152" t="n">
        <f aca="false">AR85/$AC85</f>
        <v>0</v>
      </c>
      <c r="CX85" s="152" t="n">
        <f aca="false">AT85/$AB85</f>
        <v>0.0160359243016314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376310694975094</v>
      </c>
      <c r="DB85" s="152" t="n">
        <f aca="false">AZ85/$AB85</f>
        <v>0</v>
      </c>
      <c r="DC85" s="154" t="n">
        <f aca="false">BA85/$AC85</f>
        <v>0.00221219227353735</v>
      </c>
      <c r="DD85" s="152" t="n">
        <f aca="false">CR85+CT85+CV85+CX85+CZ85+DB85</f>
        <v>0.0626963701619242</v>
      </c>
      <c r="DE85" s="187" t="n">
        <f aca="false">CS85+CU85+CW85+CY85+DA85+DC85</f>
        <v>0.00597529922328829</v>
      </c>
      <c r="DF85" s="130"/>
      <c r="DG85" s="130"/>
      <c r="DH85" s="186" t="n">
        <f aca="false">BK85/$BH85</f>
        <v>0.0135095313536032</v>
      </c>
      <c r="DI85" s="152" t="n">
        <f aca="false">BL85/$BI85</f>
        <v>0</v>
      </c>
      <c r="DJ85" s="152" t="n">
        <f aca="false">BN85/$BH85</f>
        <v>0.0397009643498717</v>
      </c>
      <c r="DK85" s="152" t="n">
        <f aca="false">BO85/$BI85</f>
        <v>0.0411043362026938</v>
      </c>
      <c r="DL85" s="152" t="n">
        <f aca="false">BQ85/$BH85</f>
        <v>0.00829505949577252</v>
      </c>
      <c r="DM85" s="152" t="n">
        <f aca="false">BR85/$BI85</f>
        <v>0</v>
      </c>
      <c r="DN85" s="152" t="n">
        <f aca="false">BT85/$BH85</f>
        <v>0.0209919219955625</v>
      </c>
      <c r="DO85" s="152" t="n">
        <f aca="false">BU85/$BI85</f>
        <v>0</v>
      </c>
      <c r="DP85" s="152" t="n">
        <f aca="false">BW85/$BH85</f>
        <v>0.0176587166061713</v>
      </c>
      <c r="DQ85" s="152" t="n">
        <f aca="false">BX85/$BI85</f>
        <v>0</v>
      </c>
      <c r="DR85" s="152" t="n">
        <f aca="false">BZ85/$BH85</f>
        <v>0.0161139467930606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373898247556552</v>
      </c>
      <c r="DV85" s="152" t="n">
        <f aca="false">CF85/$BH85</f>
        <v>0</v>
      </c>
      <c r="DW85" s="187" t="n">
        <f aca="false">CG85/$BI85</f>
        <v>0.00219190498376331</v>
      </c>
      <c r="DX85" s="152" t="n">
        <f aca="false">DL85+DN85+DP85+DR85+DT85+DV85</f>
        <v>0.0630596448905668</v>
      </c>
      <c r="DY85" s="187" t="n">
        <f aca="false">DM85+DO85+DQ85+DS85+DU85+DW85</f>
        <v>0.00593088745932883</v>
      </c>
      <c r="DZ85" s="130"/>
      <c r="EA85" s="130"/>
      <c r="EB85" s="152" t="n">
        <f aca="false">BH85/AB85</f>
        <v>0.996234652921275</v>
      </c>
      <c r="EC85" s="152" t="n">
        <f aca="false">BI85/AC85</f>
        <v>1.01204355040457</v>
      </c>
      <c r="ED85" s="152" t="n">
        <f aca="false">(BH85+BI85)/(AB85+AC85)</f>
        <v>1.00058647666617</v>
      </c>
      <c r="EE85" s="152" t="n">
        <f aca="false">BJ85/AD85</f>
        <v>0.992386786261212</v>
      </c>
      <c r="EF85" s="152" t="n">
        <f aca="false">BK85/AE85</f>
        <v>0.995158128652858</v>
      </c>
      <c r="EG85" s="152" t="e">
        <f aca="false">BL85/AF85</f>
        <v>#DIV/0!</v>
      </c>
      <c r="EH85" s="152" t="n">
        <f aca="false">BM85/AG85</f>
        <v>1.00464807759593</v>
      </c>
      <c r="EI85" s="152" t="n">
        <f aca="false">BN85/AH85</f>
        <v>0.899204523992045</v>
      </c>
      <c r="EJ85" s="152" t="n">
        <f aca="false">BO85/AI85</f>
        <v>1.41661099002202</v>
      </c>
      <c r="EK85" s="152" t="n">
        <f aca="false">(BN85+BO85)/(AH85+AI85)</f>
        <v>1.00387072187744</v>
      </c>
      <c r="EL85" s="152" t="n">
        <f aca="false">BP85/AJ85</f>
        <v>1.00993848392645</v>
      </c>
      <c r="EM85" s="152" t="n">
        <f aca="false">BQ85/AK85</f>
        <v>1.00515632429862</v>
      </c>
      <c r="EN85" s="152" t="e">
        <f aca="false">BR85/AL85</f>
        <v>#DIV/0!</v>
      </c>
      <c r="EO85" s="152" t="n">
        <f aca="false">BS85/AM85</f>
        <v>1.00250081757498</v>
      </c>
      <c r="EP85" s="152" t="n">
        <f aca="false">BT85/AN85</f>
        <v>1.0031704172527</v>
      </c>
      <c r="EQ85" s="152" t="e">
        <f aca="false">BU85/AO85</f>
        <v>#DIV/0!</v>
      </c>
      <c r="ER85" s="152" t="n">
        <f aca="false">BV85/AP85</f>
        <v>0.983234866528504</v>
      </c>
      <c r="ES85" s="152" t="n">
        <f aca="false">BW85/AQ85</f>
        <v>1</v>
      </c>
      <c r="ET85" s="152" t="e">
        <f aca="false">BX85/AR85</f>
        <v>#DIV/0!</v>
      </c>
      <c r="EU85" s="152" t="n">
        <f aca="false">BY85/AS85</f>
        <v>0.980390026617415</v>
      </c>
      <c r="EV85" s="152" t="n">
        <f aca="false">BZ85/AT85</f>
        <v>1.00108181409558</v>
      </c>
      <c r="EW85" s="152" t="e">
        <f aca="false">CA85/AU85</f>
        <v>#DIV/0!</v>
      </c>
      <c r="EX85" s="152" t="n">
        <f aca="false">CB85/AV85</f>
        <v>1.00555555555556</v>
      </c>
      <c r="EY85" s="152" t="e">
        <f aca="false">CC85/AW85</f>
        <v>#DIV/0!</v>
      </c>
      <c r="EZ85" s="152" t="n">
        <f aca="false">CD85/AX85</f>
        <v>1.00555555555556</v>
      </c>
      <c r="FA85" s="152" t="n">
        <f aca="false">CE85/AY85</f>
        <v>1.00276243093923</v>
      </c>
      <c r="FB85" s="152" t="e">
        <f aca="false">CF85/AZ85</f>
        <v>#DIV/0!</v>
      </c>
      <c r="FC85" s="152" t="n">
        <f aca="false">CG85/BA85</f>
        <v>1.00276243093923</v>
      </c>
      <c r="FD85" s="152" t="n">
        <f aca="false">SUM(BP85+BS85+BV85+BY85+CB85+CE85)/SUM(AJ85+AM85+AP85+AS85+AV85+AY85)</f>
        <v>0.999515874369399</v>
      </c>
      <c r="FE85" s="152" t="n">
        <f aca="false">SUM(BQ85+BT85+BW85+BZ85+CC85+CF85)/SUM(AK85+AN85+AQ85+AT85+AW85+AZ85)</f>
        <v>1.00200702654146</v>
      </c>
      <c r="FF85" s="152" t="n">
        <f aca="false">SUM(BR85+BU85+BX85+CA85+CD85+CG85)/SUM(AL85+AO85+AR85+AU85+AX85+BA85)</f>
        <v>1.00452147701583</v>
      </c>
      <c r="FG85" s="154" t="n">
        <f aca="false">CH85/BB85</f>
        <v>1.00151930934617</v>
      </c>
      <c r="FH85" s="152" t="n">
        <f aca="false">CI85/BC85</f>
        <v>1.01050834677736</v>
      </c>
      <c r="FI85" s="152" t="n">
        <f aca="false">CJ85/BD85</f>
        <v>0.957153231663036</v>
      </c>
      <c r="FJ85" s="152" t="n">
        <f aca="false">CK85/BE85</f>
        <v>0.98535083822715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409927584134615</v>
      </c>
      <c r="FR85" s="173" t="n">
        <f aca="false">AC85/$FO85</f>
        <v>0.0155705779246795</v>
      </c>
      <c r="FS85" s="174" t="n">
        <f aca="false">AD85/$FO85</f>
        <v>0.000343374399038462</v>
      </c>
      <c r="FT85" s="174" t="n">
        <f aca="false">AE85/$FO85</f>
        <v>0.00055439202724359</v>
      </c>
      <c r="FU85" s="174" t="n">
        <f aca="false">AF85/$FO85</f>
        <v>0</v>
      </c>
      <c r="FV85" s="174" t="n">
        <f aca="false">AG85/$FO85</f>
        <v>0.00206113782051282</v>
      </c>
      <c r="FW85" s="174" t="n">
        <f aca="false">AH85/$FO85</f>
        <v>0.00180306490384615</v>
      </c>
      <c r="FX85" s="174" t="n">
        <f aca="false">AI85/$FO85</f>
        <v>0.000457236578525641</v>
      </c>
      <c r="FY85" s="174" t="n">
        <f aca="false">AJ85/$FO85</f>
        <v>0.000302844551282051</v>
      </c>
      <c r="FZ85" s="174" t="n">
        <f aca="false">AK85/$FO85</f>
        <v>0.000337019230769231</v>
      </c>
      <c r="GA85" s="174" t="n">
        <f aca="false">AL85/$FO85</f>
        <v>0</v>
      </c>
      <c r="GB85" s="174" t="n">
        <f aca="false">AM85/$FO85</f>
        <v>0.000260331530448718</v>
      </c>
      <c r="GC85" s="174" t="n">
        <f aca="false">AN85/$FO85</f>
        <v>0.000854567307692308</v>
      </c>
      <c r="GD85" s="174" t="n">
        <f aca="false">AO85/$FO85</f>
        <v>0</v>
      </c>
      <c r="GE85" s="174" t="n">
        <f aca="false">AP85/$FO85</f>
        <v>0.000161904046474359</v>
      </c>
      <c r="GF85" s="174" t="n">
        <f aca="false">AQ85/$FO85</f>
        <v>0.000721153846153846</v>
      </c>
      <c r="GG85" s="174" t="n">
        <f aca="false">AR85/$FO85</f>
        <v>0</v>
      </c>
      <c r="GH85" s="174" t="n">
        <f aca="false">AS85/$FO85</f>
        <v>9.21925080128205E-005</v>
      </c>
      <c r="GI85" s="174" t="n">
        <f aca="false">AT85/$FO85</f>
        <v>0.000657356770833333</v>
      </c>
      <c r="GJ85" s="174" t="n">
        <f aca="false">AU85/$FO85</f>
        <v>0</v>
      </c>
      <c r="GK85" s="174" t="n">
        <f aca="false">AV85/$FO85</f>
        <v>5.859375E-005</v>
      </c>
      <c r="GL85" s="174" t="n">
        <f aca="false">AW85/$FO85</f>
        <v>0</v>
      </c>
      <c r="GM85" s="174" t="n">
        <f aca="false">AX85/$FO85</f>
        <v>5.859375E-005</v>
      </c>
      <c r="GN85" s="174" t="n">
        <f aca="false">AY85/$FO85</f>
        <v>3.44451121794872E-005</v>
      </c>
      <c r="GO85" s="174" t="n">
        <f aca="false">AZ85/$FO85</f>
        <v>0</v>
      </c>
      <c r="GP85" s="174" t="n">
        <f aca="false">BA85/$FO85</f>
        <v>3.44451121794872E-005</v>
      </c>
      <c r="GQ85" s="174" t="n">
        <f aca="false">SUM(FY85,GB85,GE85,GH85,GK85,GN85)</f>
        <v>0.000910311498397436</v>
      </c>
      <c r="GR85" s="174" t="n">
        <f aca="false">SUM(FZ85,GC85,GF85,GI85,GL85,GO85)</f>
        <v>0.00257009715544872</v>
      </c>
      <c r="GS85" s="174" t="n">
        <f aca="false">SUM(GA85,GD85,GG85,GJ85,GM85,GP85)</f>
        <v>9.30388621794872E-005</v>
      </c>
      <c r="GT85" s="130"/>
      <c r="GU85" s="173" t="n">
        <f aca="false">BH85/$FO85</f>
        <v>0.0408384064503205</v>
      </c>
      <c r="GV85" s="173" t="n">
        <f aca="false">BI85/$FO85</f>
        <v>0.0157581029647436</v>
      </c>
      <c r="GW85" s="173" t="n">
        <f aca="false">BJ85/$FO85</f>
        <v>0.000340760216346154</v>
      </c>
      <c r="GX85" s="173" t="n">
        <f aca="false">BK85/$FO85</f>
        <v>0.000551707732371795</v>
      </c>
      <c r="GY85" s="173" t="n">
        <f aca="false">BL85/$FO85</f>
        <v>0</v>
      </c>
      <c r="GZ85" s="173" t="n">
        <f aca="false">BM85/$FO85</f>
        <v>0.00207071814903846</v>
      </c>
      <c r="HA85" s="173" t="n">
        <f aca="false">BN85/$FO85</f>
        <v>0.00162132411858974</v>
      </c>
      <c r="HB85" s="173" t="n">
        <f aca="false">BO85/$FO85</f>
        <v>0.000647726362179487</v>
      </c>
      <c r="HC85" s="173" t="n">
        <f aca="false">BP85/$FO85</f>
        <v>0.00030585436698718</v>
      </c>
      <c r="HD85" s="173" t="n">
        <f aca="false">BQ85/$FO85</f>
        <v>0.000338757011217949</v>
      </c>
      <c r="HE85" s="173" t="n">
        <f aca="false">BR85/$FO85</f>
        <v>0</v>
      </c>
      <c r="HF85" s="173" t="n">
        <f aca="false">BS85/$FO85</f>
        <v>0.000260982572115385</v>
      </c>
      <c r="HG85" s="173" t="n">
        <f aca="false">BT85/$FO85</f>
        <v>0.000857276642628205</v>
      </c>
      <c r="HH85" s="173" t="n">
        <f aca="false">BU85/$FO85</f>
        <v>0</v>
      </c>
      <c r="HI85" s="173" t="n">
        <f aca="false">BV85/$FO85</f>
        <v>0.000159189703525641</v>
      </c>
      <c r="HJ85" s="173" t="n">
        <f aca="false">BW85/$FO85</f>
        <v>0.000721153846153846</v>
      </c>
      <c r="HK85" s="173" t="n">
        <f aca="false">BX85/$FO85</f>
        <v>0</v>
      </c>
      <c r="HL85" s="173" t="n">
        <f aca="false">BY85/$FO85</f>
        <v>9.03846153846154E-005</v>
      </c>
      <c r="HM85" s="173" t="n">
        <f aca="false">BZ85/$FO85</f>
        <v>0.000658067908653846</v>
      </c>
      <c r="HN85" s="173" t="n">
        <f aca="false">CA85/$FO85</f>
        <v>0</v>
      </c>
      <c r="HO85" s="173" t="n">
        <f aca="false">CB85/$FO85</f>
        <v>5.89192708333333E-005</v>
      </c>
      <c r="HP85" s="173" t="n">
        <f aca="false">CC85/$FO85</f>
        <v>0</v>
      </c>
      <c r="HQ85" s="173" t="n">
        <f aca="false">CD85/$FO85</f>
        <v>5.89192708333333E-005</v>
      </c>
      <c r="HR85" s="173" t="n">
        <f aca="false">CE85/$FO85</f>
        <v>3.45402644230769E-005</v>
      </c>
      <c r="HS85" s="173" t="n">
        <f aca="false">CF85/$FO85</f>
        <v>0</v>
      </c>
      <c r="HT85" s="173" t="n">
        <f aca="false">CG85/$FO85</f>
        <v>3.45402644230769E-005</v>
      </c>
      <c r="HU85" s="174" t="n">
        <f aca="false">SUM(HC85,HF85,HI85,HL85,HO85,HR85)</f>
        <v>0.000909870793269231</v>
      </c>
      <c r="HV85" s="174" t="n">
        <f aca="false">SUM(HD85,HG85,HJ85,HM85,HP85,HS85)</f>
        <v>0.00257525540865385</v>
      </c>
      <c r="HW85" s="174" t="n">
        <f aca="false">SUM(HE85,HH85,HK85,HN85,HQ85,HT85)</f>
        <v>9.34595352564103E-005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519.7936</v>
      </c>
      <c r="E86" s="216" t="n">
        <v>31.5865</v>
      </c>
      <c r="F86" s="216" t="n">
        <v>36.4677</v>
      </c>
      <c r="G86" s="216" t="n">
        <v>36.3897</v>
      </c>
      <c r="H86" s="216" t="n">
        <v>3911.24</v>
      </c>
      <c r="I86" s="216" t="n">
        <v>6.91</v>
      </c>
      <c r="J86" s="190" t="n">
        <f aca="false">H86/3600</f>
        <v>1.08645555555556</v>
      </c>
      <c r="L86" s="215" t="n">
        <v>519.7968</v>
      </c>
      <c r="M86" s="216" t="n">
        <v>31.5907</v>
      </c>
      <c r="N86" s="216" t="n">
        <v>36.4551</v>
      </c>
      <c r="O86" s="216" t="n">
        <v>36.3883</v>
      </c>
      <c r="P86" s="216" t="n">
        <v>3906.59</v>
      </c>
      <c r="Q86" s="216" t="n">
        <v>6.91</v>
      </c>
      <c r="R86" s="190" t="n">
        <f aca="false">P86/3600</f>
        <v>1.08516388888889</v>
      </c>
      <c r="S86" s="160"/>
      <c r="T86" s="73"/>
      <c r="U86" s="192"/>
      <c r="V86" s="192"/>
      <c r="W86" s="73"/>
      <c r="X86" s="192"/>
      <c r="Y86" s="193"/>
      <c r="AA86" s="116"/>
      <c r="AB86" s="180" t="n">
        <v>4619242</v>
      </c>
      <c r="AC86" s="181" t="n">
        <v>1597782</v>
      </c>
      <c r="AD86" s="181" t="n">
        <v>39449</v>
      </c>
      <c r="AE86" s="181" t="n">
        <v>59977</v>
      </c>
      <c r="AF86" s="181" t="n">
        <v>0</v>
      </c>
      <c r="AG86" s="181" t="n">
        <v>236465</v>
      </c>
      <c r="AH86" s="181" t="n">
        <v>208145</v>
      </c>
      <c r="AI86" s="181" t="n">
        <v>52413</v>
      </c>
      <c r="AJ86" s="181" t="n">
        <v>39648</v>
      </c>
      <c r="AK86" s="181" t="n">
        <v>48259</v>
      </c>
      <c r="AL86" s="181" t="n">
        <v>0</v>
      </c>
      <c r="AM86" s="181" t="n">
        <v>36180</v>
      </c>
      <c r="AN86" s="181" t="n">
        <v>118374</v>
      </c>
      <c r="AO86" s="181" t="n">
        <v>0</v>
      </c>
      <c r="AP86" s="181" t="n">
        <v>19659</v>
      </c>
      <c r="AQ86" s="181" t="n">
        <v>101664</v>
      </c>
      <c r="AR86" s="181" t="n">
        <v>0</v>
      </c>
      <c r="AS86" s="181" t="n">
        <v>11370</v>
      </c>
      <c r="AT86" s="181" t="n">
        <v>92121</v>
      </c>
      <c r="AU86" s="181" t="n">
        <v>0</v>
      </c>
      <c r="AV86" s="181" t="n">
        <v>9905</v>
      </c>
      <c r="AW86" s="181" t="n">
        <v>0</v>
      </c>
      <c r="AX86" s="181" t="n">
        <v>9905</v>
      </c>
      <c r="AY86" s="181" t="n">
        <v>5875</v>
      </c>
      <c r="AZ86" s="181" t="n">
        <v>0</v>
      </c>
      <c r="BA86" s="182" t="n">
        <v>5875</v>
      </c>
      <c r="BB86" s="181" t="n">
        <v>438442</v>
      </c>
      <c r="BC86" s="181" t="n">
        <v>3.644227</v>
      </c>
      <c r="BD86" s="181" t="n">
        <v>201344</v>
      </c>
      <c r="BE86" s="182" t="n">
        <v>321044</v>
      </c>
      <c r="BF86" s="142"/>
      <c r="BG86" s="122"/>
      <c r="BH86" s="183" t="n">
        <v>4611625</v>
      </c>
      <c r="BI86" s="184" t="n">
        <v>1618541</v>
      </c>
      <c r="BJ86" s="184" t="n">
        <v>39627</v>
      </c>
      <c r="BK86" s="184" t="n">
        <v>59881</v>
      </c>
      <c r="BL86" s="184" t="n">
        <v>0</v>
      </c>
      <c r="BM86" s="184" t="n">
        <v>239216</v>
      </c>
      <c r="BN86" s="184" t="n">
        <v>187437</v>
      </c>
      <c r="BO86" s="184" t="n">
        <v>75531</v>
      </c>
      <c r="BP86" s="184" t="n">
        <v>39381</v>
      </c>
      <c r="BQ86" s="184" t="n">
        <v>47965</v>
      </c>
      <c r="BR86" s="184" t="n">
        <v>0</v>
      </c>
      <c r="BS86" s="184" t="n">
        <v>36781</v>
      </c>
      <c r="BT86" s="184" t="n">
        <v>122907</v>
      </c>
      <c r="BU86" s="184" t="n">
        <v>0</v>
      </c>
      <c r="BV86" s="184" t="n">
        <v>20200</v>
      </c>
      <c r="BW86" s="184" t="n">
        <v>105696</v>
      </c>
      <c r="BX86" s="184" t="n">
        <v>0</v>
      </c>
      <c r="BY86" s="184" t="n">
        <v>11390</v>
      </c>
      <c r="BZ86" s="184" t="n">
        <v>96126</v>
      </c>
      <c r="CA86" s="184" t="n">
        <v>0</v>
      </c>
      <c r="CB86" s="184" t="n">
        <v>9960</v>
      </c>
      <c r="CC86" s="184" t="n">
        <v>0</v>
      </c>
      <c r="CD86" s="184" t="n">
        <v>9960</v>
      </c>
      <c r="CE86" s="184" t="n">
        <v>5861</v>
      </c>
      <c r="CF86" s="184" t="n">
        <v>0</v>
      </c>
      <c r="CG86" s="185" t="n">
        <v>5861</v>
      </c>
      <c r="CH86" s="184" t="n">
        <v>439317</v>
      </c>
      <c r="CI86" s="184" t="n">
        <v>3.684221</v>
      </c>
      <c r="CJ86" s="184" t="n">
        <v>193284</v>
      </c>
      <c r="CK86" s="184" t="n">
        <v>317113</v>
      </c>
      <c r="CN86" s="186" t="n">
        <f aca="false">AE86/$AB86</f>
        <v>0.01298416493442</v>
      </c>
      <c r="CO86" s="152" t="n">
        <f aca="false">AF86/$AC86</f>
        <v>0</v>
      </c>
      <c r="CP86" s="152" t="n">
        <f aca="false">AH86/$AB86</f>
        <v>0.0450604233335253</v>
      </c>
      <c r="CQ86" s="152" t="n">
        <f aca="false">AI86/$AC86</f>
        <v>0.0328035989890986</v>
      </c>
      <c r="CR86" s="152" t="n">
        <f aca="false">AK86/$AB86</f>
        <v>0.0104473850904542</v>
      </c>
      <c r="CS86" s="152" t="n">
        <f aca="false">AL86/$AC86</f>
        <v>0</v>
      </c>
      <c r="CT86" s="152" t="n">
        <f aca="false">AN86/$AB86</f>
        <v>0.0256262824073733</v>
      </c>
      <c r="CU86" s="152" t="n">
        <f aca="false">AO86/$AC86</f>
        <v>0</v>
      </c>
      <c r="CV86" s="152" t="n">
        <f aca="false">AQ86/$AB86</f>
        <v>0.0220088057737611</v>
      </c>
      <c r="CW86" s="152" t="n">
        <f aca="false">AR86/$AC86</f>
        <v>0</v>
      </c>
      <c r="CX86" s="152" t="n">
        <f aca="false">AT86/$AB86</f>
        <v>0.0199428824036498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619921866687696</v>
      </c>
      <c r="DB86" s="152" t="n">
        <f aca="false">AZ86/$AB86</f>
        <v>0</v>
      </c>
      <c r="DC86" s="154" t="n">
        <f aca="false">BA86/$AC86</f>
        <v>0.00367697220271602</v>
      </c>
      <c r="DD86" s="152" t="n">
        <f aca="false">CR86+CT86+CV86+CX86+CZ86+DB86</f>
        <v>0.0780253556752385</v>
      </c>
      <c r="DE86" s="187" t="n">
        <f aca="false">CS86+CU86+CW86+CY86+DA86+DC86</f>
        <v>0.00987619086959297</v>
      </c>
      <c r="DF86" s="130"/>
      <c r="DG86" s="130"/>
      <c r="DH86" s="186" t="n">
        <f aca="false">BK86/$BH86</f>
        <v>0.0129847938633345</v>
      </c>
      <c r="DI86" s="152" t="n">
        <f aca="false">BL86/$BI86</f>
        <v>0</v>
      </c>
      <c r="DJ86" s="152" t="n">
        <f aca="false">BN86/$BH86</f>
        <v>0.0406444582983222</v>
      </c>
      <c r="DK86" s="152" t="n">
        <f aca="false">BO86/$BI86</f>
        <v>0.0466661023724453</v>
      </c>
      <c r="DL86" s="152" t="n">
        <f aca="false">BQ86/$BH86</f>
        <v>0.0104008890575448</v>
      </c>
      <c r="DM86" s="152" t="n">
        <f aca="false">BR86/$BI86</f>
        <v>0</v>
      </c>
      <c r="DN86" s="152" t="n">
        <f aca="false">BT86/$BH86</f>
        <v>0.0266515599165153</v>
      </c>
      <c r="DO86" s="152" t="n">
        <f aca="false">BU86/$BI86</f>
        <v>0</v>
      </c>
      <c r="DP86" s="152" t="n">
        <f aca="false">BW86/$BH86</f>
        <v>0.0229194698181227</v>
      </c>
      <c r="DQ86" s="152" t="n">
        <f aca="false">BX86/$BI86</f>
        <v>0</v>
      </c>
      <c r="DR86" s="152" t="n">
        <f aca="false">BZ86/$BH86</f>
        <v>0.0208442794025967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615369026796356</v>
      </c>
      <c r="DV86" s="152" t="n">
        <f aca="false">CF86/$BH86</f>
        <v>0</v>
      </c>
      <c r="DW86" s="187" t="n">
        <f aca="false">CG86/$BI86</f>
        <v>0.00362116251611791</v>
      </c>
      <c r="DX86" s="152" t="n">
        <f aca="false">DL86+DN86+DP86+DR86+DT86+DV86</f>
        <v>0.0808161981947795</v>
      </c>
      <c r="DY86" s="187" t="n">
        <f aca="false">DM86+DO86+DQ86+DS86+DU86+DW86</f>
        <v>0.00977485278408147</v>
      </c>
      <c r="DZ86" s="130"/>
      <c r="EA86" s="130"/>
      <c r="EB86" s="152" t="n">
        <f aca="false">BH86/AB86</f>
        <v>0.998351028155702</v>
      </c>
      <c r="EC86" s="152" t="n">
        <f aca="false">BI86/AC86</f>
        <v>1.01299238569467</v>
      </c>
      <c r="ED86" s="152" t="n">
        <f aca="false">(BH86+BI86)/(AB86+AC86)</f>
        <v>1.00211387313287</v>
      </c>
      <c r="EE86" s="152" t="n">
        <f aca="false">BJ86/AD86</f>
        <v>1.00451215493422</v>
      </c>
      <c r="EF86" s="152" t="n">
        <f aca="false">BK86/AE86</f>
        <v>0.998399386431465</v>
      </c>
      <c r="EG86" s="152" t="e">
        <f aca="false">BL86/AF86</f>
        <v>#DIV/0!</v>
      </c>
      <c r="EH86" s="152" t="n">
        <f aca="false">BM86/AG86</f>
        <v>1.01163385701901</v>
      </c>
      <c r="EI86" s="152" t="n">
        <f aca="false">BN86/AH86</f>
        <v>0.900511662542939</v>
      </c>
      <c r="EJ86" s="152" t="n">
        <f aca="false">BO86/AI86</f>
        <v>1.44107377940587</v>
      </c>
      <c r="EK86" s="152" t="n">
        <f aca="false">(BN86+BO86)/(AH86+AI86)</f>
        <v>1.00924938017639</v>
      </c>
      <c r="EL86" s="152" t="n">
        <f aca="false">BP86/AJ86</f>
        <v>0.993265738498789</v>
      </c>
      <c r="EM86" s="152" t="n">
        <f aca="false">BQ86/AK86</f>
        <v>0.993907872106757</v>
      </c>
      <c r="EN86" s="152" t="e">
        <f aca="false">BR86/AL86</f>
        <v>#DIV/0!</v>
      </c>
      <c r="EO86" s="152" t="n">
        <f aca="false">BS86/AM86</f>
        <v>1.01661138750691</v>
      </c>
      <c r="EP86" s="152" t="n">
        <f aca="false">BT86/AN86</f>
        <v>1.03829388210249</v>
      </c>
      <c r="EQ86" s="152" t="e">
        <f aca="false">BU86/AO86</f>
        <v>#DIV/0!</v>
      </c>
      <c r="ER86" s="152" t="n">
        <f aca="false">BV86/AP86</f>
        <v>1.02751920240094</v>
      </c>
      <c r="ES86" s="152" t="n">
        <f aca="false">BW86/AQ86</f>
        <v>1.03966005665722</v>
      </c>
      <c r="ET86" s="152" t="e">
        <f aca="false">BX86/AR86</f>
        <v>#DIV/0!</v>
      </c>
      <c r="EU86" s="152" t="n">
        <f aca="false">BY86/AS86</f>
        <v>1.00175901495163</v>
      </c>
      <c r="EV86" s="152" t="n">
        <f aca="false">BZ86/AT86</f>
        <v>1.04347542905526</v>
      </c>
      <c r="EW86" s="152" t="e">
        <f aca="false">CA86/AU86</f>
        <v>#DIV/0!</v>
      </c>
      <c r="EX86" s="152" t="n">
        <f aca="false">CB86/AV86</f>
        <v>1.00555275113579</v>
      </c>
      <c r="EY86" s="152" t="e">
        <f aca="false">CC86/AW86</f>
        <v>#DIV/0!</v>
      </c>
      <c r="EZ86" s="152" t="n">
        <f aca="false">CD86/AX86</f>
        <v>1.00555275113579</v>
      </c>
      <c r="FA86" s="152" t="n">
        <f aca="false">CE86/AY86</f>
        <v>0.997617021276596</v>
      </c>
      <c r="FB86" s="152" t="e">
        <f aca="false">CF86/AZ86</f>
        <v>#DIV/0!</v>
      </c>
      <c r="FC86" s="152" t="n">
        <f aca="false">CG86/BA86</f>
        <v>0.997617021276596</v>
      </c>
      <c r="FD86" s="152" t="n">
        <f aca="false">SUM(BP86+BS86+BV86+BY86+CB86+CE86)/SUM(AJ86+AM86+AP86+AS86+AV86+AY86)</f>
        <v>1.00763228063309</v>
      </c>
      <c r="FE86" s="152" t="n">
        <f aca="false">SUM(BQ86+BT86+BW86+BZ86+CC86+CF86)/SUM(AK86+AN86+AQ86+AT86+AW86+AZ86)</f>
        <v>1.0340604520307</v>
      </c>
      <c r="FF86" s="152" t="n">
        <f aca="false">SUM(BR86+BU86+BX86+CA86+CD86+CG86)/SUM(AL86+AO86+AR86+AU86+AX86+BA86)</f>
        <v>1.00259822560203</v>
      </c>
      <c r="FG86" s="154" t="n">
        <f aca="false">CH86/BB86</f>
        <v>1.00199570296641</v>
      </c>
      <c r="FH86" s="152" t="n">
        <f aca="false">CI86/BC86</f>
        <v>1.01097461821121</v>
      </c>
      <c r="FI86" s="152" t="n">
        <f aca="false">CJ86/BD86</f>
        <v>0.959969008264463</v>
      </c>
      <c r="FJ86" s="152" t="n">
        <f aca="false">CK86/BE86</f>
        <v>0.987755572444899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31332231570513</v>
      </c>
      <c r="FR86" s="173" t="n">
        <f aca="false">AC86/$FO86</f>
        <v>0.00800171274038462</v>
      </c>
      <c r="FS86" s="174" t="n">
        <f aca="false">AD86/$FO86</f>
        <v>0.00019756109775641</v>
      </c>
      <c r="FT86" s="174" t="n">
        <f aca="false">AE86/$FO86</f>
        <v>0.000300365584935897</v>
      </c>
      <c r="FU86" s="174" t="n">
        <f aca="false">AF86/$FO86</f>
        <v>0</v>
      </c>
      <c r="FV86" s="174" t="n">
        <f aca="false">AG86/$FO86</f>
        <v>0.00118421975160256</v>
      </c>
      <c r="FW86" s="174" t="n">
        <f aca="false">AH86/$FO86</f>
        <v>0.00104239282852564</v>
      </c>
      <c r="FX86" s="174" t="n">
        <f aca="false">AI86/$FO86</f>
        <v>0.000262484975961539</v>
      </c>
      <c r="FY86" s="174" t="n">
        <f aca="false">AJ86/$FO86</f>
        <v>0.000198557692307692</v>
      </c>
      <c r="FZ86" s="174" t="n">
        <f aca="false">AK86/$FO86</f>
        <v>0.000241681690705128</v>
      </c>
      <c r="GA86" s="174" t="n">
        <f aca="false">AL86/$FO86</f>
        <v>0</v>
      </c>
      <c r="GB86" s="174" t="n">
        <f aca="false">AM86/$FO86</f>
        <v>0.000181189903846154</v>
      </c>
      <c r="GC86" s="174" t="n">
        <f aca="false">AN86/$FO86</f>
        <v>0.000592818509615385</v>
      </c>
      <c r="GD86" s="174" t="n">
        <f aca="false">AO86/$FO86</f>
        <v>0</v>
      </c>
      <c r="GE86" s="174" t="n">
        <f aca="false">AP86/$FO86</f>
        <v>9.84525240384615E-005</v>
      </c>
      <c r="GF86" s="174" t="n">
        <f aca="false">AQ86/$FO86</f>
        <v>0.000509134615384615</v>
      </c>
      <c r="GG86" s="174" t="n">
        <f aca="false">AR86/$FO86</f>
        <v>0</v>
      </c>
      <c r="GH86" s="174" t="n">
        <f aca="false">AS86/$FO86</f>
        <v>5.69411057692308E-005</v>
      </c>
      <c r="GI86" s="174" t="n">
        <f aca="false">AT86/$FO86</f>
        <v>0.000461343149038462</v>
      </c>
      <c r="GJ86" s="174" t="n">
        <f aca="false">AU86/$FO86</f>
        <v>0</v>
      </c>
      <c r="GK86" s="174" t="n">
        <f aca="false">AV86/$FO86</f>
        <v>4.96043669871795E-005</v>
      </c>
      <c r="GL86" s="174" t="n">
        <f aca="false">AW86/$FO86</f>
        <v>0</v>
      </c>
      <c r="GM86" s="174" t="n">
        <f aca="false">AX86/$FO86</f>
        <v>4.96043669871795E-005</v>
      </c>
      <c r="GN86" s="174" t="n">
        <f aca="false">AY86/$FO86</f>
        <v>2.94220753205128E-005</v>
      </c>
      <c r="GO86" s="174" t="n">
        <f aca="false">AZ86/$FO86</f>
        <v>0</v>
      </c>
      <c r="GP86" s="174" t="n">
        <f aca="false">BA86/$FO86</f>
        <v>2.94220753205128E-005</v>
      </c>
      <c r="GQ86" s="174" t="n">
        <f aca="false">SUM(FY86,GB86,GE86,GH86,GK86,GN86)</f>
        <v>0.000614167668269231</v>
      </c>
      <c r="GR86" s="174" t="n">
        <f aca="false">SUM(FZ86,GC86,GF86,GI86,GL86,GO86)</f>
        <v>0.00180497796474359</v>
      </c>
      <c r="GS86" s="174" t="n">
        <f aca="false">SUM(GA86,GD86,GG86,GJ86,GM86,GP86)</f>
        <v>7.90264423076923E-005</v>
      </c>
      <c r="GT86" s="130"/>
      <c r="GU86" s="173" t="n">
        <f aca="false">BH86/$FO86</f>
        <v>0.0230950771233974</v>
      </c>
      <c r="GV86" s="173" t="n">
        <f aca="false">BI86/$FO86</f>
        <v>0.00810567407852564</v>
      </c>
      <c r="GW86" s="173" t="n">
        <f aca="false">BJ86/$FO86</f>
        <v>0.000198452524038462</v>
      </c>
      <c r="GX86" s="173" t="n">
        <f aca="false">BK86/$FO86</f>
        <v>0.000299884815705128</v>
      </c>
      <c r="GY86" s="173" t="n">
        <f aca="false">BL86/$FO86</f>
        <v>0</v>
      </c>
      <c r="GZ86" s="173" t="n">
        <f aca="false">BM86/$FO86</f>
        <v>0.0011979967948718</v>
      </c>
      <c r="HA86" s="173" t="n">
        <f aca="false">BN86/$FO86</f>
        <v>0.000938686899038462</v>
      </c>
      <c r="HB86" s="173" t="n">
        <f aca="false">BO86/$FO86</f>
        <v>0.000378260216346154</v>
      </c>
      <c r="HC86" s="173" t="n">
        <f aca="false">BP86/$FO86</f>
        <v>0.000197220552884615</v>
      </c>
      <c r="HD86" s="173" t="n">
        <f aca="false">BQ86/$FO86</f>
        <v>0.000240209334935897</v>
      </c>
      <c r="HE86" s="173" t="n">
        <f aca="false">BR86/$FO86</f>
        <v>0</v>
      </c>
      <c r="HF86" s="173" t="n">
        <f aca="false">BS86/$FO86</f>
        <v>0.000184199719551282</v>
      </c>
      <c r="HG86" s="173" t="n">
        <f aca="false">BT86/$FO86</f>
        <v>0.000615519831730769</v>
      </c>
      <c r="HH86" s="173" t="n">
        <f aca="false">BU86/$FO86</f>
        <v>0</v>
      </c>
      <c r="HI86" s="173" t="n">
        <f aca="false">BV86/$FO86</f>
        <v>0.000101161858974359</v>
      </c>
      <c r="HJ86" s="173" t="n">
        <f aca="false">BW86/$FO86</f>
        <v>0.000529326923076923</v>
      </c>
      <c r="HK86" s="173" t="n">
        <f aca="false">BX86/$FO86</f>
        <v>0</v>
      </c>
      <c r="HL86" s="173" t="n">
        <f aca="false">BY86/$FO86</f>
        <v>5.7041266025641E-005</v>
      </c>
      <c r="HM86" s="173" t="n">
        <f aca="false">BZ86/$FO86</f>
        <v>0.000481400240384615</v>
      </c>
      <c r="HN86" s="173" t="n">
        <f aca="false">CA86/$FO86</f>
        <v>0</v>
      </c>
      <c r="HO86" s="173" t="n">
        <f aca="false">CB86/$FO86</f>
        <v>4.98798076923077E-005</v>
      </c>
      <c r="HP86" s="173" t="n">
        <f aca="false">CC86/$FO86</f>
        <v>0</v>
      </c>
      <c r="HQ86" s="173" t="n">
        <f aca="false">CD86/$FO86</f>
        <v>4.98798076923077E-005</v>
      </c>
      <c r="HR86" s="173" t="n">
        <f aca="false">CE86/$FO86</f>
        <v>2.93519631410256E-005</v>
      </c>
      <c r="HS86" s="173" t="n">
        <f aca="false">CF86/$FO86</f>
        <v>0</v>
      </c>
      <c r="HT86" s="173" t="n">
        <f aca="false">CG86/$FO86</f>
        <v>2.93519631410256E-005</v>
      </c>
      <c r="HU86" s="174" t="n">
        <f aca="false">SUM(HC86,HF86,HI86,HL86,HO86,HR86)</f>
        <v>0.000618855168269231</v>
      </c>
      <c r="HV86" s="174" t="n">
        <f aca="false">SUM(HD86,HG86,HJ86,HM86,HP86,HS86)</f>
        <v>0.00186645633012821</v>
      </c>
      <c r="HW86" s="174" t="n">
        <f aca="false">SUM(HE86,HH86,HK86,HN86,HQ86,HT86)</f>
        <v>7.92317708333333E-005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6020.8421</v>
      </c>
      <c r="E87" s="209" t="n">
        <v>41.9052</v>
      </c>
      <c r="F87" s="209" t="n">
        <v>45.2504</v>
      </c>
      <c r="G87" s="209" t="n">
        <v>45.2803</v>
      </c>
      <c r="H87" s="209" t="n">
        <v>13913.63</v>
      </c>
      <c r="I87" s="209" t="n">
        <v>23.12</v>
      </c>
      <c r="J87" s="158" t="n">
        <f aca="false">H87/3600</f>
        <v>3.86489722222222</v>
      </c>
      <c r="L87" s="208" t="n">
        <v>6024.3778</v>
      </c>
      <c r="M87" s="209" t="n">
        <v>41.903</v>
      </c>
      <c r="N87" s="209" t="n">
        <v>45.2553</v>
      </c>
      <c r="O87" s="209" t="n">
        <v>45.2783</v>
      </c>
      <c r="P87" s="209" t="n">
        <v>13896.27</v>
      </c>
      <c r="Q87" s="209" t="n">
        <v>22.81</v>
      </c>
      <c r="R87" s="158" t="n">
        <f aca="false">P87/3600</f>
        <v>3.860075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67978370</v>
      </c>
      <c r="AC87" s="181" t="n">
        <v>47633086</v>
      </c>
      <c r="AD87" s="181" t="n">
        <v>623873</v>
      </c>
      <c r="AE87" s="181" t="n">
        <v>884054</v>
      </c>
      <c r="AF87" s="181" t="n">
        <v>0</v>
      </c>
      <c r="AG87" s="181" t="n">
        <v>2586772</v>
      </c>
      <c r="AH87" s="181" t="n">
        <v>2593916</v>
      </c>
      <c r="AI87" s="181" t="n">
        <v>530888</v>
      </c>
      <c r="AJ87" s="181" t="n">
        <v>314860</v>
      </c>
      <c r="AK87" s="181" t="n">
        <v>356956</v>
      </c>
      <c r="AL87" s="181" t="n">
        <v>0</v>
      </c>
      <c r="AM87" s="181" t="n">
        <v>242252</v>
      </c>
      <c r="AN87" s="181" t="n">
        <v>351739</v>
      </c>
      <c r="AO87" s="181" t="n">
        <v>0</v>
      </c>
      <c r="AP87" s="181" t="n">
        <v>109934</v>
      </c>
      <c r="AQ87" s="181" t="n">
        <v>270000</v>
      </c>
      <c r="AR87" s="181" t="n">
        <v>0</v>
      </c>
      <c r="AS87" s="181" t="n">
        <v>55421</v>
      </c>
      <c r="AT87" s="181" t="n">
        <v>224310</v>
      </c>
      <c r="AU87" s="181" t="n">
        <v>0</v>
      </c>
      <c r="AV87" s="181" t="n">
        <v>33930</v>
      </c>
      <c r="AW87" s="181" t="n">
        <v>0</v>
      </c>
      <c r="AX87" s="181" t="n">
        <v>33930</v>
      </c>
      <c r="AY87" s="181" t="n">
        <v>16656</v>
      </c>
      <c r="AZ87" s="181" t="n">
        <v>0</v>
      </c>
      <c r="BA87" s="182" t="n">
        <v>16656</v>
      </c>
      <c r="BB87" s="181" t="n">
        <v>4529137</v>
      </c>
      <c r="BC87" s="181" t="n">
        <v>10.517034</v>
      </c>
      <c r="BD87" s="181" t="n">
        <v>1310551</v>
      </c>
      <c r="BE87" s="182" t="n">
        <v>2158112</v>
      </c>
      <c r="BF87" s="142"/>
      <c r="BG87" s="122"/>
      <c r="BH87" s="183" t="n">
        <v>67388712</v>
      </c>
      <c r="BI87" s="184" t="n">
        <v>48194239</v>
      </c>
      <c r="BJ87" s="184" t="n">
        <v>624318</v>
      </c>
      <c r="BK87" s="184" t="n">
        <v>883407</v>
      </c>
      <c r="BL87" s="184" t="n">
        <v>0</v>
      </c>
      <c r="BM87" s="184" t="n">
        <v>2640742</v>
      </c>
      <c r="BN87" s="184" t="n">
        <v>2004275</v>
      </c>
      <c r="BO87" s="184" t="n">
        <v>1075572</v>
      </c>
      <c r="BP87" s="184" t="n">
        <v>314692</v>
      </c>
      <c r="BQ87" s="184" t="n">
        <v>357511</v>
      </c>
      <c r="BR87" s="184" t="n">
        <v>0</v>
      </c>
      <c r="BS87" s="184" t="n">
        <v>242716</v>
      </c>
      <c r="BT87" s="184" t="n">
        <v>353381</v>
      </c>
      <c r="BU87" s="184" t="n">
        <v>0</v>
      </c>
      <c r="BV87" s="184" t="n">
        <v>110410</v>
      </c>
      <c r="BW87" s="184" t="n">
        <v>270000</v>
      </c>
      <c r="BX87" s="184" t="n">
        <v>0</v>
      </c>
      <c r="BY87" s="184" t="n">
        <v>55128</v>
      </c>
      <c r="BZ87" s="184" t="n">
        <v>225345</v>
      </c>
      <c r="CA87" s="184" t="n">
        <v>0</v>
      </c>
      <c r="CB87" s="184" t="n">
        <v>34245</v>
      </c>
      <c r="CC87" s="184" t="n">
        <v>0</v>
      </c>
      <c r="CD87" s="184" t="n">
        <v>34245</v>
      </c>
      <c r="CE87" s="184" t="n">
        <v>16811</v>
      </c>
      <c r="CF87" s="184" t="n">
        <v>0</v>
      </c>
      <c r="CG87" s="185" t="n">
        <v>16811</v>
      </c>
      <c r="CH87" s="184" t="n">
        <v>4530870</v>
      </c>
      <c r="CI87" s="184" t="n">
        <v>10.636862</v>
      </c>
      <c r="CJ87" s="184" t="n">
        <v>1161182</v>
      </c>
      <c r="CK87" s="184" t="n">
        <v>2046843</v>
      </c>
      <c r="CN87" s="186" t="n">
        <f aca="false">AE87/$AB87</f>
        <v>0.0130049308331459</v>
      </c>
      <c r="CO87" s="152" t="n">
        <f aca="false">AF87/$AC87</f>
        <v>0</v>
      </c>
      <c r="CP87" s="152" t="n">
        <f aca="false">AH87/$AB87</f>
        <v>0.0381579611279294</v>
      </c>
      <c r="CQ87" s="152" t="n">
        <f aca="false">AI87/$AC87</f>
        <v>0.0111453622803276</v>
      </c>
      <c r="CR87" s="152" t="n">
        <f aca="false">AK87/$AB87</f>
        <v>0.00525102322988915</v>
      </c>
      <c r="CS87" s="152" t="n">
        <f aca="false">AL87/$AC87</f>
        <v>0</v>
      </c>
      <c r="CT87" s="152" t="n">
        <f aca="false">AN87/$AB87</f>
        <v>0.00517427822997227</v>
      </c>
      <c r="CU87" s="152" t="n">
        <f aca="false">AO87/$AC87</f>
        <v>0</v>
      </c>
      <c r="CV87" s="152" t="n">
        <f aca="false">AQ87/$AB87</f>
        <v>0.00397185163457141</v>
      </c>
      <c r="CW87" s="152" t="n">
        <f aca="false">AR87/$AC87</f>
        <v>0</v>
      </c>
      <c r="CX87" s="152" t="n">
        <f aca="false">AT87/$AB87</f>
        <v>0.00329972607463227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712320003788963</v>
      </c>
      <c r="DB87" s="152" t="n">
        <f aca="false">AZ87/$AB87</f>
        <v>0</v>
      </c>
      <c r="DC87" s="154" t="n">
        <f aca="false">BA87/$AC87</f>
        <v>0.000349672914326819</v>
      </c>
      <c r="DD87" s="152" t="n">
        <f aca="false">CR87+CT87+CV87+CX87+CZ87+DB87</f>
        <v>0.0176968791690651</v>
      </c>
      <c r="DE87" s="187" t="n">
        <f aca="false">CS87+CU87+CW87+CY87+DA87+DC87</f>
        <v>0.00106199291811578</v>
      </c>
      <c r="DF87" s="130"/>
      <c r="DG87" s="130"/>
      <c r="DH87" s="186" t="n">
        <f aca="false">BK87/$BH87</f>
        <v>0.0131091242699519</v>
      </c>
      <c r="DI87" s="152" t="n">
        <f aca="false">BL87/$BI87</f>
        <v>0</v>
      </c>
      <c r="DJ87" s="152" t="n">
        <f aca="false">BN87/$BH87</f>
        <v>0.0297419989270607</v>
      </c>
      <c r="DK87" s="152" t="n">
        <f aca="false">BO87/$BI87</f>
        <v>0.0223174392275392</v>
      </c>
      <c r="DL87" s="152" t="n">
        <f aca="false">BQ87/$BH87</f>
        <v>0.00530520601135692</v>
      </c>
      <c r="DM87" s="152" t="n">
        <f aca="false">BR87/$BI87</f>
        <v>0</v>
      </c>
      <c r="DN87" s="152" t="n">
        <f aca="false">BT87/$BH87</f>
        <v>0.00524391978288589</v>
      </c>
      <c r="DO87" s="152" t="n">
        <f aca="false">BU87/$BI87</f>
        <v>0</v>
      </c>
      <c r="DP87" s="152" t="n">
        <f aca="false">BW87/$BH87</f>
        <v>0.00400660573539379</v>
      </c>
      <c r="DQ87" s="152" t="n">
        <f aca="false">BX87/$BI87</f>
        <v>0</v>
      </c>
      <c r="DR87" s="152" t="n">
        <f aca="false">BZ87/$BH87</f>
        <v>0.00334395766460116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710562106811148</v>
      </c>
      <c r="DV87" s="152" t="n">
        <f aca="false">CF87/$BH87</f>
        <v>0</v>
      </c>
      <c r="DW87" s="187" t="n">
        <f aca="false">CG87/$BI87</f>
        <v>0.000348817625276747</v>
      </c>
      <c r="DX87" s="152" t="n">
        <f aca="false">DL87+DN87+DP87+DR87+DT87+DV87</f>
        <v>0.0178996891942378</v>
      </c>
      <c r="DY87" s="187" t="n">
        <f aca="false">DM87+DO87+DQ87+DS87+DU87+DW87</f>
        <v>0.0010593797320879</v>
      </c>
      <c r="DZ87" s="130"/>
      <c r="EA87" s="130"/>
      <c r="EB87" s="152" t="n">
        <f aca="false">BH87/AB87</f>
        <v>0.991325799662452</v>
      </c>
      <c r="EC87" s="152" t="n">
        <f aca="false">BI87/AC87</f>
        <v>1.01178073996717</v>
      </c>
      <c r="ED87" s="152" t="n">
        <f aca="false">(BH87+BI87)/(AB87+AC87)</f>
        <v>0.999753441389061</v>
      </c>
      <c r="EE87" s="152" t="n">
        <f aca="false">BJ87/AD87</f>
        <v>1.00071328619767</v>
      </c>
      <c r="EF87" s="152" t="n">
        <f aca="false">BK87/AE87</f>
        <v>0.999268144253632</v>
      </c>
      <c r="EG87" s="152" t="e">
        <f aca="false">BL87/AF87</f>
        <v>#DIV/0!</v>
      </c>
      <c r="EH87" s="152" t="n">
        <f aca="false">BM87/AG87</f>
        <v>1.02086384111162</v>
      </c>
      <c r="EI87" s="152" t="n">
        <f aca="false">BN87/AH87</f>
        <v>0.772683078403464</v>
      </c>
      <c r="EJ87" s="152" t="n">
        <f aca="false">BO87/AI87</f>
        <v>2.02598664878468</v>
      </c>
      <c r="EK87" s="152" t="n">
        <f aca="false">(BN87+BO87)/(AH87+AI87)</f>
        <v>0.985612857638431</v>
      </c>
      <c r="EL87" s="152" t="n">
        <f aca="false">BP87/AJ87</f>
        <v>0.999466429524233</v>
      </c>
      <c r="EM87" s="152" t="n">
        <f aca="false">BQ87/AK87</f>
        <v>1.00155481347841</v>
      </c>
      <c r="EN87" s="152" t="e">
        <f aca="false">BR87/AL87</f>
        <v>#DIV/0!</v>
      </c>
      <c r="EO87" s="152" t="n">
        <f aca="false">BS87/AM87</f>
        <v>1.00191536086389</v>
      </c>
      <c r="EP87" s="152" t="n">
        <f aca="false">BT87/AN87</f>
        <v>1.00466823411677</v>
      </c>
      <c r="EQ87" s="152" t="e">
        <f aca="false">BU87/AO87</f>
        <v>#DIV/0!</v>
      </c>
      <c r="ER87" s="152" t="n">
        <f aca="false">BV87/AP87</f>
        <v>1.00432987064966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0.99471319535916</v>
      </c>
      <c r="EV87" s="152" t="n">
        <f aca="false">BZ87/AT87</f>
        <v>1.00461415006018</v>
      </c>
      <c r="EW87" s="152" t="e">
        <f aca="false">CA87/AU87</f>
        <v>#DIV/0!</v>
      </c>
      <c r="EX87" s="152" t="n">
        <f aca="false">CB87/AV87</f>
        <v>1.00928381962865</v>
      </c>
      <c r="EY87" s="152" t="e">
        <f aca="false">CC87/AW87</f>
        <v>#DIV/0!</v>
      </c>
      <c r="EZ87" s="152" t="n">
        <f aca="false">CD87/AX87</f>
        <v>1.00928381962865</v>
      </c>
      <c r="FA87" s="152" t="n">
        <f aca="false">CE87/AY87</f>
        <v>1.00930595581172</v>
      </c>
      <c r="FB87" s="152" t="e">
        <f aca="false">CF87/AZ87</f>
        <v>#DIV/0!</v>
      </c>
      <c r="FC87" s="152" t="n">
        <f aca="false">CG87/BA87</f>
        <v>1.00930595581172</v>
      </c>
      <c r="FD87" s="152" t="n">
        <f aca="false">SUM(BP87+BS87+BV87+BY87+CB87+CE87)/SUM(AJ87+AM87+AP87+AS87+AV87+AY87)</f>
        <v>1.00122760017748</v>
      </c>
      <c r="FE87" s="152" t="n">
        <f aca="false">SUM(BQ87+BT87+BW87+BZ87+CC87+CF87)/SUM(AK87+AN87+AQ87+AT87+AW87+AZ87)</f>
        <v>1.00268660562508</v>
      </c>
      <c r="FF87" s="152" t="n">
        <f aca="false">SUM(BR87+BU87+BX87+CA87+CD87+CG87)/SUM(AL87+AO87+AR87+AU87+AX87+BA87)</f>
        <v>1.00929110821176</v>
      </c>
      <c r="FG87" s="154" t="n">
        <f aca="false">CH87/BB87</f>
        <v>1.00038263360106</v>
      </c>
      <c r="FH87" s="152" t="n">
        <f aca="false">CI87/BC87</f>
        <v>1.01139370662869</v>
      </c>
      <c r="FI87" s="152" t="n">
        <f aca="false">CJ87/BD87</f>
        <v>0.886025801361412</v>
      </c>
      <c r="FJ87" s="152" t="n">
        <f aca="false">CK87/BE87</f>
        <v>0.948441508133035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72877934773763</v>
      </c>
      <c r="FR87" s="173" t="n">
        <f aca="false">AC87/$FO87</f>
        <v>0.121137201944987</v>
      </c>
      <c r="FS87" s="174" t="n">
        <f aca="false">AD87/$FO87</f>
        <v>0.00158659108479818</v>
      </c>
      <c r="FT87" s="174" t="n">
        <f aca="false">AE87/$FO87</f>
        <v>0.0022482655843099</v>
      </c>
      <c r="FU87" s="174" t="n">
        <f aca="false">AF87/$FO87</f>
        <v>0</v>
      </c>
      <c r="FV87" s="174" t="n">
        <f aca="false">AG87/$FO87</f>
        <v>0.00657850138346354</v>
      </c>
      <c r="FW87" s="174" t="n">
        <f aca="false">AH87/$FO87</f>
        <v>0.00659666951497396</v>
      </c>
      <c r="FX87" s="174" t="n">
        <f aca="false">AI87/$FO87</f>
        <v>0.00135011800130208</v>
      </c>
      <c r="FY87" s="174" t="n">
        <f aca="false">AJ87/$FO87</f>
        <v>0.000800730387369792</v>
      </c>
      <c r="FZ87" s="174" t="n">
        <f aca="false">AK87/$FO87</f>
        <v>0.000907786051432292</v>
      </c>
      <c r="GA87" s="174" t="n">
        <f aca="false">AL87/$FO87</f>
        <v>0</v>
      </c>
      <c r="GB87" s="174" t="n">
        <f aca="false">AM87/$FO87</f>
        <v>0.000616078694661458</v>
      </c>
      <c r="GC87" s="174" t="n">
        <f aca="false">AN87/$FO87</f>
        <v>0.000894518534342448</v>
      </c>
      <c r="GD87" s="174" t="n">
        <f aca="false">AO87/$FO87</f>
        <v>0</v>
      </c>
      <c r="GE87" s="174" t="n">
        <f aca="false">AP87/$FO87</f>
        <v>0.000279576619466146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140942891438802</v>
      </c>
      <c r="GI87" s="174" t="n">
        <f aca="false">AT87/$FO87</f>
        <v>0.000570449829101563</v>
      </c>
      <c r="GJ87" s="174" t="n">
        <f aca="false">AU87/$FO87</f>
        <v>0</v>
      </c>
      <c r="GK87" s="174" t="n">
        <f aca="false">AV87/$FO87</f>
        <v>8.62884521484375E-005</v>
      </c>
      <c r="GL87" s="174" t="n">
        <f aca="false">AW87/$FO87</f>
        <v>0</v>
      </c>
      <c r="GM87" s="174" t="n">
        <f aca="false">AX87/$FO87</f>
        <v>8.62884521484375E-005</v>
      </c>
      <c r="GN87" s="174" t="n">
        <f aca="false">AY87/$FO87</f>
        <v>4.23583984375E-005</v>
      </c>
      <c r="GO87" s="174" t="n">
        <f aca="false">AZ87/$FO87</f>
        <v>0</v>
      </c>
      <c r="GP87" s="174" t="n">
        <f aca="false">BA87/$FO87</f>
        <v>4.23583984375E-005</v>
      </c>
      <c r="GQ87" s="174" t="n">
        <f aca="false">SUM(FY87,GB87,GE87,GH87,GK87,GN87)</f>
        <v>0.00196597544352214</v>
      </c>
      <c r="GR87" s="174" t="n">
        <f aca="false">SUM(FZ87,GC87,GF87,GI87,GL87,GO87)</f>
        <v>0.0030593999226888</v>
      </c>
      <c r="GS87" s="174" t="n">
        <f aca="false">SUM(GA87,GD87,GG87,GJ87,GM87,GP87)</f>
        <v>0.000128646850585938</v>
      </c>
      <c r="GT87" s="130"/>
      <c r="GU87" s="173" t="n">
        <f aca="false">BH87/$FO87</f>
        <v>0.171378356933594</v>
      </c>
      <c r="GV87" s="173" t="n">
        <f aca="false">BI87/$FO87</f>
        <v>0.122564287821452</v>
      </c>
      <c r="GW87" s="173" t="n">
        <f aca="false">BJ87/$FO87</f>
        <v>0.00158772277832031</v>
      </c>
      <c r="GX87" s="173" t="n">
        <f aca="false">BK87/$FO87</f>
        <v>0.00224662017822266</v>
      </c>
      <c r="GY87" s="173" t="n">
        <f aca="false">BL87/$FO87</f>
        <v>0</v>
      </c>
      <c r="GZ87" s="173" t="n">
        <f aca="false">BM87/$FO87</f>
        <v>0.00671575419108073</v>
      </c>
      <c r="HA87" s="173" t="n">
        <f aca="false">BN87/$FO87</f>
        <v>0.00509713490804037</v>
      </c>
      <c r="HB87" s="173" t="n">
        <f aca="false">BO87/$FO87</f>
        <v>0.00273532104492188</v>
      </c>
      <c r="HC87" s="173" t="n">
        <f aca="false">BP87/$FO87</f>
        <v>0.000800303141276042</v>
      </c>
      <c r="HD87" s="173" t="n">
        <f aca="false">BQ87/$FO87</f>
        <v>0.000909197489420573</v>
      </c>
      <c r="HE87" s="173" t="n">
        <f aca="false">BR87/$FO87</f>
        <v>0</v>
      </c>
      <c r="HF87" s="173" t="n">
        <f aca="false">BS87/$FO87</f>
        <v>0.000617258707682292</v>
      </c>
      <c r="HG87" s="173" t="n">
        <f aca="false">BT87/$FO87</f>
        <v>0.000898694356282552</v>
      </c>
      <c r="HH87" s="173" t="n">
        <f aca="false">BU87/$FO87</f>
        <v>0</v>
      </c>
      <c r="HI87" s="173" t="n">
        <f aca="false">BV87/$FO87</f>
        <v>0.000280787150065104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14019775390625</v>
      </c>
      <c r="HM87" s="173" t="n">
        <f aca="false">BZ87/$FO87</f>
        <v>0.000573081970214844</v>
      </c>
      <c r="HN87" s="173" t="n">
        <f aca="false">CA87/$FO87</f>
        <v>0</v>
      </c>
      <c r="HO87" s="173" t="n">
        <f aca="false">CB87/$FO87</f>
        <v>8.70895385742187E-005</v>
      </c>
      <c r="HP87" s="173" t="n">
        <f aca="false">CC87/$FO87</f>
        <v>0</v>
      </c>
      <c r="HQ87" s="173" t="n">
        <f aca="false">CD87/$FO87</f>
        <v>8.70895385742187E-005</v>
      </c>
      <c r="HR87" s="173" t="n">
        <f aca="false">CE87/$FO87</f>
        <v>4.27525838216146E-005</v>
      </c>
      <c r="HS87" s="173" t="n">
        <f aca="false">CF87/$FO87</f>
        <v>0</v>
      </c>
      <c r="HT87" s="173" t="n">
        <f aca="false">CG87/$FO87</f>
        <v>4.27525838216146E-005</v>
      </c>
      <c r="HU87" s="174" t="n">
        <f aca="false">SUM(HC87,HF87,HI87,HL87,HO87,HR87)</f>
        <v>0.00196838887532552</v>
      </c>
      <c r="HV87" s="174" t="n">
        <f aca="false">SUM(HD87,HG87,HJ87,HM87,HP87,HS87)</f>
        <v>0.00306761932373047</v>
      </c>
      <c r="HW87" s="174" t="n">
        <f aca="false">SUM(HE87,HH87,HK87,HN87,HQ87,HT87)</f>
        <v>0.000129842122395833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3036.2813</v>
      </c>
      <c r="E88" s="214" t="n">
        <v>37.8962</v>
      </c>
      <c r="F88" s="214" t="n">
        <v>42.5632</v>
      </c>
      <c r="G88" s="214" t="n">
        <v>42.4726</v>
      </c>
      <c r="H88" s="214" t="n">
        <v>11385.48</v>
      </c>
      <c r="I88" s="214" t="n">
        <v>19.16</v>
      </c>
      <c r="J88" s="177" t="n">
        <f aca="false">H88/3600</f>
        <v>3.16263333333333</v>
      </c>
      <c r="L88" s="213" t="n">
        <v>3039.1142</v>
      </c>
      <c r="M88" s="214" t="n">
        <v>37.8947</v>
      </c>
      <c r="N88" s="214" t="n">
        <v>42.5653</v>
      </c>
      <c r="O88" s="214" t="n">
        <v>42.47</v>
      </c>
      <c r="P88" s="214" t="n">
        <v>11396.29</v>
      </c>
      <c r="Q88" s="214" t="n">
        <v>19.02</v>
      </c>
      <c r="R88" s="177" t="n">
        <f aca="false">P88/3600</f>
        <v>3.16563611111111</v>
      </c>
      <c r="S88" s="160"/>
      <c r="T88" s="71"/>
      <c r="U88" s="109"/>
      <c r="V88" s="109"/>
      <c r="W88" s="71"/>
      <c r="X88" s="109"/>
      <c r="Y88" s="179"/>
      <c r="AA88" s="116"/>
      <c r="AB88" s="180" t="n">
        <v>36850305</v>
      </c>
      <c r="AC88" s="181" t="n">
        <v>21637755</v>
      </c>
      <c r="AD88" s="181" t="n">
        <v>398069</v>
      </c>
      <c r="AE88" s="181" t="n">
        <v>553435</v>
      </c>
      <c r="AF88" s="181" t="n">
        <v>0</v>
      </c>
      <c r="AG88" s="181" t="n">
        <v>1523995</v>
      </c>
      <c r="AH88" s="181" t="n">
        <v>1580229</v>
      </c>
      <c r="AI88" s="181" t="n">
        <v>307318</v>
      </c>
      <c r="AJ88" s="181" t="n">
        <v>216169</v>
      </c>
      <c r="AK88" s="181" t="n">
        <v>239783</v>
      </c>
      <c r="AL88" s="181" t="n">
        <v>0</v>
      </c>
      <c r="AM88" s="181" t="n">
        <v>146038</v>
      </c>
      <c r="AN88" s="181" t="n">
        <v>293746</v>
      </c>
      <c r="AO88" s="181" t="n">
        <v>0</v>
      </c>
      <c r="AP88" s="181" t="n">
        <v>87435</v>
      </c>
      <c r="AQ88" s="181" t="n">
        <v>270000</v>
      </c>
      <c r="AR88" s="181" t="n">
        <v>0</v>
      </c>
      <c r="AS88" s="181" t="n">
        <v>41647</v>
      </c>
      <c r="AT88" s="181" t="n">
        <v>211774</v>
      </c>
      <c r="AU88" s="181" t="n">
        <v>0</v>
      </c>
      <c r="AV88" s="181" t="n">
        <v>29485</v>
      </c>
      <c r="AW88" s="181" t="n">
        <v>0</v>
      </c>
      <c r="AX88" s="181" t="n">
        <v>29485</v>
      </c>
      <c r="AY88" s="181" t="n">
        <v>16507</v>
      </c>
      <c r="AZ88" s="181" t="n">
        <v>0</v>
      </c>
      <c r="BA88" s="182" t="n">
        <v>16507</v>
      </c>
      <c r="BB88" s="181" t="n">
        <v>2596739</v>
      </c>
      <c r="BC88" s="181" t="n">
        <v>8.332665</v>
      </c>
      <c r="BD88" s="181" t="n">
        <v>828387</v>
      </c>
      <c r="BE88" s="182" t="n">
        <v>1339287</v>
      </c>
      <c r="BF88" s="142"/>
      <c r="BG88" s="122"/>
      <c r="BH88" s="183" t="n">
        <v>36457539</v>
      </c>
      <c r="BI88" s="184" t="n">
        <v>22002684</v>
      </c>
      <c r="BJ88" s="184" t="n">
        <v>397652</v>
      </c>
      <c r="BK88" s="184" t="n">
        <v>551259</v>
      </c>
      <c r="BL88" s="184" t="n">
        <v>0</v>
      </c>
      <c r="BM88" s="184" t="n">
        <v>1558310</v>
      </c>
      <c r="BN88" s="184" t="n">
        <v>1179494</v>
      </c>
      <c r="BO88" s="184" t="n">
        <v>668120</v>
      </c>
      <c r="BP88" s="184" t="n">
        <v>218392</v>
      </c>
      <c r="BQ88" s="184" t="n">
        <v>242649</v>
      </c>
      <c r="BR88" s="184" t="n">
        <v>0</v>
      </c>
      <c r="BS88" s="184" t="n">
        <v>151457</v>
      </c>
      <c r="BT88" s="184" t="n">
        <v>301510</v>
      </c>
      <c r="BU88" s="184" t="n">
        <v>0</v>
      </c>
      <c r="BV88" s="184" t="n">
        <v>85891</v>
      </c>
      <c r="BW88" s="184" t="n">
        <v>270000</v>
      </c>
      <c r="BX88" s="184" t="n">
        <v>0</v>
      </c>
      <c r="BY88" s="184" t="n">
        <v>40023</v>
      </c>
      <c r="BZ88" s="184" t="n">
        <v>217214</v>
      </c>
      <c r="CA88" s="184" t="n">
        <v>0</v>
      </c>
      <c r="CB88" s="184" t="n">
        <v>29335</v>
      </c>
      <c r="CC88" s="184" t="n">
        <v>0</v>
      </c>
      <c r="CD88" s="184" t="n">
        <v>29335</v>
      </c>
      <c r="CE88" s="184" t="n">
        <v>16432</v>
      </c>
      <c r="CF88" s="184" t="n">
        <v>0</v>
      </c>
      <c r="CG88" s="185" t="n">
        <v>16432</v>
      </c>
      <c r="CH88" s="184" t="n">
        <v>2593770</v>
      </c>
      <c r="CI88" s="184" t="n">
        <v>8.482897</v>
      </c>
      <c r="CJ88" s="184" t="n">
        <v>730991</v>
      </c>
      <c r="CK88" s="184" t="n">
        <v>1262312</v>
      </c>
      <c r="CN88" s="186" t="n">
        <f aca="false">AE88/$AB88</f>
        <v>0.0150184645690178</v>
      </c>
      <c r="CO88" s="152" t="n">
        <f aca="false">AF88/$AC88</f>
        <v>0</v>
      </c>
      <c r="CP88" s="152" t="n">
        <f aca="false">AH88/$AB88</f>
        <v>0.0428823859124097</v>
      </c>
      <c r="CQ88" s="152" t="n">
        <f aca="false">AI88/$AC88</f>
        <v>0.0142028597698791</v>
      </c>
      <c r="CR88" s="152" t="n">
        <f aca="false">AK88/$AB88</f>
        <v>0.00650694750016316</v>
      </c>
      <c r="CS88" s="152" t="n">
        <f aca="false">AL88/$AC88</f>
        <v>0</v>
      </c>
      <c r="CT88" s="152" t="n">
        <f aca="false">AN88/$AB88</f>
        <v>0.0079713315805663</v>
      </c>
      <c r="CU88" s="152" t="n">
        <f aca="false">AO88/$AC88</f>
        <v>0</v>
      </c>
      <c r="CV88" s="152" t="n">
        <f aca="false">AQ88/$AB88</f>
        <v>0.00732694071324511</v>
      </c>
      <c r="CW88" s="152" t="n">
        <f aca="false">AR88/$AC88</f>
        <v>0</v>
      </c>
      <c r="CX88" s="152" t="n">
        <f aca="false">AT88/$AB88</f>
        <v>0.00574687238002508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36266447235399</v>
      </c>
      <c r="DB88" s="152" t="n">
        <f aca="false">AZ88/$AB88</f>
        <v>0</v>
      </c>
      <c r="DC88" s="154" t="n">
        <f aca="false">BA88/$AC88</f>
        <v>0.000762879513147274</v>
      </c>
      <c r="DD88" s="152" t="n">
        <f aca="false">CR88+CT88+CV88+CX88+CZ88+DB88</f>
        <v>0.0275520921739996</v>
      </c>
      <c r="DE88" s="187" t="n">
        <f aca="false">CS88+CU88+CW88+CY88+DA88+DC88</f>
        <v>0.00212554398550127</v>
      </c>
      <c r="DF88" s="130"/>
      <c r="DG88" s="130"/>
      <c r="DH88" s="186" t="n">
        <f aca="false">BK88/$BH88</f>
        <v>0.0151205762956189</v>
      </c>
      <c r="DI88" s="152" t="n">
        <f aca="false">BL88/$BI88</f>
        <v>0</v>
      </c>
      <c r="DJ88" s="152" t="n">
        <f aca="false">BN88/$BH88</f>
        <v>0.0323525403072325</v>
      </c>
      <c r="DK88" s="152" t="n">
        <f aca="false">BO88/$BI88</f>
        <v>0.0303653863319584</v>
      </c>
      <c r="DL88" s="152" t="n">
        <f aca="false">BQ88/$BH88</f>
        <v>0.00665566043829782</v>
      </c>
      <c r="DM88" s="152" t="n">
        <f aca="false">BR88/$BI88</f>
        <v>0</v>
      </c>
      <c r="DN88" s="152" t="n">
        <f aca="false">BT88/$BH88</f>
        <v>0.00827016875713964</v>
      </c>
      <c r="DO88" s="152" t="n">
        <f aca="false">BU88/$BI88</f>
        <v>0</v>
      </c>
      <c r="DP88" s="152" t="n">
        <f aca="false">BW88/$BH88</f>
        <v>0.00740587564070082</v>
      </c>
      <c r="DQ88" s="152" t="n">
        <f aca="false">BX88/$BI88</f>
        <v>0</v>
      </c>
      <c r="DR88" s="152" t="n">
        <f aca="false">BZ88/$BH88</f>
        <v>0.00595799952377477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133324643484404</v>
      </c>
      <c r="DV88" s="152" t="n">
        <f aca="false">CF88/$BH88</f>
        <v>0</v>
      </c>
      <c r="DW88" s="187" t="n">
        <f aca="false">CG88/$BI88</f>
        <v>0.000746817979115639</v>
      </c>
      <c r="DX88" s="152" t="n">
        <f aca="false">DL88+DN88+DP88+DR88+DT88+DV88</f>
        <v>0.028289704359913</v>
      </c>
      <c r="DY88" s="187" t="n">
        <f aca="false">DM88+DO88+DQ88+DS88+DU88+DW88</f>
        <v>0.00208006441395968</v>
      </c>
      <c r="DZ88" s="130"/>
      <c r="EA88" s="130"/>
      <c r="EB88" s="152" t="n">
        <f aca="false">BH88/AB88</f>
        <v>0.989341580754895</v>
      </c>
      <c r="EC88" s="152" t="n">
        <f aca="false">BI88/AC88</f>
        <v>1.01686538182912</v>
      </c>
      <c r="ED88" s="152" t="n">
        <f aca="false">(BH88+BI88)/(AB88+AC88)</f>
        <v>0.999524056704907</v>
      </c>
      <c r="EE88" s="152" t="n">
        <f aca="false">BJ88/AD88</f>
        <v>0.998952442918188</v>
      </c>
      <c r="EF88" s="152" t="n">
        <f aca="false">BK88/AE88</f>
        <v>0.996068192289971</v>
      </c>
      <c r="EG88" s="152" t="e">
        <f aca="false">BL88/AF88</f>
        <v>#DIV/0!</v>
      </c>
      <c r="EH88" s="152" t="n">
        <f aca="false">BM88/AG88</f>
        <v>1.02251647807243</v>
      </c>
      <c r="EI88" s="152" t="n">
        <f aca="false">BN88/AH88</f>
        <v>0.746407008098193</v>
      </c>
      <c r="EJ88" s="152" t="n">
        <f aca="false">BO88/AI88</f>
        <v>2.17403471322864</v>
      </c>
      <c r="EK88" s="152" t="n">
        <f aca="false">(BN88+BO88)/(AH88+AI88)</f>
        <v>0.978843970507754</v>
      </c>
      <c r="EL88" s="152" t="n">
        <f aca="false">BP88/AJ88</f>
        <v>1.01028362068567</v>
      </c>
      <c r="EM88" s="152" t="n">
        <f aca="false">BQ88/AK88</f>
        <v>1.01195247369497</v>
      </c>
      <c r="EN88" s="152" t="e">
        <f aca="false">BR88/AL88</f>
        <v>#DIV/0!</v>
      </c>
      <c r="EO88" s="152" t="n">
        <f aca="false">BS88/AM88</f>
        <v>1.03710678042701</v>
      </c>
      <c r="EP88" s="152" t="n">
        <f aca="false">BT88/AN88</f>
        <v>1.02643099820934</v>
      </c>
      <c r="EQ88" s="152" t="e">
        <f aca="false">BU88/AO88</f>
        <v>#DIV/0!</v>
      </c>
      <c r="ER88" s="152" t="n">
        <f aca="false">BV88/AP88</f>
        <v>0.982341167724596</v>
      </c>
      <c r="ES88" s="152" t="n">
        <f aca="false">BW88/AQ88</f>
        <v>1</v>
      </c>
      <c r="ET88" s="152" t="e">
        <f aca="false">BX88/AR88</f>
        <v>#DIV/0!</v>
      </c>
      <c r="EU88" s="152" t="n">
        <f aca="false">BY88/AS88</f>
        <v>0.96100559464067</v>
      </c>
      <c r="EV88" s="152" t="n">
        <f aca="false">BZ88/AT88</f>
        <v>1.02568776148158</v>
      </c>
      <c r="EW88" s="152" t="e">
        <f aca="false">CA88/AU88</f>
        <v>#DIV/0!</v>
      </c>
      <c r="EX88" s="152" t="n">
        <f aca="false">CB88/AV88</f>
        <v>0.99491266745803</v>
      </c>
      <c r="EY88" s="152" t="e">
        <f aca="false">CC88/AW88</f>
        <v>#DIV/0!</v>
      </c>
      <c r="EZ88" s="152" t="n">
        <f aca="false">CD88/AX88</f>
        <v>0.99491266745803</v>
      </c>
      <c r="FA88" s="152" t="n">
        <f aca="false">CE88/AY88</f>
        <v>0.99545647301145</v>
      </c>
      <c r="FB88" s="152" t="e">
        <f aca="false">CF88/AZ88</f>
        <v>#DIV/0!</v>
      </c>
      <c r="FC88" s="152" t="n">
        <f aca="false">CG88/BA88</f>
        <v>0.99545647301145</v>
      </c>
      <c r="FD88" s="152" t="n">
        <f aca="false">SUM(BP88+BS88+BV88+BY88+CB88+CE88)/SUM(AJ88+AM88+AP88+AS88+AV88+AY88)</f>
        <v>1.00790833846721</v>
      </c>
      <c r="FE88" s="152" t="n">
        <f aca="false">SUM(BQ88+BT88+BW88+BZ88+CC88+CF88)/SUM(AK88+AN88+AQ88+AT88+AW88+AZ88)</f>
        <v>1.01582778736988</v>
      </c>
      <c r="FF88" s="152" t="n">
        <f aca="false">SUM(BR88+BU88+BX88+CA88+CD88+CG88)/SUM(AL88+AO88+AR88+AU88+AX88+BA88)</f>
        <v>0.995107844842581</v>
      </c>
      <c r="FG88" s="154" t="n">
        <f aca="false">CH88/BB88</f>
        <v>0.998856642889409</v>
      </c>
      <c r="FH88" s="152" t="n">
        <f aca="false">CI88/BC88</f>
        <v>1.01802928594873</v>
      </c>
      <c r="FI88" s="152" t="n">
        <f aca="false">CJ88/BD88</f>
        <v>0.882426933305327</v>
      </c>
      <c r="FJ88" s="152" t="n">
        <f aca="false">CK88/BE88</f>
        <v>0.94252538850896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37151718139648</v>
      </c>
      <c r="FR88" s="173" t="n">
        <f aca="false">AC88/$FO88</f>
        <v>0.0550276565551758</v>
      </c>
      <c r="FS88" s="174" t="n">
        <f aca="false">AD88/$FO88</f>
        <v>0.00101234181722005</v>
      </c>
      <c r="FT88" s="174" t="n">
        <f aca="false">AE88/$FO88</f>
        <v>0.00140745798746745</v>
      </c>
      <c r="FU88" s="174" t="n">
        <f aca="false">AF88/$FO88</f>
        <v>0</v>
      </c>
      <c r="FV88" s="174" t="n">
        <f aca="false">AG88/$FO88</f>
        <v>0.00387571970621745</v>
      </c>
      <c r="FW88" s="174" t="n">
        <f aca="false">AH88/$FO88</f>
        <v>0.00401873016357422</v>
      </c>
      <c r="FX88" s="174" t="n">
        <f aca="false">AI88/$FO88</f>
        <v>0.000781550089518229</v>
      </c>
      <c r="FY88" s="174" t="n">
        <f aca="false">AJ88/$FO88</f>
        <v>0.00054974619547526</v>
      </c>
      <c r="FZ88" s="174" t="n">
        <f aca="false">AK88/$FO88</f>
        <v>0.00060979970296224</v>
      </c>
      <c r="GA88" s="174" t="n">
        <f aca="false">AL88/$FO88</f>
        <v>0</v>
      </c>
      <c r="GB88" s="174" t="n">
        <f aca="false">AM88/$FO88</f>
        <v>0.000371393839518229</v>
      </c>
      <c r="GC88" s="174" t="n">
        <f aca="false">AN88/$FO88</f>
        <v>0.000747034708658854</v>
      </c>
      <c r="GD88" s="174" t="n">
        <f aca="false">AO88/$FO88</f>
        <v>0</v>
      </c>
      <c r="GE88" s="174" t="n">
        <f aca="false">AP88/$FO88</f>
        <v>0.000222358703613281</v>
      </c>
      <c r="GF88" s="174" t="n">
        <f aca="false">AQ88/$FO88</f>
        <v>0.0006866455078125</v>
      </c>
      <c r="GG88" s="174" t="n">
        <f aca="false">AR88/$FO88</f>
        <v>0</v>
      </c>
      <c r="GH88" s="174" t="n">
        <f aca="false">AS88/$FO88</f>
        <v>0.000105913798014323</v>
      </c>
      <c r="GI88" s="174" t="n">
        <f aca="false">AT88/$FO88</f>
        <v>0.000538569132486979</v>
      </c>
      <c r="GJ88" s="174" t="n">
        <f aca="false">AU88/$FO88</f>
        <v>0</v>
      </c>
      <c r="GK88" s="174" t="n">
        <f aca="false">AV88/$FO88</f>
        <v>7.49842325846354E-005</v>
      </c>
      <c r="GL88" s="174" t="n">
        <f aca="false">AW88/$FO88</f>
        <v>0</v>
      </c>
      <c r="GM88" s="174" t="n">
        <f aca="false">AX88/$FO88</f>
        <v>7.49842325846354E-005</v>
      </c>
      <c r="GN88" s="174" t="n">
        <f aca="false">AY88/$FO88</f>
        <v>4.19794718424479E-005</v>
      </c>
      <c r="GO88" s="174" t="n">
        <f aca="false">AZ88/$FO88</f>
        <v>0</v>
      </c>
      <c r="GP88" s="174" t="n">
        <f aca="false">BA88/$FO88</f>
        <v>4.19794718424479E-005</v>
      </c>
      <c r="GQ88" s="174" t="n">
        <f aca="false">SUM(FY88,GB88,GE88,GH88,GK88,GN88)</f>
        <v>0.00136637624104818</v>
      </c>
      <c r="GR88" s="174" t="n">
        <f aca="false">SUM(FZ88,GC88,GF88,GI88,GL88,GO88)</f>
        <v>0.00258204905192057</v>
      </c>
      <c r="GS88" s="174" t="n">
        <f aca="false">SUM(GA88,GD88,GG88,GJ88,GM88,GP88)</f>
        <v>0.000116963704427083</v>
      </c>
      <c r="GT88" s="130"/>
      <c r="GU88" s="173" t="n">
        <f aca="false">BH88/$FO88</f>
        <v>0.0927163162231445</v>
      </c>
      <c r="GV88" s="173" t="n">
        <f aca="false">BI88/$FO88</f>
        <v>0.0559557189941406</v>
      </c>
      <c r="GW88" s="173" t="n">
        <f aca="false">BJ88/$FO88</f>
        <v>0.00101128133138021</v>
      </c>
      <c r="GX88" s="173" t="n">
        <f aca="false">BK88/$FO88</f>
        <v>0.00140192413330078</v>
      </c>
      <c r="GY88" s="173" t="n">
        <f aca="false">BL88/$FO88</f>
        <v>0</v>
      </c>
      <c r="GZ88" s="173" t="n">
        <f aca="false">BM88/$FO88</f>
        <v>0.0039629872639974</v>
      </c>
      <c r="HA88" s="173" t="n">
        <f aca="false">BN88/$FO88</f>
        <v>0.0029996083577474</v>
      </c>
      <c r="HB88" s="173" t="n">
        <f aca="false">BO88/$FO88</f>
        <v>0.00169911702473958</v>
      </c>
      <c r="HC88" s="173" t="n">
        <f aca="false">BP88/$FO88</f>
        <v>0.000555399576822917</v>
      </c>
      <c r="HD88" s="173" t="n">
        <f aca="false">BQ88/$FO88</f>
        <v>0.000617088317871094</v>
      </c>
      <c r="HE88" s="173" t="n">
        <f aca="false">BR88/$FO88</f>
        <v>0</v>
      </c>
      <c r="HF88" s="173" t="n">
        <f aca="false">BS88/$FO88</f>
        <v>0.000385175069173177</v>
      </c>
      <c r="HG88" s="173" t="n">
        <f aca="false">BT88/$FO88</f>
        <v>0.000766779581705729</v>
      </c>
      <c r="HH88" s="173" t="n">
        <f aca="false">BU88/$FO88</f>
        <v>0</v>
      </c>
      <c r="HI88" s="173" t="n">
        <f aca="false">BV88/$FO88</f>
        <v>0.000218432108561198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0.000101783752441406</v>
      </c>
      <c r="HM88" s="173" t="n">
        <f aca="false">BZ88/$FO88</f>
        <v>0.000552403767903646</v>
      </c>
      <c r="HN88" s="173" t="n">
        <f aca="false">CA88/$FO88</f>
        <v>0</v>
      </c>
      <c r="HO88" s="173" t="n">
        <f aca="false">CB88/$FO88</f>
        <v>7.46027628580729E-005</v>
      </c>
      <c r="HP88" s="173" t="n">
        <f aca="false">CC88/$FO88</f>
        <v>0</v>
      </c>
      <c r="HQ88" s="173" t="n">
        <f aca="false">CD88/$FO88</f>
        <v>7.46027628580729E-005</v>
      </c>
      <c r="HR88" s="173" t="n">
        <f aca="false">CE88/$FO88</f>
        <v>4.17887369791667E-005</v>
      </c>
      <c r="HS88" s="173" t="n">
        <f aca="false">CF88/$FO88</f>
        <v>0</v>
      </c>
      <c r="HT88" s="173" t="n">
        <f aca="false">CG88/$FO88</f>
        <v>4.17887369791667E-005</v>
      </c>
      <c r="HU88" s="174" t="n">
        <f aca="false">SUM(HC88,HF88,HI88,HL88,HO88,HR88)</f>
        <v>0.00137718200683594</v>
      </c>
      <c r="HV88" s="174" t="n">
        <f aca="false">SUM(HD88,HG88,HJ88,HM88,HP88,HS88)</f>
        <v>0.00262291717529297</v>
      </c>
      <c r="HW88" s="174" t="n">
        <f aca="false">SUM(HE88,HH88,HK88,HN88,HQ88,HT88)</f>
        <v>0.00011639149983724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484.581</v>
      </c>
      <c r="E89" s="214" t="n">
        <v>34.1833</v>
      </c>
      <c r="F89" s="214" t="n">
        <v>40.5496</v>
      </c>
      <c r="G89" s="214" t="n">
        <v>40.1867</v>
      </c>
      <c r="H89" s="214" t="n">
        <v>9232.73</v>
      </c>
      <c r="I89" s="214" t="n">
        <v>15.91</v>
      </c>
      <c r="J89" s="177" t="n">
        <f aca="false">H89/3600</f>
        <v>2.56464722222222</v>
      </c>
      <c r="L89" s="213" t="n">
        <v>1485.9912</v>
      </c>
      <c r="M89" s="214" t="n">
        <v>34.1804</v>
      </c>
      <c r="N89" s="214" t="n">
        <v>40.5534</v>
      </c>
      <c r="O89" s="214" t="n">
        <v>40.1848</v>
      </c>
      <c r="P89" s="214" t="n">
        <v>9228.33</v>
      </c>
      <c r="Q89" s="214" t="n">
        <v>15.62</v>
      </c>
      <c r="R89" s="177" t="n">
        <f aca="false">P89/3600</f>
        <v>2.563425</v>
      </c>
      <c r="S89" s="160"/>
      <c r="T89" s="71"/>
      <c r="U89" s="109"/>
      <c r="V89" s="109"/>
      <c r="W89" s="71"/>
      <c r="X89" s="109"/>
      <c r="Y89" s="179"/>
      <c r="AA89" s="116"/>
      <c r="AB89" s="180" t="n">
        <v>19463869</v>
      </c>
      <c r="AC89" s="181" t="n">
        <v>9526159</v>
      </c>
      <c r="AD89" s="181" t="n">
        <v>220870</v>
      </c>
      <c r="AE89" s="181" t="n">
        <v>306934</v>
      </c>
      <c r="AF89" s="181" t="n">
        <v>0</v>
      </c>
      <c r="AG89" s="181" t="n">
        <v>848785</v>
      </c>
      <c r="AH89" s="181" t="n">
        <v>893635</v>
      </c>
      <c r="AI89" s="181" t="n">
        <v>168824</v>
      </c>
      <c r="AJ89" s="181" t="n">
        <v>128594</v>
      </c>
      <c r="AK89" s="181" t="n">
        <v>149396</v>
      </c>
      <c r="AL89" s="181" t="n">
        <v>0</v>
      </c>
      <c r="AM89" s="181" t="n">
        <v>90021</v>
      </c>
      <c r="AN89" s="181" t="n">
        <v>271560</v>
      </c>
      <c r="AO89" s="181" t="n">
        <v>0</v>
      </c>
      <c r="AP89" s="181" t="n">
        <v>61712</v>
      </c>
      <c r="AQ89" s="181" t="n">
        <v>270000</v>
      </c>
      <c r="AR89" s="181" t="n">
        <v>0</v>
      </c>
      <c r="AS89" s="181" t="n">
        <v>27926</v>
      </c>
      <c r="AT89" s="181" t="n">
        <v>216944</v>
      </c>
      <c r="AU89" s="181" t="n">
        <v>0</v>
      </c>
      <c r="AV89" s="181" t="n">
        <v>22280</v>
      </c>
      <c r="AW89" s="181" t="n">
        <v>0</v>
      </c>
      <c r="AX89" s="181" t="n">
        <v>22280</v>
      </c>
      <c r="AY89" s="181" t="n">
        <v>13043</v>
      </c>
      <c r="AZ89" s="181" t="n">
        <v>0</v>
      </c>
      <c r="BA89" s="182" t="n">
        <v>13043</v>
      </c>
      <c r="BB89" s="181" t="n">
        <v>1455721</v>
      </c>
      <c r="BC89" s="181" t="n">
        <v>6.543946</v>
      </c>
      <c r="BD89" s="181" t="n">
        <v>499318</v>
      </c>
      <c r="BE89" s="182" t="n">
        <v>813799</v>
      </c>
      <c r="BF89" s="142"/>
      <c r="BG89" s="122"/>
      <c r="BH89" s="183" t="n">
        <v>19212817</v>
      </c>
      <c r="BI89" s="184" t="n">
        <v>9748436</v>
      </c>
      <c r="BJ89" s="184" t="n">
        <v>220034</v>
      </c>
      <c r="BK89" s="184" t="n">
        <v>307456</v>
      </c>
      <c r="BL89" s="184" t="n">
        <v>0</v>
      </c>
      <c r="BM89" s="184" t="n">
        <v>868828</v>
      </c>
      <c r="BN89" s="184" t="n">
        <v>653780</v>
      </c>
      <c r="BO89" s="184" t="n">
        <v>381866</v>
      </c>
      <c r="BP89" s="184" t="n">
        <v>129091</v>
      </c>
      <c r="BQ89" s="184" t="n">
        <v>149735</v>
      </c>
      <c r="BR89" s="184" t="n">
        <v>0</v>
      </c>
      <c r="BS89" s="184" t="n">
        <v>90708</v>
      </c>
      <c r="BT89" s="184" t="n">
        <v>270497</v>
      </c>
      <c r="BU89" s="184" t="n">
        <v>0</v>
      </c>
      <c r="BV89" s="184" t="n">
        <v>60595</v>
      </c>
      <c r="BW89" s="184" t="n">
        <v>266220</v>
      </c>
      <c r="BX89" s="184" t="n">
        <v>0</v>
      </c>
      <c r="BY89" s="184" t="n">
        <v>27803</v>
      </c>
      <c r="BZ89" s="184" t="n">
        <v>216063</v>
      </c>
      <c r="CA89" s="184" t="n">
        <v>0</v>
      </c>
      <c r="CB89" s="184" t="n">
        <v>22225</v>
      </c>
      <c r="CC89" s="184" t="n">
        <v>0</v>
      </c>
      <c r="CD89" s="184" t="n">
        <v>22225</v>
      </c>
      <c r="CE89" s="184" t="n">
        <v>13117</v>
      </c>
      <c r="CF89" s="184" t="n">
        <v>0</v>
      </c>
      <c r="CG89" s="185" t="n">
        <v>13117</v>
      </c>
      <c r="CH89" s="184" t="n">
        <v>1454168</v>
      </c>
      <c r="CI89" s="184" t="n">
        <v>6.703789</v>
      </c>
      <c r="CJ89" s="184" t="n">
        <v>441512</v>
      </c>
      <c r="CK89" s="184" t="n">
        <v>768622</v>
      </c>
      <c r="CN89" s="186" t="n">
        <f aca="false">AE89/$AB89</f>
        <v>0.0157694238488761</v>
      </c>
      <c r="CO89" s="152" t="n">
        <f aca="false">AF89/$AC89</f>
        <v>0</v>
      </c>
      <c r="CP89" s="152" t="n">
        <f aca="false">AH89/$AB89</f>
        <v>0.0459125058846214</v>
      </c>
      <c r="CQ89" s="152" t="n">
        <f aca="false">AI89/$AC89</f>
        <v>0.0177221480346906</v>
      </c>
      <c r="CR89" s="152" t="n">
        <f aca="false">AK89/$AB89</f>
        <v>0.00767555515298629</v>
      </c>
      <c r="CS89" s="152" t="n">
        <f aca="false">AL89/$AC89</f>
        <v>0</v>
      </c>
      <c r="CT89" s="152" t="n">
        <f aca="false">AN89/$AB89</f>
        <v>0.013952005122928</v>
      </c>
      <c r="CU89" s="152" t="n">
        <f aca="false">AO89/$AC89</f>
        <v>0</v>
      </c>
      <c r="CV89" s="152" t="n">
        <f aca="false">AQ89/$AB89</f>
        <v>0.0138718566180239</v>
      </c>
      <c r="CW89" s="152" t="n">
        <f aca="false">AR89/$AC89</f>
        <v>0</v>
      </c>
      <c r="CX89" s="152" t="n">
        <f aca="false">AT89/$AB89</f>
        <v>0.0111459854153355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233882302405408</v>
      </c>
      <c r="DB89" s="152" t="n">
        <f aca="false">AZ89/$AB89</f>
        <v>0</v>
      </c>
      <c r="DC89" s="154" t="n">
        <f aca="false">BA89/$AC89</f>
        <v>0.00136917723082304</v>
      </c>
      <c r="DD89" s="152" t="n">
        <f aca="false">CR89+CT89+CV89+CX89+CZ89+DB89</f>
        <v>0.0466454023092737</v>
      </c>
      <c r="DE89" s="187" t="n">
        <f aca="false">CS89+CU89+CW89+CY89+DA89+DC89</f>
        <v>0.00370800025487712</v>
      </c>
      <c r="DF89" s="130"/>
      <c r="DG89" s="130"/>
      <c r="DH89" s="186" t="n">
        <f aca="false">BK89/$BH89</f>
        <v>0.0160026507304993</v>
      </c>
      <c r="DI89" s="152" t="n">
        <f aca="false">BL89/$BI89</f>
        <v>0</v>
      </c>
      <c r="DJ89" s="152" t="n">
        <f aca="false">BN89/$BH89</f>
        <v>0.0340283259867619</v>
      </c>
      <c r="DK89" s="152" t="n">
        <f aca="false">BO89/$BI89</f>
        <v>0.0391720271846684</v>
      </c>
      <c r="DL89" s="152" t="n">
        <f aca="false">BQ89/$BH89</f>
        <v>0.00779349535260759</v>
      </c>
      <c r="DM89" s="152" t="n">
        <f aca="false">BR89/$BI89</f>
        <v>0</v>
      </c>
      <c r="DN89" s="152" t="n">
        <f aca="false">BT89/$BH89</f>
        <v>0.0140789869595906</v>
      </c>
      <c r="DO89" s="152" t="n">
        <f aca="false">BU89/$BI89</f>
        <v>0</v>
      </c>
      <c r="DP89" s="152" t="n">
        <f aca="false">BW89/$BH89</f>
        <v>0.0138563751479026</v>
      </c>
      <c r="DQ89" s="152" t="n">
        <f aca="false">BX89/$BI89</f>
        <v>0</v>
      </c>
      <c r="DR89" s="152" t="n">
        <f aca="false">BZ89/$BH89</f>
        <v>0.0112457741100641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227985289127405</v>
      </c>
      <c r="DV89" s="152" t="n">
        <f aca="false">CF89/$BH89</f>
        <v>0</v>
      </c>
      <c r="DW89" s="187" t="n">
        <f aca="false">CG89/$BI89</f>
        <v>0.00134554917322122</v>
      </c>
      <c r="DX89" s="152" t="n">
        <f aca="false">DL89+DN89+DP89+DR89+DT89+DV89</f>
        <v>0.0469746315701649</v>
      </c>
      <c r="DY89" s="187" t="n">
        <f aca="false">DM89+DO89+DQ89+DS89+DU89+DW89</f>
        <v>0.00362540206449527</v>
      </c>
      <c r="DZ89" s="130"/>
      <c r="EA89" s="130"/>
      <c r="EB89" s="152" t="n">
        <f aca="false">BH89/AB89</f>
        <v>0.987101639453081</v>
      </c>
      <c r="EC89" s="152" t="n">
        <f aca="false">BI89/AC89</f>
        <v>1.02333332878446</v>
      </c>
      <c r="ED89" s="152" t="n">
        <f aca="false">(BH89+BI89)/(AB89+AC89)</f>
        <v>0.999007417309152</v>
      </c>
      <c r="EE89" s="152" t="n">
        <f aca="false">BJ89/AD89</f>
        <v>0.996214968080772</v>
      </c>
      <c r="EF89" s="152" t="n">
        <f aca="false">BK89/AE89</f>
        <v>1.00170069135384</v>
      </c>
      <c r="EG89" s="152" t="e">
        <f aca="false">BL89/AF89</f>
        <v>#DIV/0!</v>
      </c>
      <c r="EH89" s="152" t="n">
        <f aca="false">BM89/AG89</f>
        <v>1.02361375377746</v>
      </c>
      <c r="EI89" s="152" t="n">
        <f aca="false">BN89/AH89</f>
        <v>0.731596233361496</v>
      </c>
      <c r="EJ89" s="152" t="n">
        <f aca="false">BO89/AI89</f>
        <v>2.26191773681467</v>
      </c>
      <c r="EK89" s="152" t="n">
        <f aca="false">(BN89+BO89)/(AH89+AI89)</f>
        <v>0.974763261452913</v>
      </c>
      <c r="EL89" s="152" t="n">
        <f aca="false">BP89/AJ89</f>
        <v>1.00386487705492</v>
      </c>
      <c r="EM89" s="152" t="n">
        <f aca="false">BQ89/AK89</f>
        <v>1.00226913705856</v>
      </c>
      <c r="EN89" s="152" t="e">
        <f aca="false">BR89/AL89</f>
        <v>#DIV/0!</v>
      </c>
      <c r="EO89" s="152" t="n">
        <f aca="false">BS89/AM89</f>
        <v>1.00763155263772</v>
      </c>
      <c r="EP89" s="152" t="n">
        <f aca="false">BT89/AN89</f>
        <v>0.996085579614082</v>
      </c>
      <c r="EQ89" s="152" t="e">
        <f aca="false">BU89/AO89</f>
        <v>#DIV/0!</v>
      </c>
      <c r="ER89" s="152" t="n">
        <f aca="false">BV89/AP89</f>
        <v>0.981899792584911</v>
      </c>
      <c r="ES89" s="152" t="n">
        <f aca="false">BW89/AQ89</f>
        <v>0.986</v>
      </c>
      <c r="ET89" s="152" t="e">
        <f aca="false">BX89/AR89</f>
        <v>#DIV/0!</v>
      </c>
      <c r="EU89" s="152" t="n">
        <f aca="false">BY89/AS89</f>
        <v>0.995595502399198</v>
      </c>
      <c r="EV89" s="152" t="n">
        <f aca="false">BZ89/AT89</f>
        <v>0.995939044177299</v>
      </c>
      <c r="EW89" s="152" t="e">
        <f aca="false">CA89/AU89</f>
        <v>#DIV/0!</v>
      </c>
      <c r="EX89" s="152" t="n">
        <f aca="false">CB89/AV89</f>
        <v>0.997531418312388</v>
      </c>
      <c r="EY89" s="152" t="e">
        <f aca="false">CC89/AW89</f>
        <v>#DIV/0!</v>
      </c>
      <c r="EZ89" s="152" t="n">
        <f aca="false">CD89/AX89</f>
        <v>0.997531418312388</v>
      </c>
      <c r="FA89" s="152" t="n">
        <f aca="false">CE89/AY89</f>
        <v>1.00567354136318</v>
      </c>
      <c r="FB89" s="152" t="e">
        <f aca="false">CF89/AZ89</f>
        <v>#DIV/0!</v>
      </c>
      <c r="FC89" s="152" t="n">
        <f aca="false">CG89/BA89</f>
        <v>1.00567354136318</v>
      </c>
      <c r="FD89" s="152" t="n">
        <f aca="false">SUM(BP89+BS89+BV89+BY89+CB89+CE89)/SUM(AJ89+AM89+AP89+AS89+AV89+AY89)</f>
        <v>0.999892309125201</v>
      </c>
      <c r="FE89" s="152" t="n">
        <f aca="false">SUM(BQ89+BT89+BW89+BZ89+CC89+CF89)/SUM(AK89+AN89+AQ89+AT89+AW89+AZ89)</f>
        <v>0.994068730036348</v>
      </c>
      <c r="FF89" s="152" t="n">
        <f aca="false">SUM(BR89+BU89+BX89+CA89+CD89+CG89)/SUM(AL89+AO89+AR89+AU89+AX89+BA89)</f>
        <v>1.00053789315743</v>
      </c>
      <c r="FG89" s="154" t="n">
        <f aca="false">CH89/BB89</f>
        <v>0.998933174694876</v>
      </c>
      <c r="FH89" s="152" t="n">
        <f aca="false">CI89/BC89</f>
        <v>1.02442608786808</v>
      </c>
      <c r="FI89" s="152" t="n">
        <f aca="false">CJ89/BD89</f>
        <v>0.884230089842545</v>
      </c>
      <c r="FJ89" s="152" t="n">
        <f aca="false">CK89/BE89</f>
        <v>0.944486292069663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94991785685221</v>
      </c>
      <c r="FR89" s="173" t="n">
        <f aca="false">AC89/$FO89</f>
        <v>0.0242262751261393</v>
      </c>
      <c r="FS89" s="174" t="n">
        <f aca="false">AD89/$FO89</f>
        <v>0.000561701456705729</v>
      </c>
      <c r="FT89" s="174" t="n">
        <f aca="false">AE89/$FO89</f>
        <v>0.000780573527018229</v>
      </c>
      <c r="FU89" s="174" t="n">
        <f aca="false">AF89/$FO89</f>
        <v>0</v>
      </c>
      <c r="FV89" s="174" t="n">
        <f aca="false">AG89/$FO89</f>
        <v>0.00215857187906901</v>
      </c>
      <c r="FW89" s="174" t="n">
        <f aca="false">AH89/$FO89</f>
        <v>0.0022726313273112</v>
      </c>
      <c r="FX89" s="174" t="n">
        <f aca="false">AI89/$FO89</f>
        <v>0.000429341634114583</v>
      </c>
      <c r="FY89" s="174" t="n">
        <f aca="false">AJ89/$FO89</f>
        <v>0.000327031453450521</v>
      </c>
      <c r="FZ89" s="174" t="n">
        <f aca="false">AK89/$FO89</f>
        <v>0.000379933675130208</v>
      </c>
      <c r="GA89" s="174" t="n">
        <f aca="false">AL89/$FO89</f>
        <v>0</v>
      </c>
      <c r="GB89" s="174" t="n">
        <f aca="false">AM89/$FO89</f>
        <v>0.000228935241699219</v>
      </c>
      <c r="GC89" s="174" t="n">
        <f aca="false">AN89/$FO89</f>
        <v>0.00069061279296875</v>
      </c>
      <c r="GD89" s="174" t="n">
        <f aca="false">AO89/$FO89</f>
        <v>0</v>
      </c>
      <c r="GE89" s="174" t="n">
        <f aca="false">AP89/$FO89</f>
        <v>0.000156941731770833</v>
      </c>
      <c r="GF89" s="174" t="n">
        <f aca="false">AQ89/$FO89</f>
        <v>0.0006866455078125</v>
      </c>
      <c r="GG89" s="174" t="n">
        <f aca="false">AR89/$FO89</f>
        <v>0</v>
      </c>
      <c r="GH89" s="174" t="n">
        <f aca="false">AS89/$FO89</f>
        <v>7.10194905598958E-005</v>
      </c>
      <c r="GI89" s="174" t="n">
        <f aca="false">AT89/$FO89</f>
        <v>0.000551717122395833</v>
      </c>
      <c r="GJ89" s="174" t="n">
        <f aca="false">AU89/$FO89</f>
        <v>0</v>
      </c>
      <c r="GK89" s="174" t="n">
        <f aca="false">AV89/$FO89</f>
        <v>5.66609700520833E-005</v>
      </c>
      <c r="GL89" s="174" t="n">
        <f aca="false">AW89/$FO89</f>
        <v>0</v>
      </c>
      <c r="GM89" s="174" t="n">
        <f aca="false">AX89/$FO89</f>
        <v>5.66609700520833E-005</v>
      </c>
      <c r="GN89" s="174" t="n">
        <f aca="false">AY89/$FO89</f>
        <v>3.31700642903646E-005</v>
      </c>
      <c r="GO89" s="174" t="n">
        <f aca="false">AZ89/$FO89</f>
        <v>0</v>
      </c>
      <c r="GP89" s="174" t="n">
        <f aca="false">BA89/$FO89</f>
        <v>3.31700642903646E-005</v>
      </c>
      <c r="GQ89" s="174" t="n">
        <f aca="false">SUM(FY89,GB89,GE89,GH89,GK89,GN89)</f>
        <v>0.000873758951822917</v>
      </c>
      <c r="GR89" s="174" t="n">
        <f aca="false">SUM(FZ89,GC89,GF89,GI89,GL89,GO89)</f>
        <v>0.00230890909830729</v>
      </c>
      <c r="GS89" s="174" t="n">
        <f aca="false">SUM(GA89,GD89,GG89,GJ89,GM89,GP89)</f>
        <v>8.98310343424479E-005</v>
      </c>
      <c r="GT89" s="130"/>
      <c r="GU89" s="173" t="n">
        <f aca="false">BH89/$FO89</f>
        <v>0.048860720316569</v>
      </c>
      <c r="GV89" s="173" t="n">
        <f aca="false">BI89/$FO89</f>
        <v>0.0247915547688802</v>
      </c>
      <c r="GW89" s="173" t="n">
        <f aca="false">BJ89/$FO89</f>
        <v>0.000559575398763021</v>
      </c>
      <c r="GX89" s="173" t="n">
        <f aca="false">BK89/$FO89</f>
        <v>0.000781901041666667</v>
      </c>
      <c r="GY89" s="173" t="n">
        <f aca="false">BL89/$FO89</f>
        <v>0</v>
      </c>
      <c r="GZ89" s="173" t="n">
        <f aca="false">BM89/$FO89</f>
        <v>0.00220954386393229</v>
      </c>
      <c r="HA89" s="173" t="n">
        <f aca="false">BN89/$FO89</f>
        <v>0.00166264851888021</v>
      </c>
      <c r="HB89" s="173" t="n">
        <f aca="false">BO89/$FO89</f>
        <v>0.000971135457356771</v>
      </c>
      <c r="HC89" s="173" t="n">
        <f aca="false">BP89/$FO89</f>
        <v>0.000328295389811198</v>
      </c>
      <c r="HD89" s="173" t="n">
        <f aca="false">BQ89/$FO89</f>
        <v>0.00038079579671224</v>
      </c>
      <c r="HE89" s="173" t="n">
        <f aca="false">BR89/$FO89</f>
        <v>0</v>
      </c>
      <c r="HF89" s="173" t="n">
        <f aca="false">BS89/$FO89</f>
        <v>0.000230682373046875</v>
      </c>
      <c r="HG89" s="173" t="n">
        <f aca="false">BT89/$FO89</f>
        <v>0.000687909444173177</v>
      </c>
      <c r="HH89" s="173" t="n">
        <f aca="false">BU89/$FO89</f>
        <v>0</v>
      </c>
      <c r="HI89" s="173" t="n">
        <f aca="false">BV89/$FO89</f>
        <v>0.000154101053873698</v>
      </c>
      <c r="HJ89" s="173" t="n">
        <f aca="false">BW89/$FO89</f>
        <v>0.000677032470703125</v>
      </c>
      <c r="HK89" s="173" t="n">
        <f aca="false">BX89/$FO89</f>
        <v>0</v>
      </c>
      <c r="HL89" s="173" t="n">
        <f aca="false">BY89/$FO89</f>
        <v>7.07066853841146E-005</v>
      </c>
      <c r="HM89" s="173" t="n">
        <f aca="false">BZ89/$FO89</f>
        <v>0.000549476623535156</v>
      </c>
      <c r="HN89" s="173" t="n">
        <f aca="false">CA89/$FO89</f>
        <v>0</v>
      </c>
      <c r="HO89" s="173" t="n">
        <f aca="false">CB89/$FO89</f>
        <v>5.65210978190104E-005</v>
      </c>
      <c r="HP89" s="173" t="n">
        <f aca="false">CC89/$FO89</f>
        <v>0</v>
      </c>
      <c r="HQ89" s="173" t="n">
        <f aca="false">CD89/$FO89</f>
        <v>5.65210978190104E-005</v>
      </c>
      <c r="HR89" s="173" t="n">
        <f aca="false">CE89/$FO89</f>
        <v>3.33582560221354E-005</v>
      </c>
      <c r="HS89" s="173" t="n">
        <f aca="false">CF89/$FO89</f>
        <v>0</v>
      </c>
      <c r="HT89" s="173" t="n">
        <f aca="false">CG89/$FO89</f>
        <v>3.33582560221354E-005</v>
      </c>
      <c r="HU89" s="174" t="n">
        <f aca="false">SUM(HC89,HF89,HI89,HL89,HO89,HR89)</f>
        <v>0.000873664855957031</v>
      </c>
      <c r="HV89" s="174" t="n">
        <f aca="false">SUM(HD89,HG89,HJ89,HM89,HP89,HS89)</f>
        <v>0.0022952143351237</v>
      </c>
      <c r="HW89" s="174" t="n">
        <f aca="false">SUM(HE89,HH89,HK89,HN89,HQ89,HT89)</f>
        <v>8.98793538411458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736.6555</v>
      </c>
      <c r="E90" s="216" t="n">
        <v>31.0317</v>
      </c>
      <c r="F90" s="216" t="n">
        <v>39.1166</v>
      </c>
      <c r="G90" s="216" t="n">
        <v>38.4105</v>
      </c>
      <c r="H90" s="216" t="n">
        <v>7810.84</v>
      </c>
      <c r="I90" s="216" t="n">
        <v>13.55</v>
      </c>
      <c r="J90" s="190" t="n">
        <f aca="false">H90/3600</f>
        <v>2.16967777777778</v>
      </c>
      <c r="L90" s="215" t="n">
        <v>738.5966</v>
      </c>
      <c r="M90" s="216" t="n">
        <v>31.0383</v>
      </c>
      <c r="N90" s="216" t="n">
        <v>39.1198</v>
      </c>
      <c r="O90" s="216" t="n">
        <v>38.4115</v>
      </c>
      <c r="P90" s="216" t="n">
        <v>7828.83</v>
      </c>
      <c r="Q90" s="216" t="n">
        <v>13.47</v>
      </c>
      <c r="R90" s="190" t="n">
        <f aca="false">P90/3600</f>
        <v>2.174675</v>
      </c>
      <c r="S90" s="160"/>
      <c r="T90" s="73"/>
      <c r="U90" s="192"/>
      <c r="V90" s="192"/>
      <c r="W90" s="73"/>
      <c r="X90" s="192"/>
      <c r="Y90" s="193"/>
      <c r="AA90" s="116"/>
      <c r="AB90" s="180" t="n">
        <v>10106871</v>
      </c>
      <c r="AC90" s="181" t="n">
        <v>4343221</v>
      </c>
      <c r="AD90" s="181" t="n">
        <v>109608</v>
      </c>
      <c r="AE90" s="181" t="n">
        <v>154258</v>
      </c>
      <c r="AF90" s="181" t="n">
        <v>0</v>
      </c>
      <c r="AG90" s="181" t="n">
        <v>490102</v>
      </c>
      <c r="AH90" s="181" t="n">
        <v>523651</v>
      </c>
      <c r="AI90" s="181" t="n">
        <v>96573</v>
      </c>
      <c r="AJ90" s="181" t="n">
        <v>63411</v>
      </c>
      <c r="AK90" s="181" t="n">
        <v>81296</v>
      </c>
      <c r="AL90" s="181" t="n">
        <v>0</v>
      </c>
      <c r="AM90" s="181" t="n">
        <v>46596</v>
      </c>
      <c r="AN90" s="181" t="n">
        <v>118328</v>
      </c>
      <c r="AO90" s="181" t="n">
        <v>0</v>
      </c>
      <c r="AP90" s="181" t="n">
        <v>18918</v>
      </c>
      <c r="AQ90" s="181" t="n">
        <v>98280</v>
      </c>
      <c r="AR90" s="181" t="n">
        <v>0</v>
      </c>
      <c r="AS90" s="181" t="n">
        <v>9975</v>
      </c>
      <c r="AT90" s="181" t="n">
        <v>91314</v>
      </c>
      <c r="AU90" s="181" t="n">
        <v>0</v>
      </c>
      <c r="AV90" s="181" t="n">
        <v>13325</v>
      </c>
      <c r="AW90" s="181" t="n">
        <v>0</v>
      </c>
      <c r="AX90" s="181" t="n">
        <v>13325</v>
      </c>
      <c r="AY90" s="181" t="n">
        <v>8109</v>
      </c>
      <c r="AZ90" s="181" t="n">
        <v>0</v>
      </c>
      <c r="BA90" s="182" t="n">
        <v>8109</v>
      </c>
      <c r="BB90" s="181" t="n">
        <v>827746</v>
      </c>
      <c r="BC90" s="181" t="n">
        <v>5.247046</v>
      </c>
      <c r="BD90" s="181" t="n">
        <v>308563</v>
      </c>
      <c r="BE90" s="182" t="n">
        <v>507351</v>
      </c>
      <c r="BF90" s="142"/>
      <c r="BG90" s="122"/>
      <c r="BH90" s="183" t="n">
        <v>9983697</v>
      </c>
      <c r="BI90" s="184" t="n">
        <v>4478113</v>
      </c>
      <c r="BJ90" s="184" t="n">
        <v>108953</v>
      </c>
      <c r="BK90" s="184" t="n">
        <v>154367</v>
      </c>
      <c r="BL90" s="184" t="n">
        <v>0</v>
      </c>
      <c r="BM90" s="184" t="n">
        <v>501819</v>
      </c>
      <c r="BN90" s="184" t="n">
        <v>376923</v>
      </c>
      <c r="BO90" s="184" t="n">
        <v>225243</v>
      </c>
      <c r="BP90" s="184" t="n">
        <v>63958</v>
      </c>
      <c r="BQ90" s="184" t="n">
        <v>81950</v>
      </c>
      <c r="BR90" s="184" t="n">
        <v>0</v>
      </c>
      <c r="BS90" s="184" t="n">
        <v>47217</v>
      </c>
      <c r="BT90" s="184" t="n">
        <v>122165</v>
      </c>
      <c r="BU90" s="184" t="n">
        <v>0</v>
      </c>
      <c r="BV90" s="184" t="n">
        <v>19287</v>
      </c>
      <c r="BW90" s="184" t="n">
        <v>102060</v>
      </c>
      <c r="BX90" s="184" t="n">
        <v>0</v>
      </c>
      <c r="BY90" s="184" t="n">
        <v>10178</v>
      </c>
      <c r="BZ90" s="184" t="n">
        <v>94478</v>
      </c>
      <c r="CA90" s="184" t="n">
        <v>0</v>
      </c>
      <c r="CB90" s="184" t="n">
        <v>13600</v>
      </c>
      <c r="CC90" s="184" t="n">
        <v>0</v>
      </c>
      <c r="CD90" s="184" t="n">
        <v>13600</v>
      </c>
      <c r="CE90" s="184" t="n">
        <v>8289</v>
      </c>
      <c r="CF90" s="184" t="n">
        <v>0</v>
      </c>
      <c r="CG90" s="185" t="n">
        <v>8289</v>
      </c>
      <c r="CH90" s="184" t="n">
        <v>828003</v>
      </c>
      <c r="CI90" s="184" t="n">
        <v>5.408329</v>
      </c>
      <c r="CJ90" s="184" t="n">
        <v>274949</v>
      </c>
      <c r="CK90" s="184" t="n">
        <v>480771</v>
      </c>
      <c r="CN90" s="186" t="n">
        <f aca="false">AE90/$AB90</f>
        <v>0.0152626861468797</v>
      </c>
      <c r="CO90" s="152" t="n">
        <f aca="false">AF90/$AC90</f>
        <v>0</v>
      </c>
      <c r="CP90" s="152" t="n">
        <f aca="false">AH90/$AB90</f>
        <v>0.0518113865310045</v>
      </c>
      <c r="CQ90" s="152" t="n">
        <f aca="false">AI90/$AC90</f>
        <v>0.0222353410061335</v>
      </c>
      <c r="CR90" s="152" t="n">
        <f aca="false">AK90/$AB90</f>
        <v>0.00804363684863495</v>
      </c>
      <c r="CS90" s="152" t="n">
        <f aca="false">AL90/$AC90</f>
        <v>0</v>
      </c>
      <c r="CT90" s="152" t="n">
        <f aca="false">AN90/$AB90</f>
        <v>0.0117076788651997</v>
      </c>
      <c r="CU90" s="152" t="n">
        <f aca="false">AO90/$AC90</f>
        <v>0</v>
      </c>
      <c r="CV90" s="152" t="n">
        <f aca="false">AQ90/$AB90</f>
        <v>0.00972407780805751</v>
      </c>
      <c r="CW90" s="152" t="n">
        <f aca="false">AR90/$AC90</f>
        <v>0</v>
      </c>
      <c r="CX90" s="152" t="n">
        <f aca="false">AT90/$AB90</f>
        <v>0.00903484372166222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306799953306544</v>
      </c>
      <c r="DB90" s="152" t="n">
        <f aca="false">AZ90/$AB90</f>
        <v>0</v>
      </c>
      <c r="DC90" s="154" t="n">
        <f aca="false">BA90/$AC90</f>
        <v>0.00186704752072252</v>
      </c>
      <c r="DD90" s="152" t="n">
        <f aca="false">CR90+CT90+CV90+CX90+CZ90+DB90</f>
        <v>0.0385102372435544</v>
      </c>
      <c r="DE90" s="187" t="n">
        <f aca="false">CS90+CU90+CW90+CY90+DA90+DC90</f>
        <v>0.00493504705378796</v>
      </c>
      <c r="DF90" s="130"/>
      <c r="DG90" s="130"/>
      <c r="DH90" s="186" t="n">
        <f aca="false">BK90/$BH90</f>
        <v>0.0154619075478753</v>
      </c>
      <c r="DI90" s="152" t="n">
        <f aca="false">BL90/$BI90</f>
        <v>0</v>
      </c>
      <c r="DJ90" s="152" t="n">
        <f aca="false">BN90/$BH90</f>
        <v>0.037753850101821</v>
      </c>
      <c r="DK90" s="152" t="n">
        <f aca="false">BO90/$BI90</f>
        <v>0.0502986414143636</v>
      </c>
      <c r="DL90" s="152" t="n">
        <f aca="false">BQ90/$BH90</f>
        <v>0.00820838212537901</v>
      </c>
      <c r="DM90" s="152" t="n">
        <f aca="false">BR90/$BI90</f>
        <v>0</v>
      </c>
      <c r="DN90" s="152" t="n">
        <f aca="false">BT90/$BH90</f>
        <v>0.0122364490829399</v>
      </c>
      <c r="DO90" s="152" t="n">
        <f aca="false">BU90/$BI90</f>
        <v>0</v>
      </c>
      <c r="DP90" s="152" t="n">
        <f aca="false">BW90/$BH90</f>
        <v>0.0102226660124</v>
      </c>
      <c r="DQ90" s="152" t="n">
        <f aca="false">BX90/$BI90</f>
        <v>0</v>
      </c>
      <c r="DR90" s="152" t="n">
        <f aca="false">BZ90/$BH90</f>
        <v>0.0094632279004461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30369934836392</v>
      </c>
      <c r="DV90" s="152" t="n">
        <f aca="false">CF90/$BH90</f>
        <v>0</v>
      </c>
      <c r="DW90" s="187" t="n">
        <f aca="false">CG90/$BI90</f>
        <v>0.00185100286660922</v>
      </c>
      <c r="DX90" s="152" t="n">
        <f aca="false">DL90+DN90+DP90+DR90+DT90+DV90</f>
        <v>0.040130725121165</v>
      </c>
      <c r="DY90" s="187" t="n">
        <f aca="false">DM90+DO90+DQ90+DS90+DU90+DW90</f>
        <v>0.00488799635024842</v>
      </c>
      <c r="DZ90" s="130"/>
      <c r="EA90" s="130"/>
      <c r="EB90" s="152" t="n">
        <f aca="false">BH90/AB90</f>
        <v>0.987812845340561</v>
      </c>
      <c r="EC90" s="152" t="n">
        <f aca="false">BI90/AC90</f>
        <v>1.03105805576092</v>
      </c>
      <c r="ED90" s="152" t="n">
        <f aca="false">(BH90+BI90)/(AB90+AC90)</f>
        <v>1.00081092909305</v>
      </c>
      <c r="EE90" s="152" t="n">
        <f aca="false">BJ90/AD90</f>
        <v>0.994024158820524</v>
      </c>
      <c r="EF90" s="152" t="n">
        <f aca="false">BK90/AE90</f>
        <v>1.00070660840929</v>
      </c>
      <c r="EG90" s="152" t="e">
        <f aca="false">BL90/AF90</f>
        <v>#DIV/0!</v>
      </c>
      <c r="EH90" s="152" t="n">
        <f aca="false">BM90/AG90</f>
        <v>1.02390726828293</v>
      </c>
      <c r="EI90" s="152" t="n">
        <f aca="false">BN90/AH90</f>
        <v>0.719798109809778</v>
      </c>
      <c r="EJ90" s="152" t="n">
        <f aca="false">BO90/AI90</f>
        <v>2.33235997639092</v>
      </c>
      <c r="EK90" s="152" t="n">
        <f aca="false">(BN90+BO90)/(AH90+AI90)</f>
        <v>0.970884712619957</v>
      </c>
      <c r="EL90" s="152" t="n">
        <f aca="false">BP90/AJ90</f>
        <v>1.00862626358203</v>
      </c>
      <c r="EM90" s="152" t="n">
        <f aca="false">BQ90/AK90</f>
        <v>1.00804467624483</v>
      </c>
      <c r="EN90" s="152" t="e">
        <f aca="false">BR90/AL90</f>
        <v>#DIV/0!</v>
      </c>
      <c r="EO90" s="152" t="n">
        <f aca="false">BS90/AM90</f>
        <v>1.01332732423384</v>
      </c>
      <c r="EP90" s="152" t="n">
        <f aca="false">BT90/AN90</f>
        <v>1.03242681360287</v>
      </c>
      <c r="EQ90" s="152" t="e">
        <f aca="false">BU90/AO90</f>
        <v>#DIV/0!</v>
      </c>
      <c r="ER90" s="152" t="n">
        <f aca="false">BV90/AP90</f>
        <v>1.01950523311132</v>
      </c>
      <c r="ES90" s="152" t="n">
        <f aca="false">BW90/AQ90</f>
        <v>1.03846153846154</v>
      </c>
      <c r="ET90" s="152" t="e">
        <f aca="false">BX90/AR90</f>
        <v>#DIV/0!</v>
      </c>
      <c r="EU90" s="152" t="n">
        <f aca="false">BY90/AS90</f>
        <v>1.02035087719298</v>
      </c>
      <c r="EV90" s="152" t="n">
        <f aca="false">BZ90/AT90</f>
        <v>1.03464967036818</v>
      </c>
      <c r="EW90" s="152" t="e">
        <f aca="false">CA90/AU90</f>
        <v>#DIV/0!</v>
      </c>
      <c r="EX90" s="152" t="n">
        <f aca="false">CB90/AV90</f>
        <v>1.02063789868668</v>
      </c>
      <c r="EY90" s="152" t="e">
        <f aca="false">CC90/AW90</f>
        <v>#DIV/0!</v>
      </c>
      <c r="EZ90" s="152" t="n">
        <f aca="false">CD90/AX90</f>
        <v>1.02063789868668</v>
      </c>
      <c r="FA90" s="152" t="n">
        <f aca="false">CE90/AY90</f>
        <v>1.02219755826859</v>
      </c>
      <c r="FB90" s="152" t="e">
        <f aca="false">CF90/AZ90</f>
        <v>#DIV/0!</v>
      </c>
      <c r="FC90" s="152" t="n">
        <f aca="false">CG90/BA90</f>
        <v>1.02219755826859</v>
      </c>
      <c r="FD90" s="152" t="n">
        <f aca="false">SUM(BP90+BS90+BV90+BY90+CB90+CE90)/SUM(AJ90+AM90+AP90+AS90+AV90+AY90)</f>
        <v>1.01369017176644</v>
      </c>
      <c r="FE90" s="152" t="n">
        <f aca="false">SUM(BQ90+BT90+BW90+BZ90+CC90+CF90)/SUM(AK90+AN90+AQ90+AT90+AW90+AZ90)</f>
        <v>1.02937942232887</v>
      </c>
      <c r="FF90" s="152" t="n">
        <f aca="false">SUM(BR90+BU90+BX90+CA90+CD90+CG90)/SUM(AL90+AO90+AR90+AU90+AX90+BA90)</f>
        <v>1.02122795558459</v>
      </c>
      <c r="FG90" s="154" t="n">
        <f aca="false">CH90/BB90</f>
        <v>1.00031048171782</v>
      </c>
      <c r="FH90" s="152" t="n">
        <f aca="false">CI90/BC90</f>
        <v>1.03073786660151</v>
      </c>
      <c r="FI90" s="152" t="n">
        <f aca="false">CJ90/BD90</f>
        <v>0.891062765140344</v>
      </c>
      <c r="FJ90" s="152" t="n">
        <f aca="false">CK90/BE90</f>
        <v>0.94761023433481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57031021118164</v>
      </c>
      <c r="FR90" s="173" t="n">
        <f aca="false">AC90/$FO90</f>
        <v>0.0110453821818034</v>
      </c>
      <c r="FS90" s="174" t="n">
        <f aca="false">AD90/$FO90</f>
        <v>0.00027874755859375</v>
      </c>
      <c r="FT90" s="174" t="n">
        <f aca="false">AE90/$FO90</f>
        <v>0.000392298380533854</v>
      </c>
      <c r="FU90" s="174" t="n">
        <f aca="false">AF90/$FO90</f>
        <v>0</v>
      </c>
      <c r="FV90" s="174" t="n">
        <f aca="false">AG90/$FO90</f>
        <v>0.00124639383951823</v>
      </c>
      <c r="FW90" s="174" t="n">
        <f aca="false">AH90/$FO90</f>
        <v>0.0013317133585612</v>
      </c>
      <c r="FX90" s="174" t="n">
        <f aca="false">AI90/$FO90</f>
        <v>0.000245597839355469</v>
      </c>
      <c r="FY90" s="174" t="n">
        <f aca="false">AJ90/$FO90</f>
        <v>0.000161262512207031</v>
      </c>
      <c r="FZ90" s="174" t="n">
        <f aca="false">AK90/$FO90</f>
        <v>0.000206746419270833</v>
      </c>
      <c r="GA90" s="174" t="n">
        <f aca="false">AL90/$FO90</f>
        <v>0</v>
      </c>
      <c r="GB90" s="174" t="n">
        <f aca="false">AM90/$FO90</f>
        <v>0.000118499755859375</v>
      </c>
      <c r="GC90" s="174" t="n">
        <f aca="false">AN90/$FO90</f>
        <v>0.000300923665364583</v>
      </c>
      <c r="GD90" s="174" t="n">
        <f aca="false">AO90/$FO90</f>
        <v>0</v>
      </c>
      <c r="GE90" s="174" t="n">
        <f aca="false">AP90/$FO90</f>
        <v>4.81109619140625E-005</v>
      </c>
      <c r="GF90" s="174" t="n">
        <f aca="false">AQ90/$FO90</f>
        <v>0.00024993896484375</v>
      </c>
      <c r="GG90" s="174" t="n">
        <f aca="false">AR90/$FO90</f>
        <v>0</v>
      </c>
      <c r="GH90" s="174" t="n">
        <f aca="false">AS90/$FO90</f>
        <v>2.53677368164063E-005</v>
      </c>
      <c r="GI90" s="174" t="n">
        <f aca="false">AT90/$FO90</f>
        <v>0.000232223510742188</v>
      </c>
      <c r="GJ90" s="174" t="n">
        <f aca="false">AU90/$FO90</f>
        <v>0</v>
      </c>
      <c r="GK90" s="174" t="n">
        <f aca="false">AV90/$FO90</f>
        <v>3.38872273763021E-005</v>
      </c>
      <c r="GL90" s="174" t="n">
        <f aca="false">AW90/$FO90</f>
        <v>0</v>
      </c>
      <c r="GM90" s="174" t="n">
        <f aca="false">AX90/$FO90</f>
        <v>3.38872273763021E-005</v>
      </c>
      <c r="GN90" s="174" t="n">
        <f aca="false">AY90/$FO90</f>
        <v>2.06222534179688E-005</v>
      </c>
      <c r="GO90" s="174" t="n">
        <f aca="false">AZ90/$FO90</f>
        <v>0</v>
      </c>
      <c r="GP90" s="174" t="n">
        <f aca="false">BA90/$FO90</f>
        <v>2.06222534179688E-005</v>
      </c>
      <c r="GQ90" s="174" t="n">
        <f aca="false">SUM(FY90,GB90,GE90,GH90,GK90,GN90)</f>
        <v>0.000407750447591146</v>
      </c>
      <c r="GR90" s="174" t="n">
        <f aca="false">SUM(FZ90,GC90,GF90,GI90,GL90,GO90)</f>
        <v>0.000989832560221354</v>
      </c>
      <c r="GS90" s="174" t="n">
        <f aca="false">SUM(GA90,GD90,GG90,GJ90,GM90,GP90)</f>
        <v>5.45094807942708E-005</v>
      </c>
      <c r="GT90" s="130"/>
      <c r="GU90" s="173" t="n">
        <f aca="false">BH90/$FO90</f>
        <v>0.0253898544311523</v>
      </c>
      <c r="GV90" s="173" t="n">
        <f aca="false">BI90/$FO90</f>
        <v>0.0113884302775065</v>
      </c>
      <c r="GW90" s="173" t="n">
        <f aca="false">BJ90/$FO90</f>
        <v>0.000277081807454427</v>
      </c>
      <c r="GX90" s="173" t="n">
        <f aca="false">BK90/$FO90</f>
        <v>0.00039257558186849</v>
      </c>
      <c r="GY90" s="173" t="n">
        <f aca="false">BL90/$FO90</f>
        <v>0</v>
      </c>
      <c r="GZ90" s="173" t="n">
        <f aca="false">BM90/$FO90</f>
        <v>0.00127619171142578</v>
      </c>
      <c r="HA90" s="173" t="n">
        <f aca="false">BN90/$FO90</f>
        <v>0.000958564758300781</v>
      </c>
      <c r="HB90" s="173" t="n">
        <f aca="false">BO90/$FO90</f>
        <v>0.000572822570800781</v>
      </c>
      <c r="HC90" s="173" t="n">
        <f aca="false">BP90/$FO90</f>
        <v>0.000162653605143229</v>
      </c>
      <c r="HD90" s="173" t="n">
        <f aca="false">BQ90/$FO90</f>
        <v>0.000208409627278646</v>
      </c>
      <c r="HE90" s="173" t="n">
        <f aca="false">BR90/$FO90</f>
        <v>0</v>
      </c>
      <c r="HF90" s="173" t="n">
        <f aca="false">BS90/$FO90</f>
        <v>0.000120079040527344</v>
      </c>
      <c r="HG90" s="173" t="n">
        <f aca="false">BT90/$FO90</f>
        <v>0.000310681660970052</v>
      </c>
      <c r="HH90" s="173" t="n">
        <f aca="false">BU90/$FO90</f>
        <v>0</v>
      </c>
      <c r="HI90" s="173" t="n">
        <f aca="false">BV90/$FO90</f>
        <v>4.90493774414063E-005</v>
      </c>
      <c r="HJ90" s="173" t="n">
        <f aca="false">BW90/$FO90</f>
        <v>0.000259552001953125</v>
      </c>
      <c r="HK90" s="173" t="n">
        <f aca="false">BX90/$FO90</f>
        <v>0</v>
      </c>
      <c r="HL90" s="173" t="n">
        <f aca="false">BY90/$FO90</f>
        <v>2.58839925130208E-005</v>
      </c>
      <c r="HM90" s="173" t="n">
        <f aca="false">BZ90/$FO90</f>
        <v>0.000240269978841146</v>
      </c>
      <c r="HN90" s="173" t="n">
        <f aca="false">CA90/$FO90</f>
        <v>0</v>
      </c>
      <c r="HO90" s="173" t="n">
        <f aca="false">CB90/$FO90</f>
        <v>3.45865885416667E-005</v>
      </c>
      <c r="HP90" s="173" t="n">
        <f aca="false">CC90/$FO90</f>
        <v>0</v>
      </c>
      <c r="HQ90" s="173" t="n">
        <f aca="false">CD90/$FO90</f>
        <v>3.45865885416667E-005</v>
      </c>
      <c r="HR90" s="173" t="n">
        <f aca="false">CE90/$FO90</f>
        <v>2.10800170898438E-005</v>
      </c>
      <c r="HS90" s="173" t="n">
        <f aca="false">CF90/$FO90</f>
        <v>0</v>
      </c>
      <c r="HT90" s="173" t="n">
        <f aca="false">CG90/$FO90</f>
        <v>2.10800170898438E-005</v>
      </c>
      <c r="HU90" s="174" t="n">
        <f aca="false">SUM(HC90,HF90,HI90,HL90,HO90,HR90)</f>
        <v>0.00041333262125651</v>
      </c>
      <c r="HV90" s="174" t="n">
        <f aca="false">SUM(HD90,HG90,HJ90,HM90,HP90,HS90)</f>
        <v>0.00101891326904297</v>
      </c>
      <c r="HW90" s="174" t="n">
        <f aca="false">SUM(HE90,HH90,HK90,HN90,HQ90,HT90)</f>
        <v>5.56666056315104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1599.6752</v>
      </c>
      <c r="E91" s="209" t="n">
        <v>47.704</v>
      </c>
      <c r="F91" s="209" t="n">
        <v>45.5829</v>
      </c>
      <c r="G91" s="209" t="n">
        <v>45.803</v>
      </c>
      <c r="H91" s="209" t="n">
        <v>3900.97</v>
      </c>
      <c r="I91" s="209" t="n">
        <v>7.48</v>
      </c>
      <c r="J91" s="158" t="n">
        <f aca="false">H91/3600</f>
        <v>1.08360277777778</v>
      </c>
      <c r="L91" s="208" t="n">
        <v>1597.6904</v>
      </c>
      <c r="M91" s="209" t="n">
        <v>47.6984</v>
      </c>
      <c r="N91" s="209" t="n">
        <v>45.58</v>
      </c>
      <c r="O91" s="209" t="n">
        <v>45.7966</v>
      </c>
      <c r="P91" s="209" t="n">
        <v>3902.72</v>
      </c>
      <c r="Q91" s="209" t="n">
        <v>7.54</v>
      </c>
      <c r="R91" s="158" t="n">
        <f aca="false">P91/3600</f>
        <v>1.08408888888889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8976077</v>
      </c>
      <c r="AC91" s="181" t="n">
        <v>10487587</v>
      </c>
      <c r="AD91" s="181" t="n">
        <v>3681</v>
      </c>
      <c r="AE91" s="181" t="n">
        <v>4355</v>
      </c>
      <c r="AF91" s="181" t="n">
        <v>0</v>
      </c>
      <c r="AG91" s="181" t="n">
        <v>230195</v>
      </c>
      <c r="AH91" s="181" t="n">
        <v>188318</v>
      </c>
      <c r="AI91" s="181" t="n">
        <v>54713</v>
      </c>
      <c r="AJ91" s="181" t="n">
        <v>51249</v>
      </c>
      <c r="AK91" s="181" t="n">
        <v>58308</v>
      </c>
      <c r="AL91" s="181" t="n">
        <v>0</v>
      </c>
      <c r="AM91" s="181" t="n">
        <v>51558</v>
      </c>
      <c r="AN91" s="181" t="n">
        <v>170388</v>
      </c>
      <c r="AO91" s="181" t="n">
        <v>0</v>
      </c>
      <c r="AP91" s="181" t="n">
        <v>29035</v>
      </c>
      <c r="AQ91" s="181" t="n">
        <v>147744</v>
      </c>
      <c r="AR91" s="181" t="n">
        <v>0</v>
      </c>
      <c r="AS91" s="181" t="n">
        <v>16055</v>
      </c>
      <c r="AT91" s="181" t="n">
        <v>135178</v>
      </c>
      <c r="AU91" s="181" t="n">
        <v>0</v>
      </c>
      <c r="AV91" s="181" t="n">
        <v>12885</v>
      </c>
      <c r="AW91" s="181" t="n">
        <v>0</v>
      </c>
      <c r="AX91" s="181" t="n">
        <v>12885</v>
      </c>
      <c r="AY91" s="181" t="n">
        <v>5907</v>
      </c>
      <c r="AZ91" s="181" t="n">
        <v>0</v>
      </c>
      <c r="BA91" s="182" t="n">
        <v>5907</v>
      </c>
      <c r="BB91" s="181" t="n">
        <v>521464</v>
      </c>
      <c r="BC91" s="181" t="n">
        <v>20.111814</v>
      </c>
      <c r="BD91" s="181" t="n">
        <v>122948</v>
      </c>
      <c r="BE91" s="182" t="n">
        <v>226468</v>
      </c>
      <c r="BF91" s="142"/>
      <c r="BG91" s="122"/>
      <c r="BH91" s="183" t="n">
        <v>8924482</v>
      </c>
      <c r="BI91" s="184" t="n">
        <v>10485092</v>
      </c>
      <c r="BJ91" s="184" t="n">
        <v>3541</v>
      </c>
      <c r="BK91" s="184" t="n">
        <v>4275</v>
      </c>
      <c r="BL91" s="184" t="n">
        <v>0</v>
      </c>
      <c r="BM91" s="184" t="n">
        <v>230174</v>
      </c>
      <c r="BN91" s="184" t="n">
        <v>178232</v>
      </c>
      <c r="BO91" s="184" t="n">
        <v>64445</v>
      </c>
      <c r="BP91" s="184" t="n">
        <v>50756</v>
      </c>
      <c r="BQ91" s="184" t="n">
        <v>57875</v>
      </c>
      <c r="BR91" s="184" t="n">
        <v>0</v>
      </c>
      <c r="BS91" s="184" t="n">
        <v>50458</v>
      </c>
      <c r="BT91" s="184" t="n">
        <v>159953</v>
      </c>
      <c r="BU91" s="184" t="n">
        <v>0</v>
      </c>
      <c r="BV91" s="184" t="n">
        <v>28111</v>
      </c>
      <c r="BW91" s="184" t="n">
        <v>138168</v>
      </c>
      <c r="BX91" s="184" t="n">
        <v>0</v>
      </c>
      <c r="BY91" s="184" t="n">
        <v>15286</v>
      </c>
      <c r="BZ91" s="184" t="n">
        <v>125842</v>
      </c>
      <c r="CA91" s="184" t="n">
        <v>0</v>
      </c>
      <c r="CB91" s="184" t="n">
        <v>12550</v>
      </c>
      <c r="CC91" s="184" t="n">
        <v>0</v>
      </c>
      <c r="CD91" s="184" t="n">
        <v>12550</v>
      </c>
      <c r="CE91" s="184" t="n">
        <v>5834</v>
      </c>
      <c r="CF91" s="184" t="n">
        <v>0</v>
      </c>
      <c r="CG91" s="185" t="n">
        <v>5834</v>
      </c>
      <c r="CH91" s="184" t="n">
        <v>520469</v>
      </c>
      <c r="CI91" s="184" t="n">
        <v>20.145469</v>
      </c>
      <c r="CJ91" s="184" t="n">
        <v>118660</v>
      </c>
      <c r="CK91" s="184" t="n">
        <v>223789</v>
      </c>
      <c r="CN91" s="186" t="n">
        <f aca="false">AE91/$AB91</f>
        <v>0.000485178547376543</v>
      </c>
      <c r="CO91" s="152" t="n">
        <f aca="false">AF91/$AC91</f>
        <v>0</v>
      </c>
      <c r="CP91" s="152" t="n">
        <f aca="false">AH91/$AB91</f>
        <v>0.0209799893650645</v>
      </c>
      <c r="CQ91" s="152" t="n">
        <f aca="false">AI91/$AC91</f>
        <v>0.00521692930890585</v>
      </c>
      <c r="CR91" s="152" t="n">
        <f aca="false">AK91/$AB91</f>
        <v>0.00649593357989242</v>
      </c>
      <c r="CS91" s="152" t="n">
        <f aca="false">AL91/$AC91</f>
        <v>0</v>
      </c>
      <c r="CT91" s="152" t="n">
        <f aca="false">AN91/$AB91</f>
        <v>0.0189824574811468</v>
      </c>
      <c r="CU91" s="152" t="n">
        <f aca="false">AO91/$AC91</f>
        <v>0</v>
      </c>
      <c r="CV91" s="152" t="n">
        <f aca="false">AQ91/$AB91</f>
        <v>0.0164597518492767</v>
      </c>
      <c r="CW91" s="152" t="n">
        <f aca="false">AR91/$AC91</f>
        <v>0</v>
      </c>
      <c r="CX91" s="152" t="n">
        <f aca="false">AT91/$AB91</f>
        <v>0.0150598084218752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122859529079473</v>
      </c>
      <c r="DB91" s="152" t="n">
        <f aca="false">AZ91/$AB91</f>
        <v>0</v>
      </c>
      <c r="DC91" s="154" t="n">
        <f aca="false">BA91/$AC91</f>
        <v>0.000563237282322426</v>
      </c>
      <c r="DD91" s="152" t="n">
        <f aca="false">CR91+CT91+CV91+CX91+CZ91+DB91</f>
        <v>0.0569979513321911</v>
      </c>
      <c r="DE91" s="187" t="n">
        <f aca="false">CS91+CU91+CW91+CY91+DA91+DC91</f>
        <v>0.00179183257311715</v>
      </c>
      <c r="DF91" s="130"/>
      <c r="DG91" s="130"/>
      <c r="DH91" s="186" t="n">
        <f aca="false">BK91/$BH91</f>
        <v>0.000479019398548846</v>
      </c>
      <c r="DI91" s="152" t="n">
        <f aca="false">BL91/$BI91</f>
        <v>0</v>
      </c>
      <c r="DJ91" s="152" t="n">
        <f aca="false">BN91/$BH91</f>
        <v>0.0199711310975808</v>
      </c>
      <c r="DK91" s="152" t="n">
        <f aca="false">BO91/$BI91</f>
        <v>0.00614634568776316</v>
      </c>
      <c r="DL91" s="152" t="n">
        <f aca="false">BQ91/$BH91</f>
        <v>0.00648497022012034</v>
      </c>
      <c r="DM91" s="152" t="n">
        <f aca="false">BR91/$BI91</f>
        <v>0</v>
      </c>
      <c r="DN91" s="152" t="n">
        <f aca="false">BT91/$BH91</f>
        <v>0.0179229449955751</v>
      </c>
      <c r="DO91" s="152" t="n">
        <f aca="false">BU91/$BI91</f>
        <v>0</v>
      </c>
      <c r="DP91" s="152" t="n">
        <f aca="false">BW91/$BH91</f>
        <v>0.0154819069610987</v>
      </c>
      <c r="DQ91" s="152" t="n">
        <f aca="false">BX91/$BI91</f>
        <v>0</v>
      </c>
      <c r="DR91" s="152" t="n">
        <f aca="false">BZ91/$BH91</f>
        <v>0.0141007623747798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11969375185263</v>
      </c>
      <c r="DV91" s="152" t="n">
        <f aca="false">CF91/$BH91</f>
        <v>0</v>
      </c>
      <c r="DW91" s="187" t="n">
        <f aca="false">CG91/$BI91</f>
        <v>0.00055640904247669</v>
      </c>
      <c r="DX91" s="152" t="n">
        <f aca="false">DL91+DN91+DP91+DR91+DT91+DV91</f>
        <v>0.053990584551574</v>
      </c>
      <c r="DY91" s="187" t="n">
        <f aca="false">DM91+DO91+DQ91+DS91+DU91+DW91</f>
        <v>0.00175334656100299</v>
      </c>
      <c r="DZ91" s="130"/>
      <c r="EA91" s="130"/>
      <c r="EB91" s="152" t="n">
        <f aca="false">BH91/AB91</f>
        <v>0.994251943248704</v>
      </c>
      <c r="EC91" s="152" t="n">
        <f aca="false">BI91/AC91</f>
        <v>0.999762099708923</v>
      </c>
      <c r="ED91" s="152" t="n">
        <f aca="false">(BH91+BI91)/(AB91+AC91)</f>
        <v>0.99722097545457</v>
      </c>
      <c r="EE91" s="152" t="n">
        <f aca="false">BJ91/AD91</f>
        <v>0.961966856832383</v>
      </c>
      <c r="EF91" s="152" t="n">
        <f aca="false">BK91/AE91</f>
        <v>0.981630309988519</v>
      </c>
      <c r="EG91" s="152" t="e">
        <f aca="false">BL91/AF91</f>
        <v>#DIV/0!</v>
      </c>
      <c r="EH91" s="152" t="n">
        <f aca="false">BM91/AG91</f>
        <v>0.999908772996807</v>
      </c>
      <c r="EI91" s="152" t="n">
        <f aca="false">BN91/AH91</f>
        <v>0.946441657196869</v>
      </c>
      <c r="EJ91" s="152" t="n">
        <f aca="false">BO91/AI91</f>
        <v>1.17787363149526</v>
      </c>
      <c r="EK91" s="152" t="n">
        <f aca="false">(BN91+BO91)/(AH91+AI91)</f>
        <v>0.998543395698491</v>
      </c>
      <c r="EL91" s="152" t="n">
        <f aca="false">BP91/AJ91</f>
        <v>0.990380300103417</v>
      </c>
      <c r="EM91" s="152" t="n">
        <f aca="false">BQ91/AK91</f>
        <v>0.992573917815737</v>
      </c>
      <c r="EN91" s="152" t="e">
        <f aca="false">BR91/AL91</f>
        <v>#DIV/0!</v>
      </c>
      <c r="EO91" s="152" t="n">
        <f aca="false">BS91/AM91</f>
        <v>0.978664804685985</v>
      </c>
      <c r="EP91" s="152" t="n">
        <f aca="false">BT91/AN91</f>
        <v>0.938757424231754</v>
      </c>
      <c r="EQ91" s="152" t="e">
        <f aca="false">BU91/AO91</f>
        <v>#DIV/0!</v>
      </c>
      <c r="ER91" s="152" t="n">
        <f aca="false">BV91/AP91</f>
        <v>0.968176338901326</v>
      </c>
      <c r="ES91" s="152" t="n">
        <f aca="false">BW91/AQ91</f>
        <v>0.935185185185185</v>
      </c>
      <c r="ET91" s="152" t="e">
        <f aca="false">BX91/AR91</f>
        <v>#DIV/0!</v>
      </c>
      <c r="EU91" s="152" t="n">
        <f aca="false">BY91/AS91</f>
        <v>0.952102148863283</v>
      </c>
      <c r="EV91" s="152" t="n">
        <f aca="false">BZ91/AT91</f>
        <v>0.930935507257098</v>
      </c>
      <c r="EW91" s="152" t="e">
        <f aca="false">CA91/AU91</f>
        <v>#DIV/0!</v>
      </c>
      <c r="EX91" s="152" t="n">
        <f aca="false">CB91/AV91</f>
        <v>0.974000776096236</v>
      </c>
      <c r="EY91" s="152" t="e">
        <f aca="false">CC91/AW91</f>
        <v>#DIV/0!</v>
      </c>
      <c r="EZ91" s="152" t="n">
        <f aca="false">CD91/AX91</f>
        <v>0.974000776096236</v>
      </c>
      <c r="FA91" s="152" t="n">
        <f aca="false">CE91/AY91</f>
        <v>0.98764178093787</v>
      </c>
      <c r="FB91" s="152" t="e">
        <f aca="false">CF91/AZ91</f>
        <v>#DIV/0!</v>
      </c>
      <c r="FC91" s="152" t="n">
        <f aca="false">CG91/BA91</f>
        <v>0.98764178093787</v>
      </c>
      <c r="FD91" s="152" t="n">
        <f aca="false">SUM(BP91+BS91+BV91+BY91+CB91+CE91)/SUM(AJ91+AM91+AP91+AS91+AV91+AY91)</f>
        <v>0.977838969578077</v>
      </c>
      <c r="FE91" s="152" t="n">
        <f aca="false">SUM(BQ91+BT91+BW91+BZ91+CC91+CF91)/SUM(AK91+AN91+AQ91+AT91+AW91+AZ91)</f>
        <v>0.941792509254952</v>
      </c>
      <c r="FF91" s="152" t="n">
        <f aca="false">SUM(BR91+BU91+BX91+CA91+CD91+CG91)/SUM(AL91+AO91+AR91+AU91+AX91+BA91)</f>
        <v>0.978288633461047</v>
      </c>
      <c r="FG91" s="154" t="n">
        <f aca="false">CH91/BB91</f>
        <v>0.998091910467453</v>
      </c>
      <c r="FH91" s="152" t="n">
        <f aca="false">CI91/BC91</f>
        <v>1.00167339455307</v>
      </c>
      <c r="FI91" s="152" t="n">
        <f aca="false">CJ91/BD91</f>
        <v>0.965123466831506</v>
      </c>
      <c r="FJ91" s="152" t="n">
        <f aca="false">CK91/BE91</f>
        <v>0.988170514156526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324655562789352</v>
      </c>
      <c r="FR91" s="173" t="n">
        <f aca="false">AC91/$FO91</f>
        <v>0.0379325339988426</v>
      </c>
      <c r="FS91" s="174" t="n">
        <f aca="false">AD91/$FO91</f>
        <v>1.33138020833333E-005</v>
      </c>
      <c r="FT91" s="174" t="n">
        <f aca="false">AE91/$FO91</f>
        <v>1.57515914351852E-005</v>
      </c>
      <c r="FU91" s="174" t="n">
        <f aca="false">AF91/$FO91</f>
        <v>0</v>
      </c>
      <c r="FV91" s="174" t="n">
        <f aca="false">AG91/$FO91</f>
        <v>0.000832591869212963</v>
      </c>
      <c r="FW91" s="174" t="n">
        <f aca="false">AH91/$FO91</f>
        <v>0.000681127025462963</v>
      </c>
      <c r="FX91" s="174" t="n">
        <f aca="false">AI91/$FO91</f>
        <v>0.00019789134837963</v>
      </c>
      <c r="FY91" s="174" t="n">
        <f aca="false">AJ91/$FO91</f>
        <v>0.000185362413194444</v>
      </c>
      <c r="FZ91" s="174" t="n">
        <f aca="false">AK91/$FO91</f>
        <v>0.000210894097222222</v>
      </c>
      <c r="GA91" s="174" t="n">
        <f aca="false">AL91/$FO91</f>
        <v>0</v>
      </c>
      <c r="GB91" s="174" t="n">
        <f aca="false">AM91/$FO91</f>
        <v>0.000186480034722222</v>
      </c>
      <c r="GC91" s="174" t="n">
        <f aca="false">AN91/$FO91</f>
        <v>0.000616276041666667</v>
      </c>
      <c r="GD91" s="174" t="n">
        <f aca="false">AO91/$FO91</f>
        <v>0</v>
      </c>
      <c r="GE91" s="174" t="n">
        <f aca="false">AP91/$FO91</f>
        <v>0.000105016637731481</v>
      </c>
      <c r="GF91" s="174" t="n">
        <f aca="false">AQ91/$FO91</f>
        <v>0.000534375</v>
      </c>
      <c r="GG91" s="174" t="n">
        <f aca="false">AR91/$FO91</f>
        <v>0</v>
      </c>
      <c r="GH91" s="174" t="n">
        <f aca="false">AS91/$FO91</f>
        <v>5.80692997685185E-005</v>
      </c>
      <c r="GI91" s="174" t="n">
        <f aca="false">AT91/$FO91</f>
        <v>0.00048892505787037</v>
      </c>
      <c r="GJ91" s="174" t="n">
        <f aca="false">AU91/$FO91</f>
        <v>0</v>
      </c>
      <c r="GK91" s="174" t="n">
        <f aca="false">AV91/$FO91</f>
        <v>4.66037326388889E-005</v>
      </c>
      <c r="GL91" s="174" t="n">
        <f aca="false">AW91/$FO91</f>
        <v>0</v>
      </c>
      <c r="GM91" s="174" t="n">
        <f aca="false">AX91/$FO91</f>
        <v>4.66037326388889E-005</v>
      </c>
      <c r="GN91" s="174" t="n">
        <f aca="false">AY91/$FO91</f>
        <v>2.13650173611111E-005</v>
      </c>
      <c r="GO91" s="174" t="n">
        <f aca="false">AZ91/$FO91</f>
        <v>0</v>
      </c>
      <c r="GP91" s="174" t="n">
        <f aca="false">BA91/$FO91</f>
        <v>2.13650173611111E-005</v>
      </c>
      <c r="GQ91" s="174" t="n">
        <f aca="false">SUM(FY91,GB91,GE91,GH91,GK91,GN91)</f>
        <v>0.000602897135416667</v>
      </c>
      <c r="GR91" s="174" t="n">
        <f aca="false">SUM(FZ91,GC91,GF91,GI91,GL91,GO91)</f>
        <v>0.00185047019675926</v>
      </c>
      <c r="GS91" s="174" t="n">
        <f aca="false">SUM(GA91,GD91,GG91,GJ91,GM91,GP91)</f>
        <v>6.796875E-005</v>
      </c>
      <c r="GT91" s="130"/>
      <c r="GU91" s="173" t="n">
        <f aca="false">BH91/$FO91</f>
        <v>0.0322789424189815</v>
      </c>
      <c r="GV91" s="173" t="n">
        <f aca="false">BI91/$FO91</f>
        <v>0.037923509837963</v>
      </c>
      <c r="GW91" s="173" t="n">
        <f aca="false">BJ91/$FO91</f>
        <v>1.28074363425926E-005</v>
      </c>
      <c r="GX91" s="173" t="n">
        <f aca="false">BK91/$FO91</f>
        <v>1.54622395833333E-005</v>
      </c>
      <c r="GY91" s="173" t="n">
        <f aca="false">BL91/$FO91</f>
        <v>0</v>
      </c>
      <c r="GZ91" s="173" t="n">
        <f aca="false">BM91/$FO91</f>
        <v>0.000832515914351852</v>
      </c>
      <c r="HA91" s="173" t="n">
        <f aca="false">BN91/$FO91</f>
        <v>0.000644646990740741</v>
      </c>
      <c r="HB91" s="173" t="n">
        <f aca="false">BO91/$FO91</f>
        <v>0.000233091001157407</v>
      </c>
      <c r="HC91" s="173" t="n">
        <f aca="false">BP91/$FO91</f>
        <v>0.000183579282407407</v>
      </c>
      <c r="HD91" s="173" t="n">
        <f aca="false">BQ91/$FO91</f>
        <v>0.000209327980324074</v>
      </c>
      <c r="HE91" s="173" t="n">
        <f aca="false">BR91/$FO91</f>
        <v>0</v>
      </c>
      <c r="HF91" s="173" t="n">
        <f aca="false">BS91/$FO91</f>
        <v>0.000182501446759259</v>
      </c>
      <c r="HG91" s="173" t="n">
        <f aca="false">BT91/$FO91</f>
        <v>0.000578533709490741</v>
      </c>
      <c r="HH91" s="173" t="n">
        <f aca="false">BU91/$FO91</f>
        <v>0</v>
      </c>
      <c r="HI91" s="173" t="n">
        <f aca="false">BV91/$FO91</f>
        <v>0.000101674623842593</v>
      </c>
      <c r="HJ91" s="173" t="n">
        <f aca="false">BW91/$FO91</f>
        <v>0.000499739583333333</v>
      </c>
      <c r="HK91" s="173" t="n">
        <f aca="false">BX91/$FO91</f>
        <v>0</v>
      </c>
      <c r="HL91" s="173" t="n">
        <f aca="false">BY91/$FO91</f>
        <v>5.52879050925926E-005</v>
      </c>
      <c r="HM91" s="173" t="n">
        <f aca="false">BZ91/$FO91</f>
        <v>0.000455157696759259</v>
      </c>
      <c r="HN91" s="173" t="n">
        <f aca="false">CA91/$FO91</f>
        <v>0</v>
      </c>
      <c r="HO91" s="173" t="n">
        <f aca="false">CB91/$FO91</f>
        <v>4.53920717592593E-005</v>
      </c>
      <c r="HP91" s="173" t="n">
        <f aca="false">CC91/$FO91</f>
        <v>0</v>
      </c>
      <c r="HQ91" s="173" t="n">
        <f aca="false">CD91/$FO91</f>
        <v>4.53920717592593E-005</v>
      </c>
      <c r="HR91" s="173" t="n">
        <f aca="false">CE91/$FO91</f>
        <v>2.11009837962963E-005</v>
      </c>
      <c r="HS91" s="173" t="n">
        <f aca="false">CF91/$FO91</f>
        <v>0</v>
      </c>
      <c r="HT91" s="173" t="n">
        <f aca="false">CG91/$FO91</f>
        <v>2.11009837962963E-005</v>
      </c>
      <c r="HU91" s="174" t="n">
        <f aca="false">SUM(HC91,HF91,HI91,HL91,HO91,HR91)</f>
        <v>0.000589536313657407</v>
      </c>
      <c r="HV91" s="174" t="n">
        <f aca="false">SUM(HD91,HG91,HJ91,HM91,HP91,HS91)</f>
        <v>0.00174275896990741</v>
      </c>
      <c r="HW91" s="174" t="n">
        <f aca="false">SUM(HE91,HH91,HK91,HN91,HQ91,HT91)</f>
        <v>6.64930555555556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1209.0752</v>
      </c>
      <c r="E92" s="214" t="n">
        <v>43.4371</v>
      </c>
      <c r="F92" s="214" t="n">
        <v>41.7488</v>
      </c>
      <c r="G92" s="214" t="n">
        <v>42.0697</v>
      </c>
      <c r="H92" s="214" t="n">
        <v>3844.67</v>
      </c>
      <c r="I92" s="214" t="n">
        <v>7.67</v>
      </c>
      <c r="J92" s="177" t="n">
        <f aca="false">H92/3600</f>
        <v>1.06796388888889</v>
      </c>
      <c r="L92" s="213" t="n">
        <v>1212.456</v>
      </c>
      <c r="M92" s="214" t="n">
        <v>43.4428</v>
      </c>
      <c r="N92" s="214" t="n">
        <v>41.7511</v>
      </c>
      <c r="O92" s="214" t="n">
        <v>42.0782</v>
      </c>
      <c r="P92" s="214" t="n">
        <v>3824.68</v>
      </c>
      <c r="Q92" s="214" t="n">
        <v>7.6</v>
      </c>
      <c r="R92" s="177" t="n">
        <f aca="false">P92/3600</f>
        <v>1.06241111111111</v>
      </c>
      <c r="S92" s="160"/>
      <c r="T92" s="71"/>
      <c r="U92" s="109"/>
      <c r="V92" s="109"/>
      <c r="W92" s="71"/>
      <c r="X92" s="109"/>
      <c r="Y92" s="179"/>
      <c r="AA92" s="116"/>
      <c r="AB92" s="180" t="n">
        <v>7510501</v>
      </c>
      <c r="AC92" s="181" t="n">
        <v>7250289</v>
      </c>
      <c r="AD92" s="181" t="n">
        <v>3032</v>
      </c>
      <c r="AE92" s="181" t="n">
        <v>3650</v>
      </c>
      <c r="AF92" s="181" t="n">
        <v>0</v>
      </c>
      <c r="AG92" s="181" t="n">
        <v>215964</v>
      </c>
      <c r="AH92" s="181" t="n">
        <v>177046</v>
      </c>
      <c r="AI92" s="181" t="n">
        <v>51557</v>
      </c>
      <c r="AJ92" s="181" t="n">
        <v>53484</v>
      </c>
      <c r="AK92" s="181" t="n">
        <v>55951</v>
      </c>
      <c r="AL92" s="181" t="n">
        <v>0</v>
      </c>
      <c r="AM92" s="181" t="n">
        <v>39307</v>
      </c>
      <c r="AN92" s="181" t="n">
        <v>165446</v>
      </c>
      <c r="AO92" s="181" t="n">
        <v>0</v>
      </c>
      <c r="AP92" s="181" t="n">
        <v>29812</v>
      </c>
      <c r="AQ92" s="181" t="n">
        <v>162108</v>
      </c>
      <c r="AR92" s="181" t="n">
        <v>0</v>
      </c>
      <c r="AS92" s="181" t="n">
        <v>15720</v>
      </c>
      <c r="AT92" s="181" t="n">
        <v>135269</v>
      </c>
      <c r="AU92" s="181" t="n">
        <v>0</v>
      </c>
      <c r="AV92" s="181" t="n">
        <v>12055</v>
      </c>
      <c r="AW92" s="181" t="n">
        <v>0</v>
      </c>
      <c r="AX92" s="181" t="n">
        <v>12055</v>
      </c>
      <c r="AY92" s="181" t="n">
        <v>6264</v>
      </c>
      <c r="AZ92" s="181" t="n">
        <v>0</v>
      </c>
      <c r="BA92" s="182" t="n">
        <v>6264</v>
      </c>
      <c r="BB92" s="181" t="n">
        <v>445445</v>
      </c>
      <c r="BC92" s="181" t="n">
        <v>16.276508</v>
      </c>
      <c r="BD92" s="181" t="n">
        <v>119610</v>
      </c>
      <c r="BE92" s="182" t="n">
        <v>202265</v>
      </c>
      <c r="BF92" s="142"/>
      <c r="BG92" s="122"/>
      <c r="BH92" s="183" t="n">
        <v>7525941</v>
      </c>
      <c r="BI92" s="184" t="n">
        <v>7275028</v>
      </c>
      <c r="BJ92" s="184" t="n">
        <v>3049</v>
      </c>
      <c r="BK92" s="184" t="n">
        <v>3689</v>
      </c>
      <c r="BL92" s="184" t="n">
        <v>0</v>
      </c>
      <c r="BM92" s="184" t="n">
        <v>217023</v>
      </c>
      <c r="BN92" s="184" t="n">
        <v>168125</v>
      </c>
      <c r="BO92" s="184" t="n">
        <v>61104</v>
      </c>
      <c r="BP92" s="184" t="n">
        <v>52948</v>
      </c>
      <c r="BQ92" s="184" t="n">
        <v>55388</v>
      </c>
      <c r="BR92" s="184" t="n">
        <v>0</v>
      </c>
      <c r="BS92" s="184" t="n">
        <v>40831</v>
      </c>
      <c r="BT92" s="184" t="n">
        <v>168241</v>
      </c>
      <c r="BU92" s="184" t="n">
        <v>0</v>
      </c>
      <c r="BV92" s="184" t="n">
        <v>29519</v>
      </c>
      <c r="BW92" s="184" t="n">
        <v>162108</v>
      </c>
      <c r="BX92" s="184" t="n">
        <v>0</v>
      </c>
      <c r="BY92" s="184" t="n">
        <v>15792</v>
      </c>
      <c r="BZ92" s="184" t="n">
        <v>138114</v>
      </c>
      <c r="CA92" s="184" t="n">
        <v>0</v>
      </c>
      <c r="CB92" s="184" t="n">
        <v>11815</v>
      </c>
      <c r="CC92" s="184" t="n">
        <v>0</v>
      </c>
      <c r="CD92" s="184" t="n">
        <v>11815</v>
      </c>
      <c r="CE92" s="184" t="n">
        <v>6183</v>
      </c>
      <c r="CF92" s="184" t="n">
        <v>0</v>
      </c>
      <c r="CG92" s="185" t="n">
        <v>6183</v>
      </c>
      <c r="CH92" s="184" t="n">
        <v>445964</v>
      </c>
      <c r="CI92" s="184" t="n">
        <v>16.313039</v>
      </c>
      <c r="CJ92" s="184" t="n">
        <v>116883</v>
      </c>
      <c r="CK92" s="184" t="n">
        <v>200073</v>
      </c>
      <c r="CN92" s="186" t="n">
        <f aca="false">AE92/$AB92</f>
        <v>0.000485986221158881</v>
      </c>
      <c r="CO92" s="152" t="n">
        <f aca="false">AF92/$AC92</f>
        <v>0</v>
      </c>
      <c r="CP92" s="152" t="n">
        <f aca="false">AH92/$AB92</f>
        <v>0.0235731278113138</v>
      </c>
      <c r="CQ92" s="152" t="n">
        <f aca="false">AI92/$AC92</f>
        <v>0.0071110268845835</v>
      </c>
      <c r="CR92" s="152" t="n">
        <f aca="false">AK92/$AB92</f>
        <v>0.00744970275618098</v>
      </c>
      <c r="CS92" s="152" t="n">
        <f aca="false">AL92/$AC92</f>
        <v>0</v>
      </c>
      <c r="CT92" s="152" t="n">
        <f aca="false">AN92/$AB92</f>
        <v>0.0220286236563979</v>
      </c>
      <c r="CU92" s="152" t="n">
        <f aca="false">AO92/$AC92</f>
        <v>0</v>
      </c>
      <c r="CV92" s="152" t="n">
        <f aca="false">AQ92/$AB92</f>
        <v>0.0215841792711299</v>
      </c>
      <c r="CW92" s="152" t="n">
        <f aca="false">AR92/$AC92</f>
        <v>0</v>
      </c>
      <c r="CX92" s="152" t="n">
        <f aca="false">AT92/$AB92</f>
        <v>0.0180106493561481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166269234233284</v>
      </c>
      <c r="DB92" s="152" t="n">
        <f aca="false">AZ92/$AB92</f>
        <v>0</v>
      </c>
      <c r="DC92" s="154" t="n">
        <f aca="false">BA92/$AC92</f>
        <v>0.000863965560545242</v>
      </c>
      <c r="DD92" s="152" t="n">
        <f aca="false">CR92+CT92+CV92+CX92+CZ92+DB92</f>
        <v>0.0690731550398569</v>
      </c>
      <c r="DE92" s="187" t="n">
        <f aca="false">CS92+CU92+CW92+CY92+DA92+DC92</f>
        <v>0.00252665790287808</v>
      </c>
      <c r="DF92" s="130"/>
      <c r="DG92" s="130"/>
      <c r="DH92" s="186" t="n">
        <f aca="false">BK92/$BH92</f>
        <v>0.000490171262304608</v>
      </c>
      <c r="DI92" s="152" t="n">
        <f aca="false">BL92/$BI92</f>
        <v>0</v>
      </c>
      <c r="DJ92" s="152" t="n">
        <f aca="false">BN92/$BH92</f>
        <v>0.0223393991528767</v>
      </c>
      <c r="DK92" s="152" t="n">
        <f aca="false">BO92/$BI92</f>
        <v>0.00839914293113374</v>
      </c>
      <c r="DL92" s="152" t="n">
        <f aca="false">BQ92/$BH92</f>
        <v>0.00735961124329835</v>
      </c>
      <c r="DM92" s="152" t="n">
        <f aca="false">BR92/$BI92</f>
        <v>0</v>
      </c>
      <c r="DN92" s="152" t="n">
        <f aca="false">BT92/$BH92</f>
        <v>0.0223548125078312</v>
      </c>
      <c r="DO92" s="152" t="n">
        <f aca="false">BU92/$BI92</f>
        <v>0</v>
      </c>
      <c r="DP92" s="152" t="n">
        <f aca="false">BW92/$BH92</f>
        <v>0.0215398978014842</v>
      </c>
      <c r="DQ92" s="152" t="n">
        <f aca="false">BX92/$BI92</f>
        <v>0</v>
      </c>
      <c r="DR92" s="152" t="n">
        <f aca="false">BZ92/$BH92</f>
        <v>0.0183517250533854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162404873218357</v>
      </c>
      <c r="DV92" s="152" t="n">
        <f aca="false">CF92/$BH92</f>
        <v>0</v>
      </c>
      <c r="DW92" s="187" t="n">
        <f aca="false">CG92/$BI92</f>
        <v>0.000849893636148205</v>
      </c>
      <c r="DX92" s="152" t="n">
        <f aca="false">DL92+DN92+DP92+DR92+DT92+DV92</f>
        <v>0.0696060466059992</v>
      </c>
      <c r="DY92" s="187" t="n">
        <f aca="false">DM92+DO92+DQ92+DS92+DU92+DW92</f>
        <v>0.00247394236833178</v>
      </c>
      <c r="DZ92" s="130"/>
      <c r="EA92" s="130"/>
      <c r="EB92" s="152" t="n">
        <f aca="false">BH92/AB92</f>
        <v>1.00205578828896</v>
      </c>
      <c r="EC92" s="152" t="n">
        <f aca="false">BI92/AC92</f>
        <v>1.00341213984712</v>
      </c>
      <c r="ED92" s="152" t="n">
        <f aca="false">(BH92+BI92)/(AB92+AC92)</f>
        <v>1.00272200878137</v>
      </c>
      <c r="EE92" s="152" t="n">
        <f aca="false">BJ92/AD92</f>
        <v>1.00560686015831</v>
      </c>
      <c r="EF92" s="152" t="n">
        <f aca="false">BK92/AE92</f>
        <v>1.01068493150685</v>
      </c>
      <c r="EG92" s="152" t="e">
        <f aca="false">BL92/AF92</f>
        <v>#DIV/0!</v>
      </c>
      <c r="EH92" s="152" t="n">
        <f aca="false">BM92/AG92</f>
        <v>1.00490359504362</v>
      </c>
      <c r="EI92" s="152" t="n">
        <f aca="false">BN92/AH92</f>
        <v>0.949611965251968</v>
      </c>
      <c r="EJ92" s="152" t="n">
        <f aca="false">BO92/AI92</f>
        <v>1.18517369125434</v>
      </c>
      <c r="EK92" s="152" t="n">
        <f aca="false">(BN92+BO92)/(AH92+AI92)</f>
        <v>1.0027383717624</v>
      </c>
      <c r="EL92" s="152" t="n">
        <f aca="false">BP92/AJ92</f>
        <v>0.98997831127066</v>
      </c>
      <c r="EM92" s="152" t="n">
        <f aca="false">BQ92/AK92</f>
        <v>0.989937623992422</v>
      </c>
      <c r="EN92" s="152" t="e">
        <f aca="false">BR92/AL92</f>
        <v>#DIV/0!</v>
      </c>
      <c r="EO92" s="152" t="n">
        <f aca="false">BS92/AM92</f>
        <v>1.03877172004986</v>
      </c>
      <c r="EP92" s="152" t="n">
        <f aca="false">BT92/AN92</f>
        <v>1.01689372967615</v>
      </c>
      <c r="EQ92" s="152" t="e">
        <f aca="false">BU92/AO92</f>
        <v>#DIV/0!</v>
      </c>
      <c r="ER92" s="152" t="n">
        <f aca="false">BV92/AP92</f>
        <v>0.990171742922313</v>
      </c>
      <c r="ES92" s="152" t="n">
        <f aca="false">BW92/AQ92</f>
        <v>1</v>
      </c>
      <c r="ET92" s="152" t="e">
        <f aca="false">BX92/AR92</f>
        <v>#DIV/0!</v>
      </c>
      <c r="EU92" s="152" t="n">
        <f aca="false">BY92/AS92</f>
        <v>1.00458015267176</v>
      </c>
      <c r="EV92" s="152" t="n">
        <f aca="false">BZ92/AT92</f>
        <v>1.02103216553682</v>
      </c>
      <c r="EW92" s="152" t="e">
        <f aca="false">CA92/AU92</f>
        <v>#DIV/0!</v>
      </c>
      <c r="EX92" s="152" t="n">
        <f aca="false">CB92/AV92</f>
        <v>0.980091248444629</v>
      </c>
      <c r="EY92" s="152" t="e">
        <f aca="false">CC92/AW92</f>
        <v>#DIV/0!</v>
      </c>
      <c r="EZ92" s="152" t="n">
        <f aca="false">CD92/AX92</f>
        <v>0.980091248444629</v>
      </c>
      <c r="FA92" s="152" t="n">
        <f aca="false">CE92/AY92</f>
        <v>0.987068965517241</v>
      </c>
      <c r="FB92" s="152" t="e">
        <f aca="false">CF92/AZ92</f>
        <v>#DIV/0!</v>
      </c>
      <c r="FC92" s="152" t="n">
        <f aca="false">CG92/BA92</f>
        <v>0.987068965517241</v>
      </c>
      <c r="FD92" s="152" t="n">
        <f aca="false">SUM(BP92+BS92+BV92+BY92+CB92+CE92)/SUM(AJ92+AM92+AP92+AS92+AV92+AY92)</f>
        <v>1.00284725680213</v>
      </c>
      <c r="FE92" s="152" t="n">
        <f aca="false">SUM(BQ92+BT92+BW92+BZ92+CC92+CF92)/SUM(AK92+AN92+AQ92+AT92+AW92+AZ92)</f>
        <v>1.00978653517717</v>
      </c>
      <c r="FF92" s="152" t="n">
        <f aca="false">SUM(BR92+BU92+BX92+CA92+CD92+CG92)/SUM(AL92+AO92+AR92+AU92+AX92+BA92)</f>
        <v>0.982477209454665</v>
      </c>
      <c r="FG92" s="154" t="n">
        <f aca="false">CH92/BB92</f>
        <v>1.00116512700782</v>
      </c>
      <c r="FH92" s="152" t="n">
        <f aca="false">CI92/BC92</f>
        <v>1.00224440033452</v>
      </c>
      <c r="FI92" s="152" t="n">
        <f aca="false">CJ92/BD92</f>
        <v>0.977200902934537</v>
      </c>
      <c r="FJ92" s="152" t="n">
        <f aca="false">CK92/BE92</f>
        <v>0.989162732059427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271647171585648</v>
      </c>
      <c r="FR92" s="173" t="n">
        <f aca="false">AC92/$FO92</f>
        <v>0.0262235568576389</v>
      </c>
      <c r="FS92" s="174" t="n">
        <f aca="false">AD92/$FO92</f>
        <v>1.09664351851852E-005</v>
      </c>
      <c r="FT92" s="174" t="n">
        <f aca="false">AE92/$FO92</f>
        <v>1.32016782407407E-005</v>
      </c>
      <c r="FU92" s="174" t="n">
        <f aca="false">AF92/$FO92</f>
        <v>0</v>
      </c>
      <c r="FV92" s="174" t="n">
        <f aca="false">AG92/$FO92</f>
        <v>0.000781119791666667</v>
      </c>
      <c r="FW92" s="174" t="n">
        <f aca="false">AH92/$FO92</f>
        <v>0.000640357349537037</v>
      </c>
      <c r="FX92" s="174" t="n">
        <f aca="false">AI92/$FO92</f>
        <v>0.000186476417824074</v>
      </c>
      <c r="FY92" s="174" t="n">
        <f aca="false">AJ92/$FO92</f>
        <v>0.000193446180555556</v>
      </c>
      <c r="FZ92" s="174" t="n">
        <f aca="false">AK92/$FO92</f>
        <v>0.000202369068287037</v>
      </c>
      <c r="GA92" s="174" t="n">
        <f aca="false">AL92/$FO92</f>
        <v>0</v>
      </c>
      <c r="GB92" s="174" t="n">
        <f aca="false">AM92/$FO92</f>
        <v>0.000142169415509259</v>
      </c>
      <c r="GC92" s="174" t="n">
        <f aca="false">AN92/$FO92</f>
        <v>0.000598401331018519</v>
      </c>
      <c r="GD92" s="174" t="n">
        <f aca="false">AO92/$FO92</f>
        <v>0</v>
      </c>
      <c r="GE92" s="174" t="n">
        <f aca="false">AP92/$FO92</f>
        <v>0.000107826967592593</v>
      </c>
      <c r="GF92" s="174" t="n">
        <f aca="false">AQ92/$FO92</f>
        <v>0.000586328125</v>
      </c>
      <c r="GG92" s="174" t="n">
        <f aca="false">AR92/$FO92</f>
        <v>0</v>
      </c>
      <c r="GH92" s="174" t="n">
        <f aca="false">AS92/$FO92</f>
        <v>5.68576388888889E-005</v>
      </c>
      <c r="GI92" s="174" t="n">
        <f aca="false">AT92/$FO92</f>
        <v>0.000489254195601852</v>
      </c>
      <c r="GJ92" s="174" t="n">
        <f aca="false">AU92/$FO92</f>
        <v>0</v>
      </c>
      <c r="GK92" s="174" t="n">
        <f aca="false">AV92/$FO92</f>
        <v>4.36017071759259E-005</v>
      </c>
      <c r="GL92" s="174" t="n">
        <f aca="false">AW92/$FO92</f>
        <v>0</v>
      </c>
      <c r="GM92" s="174" t="n">
        <f aca="false">AX92/$FO92</f>
        <v>4.36017071759259E-005</v>
      </c>
      <c r="GN92" s="174" t="n">
        <f aca="false">AY92/$FO92</f>
        <v>2.265625E-005</v>
      </c>
      <c r="GO92" s="174" t="n">
        <f aca="false">AZ92/$FO92</f>
        <v>0</v>
      </c>
      <c r="GP92" s="174" t="n">
        <f aca="false">BA92/$FO92</f>
        <v>2.265625E-005</v>
      </c>
      <c r="GQ92" s="174" t="n">
        <f aca="false">SUM(FY92,GB92,GE92,GH92,GK92,GN92)</f>
        <v>0.000566558159722222</v>
      </c>
      <c r="GR92" s="174" t="n">
        <f aca="false">SUM(FZ92,GC92,GF92,GI92,GL92,GO92)</f>
        <v>0.00187635271990741</v>
      </c>
      <c r="GS92" s="174" t="n">
        <f aca="false">SUM(GA92,GD92,GG92,GJ92,GM92,GP92)</f>
        <v>6.62579571759259E-005</v>
      </c>
      <c r="GT92" s="130"/>
      <c r="GU92" s="173" t="n">
        <f aca="false">BH92/$FO92</f>
        <v>0.0272205620659722</v>
      </c>
      <c r="GV92" s="173" t="n">
        <f aca="false">BI92/$FO92</f>
        <v>0.0263130353009259</v>
      </c>
      <c r="GW92" s="173" t="n">
        <f aca="false">BJ92/$FO92</f>
        <v>1.10279224537037E-005</v>
      </c>
      <c r="GX92" s="173" t="n">
        <f aca="false">BK92/$FO92</f>
        <v>1.33427372685185E-005</v>
      </c>
      <c r="GY92" s="173" t="n">
        <f aca="false">BL92/$FO92</f>
        <v>0</v>
      </c>
      <c r="GZ92" s="173" t="n">
        <f aca="false">BM92/$FO92</f>
        <v>0.000784950086805556</v>
      </c>
      <c r="HA92" s="173" t="n">
        <f aca="false">BN92/$FO92</f>
        <v>0.000608091001157408</v>
      </c>
      <c r="HB92" s="173" t="n">
        <f aca="false">BO92/$FO92</f>
        <v>0.000221006944444444</v>
      </c>
      <c r="HC92" s="173" t="n">
        <f aca="false">BP92/$FO92</f>
        <v>0.000191507523148148</v>
      </c>
      <c r="HD92" s="173" t="n">
        <f aca="false">BQ92/$FO92</f>
        <v>0.00020033275462963</v>
      </c>
      <c r="HE92" s="173" t="n">
        <f aca="false">BR92/$FO92</f>
        <v>0</v>
      </c>
      <c r="HF92" s="173" t="n">
        <f aca="false">BS92/$FO92</f>
        <v>0.000147681568287037</v>
      </c>
      <c r="HG92" s="173" t="n">
        <f aca="false">BT92/$FO92</f>
        <v>0.000608510561342593</v>
      </c>
      <c r="HH92" s="173" t="n">
        <f aca="false">BU92/$FO92</f>
        <v>0</v>
      </c>
      <c r="HI92" s="173" t="n">
        <f aca="false">BV92/$FO92</f>
        <v>0.000106767216435185</v>
      </c>
      <c r="HJ92" s="173" t="n">
        <f aca="false">BW92/$FO92</f>
        <v>0.000586328125</v>
      </c>
      <c r="HK92" s="173" t="n">
        <f aca="false">BX92/$FO92</f>
        <v>0</v>
      </c>
      <c r="HL92" s="173" t="n">
        <f aca="false">BY92/$FO92</f>
        <v>5.71180555555556E-005</v>
      </c>
      <c r="HM92" s="173" t="n">
        <f aca="false">BZ92/$FO92</f>
        <v>0.000499544270833333</v>
      </c>
      <c r="HN92" s="173" t="n">
        <f aca="false">CA92/$FO92</f>
        <v>0</v>
      </c>
      <c r="HO92" s="173" t="n">
        <f aca="false">CB92/$FO92</f>
        <v>4.27336516203704E-005</v>
      </c>
      <c r="HP92" s="173" t="n">
        <f aca="false">CC92/$FO92</f>
        <v>0</v>
      </c>
      <c r="HQ92" s="173" t="n">
        <f aca="false">CD92/$FO92</f>
        <v>4.27336516203704E-005</v>
      </c>
      <c r="HR92" s="173" t="n">
        <f aca="false">CE92/$FO92</f>
        <v>2.236328125E-005</v>
      </c>
      <c r="HS92" s="173" t="n">
        <f aca="false">CF92/$FO92</f>
        <v>0</v>
      </c>
      <c r="HT92" s="173" t="n">
        <f aca="false">CG92/$FO92</f>
        <v>2.236328125E-005</v>
      </c>
      <c r="HU92" s="174" t="n">
        <f aca="false">SUM(HC92,HF92,HI92,HL92,HO92,HR92)</f>
        <v>0.000568171296296296</v>
      </c>
      <c r="HV92" s="174" t="n">
        <f aca="false">SUM(HD92,HG92,HJ92,HM92,HP92,HS92)</f>
        <v>0.00189471571180556</v>
      </c>
      <c r="HW92" s="174" t="n">
        <f aca="false">SUM(HE92,HH92,HK92,HN92,HQ92,HT92)</f>
        <v>6.50969328703704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910.064</v>
      </c>
      <c r="E93" s="214" t="n">
        <v>38.6181</v>
      </c>
      <c r="F93" s="214" t="n">
        <v>39.4958</v>
      </c>
      <c r="G93" s="214" t="n">
        <v>39.8229</v>
      </c>
      <c r="H93" s="214" t="n">
        <v>3779.09</v>
      </c>
      <c r="I93" s="214" t="n">
        <v>7.62</v>
      </c>
      <c r="J93" s="177" t="n">
        <f aca="false">H93/3600</f>
        <v>1.04974722222222</v>
      </c>
      <c r="L93" s="213" t="n">
        <v>910.0512</v>
      </c>
      <c r="M93" s="214" t="n">
        <v>38.6194</v>
      </c>
      <c r="N93" s="214" t="n">
        <v>39.4879</v>
      </c>
      <c r="O93" s="214" t="n">
        <v>39.817</v>
      </c>
      <c r="P93" s="214" t="n">
        <v>3805.98</v>
      </c>
      <c r="Q93" s="214" t="n">
        <v>7.69</v>
      </c>
      <c r="R93" s="177" t="n">
        <f aca="false">P93/3600</f>
        <v>1.05721666666667</v>
      </c>
      <c r="S93" s="160"/>
      <c r="T93" s="71"/>
      <c r="U93" s="109"/>
      <c r="V93" s="109"/>
      <c r="W93" s="71"/>
      <c r="X93" s="109"/>
      <c r="Y93" s="179"/>
      <c r="AA93" s="116"/>
      <c r="AB93" s="180" t="n">
        <v>6569569</v>
      </c>
      <c r="AC93" s="181" t="n">
        <v>4721777</v>
      </c>
      <c r="AD93" s="181" t="n">
        <v>3011</v>
      </c>
      <c r="AE93" s="181" t="n">
        <v>3483</v>
      </c>
      <c r="AF93" s="181" t="n">
        <v>0</v>
      </c>
      <c r="AG93" s="181" t="n">
        <v>202045</v>
      </c>
      <c r="AH93" s="181" t="n">
        <v>165086</v>
      </c>
      <c r="AI93" s="181" t="n">
        <v>48527</v>
      </c>
      <c r="AJ93" s="181" t="n">
        <v>48096</v>
      </c>
      <c r="AK93" s="181" t="n">
        <v>51526</v>
      </c>
      <c r="AL93" s="181" t="n">
        <v>0</v>
      </c>
      <c r="AM93" s="181" t="n">
        <v>32410</v>
      </c>
      <c r="AN93" s="181" t="n">
        <v>192358</v>
      </c>
      <c r="AO93" s="181" t="n">
        <v>0</v>
      </c>
      <c r="AP93" s="181" t="n">
        <v>31040</v>
      </c>
      <c r="AQ93" s="181" t="n">
        <v>190836</v>
      </c>
      <c r="AR93" s="181" t="n">
        <v>0</v>
      </c>
      <c r="AS93" s="181" t="n">
        <v>15838</v>
      </c>
      <c r="AT93" s="181" t="n">
        <v>164196</v>
      </c>
      <c r="AU93" s="181" t="n">
        <v>0</v>
      </c>
      <c r="AV93" s="181" t="n">
        <v>11475</v>
      </c>
      <c r="AW93" s="181" t="n">
        <v>0</v>
      </c>
      <c r="AX93" s="181" t="n">
        <v>11475</v>
      </c>
      <c r="AY93" s="181" t="n">
        <v>6275</v>
      </c>
      <c r="AZ93" s="181" t="n">
        <v>0</v>
      </c>
      <c r="BA93" s="182" t="n">
        <v>6275</v>
      </c>
      <c r="BB93" s="181" t="n">
        <v>382034</v>
      </c>
      <c r="BC93" s="181" t="n">
        <v>12.359573</v>
      </c>
      <c r="BD93" s="181" t="n">
        <v>111652</v>
      </c>
      <c r="BE93" s="182" t="n">
        <v>168342</v>
      </c>
      <c r="BF93" s="142"/>
      <c r="BG93" s="122"/>
      <c r="BH93" s="183" t="n">
        <v>6544076</v>
      </c>
      <c r="BI93" s="184" t="n">
        <v>4732248</v>
      </c>
      <c r="BJ93" s="184" t="n">
        <v>2876</v>
      </c>
      <c r="BK93" s="184" t="n">
        <v>3339</v>
      </c>
      <c r="BL93" s="184" t="n">
        <v>0</v>
      </c>
      <c r="BM93" s="184" t="n">
        <v>202718</v>
      </c>
      <c r="BN93" s="184" t="n">
        <v>157009</v>
      </c>
      <c r="BO93" s="184" t="n">
        <v>57070</v>
      </c>
      <c r="BP93" s="184" t="n">
        <v>48937</v>
      </c>
      <c r="BQ93" s="184" t="n">
        <v>52568</v>
      </c>
      <c r="BR93" s="184" t="n">
        <v>0</v>
      </c>
      <c r="BS93" s="184" t="n">
        <v>32575</v>
      </c>
      <c r="BT93" s="184" t="n">
        <v>187885</v>
      </c>
      <c r="BU93" s="184" t="n">
        <v>0</v>
      </c>
      <c r="BV93" s="184" t="n">
        <v>30585</v>
      </c>
      <c r="BW93" s="184" t="n">
        <v>186048</v>
      </c>
      <c r="BX93" s="184" t="n">
        <v>0</v>
      </c>
      <c r="BY93" s="184" t="n">
        <v>15455</v>
      </c>
      <c r="BZ93" s="184" t="n">
        <v>159875</v>
      </c>
      <c r="CA93" s="184" t="n">
        <v>0</v>
      </c>
      <c r="CB93" s="184" t="n">
        <v>11535</v>
      </c>
      <c r="CC93" s="184" t="n">
        <v>0</v>
      </c>
      <c r="CD93" s="184" t="n">
        <v>11535</v>
      </c>
      <c r="CE93" s="184" t="n">
        <v>6361</v>
      </c>
      <c r="CF93" s="184" t="n">
        <v>0</v>
      </c>
      <c r="CG93" s="185" t="n">
        <v>6361</v>
      </c>
      <c r="CH93" s="184" t="n">
        <v>382063</v>
      </c>
      <c r="CI93" s="184" t="n">
        <v>12.386041</v>
      </c>
      <c r="CJ93" s="184" t="n">
        <v>108274</v>
      </c>
      <c r="CK93" s="184" t="n">
        <v>166542</v>
      </c>
      <c r="CN93" s="186" t="n">
        <f aca="false">AE93/$AB93</f>
        <v>0.0005301717662148</v>
      </c>
      <c r="CO93" s="152" t="n">
        <f aca="false">AF93/$AC93</f>
        <v>0</v>
      </c>
      <c r="CP93" s="152" t="n">
        <f aca="false">AH93/$AB93</f>
        <v>0.025128893539287</v>
      </c>
      <c r="CQ93" s="152" t="n">
        <f aca="false">AI93/$AC93</f>
        <v>0.0102772748480074</v>
      </c>
      <c r="CR93" s="152" t="n">
        <f aca="false">AK93/$AB93</f>
        <v>0.00784313247946707</v>
      </c>
      <c r="CS93" s="152" t="n">
        <f aca="false">AL93/$AC93</f>
        <v>0</v>
      </c>
      <c r="CT93" s="152" t="n">
        <f aca="false">AN93/$AB93</f>
        <v>0.0292801552126175</v>
      </c>
      <c r="CU93" s="152" t="n">
        <f aca="false">AO93/$AC93</f>
        <v>0</v>
      </c>
      <c r="CV93" s="152" t="n">
        <f aca="false">AQ93/$AB93</f>
        <v>0.0290484809581877</v>
      </c>
      <c r="CW93" s="152" t="n">
        <f aca="false">AR93/$AC93</f>
        <v>0</v>
      </c>
      <c r="CX93" s="152" t="n">
        <f aca="false">AT93/$AB93</f>
        <v>0.0249934204207308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243022912772035</v>
      </c>
      <c r="DB93" s="152" t="n">
        <f aca="false">AZ93/$AB93</f>
        <v>0</v>
      </c>
      <c r="DC93" s="154" t="n">
        <f aca="false">BA93/$AC93</f>
        <v>0.001328948825834</v>
      </c>
      <c r="DD93" s="152" t="n">
        <f aca="false">CR93+CT93+CV93+CX93+CZ93+DB93</f>
        <v>0.091165189071003</v>
      </c>
      <c r="DE93" s="187" t="n">
        <f aca="false">CS93+CU93+CW93+CY93+DA93+DC93</f>
        <v>0.00375917795355435</v>
      </c>
      <c r="DF93" s="130"/>
      <c r="DG93" s="130"/>
      <c r="DH93" s="186" t="n">
        <f aca="false">BK93/$BH93</f>
        <v>0.000510232460625457</v>
      </c>
      <c r="DI93" s="152" t="n">
        <f aca="false">BL93/$BI93</f>
        <v>0</v>
      </c>
      <c r="DJ93" s="152" t="n">
        <f aca="false">BN93/$BH93</f>
        <v>0.0239925392064518</v>
      </c>
      <c r="DK93" s="152" t="n">
        <f aca="false">BO93/$BI93</f>
        <v>0.0120598075164277</v>
      </c>
      <c r="DL93" s="152" t="n">
        <f aca="false">BQ93/$BH93</f>
        <v>0.00803291404317432</v>
      </c>
      <c r="DM93" s="152" t="n">
        <f aca="false">BR93/$BI93</f>
        <v>0</v>
      </c>
      <c r="DN93" s="152" t="n">
        <f aca="false">BT93/$BH93</f>
        <v>0.028710699570115</v>
      </c>
      <c r="DO93" s="152" t="n">
        <f aca="false">BU93/$BI93</f>
        <v>0</v>
      </c>
      <c r="DP93" s="152" t="n">
        <f aca="false">BW93/$BH93</f>
        <v>0.0284299876712923</v>
      </c>
      <c r="DQ93" s="152" t="n">
        <f aca="false">BX93/$BI93</f>
        <v>0</v>
      </c>
      <c r="DR93" s="152" t="n">
        <f aca="false">BZ93/$BH93</f>
        <v>0.0244304925554043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243753074648666</v>
      </c>
      <c r="DV93" s="152" t="n">
        <f aca="false">CF93/$BH93</f>
        <v>0</v>
      </c>
      <c r="DW93" s="187" t="n">
        <f aca="false">CG93/$BI93</f>
        <v>0.00134418145456451</v>
      </c>
      <c r="DX93" s="152" t="n">
        <f aca="false">DL93+DN93+DP93+DR93+DT93+DV93</f>
        <v>0.089604093839986</v>
      </c>
      <c r="DY93" s="187" t="n">
        <f aca="false">DM93+DO93+DQ93+DS93+DU93+DW93</f>
        <v>0.00378171220105117</v>
      </c>
      <c r="DZ93" s="130"/>
      <c r="EA93" s="130"/>
      <c r="EB93" s="152" t="n">
        <f aca="false">BH93/AB93</f>
        <v>0.996119532346795</v>
      </c>
      <c r="EC93" s="152" t="n">
        <f aca="false">BI93/AC93</f>
        <v>1.00221759731559</v>
      </c>
      <c r="ED93" s="152" t="n">
        <f aca="false">(BH93+BI93)/(AB93+AC93)</f>
        <v>0.998669600595004</v>
      </c>
      <c r="EE93" s="152" t="n">
        <f aca="false">BJ93/AD93</f>
        <v>0.955164397210229</v>
      </c>
      <c r="EF93" s="152" t="n">
        <f aca="false">BK93/AE93</f>
        <v>0.958656330749354</v>
      </c>
      <c r="EG93" s="152" t="e">
        <f aca="false">BL93/AF93</f>
        <v>#DIV/0!</v>
      </c>
      <c r="EH93" s="152" t="n">
        <f aca="false">BM93/AG93</f>
        <v>1.00333094112698</v>
      </c>
      <c r="EI93" s="152" t="n">
        <f aca="false">BN93/AH93</f>
        <v>0.951073985680191</v>
      </c>
      <c r="EJ93" s="152" t="n">
        <f aca="false">BO93/AI93</f>
        <v>1.17604632472644</v>
      </c>
      <c r="EK93" s="152" t="n">
        <f aca="false">(BN93+BO93)/(AH93+AI93)</f>
        <v>1.00218151516996</v>
      </c>
      <c r="EL93" s="152" t="n">
        <f aca="false">BP93/AJ93</f>
        <v>1.01748586161011</v>
      </c>
      <c r="EM93" s="152" t="n">
        <f aca="false">BQ93/AK93</f>
        <v>1.02022280013974</v>
      </c>
      <c r="EN93" s="152" t="e">
        <f aca="false">BR93/AL93</f>
        <v>#DIV/0!</v>
      </c>
      <c r="EO93" s="152" t="n">
        <f aca="false">BS93/AM93</f>
        <v>1.00509102128973</v>
      </c>
      <c r="EP93" s="152" t="n">
        <f aca="false">BT93/AN93</f>
        <v>0.976746483120016</v>
      </c>
      <c r="EQ93" s="152" t="e">
        <f aca="false">BU93/AO93</f>
        <v>#DIV/0!</v>
      </c>
      <c r="ER93" s="152" t="n">
        <f aca="false">BV93/AP93</f>
        <v>0.985341494845361</v>
      </c>
      <c r="ES93" s="152" t="n">
        <f aca="false">BW93/AQ93</f>
        <v>0.974910394265233</v>
      </c>
      <c r="ET93" s="152" t="e">
        <f aca="false">BX93/AR93</f>
        <v>#DIV/0!</v>
      </c>
      <c r="EU93" s="152" t="n">
        <f aca="false">BY93/AS93</f>
        <v>0.97581765374416</v>
      </c>
      <c r="EV93" s="152" t="n">
        <f aca="false">BZ93/AT93</f>
        <v>0.97368388998514</v>
      </c>
      <c r="EW93" s="152" t="e">
        <f aca="false">CA93/AU93</f>
        <v>#DIV/0!</v>
      </c>
      <c r="EX93" s="152" t="n">
        <f aca="false">CB93/AV93</f>
        <v>1.00522875816993</v>
      </c>
      <c r="EY93" s="152" t="e">
        <f aca="false">CC93/AW93</f>
        <v>#DIV/0!</v>
      </c>
      <c r="EZ93" s="152" t="n">
        <f aca="false">CD93/AX93</f>
        <v>1.00522875816993</v>
      </c>
      <c r="FA93" s="152" t="n">
        <f aca="false">CE93/AY93</f>
        <v>1.01370517928287</v>
      </c>
      <c r="FB93" s="152" t="e">
        <f aca="false">CF93/AZ93</f>
        <v>#DIV/0!</v>
      </c>
      <c r="FC93" s="152" t="n">
        <f aca="false">CG93/BA93</f>
        <v>1.01370517928287</v>
      </c>
      <c r="FD93" s="152" t="n">
        <f aca="false">SUM(BP93+BS93+BV93+BY93+CB93+CE93)/SUM(AJ93+AM93+AP93+AS93+AV93+AY93)</f>
        <v>1.00216351785247</v>
      </c>
      <c r="FE93" s="152" t="n">
        <f aca="false">SUM(BQ93+BT93+BW93+BZ93+CC93+CF93)/SUM(AK93+AN93+AQ93+AT93+AW93+AZ93)</f>
        <v>0.979062172324667</v>
      </c>
      <c r="FF93" s="152" t="n">
        <f aca="false">SUM(BR93+BU93+BX93+CA93+CD93+CG93)/SUM(AL93+AO93+AR93+AU93+AX93+BA93)</f>
        <v>1.00822535211268</v>
      </c>
      <c r="FG93" s="154" t="n">
        <f aca="false">CH93/BB93</f>
        <v>1.00007590947403</v>
      </c>
      <c r="FH93" s="152" t="n">
        <f aca="false">CI93/BC93</f>
        <v>1.00214149793039</v>
      </c>
      <c r="FI93" s="152" t="n">
        <f aca="false">CJ93/BD93</f>
        <v>0.969745279977072</v>
      </c>
      <c r="FJ93" s="152" t="n">
        <f aca="false">CK93/BE93</f>
        <v>0.989307481198988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237614619502315</v>
      </c>
      <c r="FR93" s="173" t="n">
        <f aca="false">AC93/$FO93</f>
        <v>0.0170781864872685</v>
      </c>
      <c r="FS93" s="174" t="n">
        <f aca="false">AD93/$FO93</f>
        <v>1.08904803240741E-005</v>
      </c>
      <c r="FT93" s="174" t="n">
        <f aca="false">AE93/$FO93</f>
        <v>1.259765625E-005</v>
      </c>
      <c r="FU93" s="174" t="n">
        <f aca="false">AF93/$FO93</f>
        <v>0</v>
      </c>
      <c r="FV93" s="174" t="n">
        <f aca="false">AG93/$FO93</f>
        <v>0.000730776186342593</v>
      </c>
      <c r="FW93" s="174" t="n">
        <f aca="false">AH93/$FO93</f>
        <v>0.000597099247685185</v>
      </c>
      <c r="FX93" s="174" t="n">
        <f aca="false">AI93/$FO93</f>
        <v>0.000175517216435185</v>
      </c>
      <c r="FY93" s="174" t="n">
        <f aca="false">AJ93/$FO93</f>
        <v>0.000173958333333333</v>
      </c>
      <c r="FZ93" s="174" t="n">
        <f aca="false">AK93/$FO93</f>
        <v>0.000186364293981481</v>
      </c>
      <c r="GA93" s="174" t="n">
        <f aca="false">AL93/$FO93</f>
        <v>0</v>
      </c>
      <c r="GB93" s="174" t="n">
        <f aca="false">AM93/$FO93</f>
        <v>0.000117223668981481</v>
      </c>
      <c r="GC93" s="174" t="n">
        <f aca="false">AN93/$FO93</f>
        <v>0.000695739293981482</v>
      </c>
      <c r="GD93" s="174" t="n">
        <f aca="false">AO93/$FO93</f>
        <v>0</v>
      </c>
      <c r="GE93" s="174" t="n">
        <f aca="false">AP93/$FO93</f>
        <v>0.000112268518518519</v>
      </c>
      <c r="GF93" s="174" t="n">
        <f aca="false">AQ93/$FO93</f>
        <v>0.000690234375</v>
      </c>
      <c r="GG93" s="174" t="n">
        <f aca="false">AR93/$FO93</f>
        <v>0</v>
      </c>
      <c r="GH93" s="174" t="n">
        <f aca="false">AS93/$FO93</f>
        <v>5.72844328703704E-005</v>
      </c>
      <c r="GI93" s="174" t="n">
        <f aca="false">AT93/$FO93</f>
        <v>0.000593880208333333</v>
      </c>
      <c r="GJ93" s="174" t="n">
        <f aca="false">AU93/$FO93</f>
        <v>0</v>
      </c>
      <c r="GK93" s="174" t="n">
        <f aca="false">AV93/$FO93</f>
        <v>4.150390625E-005</v>
      </c>
      <c r="GL93" s="174" t="n">
        <f aca="false">AW93/$FO93</f>
        <v>0</v>
      </c>
      <c r="GM93" s="174" t="n">
        <f aca="false">AX93/$FO93</f>
        <v>4.150390625E-005</v>
      </c>
      <c r="GN93" s="174" t="n">
        <f aca="false">AY93/$FO93</f>
        <v>2.26960358796296E-005</v>
      </c>
      <c r="GO93" s="174" t="n">
        <f aca="false">AZ93/$FO93</f>
        <v>0</v>
      </c>
      <c r="GP93" s="174" t="n">
        <f aca="false">BA93/$FO93</f>
        <v>2.26960358796296E-005</v>
      </c>
      <c r="GQ93" s="174" t="n">
        <f aca="false">SUM(FY93,GB93,GE93,GH93,GK93,GN93)</f>
        <v>0.000524934895833333</v>
      </c>
      <c r="GR93" s="174" t="n">
        <f aca="false">SUM(FZ93,GC93,GF93,GI93,GL93,GO93)</f>
        <v>0.0021662181712963</v>
      </c>
      <c r="GS93" s="174" t="n">
        <f aca="false">SUM(GA93,GD93,GG93,GJ93,GM93,GP93)</f>
        <v>6.41999421296296E-005</v>
      </c>
      <c r="GT93" s="130"/>
      <c r="GU93" s="173" t="n">
        <f aca="false">BH93/$FO93</f>
        <v>0.0236692563657407</v>
      </c>
      <c r="GV93" s="173" t="n">
        <f aca="false">BI93/$FO93</f>
        <v>0.0171160590277778</v>
      </c>
      <c r="GW93" s="173" t="n">
        <f aca="false">BJ93/$FO93</f>
        <v>1.04021990740741E-005</v>
      </c>
      <c r="GX93" s="173" t="n">
        <f aca="false">BK93/$FO93</f>
        <v>1.20768229166667E-005</v>
      </c>
      <c r="GY93" s="173" t="n">
        <f aca="false">BL93/$FO93</f>
        <v>0</v>
      </c>
      <c r="GZ93" s="173" t="n">
        <f aca="false">BM93/$FO93</f>
        <v>0.000733210358796296</v>
      </c>
      <c r="HA93" s="173" t="n">
        <f aca="false">BN93/$FO93</f>
        <v>0.000567885561342593</v>
      </c>
      <c r="HB93" s="173" t="n">
        <f aca="false">BO93/$FO93</f>
        <v>0.000206416377314815</v>
      </c>
      <c r="HC93" s="173" t="n">
        <f aca="false">BP93/$FO93</f>
        <v>0.000177000144675926</v>
      </c>
      <c r="HD93" s="173" t="n">
        <f aca="false">BQ93/$FO93</f>
        <v>0.000190133101851852</v>
      </c>
      <c r="HE93" s="173" t="n">
        <f aca="false">BR93/$FO93</f>
        <v>0</v>
      </c>
      <c r="HF93" s="173" t="n">
        <f aca="false">BS93/$FO93</f>
        <v>0.000117820457175926</v>
      </c>
      <c r="HG93" s="173" t="n">
        <f aca="false">BT93/$FO93</f>
        <v>0.000679560908564815</v>
      </c>
      <c r="HH93" s="173" t="n">
        <f aca="false">BU93/$FO93</f>
        <v>0</v>
      </c>
      <c r="HI93" s="173" t="n">
        <f aca="false">BV93/$FO93</f>
        <v>0.000110622829861111</v>
      </c>
      <c r="HJ93" s="173" t="n">
        <f aca="false">BW93/$FO93</f>
        <v>0.000672916666666667</v>
      </c>
      <c r="HK93" s="173" t="n">
        <f aca="false">BX93/$FO93</f>
        <v>0</v>
      </c>
      <c r="HL93" s="173" t="n">
        <f aca="false">BY93/$FO93</f>
        <v>5.58991608796296E-005</v>
      </c>
      <c r="HM93" s="173" t="n">
        <f aca="false">BZ93/$FO93</f>
        <v>0.000578251591435185</v>
      </c>
      <c r="HN93" s="173" t="n">
        <f aca="false">CA93/$FO93</f>
        <v>0</v>
      </c>
      <c r="HO93" s="173" t="n">
        <f aca="false">CB93/$FO93</f>
        <v>4.17209201388889E-005</v>
      </c>
      <c r="HP93" s="173" t="n">
        <f aca="false">CC93/$FO93</f>
        <v>0</v>
      </c>
      <c r="HQ93" s="173" t="n">
        <f aca="false">CD93/$FO93</f>
        <v>4.17209201388889E-005</v>
      </c>
      <c r="HR93" s="173" t="n">
        <f aca="false">CE93/$FO93</f>
        <v>2.30070891203704E-005</v>
      </c>
      <c r="HS93" s="173" t="n">
        <f aca="false">CF93/$FO93</f>
        <v>0</v>
      </c>
      <c r="HT93" s="173" t="n">
        <f aca="false">CG93/$FO93</f>
        <v>2.30070891203704E-005</v>
      </c>
      <c r="HU93" s="174" t="n">
        <f aca="false">SUM(HC93,HF93,HI93,HL93,HO93,HR93)</f>
        <v>0.000526070601851852</v>
      </c>
      <c r="HV93" s="174" t="n">
        <f aca="false">SUM(HD93,HG93,HJ93,HM93,HP93,HS93)</f>
        <v>0.00212086226851852</v>
      </c>
      <c r="HW93" s="174" t="n">
        <f aca="false">SUM(HE93,HH93,HK93,HN93,HQ93,HT93)</f>
        <v>6.47280092592593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657.3088</v>
      </c>
      <c r="E94" s="216" t="n">
        <v>33.6746</v>
      </c>
      <c r="F94" s="216" t="n">
        <v>38.2912</v>
      </c>
      <c r="G94" s="216" t="n">
        <v>38.207</v>
      </c>
      <c r="H94" s="216" t="n">
        <v>3745.93</v>
      </c>
      <c r="I94" s="216" t="n">
        <v>7.61</v>
      </c>
      <c r="J94" s="190" t="n">
        <f aca="false">H94/3600</f>
        <v>1.04053611111111</v>
      </c>
      <c r="L94" s="215" t="n">
        <v>656.7776</v>
      </c>
      <c r="M94" s="216" t="n">
        <v>33.6678</v>
      </c>
      <c r="N94" s="216" t="n">
        <v>38.2884</v>
      </c>
      <c r="O94" s="216" t="n">
        <v>38.234</v>
      </c>
      <c r="P94" s="216" t="n">
        <v>3736.06</v>
      </c>
      <c r="Q94" s="216" t="n">
        <v>7.63</v>
      </c>
      <c r="R94" s="190" t="n">
        <f aca="false">P94/3600</f>
        <v>1.03779444444444</v>
      </c>
      <c r="S94" s="160"/>
      <c r="T94" s="73"/>
      <c r="U94" s="192"/>
      <c r="V94" s="192"/>
      <c r="W94" s="73"/>
      <c r="X94" s="192"/>
      <c r="Y94" s="193"/>
      <c r="AA94" s="116"/>
      <c r="AB94" s="180" t="n">
        <v>5441991</v>
      </c>
      <c r="AC94" s="181" t="n">
        <v>2777876</v>
      </c>
      <c r="AD94" s="181" t="n">
        <v>2550</v>
      </c>
      <c r="AE94" s="181" t="n">
        <v>2936</v>
      </c>
      <c r="AF94" s="181" t="n">
        <v>0</v>
      </c>
      <c r="AG94" s="181" t="n">
        <v>184469</v>
      </c>
      <c r="AH94" s="181" t="n">
        <v>150760</v>
      </c>
      <c r="AI94" s="181" t="n">
        <v>44675</v>
      </c>
      <c r="AJ94" s="181" t="n">
        <v>40104</v>
      </c>
      <c r="AK94" s="181" t="n">
        <v>50068</v>
      </c>
      <c r="AL94" s="181" t="n">
        <v>0</v>
      </c>
      <c r="AM94" s="181" t="n">
        <v>32039</v>
      </c>
      <c r="AN94" s="181" t="n">
        <v>138268</v>
      </c>
      <c r="AO94" s="181" t="n">
        <v>0</v>
      </c>
      <c r="AP94" s="181" t="n">
        <v>22540</v>
      </c>
      <c r="AQ94" s="181" t="n">
        <v>128592</v>
      </c>
      <c r="AR94" s="181" t="n">
        <v>0</v>
      </c>
      <c r="AS94" s="181" t="n">
        <v>12786</v>
      </c>
      <c r="AT94" s="181" t="n">
        <v>116074</v>
      </c>
      <c r="AU94" s="181" t="n">
        <v>0</v>
      </c>
      <c r="AV94" s="181" t="n">
        <v>10455</v>
      </c>
      <c r="AW94" s="181" t="n">
        <v>0</v>
      </c>
      <c r="AX94" s="181" t="n">
        <v>10455</v>
      </c>
      <c r="AY94" s="181" t="n">
        <v>6018</v>
      </c>
      <c r="AZ94" s="181" t="n">
        <v>0</v>
      </c>
      <c r="BA94" s="182" t="n">
        <v>6018</v>
      </c>
      <c r="BB94" s="181" t="n">
        <v>332811</v>
      </c>
      <c r="BC94" s="181" t="n">
        <v>8.346707</v>
      </c>
      <c r="BD94" s="181" t="n">
        <v>101649</v>
      </c>
      <c r="BE94" s="182" t="n">
        <v>149272</v>
      </c>
      <c r="BF94" s="142"/>
      <c r="BG94" s="122"/>
      <c r="BH94" s="183" t="n">
        <v>5402433</v>
      </c>
      <c r="BI94" s="184" t="n">
        <v>2782742</v>
      </c>
      <c r="BJ94" s="184" t="n">
        <v>2666</v>
      </c>
      <c r="BK94" s="184" t="n">
        <v>3011</v>
      </c>
      <c r="BL94" s="184" t="n">
        <v>0</v>
      </c>
      <c r="BM94" s="184" t="n">
        <v>185355</v>
      </c>
      <c r="BN94" s="184" t="n">
        <v>144037</v>
      </c>
      <c r="BO94" s="184" t="n">
        <v>52142</v>
      </c>
      <c r="BP94" s="184" t="n">
        <v>40760</v>
      </c>
      <c r="BQ94" s="184" t="n">
        <v>50884</v>
      </c>
      <c r="BR94" s="184" t="n">
        <v>0</v>
      </c>
      <c r="BS94" s="184" t="n">
        <v>31900</v>
      </c>
      <c r="BT94" s="184" t="n">
        <v>126491</v>
      </c>
      <c r="BU94" s="184" t="n">
        <v>0</v>
      </c>
      <c r="BV94" s="184" t="n">
        <v>21400</v>
      </c>
      <c r="BW94" s="184" t="n">
        <v>119016</v>
      </c>
      <c r="BX94" s="184" t="n">
        <v>0</v>
      </c>
      <c r="BY94" s="184" t="n">
        <v>12210</v>
      </c>
      <c r="BZ94" s="184" t="n">
        <v>105045</v>
      </c>
      <c r="CA94" s="184" t="n">
        <v>0</v>
      </c>
      <c r="CB94" s="184" t="n">
        <v>10460</v>
      </c>
      <c r="CC94" s="184" t="n">
        <v>0</v>
      </c>
      <c r="CD94" s="184" t="n">
        <v>10460</v>
      </c>
      <c r="CE94" s="184" t="n">
        <v>6131</v>
      </c>
      <c r="CF94" s="184" t="n">
        <v>0</v>
      </c>
      <c r="CG94" s="185" t="n">
        <v>6131</v>
      </c>
      <c r="CH94" s="184" t="n">
        <v>332478</v>
      </c>
      <c r="CI94" s="184" t="n">
        <v>8.369703</v>
      </c>
      <c r="CJ94" s="184" t="n">
        <v>98713</v>
      </c>
      <c r="CK94" s="184" t="n">
        <v>147416</v>
      </c>
      <c r="CN94" s="186" t="n">
        <f aca="false">AE94/$AB94</f>
        <v>0.000539508426235913</v>
      </c>
      <c r="CO94" s="152" t="n">
        <f aca="false">AF94/$AC94</f>
        <v>0</v>
      </c>
      <c r="CP94" s="152" t="n">
        <f aca="false">AH94/$AB94</f>
        <v>0.0277030961646206</v>
      </c>
      <c r="CQ94" s="152" t="n">
        <f aca="false">AI94/$AC94</f>
        <v>0.0160824313252283</v>
      </c>
      <c r="CR94" s="152" t="n">
        <f aca="false">AK94/$AB94</f>
        <v>0.0092003092250612</v>
      </c>
      <c r="CS94" s="152" t="n">
        <f aca="false">AL94/$AC94</f>
        <v>0</v>
      </c>
      <c r="CT94" s="152" t="n">
        <f aca="false">AN94/$AB94</f>
        <v>0.0254076127652545</v>
      </c>
      <c r="CU94" s="152" t="n">
        <f aca="false">AO94/$AC94</f>
        <v>0</v>
      </c>
      <c r="CV94" s="152" t="n">
        <f aca="false">AQ94/$AB94</f>
        <v>0.0236295870390083</v>
      </c>
      <c r="CW94" s="152" t="n">
        <f aca="false">AR94/$AC94</f>
        <v>0</v>
      </c>
      <c r="CX94" s="152" t="n">
        <f aca="false">AT94/$AB94</f>
        <v>0.0213293259764671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376366691673782</v>
      </c>
      <c r="DB94" s="152" t="n">
        <f aca="false">AZ94/$AB94</f>
        <v>0</v>
      </c>
      <c r="DC94" s="154" t="n">
        <f aca="false">BA94/$AC94</f>
        <v>0.00216640339597592</v>
      </c>
      <c r="DD94" s="152" t="n">
        <f aca="false">CR94+CT94+CV94+CX94+CZ94+DB94</f>
        <v>0.0795668350057911</v>
      </c>
      <c r="DE94" s="187" t="n">
        <f aca="false">CS94+CU94+CW94+CY94+DA94+DC94</f>
        <v>0.00593007031271374</v>
      </c>
      <c r="DF94" s="130"/>
      <c r="DG94" s="130"/>
      <c r="DH94" s="186" t="n">
        <f aca="false">BK94/$BH94</f>
        <v>0.000557341479292756</v>
      </c>
      <c r="DI94" s="152" t="n">
        <f aca="false">BL94/$BI94</f>
        <v>0</v>
      </c>
      <c r="DJ94" s="152" t="n">
        <f aca="false">BN94/$BH94</f>
        <v>0.0266615060288577</v>
      </c>
      <c r="DK94" s="152" t="n">
        <f aca="false">BO94/$BI94</f>
        <v>0.0187376336002403</v>
      </c>
      <c r="DL94" s="152" t="n">
        <f aca="false">BQ94/$BH94</f>
        <v>0.00941871930665313</v>
      </c>
      <c r="DM94" s="152" t="n">
        <f aca="false">BR94/$BI94</f>
        <v>0</v>
      </c>
      <c r="DN94" s="152" t="n">
        <f aca="false">BT94/$BH94</f>
        <v>0.0234137100821056</v>
      </c>
      <c r="DO94" s="152" t="n">
        <f aca="false">BU94/$BI94</f>
        <v>0</v>
      </c>
      <c r="DP94" s="152" t="n">
        <f aca="false">BW94/$BH94</f>
        <v>0.0220300742276674</v>
      </c>
      <c r="DQ94" s="152" t="n">
        <f aca="false">BX94/$BI94</f>
        <v>0</v>
      </c>
      <c r="DR94" s="152" t="n">
        <f aca="false">BZ94/$BH94</f>
        <v>0.0194440171678205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375888242603878</v>
      </c>
      <c r="DV94" s="152" t="n">
        <f aca="false">CF94/$BH94</f>
        <v>0</v>
      </c>
      <c r="DW94" s="187" t="n">
        <f aca="false">CG94/$BI94</f>
        <v>0.00220322257686843</v>
      </c>
      <c r="DX94" s="152" t="n">
        <f aca="false">DL94+DN94+DP94+DR94+DT94+DV94</f>
        <v>0.0743065207842467</v>
      </c>
      <c r="DY94" s="187" t="n">
        <f aca="false">DM94+DO94+DQ94+DS94+DU94+DW94</f>
        <v>0.0059621050029072</v>
      </c>
      <c r="DZ94" s="130"/>
      <c r="EA94" s="130"/>
      <c r="EB94" s="152" t="n">
        <f aca="false">BH94/AB94</f>
        <v>0.992730969235341</v>
      </c>
      <c r="EC94" s="152" t="n">
        <f aca="false">BI94/AC94</f>
        <v>1.00175169805996</v>
      </c>
      <c r="ED94" s="152" t="n">
        <f aca="false">(BH94+BI94)/(AB94+AC94)</f>
        <v>0.995779493755799</v>
      </c>
      <c r="EE94" s="152" t="n">
        <f aca="false">BJ94/AD94</f>
        <v>1.04549019607843</v>
      </c>
      <c r="EF94" s="152" t="n">
        <f aca="false">BK94/AE94</f>
        <v>1.02554495912807</v>
      </c>
      <c r="EG94" s="152" t="e">
        <f aca="false">BL94/AF94</f>
        <v>#DIV/0!</v>
      </c>
      <c r="EH94" s="152" t="n">
        <f aca="false">BM94/AG94</f>
        <v>1.00480297502561</v>
      </c>
      <c r="EI94" s="152" t="n">
        <f aca="false">BN94/AH94</f>
        <v>0.955405943221014</v>
      </c>
      <c r="EJ94" s="152" t="n">
        <f aca="false">BO94/AI94</f>
        <v>1.16714045886961</v>
      </c>
      <c r="EK94" s="152" t="n">
        <f aca="false">(BN94+BO94)/(AH94+AI94)</f>
        <v>1.00380689231714</v>
      </c>
      <c r="EL94" s="152" t="n">
        <f aca="false">BP94/AJ94</f>
        <v>1.0163574705765</v>
      </c>
      <c r="EM94" s="152" t="n">
        <f aca="false">BQ94/AK94</f>
        <v>1.01629783494448</v>
      </c>
      <c r="EN94" s="152" t="e">
        <f aca="false">BR94/AL94</f>
        <v>#DIV/0!</v>
      </c>
      <c r="EO94" s="152" t="n">
        <f aca="false">BS94/AM94</f>
        <v>0.995661537501171</v>
      </c>
      <c r="EP94" s="152" t="n">
        <f aca="false">BT94/AN94</f>
        <v>0.914824832933144</v>
      </c>
      <c r="EQ94" s="152" t="e">
        <f aca="false">BU94/AO94</f>
        <v>#DIV/0!</v>
      </c>
      <c r="ER94" s="152" t="n">
        <f aca="false">BV94/AP94</f>
        <v>0.949423247559894</v>
      </c>
      <c r="ES94" s="152" t="n">
        <f aca="false">BW94/AQ94</f>
        <v>0.925531914893617</v>
      </c>
      <c r="ET94" s="152" t="e">
        <f aca="false">BX94/AR94</f>
        <v>#DIV/0!</v>
      </c>
      <c r="EU94" s="152" t="n">
        <f aca="false">BY94/AS94</f>
        <v>0.954950727358048</v>
      </c>
      <c r="EV94" s="152" t="n">
        <f aca="false">BZ94/AT94</f>
        <v>0.904983028068301</v>
      </c>
      <c r="EW94" s="152" t="e">
        <f aca="false">CA94/AU94</f>
        <v>#DIV/0!</v>
      </c>
      <c r="EX94" s="152" t="n">
        <f aca="false">CB94/AV94</f>
        <v>1.00047824007652</v>
      </c>
      <c r="EY94" s="152" t="e">
        <f aca="false">CC94/AW94</f>
        <v>#DIV/0!</v>
      </c>
      <c r="EZ94" s="152" t="n">
        <f aca="false">CD94/AX94</f>
        <v>1.00047824007652</v>
      </c>
      <c r="FA94" s="152" t="n">
        <f aca="false">CE94/AY94</f>
        <v>1.01877700232635</v>
      </c>
      <c r="FB94" s="152" t="e">
        <f aca="false">CF94/AZ94</f>
        <v>#DIV/0!</v>
      </c>
      <c r="FC94" s="152" t="n">
        <f aca="false">CG94/BA94</f>
        <v>1.01877700232635</v>
      </c>
      <c r="FD94" s="152" t="n">
        <f aca="false">SUM(BP94+BS94+BV94+BY94+CB94+CE94)/SUM(AJ94+AM94+AP94+AS94+AV94+AY94)</f>
        <v>0.991278178502848</v>
      </c>
      <c r="FE94" s="152" t="n">
        <f aca="false">SUM(BQ94+BT94+BW94+BZ94+CC94+CF94)/SUM(AK94+AN94+AQ94+AT94+AW94+AZ94)</f>
        <v>0.927099643881553</v>
      </c>
      <c r="FF94" s="152" t="n">
        <f aca="false">SUM(BR94+BU94+BX94+CA94+CD94+CG94)/SUM(AL94+AO94+AR94+AU94+AX94+BA94)</f>
        <v>1.00716323681175</v>
      </c>
      <c r="FG94" s="154" t="n">
        <f aca="false">CH94/BB94</f>
        <v>0.998999432110117</v>
      </c>
      <c r="FH94" s="152" t="n">
        <f aca="false">CI94/BC94</f>
        <v>1.00275509850771</v>
      </c>
      <c r="FI94" s="152" t="n">
        <f aca="false">CJ94/BD94</f>
        <v>0.971116292339325</v>
      </c>
      <c r="FJ94" s="152" t="n">
        <f aca="false">CK94/BE94</f>
        <v>0.987566321882202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196831271701389</v>
      </c>
      <c r="FR94" s="173" t="n">
        <f aca="false">AC94/$FO94</f>
        <v>0.0100472945601852</v>
      </c>
      <c r="FS94" s="174" t="n">
        <f aca="false">AD94/$FO94</f>
        <v>9.22309027777778E-006</v>
      </c>
      <c r="FT94" s="174" t="n">
        <f aca="false">AE94/$FO94</f>
        <v>1.0619212962963E-005</v>
      </c>
      <c r="FU94" s="174" t="n">
        <f aca="false">AF94/$FO94</f>
        <v>0</v>
      </c>
      <c r="FV94" s="174" t="n">
        <f aca="false">AG94/$FO94</f>
        <v>0.000667205584490741</v>
      </c>
      <c r="FW94" s="174" t="n">
        <f aca="false">AH94/$FO94</f>
        <v>0.000545283564814815</v>
      </c>
      <c r="FX94" s="174" t="n">
        <f aca="false">AI94/$FO94</f>
        <v>0.000161584924768519</v>
      </c>
      <c r="FY94" s="174" t="n">
        <f aca="false">AJ94/$FO94</f>
        <v>0.000145052083333333</v>
      </c>
      <c r="FZ94" s="174" t="n">
        <f aca="false">AK94/$FO94</f>
        <v>0.000181090856481481</v>
      </c>
      <c r="GA94" s="174" t="n">
        <f aca="false">AL94/$FO94</f>
        <v>0</v>
      </c>
      <c r="GB94" s="174" t="n">
        <f aca="false">AM94/$FO94</f>
        <v>0.000115881799768519</v>
      </c>
      <c r="GC94" s="174" t="n">
        <f aca="false">AN94/$FO94</f>
        <v>0.000500101273148148</v>
      </c>
      <c r="GD94" s="174" t="n">
        <f aca="false">AO94/$FO94</f>
        <v>0</v>
      </c>
      <c r="GE94" s="174" t="n">
        <f aca="false">AP94/$FO94</f>
        <v>8.15248842592593E-005</v>
      </c>
      <c r="GF94" s="174" t="n">
        <f aca="false">AQ94/$FO94</f>
        <v>0.000465104166666667</v>
      </c>
      <c r="GG94" s="174" t="n">
        <f aca="false">AR94/$FO94</f>
        <v>0</v>
      </c>
      <c r="GH94" s="174" t="n">
        <f aca="false">AS94/$FO94</f>
        <v>4.62456597222222E-005</v>
      </c>
      <c r="GI94" s="174" t="n">
        <f aca="false">AT94/$FO94</f>
        <v>0.000419827835648148</v>
      </c>
      <c r="GJ94" s="174" t="n">
        <f aca="false">AU94/$FO94</f>
        <v>0</v>
      </c>
      <c r="GK94" s="174" t="n">
        <f aca="false">AV94/$FO94</f>
        <v>3.78146701388889E-005</v>
      </c>
      <c r="GL94" s="174" t="n">
        <f aca="false">AW94/$FO94</f>
        <v>0</v>
      </c>
      <c r="GM94" s="174" t="n">
        <f aca="false">AX94/$FO94</f>
        <v>3.78146701388889E-005</v>
      </c>
      <c r="GN94" s="174" t="n">
        <f aca="false">AY94/$FO94</f>
        <v>2.17664930555556E-005</v>
      </c>
      <c r="GO94" s="174" t="n">
        <f aca="false">AZ94/$FO94</f>
        <v>0</v>
      </c>
      <c r="GP94" s="174" t="n">
        <f aca="false">BA94/$FO94</f>
        <v>2.17664930555556E-005</v>
      </c>
      <c r="GQ94" s="174" t="n">
        <f aca="false">SUM(FY94,GB94,GE94,GH94,GK94,GN94)</f>
        <v>0.000448285590277778</v>
      </c>
      <c r="GR94" s="174" t="n">
        <f aca="false">SUM(FZ94,GC94,GF94,GI94,GL94,GO94)</f>
        <v>0.00156612413194444</v>
      </c>
      <c r="GS94" s="174" t="n">
        <f aca="false">SUM(GA94,GD94,GG94,GJ94,GM94,GP94)</f>
        <v>5.95811631944444E-005</v>
      </c>
      <c r="GT94" s="130"/>
      <c r="GU94" s="173" t="n">
        <f aca="false">BH94/$FO94</f>
        <v>0.0195400499131944</v>
      </c>
      <c r="GV94" s="173" t="n">
        <f aca="false">BI94/$FO94</f>
        <v>0.0100648943865741</v>
      </c>
      <c r="GW94" s="173" t="n">
        <f aca="false">BJ94/$FO94</f>
        <v>9.64265046296296E-006</v>
      </c>
      <c r="GX94" s="173" t="n">
        <f aca="false">BK94/$FO94</f>
        <v>1.08904803240741E-005</v>
      </c>
      <c r="GY94" s="173" t="n">
        <f aca="false">BL94/$FO94</f>
        <v>0</v>
      </c>
      <c r="GZ94" s="173" t="n">
        <f aca="false">BM94/$FO94</f>
        <v>0.00067041015625</v>
      </c>
      <c r="HA94" s="173" t="n">
        <f aca="false">BN94/$FO94</f>
        <v>0.000520967158564815</v>
      </c>
      <c r="HB94" s="173" t="n">
        <f aca="false">BO94/$FO94</f>
        <v>0.000188592303240741</v>
      </c>
      <c r="HC94" s="173" t="n">
        <f aca="false">BP94/$FO94</f>
        <v>0.000147424768518519</v>
      </c>
      <c r="HD94" s="173" t="n">
        <f aca="false">BQ94/$FO94</f>
        <v>0.00018404224537037</v>
      </c>
      <c r="HE94" s="173" t="n">
        <f aca="false">BR94/$FO94</f>
        <v>0</v>
      </c>
      <c r="HF94" s="173" t="n">
        <f aca="false">BS94/$FO94</f>
        <v>0.000115379050925926</v>
      </c>
      <c r="HG94" s="173" t="n">
        <f aca="false">BT94/$FO94</f>
        <v>0.000457505063657407</v>
      </c>
      <c r="HH94" s="173" t="n">
        <f aca="false">BU94/$FO94</f>
        <v>0</v>
      </c>
      <c r="HI94" s="173" t="n">
        <f aca="false">BV94/$FO94</f>
        <v>7.74016203703704E-005</v>
      </c>
      <c r="HJ94" s="173" t="n">
        <f aca="false">BW94/$FO94</f>
        <v>0.00043046875</v>
      </c>
      <c r="HK94" s="173" t="n">
        <f aca="false">BX94/$FO94</f>
        <v>0</v>
      </c>
      <c r="HL94" s="173" t="n">
        <f aca="false">BY94/$FO94</f>
        <v>4.41623263888889E-005</v>
      </c>
      <c r="HM94" s="173" t="n">
        <f aca="false">BZ94/$FO94</f>
        <v>0.000379937065972222</v>
      </c>
      <c r="HN94" s="173" t="n">
        <f aca="false">CA94/$FO94</f>
        <v>0</v>
      </c>
      <c r="HO94" s="173" t="n">
        <f aca="false">CB94/$FO94</f>
        <v>3.78327546296296E-005</v>
      </c>
      <c r="HP94" s="173" t="n">
        <f aca="false">CC94/$FO94</f>
        <v>0</v>
      </c>
      <c r="HQ94" s="173" t="n">
        <f aca="false">CD94/$FO94</f>
        <v>3.78327546296296E-005</v>
      </c>
      <c r="HR94" s="173" t="n">
        <f aca="false">CE94/$FO94</f>
        <v>2.21752025462963E-005</v>
      </c>
      <c r="HS94" s="173" t="n">
        <f aca="false">CF94/$FO94</f>
        <v>0</v>
      </c>
      <c r="HT94" s="173" t="n">
        <f aca="false">CG94/$FO94</f>
        <v>2.21752025462963E-005</v>
      </c>
      <c r="HU94" s="174" t="n">
        <f aca="false">SUM(HC94,HF94,HI94,HL94,HO94,HR94)</f>
        <v>0.00044437572337963</v>
      </c>
      <c r="HV94" s="174" t="n">
        <f aca="false">SUM(HD94,HG94,HJ94,HM94,HP94,HS94)</f>
        <v>0.001451953125</v>
      </c>
      <c r="HW94" s="174" t="n">
        <f aca="false">SUM(HE94,HH94,HK94,HN94,HQ94,HT94)</f>
        <v>6.00079571759259E-005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924.0515</v>
      </c>
      <c r="E95" s="209" t="n">
        <v>50.4884</v>
      </c>
      <c r="F95" s="209" t="n">
        <v>53.3673</v>
      </c>
      <c r="G95" s="209" t="n">
        <v>54.429</v>
      </c>
      <c r="H95" s="209" t="n">
        <v>7452.24</v>
      </c>
      <c r="I95" s="209" t="n">
        <v>14.65</v>
      </c>
      <c r="J95" s="158" t="n">
        <f aca="false">H95/3600</f>
        <v>2.07006666666667</v>
      </c>
      <c r="L95" s="208" t="n">
        <v>924.2806</v>
      </c>
      <c r="M95" s="209" t="n">
        <v>50.483</v>
      </c>
      <c r="N95" s="209" t="n">
        <v>53.3841</v>
      </c>
      <c r="O95" s="209" t="n">
        <v>54.4311</v>
      </c>
      <c r="P95" s="209" t="n">
        <v>7480.74</v>
      </c>
      <c r="Q95" s="209" t="n">
        <v>15.03</v>
      </c>
      <c r="R95" s="158" t="n">
        <f aca="false">P95/3600</f>
        <v>2.07798333333333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6669414</v>
      </c>
      <c r="AC95" s="181" t="n">
        <v>11233109</v>
      </c>
      <c r="AD95" s="181" t="n">
        <v>44777</v>
      </c>
      <c r="AE95" s="181" t="n">
        <v>133077</v>
      </c>
      <c r="AF95" s="181" t="n">
        <v>0</v>
      </c>
      <c r="AG95" s="181" t="n">
        <v>594822</v>
      </c>
      <c r="AH95" s="181" t="n">
        <v>544548</v>
      </c>
      <c r="AI95" s="181" t="n">
        <v>128305</v>
      </c>
      <c r="AJ95" s="181" t="n">
        <v>65199</v>
      </c>
      <c r="AK95" s="181" t="n">
        <v>72786</v>
      </c>
      <c r="AL95" s="181" t="n">
        <v>0</v>
      </c>
      <c r="AM95" s="181" t="n">
        <v>66634</v>
      </c>
      <c r="AN95" s="181" t="n">
        <v>228263</v>
      </c>
      <c r="AO95" s="181" t="n">
        <v>0</v>
      </c>
      <c r="AP95" s="181" t="n">
        <v>38575</v>
      </c>
      <c r="AQ95" s="181" t="n">
        <v>212724</v>
      </c>
      <c r="AR95" s="181" t="n">
        <v>0</v>
      </c>
      <c r="AS95" s="181" t="n">
        <v>25517</v>
      </c>
      <c r="AT95" s="181" t="n">
        <v>196167</v>
      </c>
      <c r="AU95" s="181" t="n">
        <v>0</v>
      </c>
      <c r="AV95" s="181" t="n">
        <v>10390</v>
      </c>
      <c r="AW95" s="181" t="n">
        <v>0</v>
      </c>
      <c r="AX95" s="181" t="n">
        <v>10390</v>
      </c>
      <c r="AY95" s="181" t="n">
        <v>5036</v>
      </c>
      <c r="AZ95" s="181" t="n">
        <v>0</v>
      </c>
      <c r="BA95" s="182" t="n">
        <v>5036</v>
      </c>
      <c r="BB95" s="181" t="n">
        <v>1141322</v>
      </c>
      <c r="BC95" s="181" t="n">
        <v>9.842191</v>
      </c>
      <c r="BD95" s="181" t="n">
        <v>344650</v>
      </c>
      <c r="BE95" s="182" t="n">
        <v>564459</v>
      </c>
      <c r="BF95" s="142"/>
      <c r="BG95" s="122"/>
      <c r="BH95" s="183" t="n">
        <v>16589124</v>
      </c>
      <c r="BI95" s="184" t="n">
        <v>11305007</v>
      </c>
      <c r="BJ95" s="184" t="n">
        <v>45606</v>
      </c>
      <c r="BK95" s="184" t="n">
        <v>133805</v>
      </c>
      <c r="BL95" s="184" t="n">
        <v>0</v>
      </c>
      <c r="BM95" s="184" t="n">
        <v>600643</v>
      </c>
      <c r="BN95" s="184" t="n">
        <v>467750</v>
      </c>
      <c r="BO95" s="184" t="n">
        <v>200794</v>
      </c>
      <c r="BP95" s="184" t="n">
        <v>67409</v>
      </c>
      <c r="BQ95" s="184" t="n">
        <v>75096</v>
      </c>
      <c r="BR95" s="184" t="n">
        <v>0</v>
      </c>
      <c r="BS95" s="184" t="n">
        <v>68413</v>
      </c>
      <c r="BT95" s="184" t="n">
        <v>228391</v>
      </c>
      <c r="BU95" s="184" t="n">
        <v>0</v>
      </c>
      <c r="BV95" s="184" t="n">
        <v>39032</v>
      </c>
      <c r="BW95" s="184" t="n">
        <v>212724</v>
      </c>
      <c r="BX95" s="184" t="n">
        <v>0</v>
      </c>
      <c r="BY95" s="184" t="n">
        <v>25930</v>
      </c>
      <c r="BZ95" s="184" t="n">
        <v>195736</v>
      </c>
      <c r="CA95" s="184" t="n">
        <v>0</v>
      </c>
      <c r="CB95" s="184" t="n">
        <v>10555</v>
      </c>
      <c r="CC95" s="184" t="n">
        <v>0</v>
      </c>
      <c r="CD95" s="184" t="n">
        <v>10555</v>
      </c>
      <c r="CE95" s="184" t="n">
        <v>5107</v>
      </c>
      <c r="CF95" s="184" t="n">
        <v>0</v>
      </c>
      <c r="CG95" s="185" t="n">
        <v>5107</v>
      </c>
      <c r="CH95" s="184" t="n">
        <v>1142544</v>
      </c>
      <c r="CI95" s="184" t="n">
        <v>9.894592</v>
      </c>
      <c r="CJ95" s="184" t="n">
        <v>322449</v>
      </c>
      <c r="CK95" s="184" t="n">
        <v>550421</v>
      </c>
      <c r="CN95" s="186" t="n">
        <f aca="false">AE95/$AB95</f>
        <v>0.00798330403216334</v>
      </c>
      <c r="CO95" s="152" t="n">
        <f aca="false">AF95/$AC95</f>
        <v>0</v>
      </c>
      <c r="CP95" s="152" t="n">
        <f aca="false">AH95/$AB95</f>
        <v>0.0326674950901094</v>
      </c>
      <c r="CQ95" s="152" t="n">
        <f aca="false">AI95/$AC95</f>
        <v>0.0114220381908517</v>
      </c>
      <c r="CR95" s="152" t="n">
        <f aca="false">AK95/$AB95</f>
        <v>0.0043664402359915</v>
      </c>
      <c r="CS95" s="152" t="n">
        <f aca="false">AL95/$AC95</f>
        <v>0</v>
      </c>
      <c r="CT95" s="152" t="n">
        <f aca="false">AN95/$AB95</f>
        <v>0.0136935227597083</v>
      </c>
      <c r="CU95" s="152" t="n">
        <f aca="false">AO95/$AC95</f>
        <v>0</v>
      </c>
      <c r="CV95" s="152" t="n">
        <f aca="false">AQ95/$AB95</f>
        <v>0.0127613364213043</v>
      </c>
      <c r="CW95" s="152" t="n">
        <f aca="false">AR95/$AC95</f>
        <v>0</v>
      </c>
      <c r="CX95" s="152" t="n">
        <f aca="false">AT95/$AB95</f>
        <v>0.0117680801496681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92494428746307</v>
      </c>
      <c r="DB95" s="152" t="n">
        <f aca="false">AZ95/$AB95</f>
        <v>0</v>
      </c>
      <c r="DC95" s="154" t="n">
        <f aca="false">BA95/$AC95</f>
        <v>0.000448317558389222</v>
      </c>
      <c r="DD95" s="152" t="n">
        <f aca="false">CR95+CT95+CV95+CX95+CZ95+DB95</f>
        <v>0.0425893795666722</v>
      </c>
      <c r="DE95" s="187" t="n">
        <f aca="false">CS95+CU95+CW95+CY95+DA95+DC95</f>
        <v>0.00137326184585229</v>
      </c>
      <c r="DF95" s="130"/>
      <c r="DG95" s="130"/>
      <c r="DH95" s="186" t="n">
        <f aca="false">BK95/$BH95</f>
        <v>0.00806582674287081</v>
      </c>
      <c r="DI95" s="152" t="n">
        <f aca="false">BL95/$BI95</f>
        <v>0</v>
      </c>
      <c r="DJ95" s="152" t="n">
        <f aca="false">BN95/$BH95</f>
        <v>0.0281961844398776</v>
      </c>
      <c r="DK95" s="152" t="n">
        <f aca="false">BO95/$BI95</f>
        <v>0.0177615104528462</v>
      </c>
      <c r="DL95" s="152" t="n">
        <f aca="false">BQ95/$BH95</f>
        <v>0.00452682130774356</v>
      </c>
      <c r="DM95" s="152" t="n">
        <f aca="false">BR95/$BI95</f>
        <v>0</v>
      </c>
      <c r="DN95" s="152" t="n">
        <f aca="false">BT95/$BH95</f>
        <v>0.0137675141858003</v>
      </c>
      <c r="DO95" s="152" t="n">
        <f aca="false">BU95/$BI95</f>
        <v>0</v>
      </c>
      <c r="DP95" s="152" t="n">
        <f aca="false">BW95/$BH95</f>
        <v>0.0128231002432678</v>
      </c>
      <c r="DQ95" s="152" t="n">
        <f aca="false">BX95/$BI95</f>
        <v>0</v>
      </c>
      <c r="DR95" s="152" t="n">
        <f aca="false">BZ95/$BH95</f>
        <v>0.0117990558151232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933657095479906</v>
      </c>
      <c r="DV95" s="152" t="n">
        <f aca="false">CF95/$BH95</f>
        <v>0</v>
      </c>
      <c r="DW95" s="187" t="n">
        <f aca="false">CG95/$BI95</f>
        <v>0.000451746734875971</v>
      </c>
      <c r="DX95" s="152" t="n">
        <f aca="false">DL95+DN95+DP95+DR95+DT95+DV95</f>
        <v>0.0429164915519349</v>
      </c>
      <c r="DY95" s="187" t="n">
        <f aca="false">DM95+DO95+DQ95+DS95+DU95+DW95</f>
        <v>0.00138540383035588</v>
      </c>
      <c r="DZ95" s="130"/>
      <c r="EA95" s="130"/>
      <c r="EB95" s="152" t="n">
        <f aca="false">BH95/AB95</f>
        <v>0.995183393969338</v>
      </c>
      <c r="EC95" s="152" t="n">
        <f aca="false">BI95/AC95</f>
        <v>1.00640054325121</v>
      </c>
      <c r="ED95" s="152" t="n">
        <f aca="false">(BH95+BI95)/(AB95+AC95)</f>
        <v>0.999699238667414</v>
      </c>
      <c r="EE95" s="152" t="n">
        <f aca="false">BJ95/AD95</f>
        <v>1.01851396922527</v>
      </c>
      <c r="EF95" s="152" t="n">
        <f aca="false">BK95/AE95</f>
        <v>1.00547051706907</v>
      </c>
      <c r="EG95" s="152" t="e">
        <f aca="false">BL95/AF95</f>
        <v>#DIV/0!</v>
      </c>
      <c r="EH95" s="152" t="n">
        <f aca="false">BM95/AG95</f>
        <v>1.00978612088995</v>
      </c>
      <c r="EI95" s="152" t="n">
        <f aca="false">BN95/AH95</f>
        <v>0.858969273599389</v>
      </c>
      <c r="EJ95" s="152" t="n">
        <f aca="false">BO95/AI95</f>
        <v>1.56497408518764</v>
      </c>
      <c r="EK95" s="152" t="n">
        <f aca="false">(BN95+BO95)/(AH95+AI95)</f>
        <v>0.993595926599123</v>
      </c>
      <c r="EL95" s="152" t="n">
        <f aca="false">BP95/AJ95</f>
        <v>1.03389622540223</v>
      </c>
      <c r="EM95" s="152" t="n">
        <f aca="false">BQ95/AK95</f>
        <v>1.03173687247548</v>
      </c>
      <c r="EN95" s="152" t="e">
        <f aca="false">BR95/AL95</f>
        <v>#DIV/0!</v>
      </c>
      <c r="EO95" s="152" t="n">
        <f aca="false">BS95/AM95</f>
        <v>1.02669808206021</v>
      </c>
      <c r="EP95" s="152" t="n">
        <f aca="false">BT95/AN95</f>
        <v>1.00056075667103</v>
      </c>
      <c r="EQ95" s="152" t="e">
        <f aca="false">BU95/AO95</f>
        <v>#DIV/0!</v>
      </c>
      <c r="ER95" s="152" t="n">
        <f aca="false">BV95/AP95</f>
        <v>1.01184705119896</v>
      </c>
      <c r="ES95" s="152" t="n">
        <f aca="false">BW95/AQ95</f>
        <v>1</v>
      </c>
      <c r="ET95" s="152" t="e">
        <f aca="false">BX95/AR95</f>
        <v>#DIV/0!</v>
      </c>
      <c r="EU95" s="152" t="n">
        <f aca="false">BY95/AS95</f>
        <v>1.01618528823921</v>
      </c>
      <c r="EV95" s="152" t="n">
        <f aca="false">BZ95/AT95</f>
        <v>0.997802892433488</v>
      </c>
      <c r="EW95" s="152" t="e">
        <f aca="false">CA95/AU95</f>
        <v>#DIV/0!</v>
      </c>
      <c r="EX95" s="152" t="n">
        <f aca="false">CB95/AV95</f>
        <v>1.01588065447546</v>
      </c>
      <c r="EY95" s="152" t="e">
        <f aca="false">CC95/AW95</f>
        <v>#DIV/0!</v>
      </c>
      <c r="EZ95" s="152" t="n">
        <f aca="false">CD95/AX95</f>
        <v>1.01588065447546</v>
      </c>
      <c r="FA95" s="152" t="n">
        <f aca="false">CE95/AY95</f>
        <v>1.01409849086577</v>
      </c>
      <c r="FB95" s="152" t="e">
        <f aca="false">CF95/AZ95</f>
        <v>#DIV/0!</v>
      </c>
      <c r="FC95" s="152" t="n">
        <f aca="false">CG95/BA95</f>
        <v>1.01409849086577</v>
      </c>
      <c r="FD95" s="152" t="n">
        <f aca="false">SUM(BP95+BS95+BV95+BY95+CB95+CE95)/SUM(AJ95+AM95+AP95+AS95+AV95+AY95)</f>
        <v>1.02410681756888</v>
      </c>
      <c r="FE95" s="152" t="n">
        <f aca="false">SUM(BQ95+BT95+BW95+BZ95+CC95+CF95)/SUM(AK95+AN95+AQ95+AT95+AW95+AZ95)</f>
        <v>1.00282699946474</v>
      </c>
      <c r="FF95" s="152" t="n">
        <f aca="false">SUM(BR95+BU95+BX95+CA95+CD95+CG95)/SUM(AL95+AO95+AR95+AU95+AX95+BA95)</f>
        <v>1.01529884610398</v>
      </c>
      <c r="FG95" s="154" t="n">
        <f aca="false">CH95/BB95</f>
        <v>1.00107068820193</v>
      </c>
      <c r="FH95" s="152" t="n">
        <f aca="false">CI95/BC95</f>
        <v>1.00532411939577</v>
      </c>
      <c r="FI95" s="152" t="n">
        <f aca="false">CJ95/BD95</f>
        <v>0.935583925721747</v>
      </c>
      <c r="FJ95" s="152" t="n">
        <f aca="false">CK95/BE95</f>
        <v>0.975130168887377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602915726273148</v>
      </c>
      <c r="FR95" s="173" t="n">
        <f aca="false">AC95/$FO95</f>
        <v>0.0406290111400463</v>
      </c>
      <c r="FS95" s="174" t="n">
        <f aca="false">AD95/$FO95</f>
        <v>0.00016195384837963</v>
      </c>
      <c r="FT95" s="174" t="n">
        <f aca="false">AE95/$FO95</f>
        <v>0.000481325954861111</v>
      </c>
      <c r="FU95" s="174" t="n">
        <f aca="false">AF95/$FO95</f>
        <v>0</v>
      </c>
      <c r="FV95" s="174" t="n">
        <f aca="false">AG95/$FO95</f>
        <v>0.00215141059027778</v>
      </c>
      <c r="FW95" s="174" t="n">
        <f aca="false">AH95/$FO95</f>
        <v>0.00196957465277778</v>
      </c>
      <c r="FX95" s="174" t="n">
        <f aca="false">AI95/$FO95</f>
        <v>0.000464066116898148</v>
      </c>
      <c r="FY95" s="174" t="n">
        <f aca="false">AJ95/$FO95</f>
        <v>0.000235818142361111</v>
      </c>
      <c r="FZ95" s="174" t="n">
        <f aca="false">AK95/$FO95</f>
        <v>0.000263259548611111</v>
      </c>
      <c r="GA95" s="174" t="n">
        <f aca="false">AL95/$FO95</f>
        <v>0</v>
      </c>
      <c r="GB95" s="174" t="n">
        <f aca="false">AM95/$FO95</f>
        <v>0.000241008391203704</v>
      </c>
      <c r="GC95" s="174" t="n">
        <f aca="false">AN95/$FO95</f>
        <v>0.000825604021990741</v>
      </c>
      <c r="GD95" s="174" t="n">
        <f aca="false">AO95/$FO95</f>
        <v>0</v>
      </c>
      <c r="GE95" s="174" t="n">
        <f aca="false">AP95/$FO95</f>
        <v>0.000139521846064815</v>
      </c>
      <c r="GF95" s="174" t="n">
        <f aca="false">AQ95/$FO95</f>
        <v>0.000769401041666667</v>
      </c>
      <c r="GG95" s="174" t="n">
        <f aca="false">AR95/$FO95</f>
        <v>0</v>
      </c>
      <c r="GH95" s="174" t="n">
        <f aca="false">AS95/$FO95</f>
        <v>9.22923900462963E-005</v>
      </c>
      <c r="GI95" s="174" t="n">
        <f aca="false">AT95/$FO95</f>
        <v>0.000709516059027778</v>
      </c>
      <c r="GJ95" s="174" t="n">
        <f aca="false">AU95/$FO95</f>
        <v>0</v>
      </c>
      <c r="GK95" s="174" t="n">
        <f aca="false">AV95/$FO95</f>
        <v>3.75795717592593E-005</v>
      </c>
      <c r="GL95" s="174" t="n">
        <f aca="false">AW95/$FO95</f>
        <v>0</v>
      </c>
      <c r="GM95" s="174" t="n">
        <f aca="false">AX95/$FO95</f>
        <v>3.75795717592593E-005</v>
      </c>
      <c r="GN95" s="174" t="n">
        <f aca="false">AY95/$FO95</f>
        <v>1.82146990740741E-005</v>
      </c>
      <c r="GO95" s="174" t="n">
        <f aca="false">AZ95/$FO95</f>
        <v>0</v>
      </c>
      <c r="GP95" s="174" t="n">
        <f aca="false">BA95/$FO95</f>
        <v>1.82146990740741E-005</v>
      </c>
      <c r="GQ95" s="174" t="n">
        <f aca="false">SUM(FY95,GB95,GE95,GH95,GK95,GN95)</f>
        <v>0.000764435040509259</v>
      </c>
      <c r="GR95" s="174" t="n">
        <f aca="false">SUM(FZ95,GC95,GF95,GI95,GL95,GO95)</f>
        <v>0.0025677806712963</v>
      </c>
      <c r="GS95" s="174" t="n">
        <f aca="false">SUM(GA95,GD95,GG95,GJ95,GM95,GP95)</f>
        <v>5.57942708333333E-005</v>
      </c>
      <c r="GT95" s="130"/>
      <c r="GU95" s="173" t="n">
        <f aca="false">BH95/$FO95</f>
        <v>0.060001171875</v>
      </c>
      <c r="GV95" s="173" t="n">
        <f aca="false">BI95/$FO95</f>
        <v>0.0408890588831019</v>
      </c>
      <c r="GW95" s="173" t="n">
        <f aca="false">BJ95/$FO95</f>
        <v>0.000164952256944444</v>
      </c>
      <c r="GX95" s="173" t="n">
        <f aca="false">BK95/$FO95</f>
        <v>0.000483959056712963</v>
      </c>
      <c r="GY95" s="173" t="n">
        <f aca="false">BL95/$FO95</f>
        <v>0</v>
      </c>
      <c r="GZ95" s="173" t="n">
        <f aca="false">BM95/$FO95</f>
        <v>0.00217246455439815</v>
      </c>
      <c r="HA95" s="173" t="n">
        <f aca="false">BN95/$FO95</f>
        <v>0.0016918041087963</v>
      </c>
      <c r="HB95" s="173" t="n">
        <f aca="false">BO95/$FO95</f>
        <v>0.000726251446759259</v>
      </c>
      <c r="HC95" s="173" t="n">
        <f aca="false">BP95/$FO95</f>
        <v>0.000243811487268519</v>
      </c>
      <c r="HD95" s="173" t="n">
        <f aca="false">BQ95/$FO95</f>
        <v>0.000271614583333333</v>
      </c>
      <c r="HE95" s="173" t="n">
        <f aca="false">BR95/$FO95</f>
        <v>0</v>
      </c>
      <c r="HF95" s="173" t="n">
        <f aca="false">BS95/$FO95</f>
        <v>0.000247442853009259</v>
      </c>
      <c r="HG95" s="173" t="n">
        <f aca="false">BT95/$FO95</f>
        <v>0.000826066984953704</v>
      </c>
      <c r="HH95" s="173" t="n">
        <f aca="false">BU95/$FO95</f>
        <v>0</v>
      </c>
      <c r="HI95" s="173" t="n">
        <f aca="false">BV95/$FO95</f>
        <v>0.000141174768518519</v>
      </c>
      <c r="HJ95" s="173" t="n">
        <f aca="false">BW95/$FO95</f>
        <v>0.000769401041666667</v>
      </c>
      <c r="HK95" s="173" t="n">
        <f aca="false">BX95/$FO95</f>
        <v>0</v>
      </c>
      <c r="HL95" s="173" t="n">
        <f aca="false">BY95/$FO95</f>
        <v>9.37861689814815E-005</v>
      </c>
      <c r="HM95" s="173" t="n">
        <f aca="false">BZ95/$FO95</f>
        <v>0.000707957175925926</v>
      </c>
      <c r="HN95" s="173" t="n">
        <f aca="false">CA95/$FO95</f>
        <v>0</v>
      </c>
      <c r="HO95" s="173" t="n">
        <f aca="false">CB95/$FO95</f>
        <v>3.81763599537037E-005</v>
      </c>
      <c r="HP95" s="173" t="n">
        <f aca="false">CC95/$FO95</f>
        <v>0</v>
      </c>
      <c r="HQ95" s="173" t="n">
        <f aca="false">CD95/$FO95</f>
        <v>3.81763599537037E-005</v>
      </c>
      <c r="HR95" s="173" t="n">
        <f aca="false">CE95/$FO95</f>
        <v>1.84714988425926E-005</v>
      </c>
      <c r="HS95" s="173" t="n">
        <f aca="false">CF95/$FO95</f>
        <v>0</v>
      </c>
      <c r="HT95" s="173" t="n">
        <f aca="false">CG95/$FO95</f>
        <v>1.84714988425926E-005</v>
      </c>
      <c r="HU95" s="174" t="n">
        <f aca="false">SUM(HC95,HF95,HI95,HL95,HO95,HR95)</f>
        <v>0.000782863136574074</v>
      </c>
      <c r="HV95" s="174" t="n">
        <f aca="false">SUM(HD95,HG95,HJ95,HM95,HP95,HS95)</f>
        <v>0.00257503978587963</v>
      </c>
      <c r="HW95" s="174" t="n">
        <f aca="false">SUM(HE95,HH95,HK95,HN95,HQ95,HT95)</f>
        <v>5.66478587962963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575.1574</v>
      </c>
      <c r="E96" s="214" t="n">
        <v>46.6401</v>
      </c>
      <c r="F96" s="214" t="n">
        <v>50.1837</v>
      </c>
      <c r="G96" s="214" t="n">
        <v>51.4241</v>
      </c>
      <c r="H96" s="214" t="n">
        <v>7095.04</v>
      </c>
      <c r="I96" s="214" t="n">
        <v>14.19</v>
      </c>
      <c r="J96" s="177" t="n">
        <f aca="false">H96/3600</f>
        <v>1.97084444444444</v>
      </c>
      <c r="L96" s="213" t="n">
        <v>574.6704</v>
      </c>
      <c r="M96" s="214" t="n">
        <v>46.64</v>
      </c>
      <c r="N96" s="214" t="n">
        <v>50.1809</v>
      </c>
      <c r="O96" s="214" t="n">
        <v>51.3791</v>
      </c>
      <c r="P96" s="214" t="n">
        <v>7084.84</v>
      </c>
      <c r="Q96" s="214" t="n">
        <v>14.01</v>
      </c>
      <c r="R96" s="177" t="n">
        <f aca="false">P96/3600</f>
        <v>1.96801111111111</v>
      </c>
      <c r="S96" s="160"/>
      <c r="T96" s="71"/>
      <c r="U96" s="109"/>
      <c r="V96" s="109"/>
      <c r="W96" s="71"/>
      <c r="X96" s="109"/>
      <c r="Y96" s="179"/>
      <c r="AA96" s="116"/>
      <c r="AB96" s="180" t="n">
        <v>11227366</v>
      </c>
      <c r="AC96" s="181" t="n">
        <v>6547336</v>
      </c>
      <c r="AD96" s="181" t="n">
        <v>31080</v>
      </c>
      <c r="AE96" s="181" t="n">
        <v>102040</v>
      </c>
      <c r="AF96" s="181" t="n">
        <v>0</v>
      </c>
      <c r="AG96" s="181" t="n">
        <v>439282</v>
      </c>
      <c r="AH96" s="181" t="n">
        <v>402316</v>
      </c>
      <c r="AI96" s="181" t="n">
        <v>95301</v>
      </c>
      <c r="AJ96" s="181" t="n">
        <v>47710</v>
      </c>
      <c r="AK96" s="181" t="n">
        <v>53319</v>
      </c>
      <c r="AL96" s="181" t="n">
        <v>0</v>
      </c>
      <c r="AM96" s="181" t="n">
        <v>43063</v>
      </c>
      <c r="AN96" s="181" t="n">
        <v>188299</v>
      </c>
      <c r="AO96" s="181" t="n">
        <v>0</v>
      </c>
      <c r="AP96" s="181" t="n">
        <v>32071</v>
      </c>
      <c r="AQ96" s="181" t="n">
        <v>193572</v>
      </c>
      <c r="AR96" s="181" t="n">
        <v>0</v>
      </c>
      <c r="AS96" s="181" t="n">
        <v>20037</v>
      </c>
      <c r="AT96" s="181" t="n">
        <v>169124</v>
      </c>
      <c r="AU96" s="181" t="n">
        <v>0</v>
      </c>
      <c r="AV96" s="181" t="n">
        <v>8865</v>
      </c>
      <c r="AW96" s="181" t="n">
        <v>0</v>
      </c>
      <c r="AX96" s="181" t="n">
        <v>8865</v>
      </c>
      <c r="AY96" s="181" t="n">
        <v>4473</v>
      </c>
      <c r="AZ96" s="181" t="n">
        <v>0</v>
      </c>
      <c r="BA96" s="182" t="n">
        <v>4473</v>
      </c>
      <c r="BB96" s="181" t="n">
        <v>807062</v>
      </c>
      <c r="BC96" s="181" t="n">
        <v>8.112556</v>
      </c>
      <c r="BD96" s="181" t="n">
        <v>262954</v>
      </c>
      <c r="BE96" s="182" t="n">
        <v>421787</v>
      </c>
      <c r="BF96" s="142"/>
      <c r="BG96" s="122"/>
      <c r="BH96" s="183" t="n">
        <v>11131698</v>
      </c>
      <c r="BI96" s="184" t="n">
        <v>6593994</v>
      </c>
      <c r="BJ96" s="184" t="n">
        <v>31489</v>
      </c>
      <c r="BK96" s="184" t="n">
        <v>102423</v>
      </c>
      <c r="BL96" s="184" t="n">
        <v>0</v>
      </c>
      <c r="BM96" s="184" t="n">
        <v>442054</v>
      </c>
      <c r="BN96" s="184" t="n">
        <v>342017</v>
      </c>
      <c r="BO96" s="184" t="n">
        <v>150144</v>
      </c>
      <c r="BP96" s="184" t="n">
        <v>48098</v>
      </c>
      <c r="BQ96" s="184" t="n">
        <v>53611</v>
      </c>
      <c r="BR96" s="184" t="n">
        <v>0</v>
      </c>
      <c r="BS96" s="184" t="n">
        <v>43221</v>
      </c>
      <c r="BT96" s="184" t="n">
        <v>180951</v>
      </c>
      <c r="BU96" s="184" t="n">
        <v>0</v>
      </c>
      <c r="BV96" s="184" t="n">
        <v>31018</v>
      </c>
      <c r="BW96" s="184" t="n">
        <v>188784</v>
      </c>
      <c r="BX96" s="184" t="n">
        <v>0</v>
      </c>
      <c r="BY96" s="184" t="n">
        <v>20295</v>
      </c>
      <c r="BZ96" s="184" t="n">
        <v>162553</v>
      </c>
      <c r="CA96" s="184" t="n">
        <v>0</v>
      </c>
      <c r="CB96" s="184" t="n">
        <v>9110</v>
      </c>
      <c r="CC96" s="184" t="n">
        <v>0</v>
      </c>
      <c r="CD96" s="184" t="n">
        <v>9110</v>
      </c>
      <c r="CE96" s="184" t="n">
        <v>4533</v>
      </c>
      <c r="CF96" s="184" t="n">
        <v>0</v>
      </c>
      <c r="CG96" s="185" t="n">
        <v>4533</v>
      </c>
      <c r="CH96" s="184" t="n">
        <v>806319</v>
      </c>
      <c r="CI96" s="184" t="n">
        <v>8.177897</v>
      </c>
      <c r="CJ96" s="184" t="n">
        <v>245935</v>
      </c>
      <c r="CK96" s="184" t="n">
        <v>409568</v>
      </c>
      <c r="CN96" s="186" t="n">
        <f aca="false">AE96/$AB96</f>
        <v>0.00908850749142764</v>
      </c>
      <c r="CO96" s="152" t="n">
        <f aca="false">AF96/$AC96</f>
        <v>0</v>
      </c>
      <c r="CP96" s="152" t="n">
        <f aca="false">AH96/$AB96</f>
        <v>0.0358335160713564</v>
      </c>
      <c r="CQ96" s="152" t="n">
        <f aca="false">AI96/$AC96</f>
        <v>0.0145556910474734</v>
      </c>
      <c r="CR96" s="152" t="n">
        <f aca="false">AK96/$AB96</f>
        <v>0.00474902127533742</v>
      </c>
      <c r="CS96" s="152" t="n">
        <f aca="false">AL96/$AC96</f>
        <v>0</v>
      </c>
      <c r="CT96" s="152" t="n">
        <f aca="false">AN96/$AB96</f>
        <v>0.0167714315183098</v>
      </c>
      <c r="CU96" s="152" t="n">
        <f aca="false">AO96/$AC96</f>
        <v>0</v>
      </c>
      <c r="CV96" s="152" t="n">
        <f aca="false">AQ96/$AB96</f>
        <v>0.0172410875355805</v>
      </c>
      <c r="CW96" s="152" t="n">
        <f aca="false">AR96/$AC96</f>
        <v>0</v>
      </c>
      <c r="CX96" s="152" t="n">
        <f aca="false">AT96/$AB96</f>
        <v>0.0150635509700138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13539858043027</v>
      </c>
      <c r="DB96" s="152" t="n">
        <f aca="false">AZ96/$AB96</f>
        <v>0</v>
      </c>
      <c r="DC96" s="154" t="n">
        <f aca="false">BA96/$AC96</f>
        <v>0.000683178624099939</v>
      </c>
      <c r="DD96" s="152" t="n">
        <f aca="false">CR96+CT96+CV96+CX96+CZ96+DB96</f>
        <v>0.0538250912992415</v>
      </c>
      <c r="DE96" s="187" t="n">
        <f aca="false">CS96+CU96+CW96+CY96+DA96+DC96</f>
        <v>0.00203716442840264</v>
      </c>
      <c r="DF96" s="130"/>
      <c r="DG96" s="130"/>
      <c r="DH96" s="186" t="n">
        <f aca="false">BK96/$BH96</f>
        <v>0.00920102216211759</v>
      </c>
      <c r="DI96" s="152" t="n">
        <f aca="false">BL96/$BI96</f>
        <v>0</v>
      </c>
      <c r="DJ96" s="152" t="n">
        <f aca="false">BN96/$BH96</f>
        <v>0.0307246028413635</v>
      </c>
      <c r="DK96" s="152" t="n">
        <f aca="false">BO96/$BI96</f>
        <v>0.022769811437499</v>
      </c>
      <c r="DL96" s="152" t="n">
        <f aca="false">BQ96/$BH96</f>
        <v>0.0048160666953056</v>
      </c>
      <c r="DM96" s="152" t="n">
        <f aca="false">BR96/$BI96</f>
        <v>0</v>
      </c>
      <c r="DN96" s="152" t="n">
        <f aca="false">BT96/$BH96</f>
        <v>0.0162554715372264</v>
      </c>
      <c r="DO96" s="152" t="n">
        <f aca="false">BU96/$BI96</f>
        <v>0</v>
      </c>
      <c r="DP96" s="152" t="n">
        <f aca="false">BW96/$BH96</f>
        <v>0.0169591377703563</v>
      </c>
      <c r="DQ96" s="152" t="n">
        <f aca="false">BX96/$BI96</f>
        <v>0</v>
      </c>
      <c r="DR96" s="152" t="n">
        <f aca="false">BZ96/$BH96</f>
        <v>0.0146027137998174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138156025013065</v>
      </c>
      <c r="DV96" s="152" t="n">
        <f aca="false">CF96/$BH96</f>
        <v>0</v>
      </c>
      <c r="DW96" s="187" t="n">
        <f aca="false">CG96/$BI96</f>
        <v>0.00068744375563581</v>
      </c>
      <c r="DX96" s="152" t="n">
        <f aca="false">DL96+DN96+DP96+DR96+DT96+DV96</f>
        <v>0.0526333898027058</v>
      </c>
      <c r="DY96" s="187" t="n">
        <f aca="false">DM96+DO96+DQ96+DS96+DU96+DW96</f>
        <v>0.00206900400576646</v>
      </c>
      <c r="DZ96" s="130"/>
      <c r="EA96" s="130"/>
      <c r="EB96" s="152" t="n">
        <f aca="false">BH96/AB96</f>
        <v>0.991479034352314</v>
      </c>
      <c r="EC96" s="152" t="n">
        <f aca="false">BI96/AC96</f>
        <v>1.00712625715253</v>
      </c>
      <c r="ED96" s="152" t="n">
        <f aca="false">(BH96+BI96)/(AB96+AC96)</f>
        <v>0.997242710454443</v>
      </c>
      <c r="EE96" s="152" t="n">
        <f aca="false">BJ96/AD96</f>
        <v>1.01315958815959</v>
      </c>
      <c r="EF96" s="152" t="n">
        <f aca="false">BK96/AE96</f>
        <v>1.00375343002744</v>
      </c>
      <c r="EG96" s="152" t="e">
        <f aca="false">BL96/AF96</f>
        <v>#DIV/0!</v>
      </c>
      <c r="EH96" s="152" t="n">
        <f aca="false">BM96/AG96</f>
        <v>1.0063102972578</v>
      </c>
      <c r="EI96" s="152" t="n">
        <f aca="false">BN96/AH96</f>
        <v>0.850120303443065</v>
      </c>
      <c r="EJ96" s="152" t="n">
        <f aca="false">BO96/AI96</f>
        <v>1.57547140113955</v>
      </c>
      <c r="EK96" s="152" t="n">
        <f aca="false">(BN96+BO96)/(AH96+AI96)</f>
        <v>0.989035744357608</v>
      </c>
      <c r="EL96" s="152" t="n">
        <f aca="false">BP96/AJ96</f>
        <v>1.00813246698805</v>
      </c>
      <c r="EM96" s="152" t="n">
        <f aca="false">BQ96/AK96</f>
        <v>1.0054764718018</v>
      </c>
      <c r="EN96" s="152" t="e">
        <f aca="false">BR96/AL96</f>
        <v>#DIV/0!</v>
      </c>
      <c r="EO96" s="152" t="n">
        <f aca="false">BS96/AM96</f>
        <v>1.00366904302998</v>
      </c>
      <c r="EP96" s="152" t="n">
        <f aca="false">BT96/AN96</f>
        <v>0.960976956861162</v>
      </c>
      <c r="EQ96" s="152" t="e">
        <f aca="false">BU96/AO96</f>
        <v>#DIV/0!</v>
      </c>
      <c r="ER96" s="152" t="n">
        <f aca="false">BV96/AP96</f>
        <v>0.967166599108229</v>
      </c>
      <c r="ES96" s="152" t="n">
        <f aca="false">BW96/AQ96</f>
        <v>0.975265017667845</v>
      </c>
      <c r="ET96" s="152" t="e">
        <f aca="false">BX96/AR96</f>
        <v>#DIV/0!</v>
      </c>
      <c r="EU96" s="152" t="n">
        <f aca="false">BY96/AS96</f>
        <v>1.01287617906872</v>
      </c>
      <c r="EV96" s="152" t="n">
        <f aca="false">BZ96/AT96</f>
        <v>0.961146850831343</v>
      </c>
      <c r="EW96" s="152" t="e">
        <f aca="false">CA96/AU96</f>
        <v>#DIV/0!</v>
      </c>
      <c r="EX96" s="152" t="n">
        <f aca="false">CB96/AV96</f>
        <v>1.02763677382967</v>
      </c>
      <c r="EY96" s="152" t="e">
        <f aca="false">CC96/AW96</f>
        <v>#DIV/0!</v>
      </c>
      <c r="EZ96" s="152" t="n">
        <f aca="false">CD96/AX96</f>
        <v>1.02763677382967</v>
      </c>
      <c r="FA96" s="152" t="n">
        <f aca="false">CE96/AY96</f>
        <v>1.01341381623072</v>
      </c>
      <c r="FB96" s="152" t="e">
        <f aca="false">CF96/AZ96</f>
        <v>#DIV/0!</v>
      </c>
      <c r="FC96" s="152" t="n">
        <f aca="false">CG96/BA96</f>
        <v>1.01341381623072</v>
      </c>
      <c r="FD96" s="152" t="n">
        <f aca="false">SUM(BP96+BS96+BV96+BY96+CB96+CE96)/SUM(AJ96+AM96+AP96+AS96+AV96+AY96)</f>
        <v>1.00035847112067</v>
      </c>
      <c r="FE96" s="152" t="n">
        <f aca="false">SUM(BQ96+BT96+BW96+BZ96+CC96+CF96)/SUM(AK96+AN96+AQ96+AT96+AW96+AZ96)</f>
        <v>0.969527431103698</v>
      </c>
      <c r="FF96" s="152" t="n">
        <f aca="false">SUM(BR96+BU96+BX96+CA96+CD96+CG96)/SUM(AL96+AO96+AR96+AU96+AX96+BA96)</f>
        <v>1.02286699655121</v>
      </c>
      <c r="FG96" s="154" t="n">
        <f aca="false">CH96/BB96</f>
        <v>0.999079376801287</v>
      </c>
      <c r="FH96" s="152" t="n">
        <f aca="false">CI96/BC96</f>
        <v>1.00805430495642</v>
      </c>
      <c r="FI96" s="152" t="n">
        <f aca="false">CJ96/BD96</f>
        <v>0.935277653125642</v>
      </c>
      <c r="FJ96" s="152" t="n">
        <f aca="false">CK96/BE96</f>
        <v>0.971030401600808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406082392939815</v>
      </c>
      <c r="FR96" s="173" t="n">
        <f aca="false">AC96/$FO96</f>
        <v>0.0236810474537037</v>
      </c>
      <c r="FS96" s="174" t="n">
        <f aca="false">AD96/$FO96</f>
        <v>0.000112413194444444</v>
      </c>
      <c r="FT96" s="174" t="n">
        <f aca="false">AE96/$FO96</f>
        <v>0.000369068287037037</v>
      </c>
      <c r="FU96" s="174" t="n">
        <f aca="false">AF96/$FO96</f>
        <v>0</v>
      </c>
      <c r="FV96" s="174" t="n">
        <f aca="false">AG96/$FO96</f>
        <v>0.00158883825231481</v>
      </c>
      <c r="FW96" s="174" t="n">
        <f aca="false">AH96/$FO96</f>
        <v>0.00145513599537037</v>
      </c>
      <c r="FX96" s="174" t="n">
        <f aca="false">AI96/$FO96</f>
        <v>0.000344694010416667</v>
      </c>
      <c r="FY96" s="174" t="n">
        <f aca="false">AJ96/$FO96</f>
        <v>0.000172562210648148</v>
      </c>
      <c r="FZ96" s="174" t="n">
        <f aca="false">AK96/$FO96</f>
        <v>0.000192849392361111</v>
      </c>
      <c r="GA96" s="174" t="n">
        <f aca="false">AL96/$FO96</f>
        <v>0</v>
      </c>
      <c r="GB96" s="174" t="n">
        <f aca="false">AM96/$FO96</f>
        <v>0.000155754484953704</v>
      </c>
      <c r="GC96" s="174" t="n">
        <f aca="false">AN96/$FO96</f>
        <v>0.000681058304398148</v>
      </c>
      <c r="GD96" s="174" t="n">
        <f aca="false">AO96/$FO96</f>
        <v>0</v>
      </c>
      <c r="GE96" s="174" t="n">
        <f aca="false">AP96/$FO96</f>
        <v>0.000115997540509259</v>
      </c>
      <c r="GF96" s="174" t="n">
        <f aca="false">AQ96/$FO96</f>
        <v>0.000700130208333333</v>
      </c>
      <c r="GG96" s="174" t="n">
        <f aca="false">AR96/$FO96</f>
        <v>0</v>
      </c>
      <c r="GH96" s="174" t="n">
        <f aca="false">AS96/$FO96</f>
        <v>7.24717881944445E-005</v>
      </c>
      <c r="GI96" s="174" t="n">
        <f aca="false">AT96/$FO96</f>
        <v>0.000611704282407407</v>
      </c>
      <c r="GJ96" s="174" t="n">
        <f aca="false">AU96/$FO96</f>
        <v>0</v>
      </c>
      <c r="GK96" s="174" t="n">
        <f aca="false">AV96/$FO96</f>
        <v>3.20638020833333E-005</v>
      </c>
      <c r="GL96" s="174" t="n">
        <f aca="false">AW96/$FO96</f>
        <v>0</v>
      </c>
      <c r="GM96" s="174" t="n">
        <f aca="false">AX96/$FO96</f>
        <v>3.20638020833333E-005</v>
      </c>
      <c r="GN96" s="174" t="n">
        <f aca="false">AY96/$FO96</f>
        <v>1.61783854166667E-005</v>
      </c>
      <c r="GO96" s="174" t="n">
        <f aca="false">AZ96/$FO96</f>
        <v>0</v>
      </c>
      <c r="GP96" s="174" t="n">
        <f aca="false">BA96/$FO96</f>
        <v>1.61783854166667E-005</v>
      </c>
      <c r="GQ96" s="174" t="n">
        <f aca="false">SUM(FY96,GB96,GE96,GH96,GK96,GN96)</f>
        <v>0.000565028211805556</v>
      </c>
      <c r="GR96" s="174" t="n">
        <f aca="false">SUM(FZ96,GC96,GF96,GI96,GL96,GO96)</f>
        <v>0.0021857421875</v>
      </c>
      <c r="GS96" s="174" t="n">
        <f aca="false">SUM(GA96,GD96,GG96,GJ96,GM96,GP96)</f>
        <v>4.82421875E-005</v>
      </c>
      <c r="GT96" s="130"/>
      <c r="GU96" s="173" t="n">
        <f aca="false">BH96/$FO96</f>
        <v>0.0402622178819444</v>
      </c>
      <c r="GV96" s="173" t="n">
        <f aca="false">BI96/$FO96</f>
        <v>0.0238498046875</v>
      </c>
      <c r="GW96" s="173" t="n">
        <f aca="false">BJ96/$FO96</f>
        <v>0.000113892505787037</v>
      </c>
      <c r="GX96" s="173" t="n">
        <f aca="false">BK96/$FO96</f>
        <v>0.000370453559027778</v>
      </c>
      <c r="GY96" s="173" t="n">
        <f aca="false">BL96/$FO96</f>
        <v>0</v>
      </c>
      <c r="GZ96" s="173" t="n">
        <f aca="false">BM96/$FO96</f>
        <v>0.00159886429398148</v>
      </c>
      <c r="HA96" s="173" t="n">
        <f aca="false">BN96/$FO96</f>
        <v>0.00123704065393519</v>
      </c>
      <c r="HB96" s="173" t="n">
        <f aca="false">BO96/$FO96</f>
        <v>0.000543055555555556</v>
      </c>
      <c r="HC96" s="173" t="n">
        <f aca="false">BP96/$FO96</f>
        <v>0.00017396556712963</v>
      </c>
      <c r="HD96" s="173" t="n">
        <f aca="false">BQ96/$FO96</f>
        <v>0.00019390552662037</v>
      </c>
      <c r="HE96" s="173" t="n">
        <f aca="false">BR96/$FO96</f>
        <v>0</v>
      </c>
      <c r="HF96" s="173" t="n">
        <f aca="false">BS96/$FO96</f>
        <v>0.000156325954861111</v>
      </c>
      <c r="HG96" s="173" t="n">
        <f aca="false">BT96/$FO96</f>
        <v>0.000654481336805556</v>
      </c>
      <c r="HH96" s="173" t="n">
        <f aca="false">BU96/$FO96</f>
        <v>0</v>
      </c>
      <c r="HI96" s="173" t="n">
        <f aca="false">BV96/$FO96</f>
        <v>0.000112188946759259</v>
      </c>
      <c r="HJ96" s="173" t="n">
        <f aca="false">BW96/$FO96</f>
        <v>0.0006828125</v>
      </c>
      <c r="HK96" s="173" t="n">
        <f aca="false">BX96/$FO96</f>
        <v>0</v>
      </c>
      <c r="HL96" s="173" t="n">
        <f aca="false">BY96/$FO96</f>
        <v>7.34049479166667E-005</v>
      </c>
      <c r="HM96" s="173" t="n">
        <f aca="false">BZ96/$FO96</f>
        <v>0.000587937644675926</v>
      </c>
      <c r="HN96" s="173" t="n">
        <f aca="false">CA96/$FO96</f>
        <v>0</v>
      </c>
      <c r="HO96" s="173" t="n">
        <f aca="false">CB96/$FO96</f>
        <v>3.29499421296296E-005</v>
      </c>
      <c r="HP96" s="173" t="n">
        <f aca="false">CC96/$FO96</f>
        <v>0</v>
      </c>
      <c r="HQ96" s="173" t="n">
        <f aca="false">CD96/$FO96</f>
        <v>3.29499421296296E-005</v>
      </c>
      <c r="HR96" s="173" t="n">
        <f aca="false">CE96/$FO96</f>
        <v>1.63953993055556E-005</v>
      </c>
      <c r="HS96" s="173" t="n">
        <f aca="false">CF96/$FO96</f>
        <v>0</v>
      </c>
      <c r="HT96" s="173" t="n">
        <f aca="false">CG96/$FO96</f>
        <v>1.63953993055556E-005</v>
      </c>
      <c r="HU96" s="174" t="n">
        <f aca="false">SUM(HC96,HF96,HI96,HL96,HO96,HR96)</f>
        <v>0.000565230758101852</v>
      </c>
      <c r="HV96" s="174" t="n">
        <f aca="false">SUM(HD96,HG96,HJ96,HM96,HP96,HS96)</f>
        <v>0.00211913700810185</v>
      </c>
      <c r="HW96" s="174" t="n">
        <f aca="false">SUM(HE96,HH96,HK96,HN96,HQ96,HT96)</f>
        <v>4.93453414351852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366.3485</v>
      </c>
      <c r="E97" s="214" t="n">
        <v>42.9682</v>
      </c>
      <c r="F97" s="214" t="n">
        <v>47.5394</v>
      </c>
      <c r="G97" s="214" t="n">
        <v>48.9016</v>
      </c>
      <c r="H97" s="214" t="n">
        <v>6803.98</v>
      </c>
      <c r="I97" s="214" t="n">
        <v>13.83</v>
      </c>
      <c r="J97" s="177" t="n">
        <f aca="false">H97/3600</f>
        <v>1.88999444444444</v>
      </c>
      <c r="L97" s="213" t="n">
        <v>366.8666</v>
      </c>
      <c r="M97" s="214" t="n">
        <v>42.9778</v>
      </c>
      <c r="N97" s="214" t="n">
        <v>47.598</v>
      </c>
      <c r="O97" s="214" t="n">
        <v>48.9188</v>
      </c>
      <c r="P97" s="214" t="n">
        <v>6825.88</v>
      </c>
      <c r="Q97" s="214" t="n">
        <v>13.88</v>
      </c>
      <c r="R97" s="177" t="n">
        <f aca="false">P97/3600</f>
        <v>1.89607777777778</v>
      </c>
      <c r="S97" s="160"/>
      <c r="T97" s="71"/>
      <c r="U97" s="109"/>
      <c r="V97" s="109"/>
      <c r="W97" s="71"/>
      <c r="X97" s="109"/>
      <c r="Y97" s="179"/>
      <c r="AA97" s="116"/>
      <c r="AB97" s="180" t="n">
        <v>7883250</v>
      </c>
      <c r="AC97" s="181" t="n">
        <v>3828858</v>
      </c>
      <c r="AD97" s="181" t="n">
        <v>21115</v>
      </c>
      <c r="AE97" s="181" t="n">
        <v>74229</v>
      </c>
      <c r="AF97" s="181" t="n">
        <v>0</v>
      </c>
      <c r="AG97" s="181" t="n">
        <v>318670</v>
      </c>
      <c r="AH97" s="181" t="n">
        <v>292552</v>
      </c>
      <c r="AI97" s="181" t="n">
        <v>69397</v>
      </c>
      <c r="AJ97" s="181" t="n">
        <v>40698</v>
      </c>
      <c r="AK97" s="181" t="n">
        <v>47221</v>
      </c>
      <c r="AL97" s="181" t="n">
        <v>0</v>
      </c>
      <c r="AM97" s="181" t="n">
        <v>34004</v>
      </c>
      <c r="AN97" s="181" t="n">
        <v>172368</v>
      </c>
      <c r="AO97" s="181" t="n">
        <v>0</v>
      </c>
      <c r="AP97" s="181" t="n">
        <v>28257</v>
      </c>
      <c r="AQ97" s="181" t="n">
        <v>174420</v>
      </c>
      <c r="AR97" s="181" t="n">
        <v>0</v>
      </c>
      <c r="AS97" s="181" t="n">
        <v>18233</v>
      </c>
      <c r="AT97" s="181" t="n">
        <v>157456</v>
      </c>
      <c r="AU97" s="181" t="n">
        <v>0</v>
      </c>
      <c r="AV97" s="181" t="n">
        <v>9785</v>
      </c>
      <c r="AW97" s="181" t="n">
        <v>0</v>
      </c>
      <c r="AX97" s="181" t="n">
        <v>9785</v>
      </c>
      <c r="AY97" s="181" t="n">
        <v>4978</v>
      </c>
      <c r="AZ97" s="181" t="n">
        <v>0</v>
      </c>
      <c r="BA97" s="182" t="n">
        <v>4978</v>
      </c>
      <c r="BB97" s="181" t="n">
        <v>586089</v>
      </c>
      <c r="BC97" s="181" t="n">
        <v>6.532895</v>
      </c>
      <c r="BD97" s="181" t="n">
        <v>203024</v>
      </c>
      <c r="BE97" s="182" t="n">
        <v>323321</v>
      </c>
      <c r="BF97" s="142"/>
      <c r="BG97" s="122"/>
      <c r="BH97" s="183" t="n">
        <v>7878059</v>
      </c>
      <c r="BI97" s="184" t="n">
        <v>3872025</v>
      </c>
      <c r="BJ97" s="184" t="n">
        <v>20879</v>
      </c>
      <c r="BK97" s="184" t="n">
        <v>74398</v>
      </c>
      <c r="BL97" s="184" t="n">
        <v>0</v>
      </c>
      <c r="BM97" s="184" t="n">
        <v>323379</v>
      </c>
      <c r="BN97" s="184" t="n">
        <v>249823</v>
      </c>
      <c r="BO97" s="184" t="n">
        <v>111169</v>
      </c>
      <c r="BP97" s="184" t="n">
        <v>41258</v>
      </c>
      <c r="BQ97" s="184" t="n">
        <v>47592</v>
      </c>
      <c r="BR97" s="184" t="n">
        <v>0</v>
      </c>
      <c r="BS97" s="184" t="n">
        <v>35240</v>
      </c>
      <c r="BT97" s="184" t="n">
        <v>182170</v>
      </c>
      <c r="BU97" s="184" t="n">
        <v>0</v>
      </c>
      <c r="BV97" s="184" t="n">
        <v>29639</v>
      </c>
      <c r="BW97" s="184" t="n">
        <v>183996</v>
      </c>
      <c r="BX97" s="184" t="n">
        <v>0</v>
      </c>
      <c r="BY97" s="184" t="n">
        <v>18649</v>
      </c>
      <c r="BZ97" s="184" t="n">
        <v>166434</v>
      </c>
      <c r="CA97" s="184" t="n">
        <v>0</v>
      </c>
      <c r="CB97" s="184" t="n">
        <v>9865</v>
      </c>
      <c r="CC97" s="184" t="n">
        <v>0</v>
      </c>
      <c r="CD97" s="184" t="n">
        <v>9865</v>
      </c>
      <c r="CE97" s="184" t="n">
        <v>4988</v>
      </c>
      <c r="CF97" s="184" t="n">
        <v>0</v>
      </c>
      <c r="CG97" s="185" t="n">
        <v>4988</v>
      </c>
      <c r="CH97" s="184" t="n">
        <v>587033</v>
      </c>
      <c r="CI97" s="184" t="n">
        <v>6.595924</v>
      </c>
      <c r="CJ97" s="184" t="n">
        <v>190981</v>
      </c>
      <c r="CK97" s="184" t="n">
        <v>314865</v>
      </c>
      <c r="CN97" s="186" t="n">
        <f aca="false">AE97/$AB97</f>
        <v>0.0094160403386928</v>
      </c>
      <c r="CO97" s="152" t="n">
        <f aca="false">AF97/$AC97</f>
        <v>0</v>
      </c>
      <c r="CP97" s="152" t="n">
        <f aca="false">AH97/$AB97</f>
        <v>0.0371105825642977</v>
      </c>
      <c r="CQ97" s="152" t="n">
        <f aca="false">AI97/$AC97</f>
        <v>0.0181247254403271</v>
      </c>
      <c r="CR97" s="152" t="n">
        <f aca="false">AK97/$AB97</f>
        <v>0.00599004217803571</v>
      </c>
      <c r="CS97" s="152" t="n">
        <f aca="false">AL97/$AC97</f>
        <v>0</v>
      </c>
      <c r="CT97" s="152" t="n">
        <f aca="false">AN97/$AB97</f>
        <v>0.02186509371135</v>
      </c>
      <c r="CU97" s="152" t="n">
        <f aca="false">AO97/$AC97</f>
        <v>0</v>
      </c>
      <c r="CV97" s="152" t="n">
        <f aca="false">AQ97/$AB97</f>
        <v>0.0221253924460089</v>
      </c>
      <c r="CW97" s="152" t="n">
        <f aca="false">AR97/$AC97</f>
        <v>0</v>
      </c>
      <c r="CX97" s="152" t="n">
        <f aca="false">AT97/$AB97</f>
        <v>0.0199734880918403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255559229409918</v>
      </c>
      <c r="DB97" s="152" t="n">
        <f aca="false">AZ97/$AB97</f>
        <v>0</v>
      </c>
      <c r="DC97" s="154" t="n">
        <f aca="false">BA97/$AC97</f>
        <v>0.00130012656515337</v>
      </c>
      <c r="DD97" s="152" t="n">
        <f aca="false">CR97+CT97+CV97+CX97+CZ97+DB97</f>
        <v>0.069954016427235</v>
      </c>
      <c r="DE97" s="187" t="n">
        <f aca="false">CS97+CU97+CW97+CY97+DA97+DC97</f>
        <v>0.00385571885925255</v>
      </c>
      <c r="DF97" s="130"/>
      <c r="DG97" s="130"/>
      <c r="DH97" s="186" t="n">
        <f aca="false">BK97/$BH97</f>
        <v>0.00944369672783613</v>
      </c>
      <c r="DI97" s="152" t="n">
        <f aca="false">BL97/$BI97</f>
        <v>0</v>
      </c>
      <c r="DJ97" s="152" t="n">
        <f aca="false">BN97/$BH97</f>
        <v>0.0317112375015216</v>
      </c>
      <c r="DK97" s="152" t="n">
        <f aca="false">BO97/$BI97</f>
        <v>0.0287108166915245</v>
      </c>
      <c r="DL97" s="152" t="n">
        <f aca="false">BQ97/$BH97</f>
        <v>0.00604108194670794</v>
      </c>
      <c r="DM97" s="152" t="n">
        <f aca="false">BR97/$BI97</f>
        <v>0</v>
      </c>
      <c r="DN97" s="152" t="n">
        <f aca="false">BT97/$BH97</f>
        <v>0.0231237161336314</v>
      </c>
      <c r="DO97" s="152" t="n">
        <f aca="false">BU97/$BI97</f>
        <v>0</v>
      </c>
      <c r="DP97" s="152" t="n">
        <f aca="false">BW97/$BH97</f>
        <v>0.0233554991146931</v>
      </c>
      <c r="DQ97" s="152" t="n">
        <f aca="false">BX97/$BI97</f>
        <v>0</v>
      </c>
      <c r="DR97" s="152" t="n">
        <f aca="false">BZ97/$BH97</f>
        <v>0.0211262698083373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254776247570716</v>
      </c>
      <c r="DV97" s="152" t="n">
        <f aca="false">CF97/$BH97</f>
        <v>0</v>
      </c>
      <c r="DW97" s="187" t="n">
        <f aca="false">CG97/$BI97</f>
        <v>0.00128821482299314</v>
      </c>
      <c r="DX97" s="152" t="n">
        <f aca="false">DL97+DN97+DP97+DR97+DT97+DV97</f>
        <v>0.0736465670033697</v>
      </c>
      <c r="DY97" s="187" t="n">
        <f aca="false">DM97+DO97+DQ97+DS97+DU97+DW97</f>
        <v>0.00383597729870029</v>
      </c>
      <c r="DZ97" s="130"/>
      <c r="EA97" s="130"/>
      <c r="EB97" s="152" t="n">
        <f aca="false">BH97/AB97</f>
        <v>0.999341515238005</v>
      </c>
      <c r="EC97" s="152" t="n">
        <f aca="false">BI97/AC97</f>
        <v>1.01127411881036</v>
      </c>
      <c r="ED97" s="152" t="n">
        <f aca="false">(BH97+BI97)/(AB97+AC97)</f>
        <v>1.0032424564391</v>
      </c>
      <c r="EE97" s="152" t="n">
        <f aca="false">BJ97/AD97</f>
        <v>0.988823111532086</v>
      </c>
      <c r="EF97" s="152" t="n">
        <f aca="false">BK97/AE97</f>
        <v>1.00227673820205</v>
      </c>
      <c r="EG97" s="152" t="e">
        <f aca="false">BL97/AF97</f>
        <v>#DIV/0!</v>
      </c>
      <c r="EH97" s="152" t="n">
        <f aca="false">BM97/AG97</f>
        <v>1.01477704208115</v>
      </c>
      <c r="EI97" s="152" t="n">
        <f aca="false">BN97/AH97</f>
        <v>0.853943914244305</v>
      </c>
      <c r="EJ97" s="152" t="n">
        <f aca="false">BO97/AI97</f>
        <v>1.60192803723504</v>
      </c>
      <c r="EK97" s="152" t="n">
        <f aca="false">(BN97+BO97)/(AH97+AI97)</f>
        <v>0.997355981091259</v>
      </c>
      <c r="EL97" s="152" t="n">
        <f aca="false">BP97/AJ97</f>
        <v>1.01375988992088</v>
      </c>
      <c r="EM97" s="152" t="n">
        <f aca="false">BQ97/AK97</f>
        <v>1.00785667393744</v>
      </c>
      <c r="EN97" s="152" t="e">
        <f aca="false">BR97/AL97</f>
        <v>#DIV/0!</v>
      </c>
      <c r="EO97" s="152" t="n">
        <f aca="false">BS97/AM97</f>
        <v>1.03634866486296</v>
      </c>
      <c r="EP97" s="152" t="n">
        <f aca="false">BT97/AN97</f>
        <v>1.05686670379653</v>
      </c>
      <c r="EQ97" s="152" t="e">
        <f aca="false">BU97/AO97</f>
        <v>#DIV/0!</v>
      </c>
      <c r="ER97" s="152" t="n">
        <f aca="false">BV97/AP97</f>
        <v>1.04890823512758</v>
      </c>
      <c r="ES97" s="152" t="n">
        <f aca="false">BW97/AQ97</f>
        <v>1.05490196078431</v>
      </c>
      <c r="ET97" s="152" t="e">
        <f aca="false">BX97/AR97</f>
        <v>#DIV/0!</v>
      </c>
      <c r="EU97" s="152" t="n">
        <f aca="false">BY97/AS97</f>
        <v>1.02281577359732</v>
      </c>
      <c r="EV97" s="152" t="n">
        <f aca="false">BZ97/AT97</f>
        <v>1.05701910374962</v>
      </c>
      <c r="EW97" s="152" t="e">
        <f aca="false">CA97/AU97</f>
        <v>#DIV/0!</v>
      </c>
      <c r="EX97" s="152" t="n">
        <f aca="false">CB97/AV97</f>
        <v>1.00817577925396</v>
      </c>
      <c r="EY97" s="152" t="e">
        <f aca="false">CC97/AW97</f>
        <v>#DIV/0!</v>
      </c>
      <c r="EZ97" s="152" t="n">
        <f aca="false">CD97/AX97</f>
        <v>1.00817577925396</v>
      </c>
      <c r="FA97" s="152" t="n">
        <f aca="false">CE97/AY97</f>
        <v>1.00200883889112</v>
      </c>
      <c r="FB97" s="152" t="e">
        <f aca="false">CF97/AZ97</f>
        <v>#DIV/0!</v>
      </c>
      <c r="FC97" s="152" t="n">
        <f aca="false">CG97/BA97</f>
        <v>1.00200883889112</v>
      </c>
      <c r="FD97" s="152" t="n">
        <f aca="false">SUM(BP97+BS97+BV97+BY97+CB97+CE97)/SUM(AJ97+AM97+AP97+AS97+AV97+AY97)</f>
        <v>1.02709720127984</v>
      </c>
      <c r="FE97" s="152" t="n">
        <f aca="false">SUM(BQ97+BT97+BW97+BZ97+CC97+CF97)/SUM(AK97+AN97+AQ97+AT97+AW97+AZ97)</f>
        <v>1.05209215453383</v>
      </c>
      <c r="FF97" s="152" t="n">
        <f aca="false">SUM(BR97+BU97+BX97+CA97+CD97+CG97)/SUM(AL97+AO97+AR97+AU97+AX97+BA97)</f>
        <v>1.0060963218858</v>
      </c>
      <c r="FG97" s="154" t="n">
        <f aca="false">CH97/BB97</f>
        <v>1.00161067687672</v>
      </c>
      <c r="FH97" s="152" t="n">
        <f aca="false">CI97/BC97</f>
        <v>1.0096479432166</v>
      </c>
      <c r="FI97" s="152" t="n">
        <f aca="false">CJ97/BD97</f>
        <v>0.940681889825834</v>
      </c>
      <c r="FJ97" s="152" t="n">
        <f aca="false">CK97/BE97</f>
        <v>0.973846425069822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85129123263889</v>
      </c>
      <c r="FR97" s="173" t="n">
        <f aca="false">AC97/$FO97</f>
        <v>0.0138485894097222</v>
      </c>
      <c r="FS97" s="174" t="n">
        <f aca="false">AD97/$FO97</f>
        <v>7.63708043981482E-005</v>
      </c>
      <c r="FT97" s="174" t="n">
        <f aca="false">AE97/$FO97</f>
        <v>0.000268478732638889</v>
      </c>
      <c r="FU97" s="174" t="n">
        <f aca="false">AF97/$FO97</f>
        <v>0</v>
      </c>
      <c r="FV97" s="174" t="n">
        <f aca="false">AG97/$FO97</f>
        <v>0.00115259693287037</v>
      </c>
      <c r="FW97" s="174" t="n">
        <f aca="false">AH97/$FO97</f>
        <v>0.00105813078703704</v>
      </c>
      <c r="FX97" s="174" t="n">
        <f aca="false">AI97/$FO97</f>
        <v>0.000251001880787037</v>
      </c>
      <c r="FY97" s="174" t="n">
        <f aca="false">AJ97/$FO97</f>
        <v>0.000147200520833333</v>
      </c>
      <c r="FZ97" s="174" t="n">
        <f aca="false">AK97/$FO97</f>
        <v>0.000170793547453704</v>
      </c>
      <c r="GA97" s="174" t="n">
        <f aca="false">AL97/$FO97</f>
        <v>0</v>
      </c>
      <c r="GB97" s="174" t="n">
        <f aca="false">AM97/$FO97</f>
        <v>0.00012298900462963</v>
      </c>
      <c r="GC97" s="174" t="n">
        <f aca="false">AN97/$FO97</f>
        <v>0.0006234375</v>
      </c>
      <c r="GD97" s="174" t="n">
        <f aca="false">AO97/$FO97</f>
        <v>0</v>
      </c>
      <c r="GE97" s="174" t="n">
        <f aca="false">AP97/$FO97</f>
        <v>0.000102202690972222</v>
      </c>
      <c r="GF97" s="174" t="n">
        <f aca="false">AQ97/$FO97</f>
        <v>0.000630859375</v>
      </c>
      <c r="GG97" s="174" t="n">
        <f aca="false">AR97/$FO97</f>
        <v>0</v>
      </c>
      <c r="GH97" s="174" t="n">
        <f aca="false">AS97/$FO97</f>
        <v>6.59469039351852E-005</v>
      </c>
      <c r="GI97" s="174" t="n">
        <f aca="false">AT97/$FO97</f>
        <v>0.000569502314814815</v>
      </c>
      <c r="GJ97" s="174" t="n">
        <f aca="false">AU97/$FO97</f>
        <v>0</v>
      </c>
      <c r="GK97" s="174" t="n">
        <f aca="false">AV97/$FO97</f>
        <v>3.53913483796296E-005</v>
      </c>
      <c r="GL97" s="174" t="n">
        <f aca="false">AW97/$FO97</f>
        <v>0</v>
      </c>
      <c r="GM97" s="174" t="n">
        <f aca="false">AX97/$FO97</f>
        <v>3.53913483796296E-005</v>
      </c>
      <c r="GN97" s="174" t="n">
        <f aca="false">AY97/$FO97</f>
        <v>1.80049189814815E-005</v>
      </c>
      <c r="GO97" s="174" t="n">
        <f aca="false">AZ97/$FO97</f>
        <v>0</v>
      </c>
      <c r="GP97" s="174" t="n">
        <f aca="false">BA97/$FO97</f>
        <v>1.80049189814815E-005</v>
      </c>
      <c r="GQ97" s="174" t="n">
        <f aca="false">SUM(FY97,GB97,GE97,GH97,GK97,GN97)</f>
        <v>0.000491735387731482</v>
      </c>
      <c r="GR97" s="174" t="n">
        <f aca="false">SUM(FZ97,GC97,GF97,GI97,GL97,GO97)</f>
        <v>0.00199459273726852</v>
      </c>
      <c r="GS97" s="174" t="n">
        <f aca="false">SUM(GA97,GD97,GG97,GJ97,GM97,GP97)</f>
        <v>5.33962673611111E-005</v>
      </c>
      <c r="GT97" s="130"/>
      <c r="GU97" s="173" t="n">
        <f aca="false">BH97/$FO97</f>
        <v>0.0284941370081019</v>
      </c>
      <c r="GV97" s="173" t="n">
        <f aca="false">BI97/$FO97</f>
        <v>0.0140047200520833</v>
      </c>
      <c r="GW97" s="173" t="n">
        <f aca="false">BJ97/$FO97</f>
        <v>7.55172164351852E-005</v>
      </c>
      <c r="GX97" s="173" t="n">
        <f aca="false">BK97/$FO97</f>
        <v>0.000269089988425926</v>
      </c>
      <c r="GY97" s="173" t="n">
        <f aca="false">BL97/$FO97</f>
        <v>0</v>
      </c>
      <c r="GZ97" s="173" t="n">
        <f aca="false">BM97/$FO97</f>
        <v>0.00116962890625</v>
      </c>
      <c r="HA97" s="173" t="n">
        <f aca="false">BN97/$FO97</f>
        <v>0.000903584346064815</v>
      </c>
      <c r="HB97" s="173" t="n">
        <f aca="false">BO97/$FO97</f>
        <v>0.000402086950231481</v>
      </c>
      <c r="HC97" s="173" t="n">
        <f aca="false">BP97/$FO97</f>
        <v>0.000149225983796296</v>
      </c>
      <c r="HD97" s="173" t="n">
        <f aca="false">BQ97/$FO97</f>
        <v>0.000172135416666667</v>
      </c>
      <c r="HE97" s="173" t="n">
        <f aca="false">BR97/$FO97</f>
        <v>0</v>
      </c>
      <c r="HF97" s="173" t="n">
        <f aca="false">BS97/$FO97</f>
        <v>0.000127459490740741</v>
      </c>
      <c r="HG97" s="173" t="n">
        <f aca="false">BT97/$FO97</f>
        <v>0.000658890335648148</v>
      </c>
      <c r="HH97" s="173" t="n">
        <f aca="false">BU97/$FO97</f>
        <v>0</v>
      </c>
      <c r="HI97" s="173" t="n">
        <f aca="false">BV97/$FO97</f>
        <v>0.000107201244212963</v>
      </c>
      <c r="HJ97" s="173" t="n">
        <f aca="false">BW97/$FO97</f>
        <v>0.000665494791666667</v>
      </c>
      <c r="HK97" s="173" t="n">
        <f aca="false">BX97/$FO97</f>
        <v>0</v>
      </c>
      <c r="HL97" s="173" t="n">
        <f aca="false">BY97/$FO97</f>
        <v>6.74515335648148E-005</v>
      </c>
      <c r="HM97" s="173" t="n">
        <f aca="false">BZ97/$FO97</f>
        <v>0.000601974826388889</v>
      </c>
      <c r="HN97" s="173" t="n">
        <f aca="false">CA97/$FO97</f>
        <v>0</v>
      </c>
      <c r="HO97" s="173" t="n">
        <f aca="false">CB97/$FO97</f>
        <v>3.56807002314815E-005</v>
      </c>
      <c r="HP97" s="173" t="n">
        <f aca="false">CC97/$FO97</f>
        <v>0</v>
      </c>
      <c r="HQ97" s="173" t="n">
        <f aca="false">CD97/$FO97</f>
        <v>3.56807002314815E-005</v>
      </c>
      <c r="HR97" s="173" t="n">
        <f aca="false">CE97/$FO97</f>
        <v>1.8041087962963E-005</v>
      </c>
      <c r="HS97" s="173" t="n">
        <f aca="false">CF97/$FO97</f>
        <v>0</v>
      </c>
      <c r="HT97" s="173" t="n">
        <f aca="false">CG97/$FO97</f>
        <v>1.8041087962963E-005</v>
      </c>
      <c r="HU97" s="174" t="n">
        <f aca="false">SUM(HC97,HF97,HI97,HL97,HO97,HR97)</f>
        <v>0.000505060040509259</v>
      </c>
      <c r="HV97" s="174" t="n">
        <f aca="false">SUM(HD97,HG97,HJ97,HM97,HP97,HS97)</f>
        <v>0.00209849537037037</v>
      </c>
      <c r="HW97" s="174" t="n">
        <f aca="false">SUM(HE97,HH97,HK97,HN97,HQ97,HT97)</f>
        <v>5.37217881944444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238.5882</v>
      </c>
      <c r="E98" s="216" t="n">
        <v>39.2817</v>
      </c>
      <c r="F98" s="216" t="n">
        <v>45.5827</v>
      </c>
      <c r="G98" s="216" t="n">
        <v>46.9735</v>
      </c>
      <c r="H98" s="216" t="n">
        <v>6590.56</v>
      </c>
      <c r="I98" s="216" t="n">
        <v>13.32</v>
      </c>
      <c r="J98" s="190" t="n">
        <f aca="false">H98/3600</f>
        <v>1.83071111111111</v>
      </c>
      <c r="L98" s="215" t="n">
        <v>238.5072</v>
      </c>
      <c r="M98" s="216" t="n">
        <v>39.2735</v>
      </c>
      <c r="N98" s="216" t="n">
        <v>45.5835</v>
      </c>
      <c r="O98" s="216" t="n">
        <v>47.0376</v>
      </c>
      <c r="P98" s="216" t="n">
        <v>6559.36</v>
      </c>
      <c r="Q98" s="216" t="n">
        <v>13.43</v>
      </c>
      <c r="R98" s="190" t="n">
        <f aca="false">P98/3600</f>
        <v>1.82204444444444</v>
      </c>
      <c r="S98" s="160"/>
      <c r="T98" s="71"/>
      <c r="U98" s="109"/>
      <c r="V98" s="109"/>
      <c r="W98" s="71"/>
      <c r="X98" s="109"/>
      <c r="Y98" s="179"/>
      <c r="AA98" s="116"/>
      <c r="AB98" s="198" t="n">
        <v>5654573</v>
      </c>
      <c r="AC98" s="199" t="n">
        <v>2272123</v>
      </c>
      <c r="AD98" s="199" t="n">
        <v>14416</v>
      </c>
      <c r="AE98" s="199" t="n">
        <v>51722</v>
      </c>
      <c r="AF98" s="199" t="n">
        <v>0</v>
      </c>
      <c r="AG98" s="199" t="n">
        <v>239159</v>
      </c>
      <c r="AH98" s="199" t="n">
        <v>219660</v>
      </c>
      <c r="AI98" s="199" t="n">
        <v>52674</v>
      </c>
      <c r="AJ98" s="199" t="n">
        <v>28399</v>
      </c>
      <c r="AK98" s="199" t="n">
        <v>37790</v>
      </c>
      <c r="AL98" s="199" t="n">
        <v>0</v>
      </c>
      <c r="AM98" s="199" t="n">
        <v>24769</v>
      </c>
      <c r="AN98" s="199" t="n">
        <v>118138</v>
      </c>
      <c r="AO98" s="199" t="n">
        <v>0</v>
      </c>
      <c r="AP98" s="199" t="n">
        <v>18872</v>
      </c>
      <c r="AQ98" s="199" t="n">
        <v>121752</v>
      </c>
      <c r="AR98" s="199" t="n">
        <v>0</v>
      </c>
      <c r="AS98" s="199" t="n">
        <v>12856</v>
      </c>
      <c r="AT98" s="199" t="n">
        <v>111584</v>
      </c>
      <c r="AU98" s="199" t="n">
        <v>0</v>
      </c>
      <c r="AV98" s="199" t="n">
        <v>8045</v>
      </c>
      <c r="AW98" s="199" t="n">
        <v>0</v>
      </c>
      <c r="AX98" s="199" t="n">
        <v>8045</v>
      </c>
      <c r="AY98" s="199" t="n">
        <v>4407</v>
      </c>
      <c r="AZ98" s="199" t="n">
        <v>0</v>
      </c>
      <c r="BA98" s="200" t="n">
        <v>4407</v>
      </c>
      <c r="BB98" s="199" t="n">
        <v>441154</v>
      </c>
      <c r="BC98" s="199" t="n">
        <v>5.150408</v>
      </c>
      <c r="BD98" s="199" t="n">
        <v>165286</v>
      </c>
      <c r="BE98" s="200" t="n">
        <v>262375</v>
      </c>
      <c r="BF98" s="142"/>
      <c r="BG98" s="122"/>
      <c r="BH98" s="201" t="n">
        <v>5622690</v>
      </c>
      <c r="BI98" s="202" t="n">
        <v>2301295</v>
      </c>
      <c r="BJ98" s="202" t="n">
        <v>14535</v>
      </c>
      <c r="BK98" s="202" t="n">
        <v>52190</v>
      </c>
      <c r="BL98" s="202" t="n">
        <v>0</v>
      </c>
      <c r="BM98" s="202" t="n">
        <v>241223</v>
      </c>
      <c r="BN98" s="202" t="n">
        <v>187152</v>
      </c>
      <c r="BO98" s="202" t="n">
        <v>83305</v>
      </c>
      <c r="BP98" s="202" t="n">
        <v>27993</v>
      </c>
      <c r="BQ98" s="202" t="n">
        <v>36951</v>
      </c>
      <c r="BR98" s="202" t="n">
        <v>0</v>
      </c>
      <c r="BS98" s="202" t="n">
        <v>24473</v>
      </c>
      <c r="BT98" s="202" t="n">
        <v>118434</v>
      </c>
      <c r="BU98" s="202" t="n">
        <v>0</v>
      </c>
      <c r="BV98" s="202" t="n">
        <v>18718</v>
      </c>
      <c r="BW98" s="202" t="n">
        <v>121752</v>
      </c>
      <c r="BX98" s="202" t="n">
        <v>0</v>
      </c>
      <c r="BY98" s="202" t="n">
        <v>12316</v>
      </c>
      <c r="BZ98" s="202" t="n">
        <v>110779</v>
      </c>
      <c r="CA98" s="202" t="n">
        <v>0</v>
      </c>
      <c r="CB98" s="202" t="n">
        <v>7945</v>
      </c>
      <c r="CC98" s="202" t="n">
        <v>0</v>
      </c>
      <c r="CD98" s="202" t="n">
        <v>7945</v>
      </c>
      <c r="CE98" s="202" t="n">
        <v>4341</v>
      </c>
      <c r="CF98" s="202" t="n">
        <v>0</v>
      </c>
      <c r="CG98" s="203" t="n">
        <v>4341</v>
      </c>
      <c r="CH98" s="202" t="n">
        <v>439972</v>
      </c>
      <c r="CI98" s="202" t="n">
        <v>5.230549</v>
      </c>
      <c r="CJ98" s="202" t="n">
        <v>154764</v>
      </c>
      <c r="CK98" s="202" t="n">
        <v>254434</v>
      </c>
      <c r="CN98" s="204" t="n">
        <f aca="false">AE98/$AB98</f>
        <v>0.00914693293375114</v>
      </c>
      <c r="CO98" s="205" t="n">
        <f aca="false">AF98/$AC98</f>
        <v>0</v>
      </c>
      <c r="CP98" s="205" t="n">
        <f aca="false">AH98/$AB98</f>
        <v>0.0388464345583654</v>
      </c>
      <c r="CQ98" s="205" t="n">
        <f aca="false">AI98/$AC98</f>
        <v>0.02318272382261</v>
      </c>
      <c r="CR98" s="205" t="n">
        <f aca="false">AK98/$AB98</f>
        <v>0.00668308641518997</v>
      </c>
      <c r="CS98" s="205" t="n">
        <f aca="false">AL98/$AC98</f>
        <v>0</v>
      </c>
      <c r="CT98" s="205" t="n">
        <f aca="false">AN98/$AB98</f>
        <v>0.0208924705720485</v>
      </c>
      <c r="CU98" s="205" t="n">
        <f aca="false">AO98/$AC98</f>
        <v>0</v>
      </c>
      <c r="CV98" s="205" t="n">
        <f aca="false">AQ98/$AB98</f>
        <v>0.0215315992914054</v>
      </c>
      <c r="CW98" s="205" t="n">
        <f aca="false">AR98/$AC98</f>
        <v>0</v>
      </c>
      <c r="CX98" s="205" t="n">
        <f aca="false">AT98/$AB98</f>
        <v>0.0197334086941667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354074141232671</v>
      </c>
      <c r="DB98" s="205" t="n">
        <f aca="false">AZ98/$AB98</f>
        <v>0</v>
      </c>
      <c r="DC98" s="206" t="n">
        <f aca="false">BA98/$AC98</f>
        <v>0.00193959569970464</v>
      </c>
      <c r="DD98" s="205" t="n">
        <f aca="false">CR98+CT98+CV98+CX98+CZ98+DB98</f>
        <v>0.0688405649728105</v>
      </c>
      <c r="DE98" s="207" t="n">
        <f aca="false">CS98+CU98+CW98+CY98+DA98+DC98</f>
        <v>0.00548033711203135</v>
      </c>
      <c r="DF98" s="130"/>
      <c r="DG98" s="130"/>
      <c r="DH98" s="204" t="n">
        <f aca="false">BK98/$BH98</f>
        <v>0.00928203404420304</v>
      </c>
      <c r="DI98" s="205" t="n">
        <f aca="false">BL98/$BI98</f>
        <v>0</v>
      </c>
      <c r="DJ98" s="205" t="n">
        <f aca="false">BN98/$BH98</f>
        <v>0.0332851357624198</v>
      </c>
      <c r="DK98" s="205" t="n">
        <f aca="false">BO98/$BI98</f>
        <v>0.0361991835032015</v>
      </c>
      <c r="DL98" s="205" t="n">
        <f aca="false">BQ98/$BH98</f>
        <v>0.00657176547168704</v>
      </c>
      <c r="DM98" s="205" t="n">
        <f aca="false">BR98/$BI98</f>
        <v>0</v>
      </c>
      <c r="DN98" s="205" t="n">
        <f aca="false">BT98/$BH98</f>
        <v>0.0210635834449347</v>
      </c>
      <c r="DO98" s="205" t="n">
        <f aca="false">BU98/$BI98</f>
        <v>0</v>
      </c>
      <c r="DP98" s="205" t="n">
        <f aca="false">BW98/$BH98</f>
        <v>0.0216536924496993</v>
      </c>
      <c r="DQ98" s="205" t="n">
        <f aca="false">BX98/$BI98</f>
        <v>0</v>
      </c>
      <c r="DR98" s="205" t="n">
        <f aca="false">BZ98/$BH98</f>
        <v>0.0197021354547379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345240397254589</v>
      </c>
      <c r="DV98" s="205" t="n">
        <f aca="false">CF98/$BH98</f>
        <v>0</v>
      </c>
      <c r="DW98" s="207" t="n">
        <f aca="false">CG98/$BI98</f>
        <v>0.00188632921898322</v>
      </c>
      <c r="DX98" s="205" t="n">
        <f aca="false">DL98+DN98+DP98+DR98+DT98+DV98</f>
        <v>0.068991176821059</v>
      </c>
      <c r="DY98" s="207" t="n">
        <f aca="false">DM98+DO98+DQ98+DS98+DU98+DW98</f>
        <v>0.00533873319152912</v>
      </c>
      <c r="DZ98" s="130"/>
      <c r="EA98" s="130"/>
      <c r="EB98" s="152" t="n">
        <f aca="false">BH98/AB98</f>
        <v>0.994361554798214</v>
      </c>
      <c r="EC98" s="152" t="n">
        <f aca="false">BI98/AC98</f>
        <v>1.01283909365822</v>
      </c>
      <c r="ED98" s="152" t="n">
        <f aca="false">(BH98+BI98)/(AB98+AC98)</f>
        <v>0.999657991173119</v>
      </c>
      <c r="EE98" s="152" t="n">
        <f aca="false">BJ98/AD98</f>
        <v>1.00825471698113</v>
      </c>
      <c r="EF98" s="152" t="n">
        <f aca="false">BK98/AE98</f>
        <v>1.00904837399946</v>
      </c>
      <c r="EG98" s="152" t="e">
        <f aca="false">BL98/AF98</f>
        <v>#DIV/0!</v>
      </c>
      <c r="EH98" s="152" t="n">
        <f aca="false">BM98/AG98</f>
        <v>1.00863024180566</v>
      </c>
      <c r="EI98" s="152" t="n">
        <f aca="false">BN98/AH98</f>
        <v>0.852007648183557</v>
      </c>
      <c r="EJ98" s="152" t="n">
        <f aca="false">BO98/AI98</f>
        <v>1.58152029464252</v>
      </c>
      <c r="EK98" s="152" t="n">
        <f aca="false">(BN98+BO98)/(AH98+AI98)</f>
        <v>0.993107728010458</v>
      </c>
      <c r="EL98" s="152" t="n">
        <f aca="false">BP98/AJ98</f>
        <v>0.985703721962041</v>
      </c>
      <c r="EM98" s="152" t="n">
        <f aca="false">BQ98/AK98</f>
        <v>0.977798359354327</v>
      </c>
      <c r="EN98" s="152" t="e">
        <f aca="false">BR98/AL98</f>
        <v>#DIV/0!</v>
      </c>
      <c r="EO98" s="152" t="n">
        <f aca="false">BS98/AM98</f>
        <v>0.988049578101659</v>
      </c>
      <c r="EP98" s="152" t="n">
        <f aca="false">BT98/AN98</f>
        <v>1.00250554436337</v>
      </c>
      <c r="EQ98" s="152" t="e">
        <f aca="false">BU98/AO98</f>
        <v>#DIV/0!</v>
      </c>
      <c r="ER98" s="152" t="n">
        <f aca="false">BV98/AP98</f>
        <v>0.991839762611276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0.957996266334785</v>
      </c>
      <c r="EV98" s="152" t="n">
        <f aca="false">BZ98/AT98</f>
        <v>0.992785704043591</v>
      </c>
      <c r="EW98" s="152" t="e">
        <f aca="false">CA98/AU98</f>
        <v>#DIV/0!</v>
      </c>
      <c r="EX98" s="152" t="n">
        <f aca="false">CB98/AV98</f>
        <v>0.987569919204475</v>
      </c>
      <c r="EY98" s="152" t="e">
        <f aca="false">CC98/AW98</f>
        <v>#DIV/0!</v>
      </c>
      <c r="EZ98" s="152" t="n">
        <f aca="false">CD98/AX98</f>
        <v>0.987569919204475</v>
      </c>
      <c r="FA98" s="152" t="n">
        <f aca="false">CE98/AY98</f>
        <v>0.98502382573179</v>
      </c>
      <c r="FB98" s="152" t="e">
        <f aca="false">CF98/AZ98</f>
        <v>#DIV/0!</v>
      </c>
      <c r="FC98" s="152" t="n">
        <f aca="false">CG98/BA98</f>
        <v>0.98502382573179</v>
      </c>
      <c r="FD98" s="152" t="n">
        <f aca="false">SUM(BP98+BS98+BV98+BY98+CB98+CE98)/SUM(AJ98+AM98+AP98+AS98+AV98+AY98)</f>
        <v>0.983954472613716</v>
      </c>
      <c r="FE98" s="152" t="n">
        <f aca="false">SUM(BQ98+BT98+BW98+BZ98+CC98+CF98)/SUM(AK98+AN98+AQ98+AT98+AW98+AZ98)</f>
        <v>0.99653705454396</v>
      </c>
      <c r="FF98" s="152" t="n">
        <f aca="false">SUM(BR98+BU98+BX98+CA98+CD98+CG98)/SUM(AL98+AO98+AR98+AU98+AX98+BA98)</f>
        <v>0.986668808223579</v>
      </c>
      <c r="FG98" s="154" t="n">
        <f aca="false">CH98/BB98</f>
        <v>0.997320663532463</v>
      </c>
      <c r="FH98" s="152" t="n">
        <f aca="false">CI98/BC98</f>
        <v>1.01556012649872</v>
      </c>
      <c r="FI98" s="152" t="n">
        <f aca="false">CJ98/BD98</f>
        <v>0.936340645910724</v>
      </c>
      <c r="FJ98" s="152" t="n">
        <f aca="false">CK98/BE98</f>
        <v>0.969734159123392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204520146122685</v>
      </c>
      <c r="FR98" s="173" t="n">
        <f aca="false">AC98/$FO98</f>
        <v>0.00821803747106482</v>
      </c>
      <c r="FS98" s="173" t="n">
        <f aca="false">AD98/$FO98</f>
        <v>5.21412037037037E-005</v>
      </c>
      <c r="FT98" s="173" t="n">
        <f aca="false">AE98/$FO98</f>
        <v>0.000187073206018519</v>
      </c>
      <c r="FU98" s="173" t="n">
        <f aca="false">AF98/$FO98</f>
        <v>0</v>
      </c>
      <c r="FV98" s="173" t="n">
        <f aca="false">AG98/$FO98</f>
        <v>0.000865013744212963</v>
      </c>
      <c r="FW98" s="173" t="n">
        <f aca="false">AH98/$FO98</f>
        <v>0.000794487847222222</v>
      </c>
      <c r="FX98" s="173" t="n">
        <f aca="false">AI98/$FO98</f>
        <v>0.000190516493055556</v>
      </c>
      <c r="FY98" s="174" t="n">
        <f aca="false">AJ98/$FO98</f>
        <v>0.000102716290509259</v>
      </c>
      <c r="FZ98" s="174" t="n">
        <f aca="false">AK98/$FO98</f>
        <v>0.000136682581018519</v>
      </c>
      <c r="GA98" s="174" t="n">
        <f aca="false">AL98/$FO98</f>
        <v>0</v>
      </c>
      <c r="GB98" s="174" t="n">
        <f aca="false">AM98/$FO98</f>
        <v>8.95869502314815E-005</v>
      </c>
      <c r="GC98" s="174" t="n">
        <f aca="false">AN98/$FO98</f>
        <v>0.000427293113425926</v>
      </c>
      <c r="GD98" s="174" t="n">
        <f aca="false">AO98/$FO98</f>
        <v>0</v>
      </c>
      <c r="GE98" s="174" t="n">
        <f aca="false">AP98/$FO98</f>
        <v>6.82581018518519E-005</v>
      </c>
      <c r="GF98" s="174" t="n">
        <f aca="false">AQ98/$FO98</f>
        <v>0.000440364583333333</v>
      </c>
      <c r="GG98" s="174" t="n">
        <f aca="false">AR98/$FO98</f>
        <v>0</v>
      </c>
      <c r="GH98" s="174" t="n">
        <f aca="false">AS98/$FO98</f>
        <v>4.64988425925926E-005</v>
      </c>
      <c r="GI98" s="174" t="n">
        <f aca="false">AT98/$FO98</f>
        <v>0.000403587962962963</v>
      </c>
      <c r="GJ98" s="174" t="n">
        <f aca="false">AU98/$FO98</f>
        <v>0</v>
      </c>
      <c r="GK98" s="174" t="n">
        <f aca="false">AV98/$FO98</f>
        <v>2.90979456018519E-005</v>
      </c>
      <c r="GL98" s="174" t="n">
        <f aca="false">AW98/$FO98</f>
        <v>0</v>
      </c>
      <c r="GM98" s="174" t="n">
        <f aca="false">AX98/$FO98</f>
        <v>2.90979456018519E-005</v>
      </c>
      <c r="GN98" s="174" t="n">
        <f aca="false">AY98/$FO98</f>
        <v>1.59396701388889E-005</v>
      </c>
      <c r="GO98" s="174" t="n">
        <f aca="false">AZ98/$FO98</f>
        <v>0</v>
      </c>
      <c r="GP98" s="174" t="n">
        <f aca="false">BA98/$FO98</f>
        <v>1.59396701388889E-005</v>
      </c>
      <c r="GQ98" s="174" t="n">
        <f aca="false">SUM(FY98,GB98,GE98,GH98,GK98,GN98)</f>
        <v>0.000352097800925926</v>
      </c>
      <c r="GR98" s="174" t="n">
        <f aca="false">SUM(FZ98,GC98,GF98,GI98,GL98,GO98)</f>
        <v>0.00140792824074074</v>
      </c>
      <c r="GS98" s="174" t="n">
        <f aca="false">SUM(GA98,GD98,GG98,GJ98,GM98,GP98)</f>
        <v>4.50376157407407E-005</v>
      </c>
      <c r="GT98" s="130"/>
      <c r="GU98" s="173" t="n">
        <f aca="false">BH98/$FO98</f>
        <v>0.0203366970486111</v>
      </c>
      <c r="GV98" s="173" t="n">
        <f aca="false">BI98/$FO98</f>
        <v>0.00832354962384259</v>
      </c>
      <c r="GW98" s="173" t="n">
        <f aca="false">BJ98/$FO98</f>
        <v>5.25716145833333E-005</v>
      </c>
      <c r="GX98" s="173" t="n">
        <f aca="false">BK98/$FO98</f>
        <v>0.000188765914351852</v>
      </c>
      <c r="GY98" s="173" t="n">
        <f aca="false">BL98/$FO98</f>
        <v>0</v>
      </c>
      <c r="GZ98" s="173" t="n">
        <f aca="false">BM98/$FO98</f>
        <v>0.000872479021990741</v>
      </c>
      <c r="HA98" s="173" t="n">
        <f aca="false">BN98/$FO98</f>
        <v>0.000676909722222222</v>
      </c>
      <c r="HB98" s="173" t="n">
        <f aca="false">BO98/$FO98</f>
        <v>0.000301305700231482</v>
      </c>
      <c r="HC98" s="173" t="n">
        <f aca="false">BP98/$FO98</f>
        <v>0.000101247829861111</v>
      </c>
      <c r="HD98" s="173" t="n">
        <f aca="false">BQ98/$FO98</f>
        <v>0.000133648003472222</v>
      </c>
      <c r="HE98" s="173" t="n">
        <f aca="false">BR98/$FO98</f>
        <v>0</v>
      </c>
      <c r="HF98" s="173" t="n">
        <f aca="false">BS98/$FO98</f>
        <v>8.85163483796296E-005</v>
      </c>
      <c r="HG98" s="173" t="n">
        <f aca="false">BT98/$FO98</f>
        <v>0.000428363715277778</v>
      </c>
      <c r="HH98" s="173" t="n">
        <f aca="false">BU98/$FO98</f>
        <v>0</v>
      </c>
      <c r="HI98" s="173" t="n">
        <f aca="false">BV98/$FO98</f>
        <v>6.7701099537037E-005</v>
      </c>
      <c r="HJ98" s="173" t="n">
        <f aca="false">BW98/$FO98</f>
        <v>0.000440364583333333</v>
      </c>
      <c r="HK98" s="173" t="n">
        <f aca="false">BX98/$FO98</f>
        <v>0</v>
      </c>
      <c r="HL98" s="173" t="n">
        <f aca="false">BY98/$FO98</f>
        <v>4.45457175925926E-005</v>
      </c>
      <c r="HM98" s="173" t="n">
        <f aca="false">BZ98/$FO98</f>
        <v>0.000400676359953704</v>
      </c>
      <c r="HN98" s="173" t="n">
        <f aca="false">CA98/$FO98</f>
        <v>0</v>
      </c>
      <c r="HO98" s="173" t="n">
        <f aca="false">CB98/$FO98</f>
        <v>2.8736255787037E-005</v>
      </c>
      <c r="HP98" s="173" t="n">
        <f aca="false">CC98/$FO98</f>
        <v>0</v>
      </c>
      <c r="HQ98" s="173" t="n">
        <f aca="false">CD98/$FO98</f>
        <v>2.8736255787037E-005</v>
      </c>
      <c r="HR98" s="173" t="n">
        <f aca="false">CE98/$FO98</f>
        <v>1.57009548611111E-005</v>
      </c>
      <c r="HS98" s="173" t="n">
        <f aca="false">CF98/$FO98</f>
        <v>0</v>
      </c>
      <c r="HT98" s="173" t="n">
        <f aca="false">CG98/$FO98</f>
        <v>1.57009548611111E-005</v>
      </c>
      <c r="HU98" s="174" t="n">
        <f aca="false">SUM(HC98,HF98,HI98,HL98,HO98,HR98)</f>
        <v>0.000346448206018519</v>
      </c>
      <c r="HV98" s="174" t="n">
        <f aca="false">SUM(HD98,HG98,HJ98,HM98,HP98,HS98)</f>
        <v>0.00140305266203704</v>
      </c>
      <c r="HW98" s="174" t="n">
        <f aca="false">SUM(HE98,HH98,HK98,HN98,HQ98,HT98)</f>
        <v>4.44372106481481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M99" s="30" t="s">
        <v>9</v>
      </c>
      <c r="CN99" s="130" t="n">
        <f aca="false">AVERAGE(CN3:CN18)</f>
        <v>0.0114077973597534</v>
      </c>
      <c r="CO99" s="130" t="n">
        <f aca="false">AVERAGE(CO3:CO18)</f>
        <v>0</v>
      </c>
      <c r="CP99" s="130" t="n">
        <f aca="false">AVERAGE(CP3:CP18)</f>
        <v>0.0273306953363491</v>
      </c>
      <c r="CQ99" s="130" t="n">
        <f aca="false">AVERAGE(CQ3:CQ18)</f>
        <v>0.0166920571659552</v>
      </c>
      <c r="CR99" s="130" t="n">
        <f aca="false">AVERAGE(CR3:CR18)</f>
        <v>0.00323367820958814</v>
      </c>
      <c r="CS99" s="130" t="n">
        <f aca="false">AVERAGE(CS3:CS18)</f>
        <v>0</v>
      </c>
      <c r="CT99" s="130" t="n">
        <f aca="false">AVERAGE(CT3:CT18)</f>
        <v>0.00996834404519229</v>
      </c>
      <c r="CU99" s="130" t="n">
        <f aca="false">AVERAGE(CU3:CU18)</f>
        <v>0</v>
      </c>
      <c r="CV99" s="130" t="n">
        <f aca="false">AVERAGE(CV3:CV18)</f>
        <v>0.0100077148060496</v>
      </c>
      <c r="CW99" s="130" t="n">
        <f aca="false">AVERAGE(CW3:CW18)</f>
        <v>0</v>
      </c>
      <c r="CX99" s="130" t="n">
        <f aca="false">AVERAGE(CX3:CX18)</f>
        <v>0.00891010143405807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58754451951843</v>
      </c>
      <c r="DB99" s="130" t="n">
        <f aca="false">AVERAGE(DB3:DB18)</f>
        <v>0</v>
      </c>
      <c r="DC99" s="130" t="n">
        <f aca="false">AVERAGE(DC3:DC18)</f>
        <v>0.00030231801860347</v>
      </c>
      <c r="DD99" s="130" t="n">
        <f aca="false">AVERAGE(DD3:DD18)</f>
        <v>0.0321198384948881</v>
      </c>
      <c r="DE99" s="130" t="n">
        <f aca="false">AVERAGE(DE3:DE18)</f>
        <v>0.000889862538121899</v>
      </c>
      <c r="DG99" s="30" t="s">
        <v>9</v>
      </c>
      <c r="DH99" s="130" t="n">
        <f aca="false">AVERAGE(DH3:DH18)</f>
        <v>0.0114358703644656</v>
      </c>
      <c r="DI99" s="130" t="n">
        <f aca="false">AVERAGE(DI3:DI18)</f>
        <v>0</v>
      </c>
      <c r="DJ99" s="130" t="n">
        <f aca="false">AVERAGE(DJ3:DJ18)</f>
        <v>0.0243092788391426</v>
      </c>
      <c r="DK99" s="130" t="n">
        <f aca="false">AVERAGE(DK3:DK18)</f>
        <v>0.0241755517858596</v>
      </c>
      <c r="DL99" s="130" t="n">
        <f aca="false">AVERAGE(DL3:DL18)</f>
        <v>0.00320421900286003</v>
      </c>
      <c r="DM99" s="130" t="n">
        <f aca="false">AVERAGE(DM3:DM18)</f>
        <v>0</v>
      </c>
      <c r="DN99" s="130" t="n">
        <f aca="false">AVERAGE(DN3:DN18)</f>
        <v>0.01051942356429</v>
      </c>
      <c r="DO99" s="130" t="n">
        <f aca="false">AVERAGE(DO3:DO18)</f>
        <v>0</v>
      </c>
      <c r="DP99" s="130" t="n">
        <f aca="false">AVERAGE(DP3:DP18)</f>
        <v>0.0107124030640647</v>
      </c>
      <c r="DQ99" s="130" t="n">
        <f aca="false">AVERAGE(DQ3:DQ18)</f>
        <v>0</v>
      </c>
      <c r="DR99" s="130" t="n">
        <f aca="false">AVERAGE(DR3:DR18)</f>
        <v>0.00952145113249852</v>
      </c>
      <c r="DS99" s="130" t="n">
        <f aca="false">AVERAGE(DS3:DS18)</f>
        <v>0</v>
      </c>
      <c r="DT99" s="130" t="n">
        <f aca="false">AVERAGE(DT3:DT18)</f>
        <v>0</v>
      </c>
      <c r="DU99" s="130" t="n">
        <f aca="false">AVERAGE(DU3:DU18)</f>
        <v>0.000565978620131502</v>
      </c>
      <c r="DV99" s="130" t="n">
        <f aca="false">AVERAGE(DV3:DV18)</f>
        <v>0</v>
      </c>
      <c r="DW99" s="130" t="n">
        <f aca="false">AVERAGE(DW3:DW18)</f>
        <v>0.000293105960708497</v>
      </c>
      <c r="DX99" s="130" t="n">
        <f aca="false">AVERAGE(DX3:DX18)</f>
        <v>0.0339574967637133</v>
      </c>
      <c r="DY99" s="130" t="n">
        <f aca="false">AVERAGE(DY3:DY18)</f>
        <v>0.000859084580839999</v>
      </c>
      <c r="EA99" s="30" t="s">
        <v>9</v>
      </c>
      <c r="EB99" s="130" t="n">
        <f aca="false">AVERAGE(EB3:EB18)</f>
        <v>0.998716683785306</v>
      </c>
      <c r="EC99" s="130" t="n">
        <f aca="false">AVERAGE(EC3:EC18)</f>
        <v>1.00753988814633</v>
      </c>
      <c r="ED99" s="130" t="n">
        <f aca="false">AVERAGE(ED3:ED18)</f>
        <v>1.00140691233374</v>
      </c>
      <c r="EE99" s="130" t="n">
        <f aca="false">AVERAGE(EE3:EE18)</f>
        <v>0.999751022066705</v>
      </c>
      <c r="EF99" s="130" t="n">
        <f aca="false">AVERAGE(EF3:EF18)</f>
        <v>0.999890414275894</v>
      </c>
      <c r="EG99" s="130" t="e">
        <f aca="false">AVERAGE(EG3:EG18)</f>
        <v>#DIV/0!</v>
      </c>
      <c r="EH99" s="130" t="n">
        <f aca="false">AVERAGE(EH3:EH18)</f>
        <v>1.00658965824213</v>
      </c>
      <c r="EI99" s="130" t="n">
        <f aca="false">AVERAGE(EI3:EI18)</f>
        <v>0.890467277177526</v>
      </c>
      <c r="EJ99" s="130" t="n">
        <f aca="false">AVERAGE(EJ3:EJ18)</f>
        <v>1.47623382905535</v>
      </c>
      <c r="EK99" s="130" t="n">
        <f aca="false">AVERAGE(EK3:EK18)</f>
        <v>1.00525027880291</v>
      </c>
      <c r="EL99" s="130" t="n">
        <f aca="false">AVERAGE(EL3:EL18)</f>
        <v>0.986433986903331</v>
      </c>
      <c r="EM99" s="130" t="n">
        <f aca="false">AVERAGE(EM3:EM18)</f>
        <v>0.987234349588975</v>
      </c>
      <c r="EN99" s="130" t="e">
        <f aca="false">AVERAGE(EN3:EN18)</f>
        <v>#DIV/0!</v>
      </c>
      <c r="EO99" s="130" t="n">
        <f aca="false">AVERAGE(EO3:EO18)</f>
        <v>0.992034573399261</v>
      </c>
      <c r="EP99" s="130" t="n">
        <f aca="false">AVERAGE(EP3:EP18)</f>
        <v>1.03609139003132</v>
      </c>
      <c r="EQ99" s="130" t="e">
        <f aca="false">AVERAGE(EQ3:EQ18)</f>
        <v>#DIV/0!</v>
      </c>
      <c r="ER99" s="130" t="n">
        <f aca="false">AVERAGE(ER3:ER18)</f>
        <v>1.02097465751235</v>
      </c>
      <c r="ES99" s="130" t="n">
        <f aca="false">AVERAGE(ES3:ES18)</f>
        <v>1.04353408604673</v>
      </c>
      <c r="ET99" s="130" t="e">
        <f aca="false">AVERAGE(ET3:ET18)</f>
        <v>#DIV/0!</v>
      </c>
      <c r="EU99" s="130" t="n">
        <f aca="false">AVERAGE(EU3:EU18)</f>
        <v>1.02693159857347</v>
      </c>
      <c r="EV99" s="130" t="n">
        <f aca="false">AVERAGE(EV3:EV18)</f>
        <v>1.0437937438099</v>
      </c>
      <c r="EW99" s="130" t="e">
        <f aca="false">AVERAGE(EW3:EW18)</f>
        <v>#DIV/0!</v>
      </c>
      <c r="EX99" s="130" t="n">
        <f aca="false">AVERAGE(EX3:EX18)</f>
        <v>0.988889870631619</v>
      </c>
      <c r="EY99" s="130" t="e">
        <f aca="false">AVERAGE(EY3:EY18)</f>
        <v>#DIV/0!</v>
      </c>
      <c r="EZ99" s="130" t="n">
        <f aca="false">AVERAGE(EZ3:EZ18)</f>
        <v>0.988889870631619</v>
      </c>
      <c r="FA99" s="130" t="n">
        <f aca="false">AVERAGE(FA3:FA18)</f>
        <v>0.995127600705314</v>
      </c>
      <c r="FB99" s="130" t="e">
        <f aca="false">AVERAGE(FB3:FB18)</f>
        <v>#DIV/0!</v>
      </c>
      <c r="FC99" s="130" t="n">
        <f aca="false">AVERAGE(FC3:FC18)</f>
        <v>0.995127600705314</v>
      </c>
      <c r="FD99" s="130" t="n">
        <f aca="false">AVERAGE(FD3:FD18)</f>
        <v>1.0007151753303</v>
      </c>
      <c r="FE99" s="130" t="n">
        <f aca="false">AVERAGE(FE3:FE18)</f>
        <v>1.0372775035535</v>
      </c>
      <c r="FF99" s="130" t="n">
        <f aca="false">AVERAGE(FF3:FF18)</f>
        <v>0.990847991451659</v>
      </c>
      <c r="FG99" s="130" t="n">
        <f aca="false">AVERAGE(FG3:FG18)</f>
        <v>0.999794883696826</v>
      </c>
      <c r="FH99" s="130" t="n">
        <f aca="false">AVERAGE(FH3:FH18)</f>
        <v>1.00774723765622</v>
      </c>
      <c r="FI99" s="130" t="n">
        <f aca="false">AVERAGE(FI3:FI18)</f>
        <v>0.954320802768235</v>
      </c>
      <c r="FJ99" s="130" t="n">
        <f aca="false">AVERAGE(FJ3:FJ18)</f>
        <v>0.983755867908089</v>
      </c>
      <c r="FP99" s="30" t="s">
        <v>9</v>
      </c>
      <c r="FQ99" s="224" t="n">
        <f aca="false">MAX(FQ3:FQ18)</f>
        <v>0.573346092122396</v>
      </c>
      <c r="FR99" s="224" t="n">
        <f aca="false">MAX(FR3:FR18)</f>
        <v>0.497612229003906</v>
      </c>
      <c r="FS99" s="225" t="n">
        <f aca="false">MAX(FS3:FS18)</f>
        <v>0.0018638525390625</v>
      </c>
      <c r="FT99" s="225" t="n">
        <f aca="false">MAX(FT3:FT18)</f>
        <v>0.00315378743489583</v>
      </c>
      <c r="FU99" s="225" t="n">
        <f aca="false">MAX(FU3:FU18)</f>
        <v>0</v>
      </c>
      <c r="FV99" s="225" t="n">
        <f aca="false">MAX(FV3:FV18)</f>
        <v>0.009232431640625</v>
      </c>
      <c r="FW99" s="225" t="n">
        <f aca="false">MAX(FW3:FW18)</f>
        <v>0.00873784505208333</v>
      </c>
      <c r="FX99" s="225" t="n">
        <f aca="false">MAX(FX3:FX18)</f>
        <v>0.00199130859375</v>
      </c>
      <c r="FY99" s="225" t="n">
        <f aca="false">MAX(FY3:FY18)</f>
        <v>0.0009738818359375</v>
      </c>
      <c r="FZ99" s="225" t="n">
        <f aca="false">MAX(FZ3:FZ18)</f>
        <v>0.00135204752604167</v>
      </c>
      <c r="GA99" s="225" t="n">
        <f aca="false">MAX(GA3:GA18)</f>
        <v>0</v>
      </c>
      <c r="GB99" s="225" t="n">
        <f aca="false">MAX(GB3:GB18)</f>
        <v>0.000905869954427083</v>
      </c>
      <c r="GC99" s="225" t="n">
        <f aca="false">MAX(GC3:GC18)</f>
        <v>0.00104672607421875</v>
      </c>
      <c r="GD99" s="225" t="n">
        <f aca="false">MAX(GD3:GD18)</f>
        <v>0</v>
      </c>
      <c r="GE99" s="225" t="n">
        <f aca="false">MAX(GE3:GE18)</f>
        <v>0.000255704752604167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195096028645833</v>
      </c>
      <c r="GI99" s="225" t="n">
        <f aca="false">MAX(GI3:GI18)</f>
        <v>0.000683128255208333</v>
      </c>
      <c r="GJ99" s="225" t="n">
        <f aca="false">MAX(GJ3:GJ18)</f>
        <v>0</v>
      </c>
      <c r="GK99" s="225" t="n">
        <f aca="false">MAX(GK3:GK18)</f>
        <v>6.65120442708333E-005</v>
      </c>
      <c r="GL99" s="225" t="n">
        <f aca="false">MAX(GL3:GL18)</f>
        <v>0</v>
      </c>
      <c r="GM99" s="225" t="n">
        <f aca="false">MAX(GM3:GM18)</f>
        <v>6.65120442708333E-005</v>
      </c>
      <c r="GN99" s="225" t="n">
        <f aca="false">MAX(GN3:GN18)</f>
        <v>3.330078125E-005</v>
      </c>
      <c r="GO99" s="225" t="n">
        <f aca="false">MAX(GO3:GO18)</f>
        <v>0</v>
      </c>
      <c r="GP99" s="225" t="n">
        <f aca="false">MAX(GP3:GP18)</f>
        <v>3.330078125E-005</v>
      </c>
      <c r="GQ99" s="225" t="n">
        <f aca="false">MAX(GQ3:GQ18)</f>
        <v>0.0023911474609375</v>
      </c>
      <c r="GR99" s="225" t="n">
        <f aca="false">MAX(GR3:GR18)</f>
        <v>0.00372004801432292</v>
      </c>
      <c r="GS99" s="225" t="n">
        <f aca="false">MAX(GS3:GS18)</f>
        <v>9.98128255208334E-005</v>
      </c>
      <c r="GT99" s="30" t="s">
        <v>9</v>
      </c>
      <c r="GU99" s="224" t="n">
        <f aca="false">MAX(GU3:GU18)</f>
        <v>0.572992735188802</v>
      </c>
      <c r="GV99" s="224" t="n">
        <f aca="false">MAX(GV3:GV18)</f>
        <v>0.49799001953125</v>
      </c>
      <c r="GW99" s="225" t="n">
        <f aca="false">MAX(GW3:GW18)</f>
        <v>0.00186566243489583</v>
      </c>
      <c r="GX99" s="225" t="n">
        <f aca="false">MAX(GX3:GX18)</f>
        <v>0.00315827311197917</v>
      </c>
      <c r="GY99" s="225" t="n">
        <f aca="false">MAX(GY3:GY18)</f>
        <v>0</v>
      </c>
      <c r="GZ99" s="225" t="n">
        <f aca="false">MAX(GZ3:GZ18)</f>
        <v>0.00930251627604167</v>
      </c>
      <c r="HA99" s="225" t="n">
        <f aca="false">MAX(HA3:HA18)</f>
        <v>0.00754867350260417</v>
      </c>
      <c r="HB99" s="225" t="n">
        <f aca="false">MAX(HB3:HB18)</f>
        <v>0.00328044596354167</v>
      </c>
      <c r="HC99" s="225" t="n">
        <f aca="false">MAX(HC3:HC18)</f>
        <v>0.00098102294921875</v>
      </c>
      <c r="HD99" s="225" t="n">
        <f aca="false">MAX(HD3:HD18)</f>
        <v>0.00136249837239583</v>
      </c>
      <c r="HE99" s="225" t="n">
        <f aca="false">MAX(HE3:HE18)</f>
        <v>0</v>
      </c>
      <c r="HF99" s="225" t="n">
        <f aca="false">MAX(HF3:HF18)</f>
        <v>0.000915972493489583</v>
      </c>
      <c r="HG99" s="225" t="n">
        <f aca="false">MAX(HG3:HG18)</f>
        <v>0.00104735270182292</v>
      </c>
      <c r="HH99" s="225" t="n">
        <f aca="false">MAX(HH3:HH18)</f>
        <v>0</v>
      </c>
      <c r="HI99" s="225" t="n">
        <f aca="false">MAX(HI3:HI18)</f>
        <v>0.000256785481770833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198474934895833</v>
      </c>
      <c r="HM99" s="225" t="n">
        <f aca="false">MAX(HM3:HM18)</f>
        <v>0.000676700846354167</v>
      </c>
      <c r="HN99" s="225" t="n">
        <f aca="false">MAX(HN3:HN18)</f>
        <v>0</v>
      </c>
      <c r="HO99" s="225" t="n">
        <f aca="false">MAX(HO3:HO18)</f>
        <v>6.63411458333333E-005</v>
      </c>
      <c r="HP99" s="225" t="n">
        <f aca="false">MAX(HP3:HP18)</f>
        <v>0</v>
      </c>
      <c r="HQ99" s="225" t="n">
        <f aca="false">MAX(HQ3:HQ18)</f>
        <v>6.63411458333333E-005</v>
      </c>
      <c r="HR99" s="225" t="n">
        <f aca="false">MAX(HR3:HR18)</f>
        <v>3.33064778645833E-005</v>
      </c>
      <c r="HS99" s="225" t="n">
        <f aca="false">MAX(HS3:HS18)</f>
        <v>0</v>
      </c>
      <c r="HT99" s="225" t="n">
        <f aca="false">MAX(HT3:HT18)</f>
        <v>3.33064778645833E-005</v>
      </c>
      <c r="HU99" s="225" t="n">
        <f aca="false">MAX(HU3:HU18)</f>
        <v>0.00239938557942708</v>
      </c>
      <c r="HV99" s="225" t="n">
        <f aca="false">MAX(HV3:HV18)</f>
        <v>0.0037289111328125</v>
      </c>
      <c r="HW99" s="225" t="n">
        <f aca="false">MAX(HW3:HW18)</f>
        <v>9.96476236979167E-00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101396587416159</v>
      </c>
      <c r="CO100" s="130" t="n">
        <f aca="false">AVERAGE(CO19:CO38)</f>
        <v>0</v>
      </c>
      <c r="CP100" s="130" t="n">
        <f aca="false">AVERAGE(CP19:CP38)</f>
        <v>0.0276468770220054</v>
      </c>
      <c r="CQ100" s="130" t="n">
        <f aca="false">AVERAGE(CQ19:CQ38)</f>
        <v>0.0199696544494407</v>
      </c>
      <c r="CR100" s="130" t="n">
        <f aca="false">AVERAGE(CR19:CR38)</f>
        <v>0.00423355847830395</v>
      </c>
      <c r="CS100" s="130" t="n">
        <f aca="false">AVERAGE(CS19:CS38)</f>
        <v>0</v>
      </c>
      <c r="CT100" s="130" t="n">
        <f aca="false">AVERAGE(CT19:CT38)</f>
        <v>0.0119641905751725</v>
      </c>
      <c r="CU100" s="130" t="n">
        <f aca="false">AVERAGE(CU19:CU38)</f>
        <v>0</v>
      </c>
      <c r="CV100" s="130" t="n">
        <f aca="false">AVERAGE(CV19:CV38)</f>
        <v>0.0115488662569999</v>
      </c>
      <c r="CW100" s="130" t="n">
        <f aca="false">AVERAGE(CW19:CW38)</f>
        <v>0</v>
      </c>
      <c r="CX100" s="130" t="n">
        <f aca="false">AVERAGE(CX19:CX38)</f>
        <v>0.0103344199405043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129366325839149</v>
      </c>
      <c r="DB100" s="130" t="n">
        <f aca="false">AVERAGE(DB19:DB38)</f>
        <v>0</v>
      </c>
      <c r="DC100" s="130" t="n">
        <f aca="false">AVERAGE(DC19:DC38)</f>
        <v>0.000706230720558609</v>
      </c>
      <c r="DD100" s="130" t="n">
        <f aca="false">AVERAGE(DD19:DD38)</f>
        <v>0.0380810352509807</v>
      </c>
      <c r="DE100" s="130" t="n">
        <f aca="false">AVERAGE(DE19:DE38)</f>
        <v>0.0019998939789501</v>
      </c>
      <c r="DG100" s="30" t="s">
        <v>10</v>
      </c>
      <c r="DH100" s="130" t="n">
        <f aca="false">AVERAGE(DH19:DH38)</f>
        <v>0.0101442972736547</v>
      </c>
      <c r="DI100" s="130" t="n">
        <f aca="false">AVERAGE(DI19:DI38)</f>
        <v>0</v>
      </c>
      <c r="DJ100" s="130" t="n">
        <f aca="false">AVERAGE(DJ19:DJ38)</f>
        <v>0.0257569778392162</v>
      </c>
      <c r="DK100" s="130" t="n">
        <f aca="false">AVERAGE(DK19:DK38)</f>
        <v>0.0251868087255073</v>
      </c>
      <c r="DL100" s="130" t="n">
        <f aca="false">AVERAGE(DL19:DL38)</f>
        <v>0.00420324981351777</v>
      </c>
      <c r="DM100" s="130" t="n">
        <f aca="false">AVERAGE(DM19:DM38)</f>
        <v>0</v>
      </c>
      <c r="DN100" s="130" t="n">
        <f aca="false">AVERAGE(DN19:DN38)</f>
        <v>0.0123755160012273</v>
      </c>
      <c r="DO100" s="130" t="n">
        <f aca="false">AVERAGE(DO19:DO38)</f>
        <v>0</v>
      </c>
      <c r="DP100" s="130" t="n">
        <f aca="false">AVERAGE(DP19:DP38)</f>
        <v>0.0120386040371836</v>
      </c>
      <c r="DQ100" s="130" t="n">
        <f aca="false">AVERAGE(DQ19:DQ38)</f>
        <v>0</v>
      </c>
      <c r="DR100" s="130" t="n">
        <f aca="false">AVERAGE(DR19:DR38)</f>
        <v>0.0107482600068445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127175012231438</v>
      </c>
      <c r="DV100" s="130" t="n">
        <f aca="false">AVERAGE(DV19:DV38)</f>
        <v>0</v>
      </c>
      <c r="DW100" s="130" t="n">
        <f aca="false">AVERAGE(DW19:DW38)</f>
        <v>0.000694068977948406</v>
      </c>
      <c r="DX100" s="130" t="n">
        <f aca="false">AVERAGE(DX19:DX38)</f>
        <v>0.0393656298587732</v>
      </c>
      <c r="DY100" s="130" t="n">
        <f aca="false">AVERAGE(DY19:DY38)</f>
        <v>0.00196581910026278</v>
      </c>
      <c r="EA100" s="30" t="s">
        <v>10</v>
      </c>
      <c r="EB100" s="130" t="n">
        <f aca="false">AVERAGE(EB19:EB38)</f>
        <v>0.999540637268912</v>
      </c>
      <c r="EC100" s="130" t="n">
        <f aca="false">AVERAGE(EC19:EC38)</f>
        <v>1.00533576278663</v>
      </c>
      <c r="ED100" s="130" t="n">
        <f aca="false">AVERAGE(ED19:ED38)</f>
        <v>1.00116562410426</v>
      </c>
      <c r="EE100" s="130" t="n">
        <f aca="false">AVERAGE(EE19:EE38)</f>
        <v>1.00083598837988</v>
      </c>
      <c r="EF100" s="130" t="n">
        <f aca="false">AVERAGE(EF19:EF38)</f>
        <v>1.00001820745756</v>
      </c>
      <c r="EG100" s="130" t="e">
        <f aca="false">AVERAGE(EG19:EG38)</f>
        <v>#DIV/0!</v>
      </c>
      <c r="EH100" s="130" t="n">
        <f aca="false">AVERAGE(EH19:EH38)</f>
        <v>1.00447165892022</v>
      </c>
      <c r="EI100" s="130" t="n">
        <f aca="false">AVERAGE(EI19:EI38)</f>
        <v>0.934009016801019</v>
      </c>
      <c r="EJ100" s="130" t="n">
        <f aca="false">AVERAGE(EJ19:EJ38)</f>
        <v>1.2611404432299</v>
      </c>
      <c r="EK100" s="130" t="n">
        <f aca="false">AVERAGE(EK19:EK38)</f>
        <v>1.0039874535274</v>
      </c>
      <c r="EL100" s="130" t="n">
        <f aca="false">AVERAGE(EL19:EL38)</f>
        <v>0.99173605277722</v>
      </c>
      <c r="EM100" s="130" t="n">
        <f aca="false">AVERAGE(EM19:EM38)</f>
        <v>0.992019977571916</v>
      </c>
      <c r="EN100" s="130" t="e">
        <f aca="false">AVERAGE(EN19:EN38)</f>
        <v>#DIV/0!</v>
      </c>
      <c r="EO100" s="130" t="n">
        <f aca="false">AVERAGE(EO19:EO38)</f>
        <v>1.00401538052602</v>
      </c>
      <c r="EP100" s="130" t="n">
        <f aca="false">AVERAGE(EP19:EP38)</f>
        <v>1.03519930331819</v>
      </c>
      <c r="EQ100" s="130" t="e">
        <f aca="false">AVERAGE(EQ19:EQ38)</f>
        <v>#DIV/0!</v>
      </c>
      <c r="ER100" s="130" t="n">
        <f aca="false">AVERAGE(ER19:ER38)</f>
        <v>1.02116908470308</v>
      </c>
      <c r="ES100" s="130" t="n">
        <f aca="false">AVERAGE(ES19:ES38)</f>
        <v>1.03627370987867</v>
      </c>
      <c r="ET100" s="130" t="e">
        <f aca="false">AVERAGE(ET19:ET38)</f>
        <v>#DIV/0!</v>
      </c>
      <c r="EU100" s="130" t="n">
        <f aca="false">AVERAGE(EU19:EU38)</f>
        <v>1.01741761388176</v>
      </c>
      <c r="EV100" s="130" t="n">
        <f aca="false">AVERAGE(EV19:EV38)</f>
        <v>1.03450110024223</v>
      </c>
      <c r="EW100" s="130" t="e">
        <f aca="false">AVERAGE(EW19:EW38)</f>
        <v>#DIV/0!</v>
      </c>
      <c r="EX100" s="130" t="n">
        <f aca="false">AVERAGE(EX19:EX38)</f>
        <v>0.990162189399567</v>
      </c>
      <c r="EY100" s="130" t="e">
        <f aca="false">AVERAGE(EY19:EY38)</f>
        <v>#DIV/0!</v>
      </c>
      <c r="EZ100" s="130" t="n">
        <f aca="false">AVERAGE(EZ19:EZ38)</f>
        <v>0.990162189399567</v>
      </c>
      <c r="FA100" s="130" t="n">
        <f aca="false">AVERAGE(FA19:FA38)</f>
        <v>0.994238895539897</v>
      </c>
      <c r="FB100" s="130" t="e">
        <f aca="false">AVERAGE(FB19:FB38)</f>
        <v>#DIV/0!</v>
      </c>
      <c r="FC100" s="130" t="n">
        <f aca="false">AVERAGE(FC19:FC38)</f>
        <v>0.994238895539897</v>
      </c>
      <c r="FD100" s="130" t="n">
        <f aca="false">AVERAGE(FD19:FD38)</f>
        <v>1.00492545141222</v>
      </c>
      <c r="FE100" s="130" t="n">
        <f aca="false">AVERAGE(FE19:FE38)</f>
        <v>1.0326896612808</v>
      </c>
      <c r="FF100" s="130" t="n">
        <f aca="false">AVERAGE(FF19:FF38)</f>
        <v>0.991462507674602</v>
      </c>
      <c r="FG100" s="130" t="n">
        <f aca="false">AVERAGE(FG19:FG38)</f>
        <v>0.999908288770926</v>
      </c>
      <c r="FH100" s="130" t="n">
        <f aca="false">AVERAGE(FH19:FH38)</f>
        <v>1.00542934005186</v>
      </c>
      <c r="FI100" s="130" t="n">
        <f aca="false">AVERAGE(FI19:FI38)</f>
        <v>0.973851570543176</v>
      </c>
      <c r="FJ100" s="130" t="n">
        <f aca="false">AVERAGE(FJ19:FJ38)</f>
        <v>0.991170433293269</v>
      </c>
      <c r="FP100" s="30" t="s">
        <v>10</v>
      </c>
      <c r="FQ100" s="224" t="n">
        <f aca="false">MAX(FQ19:FQ38)</f>
        <v>0.347021655574846</v>
      </c>
      <c r="FR100" s="224" t="n">
        <f aca="false">MAX(FR19:FR38)</f>
        <v>0.0849927629886831</v>
      </c>
      <c r="FS100" s="225" t="n">
        <f aca="false">MAX(FS19:FS38)</f>
        <v>0.00175276572145062</v>
      </c>
      <c r="FT100" s="225" t="n">
        <f aca="false">MAX(FT19:FT38)</f>
        <v>0.00196157809284979</v>
      </c>
      <c r="FU100" s="225" t="n">
        <f aca="false">MAX(FU19:FU38)</f>
        <v>0</v>
      </c>
      <c r="FV100" s="225" t="n">
        <f aca="false">MAX(FV19:FV38)</f>
        <v>0.00412472993827161</v>
      </c>
      <c r="FW100" s="225" t="n">
        <f aca="false">MAX(FW19:FW38)</f>
        <v>0.00353777295524691</v>
      </c>
      <c r="FX100" s="225" t="n">
        <f aca="false">MAX(FX19:FX38)</f>
        <v>0.000946458333333333</v>
      </c>
      <c r="FY100" s="225" t="n">
        <f aca="false">MAX(FY19:FY38)</f>
        <v>0.000675354938271605</v>
      </c>
      <c r="FZ100" s="225" t="n">
        <f aca="false">MAX(FZ19:FZ38)</f>
        <v>0.000921298225308642</v>
      </c>
      <c r="GA100" s="225" t="n">
        <f aca="false">MAX(GA19:GA38)</f>
        <v>0</v>
      </c>
      <c r="GB100" s="225" t="n">
        <f aca="false">MAX(GB19:GB38)</f>
        <v>0.000719567901234568</v>
      </c>
      <c r="GC100" s="225" t="n">
        <f aca="false">MAX(GC19:GC38)</f>
        <v>0.000978553240740741</v>
      </c>
      <c r="GD100" s="225" t="n">
        <f aca="false">MAX(GD19:GD38)</f>
        <v>0</v>
      </c>
      <c r="GE100" s="225" t="n">
        <f aca="false">MAX(GE19:GE38)</f>
        <v>0.000257163065843621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18328125</v>
      </c>
      <c r="GI100" s="225" t="n">
        <f aca="false">MAX(GI19:GI38)</f>
        <v>0.000670154320987654</v>
      </c>
      <c r="GJ100" s="225" t="n">
        <f aca="false">MAX(GJ19:GJ38)</f>
        <v>0</v>
      </c>
      <c r="GK100" s="225" t="n">
        <f aca="false">MAX(GK19:GK38)</f>
        <v>3.4693287037037E-005</v>
      </c>
      <c r="GL100" s="225" t="n">
        <f aca="false">MAX(GL19:GL38)</f>
        <v>0</v>
      </c>
      <c r="GM100" s="225" t="n">
        <f aca="false">MAX(GM19:GM38)</f>
        <v>3.4693287037037E-005</v>
      </c>
      <c r="GN100" s="225" t="n">
        <f aca="false">MAX(GN19:GN38)</f>
        <v>1.72675540123457E-005</v>
      </c>
      <c r="GO100" s="225" t="n">
        <f aca="false">MAX(GO19:GO38)</f>
        <v>0</v>
      </c>
      <c r="GP100" s="225" t="n">
        <f aca="false">MAX(GP19:GP38)</f>
        <v>1.72675540123457E-005</v>
      </c>
      <c r="GQ100" s="225" t="n">
        <f aca="false">MAX(GQ19:GQ38)</f>
        <v>0.00180752507716049</v>
      </c>
      <c r="GR100" s="225" t="n">
        <f aca="false">MAX(GR19:GR38)</f>
        <v>0.00325987172067901</v>
      </c>
      <c r="GS100" s="225" t="n">
        <f aca="false">MAX(GS19:GS38)</f>
        <v>5.19608410493827E-005</v>
      </c>
      <c r="GT100" s="30" t="s">
        <v>10</v>
      </c>
      <c r="GU100" s="224" t="n">
        <f aca="false">MAX(GU19:GU38)</f>
        <v>0.34679673595036</v>
      </c>
      <c r="GV100" s="224" t="n">
        <f aca="false">MAX(GV19:GV38)</f>
        <v>0.0851167639210391</v>
      </c>
      <c r="GW100" s="225" t="n">
        <f aca="false">MAX(GW19:GW38)</f>
        <v>0.00175200938786008</v>
      </c>
      <c r="GX100" s="225" t="n">
        <f aca="false">MAX(GX19:GX38)</f>
        <v>0.00195963702417696</v>
      </c>
      <c r="GY100" s="225" t="n">
        <f aca="false">MAX(GY19:GY38)</f>
        <v>0</v>
      </c>
      <c r="GZ100" s="225" t="n">
        <f aca="false">MAX(GZ19:GZ38)</f>
        <v>0.00414041039737654</v>
      </c>
      <c r="HA100" s="225" t="n">
        <f aca="false">MAX(HA19:HA38)</f>
        <v>0.00339632603523663</v>
      </c>
      <c r="HB100" s="225" t="n">
        <f aca="false">MAX(HB19:HB38)</f>
        <v>0.00119083622685185</v>
      </c>
      <c r="HC100" s="225" t="n">
        <f aca="false">MAX(HC19:HC38)</f>
        <v>0.000672038966049383</v>
      </c>
      <c r="HD100" s="225" t="n">
        <f aca="false">MAX(HD19:HD38)</f>
        <v>0.000917956211419753</v>
      </c>
      <c r="HE100" s="225" t="n">
        <f aca="false">MAX(HE19:HE38)</f>
        <v>0</v>
      </c>
      <c r="HF100" s="225" t="n">
        <f aca="false">MAX(HF19:HF38)</f>
        <v>0.000713394097222222</v>
      </c>
      <c r="HG100" s="225" t="n">
        <f aca="false">MAX(HG19:HG38)</f>
        <v>0.00097005787037037</v>
      </c>
      <c r="HH100" s="225" t="n">
        <f aca="false">MAX(HH19:HH38)</f>
        <v>0</v>
      </c>
      <c r="HI100" s="225" t="n">
        <f aca="false">MAX(HI19:HI38)</f>
        <v>0.000255946180555556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184024884259259</v>
      </c>
      <c r="HM100" s="225" t="n">
        <f aca="false">MAX(HM19:HM38)</f>
        <v>0.000671646412037037</v>
      </c>
      <c r="HN100" s="225" t="n">
        <f aca="false">MAX(HN19:HN38)</f>
        <v>0</v>
      </c>
      <c r="HO100" s="225" t="n">
        <f aca="false">MAX(HO19:HO38)</f>
        <v>3.54407793209877E-005</v>
      </c>
      <c r="HP100" s="225" t="n">
        <f aca="false">MAX(HP19:HP38)</f>
        <v>0</v>
      </c>
      <c r="HQ100" s="225" t="n">
        <f aca="false">MAX(HQ19:HQ38)</f>
        <v>3.54407793209877E-005</v>
      </c>
      <c r="HR100" s="225" t="n">
        <f aca="false">MAX(HR19:HR38)</f>
        <v>1.7728587962963E-005</v>
      </c>
      <c r="HS100" s="225" t="n">
        <f aca="false">MAX(HS19:HS38)</f>
        <v>0</v>
      </c>
      <c r="HT100" s="225" t="n">
        <f aca="false">MAX(HT19:HT38)</f>
        <v>1.7728587962963E-005</v>
      </c>
      <c r="HU100" s="225" t="n">
        <f aca="false">MAX(HU19:HU38)</f>
        <v>0.00180107542438272</v>
      </c>
      <c r="HV100" s="225" t="n">
        <f aca="false">MAX(HV19:HV38)</f>
        <v>0.00324071566358025</v>
      </c>
      <c r="HW100" s="225" t="n">
        <f aca="false">MAX(HW19:HW38)</f>
        <v>5.31693672839506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147491334742128</v>
      </c>
      <c r="CO101" s="130" t="n">
        <f aca="false">AVERAGE(CO39:CO54)</f>
        <v>0</v>
      </c>
      <c r="CP101" s="130" t="n">
        <f aca="false">AVERAGE(CP39:CP54)</f>
        <v>0.0358355791551365</v>
      </c>
      <c r="CQ101" s="130" t="n">
        <f aca="false">AVERAGE(CQ39:CQ54)</f>
        <v>0.0243772406952566</v>
      </c>
      <c r="CR101" s="130" t="n">
        <f aca="false">AVERAGE(CR39:CR54)</f>
        <v>0.00462225856338185</v>
      </c>
      <c r="CS101" s="130" t="n">
        <f aca="false">AVERAGE(CS39:CS54)</f>
        <v>0</v>
      </c>
      <c r="CT101" s="130" t="n">
        <f aca="false">AVERAGE(CT39:CT54)</f>
        <v>0.0106759505205558</v>
      </c>
      <c r="CU101" s="130" t="n">
        <f aca="false">AVERAGE(CU39:CU54)</f>
        <v>0</v>
      </c>
      <c r="CV101" s="130" t="n">
        <f aca="false">AVERAGE(CV39:CV54)</f>
        <v>0.00922348562201988</v>
      </c>
      <c r="CW101" s="130" t="n">
        <f aca="false">AVERAGE(CW39:CW54)</f>
        <v>0</v>
      </c>
      <c r="CX101" s="130" t="n">
        <f aca="false">AVERAGE(CX39:CX54)</f>
        <v>0.00813158286067991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14576277967609</v>
      </c>
      <c r="DB101" s="130" t="n">
        <f aca="false">AVERAGE(DB39:DB54)</f>
        <v>0</v>
      </c>
      <c r="DC101" s="130" t="n">
        <f aca="false">AVERAGE(DC39:DC54)</f>
        <v>0.000812476848759721</v>
      </c>
      <c r="DD101" s="130" t="n">
        <f aca="false">AVERAGE(DD39:DD54)</f>
        <v>0.0326532775666375</v>
      </c>
      <c r="DE101" s="130" t="n">
        <f aca="false">AVERAGE(DE39:DE54)</f>
        <v>0.00227010464552063</v>
      </c>
      <c r="DG101" s="30" t="s">
        <v>12</v>
      </c>
      <c r="DH101" s="130" t="n">
        <f aca="false">AVERAGE(DH39:DH54)</f>
        <v>0.0147932840619057</v>
      </c>
      <c r="DI101" s="130" t="n">
        <f aca="false">AVERAGE(DI39:DI54)</f>
        <v>0</v>
      </c>
      <c r="DJ101" s="130" t="n">
        <f aca="false">AVERAGE(DJ39:DJ54)</f>
        <v>0.0329838440262464</v>
      </c>
      <c r="DK101" s="130" t="n">
        <f aca="false">AVERAGE(DK39:DK54)</f>
        <v>0.0321218740011305</v>
      </c>
      <c r="DL101" s="130" t="n">
        <f aca="false">AVERAGE(DL39:DL54)</f>
        <v>0.00465192993220823</v>
      </c>
      <c r="DM101" s="130" t="n">
        <f aca="false">AVERAGE(DM39:DM54)</f>
        <v>0</v>
      </c>
      <c r="DN101" s="130" t="n">
        <f aca="false">AVERAGE(DN39:DN54)</f>
        <v>0.0109911782199428</v>
      </c>
      <c r="DO101" s="130" t="n">
        <f aca="false">AVERAGE(DO39:DO54)</f>
        <v>0</v>
      </c>
      <c r="DP101" s="130" t="n">
        <f aca="false">AVERAGE(DP39:DP54)</f>
        <v>0.00951415481633902</v>
      </c>
      <c r="DQ101" s="130" t="n">
        <f aca="false">AVERAGE(DQ39:DQ54)</f>
        <v>0</v>
      </c>
      <c r="DR101" s="130" t="n">
        <f aca="false">AVERAGE(DR39:DR54)</f>
        <v>0.00840004577637525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144460369366267</v>
      </c>
      <c r="DV101" s="130" t="n">
        <f aca="false">AVERAGE(DV39:DV54)</f>
        <v>0</v>
      </c>
      <c r="DW101" s="130" t="n">
        <f aca="false">AVERAGE(DW39:DW54)</f>
        <v>0.000806301739388757</v>
      </c>
      <c r="DX101" s="130" t="n">
        <f aca="false">AVERAGE(DX39:DX54)</f>
        <v>0.0335573087448653</v>
      </c>
      <c r="DY101" s="130" t="n">
        <f aca="false">AVERAGE(DY39:DY54)</f>
        <v>0.00225090543305143</v>
      </c>
      <c r="EA101" s="30" t="s">
        <v>12</v>
      </c>
      <c r="EB101" s="130" t="n">
        <f aca="false">AVERAGE(EB39:EB54)</f>
        <v>0.997595077874052</v>
      </c>
      <c r="EC101" s="130" t="n">
        <f aca="false">AVERAGE(EC39:EC54)</f>
        <v>1.00830636360868</v>
      </c>
      <c r="ED101" s="130" t="n">
        <f aca="false">AVERAGE(ED39:ED54)</f>
        <v>1.00060792898297</v>
      </c>
      <c r="EE101" s="130" t="n">
        <f aca="false">AVERAGE(EE39:EE54)</f>
        <v>1.00192750293234</v>
      </c>
      <c r="EF101" s="130" t="n">
        <f aca="false">AVERAGE(EF39:EF54)</f>
        <v>1.00037765434938</v>
      </c>
      <c r="EG101" s="130" t="e">
        <f aca="false">AVERAGE(EG39:EG54)</f>
        <v>#DIV/0!</v>
      </c>
      <c r="EH101" s="130" t="n">
        <f aca="false">AVERAGE(EH39:EH54)</f>
        <v>1.00355271323453</v>
      </c>
      <c r="EI101" s="130" t="n">
        <f aca="false">AVERAGE(EI39:EI54)</f>
        <v>0.92089584433263</v>
      </c>
      <c r="EJ101" s="130" t="n">
        <f aca="false">AVERAGE(EJ39:EJ54)</f>
        <v>1.32085302269811</v>
      </c>
      <c r="EK101" s="130" t="n">
        <f aca="false">AVERAGE(EK39:EK54)</f>
        <v>1.00398588138475</v>
      </c>
      <c r="EL101" s="130" t="n">
        <f aca="false">AVERAGE(EL39:EL54)</f>
        <v>1.00313745729478</v>
      </c>
      <c r="EM101" s="130" t="n">
        <f aca="false">AVERAGE(EM39:EM54)</f>
        <v>1.00400207936175</v>
      </c>
      <c r="EN101" s="130" t="e">
        <f aca="false">AVERAGE(EN39:EN54)</f>
        <v>#DIV/0!</v>
      </c>
      <c r="EO101" s="130" t="n">
        <f aca="false">AVERAGE(EO39:EO54)</f>
        <v>1.01202540456285</v>
      </c>
      <c r="EP101" s="130" t="n">
        <f aca="false">AVERAGE(EP39:EP54)</f>
        <v>1.02597310167906</v>
      </c>
      <c r="EQ101" s="130" t="e">
        <f aca="false">AVERAGE(EQ39:EQ54)</f>
        <v>#DIV/0!</v>
      </c>
      <c r="ER101" s="130" t="n">
        <f aca="false">AVERAGE(ER39:ER54)</f>
        <v>1.01602973830423</v>
      </c>
      <c r="ES101" s="130" t="n">
        <f aca="false">AVERAGE(ES39:ES54)</f>
        <v>1.02663034374496</v>
      </c>
      <c r="ET101" s="130" t="e">
        <f aca="false">AVERAGE(ET39:ET54)</f>
        <v>#DIV/0!</v>
      </c>
      <c r="EU101" s="130" t="n">
        <f aca="false">AVERAGE(EU39:EU54)</f>
        <v>1.00851451797715</v>
      </c>
      <c r="EV101" s="130" t="n">
        <f aca="false">AVERAGE(EV39:EV54)</f>
        <v>1.02882563522561</v>
      </c>
      <c r="EW101" s="130" t="e">
        <f aca="false">AVERAGE(EW39:EW54)</f>
        <v>#DIV/0!</v>
      </c>
      <c r="EX101" s="130" t="n">
        <f aca="false">AVERAGE(EX39:EX54)</f>
        <v>1.00216065842451</v>
      </c>
      <c r="EY101" s="130" t="e">
        <f aca="false">AVERAGE(EY39:EY54)</f>
        <v>#DIV/0!</v>
      </c>
      <c r="EZ101" s="130" t="n">
        <f aca="false">AVERAGE(EZ39:EZ54)</f>
        <v>1.00216065842451</v>
      </c>
      <c r="FA101" s="130" t="n">
        <f aca="false">AVERAGE(FA39:FA54)</f>
        <v>1.0001226126685</v>
      </c>
      <c r="FB101" s="130" t="e">
        <f aca="false">AVERAGE(FB39:FB54)</f>
        <v>#DIV/0!</v>
      </c>
      <c r="FC101" s="130" t="n">
        <f aca="false">AVERAGE(FC39:FC54)</f>
        <v>1.0001226126685</v>
      </c>
      <c r="FD101" s="130" t="n">
        <f aca="false">AVERAGE(FD39:FD54)</f>
        <v>1.00885920975706</v>
      </c>
      <c r="FE101" s="130" t="n">
        <f aca="false">AVERAGE(FE39:FE54)</f>
        <v>1.02351225608991</v>
      </c>
      <c r="FF101" s="130" t="n">
        <f aca="false">AVERAGE(FF39:FF54)</f>
        <v>1.00145239110589</v>
      </c>
      <c r="FG101" s="130" t="n">
        <f aca="false">AVERAGE(FG39:FG54)</f>
        <v>0.99904933272303</v>
      </c>
      <c r="FH101" s="130" t="n">
        <f aca="false">AVERAGE(FH39:FH54)</f>
        <v>1.00926717598854</v>
      </c>
      <c r="FI101" s="130" t="n">
        <f aca="false">AVERAGE(FI39:FI54)</f>
        <v>0.96184985074852</v>
      </c>
      <c r="FJ101" s="130" t="n">
        <f aca="false">AVERAGE(FJ39:FJ54)</f>
        <v>0.986068358394086</v>
      </c>
      <c r="FP101" s="30" t="s">
        <v>12</v>
      </c>
      <c r="FQ101" s="224" t="n">
        <f aca="false">MAX(FQ39:FQ54)</f>
        <v>0.333103440504808</v>
      </c>
      <c r="FR101" s="224" t="n">
        <f aca="false">MAX(FR39:FR54)</f>
        <v>0.144404547275641</v>
      </c>
      <c r="FS101" s="225" t="n">
        <f aca="false">MAX(FS39:FS54)</f>
        <v>0.00233045372596154</v>
      </c>
      <c r="FT101" s="225" t="n">
        <f aca="false">MAX(FT39:FT54)</f>
        <v>0.00305799278846154</v>
      </c>
      <c r="FU101" s="225" t="n">
        <f aca="false">MAX(FU39:FU54)</f>
        <v>0</v>
      </c>
      <c r="FV101" s="225" t="n">
        <f aca="false">MAX(FV39:FV54)</f>
        <v>0.00945274939903846</v>
      </c>
      <c r="FW101" s="225" t="n">
        <f aca="false">MAX(FW39:FW54)</f>
        <v>0.00794130608974359</v>
      </c>
      <c r="FX101" s="225" t="n">
        <f aca="false">MAX(FX39:FX54)</f>
        <v>0.00222268963675214</v>
      </c>
      <c r="FY101" s="225" t="n">
        <f aca="false">MAX(FY39:FY54)</f>
        <v>0.000976796207264957</v>
      </c>
      <c r="FZ101" s="225" t="n">
        <f aca="false">MAX(FZ39:FZ54)</f>
        <v>0.00131598056891026</v>
      </c>
      <c r="GA101" s="225" t="n">
        <f aca="false">MAX(GA39:GA54)</f>
        <v>0</v>
      </c>
      <c r="GB101" s="225" t="n">
        <f aca="false">MAX(GB39:GB54)</f>
        <v>0.000854442107371795</v>
      </c>
      <c r="GC101" s="225" t="n">
        <f aca="false">MAX(GC39:GC54)</f>
        <v>0.00108459034455128</v>
      </c>
      <c r="GD101" s="225" t="n">
        <f aca="false">MAX(GD39:GD54)</f>
        <v>0</v>
      </c>
      <c r="GE101" s="225" t="n">
        <f aca="false">MAX(GE39:GE54)</f>
        <v>0.000340586605235043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254482171474359</v>
      </c>
      <c r="GI101" s="225" t="n">
        <f aca="false">MAX(GI39:GI54)</f>
        <v>0.000663040865384615</v>
      </c>
      <c r="GJ101" s="225" t="n">
        <f aca="false">MAX(GJ39:GJ54)</f>
        <v>0</v>
      </c>
      <c r="GK101" s="225" t="n">
        <f aca="false">MAX(GK39:GK54)</f>
        <v>0.000131635616987179</v>
      </c>
      <c r="GL101" s="225" t="n">
        <f aca="false">MAX(GL39:GL54)</f>
        <v>0</v>
      </c>
      <c r="GM101" s="225" t="n">
        <f aca="false">MAX(GM39:GM54)</f>
        <v>0.000131635616987179</v>
      </c>
      <c r="GN101" s="225" t="n">
        <f aca="false">MAX(GN39:GN54)</f>
        <v>7.00771233974359E-005</v>
      </c>
      <c r="GO101" s="225" t="n">
        <f aca="false">MAX(GO39:GO54)</f>
        <v>0</v>
      </c>
      <c r="GP101" s="225" t="n">
        <f aca="false">MAX(GP39:GP54)</f>
        <v>7.00771233974359E-005</v>
      </c>
      <c r="GQ101" s="225" t="n">
        <f aca="false">MAX(GQ39:GQ54)</f>
        <v>0.00246168035523504</v>
      </c>
      <c r="GR101" s="225" t="n">
        <f aca="false">MAX(GR39:GR54)</f>
        <v>0.00368963675213675</v>
      </c>
      <c r="GS101" s="225" t="n">
        <f aca="false">MAX(GS39:GS54)</f>
        <v>0.000201712740384615</v>
      </c>
      <c r="GT101" s="30" t="s">
        <v>12</v>
      </c>
      <c r="GU101" s="224" t="n">
        <f aca="false">MAX(GU39:GU54)</f>
        <v>0.332454986311432</v>
      </c>
      <c r="GV101" s="224" t="n">
        <f aca="false">MAX(GV39:GV54)</f>
        <v>0.14497371627938</v>
      </c>
      <c r="GW101" s="225" t="n">
        <f aca="false">MAX(GW39:GW54)</f>
        <v>0.00232784455128205</v>
      </c>
      <c r="GX101" s="225" t="n">
        <f aca="false">MAX(GX39:GX54)</f>
        <v>0.00306546307425214</v>
      </c>
      <c r="GY101" s="225" t="n">
        <f aca="false">MAX(GY39:GY54)</f>
        <v>0</v>
      </c>
      <c r="GZ101" s="225" t="n">
        <f aca="false">MAX(GZ39:GZ54)</f>
        <v>0.00946825754540598</v>
      </c>
      <c r="HA101" s="225" t="n">
        <f aca="false">MAX(HA39:HA54)</f>
        <v>0.00749045138888889</v>
      </c>
      <c r="HB101" s="225" t="n">
        <f aca="false">MAX(HB39:HB54)</f>
        <v>0.00270938501602564</v>
      </c>
      <c r="HC101" s="225" t="n">
        <f aca="false">MAX(HC39:HC54)</f>
        <v>0.000976479033119658</v>
      </c>
      <c r="HD101" s="225" t="n">
        <f aca="false">MAX(HD39:HD54)</f>
        <v>0.00131817574786325</v>
      </c>
      <c r="HE101" s="225" t="n">
        <f aca="false">MAX(HE39:HE54)</f>
        <v>0</v>
      </c>
      <c r="HF101" s="225" t="n">
        <f aca="false">MAX(HF39:HF54)</f>
        <v>0.00087047609508547</v>
      </c>
      <c r="HG101" s="225" t="n">
        <f aca="false">MAX(HG39:HG54)</f>
        <v>0.00109412560096154</v>
      </c>
      <c r="HH101" s="225" t="n">
        <f aca="false">MAX(HH39:HH54)</f>
        <v>0</v>
      </c>
      <c r="HI101" s="225" t="n">
        <f aca="false">MAX(HI39:HI54)</f>
        <v>0.000334994324252137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251894698183761</v>
      </c>
      <c r="HM101" s="225" t="n">
        <f aca="false">MAX(HM39:HM54)</f>
        <v>0.000662535056089744</v>
      </c>
      <c r="HN101" s="225" t="n">
        <f aca="false">MAX(HN39:HN54)</f>
        <v>0</v>
      </c>
      <c r="HO101" s="225" t="n">
        <f aca="false">MAX(HO39:HO54)</f>
        <v>0.000133238181089744</v>
      </c>
      <c r="HP101" s="225" t="n">
        <f aca="false">MAX(HP39:HP54)</f>
        <v>0</v>
      </c>
      <c r="HQ101" s="225" t="n">
        <f aca="false">MAX(HQ39:HQ54)</f>
        <v>0.000133238181089744</v>
      </c>
      <c r="HR101" s="225" t="n">
        <f aca="false">MAX(HR39:HR54)</f>
        <v>7.07381810897436E-005</v>
      </c>
      <c r="HS101" s="225" t="n">
        <f aca="false">MAX(HS39:HS54)</f>
        <v>0</v>
      </c>
      <c r="HT101" s="225" t="n">
        <f aca="false">MAX(HT39:HT54)</f>
        <v>7.07381810897436E-005</v>
      </c>
      <c r="HU101" s="225" t="n">
        <f aca="false">MAX(HU39:HU54)</f>
        <v>0.00246886685363248</v>
      </c>
      <c r="HV101" s="225" t="n">
        <f aca="false">MAX(HV39:HV54)</f>
        <v>0.00371341646634615</v>
      </c>
      <c r="HW101" s="225" t="n">
        <f aca="false">MAX(HW39:HW54)</f>
        <v>0.000203976362179487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175716159250795</v>
      </c>
      <c r="CO102" s="130" t="n">
        <f aca="false">AVERAGE(CO55:CO70)</f>
        <v>0</v>
      </c>
      <c r="CP102" s="130" t="n">
        <f aca="false">AVERAGE(CP55:CP70)</f>
        <v>0.0335551260434676</v>
      </c>
      <c r="CQ102" s="130" t="n">
        <f aca="false">AVERAGE(CQ55:CQ70)</f>
        <v>0.023642586194394</v>
      </c>
      <c r="CR102" s="130" t="n">
        <f aca="false">AVERAGE(CR55:CR70)</f>
        <v>0.0038538262434422</v>
      </c>
      <c r="CS102" s="130" t="n">
        <f aca="false">AVERAGE(CS55:CS70)</f>
        <v>0</v>
      </c>
      <c r="CT102" s="130" t="n">
        <f aca="false">AVERAGE(CT55:CT70)</f>
        <v>0.00948021137909964</v>
      </c>
      <c r="CU102" s="130" t="n">
        <f aca="false">AVERAGE(CU55:CU70)</f>
        <v>0</v>
      </c>
      <c r="CV102" s="130" t="n">
        <f aca="false">AVERAGE(CV55:CV70)</f>
        <v>0.00825314065515731</v>
      </c>
      <c r="CW102" s="130" t="n">
        <f aca="false">AVERAGE(CW55:CW70)</f>
        <v>0</v>
      </c>
      <c r="CX102" s="130" t="n">
        <f aca="false">AVERAGE(CX55:CX70)</f>
        <v>0.00638150629331723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135678800066476</v>
      </c>
      <c r="DB102" s="130" t="n">
        <f aca="false">AVERAGE(DB55:DB70)</f>
        <v>0</v>
      </c>
      <c r="DC102" s="130" t="n">
        <f aca="false">AVERAGE(DC55:DC70)</f>
        <v>0.000794246545405225</v>
      </c>
      <c r="DD102" s="130" t="n">
        <f aca="false">AVERAGE(DD55:DD70)</f>
        <v>0.0279686845710164</v>
      </c>
      <c r="DE102" s="130" t="n">
        <f aca="false">AVERAGE(DE55:DE70)</f>
        <v>0.00215103454606999</v>
      </c>
      <c r="DG102" s="30" t="s">
        <v>13</v>
      </c>
      <c r="DH102" s="130" t="n">
        <f aca="false">AVERAGE(DH55:DH70)</f>
        <v>0.0175650321508862</v>
      </c>
      <c r="DI102" s="130" t="n">
        <f aca="false">AVERAGE(DI55:DI70)</f>
        <v>0</v>
      </c>
      <c r="DJ102" s="130" t="n">
        <f aca="false">AVERAGE(DJ55:DJ70)</f>
        <v>0.0311035696728768</v>
      </c>
      <c r="DK102" s="130" t="n">
        <f aca="false">AVERAGE(DK55:DK70)</f>
        <v>0.0308525724975658</v>
      </c>
      <c r="DL102" s="130" t="n">
        <f aca="false">AVERAGE(DL55:DL70)</f>
        <v>0.00387644072462611</v>
      </c>
      <c r="DM102" s="130" t="n">
        <f aca="false">AVERAGE(DM55:DM70)</f>
        <v>0</v>
      </c>
      <c r="DN102" s="130" t="n">
        <f aca="false">AVERAGE(DN55:DN70)</f>
        <v>0.00953035843549857</v>
      </c>
      <c r="DO102" s="130" t="n">
        <f aca="false">AVERAGE(DO55:DO70)</f>
        <v>0</v>
      </c>
      <c r="DP102" s="130" t="n">
        <f aca="false">AVERAGE(DP55:DP70)</f>
        <v>0.00824928864946598</v>
      </c>
      <c r="DQ102" s="130" t="n">
        <f aca="false">AVERAGE(DQ55:DQ70)</f>
        <v>0</v>
      </c>
      <c r="DR102" s="130" t="n">
        <f aca="false">AVERAGE(DR55:DR70)</f>
        <v>0.00641690101897881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136197016126069</v>
      </c>
      <c r="DV102" s="130" t="n">
        <f aca="false">AVERAGE(DV55:DV70)</f>
        <v>0</v>
      </c>
      <c r="DW102" s="130" t="n">
        <f aca="false">AVERAGE(DW55:DW70)</f>
        <v>0.00079802735038353</v>
      </c>
      <c r="DX102" s="130" t="n">
        <f aca="false">AVERAGE(DX55:DX70)</f>
        <v>0.0280729888285695</v>
      </c>
      <c r="DY102" s="130" t="n">
        <f aca="false">AVERAGE(DY55:DY70)</f>
        <v>0.00215999751164422</v>
      </c>
      <c r="EA102" s="30" t="s">
        <v>13</v>
      </c>
      <c r="EB102" s="130" t="n">
        <f aca="false">AVERAGE(EB55:EB70)</f>
        <v>0.998000663471641</v>
      </c>
      <c r="EC102" s="130" t="n">
        <f aca="false">AVERAGE(EC55:EC70)</f>
        <v>1.00644612279886</v>
      </c>
      <c r="ED102" s="130" t="n">
        <f aca="false">AVERAGE(ED55:ED70)</f>
        <v>1.00033676364755</v>
      </c>
      <c r="EE102" s="130" t="n">
        <f aca="false">AVERAGE(EE55:EE70)</f>
        <v>0.999025988209205</v>
      </c>
      <c r="EF102" s="130" t="n">
        <f aca="false">AVERAGE(EF55:EF70)</f>
        <v>0.997957021842335</v>
      </c>
      <c r="EG102" s="130" t="e">
        <f aca="false">AVERAGE(EG55:EG70)</f>
        <v>#DIV/0!</v>
      </c>
      <c r="EH102" s="130" t="n">
        <f aca="false">AVERAGE(EH55:EH70)</f>
        <v>1.00630018292376</v>
      </c>
      <c r="EI102" s="130" t="n">
        <f aca="false">AVERAGE(EI55:EI70)</f>
        <v>0.925180985433019</v>
      </c>
      <c r="EJ102" s="130" t="n">
        <f aca="false">AVERAGE(EJ55:EJ70)</f>
        <v>1.31543658559469</v>
      </c>
      <c r="EK102" s="130" t="n">
        <f aca="false">AVERAGE(EK55:EK70)</f>
        <v>1.00663658189969</v>
      </c>
      <c r="EL102" s="130" t="n">
        <f aca="false">AVERAGE(EL55:EL70)</f>
        <v>1.00769659198184</v>
      </c>
      <c r="EM102" s="130" t="n">
        <f aca="false">AVERAGE(EM55:EM70)</f>
        <v>1.00516811555924</v>
      </c>
      <c r="EN102" s="130" t="e">
        <f aca="false">AVERAGE(EN55:EN70)</f>
        <v>#DIV/0!</v>
      </c>
      <c r="EO102" s="130" t="n">
        <f aca="false">AVERAGE(EO55:EO70)</f>
        <v>1.00255066416183</v>
      </c>
      <c r="EP102" s="130" t="n">
        <f aca="false">AVERAGE(EP55:EP70)</f>
        <v>1.00622786160327</v>
      </c>
      <c r="EQ102" s="130" t="e">
        <f aca="false">AVERAGE(EQ55:EQ70)</f>
        <v>#DIV/0!</v>
      </c>
      <c r="ER102" s="130" t="n">
        <f aca="false">AVERAGE(ER55:ER70)</f>
        <v>1.00117870369866</v>
      </c>
      <c r="ES102" s="130" t="n">
        <f aca="false">AVERAGE(ES55:ES70)</f>
        <v>1.00254847521085</v>
      </c>
      <c r="ET102" s="130" t="e">
        <f aca="false">AVERAGE(ET55:ET70)</f>
        <v>#DIV/0!</v>
      </c>
      <c r="EU102" s="130" t="n">
        <f aca="false">AVERAGE(EU55:EU70)</f>
        <v>0.999600340123623</v>
      </c>
      <c r="EV102" s="130" t="n">
        <f aca="false">AVERAGE(EV55:EV70)</f>
        <v>1.00674803735433</v>
      </c>
      <c r="EW102" s="130" t="e">
        <f aca="false">AVERAGE(EW55:EW70)</f>
        <v>#DIV/0!</v>
      </c>
      <c r="EX102" s="130" t="n">
        <f aca="false">AVERAGE(EX55:EX70)</f>
        <v>1.01442123180615</v>
      </c>
      <c r="EY102" s="130" t="e">
        <f aca="false">AVERAGE(EY55:EY70)</f>
        <v>#DIV/0!</v>
      </c>
      <c r="EZ102" s="130" t="n">
        <f aca="false">AVERAGE(EZ55:EZ70)</f>
        <v>1.01442123180615</v>
      </c>
      <c r="FA102" s="130" t="n">
        <f aca="false">AVERAGE(FA55:FA70)</f>
        <v>1.01147549620055</v>
      </c>
      <c r="FB102" s="130" t="e">
        <f aca="false">AVERAGE(FB55:FB70)</f>
        <v>#DIV/0!</v>
      </c>
      <c r="FC102" s="130" t="n">
        <f aca="false">AVERAGE(FC55:FC70)</f>
        <v>1.01147549620055</v>
      </c>
      <c r="FD102" s="130" t="n">
        <f aca="false">AVERAGE(FD55:FD70)</f>
        <v>1.00287375824921</v>
      </c>
      <c r="FE102" s="130" t="n">
        <f aca="false">AVERAGE(FE55:FE70)</f>
        <v>1.00501797644927</v>
      </c>
      <c r="FF102" s="130" t="n">
        <f aca="false">AVERAGE(FF55:FF70)</f>
        <v>1.0132676602565</v>
      </c>
      <c r="FG102" s="130" t="n">
        <f aca="false">AVERAGE(FG55:FG70)</f>
        <v>1.00096302657137</v>
      </c>
      <c r="FH102" s="130" t="n">
        <f aca="false">AVERAGE(FH55:FH70)</f>
        <v>1.00548086237853</v>
      </c>
      <c r="FI102" s="130" t="n">
        <f aca="false">AVERAGE(FI55:FI70)</f>
        <v>0.964537987237362</v>
      </c>
      <c r="FJ102" s="130" t="n">
        <f aca="false">AVERAGE(FJ55:FJ70)</f>
        <v>0.989923841839271</v>
      </c>
      <c r="FP102" s="30" t="s">
        <v>13</v>
      </c>
      <c r="FQ102" s="224" t="n">
        <f aca="false">MAX(FQ55:FQ70)</f>
        <v>0.326252904647436</v>
      </c>
      <c r="FR102" s="224" t="n">
        <f aca="false">MAX(FR55:FR70)</f>
        <v>0.14984859107906</v>
      </c>
      <c r="FS102" s="225" t="n">
        <f aca="false">MAX(FS55:FS70)</f>
        <v>0.00256455328525641</v>
      </c>
      <c r="FT102" s="225" t="n">
        <f aca="false">MAX(FT55:FT70)</f>
        <v>0.00487089342948718</v>
      </c>
      <c r="FU102" s="225" t="n">
        <f aca="false">MAX(FU55:FU70)</f>
        <v>0</v>
      </c>
      <c r="FV102" s="225" t="n">
        <f aca="false">MAX(FV55:FV70)</f>
        <v>0.0118803084935897</v>
      </c>
      <c r="FW102" s="225" t="n">
        <f aca="false">MAX(FW55:FW70)</f>
        <v>0.0101336805555556</v>
      </c>
      <c r="FX102" s="225" t="n">
        <f aca="false">MAX(FX55:FX70)</f>
        <v>0.00281443643162393</v>
      </c>
      <c r="FY102" s="225" t="n">
        <f aca="false">MAX(FY55:FY70)</f>
        <v>0.000988782051282051</v>
      </c>
      <c r="FZ102" s="225" t="n">
        <f aca="false">MAX(FZ55:FZ70)</f>
        <v>0.00114239449786325</v>
      </c>
      <c r="GA102" s="225" t="n">
        <f aca="false">MAX(GA55:GA70)</f>
        <v>0</v>
      </c>
      <c r="GB102" s="225" t="n">
        <f aca="false">MAX(GB55:GB70)</f>
        <v>0.000891092414529915</v>
      </c>
      <c r="GC102" s="225" t="n">
        <f aca="false">MAX(GC55:GC70)</f>
        <v>0.00116990518162393</v>
      </c>
      <c r="GD102" s="225" t="n">
        <f aca="false">MAX(GD55:GD70)</f>
        <v>0</v>
      </c>
      <c r="GE102" s="225" t="n">
        <f aca="false">MAX(GE55:GE70)</f>
        <v>0.000407952724358974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12540064102564</v>
      </c>
      <c r="GI102" s="225" t="n">
        <f aca="false">MAX(GI55:GI70)</f>
        <v>0.00061416266025641</v>
      </c>
      <c r="GJ102" s="225" t="n">
        <f aca="false">MAX(GJ55:GJ70)</f>
        <v>0</v>
      </c>
      <c r="GK102" s="225" t="n">
        <f aca="false">MAX(GK55:GK70)</f>
        <v>0.000189135950854701</v>
      </c>
      <c r="GL102" s="225" t="n">
        <f aca="false">MAX(GL55:GL70)</f>
        <v>0</v>
      </c>
      <c r="GM102" s="225" t="n">
        <f aca="false">MAX(GM55:GM70)</f>
        <v>0.000189135950854701</v>
      </c>
      <c r="GN102" s="225" t="n">
        <f aca="false">MAX(GN55:GN70)</f>
        <v>0.000104016426282051</v>
      </c>
      <c r="GO102" s="225" t="n">
        <f aca="false">MAX(GO55:GO70)</f>
        <v>0</v>
      </c>
      <c r="GP102" s="225" t="n">
        <f aca="false">MAX(GP55:GP70)</f>
        <v>0.000104016426282051</v>
      </c>
      <c r="GQ102" s="225" t="n">
        <f aca="false">MAX(GQ55:GQ70)</f>
        <v>0.00254690838675214</v>
      </c>
      <c r="GR102" s="225" t="n">
        <f aca="false">MAX(GR55:GR70)</f>
        <v>0.00361384882478633</v>
      </c>
      <c r="GS102" s="225" t="n">
        <f aca="false">MAX(GS55:GS70)</f>
        <v>0.000293152377136752</v>
      </c>
      <c r="GT102" s="30" t="s">
        <v>13</v>
      </c>
      <c r="GU102" s="224" t="n">
        <f aca="false">MAX(GU55:GU70)</f>
        <v>0.325769364316239</v>
      </c>
      <c r="GV102" s="224" t="n">
        <f aca="false">MAX(GV55:GV70)</f>
        <v>0.150437166132479</v>
      </c>
      <c r="GW102" s="225" t="n">
        <f aca="false">MAX(GW55:GW70)</f>
        <v>0.00255705795940171</v>
      </c>
      <c r="GX102" s="225" t="n">
        <f aca="false">MAX(GX55:GX70)</f>
        <v>0.00487540064102564</v>
      </c>
      <c r="GY102" s="225" t="n">
        <f aca="false">MAX(GY55:GY70)</f>
        <v>0</v>
      </c>
      <c r="GZ102" s="225" t="n">
        <f aca="false">MAX(GZ55:GZ70)</f>
        <v>0.0119595018696581</v>
      </c>
      <c r="HA102" s="225" t="n">
        <f aca="false">MAX(HA55:HA70)</f>
        <v>0.00960213007478633</v>
      </c>
      <c r="HB102" s="225" t="n">
        <f aca="false">MAX(HB55:HB70)</f>
        <v>0.00345499465811966</v>
      </c>
      <c r="HC102" s="225" t="n">
        <f aca="false">MAX(HC55:HC70)</f>
        <v>0.000994057158119658</v>
      </c>
      <c r="HD102" s="225" t="n">
        <f aca="false">MAX(HD55:HD70)</f>
        <v>0.00114957264957265</v>
      </c>
      <c r="HE102" s="225" t="n">
        <f aca="false">MAX(HE55:HE70)</f>
        <v>0</v>
      </c>
      <c r="HF102" s="225" t="n">
        <f aca="false">MAX(HF55:HF70)</f>
        <v>0.000893629807692308</v>
      </c>
      <c r="HG102" s="225" t="n">
        <f aca="false">MAX(HG55:HG70)</f>
        <v>0.00117334401709402</v>
      </c>
      <c r="HH102" s="225" t="n">
        <f aca="false">MAX(HH55:HH70)</f>
        <v>0</v>
      </c>
      <c r="HI102" s="225" t="n">
        <f aca="false">MAX(HI55:HI70)</f>
        <v>0.000407618856837607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218082264957265</v>
      </c>
      <c r="HM102" s="225" t="n">
        <f aca="false">MAX(HM55:HM70)</f>
        <v>0.00061396233974359</v>
      </c>
      <c r="HN102" s="225" t="n">
        <f aca="false">MAX(HN55:HN70)</f>
        <v>0</v>
      </c>
      <c r="HO102" s="225" t="n">
        <f aca="false">MAX(HO55:HO70)</f>
        <v>0.000204744257478632</v>
      </c>
      <c r="HP102" s="225" t="n">
        <f aca="false">MAX(HP55:HP70)</f>
        <v>0</v>
      </c>
      <c r="HQ102" s="225" t="n">
        <f aca="false">MAX(HQ55:HQ70)</f>
        <v>0.000204744257478632</v>
      </c>
      <c r="HR102" s="225" t="n">
        <f aca="false">MAX(HR55:HR70)</f>
        <v>0.000112897302350427</v>
      </c>
      <c r="HS102" s="225" t="n">
        <f aca="false">MAX(HS55:HS70)</f>
        <v>0</v>
      </c>
      <c r="HT102" s="225" t="n">
        <f aca="false">MAX(HT55:HT70)</f>
        <v>0.000112897302350427</v>
      </c>
      <c r="HU102" s="225" t="n">
        <f aca="false">MAX(HU55:HU70)</f>
        <v>0.00256330128205128</v>
      </c>
      <c r="HV102" s="225" t="n">
        <f aca="false">MAX(HV55:HV70)</f>
        <v>0.00362449919871795</v>
      </c>
      <c r="HW102" s="225" t="n">
        <f aca="false">MAX(HW55:HW70)</f>
        <v>0.00031764155982906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CM103" s="30" t="s">
        <v>14</v>
      </c>
      <c r="CN103" s="130"/>
      <c r="CO103" s="130"/>
      <c r="CP103" s="130"/>
      <c r="CQ103" s="130"/>
      <c r="CR103" s="130"/>
      <c r="CS103" s="130"/>
      <c r="CT103" s="130"/>
      <c r="CU103" s="130"/>
      <c r="CV103" s="130"/>
      <c r="CW103" s="130"/>
      <c r="CX103" s="130"/>
      <c r="CY103" s="130"/>
      <c r="CZ103" s="130"/>
      <c r="DA103" s="130"/>
      <c r="DB103" s="130"/>
      <c r="DC103" s="130"/>
      <c r="DD103" s="130"/>
      <c r="DE103" s="130"/>
      <c r="DG103" s="30" t="s">
        <v>14</v>
      </c>
      <c r="DH103" s="130"/>
      <c r="DI103" s="130"/>
      <c r="DJ103" s="130"/>
      <c r="DK103" s="130"/>
      <c r="DL103" s="130"/>
      <c r="DM103" s="130"/>
      <c r="DN103" s="130"/>
      <c r="DO103" s="130"/>
      <c r="DP103" s="130"/>
      <c r="DQ103" s="130"/>
      <c r="DR103" s="130"/>
      <c r="DS103" s="130"/>
      <c r="DT103" s="130"/>
      <c r="DU103" s="130"/>
      <c r="DV103" s="130"/>
      <c r="DW103" s="130"/>
      <c r="DX103" s="130"/>
      <c r="DY103" s="130"/>
      <c r="EA103" s="30" t="s">
        <v>14</v>
      </c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O103" s="130"/>
      <c r="EP103" s="130"/>
      <c r="EQ103" s="130"/>
      <c r="ER103" s="130"/>
      <c r="ES103" s="130"/>
      <c r="ET103" s="130"/>
      <c r="EU103" s="130"/>
      <c r="EV103" s="130"/>
      <c r="EW103" s="130"/>
      <c r="EX103" s="130"/>
      <c r="EY103" s="130"/>
      <c r="EZ103" s="130"/>
      <c r="FA103" s="130"/>
      <c r="FB103" s="130"/>
      <c r="FC103" s="130"/>
      <c r="FD103" s="130"/>
      <c r="FE103" s="130"/>
      <c r="FF103" s="130"/>
      <c r="FG103" s="130"/>
      <c r="FH103" s="130"/>
      <c r="FI103" s="130"/>
      <c r="FJ103" s="130"/>
      <c r="FP103" s="30" t="s">
        <v>14</v>
      </c>
      <c r="FQ103" s="224" t="n">
        <f aca="false">MAX(FQ71:FQ82)</f>
        <v>0</v>
      </c>
      <c r="FR103" s="224" t="n">
        <f aca="false">MAX(FR71:FR82)</f>
        <v>0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</v>
      </c>
      <c r="FW103" s="225" t="n">
        <f aca="false">MAX(FW71:FW82)</f>
        <v>0</v>
      </c>
      <c r="FX103" s="225" t="n">
        <f aca="false">MAX(FX71:FX82)</f>
        <v>0</v>
      </c>
      <c r="FY103" s="225" t="n">
        <f aca="false">MAX(FY71:FY82)</f>
        <v>0</v>
      </c>
      <c r="FZ103" s="225" t="n">
        <f aca="false">MAX(FZ71:FZ82)</f>
        <v>0</v>
      </c>
      <c r="GA103" s="225" t="n">
        <f aca="false">MAX(GA71:GA82)</f>
        <v>0</v>
      </c>
      <c r="GB103" s="225" t="n">
        <f aca="false">MAX(GB71:GB82)</f>
        <v>0</v>
      </c>
      <c r="GC103" s="225" t="n">
        <f aca="false">MAX(GC71:GC82)</f>
        <v>0</v>
      </c>
      <c r="GD103" s="225" t="n">
        <f aca="false">MAX(GD71:GD82)</f>
        <v>0</v>
      </c>
      <c r="GE103" s="225" t="n">
        <f aca="false">MAX(GE71:GE82)</f>
        <v>0</v>
      </c>
      <c r="GF103" s="225" t="n">
        <f aca="false">MAX(GF71:GF82)</f>
        <v>0</v>
      </c>
      <c r="GG103" s="225" t="n">
        <f aca="false">MAX(GG71:GG82)</f>
        <v>0</v>
      </c>
      <c r="GH103" s="225" t="n">
        <f aca="false">MAX(GH71:GH82)</f>
        <v>0</v>
      </c>
      <c r="GI103" s="225" t="n">
        <f aca="false">MAX(GI71:GI82)</f>
        <v>0</v>
      </c>
      <c r="GJ103" s="225" t="n">
        <f aca="false">MAX(GJ71:GJ82)</f>
        <v>0</v>
      </c>
      <c r="GK103" s="225" t="n">
        <f aca="false">MAX(GK71:GK82)</f>
        <v>0</v>
      </c>
      <c r="GL103" s="225" t="n">
        <f aca="false">MAX(GL71:GL82)</f>
        <v>0</v>
      </c>
      <c r="GM103" s="225" t="n">
        <f aca="false">MAX(GM71:GM82)</f>
        <v>0</v>
      </c>
      <c r="GN103" s="225" t="n">
        <f aca="false">MAX(GN71:GN82)</f>
        <v>0</v>
      </c>
      <c r="GO103" s="225" t="n">
        <f aca="false">MAX(GO71:GO82)</f>
        <v>0</v>
      </c>
      <c r="GP103" s="225" t="n">
        <f aca="false">MAX(GP71:GP82)</f>
        <v>0</v>
      </c>
      <c r="GQ103" s="225" t="n">
        <f aca="false">MAX(GQ71:GQ82)</f>
        <v>0</v>
      </c>
      <c r="GR103" s="225" t="n">
        <f aca="false">MAX(GR71:GR82)</f>
        <v>0</v>
      </c>
      <c r="GS103" s="225" t="n">
        <f aca="false">MAX(GS71:GS82)</f>
        <v>0</v>
      </c>
      <c r="GT103" s="30" t="s">
        <v>14</v>
      </c>
      <c r="GU103" s="224" t="n">
        <f aca="false">MAX(GU71:GU82)</f>
        <v>0</v>
      </c>
      <c r="GV103" s="224" t="n">
        <f aca="false">MAX(GV71:GV82)</f>
        <v>0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</v>
      </c>
      <c r="HA103" s="225" t="n">
        <f aca="false">MAX(HA71:HA82)</f>
        <v>0</v>
      </c>
      <c r="HB103" s="225" t="n">
        <f aca="false">MAX(HB71:HB82)</f>
        <v>0</v>
      </c>
      <c r="HC103" s="225" t="n">
        <f aca="false">MAX(HC71:HC82)</f>
        <v>0</v>
      </c>
      <c r="HD103" s="225" t="n">
        <f aca="false">MAX(HD71:HD82)</f>
        <v>0</v>
      </c>
      <c r="HE103" s="225" t="n">
        <f aca="false">MAX(HE71:HE82)</f>
        <v>0</v>
      </c>
      <c r="HF103" s="225" t="n">
        <f aca="false">MAX(HF71:HF82)</f>
        <v>0</v>
      </c>
      <c r="HG103" s="225" t="n">
        <f aca="false">MAX(HG71:HG82)</f>
        <v>0</v>
      </c>
      <c r="HH103" s="225" t="n">
        <f aca="false">MAX(HH71:HH82)</f>
        <v>0</v>
      </c>
      <c r="HI103" s="225" t="n">
        <f aca="false">MAX(HI71:HI82)</f>
        <v>0</v>
      </c>
      <c r="HJ103" s="225" t="n">
        <f aca="false">MAX(HJ71:HJ82)</f>
        <v>0</v>
      </c>
      <c r="HK103" s="225" t="n">
        <f aca="false">MAX(HK71:HK82)</f>
        <v>0</v>
      </c>
      <c r="HL103" s="225" t="n">
        <f aca="false">MAX(HL71:HL82)</f>
        <v>0</v>
      </c>
      <c r="HM103" s="225" t="n">
        <f aca="false">MAX(HM71:HM82)</f>
        <v>0</v>
      </c>
      <c r="HN103" s="225" t="n">
        <f aca="false">MAX(HN71:HN82)</f>
        <v>0</v>
      </c>
      <c r="HO103" s="225" t="n">
        <f aca="false">MAX(HO71:HO82)</f>
        <v>0</v>
      </c>
      <c r="HP103" s="225" t="n">
        <f aca="false">MAX(HP71:HP82)</f>
        <v>0</v>
      </c>
      <c r="HQ103" s="225" t="n">
        <f aca="false">MAX(HQ71:HQ82)</f>
        <v>0</v>
      </c>
      <c r="HR103" s="225" t="n">
        <f aca="false">MAX(HR71:HR82)</f>
        <v>0</v>
      </c>
      <c r="HS103" s="225" t="n">
        <f aca="false">MAX(HS71:HS82)</f>
        <v>0</v>
      </c>
      <c r="HT103" s="225" t="n">
        <f aca="false">MAX(HT71:HT82)</f>
        <v>0</v>
      </c>
      <c r="HU103" s="225" t="n">
        <f aca="false">MAX(HU71:HU82)</f>
        <v>0</v>
      </c>
      <c r="HV103" s="225" t="n">
        <f aca="false">MAX(HV71:HV82)</f>
        <v>0</v>
      </c>
      <c r="HW103" s="225" t="n">
        <f aca="false">MAX(HW71:HW82)</f>
        <v>0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0918692002647777</v>
      </c>
      <c r="CO104" s="130" t="n">
        <f aca="false">AVERAGE(CO83:CO98)</f>
        <v>0</v>
      </c>
      <c r="CP104" s="130" t="n">
        <f aca="false">AVERAGE(CP83:CP98)</f>
        <v>0.0368872809862404</v>
      </c>
      <c r="CQ104" s="130" t="n">
        <f aca="false">AVERAGE(CQ83:CQ98)</f>
        <v>0.0174740021832847</v>
      </c>
      <c r="CR104" s="130" t="n">
        <f aca="false">AVERAGE(CR83:CR98)</f>
        <v>0.00703333373889365</v>
      </c>
      <c r="CS104" s="130" t="n">
        <f aca="false">AVERAGE(CS83:CS98)</f>
        <v>0</v>
      </c>
      <c r="CT104" s="130" t="n">
        <f aca="false">AVERAGE(CT83:CT98)</f>
        <v>0.017110934470376</v>
      </c>
      <c r="CU104" s="130" t="n">
        <f aca="false">AVERAGE(CU83:CU98)</f>
        <v>0</v>
      </c>
      <c r="CV104" s="130" t="n">
        <f aca="false">AVERAGE(CV83:CV98)</f>
        <v>0.0158214796509463</v>
      </c>
      <c r="CW104" s="130" t="n">
        <f aca="false">AVERAGE(CW83:CW98)</f>
        <v>0</v>
      </c>
      <c r="CX104" s="130" t="n">
        <f aca="false">AVERAGE(CX83:CX98)</f>
        <v>0.013986005855583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243582931333325</v>
      </c>
      <c r="DB104" s="130" t="n">
        <f aca="false">AVERAGE(DB83:DB98)</f>
        <v>0</v>
      </c>
      <c r="DC104" s="130" t="n">
        <f aca="false">AVERAGE(DC83:DC98)</f>
        <v>0.00136026362680426</v>
      </c>
      <c r="DD104" s="130" t="n">
        <f aca="false">AVERAGE(DD83:DD98)</f>
        <v>0.0539517537157998</v>
      </c>
      <c r="DE104" s="130" t="n">
        <f aca="false">AVERAGE(DE83:DE98)</f>
        <v>0.00379609294013751</v>
      </c>
      <c r="DG104" s="30" t="s">
        <v>18</v>
      </c>
      <c r="DH104" s="130" t="n">
        <f aca="false">AVERAGE(DH83:DH98)</f>
        <v>0.00924771091723827</v>
      </c>
      <c r="DI104" s="130" t="n">
        <f aca="false">AVERAGE(DI83:DI98)</f>
        <v>0</v>
      </c>
      <c r="DJ104" s="130" t="n">
        <f aca="false">AVERAGE(DJ83:DJ98)</f>
        <v>0.0314981825519828</v>
      </c>
      <c r="DK104" s="130" t="n">
        <f aca="false">AVERAGE(DK83:DK98)</f>
        <v>0.027780296302578</v>
      </c>
      <c r="DL104" s="130" t="n">
        <f aca="false">AVERAGE(DL83:DL98)</f>
        <v>0.00709739271827177</v>
      </c>
      <c r="DM104" s="130" t="n">
        <f aca="false">AVERAGE(DM83:DM98)</f>
        <v>0</v>
      </c>
      <c r="DN104" s="130" t="n">
        <f aca="false">AVERAGE(DN83:DN98)</f>
        <v>0.0171167497488046</v>
      </c>
      <c r="DO104" s="130" t="n">
        <f aca="false">AVERAGE(DO83:DO98)</f>
        <v>0</v>
      </c>
      <c r="DP104" s="130" t="n">
        <f aca="false">AVERAGE(DP83:DP98)</f>
        <v>0.0157915555119103</v>
      </c>
      <c r="DQ104" s="130" t="n">
        <f aca="false">AVERAGE(DQ83:DQ98)</f>
        <v>0</v>
      </c>
      <c r="DR104" s="130" t="n">
        <f aca="false">AVERAGE(DR83:DR98)</f>
        <v>0.0139575839779851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241389754485563</v>
      </c>
      <c r="DV104" s="130" t="n">
        <f aca="false">AVERAGE(DV83:DV98)</f>
        <v>0</v>
      </c>
      <c r="DW104" s="130" t="n">
        <f aca="false">AVERAGE(DW83:DW98)</f>
        <v>0.00134936071757774</v>
      </c>
      <c r="DX104" s="130" t="n">
        <f aca="false">AVERAGE(DX83:DX98)</f>
        <v>0.0539632819569718</v>
      </c>
      <c r="DY104" s="130" t="n">
        <f aca="false">AVERAGE(DY83:DY98)</f>
        <v>0.00376325826243338</v>
      </c>
      <c r="EA104" s="30" t="s">
        <v>18</v>
      </c>
      <c r="EB104" s="130" t="n">
        <f aca="false">AVERAGE(EB83:EB98)</f>
        <v>0.994263211081743</v>
      </c>
      <c r="EC104" s="130" t="n">
        <f aca="false">AVERAGE(EC83:EC98)</f>
        <v>1.01071956346078</v>
      </c>
      <c r="ED104" s="130" t="n">
        <f aca="false">AVERAGE(ED83:ED98)</f>
        <v>0.999787071856974</v>
      </c>
      <c r="EE104" s="130" t="n">
        <f aca="false">AVERAGE(EE83:EE98)</f>
        <v>0.998934325138518</v>
      </c>
      <c r="EF104" s="130" t="n">
        <f aca="false">AVERAGE(EF83:EF98)</f>
        <v>0.998760312546747</v>
      </c>
      <c r="EG104" s="130" t="e">
        <f aca="false">AVERAGE(EG83:EG98)</f>
        <v>#DIV/0!</v>
      </c>
      <c r="EH104" s="130" t="n">
        <f aca="false">AVERAGE(EH83:EH98)</f>
        <v>1.01037930986633</v>
      </c>
      <c r="EI104" s="130" t="n">
        <f aca="false">AVERAGE(EI83:EI98)</f>
        <v>0.861915742392837</v>
      </c>
      <c r="EJ104" s="130" t="n">
        <f aca="false">AVERAGE(EJ83:EJ98)</f>
        <v>1.5919153161136</v>
      </c>
      <c r="EK104" s="130" t="n">
        <f aca="false">AVERAGE(EK83:EK98)</f>
        <v>0.994203413597769</v>
      </c>
      <c r="EL104" s="130" t="n">
        <f aca="false">AVERAGE(EL83:EL98)</f>
        <v>1.00503788444882</v>
      </c>
      <c r="EM104" s="130" t="n">
        <f aca="false">AVERAGE(EM83:EM98)</f>
        <v>1.00400918539616</v>
      </c>
      <c r="EN104" s="130" t="e">
        <f aca="false">AVERAGE(EN83:EN98)</f>
        <v>#DIV/0!</v>
      </c>
      <c r="EO104" s="130" t="n">
        <f aca="false">AVERAGE(EO83:EO98)</f>
        <v>1.00937578214594</v>
      </c>
      <c r="EP104" s="130" t="n">
        <f aca="false">AVERAGE(EP83:EP98)</f>
        <v>0.998870804210229</v>
      </c>
      <c r="EQ104" s="130" t="e">
        <f aca="false">AVERAGE(EQ83:EQ98)</f>
        <v>#DIV/0!</v>
      </c>
      <c r="ER104" s="130" t="n">
        <f aca="false">AVERAGE(ER83:ER98)</f>
        <v>0.993717152264867</v>
      </c>
      <c r="ES104" s="130" t="n">
        <f aca="false">AVERAGE(ES83:ES98)</f>
        <v>0.995619754244685</v>
      </c>
      <c r="ET104" s="130" t="e">
        <f aca="false">AVERAGE(ET83:ET98)</f>
        <v>#DIV/0!</v>
      </c>
      <c r="EU104" s="130" t="n">
        <f aca="false">AVERAGE(EU83:EU98)</f>
        <v>0.989256402724111</v>
      </c>
      <c r="EV104" s="130" t="n">
        <f aca="false">AVERAGE(EV83:EV98)</f>
        <v>0.997455475167739</v>
      </c>
      <c r="EW104" s="130" t="e">
        <f aca="false">AVERAGE(EW83:EW98)</f>
        <v>#DIV/0!</v>
      </c>
      <c r="EX104" s="130" t="n">
        <f aca="false">AVERAGE(EX83:EX98)</f>
        <v>1.00241364156511</v>
      </c>
      <c r="EY104" s="130" t="e">
        <f aca="false">AVERAGE(EY83:EY98)</f>
        <v>#DIV/0!</v>
      </c>
      <c r="EZ104" s="130" t="n">
        <f aca="false">AVERAGE(EZ83:EZ98)</f>
        <v>1.00241364156511</v>
      </c>
      <c r="FA104" s="130" t="n">
        <f aca="false">AVERAGE(FA83:FA98)</f>
        <v>1.00404049796081</v>
      </c>
      <c r="FB104" s="130" t="e">
        <f aca="false">AVERAGE(FB83:FB98)</f>
        <v>#DIV/0!</v>
      </c>
      <c r="FC104" s="130" t="n">
        <f aca="false">AVERAGE(FC83:FC98)</f>
        <v>1.00404049796081</v>
      </c>
      <c r="FD104" s="130" t="n">
        <f aca="false">AVERAGE(FD83:FD98)</f>
        <v>1.00226563049261</v>
      </c>
      <c r="FE104" s="130" t="n">
        <f aca="false">AVERAGE(FE83:FE98)</f>
        <v>0.997792589055832</v>
      </c>
      <c r="FF104" s="130" t="n">
        <f aca="false">AVERAGE(FF83:FF98)</f>
        <v>1.00298497890435</v>
      </c>
      <c r="FG104" s="130" t="n">
        <f aca="false">AVERAGE(FG83:FG98)</f>
        <v>0.999845004324132</v>
      </c>
      <c r="FH104" s="130" t="n">
        <f aca="false">AVERAGE(FH83:FH98)</f>
        <v>1.01087751343086</v>
      </c>
      <c r="FI104" s="130" t="n">
        <f aca="false">AVERAGE(FI83:FI98)</f>
        <v>0.9365633794011</v>
      </c>
      <c r="FJ104" s="130" t="n">
        <f aca="false">AVERAGE(FJ83:FJ98)</f>
        <v>0.972614526307279</v>
      </c>
      <c r="FP104" s="30" t="s">
        <v>18</v>
      </c>
      <c r="FQ104" s="224" t="n">
        <f aca="false">MAX(FQ83:FQ98)</f>
        <v>0.172877934773763</v>
      </c>
      <c r="FR104" s="224" t="n">
        <f aca="false">MAX(FR83:FR98)</f>
        <v>0.121137201944987</v>
      </c>
      <c r="FS104" s="225" t="n">
        <f aca="false">MAX(FS83:FS98)</f>
        <v>0.00158659108479818</v>
      </c>
      <c r="FT104" s="225" t="n">
        <f aca="false">MAX(FT83:FT98)</f>
        <v>0.0022482655843099</v>
      </c>
      <c r="FU104" s="225" t="n">
        <f aca="false">MAX(FU83:FU98)</f>
        <v>0</v>
      </c>
      <c r="FV104" s="225" t="n">
        <f aca="false">MAX(FV83:FV98)</f>
        <v>0.00657850138346354</v>
      </c>
      <c r="FW104" s="225" t="n">
        <f aca="false">MAX(FW83:FW98)</f>
        <v>0.00659666951497396</v>
      </c>
      <c r="FX104" s="225" t="n">
        <f aca="false">MAX(FX83:FX98)</f>
        <v>0.00143837640224359</v>
      </c>
      <c r="FY104" s="225" t="n">
        <f aca="false">MAX(FY83:FY98)</f>
        <v>0.000808864182692308</v>
      </c>
      <c r="FZ104" s="225" t="n">
        <f aca="false">MAX(FZ83:FZ98)</f>
        <v>0.00094550280448718</v>
      </c>
      <c r="GA104" s="225" t="n">
        <f aca="false">MAX(GA83:GA98)</f>
        <v>0</v>
      </c>
      <c r="GB104" s="225" t="n">
        <f aca="false">MAX(GB83:GB98)</f>
        <v>0.000747130408653846</v>
      </c>
      <c r="GC104" s="225" t="n">
        <f aca="false">MAX(GC83:GC98)</f>
        <v>0.00111745292467949</v>
      </c>
      <c r="GD104" s="225" t="n">
        <f aca="false">MAX(GD83:GD98)</f>
        <v>0</v>
      </c>
      <c r="GE104" s="225" t="n">
        <f aca="false">MAX(GE83:GE98)</f>
        <v>0.000279576619466146</v>
      </c>
      <c r="GF104" s="225" t="n">
        <f aca="false">MAX(GF83:GF98)</f>
        <v>0.000769401041666667</v>
      </c>
      <c r="GG104" s="225" t="n">
        <f aca="false">MAX(GG83:GG98)</f>
        <v>0</v>
      </c>
      <c r="GH104" s="225" t="n">
        <f aca="false">MAX(GH83:GH98)</f>
        <v>0.000172816506410256</v>
      </c>
      <c r="GI104" s="225" t="n">
        <f aca="false">MAX(GI83:GI98)</f>
        <v>0.000709516059027778</v>
      </c>
      <c r="GJ104" s="225" t="n">
        <f aca="false">MAX(GJ83:GJ98)</f>
        <v>0</v>
      </c>
      <c r="GK104" s="225" t="n">
        <f aca="false">MAX(GK83:GK98)</f>
        <v>0.000118965344551282</v>
      </c>
      <c r="GL104" s="225" t="n">
        <f aca="false">MAX(GL83:GL98)</f>
        <v>0</v>
      </c>
      <c r="GM104" s="225" t="n">
        <f aca="false">MAX(GM83:GM98)</f>
        <v>0.000118965344551282</v>
      </c>
      <c r="GN104" s="225" t="n">
        <f aca="false">MAX(GN83:GN98)</f>
        <v>6.18088942307692E-005</v>
      </c>
      <c r="GO104" s="225" t="n">
        <f aca="false">MAX(GO83:GO98)</f>
        <v>0</v>
      </c>
      <c r="GP104" s="225" t="n">
        <f aca="false">MAX(GP83:GP98)</f>
        <v>6.18088942307692E-005</v>
      </c>
      <c r="GQ104" s="225" t="n">
        <f aca="false">MAX(GQ83:GQ98)</f>
        <v>0.00214902844551282</v>
      </c>
      <c r="GR104" s="225" t="n">
        <f aca="false">MAX(GR83:GR98)</f>
        <v>0.00342564603365385</v>
      </c>
      <c r="GS104" s="225" t="n">
        <f aca="false">MAX(GS83:GS98)</f>
        <v>0.000180774238782051</v>
      </c>
      <c r="GT104" s="30" t="s">
        <v>18</v>
      </c>
      <c r="GU104" s="224" t="n">
        <f aca="false">MAX(GU83:GU98)</f>
        <v>0.171378356933594</v>
      </c>
      <c r="GV104" s="224" t="n">
        <f aca="false">MAX(GV83:GV98)</f>
        <v>0.122564287821452</v>
      </c>
      <c r="GW104" s="225" t="n">
        <f aca="false">MAX(GW83:GW98)</f>
        <v>0.00158772277832031</v>
      </c>
      <c r="GX104" s="225" t="n">
        <f aca="false">MAX(GX83:GX98)</f>
        <v>0.00224662017822266</v>
      </c>
      <c r="GY104" s="225" t="n">
        <f aca="false">MAX(GY83:GY98)</f>
        <v>0</v>
      </c>
      <c r="GZ104" s="225" t="n">
        <f aca="false">MAX(GZ83:GZ98)</f>
        <v>0.00671575419108073</v>
      </c>
      <c r="HA104" s="225" t="n">
        <f aca="false">MAX(HA83:HA98)</f>
        <v>0.00509713490804037</v>
      </c>
      <c r="HB104" s="225" t="n">
        <f aca="false">MAX(HB83:HB98)</f>
        <v>0.00273532104492188</v>
      </c>
      <c r="HC104" s="225" t="n">
        <f aca="false">MAX(HC83:HC98)</f>
        <v>0.00081455328525641</v>
      </c>
      <c r="HD104" s="225" t="n">
        <f aca="false">MAX(HD83:HD98)</f>
        <v>0.000954702524038462</v>
      </c>
      <c r="HE104" s="225" t="n">
        <f aca="false">MAX(HE83:HE98)</f>
        <v>0</v>
      </c>
      <c r="HF104" s="225" t="n">
        <f aca="false">MAX(HF83:HF98)</f>
        <v>0.000749724559294872</v>
      </c>
      <c r="HG104" s="225" t="n">
        <f aca="false">MAX(HG83:HG98)</f>
        <v>0.00112285657051282</v>
      </c>
      <c r="HH104" s="225" t="n">
        <f aca="false">MAX(HH83:HH98)</f>
        <v>0</v>
      </c>
      <c r="HI104" s="225" t="n">
        <f aca="false">MAX(HI83:HI98)</f>
        <v>0.000280787150065104</v>
      </c>
      <c r="HJ104" s="225" t="n">
        <f aca="false">MAX(HJ83:HJ98)</f>
        <v>0.000769401041666667</v>
      </c>
      <c r="HK104" s="225" t="n">
        <f aca="false">MAX(HK83:HK98)</f>
        <v>0</v>
      </c>
      <c r="HL104" s="225" t="n">
        <f aca="false">MAX(HL83:HL98)</f>
        <v>0.000170793269230769</v>
      </c>
      <c r="HM104" s="225" t="n">
        <f aca="false">MAX(HM83:HM98)</f>
        <v>0.000707957175925926</v>
      </c>
      <c r="HN104" s="225" t="n">
        <f aca="false">MAX(HN83:HN98)</f>
        <v>0</v>
      </c>
      <c r="HO104" s="225" t="n">
        <f aca="false">MAX(HO83:HO98)</f>
        <v>0.000120342548076923</v>
      </c>
      <c r="HP104" s="225" t="n">
        <f aca="false">MAX(HP83:HP98)</f>
        <v>0</v>
      </c>
      <c r="HQ104" s="225" t="n">
        <f aca="false">MAX(HQ83:HQ98)</f>
        <v>0.000120342548076923</v>
      </c>
      <c r="HR104" s="225" t="n">
        <f aca="false">MAX(HR83:HR98)</f>
        <v>6.27504006410256E-005</v>
      </c>
      <c r="HS104" s="225" t="n">
        <f aca="false">MAX(HS83:HS98)</f>
        <v>0</v>
      </c>
      <c r="HT104" s="225" t="n">
        <f aca="false">MAX(HT83:HT98)</f>
        <v>6.27504006410256E-005</v>
      </c>
      <c r="HU104" s="225" t="n">
        <f aca="false">MAX(HU83:HU98)</f>
        <v>0.00215381610576923</v>
      </c>
      <c r="HV104" s="225" t="n">
        <f aca="false">MAX(HV83:HV98)</f>
        <v>0.00344231770833333</v>
      </c>
      <c r="HW104" s="225" t="n">
        <f aca="false">MAX(HW83:HW98)</f>
        <v>0.000183092948717949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M105" s="30" t="s">
        <v>58</v>
      </c>
      <c r="CN105" s="130" t="n">
        <f aca="false">AVERAGE(CN3:CN70:CN83:CN98)</f>
        <v>0.0124933409928654</v>
      </c>
      <c r="CO105" s="130" t="n">
        <f aca="false">AVERAGE(CO3:CO70:CO83:CO98)</f>
        <v>0</v>
      </c>
      <c r="CP105" s="130" t="n">
        <f aca="false">AVERAGE(CP3:CP70:CP83:CP98)</f>
        <v>0.0320318624378477</v>
      </c>
      <c r="CQ105" s="130" t="n">
        <f aca="false">AVERAGE(CQ3:CQ70:CQ83:CQ98)</f>
        <v>0.0204091341525126</v>
      </c>
      <c r="CR105" s="130" t="n">
        <f aca="false">AVERAGE(CR3:CR70:CR83:CR98)</f>
        <v>0.0045781037815592</v>
      </c>
      <c r="CS105" s="130" t="n">
        <f aca="false">AVERAGE(CS3:CS70:CS83:CS98)</f>
        <v>0</v>
      </c>
      <c r="CT105" s="130" t="n">
        <f aca="false">AVERAGE(CT3:CT70:CT83:CT98)</f>
        <v>0.0118458435493694</v>
      </c>
      <c r="CU105" s="130" t="n">
        <f aca="false">AVERAGE(CU3:CU70:CU83:CU98)</f>
        <v>0</v>
      </c>
      <c r="CV105" s="130" t="n">
        <f aca="false">AVERAGE(CV3:CV70:CV83:CV98)</f>
        <v>0.0109984578200806</v>
      </c>
      <c r="CW105" s="130" t="n">
        <f aca="false">AVERAGE(CW3:CW70:CW83:CW98)</f>
        <v>0</v>
      </c>
      <c r="CX105" s="130" t="n">
        <f aca="false">AVERAGE(CX3:CX70:CX83:CX98)</f>
        <v>0.00958613740367036</v>
      </c>
      <c r="CY105" s="130" t="n">
        <f aca="false">AVERAGE(CY3:CY70:CY83:CY98)</f>
        <v>0</v>
      </c>
      <c r="CZ105" s="130" t="n">
        <f aca="false">AVERAGE(CZ3:CZ70:CZ83:CZ98)</f>
        <v>0</v>
      </c>
      <c r="DA105" s="130" t="n">
        <f aca="false">AVERAGE(DA3:DA70:DA83:DA98)</f>
        <v>0.00141997499109842</v>
      </c>
      <c r="DB105" s="130" t="n">
        <f aca="false">AVERAGE(DB3:DB70:DB83:DB98)</f>
        <v>0</v>
      </c>
      <c r="DC105" s="130" t="n">
        <f aca="false">AVERAGE(DC3:DC70:DC83:DC98)</f>
        <v>0.000790874941003988</v>
      </c>
      <c r="DD105" s="130" t="n">
        <f aca="false">AVERAGE(DD3:DD70:DD83:DD98)</f>
        <v>0.0370085425546796</v>
      </c>
      <c r="DE105" s="130" t="n">
        <f aca="false">AVERAGE(DE3:DE70:DE83:DE98)</f>
        <v>0.00221084993210241</v>
      </c>
      <c r="DG105" s="30" t="s">
        <v>58</v>
      </c>
      <c r="DH105" s="130" t="n">
        <f aca="false">AVERAGE(DH3:DH70:DH83:DH98)</f>
        <v>0.0125185274450599</v>
      </c>
      <c r="DI105" s="130" t="n">
        <f aca="false">AVERAGE(DI3:DI70:DI83:DI98)</f>
        <v>0</v>
      </c>
      <c r="DJ105" s="130" t="n">
        <f aca="false">AVERAGE(DJ3:DJ70:DJ83:DJ98)</f>
        <v>0.0289697328360512</v>
      </c>
      <c r="DK105" s="130" t="n">
        <f aca="false">AVERAGE(DK3:DK70:DK83:DK98)</f>
        <v>0.0278883439036225</v>
      </c>
      <c r="DL105" s="130" t="n">
        <f aca="false">AVERAGE(DL3:DL70:DL83:DL98)</f>
        <v>0.00458743707521207</v>
      </c>
      <c r="DM105" s="130" t="n">
        <f aca="false">AVERAGE(DM3:DM70:DM83:DM98)</f>
        <v>0</v>
      </c>
      <c r="DN105" s="130" t="n">
        <f aca="false">AVERAGE(DN3:DN70:DN83:DN98)</f>
        <v>0.0121194485657276</v>
      </c>
      <c r="DO105" s="130" t="n">
        <f aca="false">AVERAGE(DO3:DO70:DO83:DO98)</f>
        <v>0</v>
      </c>
      <c r="DP105" s="130" t="n">
        <f aca="false">AVERAGE(DP3:DP70:DP83:DP98)</f>
        <v>0.0112982203977637</v>
      </c>
      <c r="DQ105" s="130" t="n">
        <f aca="false">AVERAGE(DQ3:DQ70:DQ83:DQ98)</f>
        <v>0</v>
      </c>
      <c r="DR105" s="130" t="n">
        <f aca="false">AVERAGE(DR3:DR70:DR83:DR98)</f>
        <v>0.00985358226940826</v>
      </c>
      <c r="DS105" s="130" t="n">
        <f aca="false">AVERAGE(DS3:DS70:DS83:DS98)</f>
        <v>0</v>
      </c>
      <c r="DT105" s="130" t="n">
        <f aca="false">AVERAGE(DT3:DT70:DT83:DT98)</f>
        <v>0</v>
      </c>
      <c r="DU105" s="130" t="n">
        <f aca="false">AVERAGE(DU3:DU70:DU83:DU98)</f>
        <v>0.00140497860434352</v>
      </c>
      <c r="DV105" s="130" t="n">
        <f aca="false">AVERAGE(DV3:DV70:DV83:DV98)</f>
        <v>0</v>
      </c>
      <c r="DW105" s="130" t="n">
        <f aca="false">AVERAGE(DW3:DW70:DW83:DW98)</f>
        <v>0.00078369180771315</v>
      </c>
      <c r="DX105" s="130" t="n">
        <f aca="false">AVERAGE(DX3:DX70:DX83:DX98)</f>
        <v>0.0378586883081117</v>
      </c>
      <c r="DY105" s="130" t="n">
        <f aca="false">AVERAGE(DY3:DY70:DY83:DY98)</f>
        <v>0.00218867041205667</v>
      </c>
      <c r="EA105" s="30" t="s">
        <v>58</v>
      </c>
      <c r="EB105" s="130" t="n">
        <f aca="false">AVERAGE(EB3:EB70:EB83:EB98)</f>
        <v>0.997714558628358</v>
      </c>
      <c r="EC105" s="130" t="n">
        <f aca="false">AVERAGE(EC3:EC70:EC83:EC98)</f>
        <v>1.00755840790437</v>
      </c>
      <c r="ED105" s="130" t="n">
        <f aca="false">AVERAGE(ED3:ED70:ED83:ED98)</f>
        <v>1.0006848965622</v>
      </c>
      <c r="EE105" s="130" t="n">
        <f aca="false">AVERAGE(EE3:EE70:EE83:EE98)</f>
        <v>1.0001302521565</v>
      </c>
      <c r="EF105" s="130" t="n">
        <f aca="false">AVERAGE(EF3:EF70:EF83:EF98)</f>
        <v>0.999430126159295</v>
      </c>
      <c r="EG105" s="130" t="e">
        <f aca="false">AVERAGE(EG3:EG70:EG83:EG98)</f>
        <v>#DIV/0!</v>
      </c>
      <c r="EH105" s="130" t="n">
        <f aca="false">AVERAGE(EH3:EH70:EH83:EH98)</f>
        <v>1.00617360722229</v>
      </c>
      <c r="EI105" s="130" t="n">
        <f aca="false">AVERAGE(EI3:EI70:EI83:EI98)</f>
        <v>0.907804022921388</v>
      </c>
      <c r="EJ105" s="130" t="n">
        <f aca="false">AVERAGE(EJ3:EJ70:EJ83:EJ98)</f>
        <v>1.3868312966665</v>
      </c>
      <c r="EK105" s="130" t="n">
        <f aca="false">AVERAGE(EK3:EK70:EK83:EK98)</f>
        <v>1.00286866144655</v>
      </c>
      <c r="EL105" s="130" t="n">
        <f aca="false">AVERAGE(EL3:EL70:EL83:EL98)</f>
        <v>0.998471616495294</v>
      </c>
      <c r="EM105" s="130" t="n">
        <f aca="false">AVERAGE(EM3:EM70:EM83:EM98)</f>
        <v>0.998178800356385</v>
      </c>
      <c r="EN105" s="130" t="e">
        <f aca="false">AVERAGE(EN3:EN70:EN83:EN98)</f>
        <v>#DIV/0!</v>
      </c>
      <c r="EO105" s="130" t="n">
        <f aca="false">AVERAGE(EO3:EO70:EO83:EO98)</f>
        <v>1.00400107617665</v>
      </c>
      <c r="EP105" s="130" t="n">
        <f aca="false">AVERAGE(EP3:EP70:EP83:EP98)</f>
        <v>1.02117376888983</v>
      </c>
      <c r="EQ105" s="130" t="e">
        <f aca="false">AVERAGE(EQ3:EQ70:EQ83:EQ98)</f>
        <v>#DIV/0!</v>
      </c>
      <c r="ER105" s="130" t="n">
        <f aca="false">AVERAGE(ER3:ER70:ER83:ER98)</f>
        <v>1.01111649669695</v>
      </c>
      <c r="ES105" s="130" t="n">
        <f aca="false">AVERAGE(ES3:ES70:ES83:ES98)</f>
        <v>1.02165234220868</v>
      </c>
      <c r="ET105" s="130" t="e">
        <f aca="false">AVERAGE(ET3:ET70:ET83:ET98)</f>
        <v>#DIV/0!</v>
      </c>
      <c r="EU105" s="130" t="n">
        <f aca="false">AVERAGE(EU3:EU70:EU83:EU98)</f>
        <v>1.0087761670001</v>
      </c>
      <c r="EV105" s="130" t="n">
        <f aca="false">AVERAGE(EV3:EV70:EV83:EV98)</f>
        <v>1.02284747940197</v>
      </c>
      <c r="EW105" s="130" t="e">
        <f aca="false">AVERAGE(EW3:EW70:EW83:EW98)</f>
        <v>#DIV/0!</v>
      </c>
      <c r="EX105" s="130" t="n">
        <f aca="false">AVERAGE(EX3:EX70:EX83:EX98)</f>
        <v>0.999159645557495</v>
      </c>
      <c r="EY105" s="130" t="e">
        <f aca="false">AVERAGE(EY3:EY70:EY83:EY98)</f>
        <v>#DIV/0!</v>
      </c>
      <c r="EZ105" s="130" t="n">
        <f aca="false">AVERAGE(EZ3:EZ70:EZ83:EZ98)</f>
        <v>0.999159645557495</v>
      </c>
      <c r="FA105" s="130" t="n">
        <f aca="false">AVERAGE(FA3:FA70:FA83:FA98)</f>
        <v>1.00067901465906</v>
      </c>
      <c r="FB105" s="130" t="e">
        <f aca="false">AVERAGE(FB3:FB70:FB83:FB98)</f>
        <v>#DIV/0!</v>
      </c>
      <c r="FC105" s="130" t="n">
        <f aca="false">AVERAGE(FC3:FC70:FC83:FC98)</f>
        <v>1.00067901465906</v>
      </c>
      <c r="FD105" s="130" t="n">
        <f aca="false">AVERAGE(FD3:FD70:FD83:FD98)</f>
        <v>1.00397535011323</v>
      </c>
      <c r="FE105" s="130" t="n">
        <f aca="false">AVERAGE(FE3:FE70:FE83:FE98)</f>
        <v>1.01989760033324</v>
      </c>
      <c r="FF105" s="130" t="n">
        <f aca="false">AVERAGE(FF3:FF70:FF83:FF98)</f>
        <v>0.999596410726029</v>
      </c>
      <c r="FG105" s="130" t="n">
        <f aca="false">AVERAGE(FG3:FG70:FG83:FG98)</f>
        <v>0.999760470432614</v>
      </c>
      <c r="FH105" s="130" t="n">
        <f aca="false">AVERAGE(FH3:FH70:FH83:FH98)</f>
        <v>1.00839785539385</v>
      </c>
      <c r="FI105" s="130" t="n">
        <f aca="false">AVERAGE(FI3:FI70:FI83:FI98)</f>
        <v>0.958676984960293</v>
      </c>
      <c r="FJ105" s="130" t="n">
        <f aca="false">AVERAGE(FJ3:FJ70:FJ83:FJ98)</f>
        <v>0.984714029635618</v>
      </c>
      <c r="FP105" s="30" t="s">
        <v>58</v>
      </c>
      <c r="FQ105" s="224" t="n">
        <f aca="false">MAX(FQ3:FQ98)</f>
        <v>0.573346092122396</v>
      </c>
      <c r="FR105" s="224" t="n">
        <f aca="false">MAX(FR3:FR98)</f>
        <v>0.497612229003906</v>
      </c>
      <c r="FS105" s="225" t="n">
        <f aca="false">MAX(FS3:FS98)</f>
        <v>0.00256455328525641</v>
      </c>
      <c r="FT105" s="225" t="n">
        <f aca="false">MAX(FT3:FT98)</f>
        <v>0.00487089342948718</v>
      </c>
      <c r="FU105" s="225" t="n">
        <f aca="false">MAX(FU3:FU98)</f>
        <v>0</v>
      </c>
      <c r="FV105" s="225" t="n">
        <f aca="false">MAX(FV3:FV98)</f>
        <v>0.0118803084935897</v>
      </c>
      <c r="FW105" s="225" t="n">
        <f aca="false">MAX(FW3:FW98)</f>
        <v>0.0101336805555556</v>
      </c>
      <c r="FX105" s="225" t="n">
        <f aca="false">MAX(FX3:FX98)</f>
        <v>0.00281443643162393</v>
      </c>
      <c r="FY105" s="225" t="n">
        <f aca="false">MAX(FY3:FY98)</f>
        <v>0.000988782051282051</v>
      </c>
      <c r="FZ105" s="225" t="n">
        <f aca="false">MAX(FZ3:FZ98)</f>
        <v>0.00135204752604167</v>
      </c>
      <c r="GA105" s="225" t="n">
        <f aca="false">MAX(GA3:GA98)</f>
        <v>0</v>
      </c>
      <c r="GB105" s="225" t="n">
        <f aca="false">MAX(GB3:GB98)</f>
        <v>0.000905869954427083</v>
      </c>
      <c r="GC105" s="225" t="n">
        <f aca="false">MAX(GC3:GC98)</f>
        <v>0.00116990518162393</v>
      </c>
      <c r="GD105" s="225" t="n">
        <f aca="false">MAX(GD3:GD98)</f>
        <v>0</v>
      </c>
      <c r="GE105" s="225" t="n">
        <f aca="false">MAX(GE3:GE98)</f>
        <v>0.000407952724358974</v>
      </c>
      <c r="GF105" s="225" t="n">
        <f aca="false">MAX(GF3:GF98)</f>
        <v>0.000769401041666667</v>
      </c>
      <c r="GG105" s="225" t="n">
        <f aca="false">MAX(GG3:GG98)</f>
        <v>0</v>
      </c>
      <c r="GH105" s="225" t="n">
        <f aca="false">MAX(GH3:GH98)</f>
        <v>0.000254482171474359</v>
      </c>
      <c r="GI105" s="225" t="n">
        <f aca="false">MAX(GI3:GI98)</f>
        <v>0.000709516059027778</v>
      </c>
      <c r="GJ105" s="225" t="n">
        <f aca="false">MAX(GJ3:GJ98)</f>
        <v>0</v>
      </c>
      <c r="GK105" s="225" t="n">
        <f aca="false">MAX(GK3:GK98)</f>
        <v>0.000189135950854701</v>
      </c>
      <c r="GL105" s="225" t="n">
        <f aca="false">MAX(GL3:GL98)</f>
        <v>0</v>
      </c>
      <c r="GM105" s="225" t="n">
        <f aca="false">MAX(GM3:GM98)</f>
        <v>0.000189135950854701</v>
      </c>
      <c r="GN105" s="225" t="n">
        <f aca="false">MAX(GN3:GN98)</f>
        <v>0.000104016426282051</v>
      </c>
      <c r="GO105" s="225" t="n">
        <f aca="false">MAX(GO3:GO98)</f>
        <v>0</v>
      </c>
      <c r="GP105" s="225" t="n">
        <f aca="false">MAX(GP3:GP98)</f>
        <v>0.000104016426282051</v>
      </c>
      <c r="GQ105" s="225" t="n">
        <f aca="false">MAX(GQ3:GQ98)</f>
        <v>0.00254690838675214</v>
      </c>
      <c r="GR105" s="225" t="n">
        <f aca="false">MAX(GR3:GR98)</f>
        <v>0.00372004801432292</v>
      </c>
      <c r="GS105" s="225" t="n">
        <f aca="false">MAX(GS3:GS98)</f>
        <v>0.000293152377136752</v>
      </c>
      <c r="GT105" s="30" t="s">
        <v>58</v>
      </c>
      <c r="GU105" s="224" t="n">
        <f aca="false">MAX(GU3:GU98)</f>
        <v>0.572992735188802</v>
      </c>
      <c r="GV105" s="224" t="n">
        <f aca="false">MAX(GV3:GV98)</f>
        <v>0.49799001953125</v>
      </c>
      <c r="GW105" s="225" t="n">
        <f aca="false">MAX(GW3:GW98)</f>
        <v>0.00255705795940171</v>
      </c>
      <c r="GX105" s="225" t="n">
        <f aca="false">MAX(GX3:GX98)</f>
        <v>0.00487540064102564</v>
      </c>
      <c r="GY105" s="225" t="n">
        <f aca="false">MAX(GY3:GY98)</f>
        <v>0</v>
      </c>
      <c r="GZ105" s="225" t="n">
        <f aca="false">MAX(GZ3:GZ98)</f>
        <v>0.0119595018696581</v>
      </c>
      <c r="HA105" s="225" t="n">
        <f aca="false">MAX(HA3:HA98)</f>
        <v>0.00960213007478633</v>
      </c>
      <c r="HB105" s="225" t="n">
        <f aca="false">MAX(HB3:HB98)</f>
        <v>0.00345499465811966</v>
      </c>
      <c r="HC105" s="225" t="n">
        <f aca="false">MAX(HC3:HC98)</f>
        <v>0.000994057158119658</v>
      </c>
      <c r="HD105" s="225" t="n">
        <f aca="false">MAX(HD3:HD98)</f>
        <v>0.00136249837239583</v>
      </c>
      <c r="HE105" s="225" t="n">
        <f aca="false">MAX(HE3:HE98)</f>
        <v>0</v>
      </c>
      <c r="HF105" s="225" t="n">
        <f aca="false">MAX(HF3:HF98)</f>
        <v>0.000915972493489583</v>
      </c>
      <c r="HG105" s="225" t="n">
        <f aca="false">MAX(HG3:HG98)</f>
        <v>0.00117334401709402</v>
      </c>
      <c r="HH105" s="225" t="n">
        <f aca="false">MAX(HH3:HH98)</f>
        <v>0</v>
      </c>
      <c r="HI105" s="225" t="n">
        <f aca="false">MAX(HI3:HI98)</f>
        <v>0.000407618856837607</v>
      </c>
      <c r="HJ105" s="225" t="n">
        <f aca="false">MAX(HJ3:HJ98)</f>
        <v>0.000769401041666667</v>
      </c>
      <c r="HK105" s="225" t="n">
        <f aca="false">MAX(HK3:HK98)</f>
        <v>0</v>
      </c>
      <c r="HL105" s="225" t="n">
        <f aca="false">MAX(HL3:HL98)</f>
        <v>0.000251894698183761</v>
      </c>
      <c r="HM105" s="225" t="n">
        <f aca="false">MAX(HM3:HM98)</f>
        <v>0.000707957175925926</v>
      </c>
      <c r="HN105" s="225" t="n">
        <f aca="false">MAX(HN3:HN98)</f>
        <v>0</v>
      </c>
      <c r="HO105" s="225" t="n">
        <f aca="false">MAX(HO3:HO98)</f>
        <v>0.000204744257478632</v>
      </c>
      <c r="HP105" s="225" t="n">
        <f aca="false">MAX(HP3:HP98)</f>
        <v>0</v>
      </c>
      <c r="HQ105" s="225" t="n">
        <f aca="false">MAX(HQ3:HQ98)</f>
        <v>0.000204744257478632</v>
      </c>
      <c r="HR105" s="225" t="n">
        <f aca="false">MAX(HR3:HR98)</f>
        <v>0.000112897302350427</v>
      </c>
      <c r="HS105" s="225" t="n">
        <f aca="false">MAX(HS3:HS98)</f>
        <v>0</v>
      </c>
      <c r="HT105" s="225" t="n">
        <f aca="false">MAX(HT3:HT98)</f>
        <v>0.000112897302350427</v>
      </c>
      <c r="HU105" s="225" t="n">
        <f aca="false">MAX(HU3:HU98)</f>
        <v>0.00256330128205128</v>
      </c>
      <c r="HV105" s="225" t="n">
        <f aca="false">MAX(HV3:HV98)</f>
        <v>0.0037289111328125</v>
      </c>
      <c r="HW105" s="225" t="n">
        <f aca="false">MAX(HW3:HW98)</f>
        <v>0.00031764155982906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2.8641070411298</v>
      </c>
      <c r="J106" s="226" t="n">
        <f aca="false">GEOMEAN(J3:J98)</f>
        <v>1.90105151119356</v>
      </c>
      <c r="Q106" s="226" t="n">
        <f aca="false">GEOMEAN(Q3:Q98)</f>
        <v>12.8348308895853</v>
      </c>
      <c r="R106" s="226" t="n">
        <f aca="false">GEOMEAN(R3:R98)</f>
        <v>1.90022917799524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7724198698682</v>
      </c>
      <c r="R107" s="227" t="n">
        <f aca="false">R106/J106</f>
        <v>0.999567432448052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488788888888889</v>
      </c>
      <c r="J108" s="226" t="n">
        <f aca="false">SUM(J3:J98)</f>
        <v>274.741963888889</v>
      </c>
      <c r="Q108" s="226" t="n">
        <f aca="false">SUM(Q3:Q98)/3600</f>
        <v>0.486725</v>
      </c>
      <c r="R108" s="226" t="n">
        <f aca="false">SUM(R3:R98)</f>
        <v>274.364925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70)</f>
        <v>0.0132713223967213</v>
      </c>
      <c r="CO109" s="130" t="n">
        <f aca="false">AVERAGE(CO3:CO70)</f>
        <v>0</v>
      </c>
      <c r="CP109" s="130" t="n">
        <f aca="false">AVERAGE(CP3:CP70)</f>
        <v>0.0308894110146965</v>
      </c>
      <c r="CQ109" s="130" t="n">
        <f aca="false">AVERAGE(CQ3:CQ70)</f>
        <v>0.0210997534393898</v>
      </c>
      <c r="CR109" s="130" t="n">
        <f aca="false">AVERAGE(CR3:CR70)</f>
        <v>0.00400040261512756</v>
      </c>
      <c r="CS109" s="130" t="n">
        <f aca="false">AVERAGE(CS3:CS70)</f>
        <v>0</v>
      </c>
      <c r="CT109" s="130" t="n">
        <f aca="false">AVERAGE(CT3:CT70)</f>
        <v>0.0106069986267796</v>
      </c>
      <c r="CU109" s="130" t="n">
        <f aca="false">AVERAGE(CU3:CU70)</f>
        <v>0</v>
      </c>
      <c r="CV109" s="130" t="n">
        <f aca="false">AVERAGE(CV3:CV70)</f>
        <v>0.00986362915399451</v>
      </c>
      <c r="CW109" s="130" t="n">
        <f aca="false">AVERAGE(CW3:CW70)</f>
        <v>0</v>
      </c>
      <c r="CX109" s="130" t="n">
        <f aca="false">AVERAGE(CX3:CX70)</f>
        <v>0.00855087423851426</v>
      </c>
      <c r="CY109" s="130" t="n">
        <f aca="false">AVERAGE(CY3:CY70)</f>
        <v>0</v>
      </c>
      <c r="CZ109" s="130" t="n">
        <f aca="false">AVERAGE(CZ3:CZ70)</f>
        <v>0</v>
      </c>
      <c r="DA109" s="130" t="n">
        <f aca="false">AVERAGE(DA3:DA70)</f>
        <v>0.00118095044469023</v>
      </c>
      <c r="DB109" s="130" t="n">
        <f aca="false">AVERAGE(DB3:DB70)</f>
        <v>0</v>
      </c>
      <c r="DC109" s="130" t="n">
        <f aca="false">AVERAGE(DC3:DC70)</f>
        <v>0.000656901132580395</v>
      </c>
      <c r="DD109" s="130" t="n">
        <f aca="false">AVERAGE(DD3:DD70)</f>
        <v>0.033021904634416</v>
      </c>
      <c r="DE109" s="130" t="n">
        <f aca="false">AVERAGE(DE3:DE70)</f>
        <v>0.00183785157727062</v>
      </c>
      <c r="DG109" s="30" t="s">
        <v>158</v>
      </c>
      <c r="DH109" s="130" t="n">
        <f aca="false">AVERAGE(DH3:DH70)</f>
        <v>0.0132881313339591</v>
      </c>
      <c r="DI109" s="130" t="n">
        <f aca="false">AVERAGE(DI3:DI70)</f>
        <v>0</v>
      </c>
      <c r="DJ109" s="130" t="n">
        <f aca="false">AVERAGE(DJ3:DJ70)</f>
        <v>0.0283748034911262</v>
      </c>
      <c r="DK109" s="130" t="n">
        <f aca="false">AVERAGE(DK3:DK70)</f>
        <v>0.0279137668685741</v>
      </c>
      <c r="DL109" s="130" t="n">
        <f aca="false">AVERAGE(DL3:DL70)</f>
        <v>0.00399685927684508</v>
      </c>
      <c r="DM109" s="130" t="n">
        <f aca="false">AVERAGE(DM3:DM70)</f>
        <v>0</v>
      </c>
      <c r="DN109" s="130" t="n">
        <f aca="false">AVERAGE(DN3:DN70)</f>
        <v>0.0109436129932389</v>
      </c>
      <c r="DO109" s="130" t="n">
        <f aca="false">AVERAGE(DO3:DO70)</f>
        <v>0</v>
      </c>
      <c r="DP109" s="130" t="n">
        <f aca="false">AVERAGE(DP3:DP70)</f>
        <v>0.0102409650767881</v>
      </c>
      <c r="DQ109" s="130" t="n">
        <f aca="false">AVERAGE(DQ3:DQ70)</f>
        <v>0</v>
      </c>
      <c r="DR109" s="130" t="n">
        <f aca="false">AVERAGE(DR3:DR70)</f>
        <v>0.00888793480856664</v>
      </c>
      <c r="DS109" s="130" t="n">
        <f aca="false">AVERAGE(DS3:DS70)</f>
        <v>0</v>
      </c>
      <c r="DT109" s="130" t="n">
        <f aca="false">AVERAGE(DT3:DT70)</f>
        <v>0</v>
      </c>
      <c r="DU109" s="130" t="n">
        <f aca="false">AVERAGE(DU3:DU70)</f>
        <v>0.00116758591245831</v>
      </c>
      <c r="DV109" s="130" t="n">
        <f aca="false">AVERAGE(DV3:DV70)</f>
        <v>0</v>
      </c>
      <c r="DW109" s="130" t="n">
        <f aca="false">AVERAGE(DW3:DW70)</f>
        <v>0.000650593240686186</v>
      </c>
      <c r="DX109" s="130" t="n">
        <f aca="false">AVERAGE(DX3:DX70)</f>
        <v>0.0340693721554387</v>
      </c>
      <c r="DY109" s="130" t="n">
        <f aca="false">AVERAGE(DY3:DY70)</f>
        <v>0.0018181791531445</v>
      </c>
      <c r="EA109" s="30" t="s">
        <v>158</v>
      </c>
      <c r="EB109" s="130" t="n">
        <f aca="false">AVERAGE(EB3:EB70)</f>
        <v>0.998526640404033</v>
      </c>
      <c r="EC109" s="130" t="n">
        <f aca="false">AVERAGE(EC3:EC70)</f>
        <v>1.00681460659698</v>
      </c>
      <c r="ED109" s="130" t="n">
        <f aca="false">AVERAGE(ED3:ED70)</f>
        <v>1.00089614943402</v>
      </c>
      <c r="EE109" s="130" t="n">
        <f aca="false">AVERAGE(EE3:EE70)</f>
        <v>1.00041164674896</v>
      </c>
      <c r="EF109" s="130" t="n">
        <f aca="false">AVERAGE(EF3:EF70)</f>
        <v>0.999587729362247</v>
      </c>
      <c r="EG109" s="130" t="e">
        <f aca="false">AVERAGE(EG3:EG70)</f>
        <v>#DIV/0!</v>
      </c>
      <c r="EH109" s="130" t="n">
        <f aca="false">AVERAGE(EH3:EH70)</f>
        <v>1.00518403012957</v>
      </c>
      <c r="EI109" s="130" t="n">
        <f aca="false">AVERAGE(EI3:EI70)</f>
        <v>0.918601265398694</v>
      </c>
      <c r="EJ109" s="130" t="n">
        <f aca="false">AVERAGE(EJ3:EJ70)</f>
        <v>1.33857623326718</v>
      </c>
      <c r="EK109" s="130" t="n">
        <f aca="false">AVERAGE(EK3:EK70)</f>
        <v>1.00490754329332</v>
      </c>
      <c r="EL109" s="130" t="n">
        <f aca="false">AVERAGE(EL3:EL70)</f>
        <v>0.996926612270935</v>
      </c>
      <c r="EM109" s="130" t="n">
        <f aca="false">AVERAGE(EM3:EM70)</f>
        <v>0.996806945052908</v>
      </c>
      <c r="EN109" s="130" t="e">
        <f aca="false">AVERAGE(EN3:EN70)</f>
        <v>#DIV/0!</v>
      </c>
      <c r="EO109" s="130" t="n">
        <f aca="false">AVERAGE(EO3:EO70)</f>
        <v>1.00273643947799</v>
      </c>
      <c r="EP109" s="130" t="n">
        <f aca="false">AVERAGE(EP3:EP70)</f>
        <v>1.02642152528503</v>
      </c>
      <c r="EQ109" s="130" t="e">
        <f aca="false">AVERAGE(EQ3:EQ70)</f>
        <v>#DIV/0!</v>
      </c>
      <c r="ER109" s="130" t="n">
        <f aca="false">AVERAGE(ER3:ER70)</f>
        <v>1.01521046009273</v>
      </c>
      <c r="ES109" s="130" t="n">
        <f aca="false">AVERAGE(ES3:ES70)</f>
        <v>1.02777765702374</v>
      </c>
      <c r="ET109" s="130" t="e">
        <f aca="false">AVERAGE(ET3:ET70)</f>
        <v>#DIV/0!</v>
      </c>
      <c r="EU109" s="130" t="n">
        <f aca="false">AVERAGE(EU3:EU70)</f>
        <v>1.0133690527121</v>
      </c>
      <c r="EV109" s="130" t="n">
        <f aca="false">AVERAGE(EV3:EV70)</f>
        <v>1.02882206863356</v>
      </c>
      <c r="EW109" s="130" t="e">
        <f aca="false">AVERAGE(EW3:EW70)</f>
        <v>#DIV/0!</v>
      </c>
      <c r="EX109" s="130" t="n">
        <f aca="false">AVERAGE(EX3:EX70)</f>
        <v>0.998393999438055</v>
      </c>
      <c r="EY109" s="130" t="e">
        <f aca="false">AVERAGE(EY3:EY70)</f>
        <v>#DIV/0!</v>
      </c>
      <c r="EZ109" s="130" t="n">
        <f aca="false">AVERAGE(EZ3:EZ70)</f>
        <v>0.998393999438055</v>
      </c>
      <c r="FA109" s="130" t="n">
        <f aca="false">AVERAGE(FA3:FA70)</f>
        <v>0.999888077411586</v>
      </c>
      <c r="FB109" s="130" t="e">
        <f aca="false">AVERAGE(FB3:FB70)</f>
        <v>#DIV/0!</v>
      </c>
      <c r="FC109" s="130" t="n">
        <f aca="false">AVERAGE(FC3:FC70)</f>
        <v>0.999888077411586</v>
      </c>
      <c r="FD109" s="130" t="n">
        <f aca="false">AVERAGE(FD3:FD70)</f>
        <v>1.00437763708279</v>
      </c>
      <c r="FE109" s="130" t="n">
        <f aca="false">AVERAGE(FE3:FE70)</f>
        <v>1.02509877945734</v>
      </c>
      <c r="FF109" s="130" t="n">
        <f aca="false">AVERAGE(FF3:FF70)</f>
        <v>0.998799100566424</v>
      </c>
      <c r="FG109" s="130" t="n">
        <f aca="false">AVERAGE(FG3:FG70)</f>
        <v>0.999927671518795</v>
      </c>
      <c r="FH109" s="130" t="n">
        <f aca="false">AVERAGE(FH3:FH70)</f>
        <v>1.00688987084426</v>
      </c>
      <c r="FI109" s="130" t="n">
        <f aca="false">AVERAGE(FI3:FI70)</f>
        <v>0.964240730337197</v>
      </c>
      <c r="FJ109" s="130" t="n">
        <f aca="false">AVERAGE(FJ3:FJ70)</f>
        <v>0.987932025825419</v>
      </c>
      <c r="FP109" s="30" t="s">
        <v>158</v>
      </c>
      <c r="FQ109" s="224" t="n">
        <f aca="false">MAX(FQ3:FQ82)</f>
        <v>0.573346092122396</v>
      </c>
      <c r="FR109" s="224" t="n">
        <f aca="false">MAX(FR3:FR82)</f>
        <v>0.497612229003906</v>
      </c>
      <c r="FS109" s="225" t="n">
        <f aca="false">MAX(FS3:FS82)</f>
        <v>0.00256455328525641</v>
      </c>
      <c r="FT109" s="225" t="n">
        <f aca="false">MAX(FT3:FT82)</f>
        <v>0.00487089342948718</v>
      </c>
      <c r="FU109" s="225" t="n">
        <f aca="false">MAX(FU3:FU82)</f>
        <v>0</v>
      </c>
      <c r="FV109" s="225" t="n">
        <f aca="false">MAX(FV3:FV82)</f>
        <v>0.0118803084935897</v>
      </c>
      <c r="FW109" s="225" t="n">
        <f aca="false">MAX(FW3:FW82)</f>
        <v>0.0101336805555556</v>
      </c>
      <c r="FX109" s="225" t="n">
        <f aca="false">MAX(FX3:FX82)</f>
        <v>0.00281443643162393</v>
      </c>
      <c r="FY109" s="225" t="n">
        <f aca="false">MAX(FY3:FY82)</f>
        <v>0.000988782051282051</v>
      </c>
      <c r="FZ109" s="225" t="n">
        <f aca="false">MAX(FZ3:FZ82)</f>
        <v>0.00135204752604167</v>
      </c>
      <c r="GA109" s="225" t="n">
        <f aca="false">MAX(GA3:GA82)</f>
        <v>0</v>
      </c>
      <c r="GB109" s="225" t="n">
        <f aca="false">MAX(GB3:GB82)</f>
        <v>0.000905869954427083</v>
      </c>
      <c r="GC109" s="225" t="n">
        <f aca="false">MAX(GC3:GC82)</f>
        <v>0.00116990518162393</v>
      </c>
      <c r="GD109" s="225" t="n">
        <f aca="false">MAX(GD3:GD82)</f>
        <v>0</v>
      </c>
      <c r="GE109" s="225" t="n">
        <f aca="false">MAX(GE3:GE82)</f>
        <v>0.000407952724358974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254482171474359</v>
      </c>
      <c r="GI109" s="225" t="n">
        <f aca="false">MAX(GI3:GI82)</f>
        <v>0.000683128255208333</v>
      </c>
      <c r="GJ109" s="225" t="n">
        <f aca="false">MAX(GJ3:GJ82)</f>
        <v>0</v>
      </c>
      <c r="GK109" s="225" t="n">
        <f aca="false">MAX(GK3:GK82)</f>
        <v>0.000189135950854701</v>
      </c>
      <c r="GL109" s="225" t="n">
        <f aca="false">MAX(GL3:GL82)</f>
        <v>0</v>
      </c>
      <c r="GM109" s="225" t="n">
        <f aca="false">MAX(GM3:GM82)</f>
        <v>0.000189135950854701</v>
      </c>
      <c r="GN109" s="225" t="n">
        <f aca="false">MAX(GN3:GN82)</f>
        <v>0.000104016426282051</v>
      </c>
      <c r="GO109" s="225" t="n">
        <f aca="false">MAX(GO3:GO82)</f>
        <v>0</v>
      </c>
      <c r="GP109" s="225" t="n">
        <f aca="false">MAX(GP3:GP82)</f>
        <v>0.000104016426282051</v>
      </c>
      <c r="GQ109" s="225" t="n">
        <f aca="false">MAX(GQ3:GQ82)</f>
        <v>0.00254690838675214</v>
      </c>
      <c r="GR109" s="225" t="n">
        <f aca="false">MAX(GR3:GR82)</f>
        <v>0.00372004801432292</v>
      </c>
      <c r="GS109" s="225" t="n">
        <f aca="false">MAX(GS3:GS82)</f>
        <v>0.000293152377136752</v>
      </c>
      <c r="GT109" s="30" t="s">
        <v>158</v>
      </c>
      <c r="GU109" s="224" t="n">
        <f aca="false">MAX(GU3:GU82)</f>
        <v>0.572992735188802</v>
      </c>
      <c r="GV109" s="224" t="n">
        <f aca="false">MAX(GV3:GV82)</f>
        <v>0.49799001953125</v>
      </c>
      <c r="GW109" s="225" t="n">
        <f aca="false">MAX(GW3:GW82)</f>
        <v>0.00255705795940171</v>
      </c>
      <c r="GX109" s="225" t="n">
        <f aca="false">MAX(GX3:GX82)</f>
        <v>0.00487540064102564</v>
      </c>
      <c r="GY109" s="225" t="n">
        <f aca="false">MAX(GY3:GY82)</f>
        <v>0</v>
      </c>
      <c r="GZ109" s="225" t="n">
        <f aca="false">MAX(GZ3:GZ82)</f>
        <v>0.0119595018696581</v>
      </c>
      <c r="HA109" s="225" t="n">
        <f aca="false">MAX(HA3:HA82)</f>
        <v>0.00960213007478633</v>
      </c>
      <c r="HB109" s="225" t="n">
        <f aca="false">MAX(HB3:HB82)</f>
        <v>0.00345499465811966</v>
      </c>
      <c r="HC109" s="225" t="n">
        <f aca="false">MAX(HC3:HC82)</f>
        <v>0.000994057158119658</v>
      </c>
      <c r="HD109" s="225" t="n">
        <f aca="false">MAX(HD3:HD82)</f>
        <v>0.00136249837239583</v>
      </c>
      <c r="HE109" s="225" t="n">
        <f aca="false">MAX(HE3:HE82)</f>
        <v>0</v>
      </c>
      <c r="HF109" s="225" t="n">
        <f aca="false">MAX(HF3:HF82)</f>
        <v>0.000915972493489583</v>
      </c>
      <c r="HG109" s="225" t="n">
        <f aca="false">MAX(HG3:HG82)</f>
        <v>0.00117334401709402</v>
      </c>
      <c r="HH109" s="225" t="n">
        <f aca="false">MAX(HH3:HH82)</f>
        <v>0</v>
      </c>
      <c r="HI109" s="225" t="n">
        <f aca="false">MAX(HI3:HI82)</f>
        <v>0.000407618856837607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251894698183761</v>
      </c>
      <c r="HM109" s="225" t="n">
        <f aca="false">MAX(HM3:HM82)</f>
        <v>0.000676700846354167</v>
      </c>
      <c r="HN109" s="225" t="n">
        <f aca="false">MAX(HN3:HN82)</f>
        <v>0</v>
      </c>
      <c r="HO109" s="225" t="n">
        <f aca="false">MAX(HO3:HO82)</f>
        <v>0.000204744257478632</v>
      </c>
      <c r="HP109" s="225" t="n">
        <f aca="false">MAX(HP3:HP82)</f>
        <v>0</v>
      </c>
      <c r="HQ109" s="225" t="n">
        <f aca="false">MAX(HQ3:HQ82)</f>
        <v>0.000204744257478632</v>
      </c>
      <c r="HR109" s="225" t="n">
        <f aca="false">MAX(HR3:HR82)</f>
        <v>0.000112897302350427</v>
      </c>
      <c r="HS109" s="225" t="n">
        <f aca="false">MAX(HS3:HS82)</f>
        <v>0</v>
      </c>
      <c r="HT109" s="225" t="n">
        <f aca="false">MAX(HT3:HT82)</f>
        <v>0.000112897302350427</v>
      </c>
      <c r="HU109" s="225" t="n">
        <f aca="false">MAX(HU3:HU82)</f>
        <v>0.00256330128205128</v>
      </c>
      <c r="HV109" s="225" t="n">
        <f aca="false">MAX(HV3:HV82)</f>
        <v>0.0037289111328125</v>
      </c>
      <c r="HW109" s="225" t="n">
        <f aca="false">MAX(HW3:HW82)</f>
        <v>0.00031764155982906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3:I70)</f>
        <v>13.2745503177183</v>
      </c>
      <c r="J113" s="226" t="n">
        <f aca="false">GEOMEAN(J3:J70)</f>
        <v>1.95785354587504</v>
      </c>
      <c r="Q113" s="226" t="n">
        <f aca="false">GEOMEAN(Q3:Q70)</f>
        <v>13.2427319619289</v>
      </c>
      <c r="R113" s="226" t="n">
        <f aca="false">GEOMEAN(R3:R70)</f>
        <v>1.95709399214803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760305584537</v>
      </c>
      <c r="R114" s="227" t="n">
        <f aca="false">R113/J113</f>
        <v>0.999612047730228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89" min="86" style="1" width="10.87"/>
    <col collapsed="false" customWidth="false" hidden="false" outlineLevel="0" max="159" min="90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45" min="230" style="30" width="10.87"/>
    <col collapsed="false" customWidth="false" hidden="false" outlineLevel="0" max="257" min="246" style="1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/>
      <c r="FR1" s="102"/>
      <c r="FS1" s="102"/>
      <c r="FT1" s="102"/>
      <c r="FU1" s="102"/>
      <c r="FV1" s="102"/>
      <c r="FW1" s="102"/>
      <c r="FX1" s="102"/>
      <c r="FY1" s="102"/>
      <c r="FZ1" s="102"/>
      <c r="GA1" s="102"/>
      <c r="GB1" s="102"/>
      <c r="GC1" s="102"/>
      <c r="GD1" s="102"/>
      <c r="GE1" s="102"/>
      <c r="GF1" s="102"/>
      <c r="GG1" s="102"/>
      <c r="GH1" s="102"/>
      <c r="GI1" s="102"/>
      <c r="GJ1" s="102"/>
      <c r="GK1" s="102"/>
      <c r="GL1" s="102"/>
      <c r="GM1" s="102"/>
      <c r="GN1" s="132"/>
      <c r="GO1" s="132"/>
      <c r="GP1" s="132"/>
      <c r="GQ1" s="102"/>
      <c r="GR1" s="102"/>
      <c r="GS1" s="102"/>
      <c r="GT1" s="131"/>
      <c r="GU1" s="102"/>
      <c r="GV1" s="102"/>
      <c r="GW1" s="102"/>
      <c r="GX1" s="102"/>
      <c r="GY1" s="102"/>
      <c r="GZ1" s="102"/>
      <c r="HA1" s="102"/>
      <c r="HB1" s="102"/>
      <c r="HC1" s="102"/>
      <c r="HD1" s="102"/>
      <c r="HE1" s="102"/>
      <c r="HF1" s="102"/>
      <c r="HG1" s="102"/>
      <c r="HH1" s="102"/>
      <c r="HI1" s="102"/>
      <c r="HJ1" s="102"/>
      <c r="HK1" s="102"/>
      <c r="HL1" s="102"/>
      <c r="HM1" s="102"/>
      <c r="HN1" s="102"/>
      <c r="HO1" s="102"/>
      <c r="HP1" s="102"/>
      <c r="HQ1" s="102"/>
      <c r="HR1" s="132"/>
      <c r="HS1" s="132"/>
      <c r="HT1" s="132"/>
      <c r="HU1" s="102"/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/>
      <c r="FR2" s="152"/>
      <c r="FS2" s="153"/>
      <c r="FT2" s="152"/>
      <c r="FU2" s="152"/>
      <c r="FV2" s="153"/>
      <c r="FW2" s="152"/>
      <c r="FX2" s="152"/>
      <c r="FY2" s="153"/>
      <c r="FZ2" s="152"/>
      <c r="GA2" s="152"/>
      <c r="GB2" s="153"/>
      <c r="GC2" s="152"/>
      <c r="GD2" s="152"/>
      <c r="GE2" s="153"/>
      <c r="GF2" s="152"/>
      <c r="GG2" s="152"/>
      <c r="GH2" s="153"/>
      <c r="GI2" s="152"/>
      <c r="GJ2" s="152"/>
      <c r="GK2" s="153"/>
      <c r="GL2" s="152"/>
      <c r="GM2" s="152"/>
      <c r="GN2" s="153"/>
      <c r="GO2" s="152"/>
      <c r="GP2" s="154"/>
      <c r="GQ2" s="152"/>
      <c r="GR2" s="152"/>
      <c r="GS2" s="152"/>
      <c r="GT2" s="131"/>
      <c r="GU2" s="152"/>
      <c r="GV2" s="152"/>
      <c r="GW2" s="153"/>
      <c r="GX2" s="152"/>
      <c r="GY2" s="152"/>
      <c r="GZ2" s="153"/>
      <c r="HA2" s="152"/>
      <c r="HB2" s="152"/>
      <c r="HC2" s="153"/>
      <c r="HD2" s="152"/>
      <c r="HE2" s="152"/>
      <c r="HF2" s="153"/>
      <c r="HG2" s="152"/>
      <c r="HH2" s="152"/>
      <c r="HI2" s="153"/>
      <c r="HJ2" s="152"/>
      <c r="HK2" s="152"/>
      <c r="HL2" s="153"/>
      <c r="HM2" s="152"/>
      <c r="HN2" s="152"/>
      <c r="HO2" s="153"/>
      <c r="HP2" s="152"/>
      <c r="HQ2" s="152"/>
      <c r="HR2" s="153"/>
      <c r="HS2" s="152"/>
      <c r="HT2" s="154"/>
      <c r="HU2" s="152"/>
      <c r="HV2" s="152"/>
      <c r="HW2" s="152"/>
    </row>
    <row r="3" customFormat="false" ht="12" hidden="false" customHeight="false" outlineLevel="0" collapsed="false">
      <c r="A3" s="230" t="s">
        <v>9</v>
      </c>
      <c r="B3" s="230" t="s">
        <v>80</v>
      </c>
      <c r="C3" s="230" t="n">
        <v>22</v>
      </c>
      <c r="D3" s="231"/>
      <c r="E3" s="232"/>
      <c r="F3" s="232"/>
      <c r="G3" s="232"/>
      <c r="H3" s="232"/>
      <c r="I3" s="232"/>
      <c r="J3" s="233"/>
      <c r="K3" s="234"/>
      <c r="L3" s="263"/>
      <c r="M3" s="264"/>
      <c r="N3" s="264"/>
      <c r="O3" s="264"/>
      <c r="P3" s="264"/>
      <c r="Q3" s="264"/>
      <c r="R3" s="265"/>
      <c r="S3" s="266"/>
      <c r="T3" s="267"/>
      <c r="U3" s="268"/>
      <c r="V3" s="269"/>
      <c r="W3" s="267"/>
      <c r="X3" s="268"/>
      <c r="Y3" s="269"/>
      <c r="AA3" s="116"/>
      <c r="AB3" s="270" t="n">
        <v>0</v>
      </c>
      <c r="AC3" s="271" t="n">
        <v>0</v>
      </c>
      <c r="AD3" s="271" t="n">
        <v>0</v>
      </c>
      <c r="AE3" s="271" t="n">
        <v>0</v>
      </c>
      <c r="AF3" s="271" t="n">
        <v>0</v>
      </c>
      <c r="AG3" s="271" t="n">
        <v>0</v>
      </c>
      <c r="AH3" s="271" t="n">
        <v>0</v>
      </c>
      <c r="AI3" s="271" t="n">
        <v>0</v>
      </c>
      <c r="AJ3" s="271" t="n">
        <v>0</v>
      </c>
      <c r="AK3" s="271" t="n">
        <v>0</v>
      </c>
      <c r="AL3" s="271" t="n">
        <v>0</v>
      </c>
      <c r="AM3" s="271" t="n">
        <v>0</v>
      </c>
      <c r="AN3" s="271" t="n">
        <v>0</v>
      </c>
      <c r="AO3" s="271" t="n">
        <v>0</v>
      </c>
      <c r="AP3" s="271" t="n">
        <v>0</v>
      </c>
      <c r="AQ3" s="271" t="n">
        <v>0</v>
      </c>
      <c r="AR3" s="271" t="n">
        <v>0</v>
      </c>
      <c r="AS3" s="271" t="n">
        <v>0</v>
      </c>
      <c r="AT3" s="271" t="n">
        <v>0</v>
      </c>
      <c r="AU3" s="271" t="n">
        <v>0</v>
      </c>
      <c r="AV3" s="271" t="n">
        <v>0</v>
      </c>
      <c r="AW3" s="271" t="n">
        <v>0</v>
      </c>
      <c r="AX3" s="271" t="n">
        <v>0</v>
      </c>
      <c r="AY3" s="271" t="n">
        <v>0</v>
      </c>
      <c r="AZ3" s="271" t="n">
        <v>0</v>
      </c>
      <c r="BA3" s="272" t="n">
        <v>0</v>
      </c>
      <c r="BB3" s="271" t="n">
        <v>0</v>
      </c>
      <c r="BC3" s="271" t="n">
        <v>0</v>
      </c>
      <c r="BD3" s="271" t="n">
        <v>0</v>
      </c>
      <c r="BE3" s="272" t="n">
        <v>0</v>
      </c>
      <c r="BF3" s="142"/>
      <c r="BG3" s="122"/>
      <c r="BH3" s="270" t="n">
        <v>0</v>
      </c>
      <c r="BI3" s="271" t="n">
        <v>0</v>
      </c>
      <c r="BJ3" s="271" t="n">
        <v>0</v>
      </c>
      <c r="BK3" s="271" t="n">
        <v>0</v>
      </c>
      <c r="BL3" s="271" t="n">
        <v>0</v>
      </c>
      <c r="BM3" s="271" t="n">
        <v>0</v>
      </c>
      <c r="BN3" s="271" t="n">
        <v>0</v>
      </c>
      <c r="BO3" s="271" t="n">
        <v>0</v>
      </c>
      <c r="BP3" s="271" t="n">
        <v>0</v>
      </c>
      <c r="BQ3" s="271" t="n">
        <v>0</v>
      </c>
      <c r="BR3" s="271" t="n">
        <v>0</v>
      </c>
      <c r="BS3" s="271" t="n">
        <v>0</v>
      </c>
      <c r="BT3" s="271" t="n">
        <v>0</v>
      </c>
      <c r="BU3" s="271" t="n">
        <v>0</v>
      </c>
      <c r="BV3" s="271" t="n">
        <v>0</v>
      </c>
      <c r="BW3" s="271" t="n">
        <v>0</v>
      </c>
      <c r="BX3" s="271" t="n">
        <v>0</v>
      </c>
      <c r="BY3" s="271" t="n">
        <v>0</v>
      </c>
      <c r="BZ3" s="271" t="n">
        <v>0</v>
      </c>
      <c r="CA3" s="271" t="n">
        <v>0</v>
      </c>
      <c r="CB3" s="271" t="n">
        <v>0</v>
      </c>
      <c r="CC3" s="271" t="n">
        <v>0</v>
      </c>
      <c r="CD3" s="271" t="n">
        <v>0</v>
      </c>
      <c r="CE3" s="271" t="n">
        <v>0</v>
      </c>
      <c r="CF3" s="271" t="n">
        <v>0</v>
      </c>
      <c r="CG3" s="272" t="n">
        <v>0</v>
      </c>
      <c r="CH3" s="271" t="n">
        <v>0</v>
      </c>
      <c r="CI3" s="271" t="n">
        <v>0</v>
      </c>
      <c r="CJ3" s="271" t="n">
        <v>0</v>
      </c>
      <c r="CK3" s="272" t="n">
        <v>0</v>
      </c>
      <c r="CN3" s="167"/>
      <c r="CO3" s="168"/>
      <c r="CP3" s="168"/>
      <c r="CQ3" s="168"/>
      <c r="CR3" s="168"/>
      <c r="CS3" s="168"/>
      <c r="CT3" s="168"/>
      <c r="CU3" s="168"/>
      <c r="CV3" s="168"/>
      <c r="CW3" s="168"/>
      <c r="CX3" s="168"/>
      <c r="CY3" s="168"/>
      <c r="CZ3" s="168"/>
      <c r="DA3" s="168"/>
      <c r="DB3" s="168"/>
      <c r="DC3" s="169"/>
      <c r="DD3" s="168"/>
      <c r="DE3" s="170"/>
      <c r="DF3" s="130"/>
      <c r="DG3" s="130"/>
      <c r="DH3" s="167"/>
      <c r="DI3" s="168"/>
      <c r="DJ3" s="168"/>
      <c r="DK3" s="168"/>
      <c r="DL3" s="168"/>
      <c r="DM3" s="168"/>
      <c r="DN3" s="168"/>
      <c r="DO3" s="168"/>
      <c r="DP3" s="168"/>
      <c r="DQ3" s="168"/>
      <c r="DR3" s="168"/>
      <c r="DS3" s="168"/>
      <c r="DT3" s="168"/>
      <c r="DU3" s="168"/>
      <c r="DV3" s="168"/>
      <c r="DW3" s="168"/>
      <c r="DX3" s="168"/>
      <c r="DY3" s="170"/>
      <c r="DZ3" s="130"/>
      <c r="EA3" s="131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4"/>
      <c r="FD3" s="152"/>
      <c r="FE3" s="152"/>
      <c r="FF3" s="152"/>
      <c r="FG3" s="154"/>
      <c r="FH3" s="152"/>
      <c r="FI3" s="152"/>
      <c r="FJ3" s="152"/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/>
      <c r="FR3" s="173"/>
      <c r="FS3" s="174"/>
      <c r="FT3" s="174"/>
      <c r="FU3" s="174"/>
      <c r="FV3" s="174"/>
      <c r="FW3" s="174"/>
      <c r="FX3" s="174"/>
      <c r="FY3" s="174"/>
      <c r="FZ3" s="174"/>
      <c r="GA3" s="174"/>
      <c r="GB3" s="174"/>
      <c r="GC3" s="174"/>
      <c r="GD3" s="174"/>
      <c r="GE3" s="174"/>
      <c r="GF3" s="174"/>
      <c r="GG3" s="174"/>
      <c r="GH3" s="174"/>
      <c r="GI3" s="174"/>
      <c r="GJ3" s="174"/>
      <c r="GK3" s="174"/>
      <c r="GL3" s="174"/>
      <c r="GM3" s="174"/>
      <c r="GN3" s="174"/>
      <c r="GO3" s="174"/>
      <c r="GP3" s="174"/>
      <c r="GQ3" s="174"/>
      <c r="GR3" s="174"/>
      <c r="GS3" s="174"/>
      <c r="GT3" s="131"/>
      <c r="GU3" s="173"/>
      <c r="GV3" s="173"/>
      <c r="GW3" s="173"/>
      <c r="GX3" s="173"/>
      <c r="GY3" s="173"/>
      <c r="GZ3" s="173"/>
      <c r="HA3" s="173"/>
      <c r="HB3" s="173"/>
      <c r="HC3" s="173"/>
      <c r="HD3" s="173"/>
      <c r="HE3" s="173"/>
      <c r="HF3" s="173"/>
      <c r="HG3" s="173"/>
      <c r="HH3" s="173"/>
      <c r="HI3" s="173"/>
      <c r="HJ3" s="173"/>
      <c r="HK3" s="173"/>
      <c r="HL3" s="173"/>
      <c r="HM3" s="173"/>
      <c r="HN3" s="173"/>
      <c r="HO3" s="173"/>
      <c r="HP3" s="173"/>
      <c r="HQ3" s="173"/>
      <c r="HR3" s="173"/>
      <c r="HS3" s="173"/>
      <c r="HT3" s="173"/>
      <c r="HU3" s="174"/>
      <c r="HV3" s="174"/>
      <c r="HW3" s="174"/>
    </row>
    <row r="4" customFormat="false" ht="12" hidden="false" customHeight="false" outlineLevel="0" collapsed="false">
      <c r="A4" s="228" t="s">
        <v>147</v>
      </c>
      <c r="B4" s="228"/>
      <c r="C4" s="228" t="n">
        <v>27</v>
      </c>
      <c r="D4" s="242"/>
      <c r="E4" s="243"/>
      <c r="F4" s="243"/>
      <c r="G4" s="243"/>
      <c r="H4" s="243"/>
      <c r="I4" s="243"/>
      <c r="J4" s="244"/>
      <c r="K4" s="234"/>
      <c r="L4" s="273"/>
      <c r="M4" s="274"/>
      <c r="N4" s="274"/>
      <c r="O4" s="274"/>
      <c r="P4" s="274"/>
      <c r="Q4" s="274"/>
      <c r="R4" s="275"/>
      <c r="S4" s="266"/>
      <c r="T4" s="276"/>
      <c r="U4" s="277"/>
      <c r="V4" s="278"/>
      <c r="W4" s="276"/>
      <c r="X4" s="277"/>
      <c r="Y4" s="278"/>
      <c r="AA4" s="116"/>
      <c r="AB4" s="279" t="n">
        <v>0</v>
      </c>
      <c r="AC4" s="280" t="n">
        <v>0</v>
      </c>
      <c r="AD4" s="280" t="n">
        <v>0</v>
      </c>
      <c r="AE4" s="280" t="n">
        <v>0</v>
      </c>
      <c r="AF4" s="280" t="n">
        <v>0</v>
      </c>
      <c r="AG4" s="280" t="n">
        <v>0</v>
      </c>
      <c r="AH4" s="280" t="n">
        <v>0</v>
      </c>
      <c r="AI4" s="280" t="n">
        <v>0</v>
      </c>
      <c r="AJ4" s="280" t="n">
        <v>0</v>
      </c>
      <c r="AK4" s="280" t="n">
        <v>0</v>
      </c>
      <c r="AL4" s="280" t="n">
        <v>0</v>
      </c>
      <c r="AM4" s="280" t="n">
        <v>0</v>
      </c>
      <c r="AN4" s="280" t="n">
        <v>0</v>
      </c>
      <c r="AO4" s="280" t="n">
        <v>0</v>
      </c>
      <c r="AP4" s="280" t="n">
        <v>0</v>
      </c>
      <c r="AQ4" s="280" t="n">
        <v>0</v>
      </c>
      <c r="AR4" s="280" t="n">
        <v>0</v>
      </c>
      <c r="AS4" s="280" t="n">
        <v>0</v>
      </c>
      <c r="AT4" s="280" t="n">
        <v>0</v>
      </c>
      <c r="AU4" s="280" t="n">
        <v>0</v>
      </c>
      <c r="AV4" s="280" t="n">
        <v>0</v>
      </c>
      <c r="AW4" s="280" t="n">
        <v>0</v>
      </c>
      <c r="AX4" s="280" t="n">
        <v>0</v>
      </c>
      <c r="AY4" s="280" t="n">
        <v>0</v>
      </c>
      <c r="AZ4" s="280" t="n">
        <v>0</v>
      </c>
      <c r="BA4" s="281" t="n">
        <v>0</v>
      </c>
      <c r="BB4" s="280" t="n">
        <v>0</v>
      </c>
      <c r="BC4" s="280" t="n">
        <v>0</v>
      </c>
      <c r="BD4" s="280" t="n">
        <v>0</v>
      </c>
      <c r="BE4" s="281" t="n">
        <v>0</v>
      </c>
      <c r="BF4" s="142"/>
      <c r="BG4" s="122"/>
      <c r="BH4" s="279" t="n">
        <v>0</v>
      </c>
      <c r="BI4" s="280" t="n">
        <v>0</v>
      </c>
      <c r="BJ4" s="280" t="n">
        <v>0</v>
      </c>
      <c r="BK4" s="280" t="n">
        <v>0</v>
      </c>
      <c r="BL4" s="280" t="n">
        <v>0</v>
      </c>
      <c r="BM4" s="280" t="n">
        <v>0</v>
      </c>
      <c r="BN4" s="280" t="n">
        <v>0</v>
      </c>
      <c r="BO4" s="280" t="n">
        <v>0</v>
      </c>
      <c r="BP4" s="280" t="n">
        <v>0</v>
      </c>
      <c r="BQ4" s="280" t="n">
        <v>0</v>
      </c>
      <c r="BR4" s="280" t="n">
        <v>0</v>
      </c>
      <c r="BS4" s="280" t="n">
        <v>0</v>
      </c>
      <c r="BT4" s="280" t="n">
        <v>0</v>
      </c>
      <c r="BU4" s="280" t="n">
        <v>0</v>
      </c>
      <c r="BV4" s="280" t="n">
        <v>0</v>
      </c>
      <c r="BW4" s="280" t="n">
        <v>0</v>
      </c>
      <c r="BX4" s="280" t="n">
        <v>0</v>
      </c>
      <c r="BY4" s="280" t="n">
        <v>0</v>
      </c>
      <c r="BZ4" s="280" t="n">
        <v>0</v>
      </c>
      <c r="CA4" s="280" t="n">
        <v>0</v>
      </c>
      <c r="CB4" s="280" t="n">
        <v>0</v>
      </c>
      <c r="CC4" s="280" t="n">
        <v>0</v>
      </c>
      <c r="CD4" s="280" t="n">
        <v>0</v>
      </c>
      <c r="CE4" s="280" t="n">
        <v>0</v>
      </c>
      <c r="CF4" s="280" t="n">
        <v>0</v>
      </c>
      <c r="CG4" s="281" t="n">
        <v>0</v>
      </c>
      <c r="CH4" s="280" t="n">
        <v>0</v>
      </c>
      <c r="CI4" s="280" t="n">
        <v>0</v>
      </c>
      <c r="CJ4" s="280" t="n">
        <v>0</v>
      </c>
      <c r="CK4" s="281" t="n">
        <v>0</v>
      </c>
      <c r="CN4" s="186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4"/>
      <c r="DD4" s="152"/>
      <c r="DE4" s="187"/>
      <c r="DF4" s="130"/>
      <c r="DG4" s="130"/>
      <c r="DH4" s="186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  <c r="DV4" s="152"/>
      <c r="DW4" s="152"/>
      <c r="DX4" s="152"/>
      <c r="DY4" s="187"/>
      <c r="DZ4" s="130"/>
      <c r="EA4" s="130"/>
      <c r="EB4" s="152"/>
      <c r="EC4" s="152"/>
      <c r="ED4" s="152"/>
      <c r="EE4" s="152"/>
      <c r="EF4" s="152"/>
      <c r="EG4" s="152"/>
      <c r="EH4" s="152"/>
      <c r="EI4" s="152"/>
      <c r="EJ4" s="152"/>
      <c r="EK4" s="152"/>
      <c r="EL4" s="152"/>
      <c r="EM4" s="152"/>
      <c r="EN4" s="152"/>
      <c r="EO4" s="152"/>
      <c r="EP4" s="152"/>
      <c r="EQ4" s="152"/>
      <c r="ER4" s="152"/>
      <c r="ES4" s="152"/>
      <c r="ET4" s="152"/>
      <c r="EU4" s="152"/>
      <c r="EV4" s="152"/>
      <c r="EW4" s="152"/>
      <c r="EX4" s="152"/>
      <c r="EY4" s="152"/>
      <c r="EZ4" s="152"/>
      <c r="FA4" s="152"/>
      <c r="FB4" s="152"/>
      <c r="FC4" s="154"/>
      <c r="FD4" s="152"/>
      <c r="FE4" s="152"/>
      <c r="FF4" s="152"/>
      <c r="FG4" s="154"/>
      <c r="FH4" s="152"/>
      <c r="FI4" s="152"/>
      <c r="FJ4" s="152"/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/>
      <c r="FR4" s="173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  <c r="GE4" s="174"/>
      <c r="GF4" s="174"/>
      <c r="GG4" s="174"/>
      <c r="GH4" s="174"/>
      <c r="GI4" s="174"/>
      <c r="GJ4" s="174"/>
      <c r="GK4" s="174"/>
      <c r="GL4" s="174"/>
      <c r="GM4" s="174"/>
      <c r="GN4" s="174"/>
      <c r="GO4" s="174"/>
      <c r="GP4" s="174"/>
      <c r="GQ4" s="174"/>
      <c r="GR4" s="174"/>
      <c r="GS4" s="174"/>
      <c r="GT4" s="130"/>
      <c r="GU4" s="173"/>
      <c r="GV4" s="173"/>
      <c r="GW4" s="173"/>
      <c r="GX4" s="173"/>
      <c r="GY4" s="173"/>
      <c r="GZ4" s="173"/>
      <c r="HA4" s="173"/>
      <c r="HB4" s="173"/>
      <c r="HC4" s="173"/>
      <c r="HD4" s="173"/>
      <c r="HE4" s="173"/>
      <c r="HF4" s="173"/>
      <c r="HG4" s="173"/>
      <c r="HH4" s="173"/>
      <c r="HI4" s="173"/>
      <c r="HJ4" s="173"/>
      <c r="HK4" s="173"/>
      <c r="HL4" s="173"/>
      <c r="HM4" s="173"/>
      <c r="HN4" s="173"/>
      <c r="HO4" s="173"/>
      <c r="HP4" s="173"/>
      <c r="HQ4" s="173"/>
      <c r="HR4" s="173"/>
      <c r="HS4" s="173"/>
      <c r="HT4" s="173"/>
      <c r="HU4" s="174"/>
      <c r="HV4" s="174"/>
      <c r="HW4" s="174"/>
    </row>
    <row r="5" customFormat="false" ht="12" hidden="false" customHeight="false" outlineLevel="0" collapsed="false">
      <c r="A5" s="228"/>
      <c r="B5" s="228"/>
      <c r="C5" s="228" t="n">
        <v>32</v>
      </c>
      <c r="D5" s="242"/>
      <c r="E5" s="243"/>
      <c r="F5" s="243"/>
      <c r="G5" s="243"/>
      <c r="H5" s="243"/>
      <c r="I5" s="243"/>
      <c r="J5" s="244"/>
      <c r="K5" s="234"/>
      <c r="L5" s="273"/>
      <c r="M5" s="274"/>
      <c r="N5" s="274"/>
      <c r="O5" s="274"/>
      <c r="P5" s="274"/>
      <c r="Q5" s="274"/>
      <c r="R5" s="275"/>
      <c r="S5" s="266"/>
      <c r="T5" s="276"/>
      <c r="U5" s="277"/>
      <c r="V5" s="278"/>
      <c r="W5" s="276"/>
      <c r="X5" s="277"/>
      <c r="Y5" s="278"/>
      <c r="AA5" s="116"/>
      <c r="AB5" s="279" t="n">
        <v>0</v>
      </c>
      <c r="AC5" s="280" t="n">
        <v>0</v>
      </c>
      <c r="AD5" s="280" t="n">
        <v>0</v>
      </c>
      <c r="AE5" s="280" t="n">
        <v>0</v>
      </c>
      <c r="AF5" s="280" t="n">
        <v>0</v>
      </c>
      <c r="AG5" s="280" t="n">
        <v>0</v>
      </c>
      <c r="AH5" s="280" t="n">
        <v>0</v>
      </c>
      <c r="AI5" s="280" t="n">
        <v>0</v>
      </c>
      <c r="AJ5" s="280" t="n">
        <v>0</v>
      </c>
      <c r="AK5" s="280" t="n">
        <v>0</v>
      </c>
      <c r="AL5" s="280" t="n">
        <v>0</v>
      </c>
      <c r="AM5" s="280" t="n">
        <v>0</v>
      </c>
      <c r="AN5" s="280" t="n">
        <v>0</v>
      </c>
      <c r="AO5" s="280" t="n">
        <v>0</v>
      </c>
      <c r="AP5" s="280" t="n">
        <v>0</v>
      </c>
      <c r="AQ5" s="280" t="n">
        <v>0</v>
      </c>
      <c r="AR5" s="280" t="n">
        <v>0</v>
      </c>
      <c r="AS5" s="280" t="n">
        <v>0</v>
      </c>
      <c r="AT5" s="280" t="n">
        <v>0</v>
      </c>
      <c r="AU5" s="280" t="n">
        <v>0</v>
      </c>
      <c r="AV5" s="280" t="n">
        <v>0</v>
      </c>
      <c r="AW5" s="280" t="n">
        <v>0</v>
      </c>
      <c r="AX5" s="280" t="n">
        <v>0</v>
      </c>
      <c r="AY5" s="280" t="n">
        <v>0</v>
      </c>
      <c r="AZ5" s="280" t="n">
        <v>0</v>
      </c>
      <c r="BA5" s="281" t="n">
        <v>0</v>
      </c>
      <c r="BB5" s="280" t="n">
        <v>0</v>
      </c>
      <c r="BC5" s="280" t="n">
        <v>0</v>
      </c>
      <c r="BD5" s="280" t="n">
        <v>0</v>
      </c>
      <c r="BE5" s="281" t="n">
        <v>0</v>
      </c>
      <c r="BF5" s="142"/>
      <c r="BG5" s="122"/>
      <c r="BH5" s="279" t="n">
        <v>0</v>
      </c>
      <c r="BI5" s="280" t="n">
        <v>0</v>
      </c>
      <c r="BJ5" s="280" t="n">
        <v>0</v>
      </c>
      <c r="BK5" s="280" t="n">
        <v>0</v>
      </c>
      <c r="BL5" s="280" t="n">
        <v>0</v>
      </c>
      <c r="BM5" s="280" t="n">
        <v>0</v>
      </c>
      <c r="BN5" s="280" t="n">
        <v>0</v>
      </c>
      <c r="BO5" s="280" t="n">
        <v>0</v>
      </c>
      <c r="BP5" s="280" t="n">
        <v>0</v>
      </c>
      <c r="BQ5" s="280" t="n">
        <v>0</v>
      </c>
      <c r="BR5" s="280" t="n">
        <v>0</v>
      </c>
      <c r="BS5" s="280" t="n">
        <v>0</v>
      </c>
      <c r="BT5" s="280" t="n">
        <v>0</v>
      </c>
      <c r="BU5" s="280" t="n">
        <v>0</v>
      </c>
      <c r="BV5" s="280" t="n">
        <v>0</v>
      </c>
      <c r="BW5" s="280" t="n">
        <v>0</v>
      </c>
      <c r="BX5" s="280" t="n">
        <v>0</v>
      </c>
      <c r="BY5" s="280" t="n">
        <v>0</v>
      </c>
      <c r="BZ5" s="280" t="n">
        <v>0</v>
      </c>
      <c r="CA5" s="280" t="n">
        <v>0</v>
      </c>
      <c r="CB5" s="280" t="n">
        <v>0</v>
      </c>
      <c r="CC5" s="280" t="n">
        <v>0</v>
      </c>
      <c r="CD5" s="280" t="n">
        <v>0</v>
      </c>
      <c r="CE5" s="280" t="n">
        <v>0</v>
      </c>
      <c r="CF5" s="280" t="n">
        <v>0</v>
      </c>
      <c r="CG5" s="281" t="n">
        <v>0</v>
      </c>
      <c r="CH5" s="280" t="n">
        <v>0</v>
      </c>
      <c r="CI5" s="280" t="n">
        <v>0</v>
      </c>
      <c r="CJ5" s="280" t="n">
        <v>0</v>
      </c>
      <c r="CK5" s="281" t="n">
        <v>0</v>
      </c>
      <c r="CN5" s="186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4"/>
      <c r="DD5" s="152"/>
      <c r="DE5" s="187"/>
      <c r="DF5" s="130"/>
      <c r="DG5" s="130"/>
      <c r="DH5" s="186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  <c r="DU5" s="152"/>
      <c r="DV5" s="152"/>
      <c r="DW5" s="152"/>
      <c r="DX5" s="152"/>
      <c r="DY5" s="187"/>
      <c r="DZ5" s="130"/>
      <c r="EA5" s="130"/>
      <c r="EB5" s="152"/>
      <c r="EC5" s="152"/>
      <c r="ED5" s="152"/>
      <c r="EE5" s="152"/>
      <c r="EF5" s="152"/>
      <c r="EG5" s="152"/>
      <c r="EH5" s="152"/>
      <c r="EI5" s="152"/>
      <c r="EJ5" s="152"/>
      <c r="EK5" s="152"/>
      <c r="EL5" s="152"/>
      <c r="EM5" s="152"/>
      <c r="EN5" s="152"/>
      <c r="EO5" s="152"/>
      <c r="EP5" s="152"/>
      <c r="EQ5" s="152"/>
      <c r="ER5" s="152"/>
      <c r="ES5" s="152"/>
      <c r="ET5" s="152"/>
      <c r="EU5" s="152"/>
      <c r="EV5" s="152"/>
      <c r="EW5" s="152"/>
      <c r="EX5" s="152"/>
      <c r="EY5" s="152"/>
      <c r="EZ5" s="152"/>
      <c r="FA5" s="152"/>
      <c r="FB5" s="152"/>
      <c r="FC5" s="154"/>
      <c r="FD5" s="152"/>
      <c r="FE5" s="152"/>
      <c r="FF5" s="152"/>
      <c r="FG5" s="154"/>
      <c r="FH5" s="152"/>
      <c r="FI5" s="152"/>
      <c r="FJ5" s="152"/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/>
      <c r="FR5" s="173"/>
      <c r="FS5" s="174"/>
      <c r="FT5" s="174"/>
      <c r="FU5" s="174"/>
      <c r="FV5" s="174"/>
      <c r="FW5" s="174"/>
      <c r="FX5" s="174"/>
      <c r="FY5" s="174"/>
      <c r="FZ5" s="174"/>
      <c r="GA5" s="174"/>
      <c r="GB5" s="174"/>
      <c r="GC5" s="174"/>
      <c r="GD5" s="174"/>
      <c r="GE5" s="174"/>
      <c r="GF5" s="174"/>
      <c r="GG5" s="174"/>
      <c r="GH5" s="174"/>
      <c r="GI5" s="174"/>
      <c r="GJ5" s="174"/>
      <c r="GK5" s="174"/>
      <c r="GL5" s="174"/>
      <c r="GM5" s="174"/>
      <c r="GN5" s="174"/>
      <c r="GO5" s="174"/>
      <c r="GP5" s="174"/>
      <c r="GQ5" s="174"/>
      <c r="GR5" s="174"/>
      <c r="GS5" s="174"/>
      <c r="GT5" s="130"/>
      <c r="GU5" s="173"/>
      <c r="GV5" s="173"/>
      <c r="GW5" s="173"/>
      <c r="GX5" s="173"/>
      <c r="GY5" s="173"/>
      <c r="GZ5" s="173"/>
      <c r="HA5" s="173"/>
      <c r="HB5" s="173"/>
      <c r="HC5" s="173"/>
      <c r="HD5" s="173"/>
      <c r="HE5" s="173"/>
      <c r="HF5" s="173"/>
      <c r="HG5" s="173"/>
      <c r="HH5" s="173"/>
      <c r="HI5" s="173"/>
      <c r="HJ5" s="173"/>
      <c r="HK5" s="173"/>
      <c r="HL5" s="173"/>
      <c r="HM5" s="173"/>
      <c r="HN5" s="173"/>
      <c r="HO5" s="173"/>
      <c r="HP5" s="173"/>
      <c r="HQ5" s="173"/>
      <c r="HR5" s="173"/>
      <c r="HS5" s="173"/>
      <c r="HT5" s="173"/>
      <c r="HU5" s="174"/>
      <c r="HV5" s="174"/>
      <c r="HW5" s="174"/>
    </row>
    <row r="6" customFormat="false" ht="12.75" hidden="false" customHeight="false" outlineLevel="0" collapsed="false">
      <c r="A6" s="228"/>
      <c r="B6" s="229"/>
      <c r="C6" s="229" t="n">
        <v>37</v>
      </c>
      <c r="D6" s="251"/>
      <c r="E6" s="252"/>
      <c r="F6" s="252"/>
      <c r="G6" s="252"/>
      <c r="H6" s="252"/>
      <c r="I6" s="252"/>
      <c r="J6" s="253"/>
      <c r="K6" s="234"/>
      <c r="L6" s="282"/>
      <c r="M6" s="283"/>
      <c r="N6" s="283"/>
      <c r="O6" s="283"/>
      <c r="P6" s="283"/>
      <c r="Q6" s="283"/>
      <c r="R6" s="284"/>
      <c r="S6" s="266"/>
      <c r="T6" s="285"/>
      <c r="U6" s="286"/>
      <c r="V6" s="287"/>
      <c r="W6" s="285"/>
      <c r="X6" s="286"/>
      <c r="Y6" s="287"/>
      <c r="AA6" s="116"/>
      <c r="AB6" s="279" t="n">
        <v>0</v>
      </c>
      <c r="AC6" s="280" t="n">
        <v>0</v>
      </c>
      <c r="AD6" s="280" t="n">
        <v>0</v>
      </c>
      <c r="AE6" s="280" t="n">
        <v>0</v>
      </c>
      <c r="AF6" s="280" t="n">
        <v>0</v>
      </c>
      <c r="AG6" s="280" t="n">
        <v>0</v>
      </c>
      <c r="AH6" s="280" t="n">
        <v>0</v>
      </c>
      <c r="AI6" s="280" t="n">
        <v>0</v>
      </c>
      <c r="AJ6" s="280" t="n">
        <v>0</v>
      </c>
      <c r="AK6" s="280" t="n">
        <v>0</v>
      </c>
      <c r="AL6" s="280" t="n">
        <v>0</v>
      </c>
      <c r="AM6" s="280" t="n">
        <v>0</v>
      </c>
      <c r="AN6" s="280" t="n">
        <v>0</v>
      </c>
      <c r="AO6" s="280" t="n">
        <v>0</v>
      </c>
      <c r="AP6" s="280" t="n">
        <v>0</v>
      </c>
      <c r="AQ6" s="280" t="n">
        <v>0</v>
      </c>
      <c r="AR6" s="280" t="n">
        <v>0</v>
      </c>
      <c r="AS6" s="280" t="n">
        <v>0</v>
      </c>
      <c r="AT6" s="280" t="n">
        <v>0</v>
      </c>
      <c r="AU6" s="280" t="n">
        <v>0</v>
      </c>
      <c r="AV6" s="280" t="n">
        <v>0</v>
      </c>
      <c r="AW6" s="280" t="n">
        <v>0</v>
      </c>
      <c r="AX6" s="280" t="n">
        <v>0</v>
      </c>
      <c r="AY6" s="280" t="n">
        <v>0</v>
      </c>
      <c r="AZ6" s="280" t="n">
        <v>0</v>
      </c>
      <c r="BA6" s="281" t="n">
        <v>0</v>
      </c>
      <c r="BB6" s="280" t="n">
        <v>0</v>
      </c>
      <c r="BC6" s="280" t="n">
        <v>0</v>
      </c>
      <c r="BD6" s="280" t="n">
        <v>0</v>
      </c>
      <c r="BE6" s="281" t="n">
        <v>0</v>
      </c>
      <c r="BF6" s="142"/>
      <c r="BG6" s="122"/>
      <c r="BH6" s="279" t="n">
        <v>0</v>
      </c>
      <c r="BI6" s="280" t="n">
        <v>0</v>
      </c>
      <c r="BJ6" s="280" t="n">
        <v>0</v>
      </c>
      <c r="BK6" s="280" t="n">
        <v>0</v>
      </c>
      <c r="BL6" s="280" t="n">
        <v>0</v>
      </c>
      <c r="BM6" s="280" t="n">
        <v>0</v>
      </c>
      <c r="BN6" s="280" t="n">
        <v>0</v>
      </c>
      <c r="BO6" s="280" t="n">
        <v>0</v>
      </c>
      <c r="BP6" s="280" t="n">
        <v>0</v>
      </c>
      <c r="BQ6" s="280" t="n">
        <v>0</v>
      </c>
      <c r="BR6" s="280" t="n">
        <v>0</v>
      </c>
      <c r="BS6" s="280" t="n">
        <v>0</v>
      </c>
      <c r="BT6" s="280" t="n">
        <v>0</v>
      </c>
      <c r="BU6" s="280" t="n">
        <v>0</v>
      </c>
      <c r="BV6" s="280" t="n">
        <v>0</v>
      </c>
      <c r="BW6" s="280" t="n">
        <v>0</v>
      </c>
      <c r="BX6" s="280" t="n">
        <v>0</v>
      </c>
      <c r="BY6" s="280" t="n">
        <v>0</v>
      </c>
      <c r="BZ6" s="280" t="n">
        <v>0</v>
      </c>
      <c r="CA6" s="280" t="n">
        <v>0</v>
      </c>
      <c r="CB6" s="280" t="n">
        <v>0</v>
      </c>
      <c r="CC6" s="280" t="n">
        <v>0</v>
      </c>
      <c r="CD6" s="280" t="n">
        <v>0</v>
      </c>
      <c r="CE6" s="280" t="n">
        <v>0</v>
      </c>
      <c r="CF6" s="280" t="n">
        <v>0</v>
      </c>
      <c r="CG6" s="281" t="n">
        <v>0</v>
      </c>
      <c r="CH6" s="280" t="n">
        <v>0</v>
      </c>
      <c r="CI6" s="280" t="n">
        <v>0</v>
      </c>
      <c r="CJ6" s="280" t="n">
        <v>0</v>
      </c>
      <c r="CK6" s="281" t="n">
        <v>0</v>
      </c>
      <c r="CN6" s="186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4"/>
      <c r="DD6" s="152"/>
      <c r="DE6" s="187"/>
      <c r="DF6" s="130"/>
      <c r="DG6" s="130"/>
      <c r="DH6" s="186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T6" s="152"/>
      <c r="DU6" s="152"/>
      <c r="DV6" s="152"/>
      <c r="DW6" s="152"/>
      <c r="DX6" s="152"/>
      <c r="DY6" s="187"/>
      <c r="DZ6" s="130"/>
      <c r="EA6" s="130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/>
      <c r="EM6" s="152"/>
      <c r="EN6" s="152"/>
      <c r="EO6" s="152"/>
      <c r="EP6" s="152"/>
      <c r="EQ6" s="152"/>
      <c r="ER6" s="152"/>
      <c r="ES6" s="152"/>
      <c r="ET6" s="152"/>
      <c r="EU6" s="152"/>
      <c r="EV6" s="152"/>
      <c r="EW6" s="152"/>
      <c r="EX6" s="152"/>
      <c r="EY6" s="152"/>
      <c r="EZ6" s="152"/>
      <c r="FA6" s="152"/>
      <c r="FB6" s="152"/>
      <c r="FC6" s="154"/>
      <c r="FD6" s="152"/>
      <c r="FE6" s="152"/>
      <c r="FF6" s="152"/>
      <c r="FG6" s="154"/>
      <c r="FH6" s="152"/>
      <c r="FI6" s="152"/>
      <c r="FJ6" s="152"/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/>
      <c r="FR6" s="173"/>
      <c r="FS6" s="174"/>
      <c r="FT6" s="174"/>
      <c r="FU6" s="174"/>
      <c r="FV6" s="174"/>
      <c r="FW6" s="174"/>
      <c r="FX6" s="174"/>
      <c r="FY6" s="174"/>
      <c r="FZ6" s="174"/>
      <c r="GA6" s="174"/>
      <c r="GB6" s="174"/>
      <c r="GC6" s="174"/>
      <c r="GD6" s="174"/>
      <c r="GE6" s="174"/>
      <c r="GF6" s="174"/>
      <c r="GG6" s="174"/>
      <c r="GH6" s="174"/>
      <c r="GI6" s="174"/>
      <c r="GJ6" s="174"/>
      <c r="GK6" s="174"/>
      <c r="GL6" s="174"/>
      <c r="GM6" s="174"/>
      <c r="GN6" s="174"/>
      <c r="GO6" s="174"/>
      <c r="GP6" s="174"/>
      <c r="GQ6" s="174"/>
      <c r="GR6" s="174"/>
      <c r="GS6" s="174"/>
      <c r="GT6" s="130"/>
      <c r="GU6" s="173"/>
      <c r="GV6" s="173"/>
      <c r="GW6" s="173"/>
      <c r="GX6" s="173"/>
      <c r="GY6" s="173"/>
      <c r="GZ6" s="173"/>
      <c r="HA6" s="173"/>
      <c r="HB6" s="173"/>
      <c r="HC6" s="173"/>
      <c r="HD6" s="173"/>
      <c r="HE6" s="173"/>
      <c r="HF6" s="173"/>
      <c r="HG6" s="173"/>
      <c r="HH6" s="173"/>
      <c r="HI6" s="173"/>
      <c r="HJ6" s="173"/>
      <c r="HK6" s="173"/>
      <c r="HL6" s="173"/>
      <c r="HM6" s="173"/>
      <c r="HN6" s="173"/>
      <c r="HO6" s="173"/>
      <c r="HP6" s="173"/>
      <c r="HQ6" s="173"/>
      <c r="HR6" s="173"/>
      <c r="HS6" s="173"/>
      <c r="HT6" s="173"/>
      <c r="HU6" s="174"/>
      <c r="HV6" s="174"/>
      <c r="HW6" s="174"/>
    </row>
    <row r="7" customFormat="false" ht="12" hidden="false" customHeight="false" outlineLevel="0" collapsed="false">
      <c r="A7" s="228"/>
      <c r="B7" s="230" t="s">
        <v>110</v>
      </c>
      <c r="C7" s="230" t="n">
        <v>22</v>
      </c>
      <c r="D7" s="231"/>
      <c r="E7" s="232"/>
      <c r="F7" s="232"/>
      <c r="G7" s="232"/>
      <c r="H7" s="232"/>
      <c r="I7" s="232"/>
      <c r="J7" s="233"/>
      <c r="K7" s="234"/>
      <c r="L7" s="263"/>
      <c r="M7" s="264"/>
      <c r="N7" s="264"/>
      <c r="O7" s="264"/>
      <c r="P7" s="264"/>
      <c r="Q7" s="264"/>
      <c r="R7" s="265"/>
      <c r="S7" s="266"/>
      <c r="T7" s="267"/>
      <c r="U7" s="268"/>
      <c r="V7" s="268"/>
      <c r="W7" s="288"/>
      <c r="X7" s="289"/>
      <c r="Y7" s="290"/>
      <c r="AA7" s="116"/>
      <c r="AB7" s="279" t="n">
        <v>0</v>
      </c>
      <c r="AC7" s="280" t="n">
        <v>0</v>
      </c>
      <c r="AD7" s="280" t="n">
        <v>0</v>
      </c>
      <c r="AE7" s="280" t="n">
        <v>0</v>
      </c>
      <c r="AF7" s="280" t="n">
        <v>0</v>
      </c>
      <c r="AG7" s="280" t="n">
        <v>0</v>
      </c>
      <c r="AH7" s="280" t="n">
        <v>0</v>
      </c>
      <c r="AI7" s="280" t="n">
        <v>0</v>
      </c>
      <c r="AJ7" s="280" t="n">
        <v>0</v>
      </c>
      <c r="AK7" s="280" t="n">
        <v>0</v>
      </c>
      <c r="AL7" s="280" t="n">
        <v>0</v>
      </c>
      <c r="AM7" s="280" t="n">
        <v>0</v>
      </c>
      <c r="AN7" s="280" t="n">
        <v>0</v>
      </c>
      <c r="AO7" s="280" t="n">
        <v>0</v>
      </c>
      <c r="AP7" s="280" t="n">
        <v>0</v>
      </c>
      <c r="AQ7" s="280" t="n">
        <v>0</v>
      </c>
      <c r="AR7" s="280" t="n">
        <v>0</v>
      </c>
      <c r="AS7" s="280" t="n">
        <v>0</v>
      </c>
      <c r="AT7" s="280" t="n">
        <v>0</v>
      </c>
      <c r="AU7" s="280" t="n">
        <v>0</v>
      </c>
      <c r="AV7" s="280" t="n">
        <v>0</v>
      </c>
      <c r="AW7" s="280" t="n">
        <v>0</v>
      </c>
      <c r="AX7" s="280" t="n">
        <v>0</v>
      </c>
      <c r="AY7" s="280" t="n">
        <v>0</v>
      </c>
      <c r="AZ7" s="280" t="n">
        <v>0</v>
      </c>
      <c r="BA7" s="281" t="n">
        <v>0</v>
      </c>
      <c r="BB7" s="280" t="n">
        <v>0</v>
      </c>
      <c r="BC7" s="280" t="n">
        <v>0</v>
      </c>
      <c r="BD7" s="280" t="n">
        <v>0</v>
      </c>
      <c r="BE7" s="281" t="n">
        <v>0</v>
      </c>
      <c r="BF7" s="142"/>
      <c r="BG7" s="122"/>
      <c r="BH7" s="279" t="n">
        <v>0</v>
      </c>
      <c r="BI7" s="280" t="n">
        <v>0</v>
      </c>
      <c r="BJ7" s="280" t="n">
        <v>0</v>
      </c>
      <c r="BK7" s="280" t="n">
        <v>0</v>
      </c>
      <c r="BL7" s="280" t="n">
        <v>0</v>
      </c>
      <c r="BM7" s="280" t="n">
        <v>0</v>
      </c>
      <c r="BN7" s="280" t="n">
        <v>0</v>
      </c>
      <c r="BO7" s="280" t="n">
        <v>0</v>
      </c>
      <c r="BP7" s="280" t="n">
        <v>0</v>
      </c>
      <c r="BQ7" s="280" t="n">
        <v>0</v>
      </c>
      <c r="BR7" s="280" t="n">
        <v>0</v>
      </c>
      <c r="BS7" s="280" t="n">
        <v>0</v>
      </c>
      <c r="BT7" s="280" t="n">
        <v>0</v>
      </c>
      <c r="BU7" s="280" t="n">
        <v>0</v>
      </c>
      <c r="BV7" s="280" t="n">
        <v>0</v>
      </c>
      <c r="BW7" s="280" t="n">
        <v>0</v>
      </c>
      <c r="BX7" s="280" t="n">
        <v>0</v>
      </c>
      <c r="BY7" s="280" t="n">
        <v>0</v>
      </c>
      <c r="BZ7" s="280" t="n">
        <v>0</v>
      </c>
      <c r="CA7" s="280" t="n">
        <v>0</v>
      </c>
      <c r="CB7" s="280" t="n">
        <v>0</v>
      </c>
      <c r="CC7" s="280" t="n">
        <v>0</v>
      </c>
      <c r="CD7" s="280" t="n">
        <v>0</v>
      </c>
      <c r="CE7" s="280" t="n">
        <v>0</v>
      </c>
      <c r="CF7" s="280" t="n">
        <v>0</v>
      </c>
      <c r="CG7" s="281" t="n">
        <v>0</v>
      </c>
      <c r="CH7" s="280" t="n">
        <v>0</v>
      </c>
      <c r="CI7" s="280" t="n">
        <v>0</v>
      </c>
      <c r="CJ7" s="280" t="n">
        <v>0</v>
      </c>
      <c r="CK7" s="281" t="n">
        <v>0</v>
      </c>
      <c r="CN7" s="186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4"/>
      <c r="DD7" s="152"/>
      <c r="DE7" s="187"/>
      <c r="DF7" s="130"/>
      <c r="DG7" s="130"/>
      <c r="DH7" s="186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DT7" s="152"/>
      <c r="DU7" s="152"/>
      <c r="DV7" s="152"/>
      <c r="DW7" s="152"/>
      <c r="DX7" s="152"/>
      <c r="DY7" s="187"/>
      <c r="DZ7" s="130"/>
      <c r="EA7" s="130"/>
      <c r="EB7" s="152"/>
      <c r="EC7" s="152"/>
      <c r="ED7" s="152"/>
      <c r="EE7" s="152"/>
      <c r="EF7" s="152"/>
      <c r="EG7" s="152"/>
      <c r="EH7" s="152"/>
      <c r="EI7" s="152"/>
      <c r="EJ7" s="152"/>
      <c r="EK7" s="152"/>
      <c r="EL7" s="152"/>
      <c r="EM7" s="152"/>
      <c r="EN7" s="152"/>
      <c r="EO7" s="152"/>
      <c r="EP7" s="152"/>
      <c r="EQ7" s="152"/>
      <c r="ER7" s="152"/>
      <c r="ES7" s="152"/>
      <c r="ET7" s="152"/>
      <c r="EU7" s="152"/>
      <c r="EV7" s="152"/>
      <c r="EW7" s="152"/>
      <c r="EX7" s="152"/>
      <c r="EY7" s="152"/>
      <c r="EZ7" s="152"/>
      <c r="FA7" s="152"/>
      <c r="FB7" s="152"/>
      <c r="FC7" s="154"/>
      <c r="FD7" s="152"/>
      <c r="FE7" s="152"/>
      <c r="FF7" s="152"/>
      <c r="FG7" s="154"/>
      <c r="FH7" s="152"/>
      <c r="FI7" s="152"/>
      <c r="FJ7" s="152"/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/>
      <c r="FR7" s="173"/>
      <c r="FS7" s="174"/>
      <c r="FT7" s="174"/>
      <c r="FU7" s="174"/>
      <c r="FV7" s="174"/>
      <c r="FW7" s="174"/>
      <c r="FX7" s="174"/>
      <c r="FY7" s="174"/>
      <c r="FZ7" s="174"/>
      <c r="GA7" s="174"/>
      <c r="GB7" s="174"/>
      <c r="GC7" s="174"/>
      <c r="GD7" s="174"/>
      <c r="GE7" s="174"/>
      <c r="GF7" s="174"/>
      <c r="GG7" s="174"/>
      <c r="GH7" s="174"/>
      <c r="GI7" s="174"/>
      <c r="GJ7" s="174"/>
      <c r="GK7" s="174"/>
      <c r="GL7" s="174"/>
      <c r="GM7" s="174"/>
      <c r="GN7" s="174"/>
      <c r="GO7" s="174"/>
      <c r="GP7" s="174"/>
      <c r="GQ7" s="174"/>
      <c r="GR7" s="174"/>
      <c r="GS7" s="174"/>
      <c r="GT7" s="130"/>
      <c r="GU7" s="173"/>
      <c r="GV7" s="173"/>
      <c r="GW7" s="173"/>
      <c r="GX7" s="173"/>
      <c r="GY7" s="173"/>
      <c r="GZ7" s="173"/>
      <c r="HA7" s="173"/>
      <c r="HB7" s="173"/>
      <c r="HC7" s="173"/>
      <c r="HD7" s="173"/>
      <c r="HE7" s="173"/>
      <c r="HF7" s="173"/>
      <c r="HG7" s="173"/>
      <c r="HH7" s="173"/>
      <c r="HI7" s="173"/>
      <c r="HJ7" s="173"/>
      <c r="HK7" s="173"/>
      <c r="HL7" s="173"/>
      <c r="HM7" s="173"/>
      <c r="HN7" s="173"/>
      <c r="HO7" s="173"/>
      <c r="HP7" s="173"/>
      <c r="HQ7" s="173"/>
      <c r="HR7" s="173"/>
      <c r="HS7" s="173"/>
      <c r="HT7" s="173"/>
      <c r="HU7" s="174"/>
      <c r="HV7" s="174"/>
      <c r="HW7" s="174"/>
    </row>
    <row r="8" customFormat="false" ht="12" hidden="false" customHeight="false" outlineLevel="0" collapsed="false">
      <c r="A8" s="228"/>
      <c r="B8" s="228"/>
      <c r="C8" s="228" t="n">
        <v>27</v>
      </c>
      <c r="D8" s="242"/>
      <c r="E8" s="243"/>
      <c r="F8" s="243"/>
      <c r="G8" s="243"/>
      <c r="H8" s="243"/>
      <c r="I8" s="243"/>
      <c r="J8" s="244"/>
      <c r="K8" s="234"/>
      <c r="L8" s="273"/>
      <c r="M8" s="274"/>
      <c r="N8" s="274"/>
      <c r="O8" s="274"/>
      <c r="P8" s="274"/>
      <c r="Q8" s="274"/>
      <c r="R8" s="275"/>
      <c r="S8" s="266"/>
      <c r="T8" s="276"/>
      <c r="U8" s="277"/>
      <c r="V8" s="277"/>
      <c r="W8" s="276"/>
      <c r="X8" s="277"/>
      <c r="Y8" s="278"/>
      <c r="AA8" s="116"/>
      <c r="AB8" s="279" t="n">
        <v>0</v>
      </c>
      <c r="AC8" s="280" t="n">
        <v>0</v>
      </c>
      <c r="AD8" s="280" t="n">
        <v>0</v>
      </c>
      <c r="AE8" s="280" t="n">
        <v>0</v>
      </c>
      <c r="AF8" s="280" t="n">
        <v>0</v>
      </c>
      <c r="AG8" s="280" t="n">
        <v>0</v>
      </c>
      <c r="AH8" s="280" t="n">
        <v>0</v>
      </c>
      <c r="AI8" s="280" t="n">
        <v>0</v>
      </c>
      <c r="AJ8" s="280" t="n">
        <v>0</v>
      </c>
      <c r="AK8" s="280" t="n">
        <v>0</v>
      </c>
      <c r="AL8" s="280" t="n">
        <v>0</v>
      </c>
      <c r="AM8" s="280" t="n">
        <v>0</v>
      </c>
      <c r="AN8" s="280" t="n">
        <v>0</v>
      </c>
      <c r="AO8" s="280" t="n">
        <v>0</v>
      </c>
      <c r="AP8" s="280" t="n">
        <v>0</v>
      </c>
      <c r="AQ8" s="280" t="n">
        <v>0</v>
      </c>
      <c r="AR8" s="280" t="n">
        <v>0</v>
      </c>
      <c r="AS8" s="280" t="n">
        <v>0</v>
      </c>
      <c r="AT8" s="280" t="n">
        <v>0</v>
      </c>
      <c r="AU8" s="280" t="n">
        <v>0</v>
      </c>
      <c r="AV8" s="280" t="n">
        <v>0</v>
      </c>
      <c r="AW8" s="280" t="n">
        <v>0</v>
      </c>
      <c r="AX8" s="280" t="n">
        <v>0</v>
      </c>
      <c r="AY8" s="280" t="n">
        <v>0</v>
      </c>
      <c r="AZ8" s="280" t="n">
        <v>0</v>
      </c>
      <c r="BA8" s="281" t="n">
        <v>0</v>
      </c>
      <c r="BB8" s="280" t="n">
        <v>0</v>
      </c>
      <c r="BC8" s="280" t="n">
        <v>0</v>
      </c>
      <c r="BD8" s="280" t="n">
        <v>0</v>
      </c>
      <c r="BE8" s="281" t="n">
        <v>0</v>
      </c>
      <c r="BF8" s="142"/>
      <c r="BG8" s="122"/>
      <c r="BH8" s="279" t="n">
        <v>0</v>
      </c>
      <c r="BI8" s="280" t="n">
        <v>0</v>
      </c>
      <c r="BJ8" s="280" t="n">
        <v>0</v>
      </c>
      <c r="BK8" s="280" t="n">
        <v>0</v>
      </c>
      <c r="BL8" s="280" t="n">
        <v>0</v>
      </c>
      <c r="BM8" s="280" t="n">
        <v>0</v>
      </c>
      <c r="BN8" s="280" t="n">
        <v>0</v>
      </c>
      <c r="BO8" s="280" t="n">
        <v>0</v>
      </c>
      <c r="BP8" s="280" t="n">
        <v>0</v>
      </c>
      <c r="BQ8" s="280" t="n">
        <v>0</v>
      </c>
      <c r="BR8" s="280" t="n">
        <v>0</v>
      </c>
      <c r="BS8" s="280" t="n">
        <v>0</v>
      </c>
      <c r="BT8" s="280" t="n">
        <v>0</v>
      </c>
      <c r="BU8" s="280" t="n">
        <v>0</v>
      </c>
      <c r="BV8" s="280" t="n">
        <v>0</v>
      </c>
      <c r="BW8" s="280" t="n">
        <v>0</v>
      </c>
      <c r="BX8" s="280" t="n">
        <v>0</v>
      </c>
      <c r="BY8" s="280" t="n">
        <v>0</v>
      </c>
      <c r="BZ8" s="280" t="n">
        <v>0</v>
      </c>
      <c r="CA8" s="280" t="n">
        <v>0</v>
      </c>
      <c r="CB8" s="280" t="n">
        <v>0</v>
      </c>
      <c r="CC8" s="280" t="n">
        <v>0</v>
      </c>
      <c r="CD8" s="280" t="n">
        <v>0</v>
      </c>
      <c r="CE8" s="280" t="n">
        <v>0</v>
      </c>
      <c r="CF8" s="280" t="n">
        <v>0</v>
      </c>
      <c r="CG8" s="281" t="n">
        <v>0</v>
      </c>
      <c r="CH8" s="280" t="n">
        <v>0</v>
      </c>
      <c r="CI8" s="280" t="n">
        <v>0</v>
      </c>
      <c r="CJ8" s="280" t="n">
        <v>0</v>
      </c>
      <c r="CK8" s="281" t="n">
        <v>0</v>
      </c>
      <c r="CN8" s="186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4"/>
      <c r="DD8" s="152"/>
      <c r="DE8" s="187"/>
      <c r="DF8" s="130"/>
      <c r="DG8" s="130"/>
      <c r="DH8" s="186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87"/>
      <c r="DZ8" s="130"/>
      <c r="EA8" s="130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4"/>
      <c r="FD8" s="152"/>
      <c r="FE8" s="152"/>
      <c r="FF8" s="152"/>
      <c r="FG8" s="154"/>
      <c r="FH8" s="152"/>
      <c r="FI8" s="152"/>
      <c r="FJ8" s="152"/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/>
      <c r="FR8" s="173"/>
      <c r="FS8" s="174"/>
      <c r="FT8" s="174"/>
      <c r="FU8" s="174"/>
      <c r="FV8" s="174"/>
      <c r="FW8" s="174"/>
      <c r="FX8" s="174"/>
      <c r="FY8" s="174"/>
      <c r="FZ8" s="174"/>
      <c r="GA8" s="174"/>
      <c r="GB8" s="174"/>
      <c r="GC8" s="174"/>
      <c r="GD8" s="174"/>
      <c r="GE8" s="174"/>
      <c r="GF8" s="174"/>
      <c r="GG8" s="174"/>
      <c r="GH8" s="174"/>
      <c r="GI8" s="174"/>
      <c r="GJ8" s="174"/>
      <c r="GK8" s="174"/>
      <c r="GL8" s="174"/>
      <c r="GM8" s="174"/>
      <c r="GN8" s="174"/>
      <c r="GO8" s="174"/>
      <c r="GP8" s="174"/>
      <c r="GQ8" s="174"/>
      <c r="GR8" s="174"/>
      <c r="GS8" s="174"/>
      <c r="GT8" s="130"/>
      <c r="GU8" s="173"/>
      <c r="GV8" s="173"/>
      <c r="GW8" s="173"/>
      <c r="GX8" s="173"/>
      <c r="GY8" s="173"/>
      <c r="GZ8" s="173"/>
      <c r="HA8" s="173"/>
      <c r="HB8" s="173"/>
      <c r="HC8" s="173"/>
      <c r="HD8" s="173"/>
      <c r="HE8" s="173"/>
      <c r="HF8" s="173"/>
      <c r="HG8" s="173"/>
      <c r="HH8" s="173"/>
      <c r="HI8" s="173"/>
      <c r="HJ8" s="173"/>
      <c r="HK8" s="173"/>
      <c r="HL8" s="173"/>
      <c r="HM8" s="173"/>
      <c r="HN8" s="173"/>
      <c r="HO8" s="173"/>
      <c r="HP8" s="173"/>
      <c r="HQ8" s="173"/>
      <c r="HR8" s="173"/>
      <c r="HS8" s="173"/>
      <c r="HT8" s="173"/>
      <c r="HU8" s="174"/>
      <c r="HV8" s="174"/>
      <c r="HW8" s="174"/>
    </row>
    <row r="9" customFormat="false" ht="12" hidden="false" customHeight="false" outlineLevel="0" collapsed="false">
      <c r="A9" s="228"/>
      <c r="B9" s="228"/>
      <c r="C9" s="228" t="n">
        <v>32</v>
      </c>
      <c r="D9" s="242"/>
      <c r="E9" s="243"/>
      <c r="F9" s="243"/>
      <c r="G9" s="243"/>
      <c r="H9" s="243"/>
      <c r="I9" s="243"/>
      <c r="J9" s="244"/>
      <c r="K9" s="234"/>
      <c r="L9" s="273"/>
      <c r="M9" s="274"/>
      <c r="N9" s="274"/>
      <c r="O9" s="274"/>
      <c r="P9" s="274"/>
      <c r="Q9" s="274"/>
      <c r="R9" s="275"/>
      <c r="S9" s="266"/>
      <c r="T9" s="276"/>
      <c r="U9" s="291"/>
      <c r="V9" s="277"/>
      <c r="W9" s="276"/>
      <c r="X9" s="277"/>
      <c r="Y9" s="278"/>
      <c r="AA9" s="116"/>
      <c r="AB9" s="279" t="n">
        <v>0</v>
      </c>
      <c r="AC9" s="280" t="n">
        <v>0</v>
      </c>
      <c r="AD9" s="280" t="n">
        <v>0</v>
      </c>
      <c r="AE9" s="280" t="n">
        <v>0</v>
      </c>
      <c r="AF9" s="280" t="n">
        <v>0</v>
      </c>
      <c r="AG9" s="280" t="n">
        <v>0</v>
      </c>
      <c r="AH9" s="280" t="n">
        <v>0</v>
      </c>
      <c r="AI9" s="280" t="n">
        <v>0</v>
      </c>
      <c r="AJ9" s="280" t="n">
        <v>0</v>
      </c>
      <c r="AK9" s="280" t="n">
        <v>0</v>
      </c>
      <c r="AL9" s="280" t="n">
        <v>0</v>
      </c>
      <c r="AM9" s="280" t="n">
        <v>0</v>
      </c>
      <c r="AN9" s="280" t="n">
        <v>0</v>
      </c>
      <c r="AO9" s="280" t="n">
        <v>0</v>
      </c>
      <c r="AP9" s="280" t="n">
        <v>0</v>
      </c>
      <c r="AQ9" s="280" t="n">
        <v>0</v>
      </c>
      <c r="AR9" s="280" t="n">
        <v>0</v>
      </c>
      <c r="AS9" s="280" t="n">
        <v>0</v>
      </c>
      <c r="AT9" s="280" t="n">
        <v>0</v>
      </c>
      <c r="AU9" s="280" t="n">
        <v>0</v>
      </c>
      <c r="AV9" s="280" t="n">
        <v>0</v>
      </c>
      <c r="AW9" s="280" t="n">
        <v>0</v>
      </c>
      <c r="AX9" s="280" t="n">
        <v>0</v>
      </c>
      <c r="AY9" s="280" t="n">
        <v>0</v>
      </c>
      <c r="AZ9" s="280" t="n">
        <v>0</v>
      </c>
      <c r="BA9" s="281" t="n">
        <v>0</v>
      </c>
      <c r="BB9" s="280" t="n">
        <v>0</v>
      </c>
      <c r="BC9" s="280" t="n">
        <v>0</v>
      </c>
      <c r="BD9" s="280" t="n">
        <v>0</v>
      </c>
      <c r="BE9" s="281" t="n">
        <v>0</v>
      </c>
      <c r="BF9" s="142"/>
      <c r="BG9" s="122"/>
      <c r="BH9" s="279" t="n">
        <v>0</v>
      </c>
      <c r="BI9" s="280" t="n">
        <v>0</v>
      </c>
      <c r="BJ9" s="280" t="n">
        <v>0</v>
      </c>
      <c r="BK9" s="280" t="n">
        <v>0</v>
      </c>
      <c r="BL9" s="280" t="n">
        <v>0</v>
      </c>
      <c r="BM9" s="280" t="n">
        <v>0</v>
      </c>
      <c r="BN9" s="280" t="n">
        <v>0</v>
      </c>
      <c r="BO9" s="280" t="n">
        <v>0</v>
      </c>
      <c r="BP9" s="280" t="n">
        <v>0</v>
      </c>
      <c r="BQ9" s="280" t="n">
        <v>0</v>
      </c>
      <c r="BR9" s="280" t="n">
        <v>0</v>
      </c>
      <c r="BS9" s="280" t="n">
        <v>0</v>
      </c>
      <c r="BT9" s="280" t="n">
        <v>0</v>
      </c>
      <c r="BU9" s="280" t="n">
        <v>0</v>
      </c>
      <c r="BV9" s="280" t="n">
        <v>0</v>
      </c>
      <c r="BW9" s="280" t="n">
        <v>0</v>
      </c>
      <c r="BX9" s="280" t="n">
        <v>0</v>
      </c>
      <c r="BY9" s="280" t="n">
        <v>0</v>
      </c>
      <c r="BZ9" s="280" t="n">
        <v>0</v>
      </c>
      <c r="CA9" s="280" t="n">
        <v>0</v>
      </c>
      <c r="CB9" s="280" t="n">
        <v>0</v>
      </c>
      <c r="CC9" s="280" t="n">
        <v>0</v>
      </c>
      <c r="CD9" s="280" t="n">
        <v>0</v>
      </c>
      <c r="CE9" s="280" t="n">
        <v>0</v>
      </c>
      <c r="CF9" s="280" t="n">
        <v>0</v>
      </c>
      <c r="CG9" s="281" t="n">
        <v>0</v>
      </c>
      <c r="CH9" s="280" t="n">
        <v>0</v>
      </c>
      <c r="CI9" s="280" t="n">
        <v>0</v>
      </c>
      <c r="CJ9" s="280" t="n">
        <v>0</v>
      </c>
      <c r="CK9" s="281" t="n">
        <v>0</v>
      </c>
      <c r="CN9" s="186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4"/>
      <c r="DD9" s="152"/>
      <c r="DE9" s="187"/>
      <c r="DF9" s="130"/>
      <c r="DG9" s="130"/>
      <c r="DH9" s="186"/>
      <c r="DI9" s="152"/>
      <c r="DJ9" s="152"/>
      <c r="DK9" s="152"/>
      <c r="DL9" s="152"/>
      <c r="DM9" s="152"/>
      <c r="DN9" s="152"/>
      <c r="DO9" s="152"/>
      <c r="DP9" s="152"/>
      <c r="DQ9" s="152"/>
      <c r="DR9" s="152"/>
      <c r="DS9" s="152"/>
      <c r="DT9" s="152"/>
      <c r="DU9" s="152"/>
      <c r="DV9" s="152"/>
      <c r="DW9" s="152"/>
      <c r="DX9" s="152"/>
      <c r="DY9" s="187"/>
      <c r="DZ9" s="130"/>
      <c r="EA9" s="130"/>
      <c r="EB9" s="152"/>
      <c r="EC9" s="152"/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  <c r="EP9" s="152"/>
      <c r="EQ9" s="152"/>
      <c r="ER9" s="152"/>
      <c r="ES9" s="152"/>
      <c r="ET9" s="152"/>
      <c r="EU9" s="152"/>
      <c r="EV9" s="152"/>
      <c r="EW9" s="152"/>
      <c r="EX9" s="152"/>
      <c r="EY9" s="152"/>
      <c r="EZ9" s="152"/>
      <c r="FA9" s="152"/>
      <c r="FB9" s="152"/>
      <c r="FC9" s="154"/>
      <c r="FD9" s="152"/>
      <c r="FE9" s="152"/>
      <c r="FF9" s="152"/>
      <c r="FG9" s="154"/>
      <c r="FH9" s="152"/>
      <c r="FI9" s="152"/>
      <c r="FJ9" s="152"/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/>
      <c r="FR9" s="173"/>
      <c r="FS9" s="174"/>
      <c r="FT9" s="174"/>
      <c r="FU9" s="174"/>
      <c r="FV9" s="174"/>
      <c r="FW9" s="174"/>
      <c r="FX9" s="174"/>
      <c r="FY9" s="174"/>
      <c r="FZ9" s="174"/>
      <c r="GA9" s="174"/>
      <c r="GB9" s="174"/>
      <c r="GC9" s="174"/>
      <c r="GD9" s="174"/>
      <c r="GE9" s="174"/>
      <c r="GF9" s="174"/>
      <c r="GG9" s="174"/>
      <c r="GH9" s="174"/>
      <c r="GI9" s="174"/>
      <c r="GJ9" s="174"/>
      <c r="GK9" s="174"/>
      <c r="GL9" s="174"/>
      <c r="GM9" s="174"/>
      <c r="GN9" s="174"/>
      <c r="GO9" s="174"/>
      <c r="GP9" s="174"/>
      <c r="GQ9" s="174"/>
      <c r="GR9" s="174"/>
      <c r="GS9" s="174"/>
      <c r="GT9" s="130"/>
      <c r="GU9" s="173"/>
      <c r="GV9" s="173"/>
      <c r="GW9" s="173"/>
      <c r="GX9" s="173"/>
      <c r="GY9" s="173"/>
      <c r="GZ9" s="173"/>
      <c r="HA9" s="173"/>
      <c r="HB9" s="173"/>
      <c r="HC9" s="173"/>
      <c r="HD9" s="173"/>
      <c r="HE9" s="173"/>
      <c r="HF9" s="173"/>
      <c r="HG9" s="173"/>
      <c r="HH9" s="173"/>
      <c r="HI9" s="173"/>
      <c r="HJ9" s="173"/>
      <c r="HK9" s="173"/>
      <c r="HL9" s="173"/>
      <c r="HM9" s="173"/>
      <c r="HN9" s="173"/>
      <c r="HO9" s="173"/>
      <c r="HP9" s="173"/>
      <c r="HQ9" s="173"/>
      <c r="HR9" s="173"/>
      <c r="HS9" s="173"/>
      <c r="HT9" s="173"/>
      <c r="HU9" s="174"/>
      <c r="HV9" s="174"/>
      <c r="HW9" s="174"/>
    </row>
    <row r="10" customFormat="false" ht="12.75" hidden="false" customHeight="false" outlineLevel="0" collapsed="false">
      <c r="A10" s="228"/>
      <c r="B10" s="229"/>
      <c r="C10" s="229" t="n">
        <v>37</v>
      </c>
      <c r="D10" s="251"/>
      <c r="E10" s="252"/>
      <c r="F10" s="252"/>
      <c r="G10" s="252"/>
      <c r="H10" s="252"/>
      <c r="I10" s="252"/>
      <c r="J10" s="253"/>
      <c r="K10" s="234"/>
      <c r="L10" s="282"/>
      <c r="M10" s="283"/>
      <c r="N10" s="283"/>
      <c r="O10" s="283"/>
      <c r="P10" s="283"/>
      <c r="Q10" s="283"/>
      <c r="R10" s="284"/>
      <c r="S10" s="266"/>
      <c r="T10" s="285"/>
      <c r="U10" s="286"/>
      <c r="V10" s="286"/>
      <c r="W10" s="285"/>
      <c r="X10" s="286"/>
      <c r="Y10" s="287"/>
      <c r="AA10" s="116"/>
      <c r="AB10" s="279" t="n">
        <v>0</v>
      </c>
      <c r="AC10" s="280" t="n">
        <v>0</v>
      </c>
      <c r="AD10" s="280" t="n">
        <v>0</v>
      </c>
      <c r="AE10" s="280" t="n">
        <v>0</v>
      </c>
      <c r="AF10" s="280" t="n">
        <v>0</v>
      </c>
      <c r="AG10" s="280" t="n">
        <v>0</v>
      </c>
      <c r="AH10" s="280" t="n">
        <v>0</v>
      </c>
      <c r="AI10" s="280" t="n">
        <v>0</v>
      </c>
      <c r="AJ10" s="280" t="n">
        <v>0</v>
      </c>
      <c r="AK10" s="280" t="n">
        <v>0</v>
      </c>
      <c r="AL10" s="280" t="n">
        <v>0</v>
      </c>
      <c r="AM10" s="280" t="n">
        <v>0</v>
      </c>
      <c r="AN10" s="280" t="n">
        <v>0</v>
      </c>
      <c r="AO10" s="280" t="n">
        <v>0</v>
      </c>
      <c r="AP10" s="280" t="n">
        <v>0</v>
      </c>
      <c r="AQ10" s="280" t="n">
        <v>0</v>
      </c>
      <c r="AR10" s="280" t="n">
        <v>0</v>
      </c>
      <c r="AS10" s="280" t="n">
        <v>0</v>
      </c>
      <c r="AT10" s="280" t="n">
        <v>0</v>
      </c>
      <c r="AU10" s="280" t="n">
        <v>0</v>
      </c>
      <c r="AV10" s="280" t="n">
        <v>0</v>
      </c>
      <c r="AW10" s="280" t="n">
        <v>0</v>
      </c>
      <c r="AX10" s="280" t="n">
        <v>0</v>
      </c>
      <c r="AY10" s="280" t="n">
        <v>0</v>
      </c>
      <c r="AZ10" s="280" t="n">
        <v>0</v>
      </c>
      <c r="BA10" s="281" t="n">
        <v>0</v>
      </c>
      <c r="BB10" s="280" t="n">
        <v>0</v>
      </c>
      <c r="BC10" s="280" t="n">
        <v>0</v>
      </c>
      <c r="BD10" s="280" t="n">
        <v>0</v>
      </c>
      <c r="BE10" s="281" t="n">
        <v>0</v>
      </c>
      <c r="BF10" s="142"/>
      <c r="BG10" s="122"/>
      <c r="BH10" s="279" t="n">
        <v>0</v>
      </c>
      <c r="BI10" s="280" t="n">
        <v>0</v>
      </c>
      <c r="BJ10" s="280" t="n">
        <v>0</v>
      </c>
      <c r="BK10" s="280" t="n">
        <v>0</v>
      </c>
      <c r="BL10" s="280" t="n">
        <v>0</v>
      </c>
      <c r="BM10" s="280" t="n">
        <v>0</v>
      </c>
      <c r="BN10" s="280" t="n">
        <v>0</v>
      </c>
      <c r="BO10" s="280" t="n">
        <v>0</v>
      </c>
      <c r="BP10" s="280" t="n">
        <v>0</v>
      </c>
      <c r="BQ10" s="280" t="n">
        <v>0</v>
      </c>
      <c r="BR10" s="280" t="n">
        <v>0</v>
      </c>
      <c r="BS10" s="280" t="n">
        <v>0</v>
      </c>
      <c r="BT10" s="280" t="n">
        <v>0</v>
      </c>
      <c r="BU10" s="280" t="n">
        <v>0</v>
      </c>
      <c r="BV10" s="280" t="n">
        <v>0</v>
      </c>
      <c r="BW10" s="280" t="n">
        <v>0</v>
      </c>
      <c r="BX10" s="280" t="n">
        <v>0</v>
      </c>
      <c r="BY10" s="280" t="n">
        <v>0</v>
      </c>
      <c r="BZ10" s="280" t="n">
        <v>0</v>
      </c>
      <c r="CA10" s="280" t="n">
        <v>0</v>
      </c>
      <c r="CB10" s="280" t="n">
        <v>0</v>
      </c>
      <c r="CC10" s="280" t="n">
        <v>0</v>
      </c>
      <c r="CD10" s="280" t="n">
        <v>0</v>
      </c>
      <c r="CE10" s="280" t="n">
        <v>0</v>
      </c>
      <c r="CF10" s="280" t="n">
        <v>0</v>
      </c>
      <c r="CG10" s="281" t="n">
        <v>0</v>
      </c>
      <c r="CH10" s="280" t="n">
        <v>0</v>
      </c>
      <c r="CI10" s="280" t="n">
        <v>0</v>
      </c>
      <c r="CJ10" s="280" t="n">
        <v>0</v>
      </c>
      <c r="CK10" s="281" t="n">
        <v>0</v>
      </c>
      <c r="CN10" s="186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4"/>
      <c r="DD10" s="152"/>
      <c r="DE10" s="187"/>
      <c r="DF10" s="130"/>
      <c r="DG10" s="130"/>
      <c r="DH10" s="186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87"/>
      <c r="DZ10" s="130"/>
      <c r="EA10" s="130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4"/>
      <c r="FD10" s="152"/>
      <c r="FE10" s="152"/>
      <c r="FF10" s="152"/>
      <c r="FG10" s="154"/>
      <c r="FH10" s="152"/>
      <c r="FI10" s="152"/>
      <c r="FJ10" s="152"/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/>
      <c r="FR10" s="173"/>
      <c r="FS10" s="174"/>
      <c r="FT10" s="174"/>
      <c r="FU10" s="174"/>
      <c r="FV10" s="174"/>
      <c r="FW10" s="174"/>
      <c r="FX10" s="174"/>
      <c r="FY10" s="174"/>
      <c r="FZ10" s="174"/>
      <c r="GA10" s="174"/>
      <c r="GB10" s="174"/>
      <c r="GC10" s="174"/>
      <c r="GD10" s="174"/>
      <c r="GE10" s="174"/>
      <c r="GF10" s="174"/>
      <c r="GG10" s="174"/>
      <c r="GH10" s="174"/>
      <c r="GI10" s="174"/>
      <c r="GJ10" s="174"/>
      <c r="GK10" s="174"/>
      <c r="GL10" s="174"/>
      <c r="GM10" s="174"/>
      <c r="GN10" s="174"/>
      <c r="GO10" s="174"/>
      <c r="GP10" s="174"/>
      <c r="GQ10" s="174"/>
      <c r="GR10" s="174"/>
      <c r="GS10" s="174"/>
      <c r="GT10" s="130"/>
      <c r="GU10" s="173"/>
      <c r="GV10" s="173"/>
      <c r="GW10" s="173"/>
      <c r="GX10" s="173"/>
      <c r="GY10" s="173"/>
      <c r="GZ10" s="173"/>
      <c r="HA10" s="173"/>
      <c r="HB10" s="173"/>
      <c r="HC10" s="173"/>
      <c r="HD10" s="173"/>
      <c r="HE10" s="173"/>
      <c r="HF10" s="173"/>
      <c r="HG10" s="173"/>
      <c r="HH10" s="173"/>
      <c r="HI10" s="173"/>
      <c r="HJ10" s="173"/>
      <c r="HK10" s="173"/>
      <c r="HL10" s="173"/>
      <c r="HM10" s="173"/>
      <c r="HN10" s="173"/>
      <c r="HO10" s="173"/>
      <c r="HP10" s="173"/>
      <c r="HQ10" s="173"/>
      <c r="HR10" s="173"/>
      <c r="HS10" s="173"/>
      <c r="HT10" s="173"/>
      <c r="HU10" s="174"/>
      <c r="HV10" s="174"/>
      <c r="HW10" s="174"/>
    </row>
    <row r="11" customFormat="false" ht="12" hidden="false" customHeight="false" outlineLevel="0" collapsed="false">
      <c r="A11" s="228"/>
      <c r="B11" s="230" t="s">
        <v>107</v>
      </c>
      <c r="C11" s="230" t="n">
        <v>22</v>
      </c>
      <c r="D11" s="231"/>
      <c r="E11" s="232"/>
      <c r="F11" s="232"/>
      <c r="G11" s="232"/>
      <c r="H11" s="232"/>
      <c r="I11" s="232"/>
      <c r="J11" s="233"/>
      <c r="K11" s="234"/>
      <c r="L11" s="263"/>
      <c r="M11" s="264"/>
      <c r="N11" s="264"/>
      <c r="O11" s="264"/>
      <c r="P11" s="264"/>
      <c r="Q11" s="264"/>
      <c r="R11" s="265"/>
      <c r="S11" s="266"/>
      <c r="T11" s="267"/>
      <c r="U11" s="268"/>
      <c r="V11" s="268"/>
      <c r="W11" s="288"/>
      <c r="X11" s="289"/>
      <c r="Y11" s="290"/>
      <c r="AA11" s="116"/>
      <c r="AB11" s="279" t="n">
        <v>0</v>
      </c>
      <c r="AC11" s="280" t="n">
        <v>0</v>
      </c>
      <c r="AD11" s="280" t="n">
        <v>0</v>
      </c>
      <c r="AE11" s="280" t="n">
        <v>0</v>
      </c>
      <c r="AF11" s="280" t="n">
        <v>0</v>
      </c>
      <c r="AG11" s="280" t="n">
        <v>0</v>
      </c>
      <c r="AH11" s="280" t="n">
        <v>0</v>
      </c>
      <c r="AI11" s="280" t="n">
        <v>0</v>
      </c>
      <c r="AJ11" s="280" t="n">
        <v>0</v>
      </c>
      <c r="AK11" s="280" t="n">
        <v>0</v>
      </c>
      <c r="AL11" s="280" t="n">
        <v>0</v>
      </c>
      <c r="AM11" s="280" t="n">
        <v>0</v>
      </c>
      <c r="AN11" s="280" t="n">
        <v>0</v>
      </c>
      <c r="AO11" s="280" t="n">
        <v>0</v>
      </c>
      <c r="AP11" s="280" t="n">
        <v>0</v>
      </c>
      <c r="AQ11" s="280" t="n">
        <v>0</v>
      </c>
      <c r="AR11" s="280" t="n">
        <v>0</v>
      </c>
      <c r="AS11" s="280" t="n">
        <v>0</v>
      </c>
      <c r="AT11" s="280" t="n">
        <v>0</v>
      </c>
      <c r="AU11" s="280" t="n">
        <v>0</v>
      </c>
      <c r="AV11" s="280" t="n">
        <v>0</v>
      </c>
      <c r="AW11" s="280" t="n">
        <v>0</v>
      </c>
      <c r="AX11" s="280" t="n">
        <v>0</v>
      </c>
      <c r="AY11" s="280" t="n">
        <v>0</v>
      </c>
      <c r="AZ11" s="280" t="n">
        <v>0</v>
      </c>
      <c r="BA11" s="281" t="n">
        <v>0</v>
      </c>
      <c r="BB11" s="280" t="n">
        <v>0</v>
      </c>
      <c r="BC11" s="280" t="n">
        <v>0</v>
      </c>
      <c r="BD11" s="280" t="n">
        <v>0</v>
      </c>
      <c r="BE11" s="281" t="n">
        <v>0</v>
      </c>
      <c r="BF11" s="142"/>
      <c r="BG11" s="122"/>
      <c r="BH11" s="279" t="n">
        <v>0</v>
      </c>
      <c r="BI11" s="280" t="n">
        <v>0</v>
      </c>
      <c r="BJ11" s="280" t="n">
        <v>0</v>
      </c>
      <c r="BK11" s="280" t="n">
        <v>0</v>
      </c>
      <c r="BL11" s="280" t="n">
        <v>0</v>
      </c>
      <c r="BM11" s="280" t="n">
        <v>0</v>
      </c>
      <c r="BN11" s="280" t="n">
        <v>0</v>
      </c>
      <c r="BO11" s="280" t="n">
        <v>0</v>
      </c>
      <c r="BP11" s="280" t="n">
        <v>0</v>
      </c>
      <c r="BQ11" s="280" t="n">
        <v>0</v>
      </c>
      <c r="BR11" s="280" t="n">
        <v>0</v>
      </c>
      <c r="BS11" s="280" t="n">
        <v>0</v>
      </c>
      <c r="BT11" s="280" t="n">
        <v>0</v>
      </c>
      <c r="BU11" s="280" t="n">
        <v>0</v>
      </c>
      <c r="BV11" s="280" t="n">
        <v>0</v>
      </c>
      <c r="BW11" s="280" t="n">
        <v>0</v>
      </c>
      <c r="BX11" s="280" t="n">
        <v>0</v>
      </c>
      <c r="BY11" s="280" t="n">
        <v>0</v>
      </c>
      <c r="BZ11" s="280" t="n">
        <v>0</v>
      </c>
      <c r="CA11" s="280" t="n">
        <v>0</v>
      </c>
      <c r="CB11" s="280" t="n">
        <v>0</v>
      </c>
      <c r="CC11" s="280" t="n">
        <v>0</v>
      </c>
      <c r="CD11" s="280" t="n">
        <v>0</v>
      </c>
      <c r="CE11" s="280" t="n">
        <v>0</v>
      </c>
      <c r="CF11" s="280" t="n">
        <v>0</v>
      </c>
      <c r="CG11" s="281" t="n">
        <v>0</v>
      </c>
      <c r="CH11" s="280" t="n">
        <v>0</v>
      </c>
      <c r="CI11" s="280" t="n">
        <v>0</v>
      </c>
      <c r="CJ11" s="280" t="n">
        <v>0</v>
      </c>
      <c r="CK11" s="281" t="n">
        <v>0</v>
      </c>
      <c r="CN11" s="186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4"/>
      <c r="DD11" s="152"/>
      <c r="DE11" s="187"/>
      <c r="DF11" s="130"/>
      <c r="DG11" s="130"/>
      <c r="DH11" s="186"/>
      <c r="DI11" s="152"/>
      <c r="DJ11" s="152"/>
      <c r="DK11" s="152"/>
      <c r="DL11" s="152"/>
      <c r="DM11" s="152"/>
      <c r="DN11" s="152"/>
      <c r="DO11" s="152"/>
      <c r="DP11" s="152"/>
      <c r="DQ11" s="152"/>
      <c r="DR11" s="152"/>
      <c r="DS11" s="152"/>
      <c r="DT11" s="152"/>
      <c r="DU11" s="152"/>
      <c r="DV11" s="152"/>
      <c r="DW11" s="152"/>
      <c r="DX11" s="152"/>
      <c r="DY11" s="187"/>
      <c r="DZ11" s="130"/>
      <c r="EA11" s="130"/>
      <c r="EB11" s="152"/>
      <c r="EC11" s="152"/>
      <c r="ED11" s="152"/>
      <c r="EE11" s="152"/>
      <c r="EF11" s="152"/>
      <c r="EG11" s="152"/>
      <c r="EH11" s="152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4"/>
      <c r="FD11" s="152"/>
      <c r="FE11" s="152"/>
      <c r="FF11" s="152"/>
      <c r="FG11" s="154"/>
      <c r="FH11" s="152"/>
      <c r="FI11" s="152"/>
      <c r="FJ11" s="152"/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/>
      <c r="FR11" s="173"/>
      <c r="FS11" s="174"/>
      <c r="FT11" s="174"/>
      <c r="FU11" s="174"/>
      <c r="FV11" s="174"/>
      <c r="FW11" s="174"/>
      <c r="FX11" s="174"/>
      <c r="FY11" s="174"/>
      <c r="FZ11" s="174"/>
      <c r="GA11" s="174"/>
      <c r="GB11" s="174"/>
      <c r="GC11" s="174"/>
      <c r="GD11" s="174"/>
      <c r="GE11" s="174"/>
      <c r="GF11" s="174"/>
      <c r="GG11" s="174"/>
      <c r="GH11" s="174"/>
      <c r="GI11" s="174"/>
      <c r="GJ11" s="174"/>
      <c r="GK11" s="174"/>
      <c r="GL11" s="174"/>
      <c r="GM11" s="174"/>
      <c r="GN11" s="174"/>
      <c r="GO11" s="174"/>
      <c r="GP11" s="174"/>
      <c r="GQ11" s="174"/>
      <c r="GR11" s="174"/>
      <c r="GS11" s="174"/>
      <c r="GT11" s="130"/>
      <c r="GU11" s="173"/>
      <c r="GV11" s="173"/>
      <c r="GW11" s="173"/>
      <c r="GX11" s="173"/>
      <c r="GY11" s="173"/>
      <c r="GZ11" s="173"/>
      <c r="HA11" s="173"/>
      <c r="HB11" s="173"/>
      <c r="HC11" s="173"/>
      <c r="HD11" s="173"/>
      <c r="HE11" s="173"/>
      <c r="HF11" s="173"/>
      <c r="HG11" s="173"/>
      <c r="HH11" s="173"/>
      <c r="HI11" s="173"/>
      <c r="HJ11" s="173"/>
      <c r="HK11" s="173"/>
      <c r="HL11" s="173"/>
      <c r="HM11" s="173"/>
      <c r="HN11" s="173"/>
      <c r="HO11" s="173"/>
      <c r="HP11" s="173"/>
      <c r="HQ11" s="173"/>
      <c r="HR11" s="173"/>
      <c r="HS11" s="173"/>
      <c r="HT11" s="173"/>
      <c r="HU11" s="174"/>
      <c r="HV11" s="174"/>
      <c r="HW11" s="174"/>
    </row>
    <row r="12" customFormat="false" ht="12" hidden="false" customHeight="false" outlineLevel="0" collapsed="false">
      <c r="A12" s="228"/>
      <c r="B12" s="228"/>
      <c r="C12" s="228" t="n">
        <v>27</v>
      </c>
      <c r="D12" s="242"/>
      <c r="E12" s="243"/>
      <c r="F12" s="243"/>
      <c r="G12" s="243"/>
      <c r="H12" s="243"/>
      <c r="I12" s="243"/>
      <c r="J12" s="244"/>
      <c r="K12" s="234"/>
      <c r="L12" s="273"/>
      <c r="M12" s="274"/>
      <c r="N12" s="274"/>
      <c r="O12" s="274"/>
      <c r="P12" s="274"/>
      <c r="Q12" s="274"/>
      <c r="R12" s="275"/>
      <c r="S12" s="266"/>
      <c r="T12" s="276"/>
      <c r="U12" s="277"/>
      <c r="V12" s="277"/>
      <c r="W12" s="276"/>
      <c r="X12" s="277"/>
      <c r="Y12" s="278"/>
      <c r="AA12" s="116"/>
      <c r="AB12" s="279" t="n">
        <v>0</v>
      </c>
      <c r="AC12" s="280" t="n">
        <v>0</v>
      </c>
      <c r="AD12" s="280" t="n">
        <v>0</v>
      </c>
      <c r="AE12" s="280" t="n">
        <v>0</v>
      </c>
      <c r="AF12" s="280" t="n">
        <v>0</v>
      </c>
      <c r="AG12" s="280" t="n">
        <v>0</v>
      </c>
      <c r="AH12" s="280" t="n">
        <v>0</v>
      </c>
      <c r="AI12" s="280" t="n">
        <v>0</v>
      </c>
      <c r="AJ12" s="280" t="n">
        <v>0</v>
      </c>
      <c r="AK12" s="280" t="n">
        <v>0</v>
      </c>
      <c r="AL12" s="280" t="n">
        <v>0</v>
      </c>
      <c r="AM12" s="280" t="n">
        <v>0</v>
      </c>
      <c r="AN12" s="280" t="n">
        <v>0</v>
      </c>
      <c r="AO12" s="280" t="n">
        <v>0</v>
      </c>
      <c r="AP12" s="280" t="n">
        <v>0</v>
      </c>
      <c r="AQ12" s="280" t="n">
        <v>0</v>
      </c>
      <c r="AR12" s="280" t="n">
        <v>0</v>
      </c>
      <c r="AS12" s="280" t="n">
        <v>0</v>
      </c>
      <c r="AT12" s="280" t="n">
        <v>0</v>
      </c>
      <c r="AU12" s="280" t="n">
        <v>0</v>
      </c>
      <c r="AV12" s="280" t="n">
        <v>0</v>
      </c>
      <c r="AW12" s="280" t="n">
        <v>0</v>
      </c>
      <c r="AX12" s="280" t="n">
        <v>0</v>
      </c>
      <c r="AY12" s="280" t="n">
        <v>0</v>
      </c>
      <c r="AZ12" s="280" t="n">
        <v>0</v>
      </c>
      <c r="BA12" s="281" t="n">
        <v>0</v>
      </c>
      <c r="BB12" s="280" t="n">
        <v>0</v>
      </c>
      <c r="BC12" s="280" t="n">
        <v>0</v>
      </c>
      <c r="BD12" s="280" t="n">
        <v>0</v>
      </c>
      <c r="BE12" s="281" t="n">
        <v>0</v>
      </c>
      <c r="BF12" s="142"/>
      <c r="BG12" s="122"/>
      <c r="BH12" s="279" t="n">
        <v>0</v>
      </c>
      <c r="BI12" s="280" t="n">
        <v>0</v>
      </c>
      <c r="BJ12" s="280" t="n">
        <v>0</v>
      </c>
      <c r="BK12" s="280" t="n">
        <v>0</v>
      </c>
      <c r="BL12" s="280" t="n">
        <v>0</v>
      </c>
      <c r="BM12" s="280" t="n">
        <v>0</v>
      </c>
      <c r="BN12" s="280" t="n">
        <v>0</v>
      </c>
      <c r="BO12" s="280" t="n">
        <v>0</v>
      </c>
      <c r="BP12" s="280" t="n">
        <v>0</v>
      </c>
      <c r="BQ12" s="280" t="n">
        <v>0</v>
      </c>
      <c r="BR12" s="280" t="n">
        <v>0</v>
      </c>
      <c r="BS12" s="280" t="n">
        <v>0</v>
      </c>
      <c r="BT12" s="280" t="n">
        <v>0</v>
      </c>
      <c r="BU12" s="280" t="n">
        <v>0</v>
      </c>
      <c r="BV12" s="280" t="n">
        <v>0</v>
      </c>
      <c r="BW12" s="280" t="n">
        <v>0</v>
      </c>
      <c r="BX12" s="280" t="n">
        <v>0</v>
      </c>
      <c r="BY12" s="280" t="n">
        <v>0</v>
      </c>
      <c r="BZ12" s="280" t="n">
        <v>0</v>
      </c>
      <c r="CA12" s="280" t="n">
        <v>0</v>
      </c>
      <c r="CB12" s="280" t="n">
        <v>0</v>
      </c>
      <c r="CC12" s="280" t="n">
        <v>0</v>
      </c>
      <c r="CD12" s="280" t="n">
        <v>0</v>
      </c>
      <c r="CE12" s="280" t="n">
        <v>0</v>
      </c>
      <c r="CF12" s="280" t="n">
        <v>0</v>
      </c>
      <c r="CG12" s="281" t="n">
        <v>0</v>
      </c>
      <c r="CH12" s="280" t="n">
        <v>0</v>
      </c>
      <c r="CI12" s="280" t="n">
        <v>0</v>
      </c>
      <c r="CJ12" s="280" t="n">
        <v>0</v>
      </c>
      <c r="CK12" s="281" t="n">
        <v>0</v>
      </c>
      <c r="CN12" s="186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4"/>
      <c r="DD12" s="152"/>
      <c r="DE12" s="187"/>
      <c r="DF12" s="130"/>
      <c r="DG12" s="130"/>
      <c r="DH12" s="186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87"/>
      <c r="DZ12" s="130"/>
      <c r="EA12" s="130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4"/>
      <c r="FD12" s="152"/>
      <c r="FE12" s="152"/>
      <c r="FF12" s="152"/>
      <c r="FG12" s="154"/>
      <c r="FH12" s="152"/>
      <c r="FI12" s="152"/>
      <c r="FJ12" s="152"/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/>
      <c r="FR12" s="173"/>
      <c r="FS12" s="174"/>
      <c r="FT12" s="174"/>
      <c r="FU12" s="174"/>
      <c r="FV12" s="174"/>
      <c r="FW12" s="174"/>
      <c r="FX12" s="174"/>
      <c r="FY12" s="174"/>
      <c r="FZ12" s="174"/>
      <c r="GA12" s="174"/>
      <c r="GB12" s="174"/>
      <c r="GC12" s="174"/>
      <c r="GD12" s="174"/>
      <c r="GE12" s="174"/>
      <c r="GF12" s="174"/>
      <c r="GG12" s="174"/>
      <c r="GH12" s="174"/>
      <c r="GI12" s="174"/>
      <c r="GJ12" s="174"/>
      <c r="GK12" s="174"/>
      <c r="GL12" s="174"/>
      <c r="GM12" s="174"/>
      <c r="GN12" s="174"/>
      <c r="GO12" s="174"/>
      <c r="GP12" s="174"/>
      <c r="GQ12" s="174"/>
      <c r="GR12" s="174"/>
      <c r="GS12" s="174"/>
      <c r="GT12" s="130"/>
      <c r="GU12" s="173"/>
      <c r="GV12" s="173"/>
      <c r="GW12" s="173"/>
      <c r="GX12" s="173"/>
      <c r="GY12" s="173"/>
      <c r="GZ12" s="173"/>
      <c r="HA12" s="173"/>
      <c r="HB12" s="173"/>
      <c r="HC12" s="173"/>
      <c r="HD12" s="173"/>
      <c r="HE12" s="173"/>
      <c r="HF12" s="173"/>
      <c r="HG12" s="173"/>
      <c r="HH12" s="173"/>
      <c r="HI12" s="173"/>
      <c r="HJ12" s="173"/>
      <c r="HK12" s="173"/>
      <c r="HL12" s="173"/>
      <c r="HM12" s="173"/>
      <c r="HN12" s="173"/>
      <c r="HO12" s="173"/>
      <c r="HP12" s="173"/>
      <c r="HQ12" s="173"/>
      <c r="HR12" s="173"/>
      <c r="HS12" s="173"/>
      <c r="HT12" s="173"/>
      <c r="HU12" s="174"/>
      <c r="HV12" s="174"/>
      <c r="HW12" s="174"/>
    </row>
    <row r="13" customFormat="false" ht="12" hidden="false" customHeight="false" outlineLevel="0" collapsed="false">
      <c r="A13" s="228"/>
      <c r="B13" s="228"/>
      <c r="C13" s="228" t="n">
        <v>32</v>
      </c>
      <c r="D13" s="242"/>
      <c r="E13" s="243"/>
      <c r="F13" s="243"/>
      <c r="G13" s="243"/>
      <c r="H13" s="243"/>
      <c r="I13" s="243"/>
      <c r="J13" s="244"/>
      <c r="K13" s="234"/>
      <c r="L13" s="273"/>
      <c r="M13" s="274"/>
      <c r="N13" s="274"/>
      <c r="O13" s="274"/>
      <c r="P13" s="274"/>
      <c r="Q13" s="274"/>
      <c r="R13" s="275"/>
      <c r="S13" s="266"/>
      <c r="T13" s="276"/>
      <c r="U13" s="277"/>
      <c r="V13" s="277"/>
      <c r="W13" s="276"/>
      <c r="X13" s="277"/>
      <c r="Y13" s="278"/>
      <c r="AA13" s="116"/>
      <c r="AB13" s="279" t="n">
        <v>0</v>
      </c>
      <c r="AC13" s="280" t="n">
        <v>0</v>
      </c>
      <c r="AD13" s="280" t="n">
        <v>0</v>
      </c>
      <c r="AE13" s="280" t="n">
        <v>0</v>
      </c>
      <c r="AF13" s="280" t="n">
        <v>0</v>
      </c>
      <c r="AG13" s="280" t="n">
        <v>0</v>
      </c>
      <c r="AH13" s="280" t="n">
        <v>0</v>
      </c>
      <c r="AI13" s="280" t="n">
        <v>0</v>
      </c>
      <c r="AJ13" s="280" t="n">
        <v>0</v>
      </c>
      <c r="AK13" s="280" t="n">
        <v>0</v>
      </c>
      <c r="AL13" s="280" t="n">
        <v>0</v>
      </c>
      <c r="AM13" s="280" t="n">
        <v>0</v>
      </c>
      <c r="AN13" s="280" t="n">
        <v>0</v>
      </c>
      <c r="AO13" s="280" t="n">
        <v>0</v>
      </c>
      <c r="AP13" s="280" t="n">
        <v>0</v>
      </c>
      <c r="AQ13" s="280" t="n">
        <v>0</v>
      </c>
      <c r="AR13" s="280" t="n">
        <v>0</v>
      </c>
      <c r="AS13" s="280" t="n">
        <v>0</v>
      </c>
      <c r="AT13" s="280" t="n">
        <v>0</v>
      </c>
      <c r="AU13" s="280" t="n">
        <v>0</v>
      </c>
      <c r="AV13" s="280" t="n">
        <v>0</v>
      </c>
      <c r="AW13" s="280" t="n">
        <v>0</v>
      </c>
      <c r="AX13" s="280" t="n">
        <v>0</v>
      </c>
      <c r="AY13" s="280" t="n">
        <v>0</v>
      </c>
      <c r="AZ13" s="280" t="n">
        <v>0</v>
      </c>
      <c r="BA13" s="281" t="n">
        <v>0</v>
      </c>
      <c r="BB13" s="280" t="n">
        <v>0</v>
      </c>
      <c r="BC13" s="280" t="n">
        <v>0</v>
      </c>
      <c r="BD13" s="280" t="n">
        <v>0</v>
      </c>
      <c r="BE13" s="281" t="n">
        <v>0</v>
      </c>
      <c r="BF13" s="142"/>
      <c r="BG13" s="122"/>
      <c r="BH13" s="279" t="n">
        <v>0</v>
      </c>
      <c r="BI13" s="280" t="n">
        <v>0</v>
      </c>
      <c r="BJ13" s="280" t="n">
        <v>0</v>
      </c>
      <c r="BK13" s="280" t="n">
        <v>0</v>
      </c>
      <c r="BL13" s="280" t="n">
        <v>0</v>
      </c>
      <c r="BM13" s="280" t="n">
        <v>0</v>
      </c>
      <c r="BN13" s="280" t="n">
        <v>0</v>
      </c>
      <c r="BO13" s="280" t="n">
        <v>0</v>
      </c>
      <c r="BP13" s="280" t="n">
        <v>0</v>
      </c>
      <c r="BQ13" s="280" t="n">
        <v>0</v>
      </c>
      <c r="BR13" s="280" t="n">
        <v>0</v>
      </c>
      <c r="BS13" s="280" t="n">
        <v>0</v>
      </c>
      <c r="BT13" s="280" t="n">
        <v>0</v>
      </c>
      <c r="BU13" s="280" t="n">
        <v>0</v>
      </c>
      <c r="BV13" s="280" t="n">
        <v>0</v>
      </c>
      <c r="BW13" s="280" t="n">
        <v>0</v>
      </c>
      <c r="BX13" s="280" t="n">
        <v>0</v>
      </c>
      <c r="BY13" s="280" t="n">
        <v>0</v>
      </c>
      <c r="BZ13" s="280" t="n">
        <v>0</v>
      </c>
      <c r="CA13" s="280" t="n">
        <v>0</v>
      </c>
      <c r="CB13" s="280" t="n">
        <v>0</v>
      </c>
      <c r="CC13" s="280" t="n">
        <v>0</v>
      </c>
      <c r="CD13" s="280" t="n">
        <v>0</v>
      </c>
      <c r="CE13" s="280" t="n">
        <v>0</v>
      </c>
      <c r="CF13" s="280" t="n">
        <v>0</v>
      </c>
      <c r="CG13" s="281" t="n">
        <v>0</v>
      </c>
      <c r="CH13" s="280" t="n">
        <v>0</v>
      </c>
      <c r="CI13" s="280" t="n">
        <v>0</v>
      </c>
      <c r="CJ13" s="280" t="n">
        <v>0</v>
      </c>
      <c r="CK13" s="281" t="n">
        <v>0</v>
      </c>
      <c r="CN13" s="186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4"/>
      <c r="DD13" s="152"/>
      <c r="DE13" s="187"/>
      <c r="DF13" s="130"/>
      <c r="DG13" s="130"/>
      <c r="DH13" s="186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87"/>
      <c r="DZ13" s="130"/>
      <c r="EA13" s="130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4"/>
      <c r="FD13" s="152"/>
      <c r="FE13" s="152"/>
      <c r="FF13" s="152"/>
      <c r="FG13" s="154"/>
      <c r="FH13" s="152"/>
      <c r="FI13" s="152"/>
      <c r="FJ13" s="152"/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/>
      <c r="FR13" s="173"/>
      <c r="FS13" s="174"/>
      <c r="FT13" s="174"/>
      <c r="FU13" s="174"/>
      <c r="FV13" s="174"/>
      <c r="FW13" s="174"/>
      <c r="FX13" s="174"/>
      <c r="FY13" s="174"/>
      <c r="FZ13" s="174"/>
      <c r="GA13" s="174"/>
      <c r="GB13" s="174"/>
      <c r="GC13" s="174"/>
      <c r="GD13" s="174"/>
      <c r="GE13" s="174"/>
      <c r="GF13" s="174"/>
      <c r="GG13" s="174"/>
      <c r="GH13" s="174"/>
      <c r="GI13" s="174"/>
      <c r="GJ13" s="174"/>
      <c r="GK13" s="174"/>
      <c r="GL13" s="174"/>
      <c r="GM13" s="174"/>
      <c r="GN13" s="174"/>
      <c r="GO13" s="174"/>
      <c r="GP13" s="174"/>
      <c r="GQ13" s="174"/>
      <c r="GR13" s="174"/>
      <c r="GS13" s="174"/>
      <c r="GT13" s="130"/>
      <c r="GU13" s="173"/>
      <c r="GV13" s="173"/>
      <c r="GW13" s="173"/>
      <c r="GX13" s="173"/>
      <c r="GY13" s="173"/>
      <c r="GZ13" s="173"/>
      <c r="HA13" s="173"/>
      <c r="HB13" s="173"/>
      <c r="HC13" s="173"/>
      <c r="HD13" s="173"/>
      <c r="HE13" s="173"/>
      <c r="HF13" s="173"/>
      <c r="HG13" s="173"/>
      <c r="HH13" s="173"/>
      <c r="HI13" s="173"/>
      <c r="HJ13" s="173"/>
      <c r="HK13" s="173"/>
      <c r="HL13" s="173"/>
      <c r="HM13" s="173"/>
      <c r="HN13" s="173"/>
      <c r="HO13" s="173"/>
      <c r="HP13" s="173"/>
      <c r="HQ13" s="173"/>
      <c r="HR13" s="173"/>
      <c r="HS13" s="173"/>
      <c r="HT13" s="173"/>
      <c r="HU13" s="174"/>
      <c r="HV13" s="174"/>
      <c r="HW13" s="174"/>
    </row>
    <row r="14" customFormat="false" ht="12.75" hidden="false" customHeight="false" outlineLevel="0" collapsed="false">
      <c r="A14" s="228"/>
      <c r="B14" s="229"/>
      <c r="C14" s="229" t="n">
        <v>37</v>
      </c>
      <c r="D14" s="251"/>
      <c r="E14" s="252"/>
      <c r="F14" s="252"/>
      <c r="G14" s="252"/>
      <c r="H14" s="252"/>
      <c r="I14" s="252"/>
      <c r="J14" s="253"/>
      <c r="K14" s="234"/>
      <c r="L14" s="282"/>
      <c r="M14" s="283"/>
      <c r="N14" s="283"/>
      <c r="O14" s="283"/>
      <c r="P14" s="283"/>
      <c r="Q14" s="283"/>
      <c r="R14" s="284"/>
      <c r="S14" s="266"/>
      <c r="T14" s="285"/>
      <c r="U14" s="286"/>
      <c r="V14" s="286"/>
      <c r="W14" s="285"/>
      <c r="X14" s="286"/>
      <c r="Y14" s="287"/>
      <c r="AA14" s="116"/>
      <c r="AB14" s="279" t="n">
        <v>0</v>
      </c>
      <c r="AC14" s="280" t="n">
        <v>0</v>
      </c>
      <c r="AD14" s="280" t="n">
        <v>0</v>
      </c>
      <c r="AE14" s="280" t="n">
        <v>0</v>
      </c>
      <c r="AF14" s="280" t="n">
        <v>0</v>
      </c>
      <c r="AG14" s="280" t="n">
        <v>0</v>
      </c>
      <c r="AH14" s="280" t="n">
        <v>0</v>
      </c>
      <c r="AI14" s="280" t="n">
        <v>0</v>
      </c>
      <c r="AJ14" s="280" t="n">
        <v>0</v>
      </c>
      <c r="AK14" s="280" t="n">
        <v>0</v>
      </c>
      <c r="AL14" s="280" t="n">
        <v>0</v>
      </c>
      <c r="AM14" s="280" t="n">
        <v>0</v>
      </c>
      <c r="AN14" s="280" t="n">
        <v>0</v>
      </c>
      <c r="AO14" s="280" t="n">
        <v>0</v>
      </c>
      <c r="AP14" s="280" t="n">
        <v>0</v>
      </c>
      <c r="AQ14" s="280" t="n">
        <v>0</v>
      </c>
      <c r="AR14" s="280" t="n">
        <v>0</v>
      </c>
      <c r="AS14" s="280" t="n">
        <v>0</v>
      </c>
      <c r="AT14" s="280" t="n">
        <v>0</v>
      </c>
      <c r="AU14" s="280" t="n">
        <v>0</v>
      </c>
      <c r="AV14" s="280" t="n">
        <v>0</v>
      </c>
      <c r="AW14" s="280" t="n">
        <v>0</v>
      </c>
      <c r="AX14" s="280" t="n">
        <v>0</v>
      </c>
      <c r="AY14" s="280" t="n">
        <v>0</v>
      </c>
      <c r="AZ14" s="280" t="n">
        <v>0</v>
      </c>
      <c r="BA14" s="281" t="n">
        <v>0</v>
      </c>
      <c r="BB14" s="280" t="n">
        <v>0</v>
      </c>
      <c r="BC14" s="280" t="n">
        <v>0</v>
      </c>
      <c r="BD14" s="280" t="n">
        <v>0</v>
      </c>
      <c r="BE14" s="281" t="n">
        <v>0</v>
      </c>
      <c r="BF14" s="142"/>
      <c r="BG14" s="122"/>
      <c r="BH14" s="279" t="n">
        <v>0</v>
      </c>
      <c r="BI14" s="280" t="n">
        <v>0</v>
      </c>
      <c r="BJ14" s="280" t="n">
        <v>0</v>
      </c>
      <c r="BK14" s="280" t="n">
        <v>0</v>
      </c>
      <c r="BL14" s="280" t="n">
        <v>0</v>
      </c>
      <c r="BM14" s="280" t="n">
        <v>0</v>
      </c>
      <c r="BN14" s="280" t="n">
        <v>0</v>
      </c>
      <c r="BO14" s="280" t="n">
        <v>0</v>
      </c>
      <c r="BP14" s="280" t="n">
        <v>0</v>
      </c>
      <c r="BQ14" s="280" t="n">
        <v>0</v>
      </c>
      <c r="BR14" s="280" t="n">
        <v>0</v>
      </c>
      <c r="BS14" s="280" t="n">
        <v>0</v>
      </c>
      <c r="BT14" s="280" t="n">
        <v>0</v>
      </c>
      <c r="BU14" s="280" t="n">
        <v>0</v>
      </c>
      <c r="BV14" s="280" t="n">
        <v>0</v>
      </c>
      <c r="BW14" s="280" t="n">
        <v>0</v>
      </c>
      <c r="BX14" s="280" t="n">
        <v>0</v>
      </c>
      <c r="BY14" s="280" t="n">
        <v>0</v>
      </c>
      <c r="BZ14" s="280" t="n">
        <v>0</v>
      </c>
      <c r="CA14" s="280" t="n">
        <v>0</v>
      </c>
      <c r="CB14" s="280" t="n">
        <v>0</v>
      </c>
      <c r="CC14" s="280" t="n">
        <v>0</v>
      </c>
      <c r="CD14" s="280" t="n">
        <v>0</v>
      </c>
      <c r="CE14" s="280" t="n">
        <v>0</v>
      </c>
      <c r="CF14" s="280" t="n">
        <v>0</v>
      </c>
      <c r="CG14" s="281" t="n">
        <v>0</v>
      </c>
      <c r="CH14" s="280" t="n">
        <v>0</v>
      </c>
      <c r="CI14" s="280" t="n">
        <v>0</v>
      </c>
      <c r="CJ14" s="280" t="n">
        <v>0</v>
      </c>
      <c r="CK14" s="281" t="n">
        <v>0</v>
      </c>
      <c r="CN14" s="186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4"/>
      <c r="DD14" s="152"/>
      <c r="DE14" s="187"/>
      <c r="DF14" s="130"/>
      <c r="DG14" s="130"/>
      <c r="DH14" s="186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87"/>
      <c r="DZ14" s="130"/>
      <c r="EA14" s="130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4"/>
      <c r="FD14" s="152"/>
      <c r="FE14" s="152"/>
      <c r="FF14" s="152"/>
      <c r="FG14" s="154"/>
      <c r="FH14" s="152"/>
      <c r="FI14" s="152"/>
      <c r="FJ14" s="152"/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/>
      <c r="FR14" s="173"/>
      <c r="FS14" s="174"/>
      <c r="FT14" s="174"/>
      <c r="FU14" s="174"/>
      <c r="FV14" s="174"/>
      <c r="FW14" s="174"/>
      <c r="FX14" s="174"/>
      <c r="FY14" s="174"/>
      <c r="FZ14" s="174"/>
      <c r="GA14" s="174"/>
      <c r="GB14" s="174"/>
      <c r="GC14" s="174"/>
      <c r="GD14" s="174"/>
      <c r="GE14" s="174"/>
      <c r="GF14" s="174"/>
      <c r="GG14" s="174"/>
      <c r="GH14" s="174"/>
      <c r="GI14" s="174"/>
      <c r="GJ14" s="174"/>
      <c r="GK14" s="174"/>
      <c r="GL14" s="174"/>
      <c r="GM14" s="174"/>
      <c r="GN14" s="174"/>
      <c r="GO14" s="174"/>
      <c r="GP14" s="174"/>
      <c r="GQ14" s="174"/>
      <c r="GR14" s="174"/>
      <c r="GS14" s="174"/>
      <c r="GT14" s="130"/>
      <c r="GU14" s="173"/>
      <c r="GV14" s="173"/>
      <c r="GW14" s="173"/>
      <c r="GX14" s="173"/>
      <c r="GY14" s="173"/>
      <c r="GZ14" s="173"/>
      <c r="HA14" s="173"/>
      <c r="HB14" s="173"/>
      <c r="HC14" s="173"/>
      <c r="HD14" s="173"/>
      <c r="HE14" s="173"/>
      <c r="HF14" s="173"/>
      <c r="HG14" s="173"/>
      <c r="HH14" s="173"/>
      <c r="HI14" s="173"/>
      <c r="HJ14" s="173"/>
      <c r="HK14" s="173"/>
      <c r="HL14" s="173"/>
      <c r="HM14" s="173"/>
      <c r="HN14" s="173"/>
      <c r="HO14" s="173"/>
      <c r="HP14" s="173"/>
      <c r="HQ14" s="173"/>
      <c r="HR14" s="173"/>
      <c r="HS14" s="173"/>
      <c r="HT14" s="173"/>
      <c r="HU14" s="174"/>
      <c r="HV14" s="174"/>
      <c r="HW14" s="174"/>
    </row>
    <row r="15" customFormat="false" ht="12" hidden="false" customHeight="false" outlineLevel="0" collapsed="false">
      <c r="A15" s="228"/>
      <c r="B15" s="230" t="s">
        <v>115</v>
      </c>
      <c r="C15" s="230" t="n">
        <v>22</v>
      </c>
      <c r="D15" s="231"/>
      <c r="E15" s="232"/>
      <c r="F15" s="232"/>
      <c r="G15" s="232"/>
      <c r="H15" s="232"/>
      <c r="I15" s="232"/>
      <c r="J15" s="233"/>
      <c r="K15" s="234"/>
      <c r="L15" s="263"/>
      <c r="M15" s="264"/>
      <c r="N15" s="264"/>
      <c r="O15" s="264"/>
      <c r="P15" s="264"/>
      <c r="Q15" s="264"/>
      <c r="R15" s="265"/>
      <c r="S15" s="266"/>
      <c r="T15" s="267"/>
      <c r="U15" s="268"/>
      <c r="V15" s="268"/>
      <c r="W15" s="288"/>
      <c r="X15" s="289"/>
      <c r="Y15" s="290"/>
      <c r="AA15" s="116"/>
      <c r="AB15" s="279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1" t="n">
        <v>0</v>
      </c>
      <c r="BB15" s="280" t="n">
        <v>0</v>
      </c>
      <c r="BC15" s="280" t="n">
        <v>0</v>
      </c>
      <c r="BD15" s="280" t="n">
        <v>0</v>
      </c>
      <c r="BE15" s="281" t="n">
        <v>0</v>
      </c>
      <c r="BF15" s="142"/>
      <c r="BG15" s="122"/>
      <c r="BH15" s="279" t="n">
        <v>0</v>
      </c>
      <c r="BI15" s="280" t="n">
        <v>0</v>
      </c>
      <c r="BJ15" s="280" t="n">
        <v>0</v>
      </c>
      <c r="BK15" s="280" t="n">
        <v>0</v>
      </c>
      <c r="BL15" s="280" t="n">
        <v>0</v>
      </c>
      <c r="BM15" s="280" t="n">
        <v>0</v>
      </c>
      <c r="BN15" s="280" t="n">
        <v>0</v>
      </c>
      <c r="BO15" s="280" t="n">
        <v>0</v>
      </c>
      <c r="BP15" s="280" t="n">
        <v>0</v>
      </c>
      <c r="BQ15" s="280" t="n">
        <v>0</v>
      </c>
      <c r="BR15" s="280" t="n">
        <v>0</v>
      </c>
      <c r="BS15" s="280" t="n">
        <v>0</v>
      </c>
      <c r="BT15" s="280" t="n">
        <v>0</v>
      </c>
      <c r="BU15" s="280" t="n">
        <v>0</v>
      </c>
      <c r="BV15" s="280" t="n">
        <v>0</v>
      </c>
      <c r="BW15" s="280" t="n">
        <v>0</v>
      </c>
      <c r="BX15" s="280" t="n">
        <v>0</v>
      </c>
      <c r="BY15" s="280" t="n">
        <v>0</v>
      </c>
      <c r="BZ15" s="280" t="n">
        <v>0</v>
      </c>
      <c r="CA15" s="280" t="n">
        <v>0</v>
      </c>
      <c r="CB15" s="280" t="n">
        <v>0</v>
      </c>
      <c r="CC15" s="280" t="n">
        <v>0</v>
      </c>
      <c r="CD15" s="280" t="n">
        <v>0</v>
      </c>
      <c r="CE15" s="280" t="n">
        <v>0</v>
      </c>
      <c r="CF15" s="280" t="n">
        <v>0</v>
      </c>
      <c r="CG15" s="281" t="n">
        <v>0</v>
      </c>
      <c r="CH15" s="280" t="n">
        <v>0</v>
      </c>
      <c r="CI15" s="280" t="n">
        <v>0</v>
      </c>
      <c r="CJ15" s="280" t="n">
        <v>0</v>
      </c>
      <c r="CK15" s="281" t="n">
        <v>0</v>
      </c>
      <c r="CN15" s="186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4"/>
      <c r="DD15" s="152"/>
      <c r="DE15" s="187"/>
      <c r="DF15" s="130"/>
      <c r="DG15" s="130"/>
      <c r="DH15" s="186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87"/>
      <c r="DZ15" s="130"/>
      <c r="EA15" s="130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4"/>
      <c r="FD15" s="152"/>
      <c r="FE15" s="152"/>
      <c r="FF15" s="152"/>
      <c r="FG15" s="154"/>
      <c r="FH15" s="152"/>
      <c r="FI15" s="152"/>
      <c r="FJ15" s="152"/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/>
      <c r="FR15" s="173"/>
      <c r="FS15" s="174"/>
      <c r="FT15" s="174"/>
      <c r="FU15" s="174"/>
      <c r="FV15" s="174"/>
      <c r="FW15" s="174"/>
      <c r="FX15" s="174"/>
      <c r="FY15" s="174"/>
      <c r="FZ15" s="174"/>
      <c r="GA15" s="174"/>
      <c r="GB15" s="174"/>
      <c r="GC15" s="174"/>
      <c r="GD15" s="174"/>
      <c r="GE15" s="174"/>
      <c r="GF15" s="174"/>
      <c r="GG15" s="174"/>
      <c r="GH15" s="174"/>
      <c r="GI15" s="174"/>
      <c r="GJ15" s="174"/>
      <c r="GK15" s="174"/>
      <c r="GL15" s="174"/>
      <c r="GM15" s="174"/>
      <c r="GN15" s="174"/>
      <c r="GO15" s="174"/>
      <c r="GP15" s="174"/>
      <c r="GQ15" s="174"/>
      <c r="GR15" s="174"/>
      <c r="GS15" s="174"/>
      <c r="GT15" s="130"/>
      <c r="GU15" s="173"/>
      <c r="GV15" s="173"/>
      <c r="GW15" s="173"/>
      <c r="GX15" s="173"/>
      <c r="GY15" s="173"/>
      <c r="GZ15" s="173"/>
      <c r="HA15" s="173"/>
      <c r="HB15" s="173"/>
      <c r="HC15" s="173"/>
      <c r="HD15" s="173"/>
      <c r="HE15" s="173"/>
      <c r="HF15" s="173"/>
      <c r="HG15" s="173"/>
      <c r="HH15" s="173"/>
      <c r="HI15" s="173"/>
      <c r="HJ15" s="173"/>
      <c r="HK15" s="173"/>
      <c r="HL15" s="173"/>
      <c r="HM15" s="173"/>
      <c r="HN15" s="173"/>
      <c r="HO15" s="173"/>
      <c r="HP15" s="173"/>
      <c r="HQ15" s="173"/>
      <c r="HR15" s="173"/>
      <c r="HS15" s="173"/>
      <c r="HT15" s="173"/>
      <c r="HU15" s="174"/>
      <c r="HV15" s="174"/>
      <c r="HW15" s="174"/>
    </row>
    <row r="16" customFormat="false" ht="12" hidden="false" customHeight="false" outlineLevel="0" collapsed="false">
      <c r="A16" s="228"/>
      <c r="B16" s="228"/>
      <c r="C16" s="228" t="n">
        <v>27</v>
      </c>
      <c r="D16" s="242"/>
      <c r="E16" s="243"/>
      <c r="F16" s="243"/>
      <c r="G16" s="243"/>
      <c r="H16" s="243"/>
      <c r="I16" s="243"/>
      <c r="J16" s="244"/>
      <c r="K16" s="234"/>
      <c r="L16" s="273"/>
      <c r="M16" s="274"/>
      <c r="N16" s="274"/>
      <c r="O16" s="274"/>
      <c r="P16" s="274"/>
      <c r="Q16" s="274"/>
      <c r="R16" s="275"/>
      <c r="S16" s="266"/>
      <c r="T16" s="276"/>
      <c r="U16" s="277"/>
      <c r="V16" s="277"/>
      <c r="W16" s="276"/>
      <c r="X16" s="277"/>
      <c r="Y16" s="278"/>
      <c r="AA16" s="116"/>
      <c r="AB16" s="279" t="n">
        <v>0</v>
      </c>
      <c r="AC16" s="280" t="n">
        <v>0</v>
      </c>
      <c r="AD16" s="280" t="n">
        <v>0</v>
      </c>
      <c r="AE16" s="280" t="n">
        <v>0</v>
      </c>
      <c r="AF16" s="280" t="n">
        <v>0</v>
      </c>
      <c r="AG16" s="280" t="n">
        <v>0</v>
      </c>
      <c r="AH16" s="280" t="n">
        <v>0</v>
      </c>
      <c r="AI16" s="280" t="n">
        <v>0</v>
      </c>
      <c r="AJ16" s="280" t="n">
        <v>0</v>
      </c>
      <c r="AK16" s="280" t="n">
        <v>0</v>
      </c>
      <c r="AL16" s="280" t="n">
        <v>0</v>
      </c>
      <c r="AM16" s="280" t="n">
        <v>0</v>
      </c>
      <c r="AN16" s="280" t="n">
        <v>0</v>
      </c>
      <c r="AO16" s="280" t="n">
        <v>0</v>
      </c>
      <c r="AP16" s="280" t="n">
        <v>0</v>
      </c>
      <c r="AQ16" s="280" t="n">
        <v>0</v>
      </c>
      <c r="AR16" s="280" t="n">
        <v>0</v>
      </c>
      <c r="AS16" s="280" t="n">
        <v>0</v>
      </c>
      <c r="AT16" s="280" t="n">
        <v>0</v>
      </c>
      <c r="AU16" s="280" t="n">
        <v>0</v>
      </c>
      <c r="AV16" s="280" t="n">
        <v>0</v>
      </c>
      <c r="AW16" s="280" t="n">
        <v>0</v>
      </c>
      <c r="AX16" s="280" t="n">
        <v>0</v>
      </c>
      <c r="AY16" s="280" t="n">
        <v>0</v>
      </c>
      <c r="AZ16" s="280" t="n">
        <v>0</v>
      </c>
      <c r="BA16" s="281" t="n">
        <v>0</v>
      </c>
      <c r="BB16" s="280" t="n">
        <v>0</v>
      </c>
      <c r="BC16" s="280" t="n">
        <v>0</v>
      </c>
      <c r="BD16" s="280" t="n">
        <v>0</v>
      </c>
      <c r="BE16" s="281" t="n">
        <v>0</v>
      </c>
      <c r="BF16" s="142"/>
      <c r="BG16" s="122"/>
      <c r="BH16" s="279" t="n">
        <v>0</v>
      </c>
      <c r="BI16" s="280" t="n">
        <v>0</v>
      </c>
      <c r="BJ16" s="280" t="n">
        <v>0</v>
      </c>
      <c r="BK16" s="280" t="n">
        <v>0</v>
      </c>
      <c r="BL16" s="280" t="n">
        <v>0</v>
      </c>
      <c r="BM16" s="280" t="n">
        <v>0</v>
      </c>
      <c r="BN16" s="280" t="n">
        <v>0</v>
      </c>
      <c r="BO16" s="280" t="n">
        <v>0</v>
      </c>
      <c r="BP16" s="280" t="n">
        <v>0</v>
      </c>
      <c r="BQ16" s="280" t="n">
        <v>0</v>
      </c>
      <c r="BR16" s="280" t="n">
        <v>0</v>
      </c>
      <c r="BS16" s="280" t="n">
        <v>0</v>
      </c>
      <c r="BT16" s="280" t="n">
        <v>0</v>
      </c>
      <c r="BU16" s="280" t="n">
        <v>0</v>
      </c>
      <c r="BV16" s="280" t="n">
        <v>0</v>
      </c>
      <c r="BW16" s="280" t="n">
        <v>0</v>
      </c>
      <c r="BX16" s="280" t="n">
        <v>0</v>
      </c>
      <c r="BY16" s="280" t="n">
        <v>0</v>
      </c>
      <c r="BZ16" s="280" t="n">
        <v>0</v>
      </c>
      <c r="CA16" s="280" t="n">
        <v>0</v>
      </c>
      <c r="CB16" s="280" t="n">
        <v>0</v>
      </c>
      <c r="CC16" s="280" t="n">
        <v>0</v>
      </c>
      <c r="CD16" s="280" t="n">
        <v>0</v>
      </c>
      <c r="CE16" s="280" t="n">
        <v>0</v>
      </c>
      <c r="CF16" s="280" t="n">
        <v>0</v>
      </c>
      <c r="CG16" s="281" t="n">
        <v>0</v>
      </c>
      <c r="CH16" s="280" t="n">
        <v>0</v>
      </c>
      <c r="CI16" s="280" t="n">
        <v>0</v>
      </c>
      <c r="CJ16" s="280" t="n">
        <v>0</v>
      </c>
      <c r="CK16" s="281" t="n">
        <v>0</v>
      </c>
      <c r="CN16" s="186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4"/>
      <c r="DD16" s="152"/>
      <c r="DE16" s="187"/>
      <c r="DF16" s="130"/>
      <c r="DG16" s="130"/>
      <c r="DH16" s="186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87"/>
      <c r="DZ16" s="130"/>
      <c r="EA16" s="130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4"/>
      <c r="FD16" s="152"/>
      <c r="FE16" s="152"/>
      <c r="FF16" s="152"/>
      <c r="FG16" s="154"/>
      <c r="FH16" s="152"/>
      <c r="FI16" s="152"/>
      <c r="FJ16" s="152"/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/>
      <c r="FR16" s="173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  <c r="GG16" s="174"/>
      <c r="GH16" s="174"/>
      <c r="GI16" s="174"/>
      <c r="GJ16" s="174"/>
      <c r="GK16" s="174"/>
      <c r="GL16" s="174"/>
      <c r="GM16" s="174"/>
      <c r="GN16" s="174"/>
      <c r="GO16" s="174"/>
      <c r="GP16" s="174"/>
      <c r="GQ16" s="174"/>
      <c r="GR16" s="174"/>
      <c r="GS16" s="174"/>
      <c r="GT16" s="130"/>
      <c r="GU16" s="173"/>
      <c r="GV16" s="173"/>
      <c r="GW16" s="173"/>
      <c r="GX16" s="173"/>
      <c r="GY16" s="173"/>
      <c r="GZ16" s="173"/>
      <c r="HA16" s="173"/>
      <c r="HB16" s="173"/>
      <c r="HC16" s="173"/>
      <c r="HD16" s="173"/>
      <c r="HE16" s="173"/>
      <c r="HF16" s="173"/>
      <c r="HG16" s="173"/>
      <c r="HH16" s="173"/>
      <c r="HI16" s="173"/>
      <c r="HJ16" s="173"/>
      <c r="HK16" s="173"/>
      <c r="HL16" s="173"/>
      <c r="HM16" s="173"/>
      <c r="HN16" s="173"/>
      <c r="HO16" s="173"/>
      <c r="HP16" s="173"/>
      <c r="HQ16" s="173"/>
      <c r="HR16" s="173"/>
      <c r="HS16" s="173"/>
      <c r="HT16" s="173"/>
      <c r="HU16" s="174"/>
      <c r="HV16" s="174"/>
      <c r="HW16" s="174"/>
    </row>
    <row r="17" customFormat="false" ht="12" hidden="false" customHeight="false" outlineLevel="0" collapsed="false">
      <c r="A17" s="228"/>
      <c r="B17" s="228"/>
      <c r="C17" s="228" t="n">
        <v>32</v>
      </c>
      <c r="D17" s="242"/>
      <c r="E17" s="243"/>
      <c r="F17" s="243"/>
      <c r="G17" s="243"/>
      <c r="H17" s="243"/>
      <c r="I17" s="243"/>
      <c r="J17" s="244"/>
      <c r="K17" s="234"/>
      <c r="L17" s="273"/>
      <c r="M17" s="274"/>
      <c r="N17" s="274"/>
      <c r="O17" s="274"/>
      <c r="P17" s="274"/>
      <c r="Q17" s="274"/>
      <c r="R17" s="275"/>
      <c r="S17" s="266"/>
      <c r="T17" s="276"/>
      <c r="U17" s="277"/>
      <c r="V17" s="277"/>
      <c r="W17" s="276"/>
      <c r="X17" s="277"/>
      <c r="Y17" s="278"/>
      <c r="AA17" s="116"/>
      <c r="AB17" s="279" t="n">
        <v>0</v>
      </c>
      <c r="AC17" s="280" t="n">
        <v>0</v>
      </c>
      <c r="AD17" s="280" t="n">
        <v>0</v>
      </c>
      <c r="AE17" s="280" t="n">
        <v>0</v>
      </c>
      <c r="AF17" s="280" t="n">
        <v>0</v>
      </c>
      <c r="AG17" s="280" t="n">
        <v>0</v>
      </c>
      <c r="AH17" s="280" t="n">
        <v>0</v>
      </c>
      <c r="AI17" s="280" t="n">
        <v>0</v>
      </c>
      <c r="AJ17" s="280" t="n">
        <v>0</v>
      </c>
      <c r="AK17" s="280" t="n">
        <v>0</v>
      </c>
      <c r="AL17" s="280" t="n">
        <v>0</v>
      </c>
      <c r="AM17" s="280" t="n">
        <v>0</v>
      </c>
      <c r="AN17" s="280" t="n">
        <v>0</v>
      </c>
      <c r="AO17" s="280" t="n">
        <v>0</v>
      </c>
      <c r="AP17" s="280" t="n">
        <v>0</v>
      </c>
      <c r="AQ17" s="280" t="n">
        <v>0</v>
      </c>
      <c r="AR17" s="280" t="n">
        <v>0</v>
      </c>
      <c r="AS17" s="280" t="n">
        <v>0</v>
      </c>
      <c r="AT17" s="280" t="n">
        <v>0</v>
      </c>
      <c r="AU17" s="280" t="n">
        <v>0</v>
      </c>
      <c r="AV17" s="280" t="n">
        <v>0</v>
      </c>
      <c r="AW17" s="280" t="n">
        <v>0</v>
      </c>
      <c r="AX17" s="280" t="n">
        <v>0</v>
      </c>
      <c r="AY17" s="280" t="n">
        <v>0</v>
      </c>
      <c r="AZ17" s="280" t="n">
        <v>0</v>
      </c>
      <c r="BA17" s="281" t="n">
        <v>0</v>
      </c>
      <c r="BB17" s="280" t="n">
        <v>0</v>
      </c>
      <c r="BC17" s="280" t="n">
        <v>0</v>
      </c>
      <c r="BD17" s="280" t="n">
        <v>0</v>
      </c>
      <c r="BE17" s="281" t="n">
        <v>0</v>
      </c>
      <c r="BF17" s="142"/>
      <c r="BG17" s="122"/>
      <c r="BH17" s="279" t="n">
        <v>0</v>
      </c>
      <c r="BI17" s="280" t="n">
        <v>0</v>
      </c>
      <c r="BJ17" s="280" t="n">
        <v>0</v>
      </c>
      <c r="BK17" s="280" t="n">
        <v>0</v>
      </c>
      <c r="BL17" s="280" t="n">
        <v>0</v>
      </c>
      <c r="BM17" s="280" t="n">
        <v>0</v>
      </c>
      <c r="BN17" s="280" t="n">
        <v>0</v>
      </c>
      <c r="BO17" s="280" t="n">
        <v>0</v>
      </c>
      <c r="BP17" s="280" t="n">
        <v>0</v>
      </c>
      <c r="BQ17" s="280" t="n">
        <v>0</v>
      </c>
      <c r="BR17" s="280" t="n">
        <v>0</v>
      </c>
      <c r="BS17" s="280" t="n">
        <v>0</v>
      </c>
      <c r="BT17" s="280" t="n">
        <v>0</v>
      </c>
      <c r="BU17" s="280" t="n">
        <v>0</v>
      </c>
      <c r="BV17" s="280" t="n">
        <v>0</v>
      </c>
      <c r="BW17" s="280" t="n">
        <v>0</v>
      </c>
      <c r="BX17" s="280" t="n">
        <v>0</v>
      </c>
      <c r="BY17" s="280" t="n">
        <v>0</v>
      </c>
      <c r="BZ17" s="280" t="n">
        <v>0</v>
      </c>
      <c r="CA17" s="280" t="n">
        <v>0</v>
      </c>
      <c r="CB17" s="280" t="n">
        <v>0</v>
      </c>
      <c r="CC17" s="280" t="n">
        <v>0</v>
      </c>
      <c r="CD17" s="280" t="n">
        <v>0</v>
      </c>
      <c r="CE17" s="280" t="n">
        <v>0</v>
      </c>
      <c r="CF17" s="280" t="n">
        <v>0</v>
      </c>
      <c r="CG17" s="281" t="n">
        <v>0</v>
      </c>
      <c r="CH17" s="280" t="n">
        <v>0</v>
      </c>
      <c r="CI17" s="280" t="n">
        <v>0</v>
      </c>
      <c r="CJ17" s="280" t="n">
        <v>0</v>
      </c>
      <c r="CK17" s="281" t="n">
        <v>0</v>
      </c>
      <c r="CN17" s="186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4"/>
      <c r="DD17" s="152"/>
      <c r="DE17" s="187"/>
      <c r="DF17" s="130"/>
      <c r="DG17" s="130"/>
      <c r="DH17" s="186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87"/>
      <c r="DZ17" s="130"/>
      <c r="EA17" s="130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4"/>
      <c r="FD17" s="152"/>
      <c r="FE17" s="152"/>
      <c r="FF17" s="152"/>
      <c r="FG17" s="154"/>
      <c r="FH17" s="152"/>
      <c r="FI17" s="152"/>
      <c r="FJ17" s="152"/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/>
      <c r="FR17" s="173"/>
      <c r="FS17" s="174"/>
      <c r="FT17" s="174"/>
      <c r="FU17" s="174"/>
      <c r="FV17" s="174"/>
      <c r="FW17" s="174"/>
      <c r="FX17" s="174"/>
      <c r="FY17" s="174"/>
      <c r="FZ17" s="174"/>
      <c r="GA17" s="174"/>
      <c r="GB17" s="174"/>
      <c r="GC17" s="174"/>
      <c r="GD17" s="174"/>
      <c r="GE17" s="174"/>
      <c r="GF17" s="174"/>
      <c r="GG17" s="174"/>
      <c r="GH17" s="174"/>
      <c r="GI17" s="174"/>
      <c r="GJ17" s="174"/>
      <c r="GK17" s="174"/>
      <c r="GL17" s="174"/>
      <c r="GM17" s="174"/>
      <c r="GN17" s="174"/>
      <c r="GO17" s="174"/>
      <c r="GP17" s="174"/>
      <c r="GQ17" s="174"/>
      <c r="GR17" s="174"/>
      <c r="GS17" s="174"/>
      <c r="GT17" s="130"/>
      <c r="GU17" s="173"/>
      <c r="GV17" s="173"/>
      <c r="GW17" s="173"/>
      <c r="GX17" s="173"/>
      <c r="GY17" s="173"/>
      <c r="GZ17" s="173"/>
      <c r="HA17" s="173"/>
      <c r="HB17" s="173"/>
      <c r="HC17" s="173"/>
      <c r="HD17" s="173"/>
      <c r="HE17" s="173"/>
      <c r="HF17" s="173"/>
      <c r="HG17" s="173"/>
      <c r="HH17" s="173"/>
      <c r="HI17" s="173"/>
      <c r="HJ17" s="173"/>
      <c r="HK17" s="173"/>
      <c r="HL17" s="173"/>
      <c r="HM17" s="173"/>
      <c r="HN17" s="173"/>
      <c r="HO17" s="173"/>
      <c r="HP17" s="173"/>
      <c r="HQ17" s="173"/>
      <c r="HR17" s="173"/>
      <c r="HS17" s="173"/>
      <c r="HT17" s="173"/>
      <c r="HU17" s="174"/>
      <c r="HV17" s="174"/>
      <c r="HW17" s="174"/>
    </row>
    <row r="18" customFormat="false" ht="12.75" hidden="false" customHeight="false" outlineLevel="0" collapsed="false">
      <c r="A18" s="229"/>
      <c r="B18" s="229"/>
      <c r="C18" s="229" t="n">
        <v>37</v>
      </c>
      <c r="D18" s="251"/>
      <c r="E18" s="252"/>
      <c r="F18" s="252"/>
      <c r="G18" s="252"/>
      <c r="H18" s="252"/>
      <c r="I18" s="252"/>
      <c r="J18" s="253"/>
      <c r="K18" s="234"/>
      <c r="L18" s="282"/>
      <c r="M18" s="283"/>
      <c r="N18" s="283"/>
      <c r="O18" s="283"/>
      <c r="P18" s="283"/>
      <c r="Q18" s="283"/>
      <c r="R18" s="284"/>
      <c r="S18" s="266"/>
      <c r="T18" s="285"/>
      <c r="U18" s="286"/>
      <c r="V18" s="286"/>
      <c r="W18" s="285"/>
      <c r="X18" s="286"/>
      <c r="Y18" s="287"/>
      <c r="AA18" s="116"/>
      <c r="AB18" s="292" t="n">
        <v>0</v>
      </c>
      <c r="AC18" s="293" t="n">
        <v>0</v>
      </c>
      <c r="AD18" s="293" t="n">
        <v>0</v>
      </c>
      <c r="AE18" s="293" t="n">
        <v>0</v>
      </c>
      <c r="AF18" s="293" t="n">
        <v>0</v>
      </c>
      <c r="AG18" s="293" t="n">
        <v>0</v>
      </c>
      <c r="AH18" s="293" t="n">
        <v>0</v>
      </c>
      <c r="AI18" s="293" t="n">
        <v>0</v>
      </c>
      <c r="AJ18" s="293" t="n">
        <v>0</v>
      </c>
      <c r="AK18" s="293" t="n">
        <v>0</v>
      </c>
      <c r="AL18" s="293" t="n">
        <v>0</v>
      </c>
      <c r="AM18" s="293" t="n">
        <v>0</v>
      </c>
      <c r="AN18" s="293" t="n">
        <v>0</v>
      </c>
      <c r="AO18" s="293" t="n">
        <v>0</v>
      </c>
      <c r="AP18" s="293" t="n">
        <v>0</v>
      </c>
      <c r="AQ18" s="293" t="n">
        <v>0</v>
      </c>
      <c r="AR18" s="293" t="n">
        <v>0</v>
      </c>
      <c r="AS18" s="293" t="n">
        <v>0</v>
      </c>
      <c r="AT18" s="293" t="n">
        <v>0</v>
      </c>
      <c r="AU18" s="293" t="n">
        <v>0</v>
      </c>
      <c r="AV18" s="293" t="n">
        <v>0</v>
      </c>
      <c r="AW18" s="293" t="n">
        <v>0</v>
      </c>
      <c r="AX18" s="293" t="n">
        <v>0</v>
      </c>
      <c r="AY18" s="293" t="n">
        <v>0</v>
      </c>
      <c r="AZ18" s="293" t="n">
        <v>0</v>
      </c>
      <c r="BA18" s="294" t="n">
        <v>0</v>
      </c>
      <c r="BB18" s="293" t="n">
        <v>0</v>
      </c>
      <c r="BC18" s="293" t="n">
        <v>0</v>
      </c>
      <c r="BD18" s="293" t="n">
        <v>0</v>
      </c>
      <c r="BE18" s="294" t="n">
        <v>0</v>
      </c>
      <c r="BF18" s="142"/>
      <c r="BG18" s="122"/>
      <c r="BH18" s="292" t="n">
        <v>0</v>
      </c>
      <c r="BI18" s="293" t="n">
        <v>0</v>
      </c>
      <c r="BJ18" s="293" t="n">
        <v>0</v>
      </c>
      <c r="BK18" s="293" t="n">
        <v>0</v>
      </c>
      <c r="BL18" s="293" t="n">
        <v>0</v>
      </c>
      <c r="BM18" s="293" t="n">
        <v>0</v>
      </c>
      <c r="BN18" s="293" t="n">
        <v>0</v>
      </c>
      <c r="BO18" s="293" t="n">
        <v>0</v>
      </c>
      <c r="BP18" s="293" t="n">
        <v>0</v>
      </c>
      <c r="BQ18" s="293" t="n">
        <v>0</v>
      </c>
      <c r="BR18" s="293" t="n">
        <v>0</v>
      </c>
      <c r="BS18" s="293" t="n">
        <v>0</v>
      </c>
      <c r="BT18" s="293" t="n">
        <v>0</v>
      </c>
      <c r="BU18" s="293" t="n">
        <v>0</v>
      </c>
      <c r="BV18" s="293" t="n">
        <v>0</v>
      </c>
      <c r="BW18" s="293" t="n">
        <v>0</v>
      </c>
      <c r="BX18" s="293" t="n">
        <v>0</v>
      </c>
      <c r="BY18" s="293" t="n">
        <v>0</v>
      </c>
      <c r="BZ18" s="293" t="n">
        <v>0</v>
      </c>
      <c r="CA18" s="293" t="n">
        <v>0</v>
      </c>
      <c r="CB18" s="293" t="n">
        <v>0</v>
      </c>
      <c r="CC18" s="293" t="n">
        <v>0</v>
      </c>
      <c r="CD18" s="293" t="n">
        <v>0</v>
      </c>
      <c r="CE18" s="293" t="n">
        <v>0</v>
      </c>
      <c r="CF18" s="293" t="n">
        <v>0</v>
      </c>
      <c r="CG18" s="294" t="n">
        <v>0</v>
      </c>
      <c r="CH18" s="293" t="n">
        <v>0</v>
      </c>
      <c r="CI18" s="293" t="n">
        <v>0</v>
      </c>
      <c r="CJ18" s="293" t="n">
        <v>0</v>
      </c>
      <c r="CK18" s="294" t="n">
        <v>0</v>
      </c>
      <c r="CN18" s="204"/>
      <c r="CO18" s="205"/>
      <c r="CP18" s="205"/>
      <c r="CQ18" s="205"/>
      <c r="CR18" s="205"/>
      <c r="CS18" s="205"/>
      <c r="CT18" s="205"/>
      <c r="CU18" s="205"/>
      <c r="CV18" s="205"/>
      <c r="CW18" s="205"/>
      <c r="CX18" s="205"/>
      <c r="CY18" s="205"/>
      <c r="CZ18" s="205"/>
      <c r="DA18" s="205"/>
      <c r="DB18" s="205"/>
      <c r="DC18" s="206"/>
      <c r="DD18" s="205"/>
      <c r="DE18" s="207"/>
      <c r="DF18" s="130"/>
      <c r="DG18" s="130"/>
      <c r="DH18" s="204"/>
      <c r="DI18" s="205"/>
      <c r="DJ18" s="205"/>
      <c r="DK18" s="205"/>
      <c r="DL18" s="205"/>
      <c r="DM18" s="205"/>
      <c r="DN18" s="205"/>
      <c r="DO18" s="205"/>
      <c r="DP18" s="205"/>
      <c r="DQ18" s="205"/>
      <c r="DR18" s="205"/>
      <c r="DS18" s="205"/>
      <c r="DT18" s="205"/>
      <c r="DU18" s="205"/>
      <c r="DV18" s="205"/>
      <c r="DW18" s="205"/>
      <c r="DX18" s="205"/>
      <c r="DY18" s="207"/>
      <c r="DZ18" s="130"/>
      <c r="EA18" s="130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4"/>
      <c r="FD18" s="152"/>
      <c r="FE18" s="152"/>
      <c r="FF18" s="152"/>
      <c r="FG18" s="154"/>
      <c r="FH18" s="152"/>
      <c r="FI18" s="152"/>
      <c r="FJ18" s="152"/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</v>
      </c>
      <c r="FR18" s="173" t="n">
        <f aca="false">AC18/$FO18</f>
        <v>0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</v>
      </c>
      <c r="FW18" s="174" t="n">
        <f aca="false">AH18/$FO18</f>
        <v>0</v>
      </c>
      <c r="FX18" s="174" t="n">
        <f aca="false">AI18/$FO18</f>
        <v>0</v>
      </c>
      <c r="FY18" s="174" t="n">
        <f aca="false">AJ18/$FO18</f>
        <v>0</v>
      </c>
      <c r="FZ18" s="174" t="n">
        <f aca="false">AK18/$FO18</f>
        <v>0</v>
      </c>
      <c r="GA18" s="174" t="n">
        <f aca="false">AL18/$FO18</f>
        <v>0</v>
      </c>
      <c r="GB18" s="174" t="n">
        <f aca="false">AM18/$FO18</f>
        <v>0</v>
      </c>
      <c r="GC18" s="174" t="n">
        <f aca="false">AN18/$FO18</f>
        <v>0</v>
      </c>
      <c r="GD18" s="174" t="n">
        <f aca="false">AO18/$FO18</f>
        <v>0</v>
      </c>
      <c r="GE18" s="174" t="n">
        <f aca="false">AP18/$FO18</f>
        <v>0</v>
      </c>
      <c r="GF18" s="174" t="n">
        <f aca="false">AQ18/$FO18</f>
        <v>0</v>
      </c>
      <c r="GG18" s="174" t="n">
        <f aca="false">AR18/$FO18</f>
        <v>0</v>
      </c>
      <c r="GH18" s="174" t="n">
        <f aca="false">AS18/$FO18</f>
        <v>0</v>
      </c>
      <c r="GI18" s="174" t="n">
        <f aca="false">AT18/$FO18</f>
        <v>0</v>
      </c>
      <c r="GJ18" s="174" t="n">
        <f aca="false">AU18/$FO18</f>
        <v>0</v>
      </c>
      <c r="GK18" s="174" t="n">
        <f aca="false">AV18/$FO18</f>
        <v>0</v>
      </c>
      <c r="GL18" s="174" t="n">
        <f aca="false">AW18/$FO18</f>
        <v>0</v>
      </c>
      <c r="GM18" s="174" t="n">
        <f aca="false">AX18/$FO18</f>
        <v>0</v>
      </c>
      <c r="GN18" s="174" t="n">
        <f aca="false">AY18/$FO18</f>
        <v>0</v>
      </c>
      <c r="GO18" s="174" t="n">
        <f aca="false">AZ18/$FO18</f>
        <v>0</v>
      </c>
      <c r="GP18" s="174" t="n">
        <f aca="false">BA18/$FO18</f>
        <v>0</v>
      </c>
      <c r="GQ18" s="174" t="n">
        <f aca="false">SUM(FY18,GB18,GE18,GH18,GK18,GN18)</f>
        <v>0</v>
      </c>
      <c r="GR18" s="174" t="n">
        <f aca="false">SUM(FZ18,GC18,GF18,GI18,GL18,GO18)</f>
        <v>0</v>
      </c>
      <c r="GS18" s="174" t="n">
        <f aca="false">SUM(GA18,GD18,GG18,GJ18,GM18,GP18)</f>
        <v>0</v>
      </c>
      <c r="GT18" s="130"/>
      <c r="GU18" s="173" t="n">
        <f aca="false">BH18/$FO18</f>
        <v>0</v>
      </c>
      <c r="GV18" s="173" t="n">
        <f aca="false">BI18/$FO18</f>
        <v>0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</v>
      </c>
      <c r="HA18" s="173" t="n">
        <f aca="false">BN18/$FO18</f>
        <v>0</v>
      </c>
      <c r="HB18" s="173" t="n">
        <f aca="false">BO18/$FO18</f>
        <v>0</v>
      </c>
      <c r="HC18" s="173" t="n">
        <f aca="false">BP18/$FO18</f>
        <v>0</v>
      </c>
      <c r="HD18" s="173" t="n">
        <f aca="false">BQ18/$FO18</f>
        <v>0</v>
      </c>
      <c r="HE18" s="173" t="n">
        <f aca="false">BR18/$FO18</f>
        <v>0</v>
      </c>
      <c r="HF18" s="173" t="n">
        <f aca="false">BS18/$FO18</f>
        <v>0</v>
      </c>
      <c r="HG18" s="173" t="n">
        <f aca="false">BT18/$FO18</f>
        <v>0</v>
      </c>
      <c r="HH18" s="173" t="n">
        <f aca="false">BU18/$FO18</f>
        <v>0</v>
      </c>
      <c r="HI18" s="173" t="n">
        <f aca="false">BV18/$FO18</f>
        <v>0</v>
      </c>
      <c r="HJ18" s="173" t="n">
        <f aca="false">BW18/$FO18</f>
        <v>0</v>
      </c>
      <c r="HK18" s="173" t="n">
        <f aca="false">BX18/$FO18</f>
        <v>0</v>
      </c>
      <c r="HL18" s="173" t="n">
        <f aca="false">BY18/$FO18</f>
        <v>0</v>
      </c>
      <c r="HM18" s="173" t="n">
        <f aca="false">BZ18/$FO18</f>
        <v>0</v>
      </c>
      <c r="HN18" s="173" t="n">
        <f aca="false">CA18/$FO18</f>
        <v>0</v>
      </c>
      <c r="HO18" s="173" t="n">
        <f aca="false">CB18/$FO18</f>
        <v>0</v>
      </c>
      <c r="HP18" s="173" t="n">
        <f aca="false">CC18/$FO18</f>
        <v>0</v>
      </c>
      <c r="HQ18" s="173" t="n">
        <f aca="false">CD18/$FO18</f>
        <v>0</v>
      </c>
      <c r="HR18" s="173" t="n">
        <f aca="false">CE18/$FO18</f>
        <v>0</v>
      </c>
      <c r="HS18" s="173" t="n">
        <f aca="false">CF18/$FO18</f>
        <v>0</v>
      </c>
      <c r="HT18" s="173" t="n">
        <f aca="false">CG18/$FO18</f>
        <v>0</v>
      </c>
      <c r="HU18" s="174" t="n">
        <f aca="false">SUM(HC18,HF18,HI18,HL18,HO18,HR18)</f>
        <v>0</v>
      </c>
      <c r="HV18" s="174" t="n">
        <f aca="false">SUM(HD18,HG18,HJ18,HM18,HP18,HS18)</f>
        <v>0</v>
      </c>
      <c r="HW18" s="174" t="n">
        <f aca="false">SUM(HE18,HH18,HK18,HN18,HQ18,HT18)</f>
        <v>0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505.4432</v>
      </c>
      <c r="E19" s="209" t="n">
        <v>41.5635</v>
      </c>
      <c r="F19" s="209" t="n">
        <v>43.2239</v>
      </c>
      <c r="G19" s="209" t="n">
        <v>44.6567</v>
      </c>
      <c r="H19" s="209" t="n">
        <v>20855.07</v>
      </c>
      <c r="I19" s="209" t="n">
        <v>25.59</v>
      </c>
      <c r="J19" s="158" t="n">
        <f aca="false">H19/3600</f>
        <v>5.793075</v>
      </c>
      <c r="L19" s="208" t="n">
        <v>5507.3048</v>
      </c>
      <c r="M19" s="209" t="n">
        <v>41.5631</v>
      </c>
      <c r="N19" s="209" t="n">
        <v>43.2256</v>
      </c>
      <c r="O19" s="209" t="n">
        <v>44.6585</v>
      </c>
      <c r="P19" s="209" t="n">
        <v>20783.2</v>
      </c>
      <c r="Q19" s="209" t="n">
        <v>25.68</v>
      </c>
      <c r="R19" s="158" t="n">
        <f aca="false">P19/3600</f>
        <v>5.77311111111111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44741366</v>
      </c>
      <c r="AC19" s="162" t="n">
        <v>20157757</v>
      </c>
      <c r="AD19" s="162" t="n">
        <v>429806</v>
      </c>
      <c r="AE19" s="162" t="n">
        <v>552394</v>
      </c>
      <c r="AF19" s="162" t="n">
        <v>0</v>
      </c>
      <c r="AG19" s="162" t="n">
        <v>1270899</v>
      </c>
      <c r="AH19" s="162" t="n">
        <v>1091026</v>
      </c>
      <c r="AI19" s="162" t="n">
        <v>303840</v>
      </c>
      <c r="AJ19" s="162" t="n">
        <v>297809</v>
      </c>
      <c r="AK19" s="162" t="n">
        <v>423134</v>
      </c>
      <c r="AL19" s="162" t="n">
        <v>0</v>
      </c>
      <c r="AM19" s="162" t="n">
        <v>278962</v>
      </c>
      <c r="AN19" s="162" t="n">
        <v>410845</v>
      </c>
      <c r="AO19" s="162" t="n">
        <v>0</v>
      </c>
      <c r="AP19" s="162" t="n">
        <v>132814</v>
      </c>
      <c r="AQ19" s="162" t="n">
        <v>350523</v>
      </c>
      <c r="AR19" s="162" t="n">
        <v>0</v>
      </c>
      <c r="AS19" s="162" t="n">
        <v>90252</v>
      </c>
      <c r="AT19" s="162" t="n">
        <v>274651</v>
      </c>
      <c r="AU19" s="162" t="n">
        <v>0</v>
      </c>
      <c r="AV19" s="162" t="n">
        <v>6580</v>
      </c>
      <c r="AW19" s="162" t="n">
        <v>0</v>
      </c>
      <c r="AX19" s="162" t="n">
        <v>6580</v>
      </c>
      <c r="AY19" s="162" t="n">
        <v>2870</v>
      </c>
      <c r="AZ19" s="162" t="n">
        <v>0</v>
      </c>
      <c r="BA19" s="163" t="n">
        <v>2870</v>
      </c>
      <c r="BB19" s="162" t="n">
        <v>3114863</v>
      </c>
      <c r="BC19" s="162" t="n">
        <v>6.471475</v>
      </c>
      <c r="BD19" s="162" t="n">
        <v>1070538</v>
      </c>
      <c r="BE19" s="163" t="n">
        <v>1886062</v>
      </c>
      <c r="BF19" s="142"/>
      <c r="BG19" s="122"/>
      <c r="BH19" s="210" t="n">
        <v>44660483</v>
      </c>
      <c r="BI19" s="211" t="n">
        <v>20235038</v>
      </c>
      <c r="BJ19" s="211" t="n">
        <v>429962</v>
      </c>
      <c r="BK19" s="211" t="n">
        <v>552254</v>
      </c>
      <c r="BL19" s="211" t="n">
        <v>0</v>
      </c>
      <c r="BM19" s="211" t="n">
        <v>1279445</v>
      </c>
      <c r="BN19" s="211" t="n">
        <v>1018629</v>
      </c>
      <c r="BO19" s="211" t="n">
        <v>383243</v>
      </c>
      <c r="BP19" s="211" t="n">
        <v>294291</v>
      </c>
      <c r="BQ19" s="211" t="n">
        <v>418151</v>
      </c>
      <c r="BR19" s="211" t="n">
        <v>0</v>
      </c>
      <c r="BS19" s="211" t="n">
        <v>275640</v>
      </c>
      <c r="BT19" s="211" t="n">
        <v>401627</v>
      </c>
      <c r="BU19" s="211" t="n">
        <v>0</v>
      </c>
      <c r="BV19" s="211" t="n">
        <v>134159</v>
      </c>
      <c r="BW19" s="211" t="n">
        <v>346086</v>
      </c>
      <c r="BX19" s="211" t="n">
        <v>0</v>
      </c>
      <c r="BY19" s="211" t="n">
        <v>91251</v>
      </c>
      <c r="BZ19" s="211" t="n">
        <v>268358</v>
      </c>
      <c r="CA19" s="211" t="n">
        <v>0</v>
      </c>
      <c r="CB19" s="211" t="n">
        <v>6710</v>
      </c>
      <c r="CC19" s="211" t="n">
        <v>0</v>
      </c>
      <c r="CD19" s="211" t="n">
        <v>6710</v>
      </c>
      <c r="CE19" s="211" t="n">
        <v>2921</v>
      </c>
      <c r="CF19" s="211" t="n">
        <v>0</v>
      </c>
      <c r="CG19" s="212" t="n">
        <v>2921</v>
      </c>
      <c r="CH19" s="211" t="n">
        <v>3117045</v>
      </c>
      <c r="CI19" s="211" t="n">
        <v>6.491738</v>
      </c>
      <c r="CJ19" s="211" t="n">
        <v>1042293</v>
      </c>
      <c r="CK19" s="211" t="n">
        <v>1872663</v>
      </c>
      <c r="CN19" s="167" t="n">
        <f aca="false">AE19/$AB19</f>
        <v>0.0123463820930277</v>
      </c>
      <c r="CO19" s="168" t="n">
        <f aca="false">AF19/$AC19</f>
        <v>0</v>
      </c>
      <c r="CP19" s="168" t="n">
        <f aca="false">AH19/$AB19</f>
        <v>0.0243851741138167</v>
      </c>
      <c r="CQ19" s="168" t="n">
        <f aca="false">AI19/$AC19</f>
        <v>0.0150731056039618</v>
      </c>
      <c r="CR19" s="168" t="n">
        <f aca="false">AK19/$AB19</f>
        <v>0.00945733306399273</v>
      </c>
      <c r="CS19" s="168" t="n">
        <f aca="false">AL19/$AC19</f>
        <v>0</v>
      </c>
      <c r="CT19" s="168" t="n">
        <f aca="false">AN19/$AB19</f>
        <v>0.00918266554490089</v>
      </c>
      <c r="CU19" s="168" t="n">
        <f aca="false">AO19/$AC19</f>
        <v>0</v>
      </c>
      <c r="CV19" s="168" t="n">
        <f aca="false">AQ19/$AB19</f>
        <v>0.00783442776423053</v>
      </c>
      <c r="CW19" s="168" t="n">
        <f aca="false">AR19/$AC19</f>
        <v>0</v>
      </c>
      <c r="CX19" s="168" t="n">
        <f aca="false">AT19/$AB19</f>
        <v>0.00613863689365229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326425206931505</v>
      </c>
      <c r="DB19" s="168" t="n">
        <f aca="false">AZ19/$AB19</f>
        <v>0</v>
      </c>
      <c r="DC19" s="169" t="n">
        <f aca="false">BA19/$AC19</f>
        <v>0.000142376951959486</v>
      </c>
      <c r="DD19" s="168" t="n">
        <f aca="false">CR19+CT19+CV19+CX19+CZ19+DB19</f>
        <v>0.0326130632667764</v>
      </c>
      <c r="DE19" s="170" t="n">
        <f aca="false">CS19+CU19+CW19+CY19+DA19+DC19</f>
        <v>0.000468802158890992</v>
      </c>
      <c r="DF19" s="130"/>
      <c r="DG19" s="130"/>
      <c r="DH19" s="167" t="n">
        <f aca="false">BK19/$BH19</f>
        <v>0.0123656074207706</v>
      </c>
      <c r="DI19" s="168" t="n">
        <f aca="false">BL19/$BI19</f>
        <v>0</v>
      </c>
      <c r="DJ19" s="168" t="n">
        <f aca="false">BN19/$BH19</f>
        <v>0.0228082844513795</v>
      </c>
      <c r="DK19" s="168" t="n">
        <f aca="false">BO19/$BI19</f>
        <v>0.0189395740200735</v>
      </c>
      <c r="DL19" s="168" t="n">
        <f aca="false">BQ19/$BH19</f>
        <v>0.00936288575293733</v>
      </c>
      <c r="DM19" s="168" t="n">
        <f aca="false">BR19/$BI19</f>
        <v>0</v>
      </c>
      <c r="DN19" s="168" t="n">
        <f aca="false">BT19/$BH19</f>
        <v>0.00899289423269336</v>
      </c>
      <c r="DO19" s="168" t="n">
        <f aca="false">BU19/$BI19</f>
        <v>0</v>
      </c>
      <c r="DP19" s="168" t="n">
        <f aca="false">BW19/$BH19</f>
        <v>0.00774926684066538</v>
      </c>
      <c r="DQ19" s="168" t="n">
        <f aca="false">BX19/$BI19</f>
        <v>0</v>
      </c>
      <c r="DR19" s="168" t="n">
        <f aca="false">BZ19/$BH19</f>
        <v>0.00600884679191669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331603034301196</v>
      </c>
      <c r="DV19" s="168" t="n">
        <f aca="false">CF19/$BH19</f>
        <v>0</v>
      </c>
      <c r="DW19" s="168" t="n">
        <f aca="false">CG19/$BI19</f>
        <v>0.000144353571265841</v>
      </c>
      <c r="DX19" s="168" t="n">
        <f aca="false">DL19+DN19+DP19+DR19+DT19+DV19</f>
        <v>0.0321138936182128</v>
      </c>
      <c r="DY19" s="170" t="n">
        <f aca="false">DM19+DO19+DQ19+DS19+DU19+DW19</f>
        <v>0.000475956605567037</v>
      </c>
      <c r="DZ19" s="130"/>
      <c r="EA19" s="130"/>
      <c r="EB19" s="152" t="n">
        <f aca="false">BH19/AB19</f>
        <v>0.998192209866815</v>
      </c>
      <c r="EC19" s="152" t="n">
        <f aca="false">BI19/AC19</f>
        <v>1.00383380948585</v>
      </c>
      <c r="ED19" s="152" t="n">
        <f aca="false">(BH19+BI19)/(AB19+AC19)</f>
        <v>0.999944498479587</v>
      </c>
      <c r="EE19" s="152" t="n">
        <f aca="false">BJ19/AD19</f>
        <v>1.00036295444922</v>
      </c>
      <c r="EF19" s="152" t="n">
        <f aca="false">BK19/AE19</f>
        <v>0.99974655771062</v>
      </c>
      <c r="EG19" s="152" t="e">
        <f aca="false">BL19/AF19</f>
        <v>#DIV/0!</v>
      </c>
      <c r="EH19" s="152" t="n">
        <f aca="false">BM19/AG19</f>
        <v>1.00672437384875</v>
      </c>
      <c r="EI19" s="152" t="n">
        <f aca="false">BN19/AH19</f>
        <v>0.933643194570982</v>
      </c>
      <c r="EJ19" s="152" t="n">
        <f aca="false">BO19/AI19</f>
        <v>1.26133162190627</v>
      </c>
      <c r="EK19" s="152" t="n">
        <f aca="false">(BN19+BO19)/(AH19+AI19)</f>
        <v>1.00502270468991</v>
      </c>
      <c r="EL19" s="152" t="n">
        <f aca="false">BP19/AJ19</f>
        <v>0.98818705949115</v>
      </c>
      <c r="EM19" s="152" t="n">
        <f aca="false">BQ19/AK19</f>
        <v>0.988223588744937</v>
      </c>
      <c r="EN19" s="152" t="e">
        <f aca="false">BR19/AL19</f>
        <v>#DIV/0!</v>
      </c>
      <c r="EO19" s="152" t="n">
        <f aca="false">BS19/AM19</f>
        <v>0.988091568027187</v>
      </c>
      <c r="EP19" s="152" t="n">
        <f aca="false">BT19/AN19</f>
        <v>0.977563314632039</v>
      </c>
      <c r="EQ19" s="152" t="e">
        <f aca="false">BU19/AO19</f>
        <v>#DIV/0!</v>
      </c>
      <c r="ER19" s="152" t="n">
        <f aca="false">BV19/AP19</f>
        <v>1.01012694444863</v>
      </c>
      <c r="ES19" s="152" t="n">
        <f aca="false">BW19/AQ19</f>
        <v>0.987341772151899</v>
      </c>
      <c r="ET19" s="152" t="e">
        <f aca="false">BX19/AR19</f>
        <v>#DIV/0!</v>
      </c>
      <c r="EU19" s="152" t="n">
        <f aca="false">BY19/AS19</f>
        <v>1.01106900678101</v>
      </c>
      <c r="EV19" s="152" t="n">
        <f aca="false">BZ19/AT19</f>
        <v>0.977087285318459</v>
      </c>
      <c r="EW19" s="152" t="e">
        <f aca="false">CA19/AU19</f>
        <v>#DIV/0!</v>
      </c>
      <c r="EX19" s="152" t="n">
        <f aca="false">CB19/AV19</f>
        <v>1.01975683890578</v>
      </c>
      <c r="EY19" s="152" t="e">
        <f aca="false">CC19/AW19</f>
        <v>#DIV/0!</v>
      </c>
      <c r="EZ19" s="152" t="n">
        <f aca="false">CD19/AX19</f>
        <v>1.01975683890578</v>
      </c>
      <c r="FA19" s="152" t="n">
        <f aca="false">CE19/AY19</f>
        <v>1.01777003484321</v>
      </c>
      <c r="FB19" s="152" t="e">
        <f aca="false">CF19/AZ19</f>
        <v>#DIV/0!</v>
      </c>
      <c r="FC19" s="154" t="n">
        <f aca="false">CG19/BA19</f>
        <v>1.01777003484321</v>
      </c>
      <c r="FD19" s="152" t="n">
        <f aca="false">SUM(BP19+BS19+BV19+BY19+CB19+CE19)/SUM(AJ19+AM19+AP19+AS19+AV19+AY19)</f>
        <v>0.994668146158285</v>
      </c>
      <c r="FE19" s="152" t="n">
        <f aca="false">SUM(BQ19+BT19+BW19+BZ19+CC19+CF19)/SUM(AK19+AN19+AQ19+AT19+AW19+AZ19)</f>
        <v>0.982914060417242</v>
      </c>
      <c r="FF19" s="152" t="n">
        <f aca="false">SUM(BR19+BU19+BX19+CA19+CD19+CG19)/SUM(AL19+AO19+AR19+AU19+AX19+BA19)</f>
        <v>1.01915343915344</v>
      </c>
      <c r="FG19" s="154" t="n">
        <f aca="false">CH19/BB19</f>
        <v>1.00070051234998</v>
      </c>
      <c r="FH19" s="152" t="n">
        <f aca="false">CI19/BC19</f>
        <v>1.00313112543895</v>
      </c>
      <c r="FI19" s="152" t="n">
        <f aca="false">CJ19/BD19</f>
        <v>0.973616069677116</v>
      </c>
      <c r="FJ19" s="152" t="n">
        <f aca="false">CK19/BE19</f>
        <v>0.992895779672142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899027576838992</v>
      </c>
      <c r="FR19" s="173" t="n">
        <f aca="false">AC19/$FO19</f>
        <v>0.0405047522022891</v>
      </c>
      <c r="FS19" s="174" t="n">
        <f aca="false">AD19/$FO19</f>
        <v>0.000863646958590535</v>
      </c>
      <c r="FT19" s="174" t="n">
        <f aca="false">AE19/$FO19</f>
        <v>0.0011099737975823</v>
      </c>
      <c r="FU19" s="174" t="n">
        <f aca="false">AF19/$FO19</f>
        <v>0</v>
      </c>
      <c r="FV19" s="174" t="n">
        <f aca="false">AG19/$FO19</f>
        <v>0.00255372902199074</v>
      </c>
      <c r="FW19" s="174" t="n">
        <f aca="false">AH19/$FO19</f>
        <v>0.00219229439943416</v>
      </c>
      <c r="FX19" s="174" t="n">
        <f aca="false">AI19/$FO19</f>
        <v>0.000610532407407407</v>
      </c>
      <c r="FY19" s="174" t="n">
        <f aca="false">AJ19/$FO19</f>
        <v>0.000598413789223251</v>
      </c>
      <c r="FZ19" s="174" t="n">
        <f aca="false">AK19/$FO19</f>
        <v>0.000850240322788066</v>
      </c>
      <c r="GA19" s="174" t="n">
        <f aca="false">AL19/$FO19</f>
        <v>0</v>
      </c>
      <c r="GB19" s="174" t="n">
        <f aca="false">AM19/$FO19</f>
        <v>0.00056054285622428</v>
      </c>
      <c r="GC19" s="174" t="n">
        <f aca="false">AN19/$FO19</f>
        <v>0.000825546955375514</v>
      </c>
      <c r="GD19" s="174" t="n">
        <f aca="false">AO19/$FO19</f>
        <v>0</v>
      </c>
      <c r="GE19" s="174" t="n">
        <f aca="false">AP19/$FO19</f>
        <v>0.000266874839248971</v>
      </c>
      <c r="GF19" s="174" t="n">
        <f aca="false">AQ19/$FO19</f>
        <v>0.00070433666087963</v>
      </c>
      <c r="GG19" s="174" t="n">
        <f aca="false">AR19/$FO19</f>
        <v>0</v>
      </c>
      <c r="GH19" s="174" t="n">
        <f aca="false">AS19/$FO19</f>
        <v>0.000181351273148148</v>
      </c>
      <c r="GI19" s="174" t="n">
        <f aca="false">AT19/$FO19</f>
        <v>0.000551880385159465</v>
      </c>
      <c r="GJ19" s="174" t="n">
        <f aca="false">AU19/$FO19</f>
        <v>0</v>
      </c>
      <c r="GK19" s="174" t="n">
        <f aca="false">AV19/$FO19</f>
        <v>1.32217721193416E-005</v>
      </c>
      <c r="GL19" s="174" t="n">
        <f aca="false">AW19/$FO19</f>
        <v>0</v>
      </c>
      <c r="GM19" s="174" t="n">
        <f aca="false">AX19/$FO19</f>
        <v>1.32217721193416E-005</v>
      </c>
      <c r="GN19" s="174" t="n">
        <f aca="false">AY19/$FO19</f>
        <v>5.76694315843621E-006</v>
      </c>
      <c r="GO19" s="174" t="n">
        <f aca="false">AZ19/$FO19</f>
        <v>0</v>
      </c>
      <c r="GP19" s="174" t="n">
        <f aca="false">BA19/$FO19</f>
        <v>5.76694315843621E-006</v>
      </c>
      <c r="GQ19" s="174" t="n">
        <f aca="false">SUM(FY19,GB19,GE19,GH19,GK19,GN19)</f>
        <v>0.00162617147312243</v>
      </c>
      <c r="GR19" s="174" t="n">
        <f aca="false">SUM(FZ19,GC19,GF19,GI19,GL19,GO19)</f>
        <v>0.00293200432420268</v>
      </c>
      <c r="GS19" s="174" t="n">
        <f aca="false">SUM(GA19,GD19,GG19,GJ19,GM19,GP19)</f>
        <v>1.89887152777778E-005</v>
      </c>
      <c r="GT19" s="130"/>
      <c r="GU19" s="173" t="n">
        <f aca="false">BH19/$FO19</f>
        <v>0.0897402323656121</v>
      </c>
      <c r="GV19" s="173" t="n">
        <f aca="false">BI19/$FO19</f>
        <v>0.0406600397055041</v>
      </c>
      <c r="GW19" s="173" t="n">
        <f aca="false">BJ19/$FO19</f>
        <v>0.000863960423096708</v>
      </c>
      <c r="GX19" s="173" t="n">
        <f aca="false">BK19/$FO19</f>
        <v>0.00110969248328189</v>
      </c>
      <c r="GY19" s="173" t="n">
        <f aca="false">BL19/$FO19</f>
        <v>0</v>
      </c>
      <c r="GZ19" s="173" t="n">
        <f aca="false">BM19/$FO19</f>
        <v>0.002570901250643</v>
      </c>
      <c r="HA19" s="173" t="n">
        <f aca="false">BN19/$FO19</f>
        <v>0.00204682074652778</v>
      </c>
      <c r="HB19" s="173" t="n">
        <f aca="false">BO19/$FO19</f>
        <v>0.000770083831661523</v>
      </c>
      <c r="HC19" s="173" t="n">
        <f aca="false">BP19/$FO19</f>
        <v>0.000591344762731481</v>
      </c>
      <c r="HD19" s="173" t="n">
        <f aca="false">BQ19/$FO19</f>
        <v>0.000840227543081276</v>
      </c>
      <c r="HE19" s="173" t="n">
        <f aca="false">BR19/$FO19</f>
        <v>0</v>
      </c>
      <c r="HF19" s="173" t="n">
        <f aca="false">BS19/$FO19</f>
        <v>0.000553867669753086</v>
      </c>
      <c r="HG19" s="173" t="n">
        <f aca="false">BT19/$FO19</f>
        <v>0.000807024418081276</v>
      </c>
      <c r="HH19" s="173" t="n">
        <f aca="false">BU19/$FO19</f>
        <v>0</v>
      </c>
      <c r="HI19" s="173" t="n">
        <f aca="false">BV19/$FO19</f>
        <v>0.000269577465920782</v>
      </c>
      <c r="HJ19" s="173" t="n">
        <f aca="false">BW19/$FO19</f>
        <v>0.000695421006944445</v>
      </c>
      <c r="HK19" s="173" t="n">
        <f aca="false">BX19/$FO19</f>
        <v>0</v>
      </c>
      <c r="HL19" s="173" t="n">
        <f aca="false">BY19/$FO19</f>
        <v>0.00018335865162037</v>
      </c>
      <c r="HM19" s="173" t="n">
        <f aca="false">BZ19/$FO19</f>
        <v>0.000539235307355967</v>
      </c>
      <c r="HN19" s="173" t="n">
        <f aca="false">CA19/$FO19</f>
        <v>0</v>
      </c>
      <c r="HO19" s="173" t="n">
        <f aca="false">CB19/$FO19</f>
        <v>1.34829925411523E-005</v>
      </c>
      <c r="HP19" s="173" t="n">
        <f aca="false">CC19/$FO19</f>
        <v>0</v>
      </c>
      <c r="HQ19" s="173" t="n">
        <f aca="false">CD19/$FO19</f>
        <v>1.34829925411523E-005</v>
      </c>
      <c r="HR19" s="173" t="n">
        <f aca="false">CE19/$FO19</f>
        <v>5.86942193930041E-006</v>
      </c>
      <c r="HS19" s="173" t="n">
        <f aca="false">CF19/$FO19</f>
        <v>0</v>
      </c>
      <c r="HT19" s="173" t="n">
        <f aca="false">CG19/$FO19</f>
        <v>5.86942193930041E-006</v>
      </c>
      <c r="HU19" s="174" t="n">
        <f aca="false">SUM(HC19,HF19,HI19,HL19,HO19,HR19)</f>
        <v>0.00161750096450617</v>
      </c>
      <c r="HV19" s="174" t="n">
        <f aca="false">SUM(HD19,HG19,HJ19,HM19,HP19,HS19)</f>
        <v>0.00288190827546296</v>
      </c>
      <c r="HW19" s="174" t="n">
        <f aca="false">SUM(HE19,HH19,HK19,HN19,HQ19,HT19)</f>
        <v>1.93524144804527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543.9824</v>
      </c>
      <c r="E20" s="214" t="n">
        <v>39.4981</v>
      </c>
      <c r="F20" s="214" t="n">
        <v>41.6132</v>
      </c>
      <c r="G20" s="214" t="n">
        <v>42.7429</v>
      </c>
      <c r="H20" s="214" t="n">
        <v>17655.44</v>
      </c>
      <c r="I20" s="214" t="n">
        <v>21.09</v>
      </c>
      <c r="J20" s="177" t="n">
        <f aca="false">H20/3600</f>
        <v>4.90428888888889</v>
      </c>
      <c r="L20" s="213" t="n">
        <v>2543.5904</v>
      </c>
      <c r="M20" s="214" t="n">
        <v>39.4975</v>
      </c>
      <c r="N20" s="214" t="n">
        <v>41.6052</v>
      </c>
      <c r="O20" s="214" t="n">
        <v>42.7333</v>
      </c>
      <c r="P20" s="214" t="n">
        <v>17546.95</v>
      </c>
      <c r="Q20" s="214" t="n">
        <v>20.92</v>
      </c>
      <c r="R20" s="177" t="n">
        <f aca="false">P20/3600</f>
        <v>4.87415277777778</v>
      </c>
      <c r="S20" s="160"/>
      <c r="T20" s="71"/>
      <c r="U20" s="109"/>
      <c r="V20" s="109"/>
      <c r="W20" s="71"/>
      <c r="X20" s="109"/>
      <c r="Y20" s="179"/>
      <c r="AA20" s="116"/>
      <c r="AB20" s="180" t="n">
        <v>21684521</v>
      </c>
      <c r="AC20" s="181" t="n">
        <v>8731956</v>
      </c>
      <c r="AD20" s="181" t="n">
        <v>230427</v>
      </c>
      <c r="AE20" s="181" t="n">
        <v>286874</v>
      </c>
      <c r="AF20" s="181" t="n">
        <v>0</v>
      </c>
      <c r="AG20" s="181" t="n">
        <v>694335</v>
      </c>
      <c r="AH20" s="181" t="n">
        <v>601335</v>
      </c>
      <c r="AI20" s="181" t="n">
        <v>164303</v>
      </c>
      <c r="AJ20" s="181" t="n">
        <v>75493</v>
      </c>
      <c r="AK20" s="181" t="n">
        <v>109377</v>
      </c>
      <c r="AL20" s="181" t="n">
        <v>0</v>
      </c>
      <c r="AM20" s="181" t="n">
        <v>76756</v>
      </c>
      <c r="AN20" s="181" t="n">
        <v>232280</v>
      </c>
      <c r="AO20" s="181" t="n">
        <v>0</v>
      </c>
      <c r="AP20" s="181" t="n">
        <v>57828</v>
      </c>
      <c r="AQ20" s="181" t="n">
        <v>244035</v>
      </c>
      <c r="AR20" s="181" t="n">
        <v>0</v>
      </c>
      <c r="AS20" s="181" t="n">
        <v>33146</v>
      </c>
      <c r="AT20" s="181" t="n">
        <v>193351</v>
      </c>
      <c r="AU20" s="181" t="n">
        <v>0</v>
      </c>
      <c r="AV20" s="181" t="n">
        <v>4885</v>
      </c>
      <c r="AW20" s="181" t="n">
        <v>0</v>
      </c>
      <c r="AX20" s="181" t="n">
        <v>4885</v>
      </c>
      <c r="AY20" s="181" t="n">
        <v>2399</v>
      </c>
      <c r="AZ20" s="181" t="n">
        <v>0</v>
      </c>
      <c r="BA20" s="182" t="n">
        <v>2399</v>
      </c>
      <c r="BB20" s="181" t="n">
        <v>1589705</v>
      </c>
      <c r="BC20" s="181" t="n">
        <v>5.492815</v>
      </c>
      <c r="BD20" s="181" t="n">
        <v>605666</v>
      </c>
      <c r="BE20" s="182" t="n">
        <v>1010017</v>
      </c>
      <c r="BF20" s="142"/>
      <c r="BG20" s="122"/>
      <c r="BH20" s="183" t="n">
        <v>21639647</v>
      </c>
      <c r="BI20" s="184" t="n">
        <v>8770239</v>
      </c>
      <c r="BJ20" s="184" t="n">
        <v>231830</v>
      </c>
      <c r="BK20" s="184" t="n">
        <v>287672</v>
      </c>
      <c r="BL20" s="184" t="n">
        <v>0</v>
      </c>
      <c r="BM20" s="184" t="n">
        <v>698045</v>
      </c>
      <c r="BN20" s="184" t="n">
        <v>555507</v>
      </c>
      <c r="BO20" s="184" t="n">
        <v>212076</v>
      </c>
      <c r="BP20" s="184" t="n">
        <v>74455</v>
      </c>
      <c r="BQ20" s="184" t="n">
        <v>109115</v>
      </c>
      <c r="BR20" s="184" t="n">
        <v>0</v>
      </c>
      <c r="BS20" s="184" t="n">
        <v>77654</v>
      </c>
      <c r="BT20" s="184" t="n">
        <v>235526</v>
      </c>
      <c r="BU20" s="184" t="n">
        <v>0</v>
      </c>
      <c r="BV20" s="184" t="n">
        <v>56364</v>
      </c>
      <c r="BW20" s="184" t="n">
        <v>244035</v>
      </c>
      <c r="BX20" s="184" t="n">
        <v>0</v>
      </c>
      <c r="BY20" s="184" t="n">
        <v>32590</v>
      </c>
      <c r="BZ20" s="184" t="n">
        <v>195798</v>
      </c>
      <c r="CA20" s="184" t="n">
        <v>0</v>
      </c>
      <c r="CB20" s="184" t="n">
        <v>4735</v>
      </c>
      <c r="CC20" s="184" t="n">
        <v>0</v>
      </c>
      <c r="CD20" s="184" t="n">
        <v>4735</v>
      </c>
      <c r="CE20" s="184" t="n">
        <v>2284</v>
      </c>
      <c r="CF20" s="184" t="n">
        <v>0</v>
      </c>
      <c r="CG20" s="185" t="n">
        <v>2284</v>
      </c>
      <c r="CH20" s="184" t="n">
        <v>1588637</v>
      </c>
      <c r="CI20" s="184" t="n">
        <v>5.520606</v>
      </c>
      <c r="CJ20" s="184" t="n">
        <v>586927</v>
      </c>
      <c r="CK20" s="184" t="n">
        <v>999603</v>
      </c>
      <c r="CN20" s="186" t="n">
        <f aca="false">AE20/$AB20</f>
        <v>0.01322943679503</v>
      </c>
      <c r="CO20" s="152" t="n">
        <f aca="false">AF20/$AC20</f>
        <v>0</v>
      </c>
      <c r="CP20" s="152" t="n">
        <f aca="false">AH20/$AB20</f>
        <v>0.0277310713941987</v>
      </c>
      <c r="CQ20" s="152" t="n">
        <f aca="false">AI20/$AC20</f>
        <v>0.018816288126051</v>
      </c>
      <c r="CR20" s="152" t="n">
        <f aca="false">AK20/$AB20</f>
        <v>0.00504401273147791</v>
      </c>
      <c r="CS20" s="152" t="n">
        <f aca="false">AL20/$AC20</f>
        <v>0</v>
      </c>
      <c r="CT20" s="152" t="n">
        <f aca="false">AN20/$AB20</f>
        <v>0.0107117883766028</v>
      </c>
      <c r="CU20" s="152" t="n">
        <f aca="false">AO20/$AC20</f>
        <v>0</v>
      </c>
      <c r="CV20" s="152" t="n">
        <f aca="false">AQ20/$AB20</f>
        <v>0.0112538801295173</v>
      </c>
      <c r="CW20" s="152" t="n">
        <f aca="false">AR20/$AC20</f>
        <v>0</v>
      </c>
      <c r="CX20" s="152" t="n">
        <f aca="false">AT20/$AB20</f>
        <v>0.00891654466335687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559439374179164</v>
      </c>
      <c r="DB20" s="152" t="n">
        <f aca="false">AZ20/$AB20</f>
        <v>0</v>
      </c>
      <c r="DC20" s="154" t="n">
        <f aca="false">BA20/$AC20</f>
        <v>0.000274737985395254</v>
      </c>
      <c r="DD20" s="152" t="n">
        <f aca="false">CR20+CT20+CV20+CX20+CZ20+DB20</f>
        <v>0.0359262259009549</v>
      </c>
      <c r="DE20" s="187" t="n">
        <f aca="false">CS20+CU20+CW20+CY20+DA20+DC20</f>
        <v>0.000834177359574418</v>
      </c>
      <c r="DF20" s="130"/>
      <c r="DG20" s="130"/>
      <c r="DH20" s="186" t="n">
        <f aca="false">BK20/$BH20</f>
        <v>0.0132937473517937</v>
      </c>
      <c r="DI20" s="152" t="n">
        <f aca="false">BL20/$BI20</f>
        <v>0</v>
      </c>
      <c r="DJ20" s="152" t="n">
        <f aca="false">BN20/$BH20</f>
        <v>0.0256707976798328</v>
      </c>
      <c r="DK20" s="152" t="n">
        <f aca="false">BO20/$BI20</f>
        <v>0.0241813250471281</v>
      </c>
      <c r="DL20" s="152" t="n">
        <f aca="false">BQ20/$BH20</f>
        <v>0.00504236506260939</v>
      </c>
      <c r="DM20" s="152" t="n">
        <f aca="false">BR20/$BI20</f>
        <v>0</v>
      </c>
      <c r="DN20" s="152" t="n">
        <f aca="false">BT20/$BH20</f>
        <v>0.0108840037917439</v>
      </c>
      <c r="DO20" s="152" t="n">
        <f aca="false">BU20/$BI20</f>
        <v>0</v>
      </c>
      <c r="DP20" s="152" t="n">
        <f aca="false">BW20/$BH20</f>
        <v>0.0112772172300223</v>
      </c>
      <c r="DQ20" s="152" t="n">
        <f aca="false">BX20/$BI20</f>
        <v>0</v>
      </c>
      <c r="DR20" s="152" t="n">
        <f aca="false">BZ20/$BH20</f>
        <v>0.00904811432460058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539894066740941</v>
      </c>
      <c r="DV20" s="152" t="n">
        <f aca="false">CF20/$BH20</f>
        <v>0</v>
      </c>
      <c r="DW20" s="152" t="n">
        <f aca="false">CG20/$BI20</f>
        <v>0.000260426198191406</v>
      </c>
      <c r="DX20" s="152" t="n">
        <f aca="false">DL20+DN20+DP20+DR20+DT20+DV20</f>
        <v>0.0362517004089762</v>
      </c>
      <c r="DY20" s="187" t="n">
        <f aca="false">DM20+DO20+DQ20+DS20+DU20+DW20</f>
        <v>0.000800320264932347</v>
      </c>
      <c r="DZ20" s="130"/>
      <c r="EA20" s="130"/>
      <c r="EB20" s="152" t="n">
        <f aca="false">BH20/AB20</f>
        <v>0.997930597590788</v>
      </c>
      <c r="EC20" s="152" t="n">
        <f aca="false">BI20/AC20</f>
        <v>1.00438424105664</v>
      </c>
      <c r="ED20" s="152" t="n">
        <f aca="false">(BH20+BI20)/(AB20+AC20)</f>
        <v>0.999783308237834</v>
      </c>
      <c r="EE20" s="152" t="n">
        <f aca="false">BJ20/AD20</f>
        <v>1.00608869620314</v>
      </c>
      <c r="EF20" s="152" t="n">
        <f aca="false">BK20/AE20</f>
        <v>1.00278170904299</v>
      </c>
      <c r="EG20" s="152" t="e">
        <f aca="false">BL20/AF20</f>
        <v>#DIV/0!</v>
      </c>
      <c r="EH20" s="152" t="n">
        <f aca="false">BM20/AG20</f>
        <v>1.00534324209495</v>
      </c>
      <c r="EI20" s="152" t="n">
        <f aca="false">BN20/AH20</f>
        <v>0.923789568210731</v>
      </c>
      <c r="EJ20" s="152" t="n">
        <f aca="false">BO20/AI20</f>
        <v>1.29076158073803</v>
      </c>
      <c r="EK20" s="152" t="n">
        <f aca="false">(BN20+BO20)/(AH20+AI20)</f>
        <v>1.0025403650289</v>
      </c>
      <c r="EL20" s="152" t="n">
        <f aca="false">BP20/AJ20</f>
        <v>0.986250380830011</v>
      </c>
      <c r="EM20" s="152" t="n">
        <f aca="false">BQ20/AK20</f>
        <v>0.997604615229893</v>
      </c>
      <c r="EN20" s="152" t="e">
        <f aca="false">BR20/AL20</f>
        <v>#DIV/0!</v>
      </c>
      <c r="EO20" s="152" t="n">
        <f aca="false">BS20/AM20</f>
        <v>1.01169941112095</v>
      </c>
      <c r="EP20" s="152" t="n">
        <f aca="false">BT20/AN20</f>
        <v>1.01397451351817</v>
      </c>
      <c r="EQ20" s="152" t="e">
        <f aca="false">BU20/AO20</f>
        <v>#DIV/0!</v>
      </c>
      <c r="ER20" s="152" t="n">
        <f aca="false">BV20/AP20</f>
        <v>0.974683544303797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0.983225728594702</v>
      </c>
      <c r="EV20" s="152" t="n">
        <f aca="false">BZ20/AT20</f>
        <v>1.01265574007892</v>
      </c>
      <c r="EW20" s="152" t="e">
        <f aca="false">CA20/AU20</f>
        <v>#DIV/0!</v>
      </c>
      <c r="EX20" s="152" t="n">
        <f aca="false">CB20/AV20</f>
        <v>0.969293756397134</v>
      </c>
      <c r="EY20" s="152" t="e">
        <f aca="false">CC20/AW20</f>
        <v>#DIV/0!</v>
      </c>
      <c r="EZ20" s="152" t="n">
        <f aca="false">CD20/AX20</f>
        <v>0.969293756397134</v>
      </c>
      <c r="FA20" s="152" t="n">
        <f aca="false">CE20/AY20</f>
        <v>0.952063359733222</v>
      </c>
      <c r="FB20" s="152" t="e">
        <f aca="false">CF20/AZ20</f>
        <v>#DIV/0!</v>
      </c>
      <c r="FC20" s="154" t="n">
        <f aca="false">CG20/BA20</f>
        <v>0.952063359733222</v>
      </c>
      <c r="FD20" s="152" t="n">
        <f aca="false">SUM(BP20+BS20+BV20+BY20+CB20+CE20)/SUM(AJ20+AM20+AP20+AS20+AV20+AY20)</f>
        <v>0.990319631786737</v>
      </c>
      <c r="FE20" s="152" t="n">
        <f aca="false">SUM(BQ20+BT20+BW20+BZ20+CC20+CF20)/SUM(AK20+AN20+AQ20+AT20+AW20+AZ20)</f>
        <v>1.00697137385228</v>
      </c>
      <c r="FF20" s="152" t="n">
        <f aca="false">SUM(BR20+BU20+BX20+CA20+CD20+CG20)/SUM(AL20+AO20+AR20+AU20+AX20+BA20)</f>
        <v>0.963618890719385</v>
      </c>
      <c r="FG20" s="154" t="n">
        <f aca="false">CH20/BB20</f>
        <v>0.999328177240431</v>
      </c>
      <c r="FH20" s="152" t="n">
        <f aca="false">CI20/BC20</f>
        <v>1.00505951866211</v>
      </c>
      <c r="FI20" s="152" t="n">
        <f aca="false">CJ20/BD20</f>
        <v>0.969060505294998</v>
      </c>
      <c r="FJ20" s="152" t="n">
        <f aca="false">CK20/BE20</f>
        <v>0.989689282457622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435726132490998</v>
      </c>
      <c r="FR20" s="173" t="n">
        <f aca="false">AC20/$FO20</f>
        <v>0.0175458863811728</v>
      </c>
      <c r="FS20" s="174" t="n">
        <f aca="false">AD20/$FO20</f>
        <v>0.000463017216435185</v>
      </c>
      <c r="FT20" s="174" t="n">
        <f aca="false">AE20/$FO20</f>
        <v>0.000576441132973251</v>
      </c>
      <c r="FU20" s="174" t="n">
        <f aca="false">AF20/$FO20</f>
        <v>0</v>
      </c>
      <c r="FV20" s="174" t="n">
        <f aca="false">AG20/$FO20</f>
        <v>0.00139518831983025</v>
      </c>
      <c r="FW20" s="174" t="n">
        <f aca="false">AH20/$FO20</f>
        <v>0.00120831524884259</v>
      </c>
      <c r="FX20" s="174" t="n">
        <f aca="false">AI20/$FO20</f>
        <v>0.000330148453575103</v>
      </c>
      <c r="FY20" s="174" t="n">
        <f aca="false">AJ20/$FO20</f>
        <v>0.000151694717721193</v>
      </c>
      <c r="FZ20" s="174" t="n">
        <f aca="false">AK20/$FO20</f>
        <v>0.000219780815972222</v>
      </c>
      <c r="GA20" s="174" t="n">
        <f aca="false">AL20/$FO20</f>
        <v>0</v>
      </c>
      <c r="GB20" s="174" t="n">
        <f aca="false">AM20/$FO20</f>
        <v>0.000154232574588477</v>
      </c>
      <c r="GC20" s="174" t="n">
        <f aca="false">AN20/$FO20</f>
        <v>0.000466740612139918</v>
      </c>
      <c r="GD20" s="174" t="n">
        <f aca="false">AO20/$FO20</f>
        <v>0</v>
      </c>
      <c r="GE20" s="174" t="n">
        <f aca="false">AP20/$FO20</f>
        <v>0.00011619888117284</v>
      </c>
      <c r="GF20" s="174" t="n">
        <f aca="false">AQ20/$FO20</f>
        <v>0.000490360966435185</v>
      </c>
      <c r="GG20" s="174" t="n">
        <f aca="false">AR20/$FO20</f>
        <v>0</v>
      </c>
      <c r="GH20" s="174" t="n">
        <f aca="false">AS20/$FO20</f>
        <v>6.66031700102881E-005</v>
      </c>
      <c r="GI20" s="174" t="n">
        <f aca="false">AT20/$FO20</f>
        <v>0.000388517152134774</v>
      </c>
      <c r="GJ20" s="174" t="n">
        <f aca="false">AU20/$FO20</f>
        <v>0</v>
      </c>
      <c r="GK20" s="174" t="n">
        <f aca="false">AV20/$FO20</f>
        <v>9.81585969650206E-006</v>
      </c>
      <c r="GL20" s="174" t="n">
        <f aca="false">AW20/$FO20</f>
        <v>0</v>
      </c>
      <c r="GM20" s="174" t="n">
        <f aca="false">AX20/$FO20</f>
        <v>9.81585969650206E-006</v>
      </c>
      <c r="GN20" s="174" t="n">
        <f aca="false">AY20/$FO20</f>
        <v>4.82052147633745E-006</v>
      </c>
      <c r="GO20" s="174" t="n">
        <f aca="false">AZ20/$FO20</f>
        <v>0</v>
      </c>
      <c r="GP20" s="174" t="n">
        <f aca="false">BA20/$FO20</f>
        <v>4.82052147633745E-006</v>
      </c>
      <c r="GQ20" s="174" t="n">
        <f aca="false">SUM(FY20,GB20,GE20,GH20,GK20,GN20)</f>
        <v>0.000503365724665638</v>
      </c>
      <c r="GR20" s="174" t="n">
        <f aca="false">SUM(FZ20,GC20,GF20,GI20,GL20,GO20)</f>
        <v>0.0015653995466821</v>
      </c>
      <c r="GS20" s="174" t="n">
        <f aca="false">SUM(GA20,GD20,GG20,GJ20,GM20,GP20)</f>
        <v>1.46363811728395E-005</v>
      </c>
      <c r="GT20" s="130"/>
      <c r="GU20" s="173" t="n">
        <f aca="false">BH20/$FO20</f>
        <v>0.0434824439782665</v>
      </c>
      <c r="GV20" s="173" t="n">
        <f aca="false">BI20/$FO20</f>
        <v>0.0176228117766204</v>
      </c>
      <c r="GW20" s="173" t="n">
        <f aca="false">BJ20/$FO20</f>
        <v>0.000465836387602881</v>
      </c>
      <c r="GX20" s="173" t="n">
        <f aca="false">BK20/$FO20</f>
        <v>0.000578044624485597</v>
      </c>
      <c r="GY20" s="173" t="n">
        <f aca="false">BL20/$FO20</f>
        <v>0</v>
      </c>
      <c r="GZ20" s="173" t="n">
        <f aca="false">BM20/$FO20</f>
        <v>0.00140264314879115</v>
      </c>
      <c r="HA20" s="173" t="n">
        <f aca="false">BN20/$FO20</f>
        <v>0.00111622902199074</v>
      </c>
      <c r="HB20" s="173" t="n">
        <f aca="false">BO20/$FO20</f>
        <v>0.000426142939814815</v>
      </c>
      <c r="HC20" s="173" t="n">
        <f aca="false">BP20/$FO20</f>
        <v>0.000149608973122428</v>
      </c>
      <c r="HD20" s="173" t="n">
        <f aca="false">BQ20/$FO20</f>
        <v>0.000219254356352881</v>
      </c>
      <c r="HE20" s="173" t="n">
        <f aca="false">BR20/$FO20</f>
        <v>0</v>
      </c>
      <c r="HF20" s="173" t="n">
        <f aca="false">BS20/$FO20</f>
        <v>0.000156037004886831</v>
      </c>
      <c r="HG20" s="173" t="n">
        <f aca="false">BT20/$FO20</f>
        <v>0.000473263085133745</v>
      </c>
      <c r="HH20" s="173" t="n">
        <f aca="false">BU20/$FO20</f>
        <v>0</v>
      </c>
      <c r="HI20" s="173" t="n">
        <f aca="false">BV20/$FO20</f>
        <v>0.000113257137345679</v>
      </c>
      <c r="HJ20" s="173" t="n">
        <f aca="false">BW20/$FO20</f>
        <v>0.000490360966435185</v>
      </c>
      <c r="HK20" s="173" t="n">
        <f aca="false">BX20/$FO20</f>
        <v>0</v>
      </c>
      <c r="HL20" s="173" t="n">
        <f aca="false">BY20/$FO20</f>
        <v>6.54859503600823E-005</v>
      </c>
      <c r="HM20" s="173" t="n">
        <f aca="false">BZ20/$FO20</f>
        <v>0.000393434124228395</v>
      </c>
      <c r="HN20" s="173" t="n">
        <f aca="false">CA20/$FO20</f>
        <v>0</v>
      </c>
      <c r="HO20" s="173" t="n">
        <f aca="false">CB20/$FO20</f>
        <v>9.51445151748971E-006</v>
      </c>
      <c r="HP20" s="173" t="n">
        <f aca="false">CC20/$FO20</f>
        <v>0</v>
      </c>
      <c r="HQ20" s="173" t="n">
        <f aca="false">CD20/$FO20</f>
        <v>9.51445151748971E-006</v>
      </c>
      <c r="HR20" s="173" t="n">
        <f aca="false">CE20/$FO20</f>
        <v>4.58944187242798E-006</v>
      </c>
      <c r="HS20" s="173" t="n">
        <f aca="false">CF20/$FO20</f>
        <v>0</v>
      </c>
      <c r="HT20" s="173" t="n">
        <f aca="false">CG20/$FO20</f>
        <v>4.58944187242798E-006</v>
      </c>
      <c r="HU20" s="174" t="n">
        <f aca="false">SUM(HC20,HF20,HI20,HL20,HO20,HR20)</f>
        <v>0.000498492959104938</v>
      </c>
      <c r="HV20" s="174" t="n">
        <f aca="false">SUM(HD20,HG20,HJ20,HM20,HP20,HS20)</f>
        <v>0.00157631253215021</v>
      </c>
      <c r="HW20" s="174" t="n">
        <f aca="false">SUM(HE20,HH20,HK20,HN20,HQ20,HT20)</f>
        <v>1.41038933899177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228.1008</v>
      </c>
      <c r="E21" s="214" t="n">
        <v>36.9871</v>
      </c>
      <c r="F21" s="214" t="n">
        <v>40.3746</v>
      </c>
      <c r="G21" s="214" t="n">
        <v>41.5449</v>
      </c>
      <c r="H21" s="214" t="n">
        <v>15165.48</v>
      </c>
      <c r="I21" s="214" t="n">
        <v>17.83</v>
      </c>
      <c r="J21" s="177" t="n">
        <f aca="false">H21/3600</f>
        <v>4.21263333333333</v>
      </c>
      <c r="L21" s="213" t="n">
        <v>1227.7488</v>
      </c>
      <c r="M21" s="214" t="n">
        <v>36.9871</v>
      </c>
      <c r="N21" s="214" t="n">
        <v>40.3788</v>
      </c>
      <c r="O21" s="214" t="n">
        <v>41.5295</v>
      </c>
      <c r="P21" s="214" t="n">
        <v>15151.54</v>
      </c>
      <c r="Q21" s="214" t="n">
        <v>17.73</v>
      </c>
      <c r="R21" s="177" t="n">
        <f aca="false">P21/3600</f>
        <v>4.20876111111111</v>
      </c>
      <c r="S21" s="160"/>
      <c r="T21" s="71"/>
      <c r="U21" s="109"/>
      <c r="V21" s="109"/>
      <c r="W21" s="71"/>
      <c r="X21" s="109"/>
      <c r="Y21" s="179"/>
      <c r="AA21" s="116"/>
      <c r="AB21" s="180" t="n">
        <v>11198625</v>
      </c>
      <c r="AC21" s="181" t="n">
        <v>3873909</v>
      </c>
      <c r="AD21" s="181" t="n">
        <v>129085</v>
      </c>
      <c r="AE21" s="181" t="n">
        <v>151354</v>
      </c>
      <c r="AF21" s="181" t="n">
        <v>0</v>
      </c>
      <c r="AG21" s="181" t="n">
        <v>365037</v>
      </c>
      <c r="AH21" s="181" t="n">
        <v>317523</v>
      </c>
      <c r="AI21" s="181" t="n">
        <v>85708</v>
      </c>
      <c r="AJ21" s="181" t="n">
        <v>16890</v>
      </c>
      <c r="AK21" s="181" t="n">
        <v>22494</v>
      </c>
      <c r="AL21" s="181" t="n">
        <v>0</v>
      </c>
      <c r="AM21" s="181" t="n">
        <v>25614</v>
      </c>
      <c r="AN21" s="181" t="n">
        <v>114116</v>
      </c>
      <c r="AO21" s="181" t="n">
        <v>0</v>
      </c>
      <c r="AP21" s="181" t="n">
        <v>17216</v>
      </c>
      <c r="AQ21" s="181" t="n">
        <v>124236</v>
      </c>
      <c r="AR21" s="181" t="n">
        <v>0</v>
      </c>
      <c r="AS21" s="181" t="n">
        <v>10305</v>
      </c>
      <c r="AT21" s="181" t="n">
        <v>102396</v>
      </c>
      <c r="AU21" s="181" t="n">
        <v>0</v>
      </c>
      <c r="AV21" s="181" t="n">
        <v>3250</v>
      </c>
      <c r="AW21" s="181" t="n">
        <v>0</v>
      </c>
      <c r="AX21" s="181" t="n">
        <v>3250</v>
      </c>
      <c r="AY21" s="181" t="n">
        <v>1731</v>
      </c>
      <c r="AZ21" s="181" t="n">
        <v>0</v>
      </c>
      <c r="BA21" s="182" t="n">
        <v>1731</v>
      </c>
      <c r="BB21" s="181" t="n">
        <v>867747</v>
      </c>
      <c r="BC21" s="181" t="n">
        <v>4.46433</v>
      </c>
      <c r="BD21" s="181" t="n">
        <v>360777</v>
      </c>
      <c r="BE21" s="182" t="n">
        <v>595430</v>
      </c>
      <c r="BF21" s="142"/>
      <c r="BG21" s="122"/>
      <c r="BH21" s="183" t="n">
        <v>11145495</v>
      </c>
      <c r="BI21" s="184" t="n">
        <v>3892894</v>
      </c>
      <c r="BJ21" s="184" t="n">
        <v>128740</v>
      </c>
      <c r="BK21" s="184" t="n">
        <v>150754</v>
      </c>
      <c r="BL21" s="184" t="n">
        <v>0</v>
      </c>
      <c r="BM21" s="184" t="n">
        <v>367233</v>
      </c>
      <c r="BN21" s="184" t="n">
        <v>291663</v>
      </c>
      <c r="BO21" s="184" t="n">
        <v>113023</v>
      </c>
      <c r="BP21" s="184" t="n">
        <v>17635</v>
      </c>
      <c r="BQ21" s="184" t="n">
        <v>23962</v>
      </c>
      <c r="BR21" s="184" t="n">
        <v>0</v>
      </c>
      <c r="BS21" s="184" t="n">
        <v>26524</v>
      </c>
      <c r="BT21" s="184" t="n">
        <v>106806</v>
      </c>
      <c r="BU21" s="184" t="n">
        <v>0</v>
      </c>
      <c r="BV21" s="184" t="n">
        <v>16703</v>
      </c>
      <c r="BW21" s="184" t="n">
        <v>115362</v>
      </c>
      <c r="BX21" s="184" t="n">
        <v>0</v>
      </c>
      <c r="BY21" s="184" t="n">
        <v>9471</v>
      </c>
      <c r="BZ21" s="184" t="n">
        <v>94272</v>
      </c>
      <c r="CA21" s="184" t="n">
        <v>0</v>
      </c>
      <c r="CB21" s="184" t="n">
        <v>3440</v>
      </c>
      <c r="CC21" s="184" t="n">
        <v>0</v>
      </c>
      <c r="CD21" s="184" t="n">
        <v>3440</v>
      </c>
      <c r="CE21" s="184" t="n">
        <v>1833</v>
      </c>
      <c r="CF21" s="184" t="n">
        <v>0</v>
      </c>
      <c r="CG21" s="185" t="n">
        <v>1833</v>
      </c>
      <c r="CH21" s="184" t="n">
        <v>869677</v>
      </c>
      <c r="CI21" s="184" t="n">
        <v>4.476253</v>
      </c>
      <c r="CJ21" s="184" t="n">
        <v>352215</v>
      </c>
      <c r="CK21" s="184" t="n">
        <v>591913</v>
      </c>
      <c r="CN21" s="186" t="n">
        <f aca="false">AE21/$AB21</f>
        <v>0.013515409257833</v>
      </c>
      <c r="CO21" s="152" t="n">
        <f aca="false">AF21/$AC21</f>
        <v>0</v>
      </c>
      <c r="CP21" s="152" t="n">
        <f aca="false">AH21/$AB21</f>
        <v>0.0283537487861233</v>
      </c>
      <c r="CQ21" s="152" t="n">
        <f aca="false">AI21/$AC21</f>
        <v>0.0221244226438979</v>
      </c>
      <c r="CR21" s="152" t="n">
        <f aca="false">AK21/$AB21</f>
        <v>0.00200863945350434</v>
      </c>
      <c r="CS21" s="152" t="n">
        <f aca="false">AL21/$AC21</f>
        <v>0</v>
      </c>
      <c r="CT21" s="152" t="n">
        <f aca="false">AN21/$AB21</f>
        <v>0.0101901795979417</v>
      </c>
      <c r="CU21" s="152" t="n">
        <f aca="false">AO21/$AC21</f>
        <v>0</v>
      </c>
      <c r="CV21" s="152" t="n">
        <f aca="false">AQ21/$AB21</f>
        <v>0.0110938619696615</v>
      </c>
      <c r="CW21" s="152" t="n">
        <f aca="false">AR21/$AC21</f>
        <v>0</v>
      </c>
      <c r="CX21" s="152" t="n">
        <f aca="false">AT21/$AB21</f>
        <v>0.00914362254294612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83894588127909</v>
      </c>
      <c r="DB21" s="152" t="n">
        <f aca="false">AZ21/$AB21</f>
        <v>0</v>
      </c>
      <c r="DC21" s="154" t="n">
        <f aca="false">BA21/$AC21</f>
        <v>0.000446835483228956</v>
      </c>
      <c r="DD21" s="152" t="n">
        <f aca="false">CR21+CT21+CV21+CX21+CZ21+DB21</f>
        <v>0.0324363035640536</v>
      </c>
      <c r="DE21" s="187" t="n">
        <f aca="false">CS21+CU21+CW21+CY21+DA21+DC21</f>
        <v>0.00128578136450805</v>
      </c>
      <c r="DF21" s="130"/>
      <c r="DG21" s="130"/>
      <c r="DH21" s="186" t="n">
        <f aca="false">BK21/$BH21</f>
        <v>0.013526003107085</v>
      </c>
      <c r="DI21" s="152" t="n">
        <f aca="false">BL21/$BI21</f>
        <v>0</v>
      </c>
      <c r="DJ21" s="152" t="n">
        <f aca="false">BN21/$BH21</f>
        <v>0.0261686896813466</v>
      </c>
      <c r="DK21" s="152" t="n">
        <f aca="false">BO21/$BI21</f>
        <v>0.0290331563099329</v>
      </c>
      <c r="DL21" s="152" t="n">
        <f aca="false">BQ21/$BH21</f>
        <v>0.00214992694357675</v>
      </c>
      <c r="DM21" s="152" t="n">
        <f aca="false">BR21/$BI21</f>
        <v>0</v>
      </c>
      <c r="DN21" s="152" t="n">
        <f aca="false">BT21/$BH21</f>
        <v>0.00958288528234951</v>
      </c>
      <c r="DO21" s="152" t="n">
        <f aca="false">BU21/$BI21</f>
        <v>0</v>
      </c>
      <c r="DP21" s="152" t="n">
        <f aca="false">BW21/$BH21</f>
        <v>0.010350549706406</v>
      </c>
      <c r="DQ21" s="152" t="n">
        <f aca="false">BX21/$BI21</f>
        <v>0</v>
      </c>
      <c r="DR21" s="152" t="n">
        <f aca="false">BZ21/$BH21</f>
        <v>0.00845830535117552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883661358362185</v>
      </c>
      <c r="DV21" s="152" t="n">
        <f aca="false">CF21/$BH21</f>
        <v>0</v>
      </c>
      <c r="DW21" s="152" t="n">
        <f aca="false">CG21/$BI21</f>
        <v>0.000470857927290083</v>
      </c>
      <c r="DX21" s="152" t="n">
        <f aca="false">DL21+DN21+DP21+DR21+DT21+DV21</f>
        <v>0.0305416672835078</v>
      </c>
      <c r="DY21" s="187" t="n">
        <f aca="false">DM21+DO21+DQ21+DS21+DU21+DW21</f>
        <v>0.00135451928565227</v>
      </c>
      <c r="DZ21" s="130"/>
      <c r="EA21" s="130"/>
      <c r="EB21" s="152" t="n">
        <f aca="false">BH21/AB21</f>
        <v>0.995255667548471</v>
      </c>
      <c r="EC21" s="152" t="n">
        <f aca="false">BI21/AC21</f>
        <v>1.00490073463264</v>
      </c>
      <c r="ED21" s="152" t="n">
        <f aca="false">(BH21+BI21)/(AB21+AC21)</f>
        <v>0.997734621132717</v>
      </c>
      <c r="EE21" s="152" t="n">
        <f aca="false">BJ21/AD21</f>
        <v>0.997327342448774</v>
      </c>
      <c r="EF21" s="152" t="n">
        <f aca="false">BK21/AE21</f>
        <v>0.9960357836595</v>
      </c>
      <c r="EG21" s="152" t="e">
        <f aca="false">BL21/AF21</f>
        <v>#DIV/0!</v>
      </c>
      <c r="EH21" s="152" t="n">
        <f aca="false">BM21/AG21</f>
        <v>1.00601582853245</v>
      </c>
      <c r="EI21" s="152" t="n">
        <f aca="false">BN21/AH21</f>
        <v>0.918557080904375</v>
      </c>
      <c r="EJ21" s="152" t="n">
        <f aca="false">BO21/AI21</f>
        <v>1.31869837121389</v>
      </c>
      <c r="EK21" s="152" t="n">
        <f aca="false">(BN21+BO21)/(AH21+AI21)</f>
        <v>1.00360835352441</v>
      </c>
      <c r="EL21" s="152" t="n">
        <f aca="false">BP21/AJ21</f>
        <v>1.0441089402013</v>
      </c>
      <c r="EM21" s="152" t="n">
        <f aca="false">BQ21/AK21</f>
        <v>1.06526184760381</v>
      </c>
      <c r="EN21" s="152" t="e">
        <f aca="false">BR21/AL21</f>
        <v>#DIV/0!</v>
      </c>
      <c r="EO21" s="152" t="n">
        <f aca="false">BS21/AM21</f>
        <v>1.03552744592801</v>
      </c>
      <c r="EP21" s="152" t="n">
        <f aca="false">BT21/AN21</f>
        <v>0.935942374426023</v>
      </c>
      <c r="EQ21" s="152" t="e">
        <f aca="false">BU21/AO21</f>
        <v>#DIV/0!</v>
      </c>
      <c r="ER21" s="152" t="n">
        <f aca="false">BV21/AP21</f>
        <v>0.970202137546468</v>
      </c>
      <c r="ES21" s="152" t="n">
        <f aca="false">BW21/AQ21</f>
        <v>0.928571428571429</v>
      </c>
      <c r="ET21" s="152" t="e">
        <f aca="false">BX21/AR21</f>
        <v>#DIV/0!</v>
      </c>
      <c r="EU21" s="152" t="n">
        <f aca="false">BY21/AS21</f>
        <v>0.919068413391558</v>
      </c>
      <c r="EV21" s="152" t="n">
        <f aca="false">BZ21/AT21</f>
        <v>0.92066096331888</v>
      </c>
      <c r="EW21" s="152" t="e">
        <f aca="false">CA21/AU21</f>
        <v>#DIV/0!</v>
      </c>
      <c r="EX21" s="152" t="n">
        <f aca="false">CB21/AV21</f>
        <v>1.05846153846154</v>
      </c>
      <c r="EY21" s="152" t="e">
        <f aca="false">CC21/AW21</f>
        <v>#DIV/0!</v>
      </c>
      <c r="EZ21" s="152" t="n">
        <f aca="false">CD21/AX21</f>
        <v>1.05846153846154</v>
      </c>
      <c r="FA21" s="152" t="n">
        <f aca="false">CE21/AY21</f>
        <v>1.05892547660312</v>
      </c>
      <c r="FB21" s="152" t="e">
        <f aca="false">CF21/AZ21</f>
        <v>#DIV/0!</v>
      </c>
      <c r="FC21" s="154" t="n">
        <f aca="false">CG21/BA21</f>
        <v>1.05892547660312</v>
      </c>
      <c r="FD21" s="152" t="n">
        <f aca="false">SUM(BP21+BS21+BV21+BY21+CB21+CE21)/SUM(AJ21+AM21+AP21+AS21+AV21+AY21)</f>
        <v>1.0079993600512</v>
      </c>
      <c r="FE21" s="152" t="n">
        <f aca="false">SUM(BQ21+BT21+BW21+BZ21+CC21+CF21)/SUM(AK21+AN21+AQ21+AT21+AW21+AZ21)</f>
        <v>0.937121808601428</v>
      </c>
      <c r="FF21" s="152" t="n">
        <f aca="false">SUM(BR21+BU21+BX21+CA21+CD21+CG21)/SUM(AL21+AO21+AR21+AU21+AX21+BA21)</f>
        <v>1.05862276651275</v>
      </c>
      <c r="FG21" s="154" t="n">
        <f aca="false">CH21/BB21</f>
        <v>1.00222415058767</v>
      </c>
      <c r="FH21" s="152" t="n">
        <f aca="false">CI21/BC21</f>
        <v>1.0026707255064</v>
      </c>
      <c r="FI21" s="152" t="n">
        <f aca="false">CJ21/BD21</f>
        <v>0.976267888474044</v>
      </c>
      <c r="FJ21" s="152" t="n">
        <f aca="false">CK21/BE21</f>
        <v>0.994093344305796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225023811246142</v>
      </c>
      <c r="FR21" s="173" t="n">
        <f aca="false">AC21/$FO21</f>
        <v>0.00778418571566358</v>
      </c>
      <c r="FS21" s="174" t="n">
        <f aca="false">AD21/$FO21</f>
        <v>0.000259381831918724</v>
      </c>
      <c r="FT21" s="174" t="n">
        <f aca="false">AE21/$FO21</f>
        <v>0.000304128890174897</v>
      </c>
      <c r="FU21" s="174" t="n">
        <f aca="false">AF21/$FO21</f>
        <v>0</v>
      </c>
      <c r="FV21" s="174" t="n">
        <f aca="false">AG21/$FO21</f>
        <v>0.000733500916280864</v>
      </c>
      <c r="FW21" s="174" t="n">
        <f aca="false">AH21/$FO21</f>
        <v>0.000638026861496914</v>
      </c>
      <c r="FX21" s="174" t="n">
        <f aca="false">AI21/$FO21</f>
        <v>0.000172220614711934</v>
      </c>
      <c r="FY21" s="174" t="n">
        <f aca="false">AJ21/$FO21</f>
        <v>3.39385609567901E-005</v>
      </c>
      <c r="FZ21" s="174" t="n">
        <f aca="false">AK21/$FO21</f>
        <v>4.51991705246914E-005</v>
      </c>
      <c r="GA21" s="174" t="n">
        <f aca="false">AL21/$FO21</f>
        <v>0</v>
      </c>
      <c r="GB21" s="174" t="n">
        <f aca="false">AM21/$FO21</f>
        <v>5.14684606481482E-005</v>
      </c>
      <c r="GC21" s="174" t="n">
        <f aca="false">AN21/$FO21</f>
        <v>0.000229303305041152</v>
      </c>
      <c r="GD21" s="174" t="n">
        <f aca="false">AO21/$FO21</f>
        <v>0</v>
      </c>
      <c r="GE21" s="174" t="n">
        <f aca="false">AP21/$FO21</f>
        <v>3.4593621399177E-005</v>
      </c>
      <c r="GF21" s="174" t="n">
        <f aca="false">AQ21/$FO21</f>
        <v>0.000249638310185185</v>
      </c>
      <c r="GG21" s="174" t="n">
        <f aca="false">AR21/$FO21</f>
        <v>0</v>
      </c>
      <c r="GH21" s="174" t="n">
        <f aca="false">AS21/$FO21</f>
        <v>2.07067418981481E-005</v>
      </c>
      <c r="GI21" s="174" t="n">
        <f aca="false">AT21/$FO21</f>
        <v>0.000205753279320988</v>
      </c>
      <c r="GJ21" s="174" t="n">
        <f aca="false">AU21/$FO21</f>
        <v>0</v>
      </c>
      <c r="GK21" s="174" t="n">
        <f aca="false">AV21/$FO21</f>
        <v>6.53051054526749E-006</v>
      </c>
      <c r="GL21" s="174" t="n">
        <f aca="false">AW21/$FO21</f>
        <v>0</v>
      </c>
      <c r="GM21" s="174" t="n">
        <f aca="false">AX21/$FO21</f>
        <v>6.53051054526749E-006</v>
      </c>
      <c r="GN21" s="174" t="n">
        <f aca="false">AY21/$FO21</f>
        <v>3.47825038580247E-006</v>
      </c>
      <c r="GO21" s="174" t="n">
        <f aca="false">AZ21/$FO21</f>
        <v>0</v>
      </c>
      <c r="GP21" s="174" t="n">
        <f aca="false">BA21/$FO21</f>
        <v>3.47825038580247E-006</v>
      </c>
      <c r="GQ21" s="174" t="n">
        <f aca="false">SUM(FY21,GB21,GE21,GH21,GK21,GN21)</f>
        <v>0.000150716145833333</v>
      </c>
      <c r="GR21" s="174" t="n">
        <f aca="false">SUM(FZ21,GC21,GF21,GI21,GL21,GO21)</f>
        <v>0.000729894065072017</v>
      </c>
      <c r="GS21" s="174" t="n">
        <f aca="false">SUM(GA21,GD21,GG21,GJ21,GM21,GP21)</f>
        <v>1.000876093107E-005</v>
      </c>
      <c r="GT21" s="130"/>
      <c r="GU21" s="173" t="n">
        <f aca="false">BH21/$FO21</f>
        <v>0.022395622347608</v>
      </c>
      <c r="GV21" s="173" t="n">
        <f aca="false">BI21/$FO21</f>
        <v>0.00782233394418724</v>
      </c>
      <c r="GW21" s="173" t="n">
        <f aca="false">BJ21/$FO21</f>
        <v>0.000258688593106996</v>
      </c>
      <c r="GX21" s="173" t="n">
        <f aca="false">BK21/$FO21</f>
        <v>0.000302923257458848</v>
      </c>
      <c r="GY21" s="173" t="n">
        <f aca="false">BL21/$FO21</f>
        <v>0</v>
      </c>
      <c r="GZ21" s="173" t="n">
        <f aca="false">BM21/$FO21</f>
        <v>0.000737913532021605</v>
      </c>
      <c r="HA21" s="173" t="n">
        <f aca="false">BN21/$FO21</f>
        <v>0.000586064091435185</v>
      </c>
      <c r="HB21" s="173" t="n">
        <f aca="false">BO21/$FO21</f>
        <v>0.000227107044110082</v>
      </c>
      <c r="HC21" s="173" t="n">
        <f aca="false">BP21/$FO21</f>
        <v>3.54355549125514E-005</v>
      </c>
      <c r="HD21" s="173" t="n">
        <f aca="false">BQ21/$FO21</f>
        <v>4.81489519032922E-005</v>
      </c>
      <c r="HE21" s="173" t="n">
        <f aca="false">BR21/$FO21</f>
        <v>0</v>
      </c>
      <c r="HF21" s="173" t="n">
        <f aca="false">BS21/$FO21</f>
        <v>5.3297003600823E-005</v>
      </c>
      <c r="HG21" s="173" t="n">
        <f aca="false">BT21/$FO21</f>
        <v>0.000214614679783951</v>
      </c>
      <c r="HH21" s="173" t="n">
        <f aca="false">BU21/$FO21</f>
        <v>0</v>
      </c>
      <c r="HI21" s="173" t="n">
        <f aca="false">BV21/$FO21</f>
        <v>3.35628054269547E-005</v>
      </c>
      <c r="HJ21" s="173" t="n">
        <f aca="false">BW21/$FO21</f>
        <v>0.000231807002314815</v>
      </c>
      <c r="HK21" s="173" t="n">
        <f aca="false">BX21/$FO21</f>
        <v>0</v>
      </c>
      <c r="HL21" s="173" t="n">
        <f aca="false">BY21/$FO21</f>
        <v>1.90309124228395E-005</v>
      </c>
      <c r="HM21" s="173" t="n">
        <f aca="false">BZ21/$FO21</f>
        <v>0.000189429012345679</v>
      </c>
      <c r="HN21" s="173" t="n">
        <f aca="false">CA21/$FO21</f>
        <v>0</v>
      </c>
      <c r="HO21" s="173" t="n">
        <f aca="false">CB21/$FO21</f>
        <v>6.91229423868313E-006</v>
      </c>
      <c r="HP21" s="173" t="n">
        <f aca="false">CC21/$FO21</f>
        <v>0</v>
      </c>
      <c r="HQ21" s="173" t="n">
        <f aca="false">CD21/$FO21</f>
        <v>6.91229423868313E-006</v>
      </c>
      <c r="HR21" s="173" t="n">
        <f aca="false">CE21/$FO21</f>
        <v>3.68320794753086E-006</v>
      </c>
      <c r="HS21" s="173" t="n">
        <f aca="false">CF21/$FO21</f>
        <v>0</v>
      </c>
      <c r="HT21" s="173" t="n">
        <f aca="false">CG21/$FO21</f>
        <v>3.68320794753086E-006</v>
      </c>
      <c r="HU21" s="174" t="n">
        <f aca="false">SUM(HC21,HF21,HI21,HL21,HO21,HR21)</f>
        <v>0.000151921778549383</v>
      </c>
      <c r="HV21" s="174" t="n">
        <f aca="false">SUM(HD21,HG21,HJ21,HM21,HP21,HS21)</f>
        <v>0.000683999646347737</v>
      </c>
      <c r="HW21" s="174" t="n">
        <f aca="false">SUM(HE21,HH21,HK21,HN21,HQ21,HT21)</f>
        <v>1.0595502186214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599.8968</v>
      </c>
      <c r="E22" s="216" t="n">
        <v>34.4075</v>
      </c>
      <c r="F22" s="216" t="n">
        <v>39.5177</v>
      </c>
      <c r="G22" s="216" t="n">
        <v>40.7696</v>
      </c>
      <c r="H22" s="216" t="n">
        <v>13366.54</v>
      </c>
      <c r="I22" s="216" t="n">
        <v>15.58</v>
      </c>
      <c r="J22" s="190" t="n">
        <f aca="false">H22/3600</f>
        <v>3.71292777777778</v>
      </c>
      <c r="L22" s="215" t="n">
        <v>599.7232</v>
      </c>
      <c r="M22" s="216" t="n">
        <v>34.4044</v>
      </c>
      <c r="N22" s="216" t="n">
        <v>39.5154</v>
      </c>
      <c r="O22" s="216" t="n">
        <v>40.7697</v>
      </c>
      <c r="P22" s="216" t="n">
        <v>13484.33</v>
      </c>
      <c r="Q22" s="216" t="n">
        <v>15.58</v>
      </c>
      <c r="R22" s="190" t="n">
        <f aca="false">P22/3600</f>
        <v>3.74564722222222</v>
      </c>
      <c r="S22" s="160"/>
      <c r="T22" s="73"/>
      <c r="U22" s="192"/>
      <c r="V22" s="192"/>
      <c r="W22" s="73"/>
      <c r="X22" s="192"/>
      <c r="Y22" s="193"/>
      <c r="AA22" s="116"/>
      <c r="AB22" s="180" t="n">
        <v>6026624</v>
      </c>
      <c r="AC22" s="181" t="n">
        <v>1741450</v>
      </c>
      <c r="AD22" s="181" t="n">
        <v>70967</v>
      </c>
      <c r="AE22" s="181" t="n">
        <v>79287</v>
      </c>
      <c r="AF22" s="181" t="n">
        <v>0</v>
      </c>
      <c r="AG22" s="181" t="n">
        <v>192967</v>
      </c>
      <c r="AH22" s="181" t="n">
        <v>168084</v>
      </c>
      <c r="AI22" s="181" t="n">
        <v>44981</v>
      </c>
      <c r="AJ22" s="181" t="n">
        <v>5376</v>
      </c>
      <c r="AK22" s="181" t="n">
        <v>5847</v>
      </c>
      <c r="AL22" s="181" t="n">
        <v>0</v>
      </c>
      <c r="AM22" s="181" t="n">
        <v>9088</v>
      </c>
      <c r="AN22" s="181" t="n">
        <v>91259</v>
      </c>
      <c r="AO22" s="181" t="n">
        <v>0</v>
      </c>
      <c r="AP22" s="181" t="n">
        <v>5635</v>
      </c>
      <c r="AQ22" s="181" t="n">
        <v>88740</v>
      </c>
      <c r="AR22" s="181" t="n">
        <v>0</v>
      </c>
      <c r="AS22" s="181" t="n">
        <v>3874</v>
      </c>
      <c r="AT22" s="181" t="n">
        <v>85317</v>
      </c>
      <c r="AU22" s="181" t="n">
        <v>0</v>
      </c>
      <c r="AV22" s="181" t="n">
        <v>1985</v>
      </c>
      <c r="AW22" s="181" t="n">
        <v>0</v>
      </c>
      <c r="AX22" s="181" t="n">
        <v>1985</v>
      </c>
      <c r="AY22" s="181" t="n">
        <v>1071</v>
      </c>
      <c r="AZ22" s="181" t="n">
        <v>0</v>
      </c>
      <c r="BA22" s="182" t="n">
        <v>1071</v>
      </c>
      <c r="BB22" s="181" t="n">
        <v>480719</v>
      </c>
      <c r="BC22" s="181" t="n">
        <v>3.622594</v>
      </c>
      <c r="BD22" s="181" t="n">
        <v>220860</v>
      </c>
      <c r="BE22" s="182" t="n">
        <v>358583</v>
      </c>
      <c r="BF22" s="142"/>
      <c r="BG22" s="122"/>
      <c r="BH22" s="183" t="n">
        <v>6016020</v>
      </c>
      <c r="BI22" s="184" t="n">
        <v>1757042</v>
      </c>
      <c r="BJ22" s="184" t="n">
        <v>70841</v>
      </c>
      <c r="BK22" s="184" t="n">
        <v>79112</v>
      </c>
      <c r="BL22" s="184" t="n">
        <v>0</v>
      </c>
      <c r="BM22" s="184" t="n">
        <v>193240</v>
      </c>
      <c r="BN22" s="184" t="n">
        <v>153697</v>
      </c>
      <c r="BO22" s="184" t="n">
        <v>59855</v>
      </c>
      <c r="BP22" s="184" t="n">
        <v>5383</v>
      </c>
      <c r="BQ22" s="184" t="n">
        <v>5806</v>
      </c>
      <c r="BR22" s="184" t="n">
        <v>0</v>
      </c>
      <c r="BS22" s="184" t="n">
        <v>9193</v>
      </c>
      <c r="BT22" s="184" t="n">
        <v>90804</v>
      </c>
      <c r="BU22" s="184" t="n">
        <v>0</v>
      </c>
      <c r="BV22" s="184" t="n">
        <v>5723</v>
      </c>
      <c r="BW22" s="184" t="n">
        <v>88740</v>
      </c>
      <c r="BX22" s="184" t="n">
        <v>0</v>
      </c>
      <c r="BY22" s="184" t="n">
        <v>3840</v>
      </c>
      <c r="BZ22" s="184" t="n">
        <v>84826</v>
      </c>
      <c r="CA22" s="184" t="n">
        <v>0</v>
      </c>
      <c r="CB22" s="184" t="n">
        <v>1935</v>
      </c>
      <c r="CC22" s="184" t="n">
        <v>0</v>
      </c>
      <c r="CD22" s="184" t="n">
        <v>1935</v>
      </c>
      <c r="CE22" s="184" t="n">
        <v>1045</v>
      </c>
      <c r="CF22" s="184" t="n">
        <v>0</v>
      </c>
      <c r="CG22" s="185" t="n">
        <v>1045</v>
      </c>
      <c r="CH22" s="184" t="n">
        <v>479569</v>
      </c>
      <c r="CI22" s="184" t="n">
        <v>3.663794</v>
      </c>
      <c r="CJ22" s="184" t="n">
        <v>213636</v>
      </c>
      <c r="CK22" s="184" t="n">
        <v>354064</v>
      </c>
      <c r="CN22" s="186" t="n">
        <f aca="false">AE22/$AB22</f>
        <v>0.013156121901748</v>
      </c>
      <c r="CO22" s="152" t="n">
        <f aca="false">AF22/$AC22</f>
        <v>0</v>
      </c>
      <c r="CP22" s="152" t="n">
        <f aca="false">AH22/$AB22</f>
        <v>0.0278902417008262</v>
      </c>
      <c r="CQ22" s="152" t="n">
        <f aca="false">AI22/$AC22</f>
        <v>0.0258296247380057</v>
      </c>
      <c r="CR22" s="152" t="n">
        <f aca="false">AK22/$AB22</f>
        <v>0.000970194921733959</v>
      </c>
      <c r="CS22" s="152" t="n">
        <f aca="false">AL22/$AC22</f>
        <v>0</v>
      </c>
      <c r="CT22" s="152" t="n">
        <f aca="false">AN22/$AB22</f>
        <v>0.0151426403903744</v>
      </c>
      <c r="CU22" s="152" t="n">
        <f aca="false">AO22/$AC22</f>
        <v>0</v>
      </c>
      <c r="CV22" s="152" t="n">
        <f aca="false">AQ22/$AB22</f>
        <v>0.0147246617675169</v>
      </c>
      <c r="CW22" s="152" t="n">
        <f aca="false">AR22/$AC22</f>
        <v>0</v>
      </c>
      <c r="CX22" s="152" t="n">
        <f aca="false">AT22/$AB22</f>
        <v>0.014156682082705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113985471876884</v>
      </c>
      <c r="DB22" s="152" t="n">
        <f aca="false">AZ22/$AB22</f>
        <v>0</v>
      </c>
      <c r="DC22" s="154" t="n">
        <f aca="false">BA22/$AC22</f>
        <v>0.000615004737431451</v>
      </c>
      <c r="DD22" s="152" t="n">
        <f aca="false">CR22+CT22+CV22+CX22+CZ22+DB22</f>
        <v>0.0449941791623304</v>
      </c>
      <c r="DE22" s="187" t="n">
        <f aca="false">CS22+CU22+CW22+CY22+DA22+DC22</f>
        <v>0.00175485945620029</v>
      </c>
      <c r="DF22" s="130"/>
      <c r="DG22" s="130"/>
      <c r="DH22" s="186" t="n">
        <f aca="false">BK22/$BH22</f>
        <v>0.0131502222399527</v>
      </c>
      <c r="DI22" s="152" t="n">
        <f aca="false">BL22/$BI22</f>
        <v>0</v>
      </c>
      <c r="DJ22" s="152" t="n">
        <f aca="false">BN22/$BH22</f>
        <v>0.0255479536304733</v>
      </c>
      <c r="DK22" s="152" t="n">
        <f aca="false">BO22/$BI22</f>
        <v>0.0340657764583886</v>
      </c>
      <c r="DL22" s="152" t="n">
        <f aca="false">BQ22/$BH22</f>
        <v>0.000965089876695889</v>
      </c>
      <c r="DM22" s="152" t="n">
        <f aca="false">BR22/$BI22</f>
        <v>0</v>
      </c>
      <c r="DN22" s="152" t="n">
        <f aca="false">BT22/$BH22</f>
        <v>0.0150936998214767</v>
      </c>
      <c r="DO22" s="152" t="n">
        <f aca="false">BU22/$BI22</f>
        <v>0</v>
      </c>
      <c r="DP22" s="152" t="n">
        <f aca="false">BW22/$BH22</f>
        <v>0.0147506158556654</v>
      </c>
      <c r="DQ22" s="152" t="n">
        <f aca="false">BX22/$BI22</f>
        <v>0</v>
      </c>
      <c r="DR22" s="152" t="n">
        <f aca="false">BZ22/$BH22</f>
        <v>0.0141000196142965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110128272403278</v>
      </c>
      <c r="DV22" s="152" t="n">
        <f aca="false">CF22/$BH22</f>
        <v>0</v>
      </c>
      <c r="DW22" s="152" t="n">
        <f aca="false">CG22/$BI22</f>
        <v>0.000594749584813567</v>
      </c>
      <c r="DX22" s="152" t="n">
        <f aca="false">DL22+DN22+DP22+DR22+DT22+DV22</f>
        <v>0.0449094251681344</v>
      </c>
      <c r="DY22" s="187" t="n">
        <f aca="false">DM22+DO22+DQ22+DS22+DU22+DW22</f>
        <v>0.00169603230884635</v>
      </c>
      <c r="DZ22" s="130"/>
      <c r="EA22" s="130"/>
      <c r="EB22" s="152" t="n">
        <f aca="false">BH22/AB22</f>
        <v>0.998240474268844</v>
      </c>
      <c r="EC22" s="152" t="n">
        <f aca="false">BI22/AC22</f>
        <v>1.00895345832496</v>
      </c>
      <c r="ED22" s="152" t="n">
        <f aca="false">(BH22+BI22)/(AB22+AC22)</f>
        <v>1.00064211540724</v>
      </c>
      <c r="EE22" s="152" t="n">
        <f aca="false">BJ22/AD22</f>
        <v>0.998224526892781</v>
      </c>
      <c r="EF22" s="152" t="n">
        <f aca="false">BK22/AE22</f>
        <v>0.997792828584762</v>
      </c>
      <c r="EG22" s="152" t="e">
        <f aca="false">BL22/AF22</f>
        <v>#DIV/0!</v>
      </c>
      <c r="EH22" s="152" t="n">
        <f aca="false">BM22/AG22</f>
        <v>1.00141474967222</v>
      </c>
      <c r="EI22" s="152" t="n">
        <f aca="false">BN22/AH22</f>
        <v>0.914405892291949</v>
      </c>
      <c r="EJ22" s="152" t="n">
        <f aca="false">BO22/AI22</f>
        <v>1.33067295080145</v>
      </c>
      <c r="EK22" s="152" t="n">
        <f aca="false">(BN22+BO22)/(AH22+AI22)</f>
        <v>1.00228568746627</v>
      </c>
      <c r="EL22" s="152" t="n">
        <f aca="false">BP22/AJ22</f>
        <v>1.00130208333333</v>
      </c>
      <c r="EM22" s="152" t="n">
        <f aca="false">BQ22/AK22</f>
        <v>0.992987857020694</v>
      </c>
      <c r="EN22" s="152" t="e">
        <f aca="false">BR22/AL22</f>
        <v>#DIV/0!</v>
      </c>
      <c r="EO22" s="152" t="n">
        <f aca="false">BS22/AM22</f>
        <v>1.0115536971831</v>
      </c>
      <c r="EP22" s="152" t="n">
        <f aca="false">BT22/AN22</f>
        <v>0.995014190381223</v>
      </c>
      <c r="EQ22" s="152" t="e">
        <f aca="false">BU22/AO22</f>
        <v>#DIV/0!</v>
      </c>
      <c r="ER22" s="152" t="n">
        <f aca="false">BV22/AP22</f>
        <v>1.01561668145519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0.991223541559112</v>
      </c>
      <c r="EV22" s="152" t="n">
        <f aca="false">BZ22/AT22</f>
        <v>0.994244992205539</v>
      </c>
      <c r="EW22" s="152" t="e">
        <f aca="false">CA22/AU22</f>
        <v>#DIV/0!</v>
      </c>
      <c r="EX22" s="152" t="n">
        <f aca="false">CB22/AV22</f>
        <v>0.974811083123426</v>
      </c>
      <c r="EY22" s="152" t="e">
        <f aca="false">CC22/AW22</f>
        <v>#DIV/0!</v>
      </c>
      <c r="EZ22" s="152" t="n">
        <f aca="false">CD22/AX22</f>
        <v>0.974811083123426</v>
      </c>
      <c r="FA22" s="152" t="n">
        <f aca="false">CE22/AY22</f>
        <v>0.975723622782446</v>
      </c>
      <c r="FB22" s="152" t="e">
        <f aca="false">CF22/AZ22</f>
        <v>#DIV/0!</v>
      </c>
      <c r="FC22" s="154" t="n">
        <f aca="false">CG22/BA22</f>
        <v>0.975723622782446</v>
      </c>
      <c r="FD22" s="152" t="n">
        <f aca="false">SUM(BP22+BS22+BV22+BY22+CB22+CE22)/SUM(AJ22+AM22+AP22+AS22+AV22+AY22)</f>
        <v>1.00332975692774</v>
      </c>
      <c r="FE22" s="152" t="n">
        <f aca="false">SUM(BQ22+BT22+BW22+BZ22+CC22+CF22)/SUM(AK22+AN22+AQ22+AT22+AW22+AZ22)</f>
        <v>0.996360122878121</v>
      </c>
      <c r="FF22" s="152" t="n">
        <f aca="false">SUM(BR22+BU22+BX22+CA22+CD22+CG22)/SUM(AL22+AO22+AR22+AU22+AX22+BA22)</f>
        <v>0.975130890052356</v>
      </c>
      <c r="FG22" s="154" t="n">
        <f aca="false">CH22/BB22</f>
        <v>0.997607750057726</v>
      </c>
      <c r="FH22" s="152" t="n">
        <f aca="false">CI22/BC22</f>
        <v>1.01137306581969</v>
      </c>
      <c r="FI22" s="152" t="n">
        <f aca="false">CJ22/BD22</f>
        <v>0.967291496875849</v>
      </c>
      <c r="FJ22" s="152" t="n">
        <f aca="false">CK22/BE22</f>
        <v>0.987397617845799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21098251028807</v>
      </c>
      <c r="FR22" s="173" t="n">
        <f aca="false">AC22/$FO22</f>
        <v>0.00349924848894033</v>
      </c>
      <c r="FS22" s="174" t="n">
        <f aca="false">AD22/$FO22</f>
        <v>0.000142600228266461</v>
      </c>
      <c r="FT22" s="174" t="n">
        <f aca="false">AE22/$FO22</f>
        <v>0.000159318335262346</v>
      </c>
      <c r="FU22" s="174" t="n">
        <f aca="false">AF22/$FO22</f>
        <v>0</v>
      </c>
      <c r="FV22" s="174" t="n">
        <f aca="false">AG22/$FO22</f>
        <v>0.000387745547196502</v>
      </c>
      <c r="FW22" s="174" t="n">
        <f aca="false">AH22/$FO22</f>
        <v>0.000337745949074074</v>
      </c>
      <c r="FX22" s="174" t="n">
        <f aca="false">AI22/$FO22</f>
        <v>9.03842753343621E-005</v>
      </c>
      <c r="FY22" s="174" t="n">
        <f aca="false">AJ22/$FO22</f>
        <v>1.08024691358025E-005</v>
      </c>
      <c r="FZ22" s="174" t="n">
        <f aca="false">AK22/$FO22</f>
        <v>1.17488908179012E-005</v>
      </c>
      <c r="GA22" s="174" t="n">
        <f aca="false">AL22/$FO22</f>
        <v>0</v>
      </c>
      <c r="GB22" s="174" t="n">
        <f aca="false">AM22/$FO22</f>
        <v>1.8261316872428E-005</v>
      </c>
      <c r="GC22" s="174" t="n">
        <f aca="false">AN22/$FO22</f>
        <v>0.000183374726723251</v>
      </c>
      <c r="GD22" s="174" t="n">
        <f aca="false">AO22/$FO22</f>
        <v>0</v>
      </c>
      <c r="GE22" s="174" t="n">
        <f aca="false">AP22/$FO22</f>
        <v>1.13229005915638E-005</v>
      </c>
      <c r="GF22" s="174" t="n">
        <f aca="false">AQ22/$FO22</f>
        <v>0.000178313078703704</v>
      </c>
      <c r="GG22" s="174" t="n">
        <f aca="false">AR22/$FO22</f>
        <v>0</v>
      </c>
      <c r="GH22" s="174" t="n">
        <f aca="false">AS22/$FO22</f>
        <v>7.78436856995885E-006</v>
      </c>
      <c r="GI22" s="174" t="n">
        <f aca="false">AT22/$FO22</f>
        <v>0.000171434944058642</v>
      </c>
      <c r="GJ22" s="174" t="n">
        <f aca="false">AU22/$FO22</f>
        <v>0</v>
      </c>
      <c r="GK22" s="174" t="n">
        <f aca="false">AV22/$FO22</f>
        <v>3.98863490226338E-006</v>
      </c>
      <c r="GL22" s="174" t="n">
        <f aca="false">AW22/$FO22</f>
        <v>0</v>
      </c>
      <c r="GM22" s="174" t="n">
        <f aca="false">AX22/$FO22</f>
        <v>3.98863490226338E-006</v>
      </c>
      <c r="GN22" s="174" t="n">
        <f aca="false">AY22/$FO22</f>
        <v>2.15205439814815E-006</v>
      </c>
      <c r="GO22" s="174" t="n">
        <f aca="false">AZ22/$FO22</f>
        <v>0</v>
      </c>
      <c r="GP22" s="174" t="n">
        <f aca="false">BA22/$FO22</f>
        <v>2.15205439814815E-006</v>
      </c>
      <c r="GQ22" s="174" t="n">
        <f aca="false">SUM(FY22,GB22,GE22,GH22,GK22,GN22)</f>
        <v>5.43117444701646E-005</v>
      </c>
      <c r="GR22" s="174" t="n">
        <f aca="false">SUM(FZ22,GC22,GF22,GI22,GL22,GO22)</f>
        <v>0.000544871640303498</v>
      </c>
      <c r="GS22" s="174" t="n">
        <f aca="false">SUM(GA22,GD22,GG22,GJ22,GM22,GP22)</f>
        <v>6.14068930041152E-006</v>
      </c>
      <c r="GT22" s="130"/>
      <c r="GU22" s="173" t="n">
        <f aca="false">BH22/$FO22</f>
        <v>0.0120885175540123</v>
      </c>
      <c r="GV22" s="173" t="n">
        <f aca="false">BI22/$FO22</f>
        <v>0.00353057886445473</v>
      </c>
      <c r="GW22" s="173" t="n">
        <f aca="false">BJ22/$FO22</f>
        <v>0.000142347045396091</v>
      </c>
      <c r="GX22" s="173" t="n">
        <f aca="false">BK22/$FO22</f>
        <v>0.000158966692386831</v>
      </c>
      <c r="GY22" s="173" t="n">
        <f aca="false">BL22/$FO22</f>
        <v>0</v>
      </c>
      <c r="GZ22" s="173" t="n">
        <f aca="false">BM22/$FO22</f>
        <v>0.000388294110082305</v>
      </c>
      <c r="HA22" s="173" t="n">
        <f aca="false">BN22/$FO22</f>
        <v>0.00030883688593107</v>
      </c>
      <c r="HB22" s="173" t="n">
        <f aca="false">BO22/$FO22</f>
        <v>0.000120271910365226</v>
      </c>
      <c r="HC22" s="173" t="n">
        <f aca="false">BP22/$FO22</f>
        <v>1.0816534850823E-005</v>
      </c>
      <c r="HD22" s="173" t="n">
        <f aca="false">BQ22/$FO22</f>
        <v>1.16665059156379E-005</v>
      </c>
      <c r="HE22" s="173" t="n">
        <f aca="false">BR22/$FO22</f>
        <v>0</v>
      </c>
      <c r="HF22" s="173" t="n">
        <f aca="false">BS22/$FO22</f>
        <v>1.84723025977366E-005</v>
      </c>
      <c r="HG22" s="173" t="n">
        <f aca="false">BT22/$FO22</f>
        <v>0.000182460455246914</v>
      </c>
      <c r="HH22" s="173" t="n">
        <f aca="false">BU22/$FO22</f>
        <v>0</v>
      </c>
      <c r="HI22" s="173" t="n">
        <f aca="false">BV22/$FO22</f>
        <v>1.1499726723251E-005</v>
      </c>
      <c r="HJ22" s="173" t="n">
        <f aca="false">BW22/$FO22</f>
        <v>0.000178313078703704</v>
      </c>
      <c r="HK22" s="173" t="n">
        <f aca="false">BX22/$FO22</f>
        <v>0</v>
      </c>
      <c r="HL22" s="173" t="n">
        <f aca="false">BY22/$FO22</f>
        <v>7.71604938271605E-006</v>
      </c>
      <c r="HM22" s="173" t="n">
        <f aca="false">BZ22/$FO22</f>
        <v>0.000170448334619342</v>
      </c>
      <c r="HN22" s="173" t="n">
        <f aca="false">CA22/$FO22</f>
        <v>0</v>
      </c>
      <c r="HO22" s="173" t="n">
        <f aca="false">CB22/$FO22</f>
        <v>3.88816550925926E-006</v>
      </c>
      <c r="HP22" s="173" t="n">
        <f aca="false">CC22/$FO22</f>
        <v>0</v>
      </c>
      <c r="HQ22" s="173" t="n">
        <f aca="false">CD22/$FO22</f>
        <v>3.88816550925926E-006</v>
      </c>
      <c r="HR22" s="173" t="n">
        <f aca="false">CE22/$FO22</f>
        <v>2.09981031378601E-006</v>
      </c>
      <c r="HS22" s="173" t="n">
        <f aca="false">CF22/$FO22</f>
        <v>0</v>
      </c>
      <c r="HT22" s="173" t="n">
        <f aca="false">CG22/$FO22</f>
        <v>2.09981031378601E-006</v>
      </c>
      <c r="HU22" s="174" t="n">
        <f aca="false">SUM(HC22,HF22,HI22,HL22,HO22,HR22)</f>
        <v>5.4492589377572E-005</v>
      </c>
      <c r="HV22" s="174" t="n">
        <f aca="false">SUM(HD22,HG22,HJ22,HM22,HP22,HS22)</f>
        <v>0.000542888374485597</v>
      </c>
      <c r="HW22" s="174" t="n">
        <f aca="false">SUM(HE22,HH22,HK22,HN22,HQ22,HT22)</f>
        <v>5.98797582304527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226.9176</v>
      </c>
      <c r="E23" s="209" t="n">
        <v>39.6629</v>
      </c>
      <c r="F23" s="209" t="n">
        <v>41.8806</v>
      </c>
      <c r="G23" s="209" t="n">
        <v>42.9639</v>
      </c>
      <c r="H23" s="209" t="n">
        <v>18793.7</v>
      </c>
      <c r="I23" s="209" t="n">
        <v>28.75</v>
      </c>
      <c r="J23" s="158" t="n">
        <f aca="false">H23/3600</f>
        <v>5.22047222222222</v>
      </c>
      <c r="L23" s="208" t="n">
        <v>8230.6368</v>
      </c>
      <c r="M23" s="209" t="n">
        <v>39.6644</v>
      </c>
      <c r="N23" s="209" t="n">
        <v>41.8822</v>
      </c>
      <c r="O23" s="209" t="n">
        <v>42.9675</v>
      </c>
      <c r="P23" s="209" t="n">
        <v>18864.39</v>
      </c>
      <c r="Q23" s="209" t="n">
        <v>28.45</v>
      </c>
      <c r="R23" s="158" t="n">
        <f aca="false">P23/3600</f>
        <v>5.24010833333333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77626082</v>
      </c>
      <c r="AC23" s="181" t="n">
        <v>21483799</v>
      </c>
      <c r="AD23" s="181" t="n">
        <v>1162350</v>
      </c>
      <c r="AE23" s="181" t="n">
        <v>1286145</v>
      </c>
      <c r="AF23" s="181" t="n">
        <v>0</v>
      </c>
      <c r="AG23" s="181" t="n">
        <v>2311345</v>
      </c>
      <c r="AH23" s="181" t="n">
        <v>1938827</v>
      </c>
      <c r="AI23" s="181" t="n">
        <v>567306</v>
      </c>
      <c r="AJ23" s="181" t="n">
        <v>261921</v>
      </c>
      <c r="AK23" s="181" t="n">
        <v>346455</v>
      </c>
      <c r="AL23" s="181" t="n">
        <v>0</v>
      </c>
      <c r="AM23" s="181" t="n">
        <v>293966</v>
      </c>
      <c r="AN23" s="181" t="n">
        <v>410290</v>
      </c>
      <c r="AO23" s="181" t="n">
        <v>0</v>
      </c>
      <c r="AP23" s="181" t="n">
        <v>72397</v>
      </c>
      <c r="AQ23" s="181" t="n">
        <v>354960</v>
      </c>
      <c r="AR23" s="181" t="n">
        <v>0</v>
      </c>
      <c r="AS23" s="181" t="n">
        <v>51441</v>
      </c>
      <c r="AT23" s="181" t="n">
        <v>288279</v>
      </c>
      <c r="AU23" s="181" t="n">
        <v>0</v>
      </c>
      <c r="AV23" s="181" t="n">
        <v>10065</v>
      </c>
      <c r="AW23" s="181" t="n">
        <v>0</v>
      </c>
      <c r="AX23" s="181" t="n">
        <v>10065</v>
      </c>
      <c r="AY23" s="181" t="n">
        <v>4529</v>
      </c>
      <c r="AZ23" s="181" t="n">
        <v>0</v>
      </c>
      <c r="BA23" s="182" t="n">
        <v>4529</v>
      </c>
      <c r="BB23" s="181" t="n">
        <v>5821400</v>
      </c>
      <c r="BC23" s="181" t="n">
        <v>3.690487</v>
      </c>
      <c r="BD23" s="181" t="n">
        <v>2291920</v>
      </c>
      <c r="BE23" s="182" t="n">
        <v>4165689</v>
      </c>
      <c r="BF23" s="142"/>
      <c r="BG23" s="122"/>
      <c r="BH23" s="183" t="n">
        <v>77569037</v>
      </c>
      <c r="BI23" s="184" t="n">
        <v>21583133</v>
      </c>
      <c r="BJ23" s="184" t="n">
        <v>1164455</v>
      </c>
      <c r="BK23" s="184" t="n">
        <v>1287624</v>
      </c>
      <c r="BL23" s="184" t="n">
        <v>0</v>
      </c>
      <c r="BM23" s="184" t="n">
        <v>2311053</v>
      </c>
      <c r="BN23" s="184" t="n">
        <v>1846321</v>
      </c>
      <c r="BO23" s="184" t="n">
        <v>660582</v>
      </c>
      <c r="BP23" s="184" t="n">
        <v>258153</v>
      </c>
      <c r="BQ23" s="184" t="n">
        <v>341356</v>
      </c>
      <c r="BR23" s="184" t="n">
        <v>0</v>
      </c>
      <c r="BS23" s="184" t="n">
        <v>294820</v>
      </c>
      <c r="BT23" s="184" t="n">
        <v>407729</v>
      </c>
      <c r="BU23" s="184" t="n">
        <v>0</v>
      </c>
      <c r="BV23" s="184" t="n">
        <v>71669</v>
      </c>
      <c r="BW23" s="184" t="n">
        <v>350523</v>
      </c>
      <c r="BX23" s="184" t="n">
        <v>0</v>
      </c>
      <c r="BY23" s="184" t="n">
        <v>50415</v>
      </c>
      <c r="BZ23" s="184" t="n">
        <v>286095</v>
      </c>
      <c r="CA23" s="184" t="n">
        <v>0</v>
      </c>
      <c r="CB23" s="184" t="n">
        <v>9985</v>
      </c>
      <c r="CC23" s="184" t="n">
        <v>0</v>
      </c>
      <c r="CD23" s="184" t="n">
        <v>9985</v>
      </c>
      <c r="CE23" s="184" t="n">
        <v>4544</v>
      </c>
      <c r="CF23" s="184" t="n">
        <v>0</v>
      </c>
      <c r="CG23" s="185" t="n">
        <v>4544</v>
      </c>
      <c r="CH23" s="184" t="n">
        <v>5820498</v>
      </c>
      <c r="CI23" s="184" t="n">
        <v>3.708125</v>
      </c>
      <c r="CJ23" s="184" t="n">
        <v>2246367</v>
      </c>
      <c r="CK23" s="184" t="n">
        <v>4139529</v>
      </c>
      <c r="CN23" s="186" t="n">
        <f aca="false">AE23/$AB23</f>
        <v>0.0165684647075193</v>
      </c>
      <c r="CO23" s="152" t="n">
        <f aca="false">AF23/$AC23</f>
        <v>0</v>
      </c>
      <c r="CP23" s="152" t="n">
        <f aca="false">AH23/$AB23</f>
        <v>0.0249764892166012</v>
      </c>
      <c r="CQ23" s="152" t="n">
        <f aca="false">AI23/$AC23</f>
        <v>0.0264062235920193</v>
      </c>
      <c r="CR23" s="152" t="n">
        <f aca="false">AK23/$AB23</f>
        <v>0.00446312619513632</v>
      </c>
      <c r="CS23" s="152" t="n">
        <f aca="false">AL23/$AC23</f>
        <v>0</v>
      </c>
      <c r="CT23" s="152" t="n">
        <f aca="false">AN23/$AB23</f>
        <v>0.00528546577940131</v>
      </c>
      <c r="CU23" s="152" t="n">
        <f aca="false">AO23/$AC23</f>
        <v>0</v>
      </c>
      <c r="CV23" s="152" t="n">
        <f aca="false">AQ23/$AB23</f>
        <v>0.00457268988534034</v>
      </c>
      <c r="CW23" s="152" t="n">
        <f aca="false">AR23/$AC23</f>
        <v>0</v>
      </c>
      <c r="CX23" s="152" t="n">
        <f aca="false">AT23/$AB23</f>
        <v>0.00371368736605823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468492560370724</v>
      </c>
      <c r="DB23" s="152" t="n">
        <f aca="false">AZ23/$AB23</f>
        <v>0</v>
      </c>
      <c r="DC23" s="154" t="n">
        <f aca="false">BA23/$AC23</f>
        <v>0.000210810015491208</v>
      </c>
      <c r="DD23" s="152" t="n">
        <f aca="false">CR23+CT23+CV23+CX23+CZ23+DB23</f>
        <v>0.0180349692259362</v>
      </c>
      <c r="DE23" s="187" t="n">
        <f aca="false">CS23+CU23+CW23+CY23+DA23+DC23</f>
        <v>0.000679302575861932</v>
      </c>
      <c r="DF23" s="130"/>
      <c r="DG23" s="130"/>
      <c r="DH23" s="186" t="n">
        <f aca="false">BK23/$BH23</f>
        <v>0.0165997161986167</v>
      </c>
      <c r="DI23" s="152" t="n">
        <f aca="false">BL23/$BI23</f>
        <v>0</v>
      </c>
      <c r="DJ23" s="152" t="n">
        <f aca="false">BN23/$BH23</f>
        <v>0.0238022936909736</v>
      </c>
      <c r="DK23" s="152" t="n">
        <f aca="false">BO23/$BI23</f>
        <v>0.0306063999142293</v>
      </c>
      <c r="DL23" s="152" t="n">
        <f aca="false">BQ23/$BH23</f>
        <v>0.00440067342849699</v>
      </c>
      <c r="DM23" s="152" t="n">
        <f aca="false">BR23/$BI23</f>
        <v>0</v>
      </c>
      <c r="DN23" s="152" t="n">
        <f aca="false">BT23/$BH23</f>
        <v>0.00525633700983035</v>
      </c>
      <c r="DO23" s="152" t="n">
        <f aca="false">BU23/$BI23</f>
        <v>0</v>
      </c>
      <c r="DP23" s="152" t="n">
        <f aca="false">BW23/$BH23</f>
        <v>0.00451885202597011</v>
      </c>
      <c r="DQ23" s="152" t="n">
        <f aca="false">BX23/$BI23</f>
        <v>0</v>
      </c>
      <c r="DR23" s="152" t="n">
        <f aca="false">BZ23/$BH23</f>
        <v>0.00368826288252102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462629776687194</v>
      </c>
      <c r="DV23" s="152" t="n">
        <f aca="false">CF23/$BH23</f>
        <v>0</v>
      </c>
      <c r="DW23" s="152" t="n">
        <f aca="false">CG23/$BI23</f>
        <v>0.000210534772685689</v>
      </c>
      <c r="DX23" s="152" t="n">
        <f aca="false">DL23+DN23+DP23+DR23+DT23+DV23</f>
        <v>0.0178641253468185</v>
      </c>
      <c r="DY23" s="187" t="n">
        <f aca="false">DM23+DO23+DQ23+DS23+DU23+DW23</f>
        <v>0.000673164549372883</v>
      </c>
      <c r="DZ23" s="130"/>
      <c r="EA23" s="130"/>
      <c r="EB23" s="152" t="n">
        <f aca="false">BH23/AB23</f>
        <v>0.999265131016145</v>
      </c>
      <c r="EC23" s="152" t="n">
        <f aca="false">BI23/AC23</f>
        <v>1.00462367014326</v>
      </c>
      <c r="ED23" s="152" t="n">
        <f aca="false">(BH23+BI23)/(AB23+AC23)</f>
        <v>1.00042668803124</v>
      </c>
      <c r="EE23" s="152" t="n">
        <f aca="false">BJ23/AD23</f>
        <v>1.00181098636383</v>
      </c>
      <c r="EF23" s="152" t="n">
        <f aca="false">BK23/AE23</f>
        <v>1.00114994810072</v>
      </c>
      <c r="EG23" s="152" t="e">
        <f aca="false">BL23/AF23</f>
        <v>#DIV/0!</v>
      </c>
      <c r="EH23" s="152" t="n">
        <f aca="false">BM23/AG23</f>
        <v>0.999873666631334</v>
      </c>
      <c r="EI23" s="152" t="n">
        <f aca="false">BN23/AH23</f>
        <v>0.952287646087041</v>
      </c>
      <c r="EJ23" s="152" t="n">
        <f aca="false">BO23/AI23</f>
        <v>1.16441920233525</v>
      </c>
      <c r="EK23" s="152" t="n">
        <f aca="false">(BN23+BO23)/(AH23+AI23)</f>
        <v>1.00030724626347</v>
      </c>
      <c r="EL23" s="152" t="n">
        <f aca="false">BP23/AJ23</f>
        <v>0.985613982842155</v>
      </c>
      <c r="EM23" s="152" t="n">
        <f aca="false">BQ23/AK23</f>
        <v>0.98528235990244</v>
      </c>
      <c r="EN23" s="152" t="e">
        <f aca="false">BR23/AL23</f>
        <v>#DIV/0!</v>
      </c>
      <c r="EO23" s="152" t="n">
        <f aca="false">BS23/AM23</f>
        <v>1.00290509786846</v>
      </c>
      <c r="EP23" s="152" t="n">
        <f aca="false">BT23/AN23</f>
        <v>0.993758073557728</v>
      </c>
      <c r="EQ23" s="152" t="e">
        <f aca="false">BU23/AO23</f>
        <v>#DIV/0!</v>
      </c>
      <c r="ER23" s="152" t="n">
        <f aca="false">BV23/AP23</f>
        <v>0.989944334710002</v>
      </c>
      <c r="ES23" s="152" t="n">
        <f aca="false">BW23/AQ23</f>
        <v>0.9875</v>
      </c>
      <c r="ET23" s="152" t="e">
        <f aca="false">BX23/AR23</f>
        <v>#DIV/0!</v>
      </c>
      <c r="EU23" s="152" t="n">
        <f aca="false">BY23/AS23</f>
        <v>0.980054820085146</v>
      </c>
      <c r="EV23" s="152" t="n">
        <f aca="false">BZ23/AT23</f>
        <v>0.992424005910941</v>
      </c>
      <c r="EW23" s="152" t="e">
        <f aca="false">CA23/AU23</f>
        <v>#DIV/0!</v>
      </c>
      <c r="EX23" s="152" t="n">
        <f aca="false">CB23/AV23</f>
        <v>0.992051664182812</v>
      </c>
      <c r="EY23" s="152" t="e">
        <f aca="false">CC23/AW23</f>
        <v>#DIV/0!</v>
      </c>
      <c r="EZ23" s="152" t="n">
        <f aca="false">CD23/AX23</f>
        <v>0.992051664182812</v>
      </c>
      <c r="FA23" s="152" t="n">
        <f aca="false">CE23/AY23</f>
        <v>1.00331198940163</v>
      </c>
      <c r="FB23" s="152" t="e">
        <f aca="false">CF23/AZ23</f>
        <v>#DIV/0!</v>
      </c>
      <c r="FC23" s="154" t="n">
        <f aca="false">CG23/BA23</f>
        <v>1.00331198940163</v>
      </c>
      <c r="FD23" s="152" t="n">
        <f aca="false">SUM(BP23+BS23+BV23+BY23+CB23+CE23)/SUM(AJ23+AM23+AP23+AS23+AV23+AY23)</f>
        <v>0.993183248622031</v>
      </c>
      <c r="FE23" s="152" t="n">
        <f aca="false">SUM(BQ23+BT23+BW23+BZ23+CC23+CF23)/SUM(AK23+AN23+AQ23+AT23+AW23+AZ23)</f>
        <v>0.989799169133362</v>
      </c>
      <c r="FF23" s="152" t="n">
        <f aca="false">SUM(BR23+BU23+BX23+CA23+CD23+CG23)/SUM(AL23+AO23+AR23+AU23+AX23+BA23)</f>
        <v>0.995546114841716</v>
      </c>
      <c r="FG23" s="154" t="n">
        <f aca="false">CH23/BB23</f>
        <v>0.999845054454255</v>
      </c>
      <c r="FH23" s="152" t="n">
        <f aca="false">CI23/BC23</f>
        <v>1.00477931503349</v>
      </c>
      <c r="FI23" s="152" t="n">
        <f aca="false">CJ23/BD23</f>
        <v>0.98012452441621</v>
      </c>
      <c r="FJ23" s="152" t="n">
        <f aca="false">CK23/BE23</f>
        <v>0.99372012649048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55980906796554</v>
      </c>
      <c r="FR23" s="173" t="n">
        <f aca="false">AC23/$FO23</f>
        <v>0.0431692848990484</v>
      </c>
      <c r="FS23" s="174" t="n">
        <f aca="false">AD23/$FO23</f>
        <v>0.00233561197916667</v>
      </c>
      <c r="FT23" s="174" t="n">
        <f aca="false">AE23/$FO23</f>
        <v>0.00258436414930556</v>
      </c>
      <c r="FU23" s="174" t="n">
        <f aca="false">AF23/$FO23</f>
        <v>0</v>
      </c>
      <c r="FV23" s="174" t="n">
        <f aca="false">AG23/$FO23</f>
        <v>0.00464438858346193</v>
      </c>
      <c r="FW23" s="174" t="n">
        <f aca="false">AH23/$FO23</f>
        <v>0.00389585543659979</v>
      </c>
      <c r="FX23" s="174" t="n">
        <f aca="false">AI23/$FO23</f>
        <v>0.00113993778935185</v>
      </c>
      <c r="FY23" s="174" t="n">
        <f aca="false">AJ23/$FO23</f>
        <v>0.000526300877700617</v>
      </c>
      <c r="FZ23" s="174" t="n">
        <f aca="false">AK23/$FO23</f>
        <v>0.000696162471064815</v>
      </c>
      <c r="GA23" s="174" t="n">
        <f aca="false">AL23/$FO23</f>
        <v>0</v>
      </c>
      <c r="GB23" s="174" t="n">
        <f aca="false">AM23/$FO23</f>
        <v>0.000590691711676955</v>
      </c>
      <c r="GC23" s="174" t="n">
        <f aca="false">AN23/$FO23</f>
        <v>0.000824431745113169</v>
      </c>
      <c r="GD23" s="174" t="n">
        <f aca="false">AO23/$FO23</f>
        <v>0</v>
      </c>
      <c r="GE23" s="174" t="n">
        <f aca="false">AP23/$FO23</f>
        <v>0.000145473652906379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0.000103364920910494</v>
      </c>
      <c r="GI23" s="174" t="n">
        <f aca="false">AT23/$FO23</f>
        <v>0.000579264322916667</v>
      </c>
      <c r="GJ23" s="174" t="n">
        <f aca="false">AU23/$FO23</f>
        <v>0</v>
      </c>
      <c r="GK23" s="174" t="n">
        <f aca="false">AV23/$FO23</f>
        <v>2.02244888117284E-005</v>
      </c>
      <c r="GL23" s="174" t="n">
        <f aca="false">AW23/$FO23</f>
        <v>0</v>
      </c>
      <c r="GM23" s="174" t="n">
        <f aca="false">AX23/$FO23</f>
        <v>2.02244888117284E-005</v>
      </c>
      <c r="GN23" s="174" t="n">
        <f aca="false">AY23/$FO23</f>
        <v>9.10051761831276E-006</v>
      </c>
      <c r="GO23" s="174" t="n">
        <f aca="false">AZ23/$FO23</f>
        <v>0</v>
      </c>
      <c r="GP23" s="174" t="n">
        <f aca="false">BA23/$FO23</f>
        <v>9.10051761831276E-006</v>
      </c>
      <c r="GQ23" s="174" t="n">
        <f aca="false">SUM(FY23,GB23,GE23,GH23,GK23,GN23)</f>
        <v>0.00139515616962449</v>
      </c>
      <c r="GR23" s="174" t="n">
        <f aca="false">SUM(FZ23,GC23,GF23,GI23,GL23,GO23)</f>
        <v>0.00281311085390947</v>
      </c>
      <c r="GS23" s="174" t="n">
        <f aca="false">SUM(GA23,GD23,GG23,GJ23,GM23,GP23)</f>
        <v>2.93250064300412E-005</v>
      </c>
      <c r="GT23" s="130"/>
      <c r="GU23" s="173" t="n">
        <f aca="false">BH23/$FO23</f>
        <v>0.155866281266075</v>
      </c>
      <c r="GV23" s="173" t="n">
        <f aca="false">BI23/$FO23</f>
        <v>0.0433688854327418</v>
      </c>
      <c r="GW23" s="173" t="n">
        <f aca="false">BJ23/$FO23</f>
        <v>0.00233984174061214</v>
      </c>
      <c r="GX23" s="173" t="n">
        <f aca="false">BK23/$FO23</f>
        <v>0.00258733603395062</v>
      </c>
      <c r="GY23" s="173" t="n">
        <f aca="false">BL23/$FO23</f>
        <v>0</v>
      </c>
      <c r="GZ23" s="173" t="n">
        <f aca="false">BM23/$FO23</f>
        <v>0.00464380184220679</v>
      </c>
      <c r="HA23" s="173" t="n">
        <f aca="false">BN23/$FO23</f>
        <v>0.00370997500321502</v>
      </c>
      <c r="HB23" s="173" t="n">
        <f aca="false">BO23/$FO23</f>
        <v>0.00132736545138889</v>
      </c>
      <c r="HC23" s="173" t="n">
        <f aca="false">BP23/$FO23</f>
        <v>0.000518729504243827</v>
      </c>
      <c r="HD23" s="173" t="n">
        <f aca="false">BQ23/$FO23</f>
        <v>0.000685916602366255</v>
      </c>
      <c r="HE23" s="173" t="n">
        <f aca="false">BR23/$FO23</f>
        <v>0</v>
      </c>
      <c r="HF23" s="173" t="n">
        <f aca="false">BS23/$FO23</f>
        <v>0.000592407728909465</v>
      </c>
      <c r="HG23" s="173" t="n">
        <f aca="false">BT23/$FO23</f>
        <v>0.000819285702803498</v>
      </c>
      <c r="HH23" s="173" t="n">
        <f aca="false">BU23/$FO23</f>
        <v>0</v>
      </c>
      <c r="HI23" s="173" t="n">
        <f aca="false">BV23/$FO23</f>
        <v>0.000144010818544239</v>
      </c>
      <c r="HJ23" s="173" t="n">
        <f aca="false">BW23/$FO23</f>
        <v>0.00070433666087963</v>
      </c>
      <c r="HK23" s="173" t="n">
        <f aca="false">BX23/$FO23</f>
        <v>0</v>
      </c>
      <c r="HL23" s="173" t="n">
        <f aca="false">BY23/$FO23</f>
        <v>0.000101303288966049</v>
      </c>
      <c r="HM23" s="173" t="n">
        <f aca="false">BZ23/$FO23</f>
        <v>0.000574875819830247</v>
      </c>
      <c r="HN23" s="173" t="n">
        <f aca="false">CA23/$FO23</f>
        <v>0</v>
      </c>
      <c r="HO23" s="173" t="n">
        <f aca="false">CB23/$FO23</f>
        <v>2.00637377829218E-005</v>
      </c>
      <c r="HP23" s="173" t="n">
        <f aca="false">CC23/$FO23</f>
        <v>0</v>
      </c>
      <c r="HQ23" s="173" t="n">
        <f aca="false">CD23/$FO23</f>
        <v>2.00637377829218E-005</v>
      </c>
      <c r="HR23" s="173" t="n">
        <f aca="false">CE23/$FO23</f>
        <v>9.13065843621399E-006</v>
      </c>
      <c r="HS23" s="173" t="n">
        <f aca="false">CF23/$FO23</f>
        <v>0</v>
      </c>
      <c r="HT23" s="173" t="n">
        <f aca="false">CG23/$FO23</f>
        <v>9.13065843621399E-006</v>
      </c>
      <c r="HU23" s="174" t="n">
        <f aca="false">SUM(HC23,HF23,HI23,HL23,HO23,HR23)</f>
        <v>0.00138564573688272</v>
      </c>
      <c r="HV23" s="174" t="n">
        <f aca="false">SUM(HD23,HG23,HJ23,HM23,HP23,HS23)</f>
        <v>0.00278441478587963</v>
      </c>
      <c r="HW23" s="174" t="n">
        <f aca="false">SUM(HE23,HH23,HK23,HN23,HQ23,HT23)</f>
        <v>2.91943962191358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277.6624</v>
      </c>
      <c r="E24" s="214" t="n">
        <v>36.7731</v>
      </c>
      <c r="F24" s="214" t="n">
        <v>39.7634</v>
      </c>
      <c r="G24" s="214" t="n">
        <v>40.7583</v>
      </c>
      <c r="H24" s="214" t="n">
        <v>15301.34</v>
      </c>
      <c r="I24" s="214" t="n">
        <v>21.64</v>
      </c>
      <c r="J24" s="177" t="n">
        <f aca="false">H24/3600</f>
        <v>4.25037222222222</v>
      </c>
      <c r="L24" s="213" t="n">
        <v>3278.9512</v>
      </c>
      <c r="M24" s="214" t="n">
        <v>36.7729</v>
      </c>
      <c r="N24" s="214" t="n">
        <v>39.7641</v>
      </c>
      <c r="O24" s="214" t="n">
        <v>40.7652</v>
      </c>
      <c r="P24" s="214" t="n">
        <v>15210.86</v>
      </c>
      <c r="Q24" s="214" t="n">
        <v>21.46</v>
      </c>
      <c r="R24" s="177" t="n">
        <f aca="false">P24/3600</f>
        <v>4.22523888888889</v>
      </c>
      <c r="S24" s="160"/>
      <c r="T24" s="71"/>
      <c r="U24" s="109"/>
      <c r="V24" s="109"/>
      <c r="W24" s="71"/>
      <c r="X24" s="109"/>
      <c r="Y24" s="179"/>
      <c r="AA24" s="116"/>
      <c r="AB24" s="180" t="n">
        <v>31556154</v>
      </c>
      <c r="AC24" s="181" t="n">
        <v>8259274</v>
      </c>
      <c r="AD24" s="181" t="n">
        <v>580094</v>
      </c>
      <c r="AE24" s="181" t="n">
        <v>624685</v>
      </c>
      <c r="AF24" s="181" t="n">
        <v>0</v>
      </c>
      <c r="AG24" s="181" t="n">
        <v>1060456</v>
      </c>
      <c r="AH24" s="181" t="n">
        <v>899472</v>
      </c>
      <c r="AI24" s="181" t="n">
        <v>257222</v>
      </c>
      <c r="AJ24" s="181" t="n">
        <v>118861</v>
      </c>
      <c r="AK24" s="181" t="n">
        <v>153480</v>
      </c>
      <c r="AL24" s="181" t="n">
        <v>0</v>
      </c>
      <c r="AM24" s="181" t="n">
        <v>117773</v>
      </c>
      <c r="AN24" s="181" t="n">
        <v>300900</v>
      </c>
      <c r="AO24" s="181" t="n">
        <v>0</v>
      </c>
      <c r="AP24" s="181" t="n">
        <v>65325</v>
      </c>
      <c r="AQ24" s="181" t="n">
        <v>341649</v>
      </c>
      <c r="AR24" s="181" t="n">
        <v>0</v>
      </c>
      <c r="AS24" s="181" t="n">
        <v>40032</v>
      </c>
      <c r="AT24" s="181" t="n">
        <v>245049</v>
      </c>
      <c r="AU24" s="181" t="n">
        <v>0</v>
      </c>
      <c r="AV24" s="181" t="n">
        <v>6895</v>
      </c>
      <c r="AW24" s="181" t="n">
        <v>0</v>
      </c>
      <c r="AX24" s="181" t="n">
        <v>6895</v>
      </c>
      <c r="AY24" s="181" t="n">
        <v>3528</v>
      </c>
      <c r="AZ24" s="181" t="n">
        <v>0</v>
      </c>
      <c r="BA24" s="182" t="n">
        <v>3528</v>
      </c>
      <c r="BB24" s="181" t="n">
        <v>2512652</v>
      </c>
      <c r="BC24" s="181" t="n">
        <v>3.287074</v>
      </c>
      <c r="BD24" s="181" t="n">
        <v>1088488</v>
      </c>
      <c r="BE24" s="182" t="n">
        <v>1882247</v>
      </c>
      <c r="BF24" s="142"/>
      <c r="BG24" s="122"/>
      <c r="BH24" s="183" t="n">
        <v>31494628</v>
      </c>
      <c r="BI24" s="184" t="n">
        <v>8314015</v>
      </c>
      <c r="BJ24" s="184" t="n">
        <v>581484</v>
      </c>
      <c r="BK24" s="184" t="n">
        <v>625552</v>
      </c>
      <c r="BL24" s="184" t="n">
        <v>0</v>
      </c>
      <c r="BM24" s="184" t="n">
        <v>1065357</v>
      </c>
      <c r="BN24" s="184" t="n">
        <v>852172</v>
      </c>
      <c r="BO24" s="184" t="n">
        <v>310430</v>
      </c>
      <c r="BP24" s="184" t="n">
        <v>118206</v>
      </c>
      <c r="BQ24" s="184" t="n">
        <v>152560</v>
      </c>
      <c r="BR24" s="184" t="n">
        <v>0</v>
      </c>
      <c r="BS24" s="184" t="n">
        <v>115805</v>
      </c>
      <c r="BT24" s="184" t="n">
        <v>291570</v>
      </c>
      <c r="BU24" s="184" t="n">
        <v>0</v>
      </c>
      <c r="BV24" s="184" t="n">
        <v>63319</v>
      </c>
      <c r="BW24" s="184" t="n">
        <v>319464</v>
      </c>
      <c r="BX24" s="184" t="n">
        <v>0</v>
      </c>
      <c r="BY24" s="184" t="n">
        <v>38047</v>
      </c>
      <c r="BZ24" s="184" t="n">
        <v>236136</v>
      </c>
      <c r="CA24" s="184" t="n">
        <v>0</v>
      </c>
      <c r="CB24" s="184" t="n">
        <v>7000</v>
      </c>
      <c r="CC24" s="184" t="n">
        <v>0</v>
      </c>
      <c r="CD24" s="184" t="n">
        <v>7000</v>
      </c>
      <c r="CE24" s="184" t="n">
        <v>3538</v>
      </c>
      <c r="CF24" s="184" t="n">
        <v>0</v>
      </c>
      <c r="CG24" s="185" t="n">
        <v>3538</v>
      </c>
      <c r="CH24" s="184" t="n">
        <v>2515533</v>
      </c>
      <c r="CI24" s="184" t="n">
        <v>3.305071</v>
      </c>
      <c r="CJ24" s="184" t="n">
        <v>1066658</v>
      </c>
      <c r="CK24" s="184" t="n">
        <v>1873616</v>
      </c>
      <c r="CN24" s="186" t="n">
        <f aca="false">AE24/$AB24</f>
        <v>0.0197959802072204</v>
      </c>
      <c r="CO24" s="152" t="n">
        <f aca="false">AF24/$AC24</f>
        <v>0</v>
      </c>
      <c r="CP24" s="152" t="n">
        <f aca="false">AH24/$AB24</f>
        <v>0.0285038537966319</v>
      </c>
      <c r="CQ24" s="152" t="n">
        <f aca="false">AI24/$AC24</f>
        <v>0.0311434152687028</v>
      </c>
      <c r="CR24" s="152" t="n">
        <f aca="false">AK24/$AB24</f>
        <v>0.00486371057765785</v>
      </c>
      <c r="CS24" s="152" t="n">
        <f aca="false">AL24/$AC24</f>
        <v>0</v>
      </c>
      <c r="CT24" s="152" t="n">
        <f aca="false">AN24/$AB24</f>
        <v>0.00953538254376627</v>
      </c>
      <c r="CU24" s="152" t="n">
        <f aca="false">AO24/$AC24</f>
        <v>0</v>
      </c>
      <c r="CV24" s="152" t="n">
        <f aca="false">AQ24/$AB24</f>
        <v>0.0108266996035068</v>
      </c>
      <c r="CW24" s="152" t="n">
        <f aca="false">AR24/$AC24</f>
        <v>0</v>
      </c>
      <c r="CX24" s="152" t="n">
        <f aca="false">AT24/$AB24</f>
        <v>0.0077654900530654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834819137856427</v>
      </c>
      <c r="DB24" s="152" t="n">
        <f aca="false">AZ24/$AB24</f>
        <v>0</v>
      </c>
      <c r="DC24" s="154" t="n">
        <f aca="false">BA24/$AC24</f>
        <v>0.000427156188304202</v>
      </c>
      <c r="DD24" s="152" t="n">
        <f aca="false">CR24+CT24+CV24+CX24+CZ24+DB24</f>
        <v>0.0329912827779963</v>
      </c>
      <c r="DE24" s="187" t="n">
        <f aca="false">CS24+CU24+CW24+CY24+DA24+DC24</f>
        <v>0.00126197532616063</v>
      </c>
      <c r="DF24" s="130"/>
      <c r="DG24" s="130"/>
      <c r="DH24" s="186" t="n">
        <f aca="false">BK24/$BH24</f>
        <v>0.0198621809408258</v>
      </c>
      <c r="DI24" s="152" t="n">
        <f aca="false">BL24/$BI24</f>
        <v>0</v>
      </c>
      <c r="DJ24" s="152" t="n">
        <f aca="false">BN24/$BH24</f>
        <v>0.0270576937755861</v>
      </c>
      <c r="DK24" s="152" t="n">
        <f aca="false">BO24/$BI24</f>
        <v>0.0373381573162906</v>
      </c>
      <c r="DL24" s="152" t="n">
        <f aca="false">BQ24/$BH24</f>
        <v>0.00484400069751578</v>
      </c>
      <c r="DM24" s="152" t="n">
        <f aca="false">BR24/$BI24</f>
        <v>0</v>
      </c>
      <c r="DN24" s="152" t="n">
        <f aca="false">BT24/$BH24</f>
        <v>0.00925776929322677</v>
      </c>
      <c r="DO24" s="152" t="n">
        <f aca="false">BU24/$BI24</f>
        <v>0</v>
      </c>
      <c r="DP24" s="152" t="n">
        <f aca="false">BW24/$BH24</f>
        <v>0.0101434441454587</v>
      </c>
      <c r="DQ24" s="152" t="n">
        <f aca="false">BX24/$BI24</f>
        <v>0</v>
      </c>
      <c r="DR24" s="152" t="n">
        <f aca="false">BZ24/$BH24</f>
        <v>0.00749765960086908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841951812692183</v>
      </c>
      <c r="DV24" s="152" t="n">
        <f aca="false">CF24/$BH24</f>
        <v>0</v>
      </c>
      <c r="DW24" s="152" t="n">
        <f aca="false">CG24/$BI24</f>
        <v>0.000425546501900706</v>
      </c>
      <c r="DX24" s="152" t="n">
        <f aca="false">DL24+DN24+DP24+DR24+DT24+DV24</f>
        <v>0.0317428737370703</v>
      </c>
      <c r="DY24" s="187" t="n">
        <f aca="false">DM24+DO24+DQ24+DS24+DU24+DW24</f>
        <v>0.00126749831459289</v>
      </c>
      <c r="DZ24" s="130"/>
      <c r="EA24" s="130"/>
      <c r="EB24" s="152" t="n">
        <f aca="false">BH24/AB24</f>
        <v>0.998050269370596</v>
      </c>
      <c r="EC24" s="152" t="n">
        <f aca="false">BI24/AC24</f>
        <v>1.00662782225169</v>
      </c>
      <c r="ED24" s="152" t="n">
        <f aca="false">(BH24+BI24)/(AB24+AC24)</f>
        <v>0.999829588671005</v>
      </c>
      <c r="EE24" s="152" t="n">
        <f aca="false">BJ24/AD24</f>
        <v>1.00239616338042</v>
      </c>
      <c r="EF24" s="152" t="n">
        <f aca="false">BK24/AE24</f>
        <v>1.00138789950135</v>
      </c>
      <c r="EG24" s="152" t="e">
        <f aca="false">BL24/AF24</f>
        <v>#DIV/0!</v>
      </c>
      <c r="EH24" s="152" t="n">
        <f aca="false">BM24/AG24</f>
        <v>1.00462159674706</v>
      </c>
      <c r="EI24" s="152" t="n">
        <f aca="false">BN24/AH24</f>
        <v>0.947413593752779</v>
      </c>
      <c r="EJ24" s="152" t="n">
        <f aca="false">BO24/AI24</f>
        <v>1.20685633421714</v>
      </c>
      <c r="EK24" s="152" t="n">
        <f aca="false">(BN24+BO24)/(AH24+AI24)</f>
        <v>1.00510766028007</v>
      </c>
      <c r="EL24" s="152" t="n">
        <f aca="false">BP24/AJ24</f>
        <v>0.994489361523124</v>
      </c>
      <c r="EM24" s="152" t="n">
        <f aca="false">BQ24/AK24</f>
        <v>0.994005733646078</v>
      </c>
      <c r="EN24" s="152" t="e">
        <f aca="false">BR24/AL24</f>
        <v>#DIV/0!</v>
      </c>
      <c r="EO24" s="152" t="n">
        <f aca="false">BS24/AM24</f>
        <v>0.983289888174709</v>
      </c>
      <c r="EP24" s="152" t="n">
        <f aca="false">BT24/AN24</f>
        <v>0.968993020937188</v>
      </c>
      <c r="EQ24" s="152" t="e">
        <f aca="false">BU24/AO24</f>
        <v>#DIV/0!</v>
      </c>
      <c r="ER24" s="152" t="n">
        <f aca="false">BV24/AP24</f>
        <v>0.969292001530808</v>
      </c>
      <c r="ES24" s="152" t="n">
        <f aca="false">BW24/AQ24</f>
        <v>0.935064935064935</v>
      </c>
      <c r="ET24" s="152" t="e">
        <f aca="false">BX24/AR24</f>
        <v>#DIV/0!</v>
      </c>
      <c r="EU24" s="152" t="n">
        <f aca="false">BY24/AS24</f>
        <v>0.950414668265388</v>
      </c>
      <c r="EV24" s="152" t="n">
        <f aca="false">BZ24/AT24</f>
        <v>0.96362768262674</v>
      </c>
      <c r="EW24" s="152" t="e">
        <f aca="false">CA24/AU24</f>
        <v>#DIV/0!</v>
      </c>
      <c r="EX24" s="152" t="n">
        <f aca="false">CB24/AV24</f>
        <v>1.01522842639594</v>
      </c>
      <c r="EY24" s="152" t="e">
        <f aca="false">CC24/AW24</f>
        <v>#DIV/0!</v>
      </c>
      <c r="EZ24" s="152" t="n">
        <f aca="false">CD24/AX24</f>
        <v>1.01522842639594</v>
      </c>
      <c r="FA24" s="152" t="n">
        <f aca="false">CE24/AY24</f>
        <v>1.00283446712018</v>
      </c>
      <c r="FB24" s="152" t="e">
        <f aca="false">CF24/AZ24</f>
        <v>#DIV/0!</v>
      </c>
      <c r="FC24" s="154" t="n">
        <f aca="false">CG24/BA24</f>
        <v>1.00283446712018</v>
      </c>
      <c r="FD24" s="152" t="n">
        <f aca="false">SUM(BP24+BS24+BV24+BY24+CB24+CE24)/SUM(AJ24+AM24+AP24+AS24+AV24+AY24)</f>
        <v>0.981558621394156</v>
      </c>
      <c r="FE24" s="152" t="n">
        <f aca="false">SUM(BQ24+BT24+BW24+BZ24+CC24+CF24)/SUM(AK24+AN24+AQ24+AT24+AW24+AZ24)</f>
        <v>0.960283475397617</v>
      </c>
      <c r="FF24" s="152" t="n">
        <f aca="false">SUM(BR24+BU24+BX24+CA24+CD24+CG24)/SUM(AL24+AO24+AR24+AU24+AX24+BA24)</f>
        <v>1.01103329175861</v>
      </c>
      <c r="FG24" s="154" t="n">
        <f aca="false">CH24/BB24</f>
        <v>1.00114659730038</v>
      </c>
      <c r="FH24" s="152" t="n">
        <f aca="false">CI24/BC24</f>
        <v>1.00547508209429</v>
      </c>
      <c r="FI24" s="152" t="n">
        <f aca="false">CJ24/BD24</f>
        <v>0.979944657175826</v>
      </c>
      <c r="FJ24" s="152" t="n">
        <f aca="false">CK24/BE24</f>
        <v>0.995414523173632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34085527584877</v>
      </c>
      <c r="FR24" s="173" t="n">
        <f aca="false">AC24/$FO24</f>
        <v>0.0165960849086934</v>
      </c>
      <c r="FS24" s="174" t="n">
        <f aca="false">AD24/$FO24</f>
        <v>0.00116563384130658</v>
      </c>
      <c r="FT24" s="174" t="n">
        <f aca="false">AE24/$FO24</f>
        <v>0.00125523445537551</v>
      </c>
      <c r="FU24" s="174" t="n">
        <f aca="false">AF24/$FO24</f>
        <v>0</v>
      </c>
      <c r="FV24" s="174" t="n">
        <f aca="false">AG24/$FO24</f>
        <v>0.00213086741255144</v>
      </c>
      <c r="FW24" s="174" t="n">
        <f aca="false">AH24/$FO24</f>
        <v>0.00180738811728395</v>
      </c>
      <c r="FX24" s="174" t="n">
        <f aca="false">AI24/$FO24</f>
        <v>0.000516858764146091</v>
      </c>
      <c r="FY24" s="174" t="n">
        <f aca="false">AJ24/$FO24</f>
        <v>0.000238837850437243</v>
      </c>
      <c r="FZ24" s="174" t="n">
        <f aca="false">AK24/$FO24</f>
        <v>0.000308400848765432</v>
      </c>
      <c r="GA24" s="174" t="n">
        <f aca="false">AL24/$FO24</f>
        <v>0</v>
      </c>
      <c r="GB24" s="174" t="n">
        <f aca="false">AM24/$FO24</f>
        <v>0.000236651636445473</v>
      </c>
      <c r="GC24" s="174" t="n">
        <f aca="false">AN24/$FO24</f>
        <v>0.000604624807098765</v>
      </c>
      <c r="GD24" s="174" t="n">
        <f aca="false">AO24/$FO24</f>
        <v>0</v>
      </c>
      <c r="GE24" s="174" t="n">
        <f aca="false">AP24/$FO24</f>
        <v>0.000131263261959877</v>
      </c>
      <c r="GF24" s="174" t="n">
        <f aca="false">AQ24/$FO24</f>
        <v>0.000686505353009259</v>
      </c>
      <c r="GG24" s="174" t="n">
        <f aca="false">AR24/$FO24</f>
        <v>0</v>
      </c>
      <c r="GH24" s="174" t="n">
        <f aca="false">AS24/$FO24</f>
        <v>8.04398148148148E-005</v>
      </c>
      <c r="GI24" s="174" t="n">
        <f aca="false">AT24/$FO24</f>
        <v>0.000492398485725309</v>
      </c>
      <c r="GJ24" s="174" t="n">
        <f aca="false">AU24/$FO24</f>
        <v>0</v>
      </c>
      <c r="GK24" s="174" t="n">
        <f aca="false">AV24/$FO24</f>
        <v>1.38547292952675E-005</v>
      </c>
      <c r="GL24" s="174" t="n">
        <f aca="false">AW24/$FO24</f>
        <v>0</v>
      </c>
      <c r="GM24" s="174" t="n">
        <f aca="false">AX24/$FO24</f>
        <v>1.38547292952675E-005</v>
      </c>
      <c r="GN24" s="174" t="n">
        <f aca="false">AY24/$FO24</f>
        <v>7.08912037037037E-006</v>
      </c>
      <c r="GO24" s="174" t="n">
        <f aca="false">AZ24/$FO24</f>
        <v>0</v>
      </c>
      <c r="GP24" s="174" t="n">
        <f aca="false">BA24/$FO24</f>
        <v>7.08912037037037E-006</v>
      </c>
      <c r="GQ24" s="174" t="n">
        <f aca="false">SUM(FY24,GB24,GE24,GH24,GK24,GN24)</f>
        <v>0.000708136413323045</v>
      </c>
      <c r="GR24" s="174" t="n">
        <f aca="false">SUM(FZ24,GC24,GF24,GI24,GL24,GO24)</f>
        <v>0.00209192949459877</v>
      </c>
      <c r="GS24" s="174" t="n">
        <f aca="false">SUM(GA24,GD24,GG24,GJ24,GM24,GP24)</f>
        <v>2.09438496656379E-005</v>
      </c>
      <c r="GT24" s="130"/>
      <c r="GU24" s="173" t="n">
        <f aca="false">BH24/$FO24</f>
        <v>0.0632849231610082</v>
      </c>
      <c r="GV24" s="173" t="n">
        <f aca="false">BI24/$FO24</f>
        <v>0.0167060808095422</v>
      </c>
      <c r="GW24" s="173" t="n">
        <f aca="false">BJ24/$FO24</f>
        <v>0.0011684268904321</v>
      </c>
      <c r="GX24" s="173" t="n">
        <f aca="false">BK24/$FO24</f>
        <v>0.00125697659465021</v>
      </c>
      <c r="GY24" s="173" t="n">
        <f aca="false">BL24/$FO24</f>
        <v>0</v>
      </c>
      <c r="GZ24" s="173" t="n">
        <f aca="false">BM24/$FO24</f>
        <v>0.0021407154224537</v>
      </c>
      <c r="HA24" s="173" t="n">
        <f aca="false">BN24/$FO24</f>
        <v>0.00171234407150206</v>
      </c>
      <c r="HB24" s="173" t="n">
        <f aca="false">BO24/$FO24</f>
        <v>0.00062377427340535</v>
      </c>
      <c r="HC24" s="173" t="n">
        <f aca="false">BP24/$FO24</f>
        <v>0.000237521701388889</v>
      </c>
      <c r="HD24" s="173" t="n">
        <f aca="false">BQ24/$FO24</f>
        <v>0.000306552211934156</v>
      </c>
      <c r="HE24" s="173" t="n">
        <f aca="false">BR24/$FO24</f>
        <v>0</v>
      </c>
      <c r="HF24" s="173" t="n">
        <f aca="false">BS24/$FO24</f>
        <v>0.000232697161136831</v>
      </c>
      <c r="HG24" s="173" t="n">
        <f aca="false">BT24/$FO24</f>
        <v>0.000585877218364198</v>
      </c>
      <c r="HH24" s="173" t="n">
        <f aca="false">BU24/$FO24</f>
        <v>0</v>
      </c>
      <c r="HI24" s="173" t="n">
        <f aca="false">BV24/$FO24</f>
        <v>0.000127232429912551</v>
      </c>
      <c r="HJ24" s="173" t="n">
        <f aca="false">BW24/$FO24</f>
        <v>0.000641927083333333</v>
      </c>
      <c r="HK24" s="173" t="n">
        <f aca="false">BX24/$FO24</f>
        <v>0</v>
      </c>
      <c r="HL24" s="173" t="n">
        <f aca="false">BY24/$FO24</f>
        <v>7.64511799125514E-005</v>
      </c>
      <c r="HM24" s="173" t="n">
        <f aca="false">BZ24/$FO24</f>
        <v>0.000474488811728395</v>
      </c>
      <c r="HN24" s="173" t="n">
        <f aca="false">CA24/$FO24</f>
        <v>0</v>
      </c>
      <c r="HO24" s="173" t="n">
        <f aca="false">CB24/$FO24</f>
        <v>1.40657150205761E-005</v>
      </c>
      <c r="HP24" s="173" t="n">
        <f aca="false">CC24/$FO24</f>
        <v>0</v>
      </c>
      <c r="HQ24" s="173" t="n">
        <f aca="false">CD24/$FO24</f>
        <v>1.40657150205761E-005</v>
      </c>
      <c r="HR24" s="173" t="n">
        <f aca="false">CE24/$FO24</f>
        <v>7.10921424897119E-006</v>
      </c>
      <c r="HS24" s="173" t="n">
        <f aca="false">CF24/$FO24</f>
        <v>0</v>
      </c>
      <c r="HT24" s="173" t="n">
        <f aca="false">CG24/$FO24</f>
        <v>7.10921424897119E-006</v>
      </c>
      <c r="HU24" s="174" t="n">
        <f aca="false">SUM(HC24,HF24,HI24,HL24,HO24,HR24)</f>
        <v>0.00069507740162037</v>
      </c>
      <c r="HV24" s="174" t="n">
        <f aca="false">SUM(HD24,HG24,HJ24,HM24,HP24,HS24)</f>
        <v>0.00200884532536008</v>
      </c>
      <c r="HW24" s="174" t="n">
        <f aca="false">SUM(HE24,HH24,HK24,HN24,HQ24,HT24)</f>
        <v>2.11749292695473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386.0608</v>
      </c>
      <c r="E25" s="214" t="n">
        <v>34.0006</v>
      </c>
      <c r="F25" s="214" t="n">
        <v>38.1406</v>
      </c>
      <c r="G25" s="214" t="n">
        <v>39.4243</v>
      </c>
      <c r="H25" s="214" t="n">
        <v>13112.71</v>
      </c>
      <c r="I25" s="214" t="n">
        <v>17.39</v>
      </c>
      <c r="J25" s="177" t="n">
        <f aca="false">H25/3600</f>
        <v>3.64241944444444</v>
      </c>
      <c r="L25" s="213" t="n">
        <v>1387.3976</v>
      </c>
      <c r="M25" s="214" t="n">
        <v>34.0013</v>
      </c>
      <c r="N25" s="214" t="n">
        <v>38.1612</v>
      </c>
      <c r="O25" s="214" t="n">
        <v>39.4169</v>
      </c>
      <c r="P25" s="214" t="n">
        <v>13119.06</v>
      </c>
      <c r="Q25" s="214" t="n">
        <v>17.19</v>
      </c>
      <c r="R25" s="177" t="n">
        <f aca="false">P25/3600</f>
        <v>3.64418333333333</v>
      </c>
      <c r="S25" s="160"/>
      <c r="T25" s="71"/>
      <c r="U25" s="109"/>
      <c r="V25" s="109"/>
      <c r="W25" s="71"/>
      <c r="X25" s="109"/>
      <c r="Y25" s="179"/>
      <c r="AA25" s="116"/>
      <c r="AB25" s="180" t="n">
        <v>13772155</v>
      </c>
      <c r="AC25" s="181" t="n">
        <v>3413288</v>
      </c>
      <c r="AD25" s="181" t="n">
        <v>272683</v>
      </c>
      <c r="AE25" s="181" t="n">
        <v>288026</v>
      </c>
      <c r="AF25" s="181" t="n">
        <v>0</v>
      </c>
      <c r="AG25" s="181" t="n">
        <v>469441</v>
      </c>
      <c r="AH25" s="181" t="n">
        <v>398870</v>
      </c>
      <c r="AI25" s="181" t="n">
        <v>112337</v>
      </c>
      <c r="AJ25" s="181" t="n">
        <v>40759</v>
      </c>
      <c r="AK25" s="181" t="n">
        <v>47716</v>
      </c>
      <c r="AL25" s="181" t="n">
        <v>0</v>
      </c>
      <c r="AM25" s="181" t="n">
        <v>40570</v>
      </c>
      <c r="AN25" s="181" t="n">
        <v>156044</v>
      </c>
      <c r="AO25" s="181" t="n">
        <v>0</v>
      </c>
      <c r="AP25" s="181" t="n">
        <v>30598</v>
      </c>
      <c r="AQ25" s="181" t="n">
        <v>190791</v>
      </c>
      <c r="AR25" s="181" t="n">
        <v>0</v>
      </c>
      <c r="AS25" s="181" t="n">
        <v>16747</v>
      </c>
      <c r="AT25" s="181" t="n">
        <v>136137</v>
      </c>
      <c r="AU25" s="181" t="n">
        <v>0</v>
      </c>
      <c r="AV25" s="181" t="n">
        <v>4835</v>
      </c>
      <c r="AW25" s="181" t="n">
        <v>0</v>
      </c>
      <c r="AX25" s="181" t="n">
        <v>4835</v>
      </c>
      <c r="AY25" s="181" t="n">
        <v>2655</v>
      </c>
      <c r="AZ25" s="181" t="n">
        <v>0</v>
      </c>
      <c r="BA25" s="182" t="n">
        <v>2655</v>
      </c>
      <c r="BB25" s="181" t="n">
        <v>1131233</v>
      </c>
      <c r="BC25" s="181" t="n">
        <v>3.017317</v>
      </c>
      <c r="BD25" s="181" t="n">
        <v>522313</v>
      </c>
      <c r="BE25" s="182" t="n">
        <v>878090</v>
      </c>
      <c r="BF25" s="142"/>
      <c r="BG25" s="122"/>
      <c r="BH25" s="183" t="n">
        <v>13753110</v>
      </c>
      <c r="BI25" s="184" t="n">
        <v>3441085</v>
      </c>
      <c r="BJ25" s="184" t="n">
        <v>272257</v>
      </c>
      <c r="BK25" s="184" t="n">
        <v>287347</v>
      </c>
      <c r="BL25" s="184" t="n">
        <v>0</v>
      </c>
      <c r="BM25" s="184" t="n">
        <v>473105</v>
      </c>
      <c r="BN25" s="184" t="n">
        <v>377247</v>
      </c>
      <c r="BO25" s="184" t="n">
        <v>139061</v>
      </c>
      <c r="BP25" s="184" t="n">
        <v>41083</v>
      </c>
      <c r="BQ25" s="184" t="n">
        <v>48179</v>
      </c>
      <c r="BR25" s="184" t="n">
        <v>0</v>
      </c>
      <c r="BS25" s="184" t="n">
        <v>41230</v>
      </c>
      <c r="BT25" s="184" t="n">
        <v>152617</v>
      </c>
      <c r="BU25" s="184" t="n">
        <v>0</v>
      </c>
      <c r="BV25" s="184" t="n">
        <v>29035</v>
      </c>
      <c r="BW25" s="184" t="n">
        <v>186354</v>
      </c>
      <c r="BX25" s="184" t="n">
        <v>0</v>
      </c>
      <c r="BY25" s="184" t="n">
        <v>16707</v>
      </c>
      <c r="BZ25" s="184" t="n">
        <v>132462</v>
      </c>
      <c r="CA25" s="184" t="n">
        <v>0</v>
      </c>
      <c r="CB25" s="184" t="n">
        <v>5110</v>
      </c>
      <c r="CC25" s="184" t="n">
        <v>0</v>
      </c>
      <c r="CD25" s="184" t="n">
        <v>5110</v>
      </c>
      <c r="CE25" s="184" t="n">
        <v>2858</v>
      </c>
      <c r="CF25" s="184" t="n">
        <v>0</v>
      </c>
      <c r="CG25" s="185" t="n">
        <v>2858</v>
      </c>
      <c r="CH25" s="184" t="n">
        <v>1132223</v>
      </c>
      <c r="CI25" s="184" t="n">
        <v>3.039229</v>
      </c>
      <c r="CJ25" s="184" t="n">
        <v>511697</v>
      </c>
      <c r="CK25" s="184" t="n">
        <v>872668</v>
      </c>
      <c r="CN25" s="186" t="n">
        <f aca="false">AE25/$AB25</f>
        <v>0.0209136478641142</v>
      </c>
      <c r="CO25" s="152" t="n">
        <f aca="false">AF25/$AC25</f>
        <v>0</v>
      </c>
      <c r="CP25" s="152" t="n">
        <f aca="false">AH25/$AB25</f>
        <v>0.0289620614929181</v>
      </c>
      <c r="CQ25" s="152" t="n">
        <f aca="false">AI25/$AC25</f>
        <v>0.032911667576835</v>
      </c>
      <c r="CR25" s="152" t="n">
        <f aca="false">AK25/$AB25</f>
        <v>0.00346467201392956</v>
      </c>
      <c r="CS25" s="152" t="n">
        <f aca="false">AL25/$AC25</f>
        <v>0</v>
      </c>
      <c r="CT25" s="152" t="n">
        <f aca="false">AN25/$AB25</f>
        <v>0.0113303981838717</v>
      </c>
      <c r="CU25" s="152" t="n">
        <f aca="false">AO25/$AC25</f>
        <v>0</v>
      </c>
      <c r="CV25" s="152" t="n">
        <f aca="false">AQ25/$AB25</f>
        <v>0.0138533875054412</v>
      </c>
      <c r="CW25" s="152" t="n">
        <f aca="false">AR25/$AC25</f>
        <v>0</v>
      </c>
      <c r="CX25" s="152" t="n">
        <f aca="false">AT25/$AB25</f>
        <v>0.00988494538436432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141652271944237</v>
      </c>
      <c r="DB25" s="152" t="n">
        <f aca="false">AZ25/$AB25</f>
        <v>0</v>
      </c>
      <c r="DC25" s="154" t="n">
        <f aca="false">BA25/$AC25</f>
        <v>0.00077784236196887</v>
      </c>
      <c r="DD25" s="152" t="n">
        <f aca="false">CR25+CT25+CV25+CX25+CZ25+DB25</f>
        <v>0.0385334030876068</v>
      </c>
      <c r="DE25" s="187" t="n">
        <f aca="false">CS25+CU25+CW25+CY25+DA25+DC25</f>
        <v>0.00219436508141124</v>
      </c>
      <c r="DF25" s="130"/>
      <c r="DG25" s="130"/>
      <c r="DH25" s="186" t="n">
        <f aca="false">BK25/$BH25</f>
        <v>0.0208932379658128</v>
      </c>
      <c r="DI25" s="152" t="n">
        <f aca="false">BL25/$BI25</f>
        <v>0</v>
      </c>
      <c r="DJ25" s="152" t="n">
        <f aca="false">BN25/$BH25</f>
        <v>0.0274299413005495</v>
      </c>
      <c r="DK25" s="152" t="n">
        <f aca="false">BO25/$BI25</f>
        <v>0.0404119630872239</v>
      </c>
      <c r="DL25" s="152" t="n">
        <f aca="false">BQ25/$BH25</f>
        <v>0.00350313492730008</v>
      </c>
      <c r="DM25" s="152" t="n">
        <f aca="false">BR25/$BI25</f>
        <v>0</v>
      </c>
      <c r="DN25" s="152" t="n">
        <f aca="false">BT25/$BH25</f>
        <v>0.0110969082629311</v>
      </c>
      <c r="DO25" s="152" t="n">
        <f aca="false">BU25/$BI25</f>
        <v>0</v>
      </c>
      <c r="DP25" s="152" t="n">
        <f aca="false">BW25/$BH25</f>
        <v>0.0135499534287154</v>
      </c>
      <c r="DQ25" s="152" t="n">
        <f aca="false">BX25/$BI25</f>
        <v>0</v>
      </c>
      <c r="DR25" s="152" t="n">
        <f aca="false">BZ25/$BH25</f>
        <v>0.0096314215475627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148499673794748</v>
      </c>
      <c r="DV25" s="152" t="n">
        <f aca="false">CF25/$BH25</f>
        <v>0</v>
      </c>
      <c r="DW25" s="152" t="n">
        <f aca="false">CG25/$BI25</f>
        <v>0.000830551991595674</v>
      </c>
      <c r="DX25" s="152" t="n">
        <f aca="false">DL25+DN25+DP25+DR25+DT25+DV25</f>
        <v>0.0377814181665093</v>
      </c>
      <c r="DY25" s="187" t="n">
        <f aca="false">DM25+DO25+DQ25+DS25+DU25+DW25</f>
        <v>0.00231554872954315</v>
      </c>
      <c r="DZ25" s="130"/>
      <c r="EA25" s="130"/>
      <c r="EB25" s="152" t="n">
        <f aca="false">BH25/AB25</f>
        <v>0.998617137259928</v>
      </c>
      <c r="EC25" s="152" t="n">
        <f aca="false">BI25/AC25</f>
        <v>1.00814376050307</v>
      </c>
      <c r="ED25" s="152" t="n">
        <f aca="false">(BH25+BI25)/(AB25+AC25)</f>
        <v>1.00050926822195</v>
      </c>
      <c r="EE25" s="152" t="n">
        <f aca="false">BJ25/AD25</f>
        <v>0.998437746394165</v>
      </c>
      <c r="EF25" s="152" t="n">
        <f aca="false">BK25/AE25</f>
        <v>0.997642573934298</v>
      </c>
      <c r="EG25" s="152" t="e">
        <f aca="false">BL25/AF25</f>
        <v>#DIV/0!</v>
      </c>
      <c r="EH25" s="152" t="n">
        <f aca="false">BM25/AG25</f>
        <v>1.00780502768186</v>
      </c>
      <c r="EI25" s="152" t="n">
        <f aca="false">BN25/AH25</f>
        <v>0.945789354927671</v>
      </c>
      <c r="EJ25" s="152" t="n">
        <f aca="false">BO25/AI25</f>
        <v>1.2378913447929</v>
      </c>
      <c r="EK25" s="152" t="n">
        <f aca="false">(BN25+BO25)/(AH25+AI25)</f>
        <v>1.00997834536695</v>
      </c>
      <c r="EL25" s="152" t="n">
        <f aca="false">BP25/AJ25</f>
        <v>1.00794916460168</v>
      </c>
      <c r="EM25" s="152" t="n">
        <f aca="false">BQ25/AK25</f>
        <v>1.00970324419482</v>
      </c>
      <c r="EN25" s="152" t="e">
        <f aca="false">BR25/AL25</f>
        <v>#DIV/0!</v>
      </c>
      <c r="EO25" s="152" t="n">
        <f aca="false">BS25/AM25</f>
        <v>1.01626817845699</v>
      </c>
      <c r="EP25" s="152" t="n">
        <f aca="false">BT25/AN25</f>
        <v>0.978038245623029</v>
      </c>
      <c r="EQ25" s="152" t="e">
        <f aca="false">BU25/AO25</f>
        <v>#DIV/0!</v>
      </c>
      <c r="ER25" s="152" t="n">
        <f aca="false">BV25/AP25</f>
        <v>0.94891822994967</v>
      </c>
      <c r="ES25" s="152" t="n">
        <f aca="false">BW25/AQ25</f>
        <v>0.976744186046512</v>
      </c>
      <c r="ET25" s="152" t="e">
        <f aca="false">BX25/AR25</f>
        <v>#DIV/0!</v>
      </c>
      <c r="EU25" s="152" t="n">
        <f aca="false">BY25/AS25</f>
        <v>0.997611512509703</v>
      </c>
      <c r="EV25" s="152" t="n">
        <f aca="false">BZ25/AT25</f>
        <v>0.973005134533595</v>
      </c>
      <c r="EW25" s="152" t="e">
        <f aca="false">CA25/AU25</f>
        <v>#DIV/0!</v>
      </c>
      <c r="EX25" s="152" t="n">
        <f aca="false">CB25/AV25</f>
        <v>1.05687693898656</v>
      </c>
      <c r="EY25" s="152" t="e">
        <f aca="false">CC25/AW25</f>
        <v>#DIV/0!</v>
      </c>
      <c r="EZ25" s="152" t="n">
        <f aca="false">CD25/AX25</f>
        <v>1.05687693898656</v>
      </c>
      <c r="FA25" s="152" t="n">
        <f aca="false">CE25/AY25</f>
        <v>1.07645951035782</v>
      </c>
      <c r="FB25" s="152" t="e">
        <f aca="false">CF25/AZ25</f>
        <v>#DIV/0!</v>
      </c>
      <c r="FC25" s="154" t="n">
        <f aca="false">CG25/BA25</f>
        <v>1.07645951035782</v>
      </c>
      <c r="FD25" s="152" t="n">
        <f aca="false">SUM(BP25+BS25+BV25+BY25+CB25+CE25)/SUM(AJ25+AM25+AP25+AS25+AV25+AY25)</f>
        <v>0.998964484004583</v>
      </c>
      <c r="FE25" s="152" t="n">
        <f aca="false">SUM(BQ25+BT25+BW25+BZ25+CC25+CF25)/SUM(AK25+AN25+AQ25+AT25+AW25+AZ25)</f>
        <v>0.979128979739508</v>
      </c>
      <c r="FF25" s="152" t="n">
        <f aca="false">SUM(BR25+BU25+BX25+CA25+CD25+CG25)/SUM(AL25+AO25+AR25+AU25+AX25+BA25)</f>
        <v>1.06381842456609</v>
      </c>
      <c r="FG25" s="154" t="n">
        <f aca="false">CH25/BB25</f>
        <v>1.00087515127299</v>
      </c>
      <c r="FH25" s="152" t="n">
        <f aca="false">CI25/BC25</f>
        <v>1.00726208084865</v>
      </c>
      <c r="FI25" s="152" t="n">
        <f aca="false">CJ25/BD25</f>
        <v>0.979675022448226</v>
      </c>
      <c r="FJ25" s="152" t="n">
        <f aca="false">CK25/BE25</f>
        <v>0.993825234315389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276736010641718</v>
      </c>
      <c r="FR25" s="173" t="n">
        <f aca="false">AC25/$FO25</f>
        <v>0.00685861947016461</v>
      </c>
      <c r="FS25" s="174" t="n">
        <f aca="false">AD25/$FO25</f>
        <v>0.000547925909850823</v>
      </c>
      <c r="FT25" s="174" t="n">
        <f aca="false">AE25/$FO25</f>
        <v>0.000578755947788066</v>
      </c>
      <c r="FU25" s="174" t="n">
        <f aca="false">AF25/$FO25</f>
        <v>0</v>
      </c>
      <c r="FV25" s="174" t="n">
        <f aca="false">AG25/$FO25</f>
        <v>0.000943289046424897</v>
      </c>
      <c r="FW25" s="174" t="n">
        <f aca="false">AH25/$FO25</f>
        <v>0.000801484535751029</v>
      </c>
      <c r="FX25" s="174" t="n">
        <f aca="false">AI25/$FO25</f>
        <v>0.000225728604038066</v>
      </c>
      <c r="FY25" s="174" t="n">
        <f aca="false">AJ25/$FO25</f>
        <v>8.19006397890947E-005</v>
      </c>
      <c r="FZ25" s="174" t="n">
        <f aca="false">AK25/$FO25</f>
        <v>9.58799511316872E-005</v>
      </c>
      <c r="GA25" s="174" t="n">
        <f aca="false">AL25/$FO25</f>
        <v>0</v>
      </c>
      <c r="GB25" s="174" t="n">
        <f aca="false">AM25/$FO25</f>
        <v>8.15208654835391E-005</v>
      </c>
      <c r="GC25" s="174" t="n">
        <f aca="false">AN25/$FO25</f>
        <v>0.000313552919238683</v>
      </c>
      <c r="GD25" s="174" t="n">
        <f aca="false">AO25/$FO25</f>
        <v>0</v>
      </c>
      <c r="GE25" s="174" t="n">
        <f aca="false">AP25/$FO25</f>
        <v>6.14832497427984E-005</v>
      </c>
      <c r="GF25" s="174" t="n">
        <f aca="false">AQ25/$FO25</f>
        <v>0.000383373119212963</v>
      </c>
      <c r="GG25" s="174" t="n">
        <f aca="false">AR25/$FO25</f>
        <v>0</v>
      </c>
      <c r="GH25" s="174" t="n">
        <f aca="false">AS25/$FO25</f>
        <v>3.36512184927984E-005</v>
      </c>
      <c r="GI25" s="174" t="n">
        <f aca="false">AT25/$FO25</f>
        <v>0.000273552035108025</v>
      </c>
      <c r="GJ25" s="174" t="n">
        <f aca="false">AU25/$FO25</f>
        <v>0</v>
      </c>
      <c r="GK25" s="174" t="n">
        <f aca="false">AV25/$FO25</f>
        <v>9.71539030349794E-006</v>
      </c>
      <c r="GL25" s="174" t="n">
        <f aca="false">AW25/$FO25</f>
        <v>0</v>
      </c>
      <c r="GM25" s="174" t="n">
        <f aca="false">AX25/$FO25</f>
        <v>9.71539030349794E-006</v>
      </c>
      <c r="GN25" s="174" t="n">
        <f aca="false">AY25/$FO25</f>
        <v>5.33492476851852E-006</v>
      </c>
      <c r="GO25" s="174" t="n">
        <f aca="false">AZ25/$FO25</f>
        <v>0</v>
      </c>
      <c r="GP25" s="174" t="n">
        <f aca="false">BA25/$FO25</f>
        <v>5.33492476851852E-006</v>
      </c>
      <c r="GQ25" s="174" t="n">
        <f aca="false">SUM(FY25,GB25,GE25,GH25,GK25,GN25)</f>
        <v>0.000273606288580247</v>
      </c>
      <c r="GR25" s="174" t="n">
        <f aca="false">SUM(FZ25,GC25,GF25,GI25,GL25,GO25)</f>
        <v>0.00106635802469136</v>
      </c>
      <c r="GS25" s="174" t="n">
        <f aca="false">SUM(GA25,GD25,GG25,GJ25,GM25,GP25)</f>
        <v>1.50503150720165E-005</v>
      </c>
      <c r="GT25" s="130"/>
      <c r="GU25" s="173" t="n">
        <f aca="false">BH25/$FO25</f>
        <v>0.0276353322723765</v>
      </c>
      <c r="GV25" s="173" t="n">
        <f aca="false">BI25/$FO25</f>
        <v>0.00691447442451132</v>
      </c>
      <c r="GW25" s="173" t="n">
        <f aca="false">BJ25/$FO25</f>
        <v>0.000547069910622428</v>
      </c>
      <c r="GX25" s="173" t="n">
        <f aca="false">BK25/$FO25</f>
        <v>0.00057739157343107</v>
      </c>
      <c r="GY25" s="173" t="n">
        <f aca="false">BL25/$FO25</f>
        <v>0</v>
      </c>
      <c r="GZ25" s="173" t="n">
        <f aca="false">BM25/$FO25</f>
        <v>0.000950651443544239</v>
      </c>
      <c r="HA25" s="173" t="n">
        <f aca="false">BN25/$FO25</f>
        <v>0.000758035542052469</v>
      </c>
      <c r="HB25" s="173" t="n">
        <f aca="false">BO25/$FO25</f>
        <v>0.000279427485210905</v>
      </c>
      <c r="HC25" s="173" t="n">
        <f aca="false">BP25/$FO25</f>
        <v>8.25516814557613E-005</v>
      </c>
      <c r="HD25" s="173" t="n">
        <f aca="false">BQ25/$FO25</f>
        <v>9.68102977109054E-005</v>
      </c>
      <c r="HE25" s="173" t="n">
        <f aca="false">BR25/$FO25</f>
        <v>0</v>
      </c>
      <c r="HF25" s="173" t="n">
        <f aca="false">BS25/$FO25</f>
        <v>8.28470614711934E-005</v>
      </c>
      <c r="HG25" s="173" t="n">
        <f aca="false">BT25/$FO25</f>
        <v>0.000306666747042181</v>
      </c>
      <c r="HH25" s="173" t="n">
        <f aca="false">BU25/$FO25</f>
        <v>0</v>
      </c>
      <c r="HI25" s="173" t="n">
        <f aca="false">BV25/$FO25</f>
        <v>5.83425765174897E-005</v>
      </c>
      <c r="HJ25" s="173" t="n">
        <f aca="false">BW25/$FO25</f>
        <v>0.000374457465277778</v>
      </c>
      <c r="HK25" s="173" t="n">
        <f aca="false">BX25/$FO25</f>
        <v>0</v>
      </c>
      <c r="HL25" s="173" t="n">
        <f aca="false">BY25/$FO25</f>
        <v>3.35708429783951E-005</v>
      </c>
      <c r="HM25" s="173" t="n">
        <f aca="false">BZ25/$FO25</f>
        <v>0.000266167534722222</v>
      </c>
      <c r="HN25" s="173" t="n">
        <f aca="false">CA25/$FO25</f>
        <v>0</v>
      </c>
      <c r="HO25" s="173" t="n">
        <f aca="false">CB25/$FO25</f>
        <v>1.02679719650206E-005</v>
      </c>
      <c r="HP25" s="173" t="n">
        <f aca="false">CC25/$FO25</f>
        <v>0</v>
      </c>
      <c r="HQ25" s="173" t="n">
        <f aca="false">CD25/$FO25</f>
        <v>1.02679719650206E-005</v>
      </c>
      <c r="HR25" s="173" t="n">
        <f aca="false">CE25/$FO25</f>
        <v>5.74283050411523E-006</v>
      </c>
      <c r="HS25" s="173" t="n">
        <f aca="false">CF25/$FO25</f>
        <v>0</v>
      </c>
      <c r="HT25" s="173" t="n">
        <f aca="false">CG25/$FO25</f>
        <v>5.74283050411523E-006</v>
      </c>
      <c r="HU25" s="174" t="n">
        <f aca="false">SUM(HC25,HF25,HI25,HL25,HO25,HR25)</f>
        <v>0.000273322964891975</v>
      </c>
      <c r="HV25" s="174" t="n">
        <f aca="false">SUM(HD25,HG25,HJ25,HM25,HP25,HS25)</f>
        <v>0.00104410204475309</v>
      </c>
      <c r="HW25" s="174" t="n">
        <f aca="false">SUM(HE25,HH25,HK25,HN25,HQ25,HT25)</f>
        <v>1.60108024691358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593.712</v>
      </c>
      <c r="E26" s="216" t="n">
        <v>31.4194</v>
      </c>
      <c r="F26" s="216" t="n">
        <v>37.0169</v>
      </c>
      <c r="G26" s="216" t="n">
        <v>38.6276</v>
      </c>
      <c r="H26" s="216" t="n">
        <v>11746.46</v>
      </c>
      <c r="I26" s="216" t="n">
        <v>14.75</v>
      </c>
      <c r="J26" s="190" t="n">
        <f aca="false">H26/3600</f>
        <v>3.26290555555556</v>
      </c>
      <c r="L26" s="215" t="n">
        <v>593.8808</v>
      </c>
      <c r="M26" s="216" t="n">
        <v>31.4151</v>
      </c>
      <c r="N26" s="216" t="n">
        <v>37.0289</v>
      </c>
      <c r="O26" s="216" t="n">
        <v>38.6225</v>
      </c>
      <c r="P26" s="216" t="n">
        <v>11769.78</v>
      </c>
      <c r="Q26" s="216" t="n">
        <v>14.77</v>
      </c>
      <c r="R26" s="190" t="n">
        <f aca="false">P26/3600</f>
        <v>3.26938333333333</v>
      </c>
      <c r="S26" s="160"/>
      <c r="T26" s="73"/>
      <c r="U26" s="192"/>
      <c r="V26" s="192"/>
      <c r="W26" s="73"/>
      <c r="X26" s="192"/>
      <c r="Y26" s="193"/>
      <c r="AA26" s="116"/>
      <c r="AB26" s="180" t="n">
        <v>6247899</v>
      </c>
      <c r="AC26" s="181" t="n">
        <v>1435941</v>
      </c>
      <c r="AD26" s="181" t="n">
        <v>122465</v>
      </c>
      <c r="AE26" s="181" t="n">
        <v>127619</v>
      </c>
      <c r="AF26" s="181" t="n">
        <v>0</v>
      </c>
      <c r="AG26" s="181" t="n">
        <v>204726</v>
      </c>
      <c r="AH26" s="181" t="n">
        <v>175091</v>
      </c>
      <c r="AI26" s="181" t="n">
        <v>48374</v>
      </c>
      <c r="AJ26" s="181" t="n">
        <v>11353</v>
      </c>
      <c r="AK26" s="181" t="n">
        <v>12272</v>
      </c>
      <c r="AL26" s="181" t="n">
        <v>0</v>
      </c>
      <c r="AM26" s="181" t="n">
        <v>13691</v>
      </c>
      <c r="AN26" s="181" t="n">
        <v>93886</v>
      </c>
      <c r="AO26" s="181" t="n">
        <v>0</v>
      </c>
      <c r="AP26" s="181" t="n">
        <v>6626</v>
      </c>
      <c r="AQ26" s="181" t="n">
        <v>88740</v>
      </c>
      <c r="AR26" s="181" t="n">
        <v>0</v>
      </c>
      <c r="AS26" s="181" t="n">
        <v>5427</v>
      </c>
      <c r="AT26" s="181" t="n">
        <v>85938</v>
      </c>
      <c r="AU26" s="181" t="n">
        <v>0</v>
      </c>
      <c r="AV26" s="181" t="n">
        <v>2645</v>
      </c>
      <c r="AW26" s="181" t="n">
        <v>0</v>
      </c>
      <c r="AX26" s="181" t="n">
        <v>2645</v>
      </c>
      <c r="AY26" s="181" t="n">
        <v>1542</v>
      </c>
      <c r="AZ26" s="181" t="n">
        <v>0</v>
      </c>
      <c r="BA26" s="182" t="n">
        <v>1542</v>
      </c>
      <c r="BB26" s="181" t="n">
        <v>509062</v>
      </c>
      <c r="BC26" s="181" t="n">
        <v>2.820759</v>
      </c>
      <c r="BD26" s="181" t="n">
        <v>246758</v>
      </c>
      <c r="BE26" s="182" t="n">
        <v>406608</v>
      </c>
      <c r="BF26" s="142"/>
      <c r="BG26" s="122"/>
      <c r="BH26" s="183" t="n">
        <v>6239809</v>
      </c>
      <c r="BI26" s="184" t="n">
        <v>1452420</v>
      </c>
      <c r="BJ26" s="184" t="n">
        <v>122098</v>
      </c>
      <c r="BK26" s="184" t="n">
        <v>127632</v>
      </c>
      <c r="BL26" s="184" t="n">
        <v>0</v>
      </c>
      <c r="BM26" s="184" t="n">
        <v>206374</v>
      </c>
      <c r="BN26" s="184" t="n">
        <v>164646</v>
      </c>
      <c r="BO26" s="184" t="n">
        <v>60782</v>
      </c>
      <c r="BP26" s="184" t="n">
        <v>11003</v>
      </c>
      <c r="BQ26" s="184" t="n">
        <v>12067</v>
      </c>
      <c r="BR26" s="184" t="n">
        <v>0</v>
      </c>
      <c r="BS26" s="184" t="n">
        <v>13338</v>
      </c>
      <c r="BT26" s="184" t="n">
        <v>92400</v>
      </c>
      <c r="BU26" s="184" t="n">
        <v>0</v>
      </c>
      <c r="BV26" s="184" t="n">
        <v>6711</v>
      </c>
      <c r="BW26" s="184" t="n">
        <v>88740</v>
      </c>
      <c r="BX26" s="184" t="n">
        <v>0</v>
      </c>
      <c r="BY26" s="184" t="n">
        <v>5100</v>
      </c>
      <c r="BZ26" s="184" t="n">
        <v>84425</v>
      </c>
      <c r="CA26" s="184" t="n">
        <v>0</v>
      </c>
      <c r="CB26" s="184" t="n">
        <v>2700</v>
      </c>
      <c r="CC26" s="184" t="n">
        <v>0</v>
      </c>
      <c r="CD26" s="184" t="n">
        <v>2700</v>
      </c>
      <c r="CE26" s="184" t="n">
        <v>1606</v>
      </c>
      <c r="CF26" s="184" t="n">
        <v>0</v>
      </c>
      <c r="CG26" s="185" t="n">
        <v>1606</v>
      </c>
      <c r="CH26" s="184" t="n">
        <v>510584</v>
      </c>
      <c r="CI26" s="184" t="n">
        <v>2.844625</v>
      </c>
      <c r="CJ26" s="184" t="n">
        <v>242053</v>
      </c>
      <c r="CK26" s="184" t="n">
        <v>404904</v>
      </c>
      <c r="CN26" s="186" t="n">
        <f aca="false">AE26/$AB26</f>
        <v>0.0204259063726862</v>
      </c>
      <c r="CO26" s="152" t="n">
        <f aca="false">AF26/$AC26</f>
        <v>0</v>
      </c>
      <c r="CP26" s="152" t="n">
        <f aca="false">AH26/$AB26</f>
        <v>0.0280239805412988</v>
      </c>
      <c r="CQ26" s="152" t="n">
        <f aca="false">AI26/$AC26</f>
        <v>0.0336880136440146</v>
      </c>
      <c r="CR26" s="152" t="n">
        <f aca="false">AK26/$AB26</f>
        <v>0.00196418027884254</v>
      </c>
      <c r="CS26" s="152" t="n">
        <f aca="false">AL26/$AC26</f>
        <v>0</v>
      </c>
      <c r="CT26" s="152" t="n">
        <f aca="false">AN26/$AB26</f>
        <v>0.0150268114129246</v>
      </c>
      <c r="CU26" s="152" t="n">
        <f aca="false">AO26/$AC26</f>
        <v>0</v>
      </c>
      <c r="CV26" s="152" t="n">
        <f aca="false">AQ26/$AB26</f>
        <v>0.0142031745391531</v>
      </c>
      <c r="CW26" s="152" t="n">
        <f aca="false">AR26/$AC26</f>
        <v>0</v>
      </c>
      <c r="CX26" s="152" t="n">
        <f aca="false">AT26/$AB26</f>
        <v>0.0137547037812231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184199768653447</v>
      </c>
      <c r="DB26" s="152" t="n">
        <f aca="false">AZ26/$AB26</f>
        <v>0</v>
      </c>
      <c r="DC26" s="154" t="n">
        <f aca="false">BA26/$AC26</f>
        <v>0.0010738602769891</v>
      </c>
      <c r="DD26" s="152" t="n">
        <f aca="false">CR26+CT26+CV26+CX26+CZ26+DB26</f>
        <v>0.0449488700121433</v>
      </c>
      <c r="DE26" s="187" t="n">
        <f aca="false">CS26+CU26+CW26+CY26+DA26+DC26</f>
        <v>0.00291585796352357</v>
      </c>
      <c r="DF26" s="130"/>
      <c r="DG26" s="130"/>
      <c r="DH26" s="186" t="n">
        <f aca="false">BK26/$BH26</f>
        <v>0.0204544722442626</v>
      </c>
      <c r="DI26" s="152" t="n">
        <f aca="false">BL26/$BI26</f>
        <v>0</v>
      </c>
      <c r="DJ26" s="152" t="n">
        <f aca="false">BN26/$BH26</f>
        <v>0.0263863845832461</v>
      </c>
      <c r="DK26" s="152" t="n">
        <f aca="false">BO26/$BI26</f>
        <v>0.0418487765246967</v>
      </c>
      <c r="DL26" s="152" t="n">
        <f aca="false">BQ26/$BH26</f>
        <v>0.00193387329644225</v>
      </c>
      <c r="DM26" s="152" t="n">
        <f aca="false">BR26/$BI26</f>
        <v>0</v>
      </c>
      <c r="DN26" s="152" t="n">
        <f aca="false">BT26/$BH26</f>
        <v>0.0148081455698404</v>
      </c>
      <c r="DO26" s="152" t="n">
        <f aca="false">BU26/$BI26</f>
        <v>0</v>
      </c>
      <c r="DP26" s="152" t="n">
        <f aca="false">BW26/$BH26</f>
        <v>0.0142215891544116</v>
      </c>
      <c r="DQ26" s="152" t="n">
        <f aca="false">BX26/$BI26</f>
        <v>0</v>
      </c>
      <c r="DR26" s="152" t="n">
        <f aca="false">BZ26/$BH26</f>
        <v>0.0135300615772053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185896641467344</v>
      </c>
      <c r="DV26" s="152" t="n">
        <f aca="false">CF26/$BH26</f>
        <v>0</v>
      </c>
      <c r="DW26" s="152" t="n">
        <f aca="false">CG26/$BI26</f>
        <v>0.00110574076369094</v>
      </c>
      <c r="DX26" s="152" t="n">
        <f aca="false">DL26+DN26+DP26+DR26+DT26+DV26</f>
        <v>0.0444936695978996</v>
      </c>
      <c r="DY26" s="187" t="n">
        <f aca="false">DM26+DO26+DQ26+DS26+DU26+DW26</f>
        <v>0.00296470717836439</v>
      </c>
      <c r="DZ26" s="130"/>
      <c r="EA26" s="130"/>
      <c r="EB26" s="152" t="n">
        <f aca="false">BH26/AB26</f>
        <v>0.998705164728175</v>
      </c>
      <c r="EC26" s="152" t="n">
        <f aca="false">BI26/AC26</f>
        <v>1.01147609825195</v>
      </c>
      <c r="ED26" s="152" t="n">
        <f aca="false">(BH26+BI26)/(AB26+AC26)</f>
        <v>1.00109177182242</v>
      </c>
      <c r="EE26" s="152" t="n">
        <f aca="false">BJ26/AD26</f>
        <v>0.997003225411342</v>
      </c>
      <c r="EF26" s="152" t="n">
        <f aca="false">BK26/AE26</f>
        <v>1.00010186570965</v>
      </c>
      <c r="EG26" s="152" t="e">
        <f aca="false">BL26/AF26</f>
        <v>#DIV/0!</v>
      </c>
      <c r="EH26" s="152" t="n">
        <f aca="false">BM26/AG26</f>
        <v>1.00804978361322</v>
      </c>
      <c r="EI26" s="152" t="n">
        <f aca="false">BN26/AH26</f>
        <v>0.940345306155085</v>
      </c>
      <c r="EJ26" s="152" t="n">
        <f aca="false">BO26/AI26</f>
        <v>1.25650142638608</v>
      </c>
      <c r="EK26" s="152" t="n">
        <f aca="false">(BN26+BO26)/(AH26+AI26)</f>
        <v>1.00878437339181</v>
      </c>
      <c r="EL26" s="152" t="n">
        <f aca="false">BP26/AJ26</f>
        <v>0.969171144190963</v>
      </c>
      <c r="EM26" s="152" t="n">
        <f aca="false">BQ26/AK26</f>
        <v>0.983295306388527</v>
      </c>
      <c r="EN26" s="152" t="e">
        <f aca="false">BR26/AL26</f>
        <v>#DIV/0!</v>
      </c>
      <c r="EO26" s="152" t="n">
        <f aca="false">BS26/AM26</f>
        <v>0.974216638667738</v>
      </c>
      <c r="EP26" s="152" t="n">
        <f aca="false">BT26/AN26</f>
        <v>0.984172294058752</v>
      </c>
      <c r="EQ26" s="152" t="e">
        <f aca="false">BU26/AO26</f>
        <v>#DIV/0!</v>
      </c>
      <c r="ER26" s="152" t="n">
        <f aca="false">BV26/AP26</f>
        <v>1.01282825233927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0.939745715865119</v>
      </c>
      <c r="EV26" s="152" t="n">
        <f aca="false">BZ26/AT26</f>
        <v>0.982394284251437</v>
      </c>
      <c r="EW26" s="152" t="e">
        <f aca="false">CA26/AU26</f>
        <v>#DIV/0!</v>
      </c>
      <c r="EX26" s="152" t="n">
        <f aca="false">CB26/AV26</f>
        <v>1.02079395085066</v>
      </c>
      <c r="EY26" s="152" t="e">
        <f aca="false">CC26/AW26</f>
        <v>#DIV/0!</v>
      </c>
      <c r="EZ26" s="152" t="n">
        <f aca="false">CD26/AX26</f>
        <v>1.02079395085066</v>
      </c>
      <c r="FA26" s="152" t="n">
        <f aca="false">CE26/AY26</f>
        <v>1.04150453955901</v>
      </c>
      <c r="FB26" s="152" t="e">
        <f aca="false">CF26/AZ26</f>
        <v>#DIV/0!</v>
      </c>
      <c r="FC26" s="154" t="n">
        <f aca="false">CG26/BA26</f>
        <v>1.04150453955901</v>
      </c>
      <c r="FD26" s="152" t="n">
        <f aca="false">SUM(BP26+BS26+BV26+BY26+CB26+CE26)/SUM(AJ26+AM26+AP26+AS26+AV26+AY26)</f>
        <v>0.9799922488131</v>
      </c>
      <c r="FE26" s="152" t="n">
        <f aca="false">SUM(BQ26+BT26+BW26+BZ26+CC26+CF26)/SUM(AK26+AN26+AQ26+AT26+AW26+AZ26)</f>
        <v>0.988591206255608</v>
      </c>
      <c r="FF26" s="152" t="n">
        <f aca="false">SUM(BR26+BU26+BX26+CA26+CD26+CG26)/SUM(AL26+AO26+AR26+AU26+AX26+BA26)</f>
        <v>1.0284213040363</v>
      </c>
      <c r="FG26" s="154" t="n">
        <f aca="false">CH26/BB26</f>
        <v>1.00298981263579</v>
      </c>
      <c r="FH26" s="152" t="n">
        <f aca="false">CI26/BC26</f>
        <v>1.00846084334039</v>
      </c>
      <c r="FI26" s="152" t="n">
        <f aca="false">CJ26/BD26</f>
        <v>0.980932735716775</v>
      </c>
      <c r="FJ26" s="152" t="n">
        <f aca="false">CK26/BE26</f>
        <v>0.995809231495691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25544524016204</v>
      </c>
      <c r="FR26" s="173" t="n">
        <f aca="false">AC26/$FO26</f>
        <v>0.00288536241319444</v>
      </c>
      <c r="FS26" s="174" t="n">
        <f aca="false">AD26/$FO26</f>
        <v>0.000246079684284979</v>
      </c>
      <c r="FT26" s="174" t="n">
        <f aca="false">AE26/$FO26</f>
        <v>0.000256436069315844</v>
      </c>
      <c r="FU26" s="174" t="n">
        <f aca="false">AF26/$FO26</f>
        <v>0</v>
      </c>
      <c r="FV26" s="174" t="n">
        <f aca="false">AG26/$FO26</f>
        <v>0.00041137393904321</v>
      </c>
      <c r="FW26" s="174" t="n">
        <f aca="false">AH26/$FO26</f>
        <v>0.000351825729809671</v>
      </c>
      <c r="FX26" s="174" t="n">
        <f aca="false">AI26/$FO26</f>
        <v>9.72021283436214E-005</v>
      </c>
      <c r="FY26" s="174" t="n">
        <f aca="false">AJ26/$FO26</f>
        <v>2.28125803755144E-005</v>
      </c>
      <c r="FZ26" s="174" t="n">
        <f aca="false">AK26/$FO26</f>
        <v>2.465920781893E-005</v>
      </c>
      <c r="GA26" s="174" t="n">
        <f aca="false">AL26/$FO26</f>
        <v>0</v>
      </c>
      <c r="GB26" s="174" t="n">
        <f aca="false">AM26/$FO26</f>
        <v>2.75105291923868E-005</v>
      </c>
      <c r="GC26" s="174" t="n">
        <f aca="false">AN26/$FO26</f>
        <v>0.000188653388631687</v>
      </c>
      <c r="GD26" s="174" t="n">
        <f aca="false">AO26/$FO26</f>
        <v>0</v>
      </c>
      <c r="GE26" s="174" t="n">
        <f aca="false">AP26/$FO26</f>
        <v>1.33142039609054E-005</v>
      </c>
      <c r="GF26" s="174" t="n">
        <f aca="false">AQ26/$FO26</f>
        <v>0.000178313078703704</v>
      </c>
      <c r="GG26" s="174" t="n">
        <f aca="false">AR26/$FO26</f>
        <v>0</v>
      </c>
      <c r="GH26" s="174" t="n">
        <f aca="false">AS26/$FO26</f>
        <v>1.09049479166667E-005</v>
      </c>
      <c r="GI26" s="174" t="n">
        <f aca="false">AT26/$FO26</f>
        <v>0.000172682773919753</v>
      </c>
      <c r="GJ26" s="174" t="n">
        <f aca="false">AU26/$FO26</f>
        <v>0</v>
      </c>
      <c r="GK26" s="174" t="n">
        <f aca="false">AV26/$FO26</f>
        <v>5.3148308899177E-006</v>
      </c>
      <c r="GL26" s="174" t="n">
        <f aca="false">AW26/$FO26</f>
        <v>0</v>
      </c>
      <c r="GM26" s="174" t="n">
        <f aca="false">AX26/$FO26</f>
        <v>5.3148308899177E-006</v>
      </c>
      <c r="GN26" s="174" t="n">
        <f aca="false">AY26/$FO26</f>
        <v>3.09847608024691E-006</v>
      </c>
      <c r="GO26" s="174" t="n">
        <f aca="false">AZ26/$FO26</f>
        <v>0</v>
      </c>
      <c r="GP26" s="174" t="n">
        <f aca="false">BA26/$FO26</f>
        <v>3.09847608024691E-006</v>
      </c>
      <c r="GQ26" s="174" t="n">
        <f aca="false">SUM(FY26,GB26,GE26,GH26,GK26,GN26)</f>
        <v>8.29555684156379E-005</v>
      </c>
      <c r="GR26" s="174" t="n">
        <f aca="false">SUM(FZ26,GC26,GF26,GI26,GL26,GO26)</f>
        <v>0.000564308449074074</v>
      </c>
      <c r="GS26" s="174" t="n">
        <f aca="false">SUM(GA26,GD26,GG26,GJ26,GM26,GP26)</f>
        <v>8.41330697016461E-006</v>
      </c>
      <c r="GT26" s="130"/>
      <c r="GU26" s="173" t="n">
        <f aca="false">BH26/$FO26</f>
        <v>0.0125381964538323</v>
      </c>
      <c r="GV26" s="173" t="n">
        <f aca="false">BI26/$FO26</f>
        <v>0.00291847511574074</v>
      </c>
      <c r="GW26" s="173" t="n">
        <f aca="false">BJ26/$FO26</f>
        <v>0.000245342238940329</v>
      </c>
      <c r="GX26" s="173" t="n">
        <f aca="false">BK26/$FO26</f>
        <v>0.000256462191358025</v>
      </c>
      <c r="GY26" s="173" t="n">
        <f aca="false">BL26/$FO26</f>
        <v>0</v>
      </c>
      <c r="GZ26" s="173" t="n">
        <f aca="false">BM26/$FO26</f>
        <v>0.000414685410236626</v>
      </c>
      <c r="HA26" s="173" t="n">
        <f aca="false">BN26/$FO26</f>
        <v>0.000330837673611111</v>
      </c>
      <c r="HB26" s="173" t="n">
        <f aca="false">BO26/$FO26</f>
        <v>0.000122134612911523</v>
      </c>
      <c r="HC26" s="173" t="n">
        <f aca="false">BP26/$FO26</f>
        <v>2.21092946244856E-005</v>
      </c>
      <c r="HD26" s="173" t="n">
        <f aca="false">BQ26/$FO26</f>
        <v>2.42472833076132E-005</v>
      </c>
      <c r="HE26" s="173" t="n">
        <f aca="false">BR26/$FO26</f>
        <v>0</v>
      </c>
      <c r="HF26" s="173" t="n">
        <f aca="false">BS26/$FO26</f>
        <v>2.68012152777778E-005</v>
      </c>
      <c r="HG26" s="173" t="n">
        <f aca="false">BT26/$FO26</f>
        <v>0.000185667438271605</v>
      </c>
      <c r="HH26" s="173" t="n">
        <f aca="false">BU26/$FO26</f>
        <v>0</v>
      </c>
      <c r="HI26" s="173" t="n">
        <f aca="false">BV26/$FO26</f>
        <v>1.34850019290123E-005</v>
      </c>
      <c r="HJ26" s="173" t="n">
        <f aca="false">BW26/$FO26</f>
        <v>0.000178313078703704</v>
      </c>
      <c r="HK26" s="173" t="n">
        <f aca="false">BX26/$FO26</f>
        <v>0</v>
      </c>
      <c r="HL26" s="173" t="n">
        <f aca="false">BY26/$FO26</f>
        <v>1.02478780864198E-005</v>
      </c>
      <c r="HM26" s="173" t="n">
        <f aca="false">BZ26/$FO26</f>
        <v>0.000169642570087449</v>
      </c>
      <c r="HN26" s="173" t="n">
        <f aca="false">CA26/$FO26</f>
        <v>0</v>
      </c>
      <c r="HO26" s="173" t="n">
        <f aca="false">CB26/$FO26</f>
        <v>5.42534722222222E-006</v>
      </c>
      <c r="HP26" s="173" t="n">
        <f aca="false">CC26/$FO26</f>
        <v>0</v>
      </c>
      <c r="HQ26" s="173" t="n">
        <f aca="false">CD26/$FO26</f>
        <v>5.42534722222222E-006</v>
      </c>
      <c r="HR26" s="173" t="n">
        <f aca="false">CE26/$FO26</f>
        <v>3.22707690329218E-006</v>
      </c>
      <c r="HS26" s="173" t="n">
        <f aca="false">CF26/$FO26</f>
        <v>0</v>
      </c>
      <c r="HT26" s="173" t="n">
        <f aca="false">CG26/$FO26</f>
        <v>3.22707690329218E-006</v>
      </c>
      <c r="HU26" s="174" t="n">
        <f aca="false">SUM(HC26,HF26,HI26,HL26,HO26,HR26)</f>
        <v>8.12958140432099E-005</v>
      </c>
      <c r="HV26" s="174" t="n">
        <f aca="false">SUM(HD26,HG26,HJ26,HM26,HP26,HS26)</f>
        <v>0.00055787037037037</v>
      </c>
      <c r="HW26" s="174" t="n">
        <f aca="false">SUM(HE26,HH26,HK26,HN26,HQ26,HT26)</f>
        <v>8.6524241255144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575.8576</v>
      </c>
      <c r="E27" s="209" t="n">
        <v>38.5444</v>
      </c>
      <c r="F27" s="209" t="n">
        <v>39.99</v>
      </c>
      <c r="G27" s="209" t="n">
        <v>43.149</v>
      </c>
      <c r="H27" s="209" t="n">
        <v>39629.06</v>
      </c>
      <c r="I27" s="209" t="n">
        <v>54.56</v>
      </c>
      <c r="J27" s="158" t="n">
        <f aca="false">H27/3600</f>
        <v>11.0080722222222</v>
      </c>
      <c r="L27" s="208" t="n">
        <v>20577.6944</v>
      </c>
      <c r="M27" s="209" t="n">
        <v>38.5442</v>
      </c>
      <c r="N27" s="209" t="n">
        <v>39.9875</v>
      </c>
      <c r="O27" s="209" t="n">
        <v>43.1472</v>
      </c>
      <c r="P27" s="209" t="n">
        <v>39807.74</v>
      </c>
      <c r="Q27" s="209" t="n">
        <v>53.56</v>
      </c>
      <c r="R27" s="158" t="n">
        <f aca="false">P27/3600</f>
        <v>11.0577055555556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86956143</v>
      </c>
      <c r="AC27" s="181" t="n">
        <v>66267918</v>
      </c>
      <c r="AD27" s="181" t="n">
        <v>1578399</v>
      </c>
      <c r="AE27" s="181" t="n">
        <v>1909472</v>
      </c>
      <c r="AF27" s="181" t="n">
        <v>0</v>
      </c>
      <c r="AG27" s="181" t="n">
        <v>4498497</v>
      </c>
      <c r="AH27" s="181" t="n">
        <v>3786202</v>
      </c>
      <c r="AI27" s="181" t="n">
        <v>1065649</v>
      </c>
      <c r="AJ27" s="181" t="n">
        <v>922497</v>
      </c>
      <c r="AK27" s="181" t="n">
        <v>1214035</v>
      </c>
      <c r="AL27" s="181" t="n">
        <v>0</v>
      </c>
      <c r="AM27" s="181" t="n">
        <v>956161</v>
      </c>
      <c r="AN27" s="181" t="n">
        <v>1066845</v>
      </c>
      <c r="AO27" s="181" t="n">
        <v>0</v>
      </c>
      <c r="AP27" s="181" t="n">
        <v>231226</v>
      </c>
      <c r="AQ27" s="181" t="n">
        <v>739500</v>
      </c>
      <c r="AR27" s="181" t="n">
        <v>0</v>
      </c>
      <c r="AS27" s="181" t="n">
        <v>180068</v>
      </c>
      <c r="AT27" s="181" t="n">
        <v>623238</v>
      </c>
      <c r="AU27" s="181" t="n">
        <v>0</v>
      </c>
      <c r="AV27" s="181" t="n">
        <v>57465</v>
      </c>
      <c r="AW27" s="181" t="n">
        <v>0</v>
      </c>
      <c r="AX27" s="181" t="n">
        <v>57465</v>
      </c>
      <c r="AY27" s="181" t="n">
        <v>28397</v>
      </c>
      <c r="AZ27" s="181" t="n">
        <v>0</v>
      </c>
      <c r="BA27" s="182" t="n">
        <v>28397</v>
      </c>
      <c r="BB27" s="181" t="n">
        <v>12363751</v>
      </c>
      <c r="BC27" s="181" t="n">
        <v>5.359855</v>
      </c>
      <c r="BD27" s="181" t="n">
        <v>3936458</v>
      </c>
      <c r="BE27" s="182" t="n">
        <v>7202960</v>
      </c>
      <c r="BF27" s="142"/>
      <c r="BG27" s="122"/>
      <c r="BH27" s="183" t="n">
        <v>186639398</v>
      </c>
      <c r="BI27" s="184" t="n">
        <v>66516079</v>
      </c>
      <c r="BJ27" s="184" t="n">
        <v>1578857</v>
      </c>
      <c r="BK27" s="184" t="n">
        <v>1908404</v>
      </c>
      <c r="BL27" s="184" t="n">
        <v>0</v>
      </c>
      <c r="BM27" s="184" t="n">
        <v>4525452</v>
      </c>
      <c r="BN27" s="184" t="n">
        <v>3558581</v>
      </c>
      <c r="BO27" s="184" t="n">
        <v>1319471</v>
      </c>
      <c r="BP27" s="184" t="n">
        <v>923528</v>
      </c>
      <c r="BQ27" s="184" t="n">
        <v>1215468</v>
      </c>
      <c r="BR27" s="184" t="n">
        <v>0</v>
      </c>
      <c r="BS27" s="184" t="n">
        <v>959362</v>
      </c>
      <c r="BT27" s="184" t="n">
        <v>1067107</v>
      </c>
      <c r="BU27" s="184" t="n">
        <v>0</v>
      </c>
      <c r="BV27" s="184" t="n">
        <v>233727</v>
      </c>
      <c r="BW27" s="184" t="n">
        <v>739500</v>
      </c>
      <c r="BX27" s="184" t="n">
        <v>0</v>
      </c>
      <c r="BY27" s="184" t="n">
        <v>180233</v>
      </c>
      <c r="BZ27" s="184" t="n">
        <v>621391</v>
      </c>
      <c r="CA27" s="184" t="n">
        <v>0</v>
      </c>
      <c r="CB27" s="184" t="n">
        <v>56690</v>
      </c>
      <c r="CC27" s="184" t="n">
        <v>0</v>
      </c>
      <c r="CD27" s="184" t="n">
        <v>56690</v>
      </c>
      <c r="CE27" s="184" t="n">
        <v>28026</v>
      </c>
      <c r="CF27" s="184" t="n">
        <v>0</v>
      </c>
      <c r="CG27" s="185" t="n">
        <v>28026</v>
      </c>
      <c r="CH27" s="184" t="n">
        <v>12358184</v>
      </c>
      <c r="CI27" s="184" t="n">
        <v>5.382351</v>
      </c>
      <c r="CJ27" s="184" t="n">
        <v>3834353</v>
      </c>
      <c r="CK27" s="184" t="n">
        <v>7142651</v>
      </c>
      <c r="CN27" s="186" t="n">
        <f aca="false">AE27/$AB27</f>
        <v>0.0102134755743223</v>
      </c>
      <c r="CO27" s="152" t="n">
        <f aca="false">AF27/$AC27</f>
        <v>0</v>
      </c>
      <c r="CP27" s="152" t="n">
        <f aca="false">AH27/$AB27</f>
        <v>0.0202518191659527</v>
      </c>
      <c r="CQ27" s="152" t="n">
        <f aca="false">AI27/$AC27</f>
        <v>0.0160809186731957</v>
      </c>
      <c r="CR27" s="152" t="n">
        <f aca="false">AK27/$AB27</f>
        <v>0.0064936887364006</v>
      </c>
      <c r="CS27" s="152" t="n">
        <f aca="false">AL27/$AC27</f>
        <v>0</v>
      </c>
      <c r="CT27" s="152" t="n">
        <f aca="false">AN27/$AB27</f>
        <v>0.00570639179264626</v>
      </c>
      <c r="CU27" s="152" t="n">
        <f aca="false">AO27/$AC27</f>
        <v>0</v>
      </c>
      <c r="CV27" s="152" t="n">
        <f aca="false">AQ27/$AB27</f>
        <v>0.00395547312933173</v>
      </c>
      <c r="CW27" s="152" t="n">
        <f aca="false">AR27/$AC27</f>
        <v>0</v>
      </c>
      <c r="CX27" s="152" t="n">
        <f aca="false">AT27/$AB27</f>
        <v>0.00333360535791541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86716169353623</v>
      </c>
      <c r="DB27" s="152" t="n">
        <f aca="false">AZ27/$AB27</f>
        <v>0</v>
      </c>
      <c r="DC27" s="154" t="n">
        <f aca="false">BA27/$AC27</f>
        <v>0.000428518065106557</v>
      </c>
      <c r="DD27" s="152" t="n">
        <f aca="false">CR27+CT27+CV27+CX27+CZ27+DB27</f>
        <v>0.019489159016294</v>
      </c>
      <c r="DE27" s="187" t="n">
        <f aca="false">CS27+CU27+CW27+CY27+DA27+DC27</f>
        <v>0.00129567975864279</v>
      </c>
      <c r="DF27" s="130"/>
      <c r="DG27" s="130"/>
      <c r="DH27" s="186" t="n">
        <f aca="false">BK27/$BH27</f>
        <v>0.0102250865596984</v>
      </c>
      <c r="DI27" s="152" t="n">
        <f aca="false">BL27/$BI27</f>
        <v>0</v>
      </c>
      <c r="DJ27" s="152" t="n">
        <f aca="false">BN27/$BH27</f>
        <v>0.0190666120772636</v>
      </c>
      <c r="DK27" s="152" t="n">
        <f aca="false">BO27/$BI27</f>
        <v>0.0198368728258922</v>
      </c>
      <c r="DL27" s="152" t="n">
        <f aca="false">BQ27/$BH27</f>
        <v>0.00651238705774223</v>
      </c>
      <c r="DM27" s="152" t="n">
        <f aca="false">BR27/$BI27</f>
        <v>0</v>
      </c>
      <c r="DN27" s="152" t="n">
        <f aca="false">BT27/$BH27</f>
        <v>0.0057174798645675</v>
      </c>
      <c r="DO27" s="152" t="n">
        <f aca="false">BU27/$BI27</f>
        <v>0</v>
      </c>
      <c r="DP27" s="152" t="n">
        <f aca="false">BW27/$BH27</f>
        <v>0.00396218594747075</v>
      </c>
      <c r="DQ27" s="152" t="n">
        <f aca="false">BX27/$BI27</f>
        <v>0</v>
      </c>
      <c r="DR27" s="152" t="n">
        <f aca="false">BZ27/$BH27</f>
        <v>0.0033293667181674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852275131851954</v>
      </c>
      <c r="DV27" s="152" t="n">
        <f aca="false">CF27/$BH27</f>
        <v>0</v>
      </c>
      <c r="DW27" s="152" t="n">
        <f aca="false">CG27/$BI27</f>
        <v>0.000421341733026687</v>
      </c>
      <c r="DX27" s="152" t="n">
        <f aca="false">DL27+DN27+DP27+DR27+DT27+DV27</f>
        <v>0.0195214195879479</v>
      </c>
      <c r="DY27" s="187" t="n">
        <f aca="false">DM27+DO27+DQ27+DS27+DU27+DW27</f>
        <v>0.00127361686487864</v>
      </c>
      <c r="DZ27" s="130"/>
      <c r="EA27" s="130"/>
      <c r="EB27" s="152" t="n">
        <f aca="false">BH27/AB27</f>
        <v>0.998305779125963</v>
      </c>
      <c r="EC27" s="152" t="n">
        <f aca="false">BI27/AC27</f>
        <v>1.0037448135914</v>
      </c>
      <c r="ED27" s="152" t="n">
        <f aca="false">(BH27+BI27)/(AB27+AC27)</f>
        <v>0.999729156859229</v>
      </c>
      <c r="EE27" s="152" t="n">
        <f aca="false">BJ27/AD27</f>
        <v>1.00029016744182</v>
      </c>
      <c r="EF27" s="152" t="n">
        <f aca="false">BK27/AE27</f>
        <v>0.999440683078883</v>
      </c>
      <c r="EG27" s="152" t="e">
        <f aca="false">BL27/AF27</f>
        <v>#DIV/0!</v>
      </c>
      <c r="EH27" s="152" t="n">
        <f aca="false">BM27/AG27</f>
        <v>1.00599200132844</v>
      </c>
      <c r="EI27" s="152" t="n">
        <f aca="false">BN27/AH27</f>
        <v>0.939881443198223</v>
      </c>
      <c r="EJ27" s="152" t="n">
        <f aca="false">BO27/AI27</f>
        <v>1.23818536872835</v>
      </c>
      <c r="EK27" s="152" t="n">
        <f aca="false">(BN27+BO27)/(AH27+AI27)</f>
        <v>1.005400207055</v>
      </c>
      <c r="EL27" s="152" t="n">
        <f aca="false">BP27/AJ27</f>
        <v>1.00111761881068</v>
      </c>
      <c r="EM27" s="152" t="n">
        <f aca="false">BQ27/AK27</f>
        <v>1.00118036135696</v>
      </c>
      <c r="EN27" s="152" t="e">
        <f aca="false">BR27/AL27</f>
        <v>#DIV/0!</v>
      </c>
      <c r="EO27" s="152" t="n">
        <f aca="false">BS27/AM27</f>
        <v>1.003347762563</v>
      </c>
      <c r="EP27" s="152" t="n">
        <f aca="false">BT27/AN27</f>
        <v>1.00024558394143</v>
      </c>
      <c r="EQ27" s="152" t="e">
        <f aca="false">BU27/AO27</f>
        <v>#DIV/0!</v>
      </c>
      <c r="ER27" s="152" t="n">
        <f aca="false">BV27/AP27</f>
        <v>1.01081625768728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1.00091632050114</v>
      </c>
      <c r="EV27" s="152" t="n">
        <f aca="false">BZ27/AT27</f>
        <v>0.997036445146156</v>
      </c>
      <c r="EW27" s="152" t="e">
        <f aca="false">CA27/AU27</f>
        <v>#DIV/0!</v>
      </c>
      <c r="EX27" s="152" t="n">
        <f aca="false">CB27/AV27</f>
        <v>0.986513529974767</v>
      </c>
      <c r="EY27" s="152" t="e">
        <f aca="false">CC27/AW27</f>
        <v>#DIV/0!</v>
      </c>
      <c r="EZ27" s="152" t="n">
        <f aca="false">CD27/AX27</f>
        <v>0.986513529974767</v>
      </c>
      <c r="FA27" s="152" t="n">
        <f aca="false">CE27/AY27</f>
        <v>0.98693523963799</v>
      </c>
      <c r="FB27" s="152" t="e">
        <f aca="false">CF27/AZ27</f>
        <v>#DIV/0!</v>
      </c>
      <c r="FC27" s="154" t="n">
        <f aca="false">CG27/BA27</f>
        <v>0.98693523963799</v>
      </c>
      <c r="FD27" s="152" t="n">
        <f aca="false">SUM(BP27+BS27+BV27+BY27+CB27+CE27)/SUM(AJ27+AM27+AP27+AS27+AV27+AY27)</f>
        <v>1.00242106494869</v>
      </c>
      <c r="FE27" s="152" t="n">
        <f aca="false">SUM(BQ27+BT27+BW27+BZ27+CC27+CF27)/SUM(AK27+AN27+AQ27+AT27+AW27+AZ27)</f>
        <v>0.999958283222885</v>
      </c>
      <c r="FF27" s="152" t="n">
        <f aca="false">SUM(BR27+BU27+BX27+CA27+CD27+CG27)/SUM(AL27+AO27+AR27+AU27+AX27+BA27)</f>
        <v>0.986653001327712</v>
      </c>
      <c r="FG27" s="154" t="n">
        <f aca="false">CH27/BB27</f>
        <v>0.999549732116087</v>
      </c>
      <c r="FH27" s="152" t="n">
        <f aca="false">CI27/BC27</f>
        <v>1.00419712846709</v>
      </c>
      <c r="FI27" s="152" t="n">
        <f aca="false">CJ27/BD27</f>
        <v>0.974061707250528</v>
      </c>
      <c r="FJ27" s="152" t="n">
        <f aca="false">CK27/BE27</f>
        <v>0.991627192154337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80320353973765</v>
      </c>
      <c r="FR27" s="173" t="n">
        <f aca="false">AC27/$FO27</f>
        <v>0.0639158159722222</v>
      </c>
      <c r="FS27" s="174" t="n">
        <f aca="false">AD27/$FO27</f>
        <v>0.0015223755787037</v>
      </c>
      <c r="FT27" s="174" t="n">
        <f aca="false">AE27/$FO27</f>
        <v>0.0018416975308642</v>
      </c>
      <c r="FU27" s="174" t="n">
        <f aca="false">AF27/$FO27</f>
        <v>0</v>
      </c>
      <c r="FV27" s="174" t="n">
        <f aca="false">AG27/$FO27</f>
        <v>0.004338828125</v>
      </c>
      <c r="FW27" s="174" t="n">
        <f aca="false">AH27/$FO27</f>
        <v>0.00365181520061728</v>
      </c>
      <c r="FX27" s="174" t="n">
        <f aca="false">AI27/$FO27</f>
        <v>0.00102782503858025</v>
      </c>
      <c r="FY27" s="174" t="n">
        <f aca="false">AJ27/$FO27</f>
        <v>0.000889754050925926</v>
      </c>
      <c r="FZ27" s="174" t="n">
        <f aca="false">AK27/$FO27</f>
        <v>0.00117094425154321</v>
      </c>
      <c r="GA27" s="174" t="n">
        <f aca="false">AL27/$FO27</f>
        <v>0</v>
      </c>
      <c r="GB27" s="174" t="n">
        <f aca="false">AM27/$FO27</f>
        <v>0.000922223186728395</v>
      </c>
      <c r="GC27" s="174" t="n">
        <f aca="false">AN27/$FO27</f>
        <v>0.00102897858796296</v>
      </c>
      <c r="GD27" s="174" t="n">
        <f aca="false">AO27/$FO27</f>
        <v>0</v>
      </c>
      <c r="GE27" s="174" t="n">
        <f aca="false">AP27/$FO27</f>
        <v>0.000223018904320988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173676697530864</v>
      </c>
      <c r="GI27" s="174" t="n">
        <f aca="false">AT27/$FO27</f>
        <v>0.000601116898148148</v>
      </c>
      <c r="GJ27" s="174" t="n">
        <f aca="false">AU27/$FO27</f>
        <v>0</v>
      </c>
      <c r="GK27" s="174" t="n">
        <f aca="false">AV27/$FO27</f>
        <v>5.54253472222222E-005</v>
      </c>
      <c r="GL27" s="174" t="n">
        <f aca="false">AW27/$FO27</f>
        <v>0</v>
      </c>
      <c r="GM27" s="174" t="n">
        <f aca="false">AX27/$FO27</f>
        <v>5.54253472222222E-005</v>
      </c>
      <c r="GN27" s="174" t="n">
        <f aca="false">AY27/$FO27</f>
        <v>2.73890817901235E-005</v>
      </c>
      <c r="GO27" s="174" t="n">
        <f aca="false">AZ27/$FO27</f>
        <v>0</v>
      </c>
      <c r="GP27" s="174" t="n">
        <f aca="false">BA27/$FO27</f>
        <v>2.73890817901235E-005</v>
      </c>
      <c r="GQ27" s="174" t="n">
        <f aca="false">SUM(FY27,GB27,GE27,GH27,GK27,GN27)</f>
        <v>0.00229148726851852</v>
      </c>
      <c r="GR27" s="174" t="n">
        <f aca="false">SUM(FZ27,GC27,GF27,GI27,GL27,GO27)</f>
        <v>0.00351429205246914</v>
      </c>
      <c r="GS27" s="174" t="n">
        <f aca="false">SUM(GA27,GD27,GG27,GJ27,GM27,GP27)</f>
        <v>8.28144290123457E-005</v>
      </c>
      <c r="GT27" s="130"/>
      <c r="GU27" s="173" t="n">
        <f aca="false">BH27/$FO27</f>
        <v>0.180014851466049</v>
      </c>
      <c r="GV27" s="173" t="n">
        <f aca="false">BI27/$FO27</f>
        <v>0.0641551687885802</v>
      </c>
      <c r="GW27" s="173" t="n">
        <f aca="false">BJ27/$FO27</f>
        <v>0.00152281732253086</v>
      </c>
      <c r="GX27" s="173" t="n">
        <f aca="false">BK27/$FO27</f>
        <v>0.00184066743827161</v>
      </c>
      <c r="GY27" s="173" t="n">
        <f aca="false">BL27/$FO27</f>
        <v>0</v>
      </c>
      <c r="GZ27" s="173" t="n">
        <f aca="false">BM27/$FO27</f>
        <v>0.00436482638888889</v>
      </c>
      <c r="HA27" s="173" t="n">
        <f aca="false">BN27/$FO27</f>
        <v>0.00343227334104938</v>
      </c>
      <c r="HB27" s="173" t="n">
        <f aca="false">BO27/$FO27</f>
        <v>0.00127263792438272</v>
      </c>
      <c r="HC27" s="173" t="n">
        <f aca="false">BP27/$FO27</f>
        <v>0.000890748456790123</v>
      </c>
      <c r="HD27" s="173" t="n">
        <f aca="false">BQ27/$FO27</f>
        <v>0.00117232638888889</v>
      </c>
      <c r="HE27" s="173" t="n">
        <f aca="false">BR27/$FO27</f>
        <v>0</v>
      </c>
      <c r="HF27" s="173" t="n">
        <f aca="false">BS27/$FO27</f>
        <v>0.000925310570987654</v>
      </c>
      <c r="HG27" s="173" t="n">
        <f aca="false">BT27/$FO27</f>
        <v>0.00102923128858025</v>
      </c>
      <c r="HH27" s="173" t="n">
        <f aca="false">BU27/$FO27</f>
        <v>0</v>
      </c>
      <c r="HI27" s="173" t="n">
        <f aca="false">BV27/$FO27</f>
        <v>0.000225431134259259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173835841049383</v>
      </c>
      <c r="HM27" s="173" t="n">
        <f aca="false">BZ27/$FO27</f>
        <v>0.000599335455246914</v>
      </c>
      <c r="HN27" s="173" t="n">
        <f aca="false">CA27/$FO27</f>
        <v>0</v>
      </c>
      <c r="HO27" s="173" t="n">
        <f aca="false">CB27/$FO27</f>
        <v>5.46778549382716E-005</v>
      </c>
      <c r="HP27" s="173" t="n">
        <f aca="false">CC27/$FO27</f>
        <v>0</v>
      </c>
      <c r="HQ27" s="173" t="n">
        <f aca="false">CD27/$FO27</f>
        <v>5.46778549382716E-005</v>
      </c>
      <c r="HR27" s="173" t="n">
        <f aca="false">CE27/$FO27</f>
        <v>2.703125E-005</v>
      </c>
      <c r="HS27" s="173" t="n">
        <f aca="false">CF27/$FO27</f>
        <v>0</v>
      </c>
      <c r="HT27" s="173" t="n">
        <f aca="false">CG27/$FO27</f>
        <v>2.703125E-005</v>
      </c>
      <c r="HU27" s="174" t="n">
        <f aca="false">SUM(HC27,HF27,HI27,HL27,HO27,HR27)</f>
        <v>0.00229703510802469</v>
      </c>
      <c r="HV27" s="174" t="n">
        <f aca="false">SUM(HD27,HG27,HJ27,HM27,HP27,HS27)</f>
        <v>0.00351414544753086</v>
      </c>
      <c r="HW27" s="174" t="n">
        <f aca="false">SUM(HE27,HH27,HK27,HN27,HQ27,HT27)</f>
        <v>8.17091049382716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333.7528</v>
      </c>
      <c r="E28" s="214" t="n">
        <v>36.5905</v>
      </c>
      <c r="F28" s="214" t="n">
        <v>38.8213</v>
      </c>
      <c r="G28" s="214" t="n">
        <v>41.3273</v>
      </c>
      <c r="H28" s="214" t="n">
        <v>31989.45</v>
      </c>
      <c r="I28" s="214" t="n">
        <v>38.7</v>
      </c>
      <c r="J28" s="177" t="n">
        <f aca="false">H28/3600</f>
        <v>8.88595833333333</v>
      </c>
      <c r="L28" s="213" t="n">
        <v>6335.824</v>
      </c>
      <c r="M28" s="214" t="n">
        <v>36.5944</v>
      </c>
      <c r="N28" s="214" t="n">
        <v>38.821</v>
      </c>
      <c r="O28" s="214" t="n">
        <v>41.3345</v>
      </c>
      <c r="P28" s="214" t="n">
        <v>31940.05</v>
      </c>
      <c r="Q28" s="214" t="n">
        <v>38.42</v>
      </c>
      <c r="R28" s="177" t="n">
        <f aca="false">P28/3600</f>
        <v>8.87223611111111</v>
      </c>
      <c r="S28" s="160"/>
      <c r="T28" s="71"/>
      <c r="U28" s="109"/>
      <c r="V28" s="109"/>
      <c r="W28" s="71"/>
      <c r="X28" s="109"/>
      <c r="Y28" s="179"/>
      <c r="AA28" s="116"/>
      <c r="AB28" s="180" t="n">
        <v>55176052</v>
      </c>
      <c r="AC28" s="181" t="n">
        <v>21073058</v>
      </c>
      <c r="AD28" s="181" t="n">
        <v>667938</v>
      </c>
      <c r="AE28" s="181" t="n">
        <v>831058</v>
      </c>
      <c r="AF28" s="181" t="n">
        <v>0</v>
      </c>
      <c r="AG28" s="181" t="n">
        <v>2124074</v>
      </c>
      <c r="AH28" s="181" t="n">
        <v>1822777</v>
      </c>
      <c r="AI28" s="181" t="n">
        <v>499807</v>
      </c>
      <c r="AJ28" s="181" t="n">
        <v>315914</v>
      </c>
      <c r="AK28" s="181" t="n">
        <v>393531</v>
      </c>
      <c r="AL28" s="181" t="n">
        <v>0</v>
      </c>
      <c r="AM28" s="181" t="n">
        <v>385636</v>
      </c>
      <c r="AN28" s="181" t="n">
        <v>872579</v>
      </c>
      <c r="AO28" s="181" t="n">
        <v>0</v>
      </c>
      <c r="AP28" s="181" t="n">
        <v>115439</v>
      </c>
      <c r="AQ28" s="181" t="n">
        <v>726189</v>
      </c>
      <c r="AR28" s="181" t="n">
        <v>0</v>
      </c>
      <c r="AS28" s="181" t="n">
        <v>101396</v>
      </c>
      <c r="AT28" s="181" t="n">
        <v>689924</v>
      </c>
      <c r="AU28" s="181" t="n">
        <v>0</v>
      </c>
      <c r="AV28" s="181" t="n">
        <v>43635</v>
      </c>
      <c r="AW28" s="181" t="n">
        <v>0</v>
      </c>
      <c r="AX28" s="181" t="n">
        <v>43635</v>
      </c>
      <c r="AY28" s="181" t="n">
        <v>24475</v>
      </c>
      <c r="AZ28" s="181" t="n">
        <v>0</v>
      </c>
      <c r="BA28" s="182" t="n">
        <v>24475</v>
      </c>
      <c r="BB28" s="181" t="n">
        <v>4281953</v>
      </c>
      <c r="BC28" s="181" t="n">
        <v>4.921366</v>
      </c>
      <c r="BD28" s="181" t="n">
        <v>1719889</v>
      </c>
      <c r="BE28" s="182" t="n">
        <v>2821759</v>
      </c>
      <c r="BF28" s="142"/>
      <c r="BG28" s="122"/>
      <c r="BH28" s="183" t="n">
        <v>55070427</v>
      </c>
      <c r="BI28" s="184" t="n">
        <v>21206787</v>
      </c>
      <c r="BJ28" s="184" t="n">
        <v>669694</v>
      </c>
      <c r="BK28" s="184" t="n">
        <v>831809</v>
      </c>
      <c r="BL28" s="184" t="n">
        <v>0</v>
      </c>
      <c r="BM28" s="184" t="n">
        <v>2132271</v>
      </c>
      <c r="BN28" s="184" t="n">
        <v>1692411</v>
      </c>
      <c r="BO28" s="184" t="n">
        <v>637310</v>
      </c>
      <c r="BP28" s="184" t="n">
        <v>316976</v>
      </c>
      <c r="BQ28" s="184" t="n">
        <v>395013</v>
      </c>
      <c r="BR28" s="184" t="n">
        <v>0</v>
      </c>
      <c r="BS28" s="184" t="n">
        <v>388352</v>
      </c>
      <c r="BT28" s="184" t="n">
        <v>876959</v>
      </c>
      <c r="BU28" s="184" t="n">
        <v>0</v>
      </c>
      <c r="BV28" s="184" t="n">
        <v>116602</v>
      </c>
      <c r="BW28" s="184" t="n">
        <v>730626</v>
      </c>
      <c r="BX28" s="184" t="n">
        <v>0</v>
      </c>
      <c r="BY28" s="184" t="n">
        <v>101786</v>
      </c>
      <c r="BZ28" s="184" t="n">
        <v>693620</v>
      </c>
      <c r="CA28" s="184" t="n">
        <v>0</v>
      </c>
      <c r="CB28" s="184" t="n">
        <v>43470</v>
      </c>
      <c r="CC28" s="184" t="n">
        <v>0</v>
      </c>
      <c r="CD28" s="184" t="n">
        <v>43470</v>
      </c>
      <c r="CE28" s="184" t="n">
        <v>24319</v>
      </c>
      <c r="CF28" s="184" t="n">
        <v>0</v>
      </c>
      <c r="CG28" s="185" t="n">
        <v>24319</v>
      </c>
      <c r="CH28" s="184" t="n">
        <v>4281233</v>
      </c>
      <c r="CI28" s="184" t="n">
        <v>4.95343</v>
      </c>
      <c r="CJ28" s="184" t="n">
        <v>1662258</v>
      </c>
      <c r="CK28" s="184" t="n">
        <v>2789562</v>
      </c>
      <c r="CN28" s="186" t="n">
        <f aca="false">AE28/$AB28</f>
        <v>0.0150619330284813</v>
      </c>
      <c r="CO28" s="152" t="n">
        <f aca="false">AF28/$AC28</f>
        <v>0</v>
      </c>
      <c r="CP28" s="152" t="n">
        <f aca="false">AH28/$AB28</f>
        <v>0.0330356546713418</v>
      </c>
      <c r="CQ28" s="152" t="n">
        <f aca="false">AI28/$AC28</f>
        <v>0.0237178201663945</v>
      </c>
      <c r="CR28" s="152" t="n">
        <f aca="false">AK28/$AB28</f>
        <v>0.00713227905468844</v>
      </c>
      <c r="CS28" s="152" t="n">
        <f aca="false">AL28/$AC28</f>
        <v>0</v>
      </c>
      <c r="CT28" s="152" t="n">
        <f aca="false">AN28/$AB28</f>
        <v>0.0158144515305299</v>
      </c>
      <c r="CU28" s="152" t="n">
        <f aca="false">AO28/$AC28</f>
        <v>0</v>
      </c>
      <c r="CV28" s="152" t="n">
        <f aca="false">AQ28/$AB28</f>
        <v>0.0131613077354647</v>
      </c>
      <c r="CW28" s="152" t="n">
        <f aca="false">AR28/$AC28</f>
        <v>0</v>
      </c>
      <c r="CX28" s="152" t="n">
        <f aca="false">AT28/$AB28</f>
        <v>0.0125040479518179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207065343814837</v>
      </c>
      <c r="DB28" s="152" t="n">
        <f aca="false">AZ28/$AB28</f>
        <v>0</v>
      </c>
      <c r="DC28" s="154" t="n">
        <f aca="false">BA28/$AC28</f>
        <v>0.00116143561129097</v>
      </c>
      <c r="DD28" s="152" t="n">
        <f aca="false">CR28+CT28+CV28+CX28+CZ28+DB28</f>
        <v>0.048612086272501</v>
      </c>
      <c r="DE28" s="187" t="n">
        <f aca="false">CS28+CU28+CW28+CY28+DA28+DC28</f>
        <v>0.00323208904943934</v>
      </c>
      <c r="DF28" s="130"/>
      <c r="DG28" s="130"/>
      <c r="DH28" s="186" t="n">
        <f aca="false">BK28/$BH28</f>
        <v>0.0151044588777203</v>
      </c>
      <c r="DI28" s="152" t="n">
        <f aca="false">BL28/$BI28</f>
        <v>0</v>
      </c>
      <c r="DJ28" s="152" t="n">
        <f aca="false">BN28/$BH28</f>
        <v>0.0307317573549956</v>
      </c>
      <c r="DK28" s="152" t="n">
        <f aca="false">BO28/$BI28</f>
        <v>0.0300521715052827</v>
      </c>
      <c r="DL28" s="152" t="n">
        <f aca="false">BQ28/$BH28</f>
        <v>0.00717286975094637</v>
      </c>
      <c r="DM28" s="152" t="n">
        <f aca="false">BR28/$BI28</f>
        <v>0</v>
      </c>
      <c r="DN28" s="152" t="n">
        <f aca="false">BT28/$BH28</f>
        <v>0.0159243181462893</v>
      </c>
      <c r="DO28" s="152" t="n">
        <f aca="false">BU28/$BI28</f>
        <v>0</v>
      </c>
      <c r="DP28" s="152" t="n">
        <f aca="false">BW28/$BH28</f>
        <v>0.0132671206635097</v>
      </c>
      <c r="DQ28" s="152" t="n">
        <f aca="false">BX28/$BI28</f>
        <v>0</v>
      </c>
      <c r="DR28" s="152" t="n">
        <f aca="false">BZ28/$BH28</f>
        <v>0.0125951447589103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204981546709551</v>
      </c>
      <c r="DV28" s="152" t="n">
        <f aca="false">CF28/$BH28</f>
        <v>0</v>
      </c>
      <c r="DW28" s="152" t="n">
        <f aca="false">CG28/$BI28</f>
        <v>0.00114675551746712</v>
      </c>
      <c r="DX28" s="152" t="n">
        <f aca="false">DL28+DN28+DP28+DR28+DT28+DV28</f>
        <v>0.0489594533196556</v>
      </c>
      <c r="DY28" s="187" t="n">
        <f aca="false">DM28+DO28+DQ28+DS28+DU28+DW28</f>
        <v>0.00319657098456263</v>
      </c>
      <c r="DZ28" s="130"/>
      <c r="EA28" s="130"/>
      <c r="EB28" s="152" t="n">
        <f aca="false">BH28/AB28</f>
        <v>0.998085673110501</v>
      </c>
      <c r="EC28" s="152" t="n">
        <f aca="false">BI28/AC28</f>
        <v>1.0063459702906</v>
      </c>
      <c r="ED28" s="152" t="n">
        <f aca="false">(BH28+BI28)/(AB28+AC28)</f>
        <v>1.00036858135131</v>
      </c>
      <c r="EE28" s="152" t="n">
        <f aca="false">BJ28/AD28</f>
        <v>1.0026289865227</v>
      </c>
      <c r="EF28" s="152" t="n">
        <f aca="false">BK28/AE28</f>
        <v>1.0009036673734</v>
      </c>
      <c r="EG28" s="152" t="e">
        <f aca="false">BL28/AF28</f>
        <v>#DIV/0!</v>
      </c>
      <c r="EH28" s="152" t="n">
        <f aca="false">BM28/AG28</f>
        <v>1.00385909342142</v>
      </c>
      <c r="EI28" s="152" t="n">
        <f aca="false">BN28/AH28</f>
        <v>0.928479457443231</v>
      </c>
      <c r="EJ28" s="152" t="n">
        <f aca="false">BO28/AI28</f>
        <v>1.27511219330662</v>
      </c>
      <c r="EK28" s="152" t="n">
        <f aca="false">(BN28+BO28)/(AH28+AI28)</f>
        <v>1.00307287056141</v>
      </c>
      <c r="EL28" s="152" t="n">
        <f aca="false">BP28/AJ28</f>
        <v>1.00336167437974</v>
      </c>
      <c r="EM28" s="152" t="n">
        <f aca="false">BQ28/AK28</f>
        <v>1.0037659040838</v>
      </c>
      <c r="EN28" s="152" t="e">
        <f aca="false">BR28/AL28</f>
        <v>#DIV/0!</v>
      </c>
      <c r="EO28" s="152" t="n">
        <f aca="false">BS28/AM28</f>
        <v>1.00704291093155</v>
      </c>
      <c r="EP28" s="152" t="n">
        <f aca="false">BT28/AN28</f>
        <v>1.0050196028096</v>
      </c>
      <c r="EQ28" s="152" t="e">
        <f aca="false">BU28/AO28</f>
        <v>#DIV/0!</v>
      </c>
      <c r="ER28" s="152" t="n">
        <f aca="false">BV28/AP28</f>
        <v>1.01007458484568</v>
      </c>
      <c r="ES28" s="152" t="n">
        <f aca="false">BW28/AQ28</f>
        <v>1.0061099796334</v>
      </c>
      <c r="ET28" s="152" t="e">
        <f aca="false">BX28/AR28</f>
        <v>#DIV/0!</v>
      </c>
      <c r="EU28" s="152" t="n">
        <f aca="false">BY28/AS28</f>
        <v>1.00384630557418</v>
      </c>
      <c r="EV28" s="152" t="n">
        <f aca="false">BZ28/AT28</f>
        <v>1.00535711179782</v>
      </c>
      <c r="EW28" s="152" t="e">
        <f aca="false">CA28/AU28</f>
        <v>#DIV/0!</v>
      </c>
      <c r="EX28" s="152" t="n">
        <f aca="false">CB28/AV28</f>
        <v>0.996218631832245</v>
      </c>
      <c r="EY28" s="152" t="e">
        <f aca="false">CC28/AW28</f>
        <v>#DIV/0!</v>
      </c>
      <c r="EZ28" s="152" t="n">
        <f aca="false">CD28/AX28</f>
        <v>0.996218631832245</v>
      </c>
      <c r="FA28" s="152" t="n">
        <f aca="false">CE28/AY28</f>
        <v>0.993626149131767</v>
      </c>
      <c r="FB28" s="152" t="e">
        <f aca="false">CF28/AZ28</f>
        <v>#DIV/0!</v>
      </c>
      <c r="FC28" s="154" t="n">
        <f aca="false">CG28/BA28</f>
        <v>0.993626149131767</v>
      </c>
      <c r="FD28" s="152" t="n">
        <f aca="false">SUM(BP28+BS28+BV28+BY28+CB28+CE28)/SUM(AJ28+AM28+AP28+AS28+AV28+AY28)</f>
        <v>1.00507858630809</v>
      </c>
      <c r="FE28" s="152" t="n">
        <f aca="false">SUM(BQ28+BT28+BW28+BZ28+CC28+CF28)/SUM(AK28+AN28+AQ28+AT28+AW28+AZ28)</f>
        <v>1.00521768697084</v>
      </c>
      <c r="FF28" s="152" t="n">
        <f aca="false">SUM(BR28+BU28+BX28+CA28+CD28+CG28)/SUM(AL28+AO28+AR28+AU28+AX28+BA28)</f>
        <v>0.99528703567758</v>
      </c>
      <c r="FG28" s="154" t="n">
        <f aca="false">CH28/BB28</f>
        <v>0.999831852428086</v>
      </c>
      <c r="FH28" s="152" t="n">
        <f aca="false">CI28/BC28</f>
        <v>1.00651526425793</v>
      </c>
      <c r="FI28" s="152" t="n">
        <f aca="false">CJ28/BD28</f>
        <v>0.96649144218028</v>
      </c>
      <c r="FJ28" s="152" t="n">
        <f aca="false">CK28/BE28</f>
        <v>0.988589741363455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532176427469136</v>
      </c>
      <c r="FR28" s="173" t="n">
        <f aca="false">AC28/$FO28</f>
        <v>0.0203250945216049</v>
      </c>
      <c r="FS28" s="174" t="n">
        <f aca="false">AD28/$FO28</f>
        <v>0.000644230324074074</v>
      </c>
      <c r="FT28" s="174" t="n">
        <f aca="false">AE28/$FO28</f>
        <v>0.000801560570987654</v>
      </c>
      <c r="FU28" s="174" t="n">
        <f aca="false">AF28/$FO28</f>
        <v>0</v>
      </c>
      <c r="FV28" s="174" t="n">
        <f aca="false">AG28/$FO28</f>
        <v>0.0020486824845679</v>
      </c>
      <c r="FW28" s="174" t="n">
        <f aca="false">AH28/$FO28</f>
        <v>0.00175807966820988</v>
      </c>
      <c r="FX28" s="174" t="n">
        <f aca="false">AI28/$FO28</f>
        <v>0.000482066936728395</v>
      </c>
      <c r="FY28" s="174" t="n">
        <f aca="false">AJ28/$FO28</f>
        <v>0.00030470100308642</v>
      </c>
      <c r="FZ28" s="174" t="n">
        <f aca="false">AK28/$FO28</f>
        <v>0.000379563078703704</v>
      </c>
      <c r="GA28" s="174" t="n">
        <f aca="false">AL28/$FO28</f>
        <v>0</v>
      </c>
      <c r="GB28" s="174" t="n">
        <f aca="false">AM28/$FO28</f>
        <v>0.000371948302469136</v>
      </c>
      <c r="GC28" s="174" t="n">
        <f aca="false">AN28/$FO28</f>
        <v>0.000841607831790124</v>
      </c>
      <c r="GD28" s="174" t="n">
        <f aca="false">AO28/$FO28</f>
        <v>0</v>
      </c>
      <c r="GE28" s="174" t="n">
        <f aca="false">AP28/$FO28</f>
        <v>0.00011134162808642</v>
      </c>
      <c r="GF28" s="174" t="n">
        <f aca="false">AQ28/$FO28</f>
        <v>0.000700413773148148</v>
      </c>
      <c r="GG28" s="174" t="n">
        <f aca="false">AR28/$FO28</f>
        <v>0</v>
      </c>
      <c r="GH28" s="174" t="n">
        <f aca="false">AS28/$FO28</f>
        <v>9.77970679012346E-005</v>
      </c>
      <c r="GI28" s="174" t="n">
        <f aca="false">AT28/$FO28</f>
        <v>0.000665435956790124</v>
      </c>
      <c r="GJ28" s="174" t="n">
        <f aca="false">AU28/$FO28</f>
        <v>0</v>
      </c>
      <c r="GK28" s="174" t="n">
        <f aca="false">AV28/$FO28</f>
        <v>4.20862268518519E-005</v>
      </c>
      <c r="GL28" s="174" t="n">
        <f aca="false">AW28/$FO28</f>
        <v>0</v>
      </c>
      <c r="GM28" s="174" t="n">
        <f aca="false">AX28/$FO28</f>
        <v>4.20862268518519E-005</v>
      </c>
      <c r="GN28" s="174" t="n">
        <f aca="false">AY28/$FO28</f>
        <v>2.36062885802469E-005</v>
      </c>
      <c r="GO28" s="174" t="n">
        <f aca="false">AZ28/$FO28</f>
        <v>0</v>
      </c>
      <c r="GP28" s="174" t="n">
        <f aca="false">BA28/$FO28</f>
        <v>2.36062885802469E-005</v>
      </c>
      <c r="GQ28" s="174" t="n">
        <f aca="false">SUM(FY28,GB28,GE28,GH28,GK28,GN28)</f>
        <v>0.000951480516975309</v>
      </c>
      <c r="GR28" s="174" t="n">
        <f aca="false">SUM(FZ28,GC28,GF28,GI28,GL28,GO28)</f>
        <v>0.0025870206404321</v>
      </c>
      <c r="GS28" s="174" t="n">
        <f aca="false">SUM(GA28,GD28,GG28,GJ28,GM28,GP28)</f>
        <v>6.56925154320988E-005</v>
      </c>
      <c r="GT28" s="130"/>
      <c r="GU28" s="173" t="n">
        <f aca="false">BH28/$FO28</f>
        <v>0.0531157667824074</v>
      </c>
      <c r="GV28" s="173" t="n">
        <f aca="false">BI28/$FO28</f>
        <v>0.0204540769675926</v>
      </c>
      <c r="GW28" s="173" t="n">
        <f aca="false">BJ28/$FO28</f>
        <v>0.00064592399691358</v>
      </c>
      <c r="GX28" s="173" t="n">
        <f aca="false">BK28/$FO28</f>
        <v>0.000802284915123457</v>
      </c>
      <c r="GY28" s="173" t="n">
        <f aca="false">BL28/$FO28</f>
        <v>0</v>
      </c>
      <c r="GZ28" s="173" t="n">
        <f aca="false">BM28/$FO28</f>
        <v>0.00205658854166667</v>
      </c>
      <c r="HA28" s="173" t="n">
        <f aca="false">BN28/$FO28</f>
        <v>0.00163234085648148</v>
      </c>
      <c r="HB28" s="173" t="n">
        <f aca="false">BO28/$FO28</f>
        <v>0.000614689429012346</v>
      </c>
      <c r="HC28" s="173" t="n">
        <f aca="false">BP28/$FO28</f>
        <v>0.000305725308641975</v>
      </c>
      <c r="HD28" s="173" t="n">
        <f aca="false">BQ28/$FO28</f>
        <v>0.000380992476851852</v>
      </c>
      <c r="HE28" s="173" t="n">
        <f aca="false">BR28/$FO28</f>
        <v>0</v>
      </c>
      <c r="HF28" s="173" t="n">
        <f aca="false">BS28/$FO28</f>
        <v>0.000374567901234568</v>
      </c>
      <c r="HG28" s="173" t="n">
        <f aca="false">BT28/$FO28</f>
        <v>0.000845832368827161</v>
      </c>
      <c r="HH28" s="173" t="n">
        <f aca="false">BU28/$FO28</f>
        <v>0</v>
      </c>
      <c r="HI28" s="173" t="n">
        <f aca="false">BV28/$FO28</f>
        <v>0.000112463348765432</v>
      </c>
      <c r="HJ28" s="173" t="n">
        <f aca="false">BW28/$FO28</f>
        <v>0.000704693287037037</v>
      </c>
      <c r="HK28" s="173" t="n">
        <f aca="false">BX28/$FO28</f>
        <v>0</v>
      </c>
      <c r="HL28" s="173" t="n">
        <f aca="false">BY28/$FO28</f>
        <v>9.8173225308642E-005</v>
      </c>
      <c r="HM28" s="173" t="n">
        <f aca="false">BZ28/$FO28</f>
        <v>0.000669000771604938</v>
      </c>
      <c r="HN28" s="173" t="n">
        <f aca="false">CA28/$FO28</f>
        <v>0</v>
      </c>
      <c r="HO28" s="173" t="n">
        <f aca="false">CB28/$FO28</f>
        <v>4.19270833333333E-005</v>
      </c>
      <c r="HP28" s="173" t="n">
        <f aca="false">CC28/$FO28</f>
        <v>0</v>
      </c>
      <c r="HQ28" s="173" t="n">
        <f aca="false">CD28/$FO28</f>
        <v>4.19270833333333E-005</v>
      </c>
      <c r="HR28" s="173" t="n">
        <f aca="false">CE28/$FO28</f>
        <v>2.3455825617284E-005</v>
      </c>
      <c r="HS28" s="173" t="n">
        <f aca="false">CF28/$FO28</f>
        <v>0</v>
      </c>
      <c r="HT28" s="173" t="n">
        <f aca="false">CG28/$FO28</f>
        <v>2.3455825617284E-005</v>
      </c>
      <c r="HU28" s="174" t="n">
        <f aca="false">SUM(HC28,HF28,HI28,HL28,HO28,HR28)</f>
        <v>0.000956312692901235</v>
      </c>
      <c r="HV28" s="174" t="n">
        <f aca="false">SUM(HD28,HG28,HJ28,HM28,HP28,HS28)</f>
        <v>0.00260051890432099</v>
      </c>
      <c r="HW28" s="174" t="n">
        <f aca="false">SUM(HE28,HH28,HK28,HN28,HQ28,HT28)</f>
        <v>6.53829089506173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2894.9952</v>
      </c>
      <c r="E29" s="214" t="n">
        <v>34.4845</v>
      </c>
      <c r="F29" s="214" t="n">
        <v>37.9043</v>
      </c>
      <c r="G29" s="214" t="n">
        <v>39.7555</v>
      </c>
      <c r="H29" s="214" t="n">
        <v>27799.25</v>
      </c>
      <c r="I29" s="214" t="n">
        <v>32.64</v>
      </c>
      <c r="J29" s="177" t="n">
        <f aca="false">H29/3600</f>
        <v>7.72201388888889</v>
      </c>
      <c r="L29" s="213" t="n">
        <v>2896.1544</v>
      </c>
      <c r="M29" s="214" t="n">
        <v>34.4824</v>
      </c>
      <c r="N29" s="214" t="n">
        <v>37.898</v>
      </c>
      <c r="O29" s="214" t="n">
        <v>39.7422</v>
      </c>
      <c r="P29" s="214" t="n">
        <v>27691.42</v>
      </c>
      <c r="Q29" s="214" t="n">
        <v>31.78</v>
      </c>
      <c r="R29" s="177" t="n">
        <f aca="false">P29/3600</f>
        <v>7.69206111111111</v>
      </c>
      <c r="S29" s="160"/>
      <c r="T29" s="71"/>
      <c r="U29" s="109"/>
      <c r="V29" s="109"/>
      <c r="W29" s="71"/>
      <c r="X29" s="109"/>
      <c r="Y29" s="179"/>
      <c r="AA29" s="116"/>
      <c r="AB29" s="180" t="n">
        <v>25650445</v>
      </c>
      <c r="AC29" s="181" t="n">
        <v>9220265</v>
      </c>
      <c r="AD29" s="181" t="n">
        <v>378304</v>
      </c>
      <c r="AE29" s="181" t="n">
        <v>451516</v>
      </c>
      <c r="AF29" s="181" t="n">
        <v>0</v>
      </c>
      <c r="AG29" s="181" t="n">
        <v>1047950</v>
      </c>
      <c r="AH29" s="181" t="n">
        <v>911130</v>
      </c>
      <c r="AI29" s="181" t="n">
        <v>242701</v>
      </c>
      <c r="AJ29" s="181" t="n">
        <v>102927</v>
      </c>
      <c r="AK29" s="181" t="n">
        <v>117530</v>
      </c>
      <c r="AL29" s="181" t="n">
        <v>0</v>
      </c>
      <c r="AM29" s="181" t="n">
        <v>109110</v>
      </c>
      <c r="AN29" s="181" t="n">
        <v>232059</v>
      </c>
      <c r="AO29" s="181" t="n">
        <v>0</v>
      </c>
      <c r="AP29" s="181" t="n">
        <v>31833</v>
      </c>
      <c r="AQ29" s="181" t="n">
        <v>189312</v>
      </c>
      <c r="AR29" s="181" t="n">
        <v>0</v>
      </c>
      <c r="AS29" s="181" t="n">
        <v>27413</v>
      </c>
      <c r="AT29" s="181" t="n">
        <v>179108</v>
      </c>
      <c r="AU29" s="181" t="n">
        <v>0</v>
      </c>
      <c r="AV29" s="181" t="n">
        <v>23100</v>
      </c>
      <c r="AW29" s="181" t="n">
        <v>0</v>
      </c>
      <c r="AX29" s="181" t="n">
        <v>23100</v>
      </c>
      <c r="AY29" s="181" t="n">
        <v>13696</v>
      </c>
      <c r="AZ29" s="181" t="n">
        <v>0</v>
      </c>
      <c r="BA29" s="182" t="n">
        <v>13696</v>
      </c>
      <c r="BB29" s="181" t="n">
        <v>2174510</v>
      </c>
      <c r="BC29" s="181" t="n">
        <v>4.240158</v>
      </c>
      <c r="BD29" s="181" t="n">
        <v>952852</v>
      </c>
      <c r="BE29" s="182" t="n">
        <v>1537190</v>
      </c>
      <c r="BF29" s="142"/>
      <c r="BG29" s="122"/>
      <c r="BH29" s="183" t="n">
        <v>25564369</v>
      </c>
      <c r="BI29" s="184" t="n">
        <v>9320547</v>
      </c>
      <c r="BJ29" s="184" t="n">
        <v>379729</v>
      </c>
      <c r="BK29" s="184" t="n">
        <v>452193</v>
      </c>
      <c r="BL29" s="184" t="n">
        <v>0</v>
      </c>
      <c r="BM29" s="184" t="n">
        <v>1049887</v>
      </c>
      <c r="BN29" s="184" t="n">
        <v>835352</v>
      </c>
      <c r="BO29" s="184" t="n">
        <v>319399</v>
      </c>
      <c r="BP29" s="184" t="n">
        <v>101712</v>
      </c>
      <c r="BQ29" s="184" t="n">
        <v>115952</v>
      </c>
      <c r="BR29" s="184" t="n">
        <v>0</v>
      </c>
      <c r="BS29" s="184" t="n">
        <v>107121</v>
      </c>
      <c r="BT29" s="184" t="n">
        <v>233369</v>
      </c>
      <c r="BU29" s="184" t="n">
        <v>0</v>
      </c>
      <c r="BV29" s="184" t="n">
        <v>32192</v>
      </c>
      <c r="BW29" s="184" t="n">
        <v>193749</v>
      </c>
      <c r="BX29" s="184" t="n">
        <v>0</v>
      </c>
      <c r="BY29" s="184" t="n">
        <v>28641</v>
      </c>
      <c r="BZ29" s="184" t="n">
        <v>181484</v>
      </c>
      <c r="CA29" s="184" t="n">
        <v>0</v>
      </c>
      <c r="CB29" s="184" t="n">
        <v>22880</v>
      </c>
      <c r="CC29" s="184" t="n">
        <v>0</v>
      </c>
      <c r="CD29" s="184" t="n">
        <v>22880</v>
      </c>
      <c r="CE29" s="184" t="n">
        <v>13437</v>
      </c>
      <c r="CF29" s="184" t="n">
        <v>0</v>
      </c>
      <c r="CG29" s="185" t="n">
        <v>13437</v>
      </c>
      <c r="CH29" s="184" t="n">
        <v>2171007</v>
      </c>
      <c r="CI29" s="184" t="n">
        <v>4.293191</v>
      </c>
      <c r="CJ29" s="184" t="n">
        <v>919455</v>
      </c>
      <c r="CK29" s="184" t="n">
        <v>1515123</v>
      </c>
      <c r="CN29" s="186" t="n">
        <f aca="false">AE29/$AB29</f>
        <v>0.0176026575757263</v>
      </c>
      <c r="CO29" s="152" t="n">
        <f aca="false">AF29/$AC29</f>
        <v>0</v>
      </c>
      <c r="CP29" s="152" t="n">
        <f aca="false">AH29/$AB29</f>
        <v>0.0355210211752662</v>
      </c>
      <c r="CQ29" s="152" t="n">
        <f aca="false">AI29/$AC29</f>
        <v>0.0263225623124715</v>
      </c>
      <c r="CR29" s="152" t="n">
        <f aca="false">AK29/$AB29</f>
        <v>0.00458198678424487</v>
      </c>
      <c r="CS29" s="152" t="n">
        <f aca="false">AL29/$AC29</f>
        <v>0</v>
      </c>
      <c r="CT29" s="152" t="n">
        <f aca="false">AN29/$AB29</f>
        <v>0.00904697754756302</v>
      </c>
      <c r="CU29" s="152" t="n">
        <f aca="false">AO29/$AC29</f>
        <v>0</v>
      </c>
      <c r="CV29" s="152" t="n">
        <f aca="false">AQ29/$AB29</f>
        <v>0.00738045675230976</v>
      </c>
      <c r="CW29" s="152" t="n">
        <f aca="false">AR29/$AC29</f>
        <v>0</v>
      </c>
      <c r="CX29" s="152" t="n">
        <f aca="false">AT29/$AB29</f>
        <v>0.00698264688975182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250535098503134</v>
      </c>
      <c r="DB29" s="152" t="n">
        <f aca="false">AZ29/$AB29</f>
        <v>0</v>
      </c>
      <c r="DC29" s="154" t="n">
        <f aca="false">BA29/$AC29</f>
        <v>0.00148542368359261</v>
      </c>
      <c r="DD29" s="152" t="n">
        <f aca="false">CR29+CT29+CV29+CX29+CZ29+DB29</f>
        <v>0.0279920679738695</v>
      </c>
      <c r="DE29" s="187" t="n">
        <f aca="false">CS29+CU29+CW29+CY29+DA29+DC29</f>
        <v>0.00399077466862395</v>
      </c>
      <c r="DF29" s="130"/>
      <c r="DG29" s="130"/>
      <c r="DH29" s="186" t="n">
        <f aca="false">BK29/$BH29</f>
        <v>0.0176884084250231</v>
      </c>
      <c r="DI29" s="152" t="n">
        <f aca="false">BL29/$BI29</f>
        <v>0</v>
      </c>
      <c r="DJ29" s="152" t="n">
        <f aca="false">BN29/$BH29</f>
        <v>0.032676417712481</v>
      </c>
      <c r="DK29" s="152" t="n">
        <f aca="false">BO29/$BI29</f>
        <v>0.0342682677314969</v>
      </c>
      <c r="DL29" s="152" t="n">
        <f aca="false">BQ29/$BH29</f>
        <v>0.00453568793346709</v>
      </c>
      <c r="DM29" s="152" t="n">
        <f aca="false">BR29/$BI29</f>
        <v>0</v>
      </c>
      <c r="DN29" s="152" t="n">
        <f aca="false">BT29/$BH29</f>
        <v>0.00912868219043466</v>
      </c>
      <c r="DO29" s="152" t="n">
        <f aca="false">BU29/$BI29</f>
        <v>0</v>
      </c>
      <c r="DP29" s="152" t="n">
        <f aca="false">BW29/$BH29</f>
        <v>0.00757886885453734</v>
      </c>
      <c r="DQ29" s="152" t="n">
        <f aca="false">BX29/$BI29</f>
        <v>0</v>
      </c>
      <c r="DR29" s="152" t="n">
        <f aca="false">BZ29/$BH29</f>
        <v>0.00709909953185232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245479154817845</v>
      </c>
      <c r="DV29" s="152" t="n">
        <f aca="false">CF29/$BH29</f>
        <v>0</v>
      </c>
      <c r="DW29" s="152" t="n">
        <f aca="false">CG29/$BI29</f>
        <v>0.00144165358535288</v>
      </c>
      <c r="DX29" s="152" t="n">
        <f aca="false">DL29+DN29+DP29+DR29+DT29+DV29</f>
        <v>0.0283423385102914</v>
      </c>
      <c r="DY29" s="187" t="n">
        <f aca="false">DM29+DO29+DQ29+DS29+DU29+DW29</f>
        <v>0.00389644513353133</v>
      </c>
      <c r="DZ29" s="130"/>
      <c r="EA29" s="130"/>
      <c r="EB29" s="152" t="n">
        <f aca="false">BH29/AB29</f>
        <v>0.996644268744655</v>
      </c>
      <c r="EC29" s="152" t="n">
        <f aca="false">BI29/AC29</f>
        <v>1.01087626006411</v>
      </c>
      <c r="ED29" s="152" t="n">
        <f aca="false">(BH29+BI29)/(AB29+AC29)</f>
        <v>1.00040739061522</v>
      </c>
      <c r="EE29" s="152" t="n">
        <f aca="false">BJ29/AD29</f>
        <v>1.00376681187616</v>
      </c>
      <c r="EF29" s="152" t="n">
        <f aca="false">BK29/AE29</f>
        <v>1.0014993931555</v>
      </c>
      <c r="EG29" s="152" t="e">
        <f aca="false">BL29/AF29</f>
        <v>#DIV/0!</v>
      </c>
      <c r="EH29" s="152" t="n">
        <f aca="false">BM29/AG29</f>
        <v>1.00184837062837</v>
      </c>
      <c r="EI29" s="152" t="n">
        <f aca="false">BN29/AH29</f>
        <v>0.916830748630821</v>
      </c>
      <c r="EJ29" s="152" t="n">
        <f aca="false">BO29/AI29</f>
        <v>1.31601847540801</v>
      </c>
      <c r="EK29" s="152" t="n">
        <f aca="false">(BN29+BO29)/(AH29+AI29)</f>
        <v>1.00079734380512</v>
      </c>
      <c r="EL29" s="152" t="n">
        <f aca="false">BP29/AJ29</f>
        <v>0.988195517211227</v>
      </c>
      <c r="EM29" s="152" t="n">
        <f aca="false">BQ29/AK29</f>
        <v>0.986573640772569</v>
      </c>
      <c r="EN29" s="152" t="e">
        <f aca="false">BR29/AL29</f>
        <v>#DIV/0!</v>
      </c>
      <c r="EO29" s="152" t="n">
        <f aca="false">BS29/AM29</f>
        <v>0.981770690129227</v>
      </c>
      <c r="EP29" s="152" t="n">
        <f aca="false">BT29/AN29</f>
        <v>1.00564511611271</v>
      </c>
      <c r="EQ29" s="152" t="e">
        <f aca="false">BU29/AO29</f>
        <v>#DIV/0!</v>
      </c>
      <c r="ER29" s="152" t="n">
        <f aca="false">BV29/AP29</f>
        <v>1.0112776050011</v>
      </c>
      <c r="ES29" s="152" t="n">
        <f aca="false">BW29/AQ29</f>
        <v>1.0234375</v>
      </c>
      <c r="ET29" s="152" t="e">
        <f aca="false">BX29/AR29</f>
        <v>#DIV/0!</v>
      </c>
      <c r="EU29" s="152" t="n">
        <f aca="false">BY29/AS29</f>
        <v>1.04479626454602</v>
      </c>
      <c r="EV29" s="152" t="n">
        <f aca="false">BZ29/AT29</f>
        <v>1.01326573910713</v>
      </c>
      <c r="EW29" s="152" t="e">
        <f aca="false">CA29/AU29</f>
        <v>#DIV/0!</v>
      </c>
      <c r="EX29" s="152" t="n">
        <f aca="false">CB29/AV29</f>
        <v>0.990476190476191</v>
      </c>
      <c r="EY29" s="152" t="e">
        <f aca="false">CC29/AW29</f>
        <v>#DIV/0!</v>
      </c>
      <c r="EZ29" s="152" t="n">
        <f aca="false">CD29/AX29</f>
        <v>0.990476190476191</v>
      </c>
      <c r="FA29" s="152" t="n">
        <f aca="false">CE29/AY29</f>
        <v>0.981089369158879</v>
      </c>
      <c r="FB29" s="152" t="e">
        <f aca="false">CF29/AZ29</f>
        <v>#DIV/0!</v>
      </c>
      <c r="FC29" s="154" t="n">
        <f aca="false">CG29/BA29</f>
        <v>0.981089369158879</v>
      </c>
      <c r="FD29" s="152" t="n">
        <f aca="false">SUM(BP29+BS29+BV29+BY29+CB29+CE29)/SUM(AJ29+AM29+AP29+AS29+AV29+AY29)</f>
        <v>0.993196550235492</v>
      </c>
      <c r="FE29" s="152" t="n">
        <f aca="false">SUM(BQ29+BT29+BW29+BZ29+CC29+CF29)/SUM(AK29+AN29+AQ29+AT29+AW29+AZ29)</f>
        <v>1.00911548462484</v>
      </c>
      <c r="FF29" s="152" t="n">
        <f aca="false">SUM(BR29+BU29+BX29+CA29+CD29+CG29)/SUM(AL29+AO29+AR29+AU29+AX29+BA29)</f>
        <v>0.986982280682683</v>
      </c>
      <c r="FG29" s="154" t="n">
        <f aca="false">CH29/BB29</f>
        <v>0.998389062363475</v>
      </c>
      <c r="FH29" s="152" t="n">
        <f aca="false">CI29/BC29</f>
        <v>1.01250731694432</v>
      </c>
      <c r="FI29" s="152" t="n">
        <f aca="false">CJ29/BD29</f>
        <v>0.964950485489877</v>
      </c>
      <c r="FJ29" s="152" t="n">
        <f aca="false">CK29/BE29</f>
        <v>0.985644585249709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7400125385803</v>
      </c>
      <c r="FR29" s="173" t="n">
        <f aca="false">AC29/$FO29</f>
        <v>0.00889300250771605</v>
      </c>
      <c r="FS29" s="174" t="n">
        <f aca="false">AD29/$FO29</f>
        <v>0.000364876543209877</v>
      </c>
      <c r="FT29" s="174" t="n">
        <f aca="false">AE29/$FO29</f>
        <v>0.000435489969135803</v>
      </c>
      <c r="FU29" s="174" t="n">
        <f aca="false">AF29/$FO29</f>
        <v>0</v>
      </c>
      <c r="FV29" s="174" t="n">
        <f aca="false">AG29/$FO29</f>
        <v>0.00101075424382716</v>
      </c>
      <c r="FW29" s="174" t="n">
        <f aca="false">AH29/$FO29</f>
        <v>0.000878790509259259</v>
      </c>
      <c r="FX29" s="174" t="n">
        <f aca="false">AI29/$FO29</f>
        <v>0.000234086612654321</v>
      </c>
      <c r="FY29" s="174" t="n">
        <f aca="false">AJ29/$FO29</f>
        <v>9.92737268518519E-005</v>
      </c>
      <c r="FZ29" s="174" t="n">
        <f aca="false">AK29/$FO29</f>
        <v>0.000113358410493827</v>
      </c>
      <c r="GA29" s="174" t="n">
        <f aca="false">AL29/$FO29</f>
        <v>0</v>
      </c>
      <c r="GB29" s="174" t="n">
        <f aca="false">AM29/$FO29</f>
        <v>0.000105237268518519</v>
      </c>
      <c r="GC29" s="174" t="n">
        <f aca="false">AN29/$FO29</f>
        <v>0.000223822337962963</v>
      </c>
      <c r="GD29" s="174" t="n">
        <f aca="false">AO29/$FO29</f>
        <v>0</v>
      </c>
      <c r="GE29" s="174" t="n">
        <f aca="false">AP29/$FO29</f>
        <v>3.0703125E-005</v>
      </c>
      <c r="GF29" s="174" t="n">
        <f aca="false">AQ29/$FO29</f>
        <v>0.000182592592592593</v>
      </c>
      <c r="GG29" s="174" t="n">
        <f aca="false">AR29/$FO29</f>
        <v>0</v>
      </c>
      <c r="GH29" s="174" t="n">
        <f aca="false">AS29/$FO29</f>
        <v>2.64400077160494E-005</v>
      </c>
      <c r="GI29" s="174" t="n">
        <f aca="false">AT29/$FO29</f>
        <v>0.000172750771604938</v>
      </c>
      <c r="GJ29" s="174" t="n">
        <f aca="false">AU29/$FO29</f>
        <v>0</v>
      </c>
      <c r="GK29" s="174" t="n">
        <f aca="false">AV29/$FO29</f>
        <v>2.22800925925926E-005</v>
      </c>
      <c r="GL29" s="174" t="n">
        <f aca="false">AW29/$FO29</f>
        <v>0</v>
      </c>
      <c r="GM29" s="174" t="n">
        <f aca="false">AX29/$FO29</f>
        <v>2.22800925925926E-005</v>
      </c>
      <c r="GN29" s="174" t="n">
        <f aca="false">AY29/$FO29</f>
        <v>1.32098765432099E-005</v>
      </c>
      <c r="GO29" s="174" t="n">
        <f aca="false">AZ29/$FO29</f>
        <v>0</v>
      </c>
      <c r="GP29" s="174" t="n">
        <f aca="false">BA29/$FO29</f>
        <v>1.32098765432099E-005</v>
      </c>
      <c r="GQ29" s="174" t="n">
        <f aca="false">SUM(FY29,GB29,GE29,GH29,GK29,GN29)</f>
        <v>0.000297144097222222</v>
      </c>
      <c r="GR29" s="174" t="n">
        <f aca="false">SUM(FZ29,GC29,GF29,GI29,GL29,GO29)</f>
        <v>0.000692524112654321</v>
      </c>
      <c r="GS29" s="174" t="n">
        <f aca="false">SUM(GA29,GD29,GG29,GJ29,GM29,GP29)</f>
        <v>3.54899691358025E-005</v>
      </c>
      <c r="GT29" s="130"/>
      <c r="GU29" s="173" t="n">
        <f aca="false">BH29/$FO29</f>
        <v>0.0246569917052469</v>
      </c>
      <c r="GV29" s="173" t="n">
        <f aca="false">BI29/$FO29</f>
        <v>0.00898972511574074</v>
      </c>
      <c r="GW29" s="173" t="n">
        <f aca="false">BJ29/$FO29</f>
        <v>0.000366250964506173</v>
      </c>
      <c r="GX29" s="173" t="n">
        <f aca="false">BK29/$FO29</f>
        <v>0.000436142939814815</v>
      </c>
      <c r="GY29" s="173" t="n">
        <f aca="false">BL29/$FO29</f>
        <v>0</v>
      </c>
      <c r="GZ29" s="173" t="n">
        <f aca="false">BM29/$FO29</f>
        <v>0.00101262249228395</v>
      </c>
      <c r="HA29" s="173" t="n">
        <f aca="false">BN29/$FO29</f>
        <v>0.000805702160493827</v>
      </c>
      <c r="HB29" s="173" t="n">
        <f aca="false">BO29/$FO29</f>
        <v>0.000308062307098765</v>
      </c>
      <c r="HC29" s="173" t="n">
        <f aca="false">BP29/$FO29</f>
        <v>9.81018518518519E-005</v>
      </c>
      <c r="HD29" s="173" t="n">
        <f aca="false">BQ29/$FO29</f>
        <v>0.000111836419753086</v>
      </c>
      <c r="HE29" s="173" t="n">
        <f aca="false">BR29/$FO29</f>
        <v>0</v>
      </c>
      <c r="HF29" s="173" t="n">
        <f aca="false">BS29/$FO29</f>
        <v>0.000103318865740741</v>
      </c>
      <c r="HG29" s="173" t="n">
        <f aca="false">BT29/$FO29</f>
        <v>0.000225085841049383</v>
      </c>
      <c r="HH29" s="173" t="n">
        <f aca="false">BU29/$FO29</f>
        <v>0</v>
      </c>
      <c r="HI29" s="173" t="n">
        <f aca="false">BV29/$FO29</f>
        <v>3.10493827160494E-005</v>
      </c>
      <c r="HJ29" s="173" t="n">
        <f aca="false">BW29/$FO29</f>
        <v>0.000186872106481482</v>
      </c>
      <c r="HK29" s="173" t="n">
        <f aca="false">BX29/$FO29</f>
        <v>0</v>
      </c>
      <c r="HL29" s="173" t="n">
        <f aca="false">BY29/$FO29</f>
        <v>2.76244212962963E-005</v>
      </c>
      <c r="HM29" s="173" t="n">
        <f aca="false">BZ29/$FO29</f>
        <v>0.000175042438271605</v>
      </c>
      <c r="HN29" s="173" t="n">
        <f aca="false">CA29/$FO29</f>
        <v>0</v>
      </c>
      <c r="HO29" s="173" t="n">
        <f aca="false">CB29/$FO29</f>
        <v>2.20679012345679E-005</v>
      </c>
      <c r="HP29" s="173" t="n">
        <f aca="false">CC29/$FO29</f>
        <v>0</v>
      </c>
      <c r="HQ29" s="173" t="n">
        <f aca="false">CD29/$FO29</f>
        <v>2.20679012345679E-005</v>
      </c>
      <c r="HR29" s="173" t="n">
        <f aca="false">CE29/$FO29</f>
        <v>1.29600694444444E-005</v>
      </c>
      <c r="HS29" s="173" t="n">
        <f aca="false">CF29/$FO29</f>
        <v>0</v>
      </c>
      <c r="HT29" s="173" t="n">
        <f aca="false">CG29/$FO29</f>
        <v>1.29600694444444E-005</v>
      </c>
      <c r="HU29" s="174" t="n">
        <f aca="false">SUM(HC29,HF29,HI29,HL29,HO29,HR29)</f>
        <v>0.000295122492283951</v>
      </c>
      <c r="HV29" s="174" t="n">
        <f aca="false">SUM(HD29,HG29,HJ29,HM29,HP29,HS29)</f>
        <v>0.000698836805555556</v>
      </c>
      <c r="HW29" s="174" t="n">
        <f aca="false">SUM(HE29,HH29,HK29,HN29,HQ29,HT29)</f>
        <v>3.50279706790123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413.2064</v>
      </c>
      <c r="E30" s="216" t="n">
        <v>32.1466</v>
      </c>
      <c r="F30" s="216" t="n">
        <v>37.1798</v>
      </c>
      <c r="G30" s="216" t="n">
        <v>38.5747</v>
      </c>
      <c r="H30" s="216" t="n">
        <v>24808.79</v>
      </c>
      <c r="I30" s="216" t="n">
        <v>28.16</v>
      </c>
      <c r="J30" s="190" t="n">
        <f aca="false">H30/3600</f>
        <v>6.89133055555556</v>
      </c>
      <c r="L30" s="215" t="n">
        <v>1413.376</v>
      </c>
      <c r="M30" s="216" t="n">
        <v>32.1549</v>
      </c>
      <c r="N30" s="216" t="n">
        <v>37.1616</v>
      </c>
      <c r="O30" s="216" t="n">
        <v>38.5405</v>
      </c>
      <c r="P30" s="216" t="n">
        <v>24800.93</v>
      </c>
      <c r="Q30" s="216" t="n">
        <v>28.29</v>
      </c>
      <c r="R30" s="190" t="n">
        <f aca="false">P30/3600</f>
        <v>6.88914722222222</v>
      </c>
      <c r="S30" s="160"/>
      <c r="T30" s="73"/>
      <c r="U30" s="192"/>
      <c r="V30" s="192"/>
      <c r="W30" s="73"/>
      <c r="X30" s="192"/>
      <c r="Y30" s="193"/>
      <c r="AA30" s="116"/>
      <c r="AB30" s="180" t="n">
        <v>13541788</v>
      </c>
      <c r="AC30" s="181" t="n">
        <v>4237485</v>
      </c>
      <c r="AD30" s="181" t="n">
        <v>205628</v>
      </c>
      <c r="AE30" s="181" t="n">
        <v>237308</v>
      </c>
      <c r="AF30" s="181" t="n">
        <v>0</v>
      </c>
      <c r="AG30" s="181" t="n">
        <v>527965</v>
      </c>
      <c r="AH30" s="181" t="n">
        <v>463732</v>
      </c>
      <c r="AI30" s="181" t="n">
        <v>120491</v>
      </c>
      <c r="AJ30" s="181" t="n">
        <v>42410</v>
      </c>
      <c r="AK30" s="181" t="n">
        <v>48724</v>
      </c>
      <c r="AL30" s="181" t="n">
        <v>0</v>
      </c>
      <c r="AM30" s="181" t="n">
        <v>42489</v>
      </c>
      <c r="AN30" s="181" t="n">
        <v>204889</v>
      </c>
      <c r="AO30" s="181" t="n">
        <v>0</v>
      </c>
      <c r="AP30" s="181" t="n">
        <v>15872</v>
      </c>
      <c r="AQ30" s="181" t="n">
        <v>184875</v>
      </c>
      <c r="AR30" s="181" t="n">
        <v>0</v>
      </c>
      <c r="AS30" s="181" t="n">
        <v>11661</v>
      </c>
      <c r="AT30" s="181" t="n">
        <v>178072</v>
      </c>
      <c r="AU30" s="181" t="n">
        <v>0</v>
      </c>
      <c r="AV30" s="181" t="n">
        <v>13815</v>
      </c>
      <c r="AW30" s="181" t="n">
        <v>0</v>
      </c>
      <c r="AX30" s="181" t="n">
        <v>13815</v>
      </c>
      <c r="AY30" s="181" t="n">
        <v>8277</v>
      </c>
      <c r="AZ30" s="181" t="n">
        <v>0</v>
      </c>
      <c r="BA30" s="182" t="n">
        <v>8277</v>
      </c>
      <c r="BB30" s="181" t="n">
        <v>1156947</v>
      </c>
      <c r="BC30" s="181" t="n">
        <v>3.662644</v>
      </c>
      <c r="BD30" s="181" t="n">
        <v>532228</v>
      </c>
      <c r="BE30" s="182" t="n">
        <v>859655</v>
      </c>
      <c r="BF30" s="142"/>
      <c r="BG30" s="122"/>
      <c r="BH30" s="183" t="n">
        <v>13501615</v>
      </c>
      <c r="BI30" s="184" t="n">
        <v>4282814</v>
      </c>
      <c r="BJ30" s="184" t="n">
        <v>206260</v>
      </c>
      <c r="BK30" s="184" t="n">
        <v>238180</v>
      </c>
      <c r="BL30" s="184" t="n">
        <v>0</v>
      </c>
      <c r="BM30" s="184" t="n">
        <v>527190</v>
      </c>
      <c r="BN30" s="184" t="n">
        <v>419845</v>
      </c>
      <c r="BO30" s="184" t="n">
        <v>163418</v>
      </c>
      <c r="BP30" s="184" t="n">
        <v>43341</v>
      </c>
      <c r="BQ30" s="184" t="n">
        <v>50076</v>
      </c>
      <c r="BR30" s="184" t="n">
        <v>0</v>
      </c>
      <c r="BS30" s="184" t="n">
        <v>43317</v>
      </c>
      <c r="BT30" s="184" t="n">
        <v>205945</v>
      </c>
      <c r="BU30" s="184" t="n">
        <v>0</v>
      </c>
      <c r="BV30" s="184" t="n">
        <v>15903</v>
      </c>
      <c r="BW30" s="184" t="n">
        <v>184875</v>
      </c>
      <c r="BX30" s="184" t="n">
        <v>0</v>
      </c>
      <c r="BY30" s="184" t="n">
        <v>11722</v>
      </c>
      <c r="BZ30" s="184" t="n">
        <v>178885</v>
      </c>
      <c r="CA30" s="184" t="n">
        <v>0</v>
      </c>
      <c r="CB30" s="184" t="n">
        <v>14005</v>
      </c>
      <c r="CC30" s="184" t="n">
        <v>0</v>
      </c>
      <c r="CD30" s="184" t="n">
        <v>14005</v>
      </c>
      <c r="CE30" s="184" t="n">
        <v>8380</v>
      </c>
      <c r="CF30" s="184" t="n">
        <v>0</v>
      </c>
      <c r="CG30" s="185" t="n">
        <v>8380</v>
      </c>
      <c r="CH30" s="184" t="n">
        <v>1157896</v>
      </c>
      <c r="CI30" s="184" t="n">
        <v>3.69879</v>
      </c>
      <c r="CJ30" s="184" t="n">
        <v>514632</v>
      </c>
      <c r="CK30" s="184" t="n">
        <v>851256</v>
      </c>
      <c r="CN30" s="186" t="n">
        <f aca="false">AE30/$AB30</f>
        <v>0.0175241260607536</v>
      </c>
      <c r="CO30" s="152" t="n">
        <f aca="false">AF30/$AC30</f>
        <v>0</v>
      </c>
      <c r="CP30" s="152" t="n">
        <f aca="false">AH30/$AB30</f>
        <v>0.0342445177845053</v>
      </c>
      <c r="CQ30" s="152" t="n">
        <f aca="false">AI30/$AC30</f>
        <v>0.0284345549305779</v>
      </c>
      <c r="CR30" s="152" t="n">
        <f aca="false">AK30/$AB30</f>
        <v>0.00359804776149206</v>
      </c>
      <c r="CS30" s="152" t="n">
        <f aca="false">AL30/$AC30</f>
        <v>0</v>
      </c>
      <c r="CT30" s="152" t="n">
        <f aca="false">AN30/$AB30</f>
        <v>0.0151301290494283</v>
      </c>
      <c r="CU30" s="152" t="n">
        <f aca="false">AO30/$AC30</f>
        <v>0</v>
      </c>
      <c r="CV30" s="152" t="n">
        <f aca="false">AQ30/$AB30</f>
        <v>0.0136521853687268</v>
      </c>
      <c r="CW30" s="152" t="n">
        <f aca="false">AR30/$AC30</f>
        <v>0</v>
      </c>
      <c r="CX30" s="152" t="n">
        <f aca="false">AT30/$AB30</f>
        <v>0.0131498144853545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326018853164082</v>
      </c>
      <c r="DB30" s="152" t="n">
        <f aca="false">AZ30/$AB30</f>
        <v>0</v>
      </c>
      <c r="DC30" s="154" t="n">
        <f aca="false">BA30/$AC30</f>
        <v>0.0019532812505531</v>
      </c>
      <c r="DD30" s="152" t="n">
        <f aca="false">CR30+CT30+CV30+CX30+CZ30+DB30</f>
        <v>0.0455301766650017</v>
      </c>
      <c r="DE30" s="187" t="n">
        <f aca="false">CS30+CU30+CW30+CY30+DA30+DC30</f>
        <v>0.00521346978219392</v>
      </c>
      <c r="DF30" s="130"/>
      <c r="DG30" s="130"/>
      <c r="DH30" s="186" t="n">
        <f aca="false">BK30/$BH30</f>
        <v>0.0176408525943008</v>
      </c>
      <c r="DI30" s="152" t="n">
        <f aca="false">BL30/$BI30</f>
        <v>0</v>
      </c>
      <c r="DJ30" s="152" t="n">
        <f aca="false">BN30/$BH30</f>
        <v>0.0310959096374767</v>
      </c>
      <c r="DK30" s="152" t="n">
        <f aca="false">BO30/$BI30</f>
        <v>0.0381566885697114</v>
      </c>
      <c r="DL30" s="152" t="n">
        <f aca="false">BQ30/$BH30</f>
        <v>0.00370888964023933</v>
      </c>
      <c r="DM30" s="152" t="n">
        <f aca="false">BR30/$BI30</f>
        <v>0</v>
      </c>
      <c r="DN30" s="152" t="n">
        <f aca="false">BT30/$BH30</f>
        <v>0.0152533604313262</v>
      </c>
      <c r="DO30" s="152" t="n">
        <f aca="false">BU30/$BI30</f>
        <v>0</v>
      </c>
      <c r="DP30" s="152" t="n">
        <f aca="false">BW30/$BH30</f>
        <v>0.0136928063790887</v>
      </c>
      <c r="DQ30" s="152" t="n">
        <f aca="false">BX30/$BI30</f>
        <v>0</v>
      </c>
      <c r="DR30" s="152" t="n">
        <f aca="false">BZ30/$BH30</f>
        <v>0.0132491557491456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327004628265435</v>
      </c>
      <c r="DV30" s="152" t="n">
        <f aca="false">CF30/$BH30</f>
        <v>0</v>
      </c>
      <c r="DW30" s="152" t="n">
        <f aca="false">CG30/$BI30</f>
        <v>0.00195665746866429</v>
      </c>
      <c r="DX30" s="152" t="n">
        <f aca="false">DL30+DN30+DP30+DR30+DT30+DV30</f>
        <v>0.0459042121997998</v>
      </c>
      <c r="DY30" s="187" t="n">
        <f aca="false">DM30+DO30+DQ30+DS30+DU30+DW30</f>
        <v>0.00522670375131864</v>
      </c>
      <c r="DZ30" s="130"/>
      <c r="EA30" s="130"/>
      <c r="EB30" s="152" t="n">
        <f aca="false">BH30/AB30</f>
        <v>0.997033405042229</v>
      </c>
      <c r="EC30" s="152" t="n">
        <f aca="false">BI30/AC30</f>
        <v>1.01069714701055</v>
      </c>
      <c r="ED30" s="152" t="n">
        <f aca="false">(BH30+BI30)/(AB30+AC30)</f>
        <v>1.00029000060914</v>
      </c>
      <c r="EE30" s="152" t="n">
        <f aca="false">BJ30/AD30</f>
        <v>1.0030735113895</v>
      </c>
      <c r="EF30" s="152" t="n">
        <f aca="false">BK30/AE30</f>
        <v>1.00367454953057</v>
      </c>
      <c r="EG30" s="152" t="e">
        <f aca="false">BL30/AF30</f>
        <v>#DIV/0!</v>
      </c>
      <c r="EH30" s="152" t="n">
        <f aca="false">BM30/AG30</f>
        <v>0.998532099665698</v>
      </c>
      <c r="EI30" s="152" t="n">
        <f aca="false">BN30/AH30</f>
        <v>0.905361286260168</v>
      </c>
      <c r="EJ30" s="152" t="n">
        <f aca="false">BO30/AI30</f>
        <v>1.35626727307434</v>
      </c>
      <c r="EK30" s="152" t="n">
        <f aca="false">(BN30+BO30)/(AH30+AI30)</f>
        <v>0.998356791841472</v>
      </c>
      <c r="EL30" s="152" t="n">
        <f aca="false">BP30/AJ30</f>
        <v>1.02195236972412</v>
      </c>
      <c r="EM30" s="152" t="n">
        <f aca="false">BQ30/AK30</f>
        <v>1.02774813233725</v>
      </c>
      <c r="EN30" s="152" t="e">
        <f aca="false">BR30/AL30</f>
        <v>#DIV/0!</v>
      </c>
      <c r="EO30" s="152" t="n">
        <f aca="false">BS30/AM30</f>
        <v>1.01948739673798</v>
      </c>
      <c r="EP30" s="152" t="n">
        <f aca="false">BT30/AN30</f>
        <v>1.00515401022017</v>
      </c>
      <c r="EQ30" s="152" t="e">
        <f aca="false">BU30/AO30</f>
        <v>#DIV/0!</v>
      </c>
      <c r="ER30" s="152" t="n">
        <f aca="false">BV30/AP30</f>
        <v>1.001953125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1.00523111225452</v>
      </c>
      <c r="EV30" s="152" t="n">
        <f aca="false">BZ30/AT30</f>
        <v>1.00456556898333</v>
      </c>
      <c r="EW30" s="152" t="e">
        <f aca="false">CA30/AU30</f>
        <v>#DIV/0!</v>
      </c>
      <c r="EX30" s="152" t="n">
        <f aca="false">CB30/AV30</f>
        <v>1.01375316684763</v>
      </c>
      <c r="EY30" s="152" t="e">
        <f aca="false">CC30/AW30</f>
        <v>#DIV/0!</v>
      </c>
      <c r="EZ30" s="152" t="n">
        <f aca="false">CD30/AX30</f>
        <v>1.01375316684763</v>
      </c>
      <c r="FA30" s="152" t="n">
        <f aca="false">CE30/AY30</f>
        <v>1.01244412226652</v>
      </c>
      <c r="FB30" s="152" t="e">
        <f aca="false">CF30/AZ30</f>
        <v>#DIV/0!</v>
      </c>
      <c r="FC30" s="154" t="n">
        <f aca="false">CG30/BA30</f>
        <v>1.01244412226652</v>
      </c>
      <c r="FD30" s="152" t="n">
        <f aca="false">SUM(BP30+BS30+BV30+BY30+CB30+CE30)/SUM(AJ30+AM30+AP30+AS30+AV30+AY30)</f>
        <v>1.01593767654842</v>
      </c>
      <c r="FE30" s="152" t="n">
        <f aca="false">SUM(BQ30+BT30+BW30+BZ30+CC30+CF30)/SUM(AK30+AN30+AQ30+AT30+AW30+AZ30)</f>
        <v>1.00522414687946</v>
      </c>
      <c r="FF30" s="152" t="n">
        <f aca="false">SUM(BR30+BU30+BX30+CA30+CD30+CG30)/SUM(AL30+AO30+AR30+AU30+AX30+BA30)</f>
        <v>1.01326271953648</v>
      </c>
      <c r="FG30" s="154" t="n">
        <f aca="false">CH30/BB30</f>
        <v>1.00082026229378</v>
      </c>
      <c r="FH30" s="152" t="n">
        <f aca="false">CI30/BC30</f>
        <v>1.00986882700039</v>
      </c>
      <c r="FI30" s="152" t="n">
        <f aca="false">CJ30/BD30</f>
        <v>0.966938981038202</v>
      </c>
      <c r="FJ30" s="152" t="n">
        <f aca="false">CK30/BE30</f>
        <v>0.990229801490133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061138117284</v>
      </c>
      <c r="FR30" s="173" t="n">
        <f aca="false">AC30/$FO30</f>
        <v>0.00408708043981482</v>
      </c>
      <c r="FS30" s="174" t="n">
        <f aca="false">AD30/$FO30</f>
        <v>0.000198329475308642</v>
      </c>
      <c r="FT30" s="174" t="n">
        <f aca="false">AE30/$FO30</f>
        <v>0.000228885030864198</v>
      </c>
      <c r="FU30" s="174" t="n">
        <f aca="false">AF30/$FO30</f>
        <v>0</v>
      </c>
      <c r="FV30" s="174" t="n">
        <f aca="false">AG30/$FO30</f>
        <v>0.00050922550154321</v>
      </c>
      <c r="FW30" s="174" t="n">
        <f aca="false">AH30/$FO30</f>
        <v>0.00044727237654321</v>
      </c>
      <c r="FX30" s="174" t="n">
        <f aca="false">AI30/$FO30</f>
        <v>0.000116214313271605</v>
      </c>
      <c r="FY30" s="174" t="n">
        <f aca="false">AJ30/$FO30</f>
        <v>4.09047067901235E-005</v>
      </c>
      <c r="FZ30" s="174" t="n">
        <f aca="false">AK30/$FO30</f>
        <v>4.69945987654321E-005</v>
      </c>
      <c r="GA30" s="174" t="n">
        <f aca="false">AL30/$FO30</f>
        <v>0</v>
      </c>
      <c r="GB30" s="174" t="n">
        <f aca="false">AM30/$FO30</f>
        <v>4.09809027777778E-005</v>
      </c>
      <c r="GC30" s="174" t="n">
        <f aca="false">AN30/$FO30</f>
        <v>0.000197616705246914</v>
      </c>
      <c r="GD30" s="174" t="n">
        <f aca="false">AO30/$FO30</f>
        <v>0</v>
      </c>
      <c r="GE30" s="174" t="n">
        <f aca="false">AP30/$FO30</f>
        <v>1.53086419753086E-005</v>
      </c>
      <c r="GF30" s="174" t="n">
        <f aca="false">AQ30/$FO30</f>
        <v>0.000178313078703704</v>
      </c>
      <c r="GG30" s="174" t="n">
        <f aca="false">AR30/$FO30</f>
        <v>0</v>
      </c>
      <c r="GH30" s="174" t="n">
        <f aca="false">AS30/$FO30</f>
        <v>1.12471064814815E-005</v>
      </c>
      <c r="GI30" s="174" t="n">
        <f aca="false">AT30/$FO30</f>
        <v>0.000171751543209877</v>
      </c>
      <c r="GJ30" s="174" t="n">
        <f aca="false">AU30/$FO30</f>
        <v>0</v>
      </c>
      <c r="GK30" s="174" t="n">
        <f aca="false">AV30/$FO30</f>
        <v>1.33246527777778E-005</v>
      </c>
      <c r="GL30" s="174" t="n">
        <f aca="false">AW30/$FO30</f>
        <v>0</v>
      </c>
      <c r="GM30" s="174" t="n">
        <f aca="false">AX30/$FO30</f>
        <v>1.33246527777778E-005</v>
      </c>
      <c r="GN30" s="174" t="n">
        <f aca="false">AY30/$FO30</f>
        <v>7.98321759259259E-006</v>
      </c>
      <c r="GO30" s="174" t="n">
        <f aca="false">AZ30/$FO30</f>
        <v>0</v>
      </c>
      <c r="GP30" s="174" t="n">
        <f aca="false">BA30/$FO30</f>
        <v>7.98321759259259E-006</v>
      </c>
      <c r="GQ30" s="174" t="n">
        <f aca="false">SUM(FY30,GB30,GE30,GH30,GK30,GN30)</f>
        <v>0.000129749228395062</v>
      </c>
      <c r="GR30" s="174" t="n">
        <f aca="false">SUM(FZ30,GC30,GF30,GI30,GL30,GO30)</f>
        <v>0.000594675925925926</v>
      </c>
      <c r="GS30" s="174" t="n">
        <f aca="false">SUM(GA30,GD30,GG30,GJ30,GM30,GP30)</f>
        <v>2.13078703703704E-005</v>
      </c>
      <c r="GT30" s="130"/>
      <c r="GU30" s="173" t="n">
        <f aca="false">BH30/$FO30</f>
        <v>0.0130223910108025</v>
      </c>
      <c r="GV30" s="173" t="n">
        <f aca="false">BI30/$FO30</f>
        <v>0.00413080054012346</v>
      </c>
      <c r="GW30" s="173" t="n">
        <f aca="false">BJ30/$FO30</f>
        <v>0.000198939043209877</v>
      </c>
      <c r="GX30" s="173" t="n">
        <f aca="false">BK30/$FO30</f>
        <v>0.000229726080246914</v>
      </c>
      <c r="GY30" s="173" t="n">
        <f aca="false">BL30/$FO30</f>
        <v>0</v>
      </c>
      <c r="GZ30" s="173" t="n">
        <f aca="false">BM30/$FO30</f>
        <v>0.000508478009259259</v>
      </c>
      <c r="HA30" s="173" t="n">
        <f aca="false">BN30/$FO30</f>
        <v>0.000404943094135802</v>
      </c>
      <c r="HB30" s="173" t="n">
        <f aca="false">BO30/$FO30</f>
        <v>0.000157617669753086</v>
      </c>
      <c r="HC30" s="173" t="n">
        <f aca="false">BP30/$FO30</f>
        <v>4.1802662037037E-005</v>
      </c>
      <c r="HD30" s="173" t="n">
        <f aca="false">BQ30/$FO30</f>
        <v>4.82986111111111E-005</v>
      </c>
      <c r="HE30" s="173" t="n">
        <f aca="false">BR30/$FO30</f>
        <v>0</v>
      </c>
      <c r="HF30" s="173" t="n">
        <f aca="false">BS30/$FO30</f>
        <v>4.17795138888889E-005</v>
      </c>
      <c r="HG30" s="173" t="n">
        <f aca="false">BT30/$FO30</f>
        <v>0.000198635223765432</v>
      </c>
      <c r="HH30" s="173" t="n">
        <f aca="false">BU30/$FO30</f>
        <v>0</v>
      </c>
      <c r="HI30" s="173" t="n">
        <f aca="false">BV30/$FO30</f>
        <v>1.53385416666667E-005</v>
      </c>
      <c r="HJ30" s="173" t="n">
        <f aca="false">BW30/$FO30</f>
        <v>0.000178313078703704</v>
      </c>
      <c r="HK30" s="173" t="n">
        <f aca="false">BX30/$FO30</f>
        <v>0</v>
      </c>
      <c r="HL30" s="173" t="n">
        <f aca="false">BY30/$FO30</f>
        <v>1.13059413580247E-005</v>
      </c>
      <c r="HM30" s="173" t="n">
        <f aca="false">BZ30/$FO30</f>
        <v>0.000172535686728395</v>
      </c>
      <c r="HN30" s="173" t="n">
        <f aca="false">CA30/$FO30</f>
        <v>0</v>
      </c>
      <c r="HO30" s="173" t="n">
        <f aca="false">CB30/$FO30</f>
        <v>1.35079089506173E-005</v>
      </c>
      <c r="HP30" s="173" t="n">
        <f aca="false">CC30/$FO30</f>
        <v>0</v>
      </c>
      <c r="HQ30" s="173" t="n">
        <f aca="false">CD30/$FO30</f>
        <v>1.35079089506173E-005</v>
      </c>
      <c r="HR30" s="173" t="n">
        <f aca="false">CE30/$FO30</f>
        <v>8.08256172839506E-006</v>
      </c>
      <c r="HS30" s="173" t="n">
        <f aca="false">CF30/$FO30</f>
        <v>0</v>
      </c>
      <c r="HT30" s="173" t="n">
        <f aca="false">CG30/$FO30</f>
        <v>8.08256172839506E-006</v>
      </c>
      <c r="HU30" s="174" t="n">
        <f aca="false">SUM(HC30,HF30,HI30,HL30,HO30,HR30)</f>
        <v>0.00013181712962963</v>
      </c>
      <c r="HV30" s="174" t="n">
        <f aca="false">SUM(HD30,HG30,HJ30,HM30,HP30,HS30)</f>
        <v>0.000597782600308642</v>
      </c>
      <c r="HW30" s="174" t="n">
        <f aca="false">SUM(HE30,HH30,HK30,HN30,HQ30,HT30)</f>
        <v>2.15904706790124E-005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21157.5496</v>
      </c>
      <c r="E31" s="209" t="n">
        <v>39.2934</v>
      </c>
      <c r="F31" s="209" t="n">
        <v>43.5679</v>
      </c>
      <c r="G31" s="209" t="n">
        <v>44.7498</v>
      </c>
      <c r="H31" s="209" t="n">
        <v>48028.02</v>
      </c>
      <c r="I31" s="209" t="n">
        <v>62.59</v>
      </c>
      <c r="J31" s="158" t="n">
        <f aca="false">H31/3600</f>
        <v>13.3411166666667</v>
      </c>
      <c r="L31" s="208" t="n">
        <v>21147.692</v>
      </c>
      <c r="M31" s="209" t="n">
        <v>39.2927</v>
      </c>
      <c r="N31" s="209" t="n">
        <v>43.57</v>
      </c>
      <c r="O31" s="209" t="n">
        <v>44.7497</v>
      </c>
      <c r="P31" s="209" t="n">
        <v>48041.91</v>
      </c>
      <c r="Q31" s="209" t="n">
        <v>61.96</v>
      </c>
      <c r="R31" s="158" t="n">
        <f aca="false">P31/3600</f>
        <v>13.344975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93950266</v>
      </c>
      <c r="AC31" s="181" t="n">
        <v>69826877</v>
      </c>
      <c r="AD31" s="181" t="n">
        <v>1086328</v>
      </c>
      <c r="AE31" s="181" t="n">
        <v>1593927</v>
      </c>
      <c r="AF31" s="181" t="n">
        <v>0</v>
      </c>
      <c r="AG31" s="181" t="n">
        <v>5005863</v>
      </c>
      <c r="AH31" s="181" t="n">
        <v>4244444</v>
      </c>
      <c r="AI31" s="181" t="n">
        <v>1146299</v>
      </c>
      <c r="AJ31" s="181" t="n">
        <v>889082</v>
      </c>
      <c r="AK31" s="181" t="n">
        <v>1152556</v>
      </c>
      <c r="AL31" s="181" t="n">
        <v>0</v>
      </c>
      <c r="AM31" s="181" t="n">
        <v>809624</v>
      </c>
      <c r="AN31" s="181" t="n">
        <v>962935</v>
      </c>
      <c r="AO31" s="181" t="n">
        <v>0</v>
      </c>
      <c r="AP31" s="181" t="n">
        <v>317110</v>
      </c>
      <c r="AQ31" s="181" t="n">
        <v>739500</v>
      </c>
      <c r="AR31" s="181" t="n">
        <v>0</v>
      </c>
      <c r="AS31" s="181" t="n">
        <v>231751</v>
      </c>
      <c r="AT31" s="181" t="n">
        <v>591161</v>
      </c>
      <c r="AU31" s="181" t="n">
        <v>0</v>
      </c>
      <c r="AV31" s="181" t="n">
        <v>63225</v>
      </c>
      <c r="AW31" s="181" t="n">
        <v>0</v>
      </c>
      <c r="AX31" s="181" t="n">
        <v>63225</v>
      </c>
      <c r="AY31" s="181" t="n">
        <v>28977</v>
      </c>
      <c r="AZ31" s="181" t="n">
        <v>0</v>
      </c>
      <c r="BA31" s="182" t="n">
        <v>28977</v>
      </c>
      <c r="BB31" s="181" t="n">
        <v>13402730</v>
      </c>
      <c r="BC31" s="181" t="n">
        <v>5.2099</v>
      </c>
      <c r="BD31" s="181" t="n">
        <v>4396214</v>
      </c>
      <c r="BE31" s="182" t="n">
        <v>8284987</v>
      </c>
      <c r="BF31" s="142"/>
      <c r="BG31" s="122"/>
      <c r="BH31" s="183" t="n">
        <v>193544843</v>
      </c>
      <c r="BI31" s="184" t="n">
        <v>70153831</v>
      </c>
      <c r="BJ31" s="184" t="n">
        <v>1088425</v>
      </c>
      <c r="BK31" s="184" t="n">
        <v>1594919</v>
      </c>
      <c r="BL31" s="184" t="n">
        <v>0</v>
      </c>
      <c r="BM31" s="184" t="n">
        <v>5033698</v>
      </c>
      <c r="BN31" s="184" t="n">
        <v>3959539</v>
      </c>
      <c r="BO31" s="184" t="n">
        <v>1461219</v>
      </c>
      <c r="BP31" s="184" t="n">
        <v>885888</v>
      </c>
      <c r="BQ31" s="184" t="n">
        <v>1147315</v>
      </c>
      <c r="BR31" s="184" t="n">
        <v>0</v>
      </c>
      <c r="BS31" s="184" t="n">
        <v>804045</v>
      </c>
      <c r="BT31" s="184" t="n">
        <v>957591</v>
      </c>
      <c r="BU31" s="184" t="n">
        <v>0</v>
      </c>
      <c r="BV31" s="184" t="n">
        <v>315616</v>
      </c>
      <c r="BW31" s="184" t="n">
        <v>739500</v>
      </c>
      <c r="BX31" s="184" t="n">
        <v>0</v>
      </c>
      <c r="BY31" s="184" t="n">
        <v>235635</v>
      </c>
      <c r="BZ31" s="184" t="n">
        <v>590415</v>
      </c>
      <c r="CA31" s="184" t="n">
        <v>0</v>
      </c>
      <c r="CB31" s="184" t="n">
        <v>62835</v>
      </c>
      <c r="CC31" s="184" t="n">
        <v>0</v>
      </c>
      <c r="CD31" s="184" t="n">
        <v>62835</v>
      </c>
      <c r="CE31" s="184" t="n">
        <v>28843</v>
      </c>
      <c r="CF31" s="184" t="n">
        <v>0</v>
      </c>
      <c r="CG31" s="185" t="n">
        <v>28843</v>
      </c>
      <c r="CH31" s="184" t="n">
        <v>13399140</v>
      </c>
      <c r="CI31" s="184" t="n">
        <v>5.235697</v>
      </c>
      <c r="CJ31" s="184" t="n">
        <v>4268762</v>
      </c>
      <c r="CK31" s="184" t="n">
        <v>8211717</v>
      </c>
      <c r="CN31" s="186" t="n">
        <f aca="false">AE31/$AB31</f>
        <v>0.00821822538773935</v>
      </c>
      <c r="CO31" s="152" t="n">
        <f aca="false">AF31/$AC31</f>
        <v>0</v>
      </c>
      <c r="CP31" s="152" t="n">
        <f aca="false">AH31/$AB31</f>
        <v>0.0218841875679614</v>
      </c>
      <c r="CQ31" s="152" t="n">
        <f aca="false">AI31/$AC31</f>
        <v>0.0164163005600265</v>
      </c>
      <c r="CR31" s="152" t="n">
        <f aca="false">AK31/$AB31</f>
        <v>0.00594253374212954</v>
      </c>
      <c r="CS31" s="152" t="n">
        <f aca="false">AL31/$AC31</f>
        <v>0</v>
      </c>
      <c r="CT31" s="152" t="n">
        <f aca="false">AN31/$AB31</f>
        <v>0.00496485526861819</v>
      </c>
      <c r="CU31" s="152" t="n">
        <f aca="false">AO31/$AC31</f>
        <v>0</v>
      </c>
      <c r="CV31" s="152" t="n">
        <f aca="false">AQ31/$AB31</f>
        <v>0.0038128331311492</v>
      </c>
      <c r="CW31" s="152" t="n">
        <f aca="false">AR31/$AC31</f>
        <v>0</v>
      </c>
      <c r="CX31" s="152" t="n">
        <f aca="false">AT31/$AB31</f>
        <v>0.00304800303805719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905453640723471</v>
      </c>
      <c r="DB31" s="152" t="n">
        <f aca="false">AZ31/$AB31</f>
        <v>0</v>
      </c>
      <c r="DC31" s="154" t="n">
        <f aca="false">BA31/$AC31</f>
        <v>0.000414983474056845</v>
      </c>
      <c r="DD31" s="152" t="n">
        <f aca="false">CR31+CT31+CV31+CX31+CZ31+DB31</f>
        <v>0.0177682251799541</v>
      </c>
      <c r="DE31" s="187" t="n">
        <f aca="false">CS31+CU31+CW31+CY31+DA31+DC31</f>
        <v>0.00132043711478032</v>
      </c>
      <c r="DF31" s="130"/>
      <c r="DG31" s="130"/>
      <c r="DH31" s="186" t="n">
        <f aca="false">BK31/$BH31</f>
        <v>0.0082405657277058</v>
      </c>
      <c r="DI31" s="152" t="n">
        <f aca="false">BL31/$BI31</f>
        <v>0</v>
      </c>
      <c r="DJ31" s="152" t="n">
        <f aca="false">BN31/$BH31</f>
        <v>0.0204579927763821</v>
      </c>
      <c r="DK31" s="152" t="n">
        <f aca="false">BO31/$BI31</f>
        <v>0.0208287841044632</v>
      </c>
      <c r="DL31" s="152" t="n">
        <f aca="false">BQ31/$BH31</f>
        <v>0.00592790271348124</v>
      </c>
      <c r="DM31" s="152" t="n">
        <f aca="false">BR31/$BI31</f>
        <v>0</v>
      </c>
      <c r="DN31" s="152" t="n">
        <f aca="false">BT31/$BH31</f>
        <v>0.00494764409713567</v>
      </c>
      <c r="DO31" s="152" t="n">
        <f aca="false">BU31/$BI31</f>
        <v>0</v>
      </c>
      <c r="DP31" s="152" t="n">
        <f aca="false">BW31/$BH31</f>
        <v>0.00382081996367116</v>
      </c>
      <c r="DQ31" s="152" t="n">
        <f aca="false">BX31/$BI31</f>
        <v>0</v>
      </c>
      <c r="DR31" s="152" t="n">
        <f aca="false">BZ31/$BH31</f>
        <v>0.00305053335882476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89567453557882</v>
      </c>
      <c r="DV31" s="152" t="n">
        <f aca="false">CF31/$BH31</f>
        <v>0</v>
      </c>
      <c r="DW31" s="152" t="n">
        <f aca="false">CG31/$BI31</f>
        <v>0.00041113934319567</v>
      </c>
      <c r="DX31" s="152" t="n">
        <f aca="false">DL31+DN31+DP31+DR31+DT31+DV31</f>
        <v>0.0177469001331128</v>
      </c>
      <c r="DY31" s="187" t="n">
        <f aca="false">DM31+DO31+DQ31+DS31+DU31+DW31</f>
        <v>0.00130681387877449</v>
      </c>
      <c r="DZ31" s="130"/>
      <c r="EA31" s="130"/>
      <c r="EB31" s="152" t="n">
        <f aca="false">BH31/AB31</f>
        <v>0.99790965483904</v>
      </c>
      <c r="EC31" s="152" t="n">
        <f aca="false">BI31/AC31</f>
        <v>1.00468235175404</v>
      </c>
      <c r="ED31" s="152" t="n">
        <f aca="false">(BH31+BI31)/(AB31+AC31)</f>
        <v>0.999702517818233</v>
      </c>
      <c r="EE31" s="152" t="n">
        <f aca="false">BJ31/AD31</f>
        <v>1.00193035620917</v>
      </c>
      <c r="EF31" s="152" t="n">
        <f aca="false">BK31/AE31</f>
        <v>1.00062236225373</v>
      </c>
      <c r="EG31" s="152" t="e">
        <f aca="false">BL31/AF31</f>
        <v>#DIV/0!</v>
      </c>
      <c r="EH31" s="152" t="n">
        <f aca="false">BM31/AG31</f>
        <v>1.00556047978141</v>
      </c>
      <c r="EI31" s="152" t="n">
        <f aca="false">BN31/AH31</f>
        <v>0.9328757783116</v>
      </c>
      <c r="EJ31" s="152" t="n">
        <f aca="false">BO31/AI31</f>
        <v>1.27472762342111</v>
      </c>
      <c r="EK31" s="152" t="n">
        <f aca="false">(BN31+BO31)/(AH31+AI31)</f>
        <v>1.00556787811995</v>
      </c>
      <c r="EL31" s="152" t="n">
        <f aca="false">BP31/AJ31</f>
        <v>0.996407530464007</v>
      </c>
      <c r="EM31" s="152" t="n">
        <f aca="false">BQ31/AK31</f>
        <v>0.995452715529658</v>
      </c>
      <c r="EN31" s="152" t="e">
        <f aca="false">BR31/AL31</f>
        <v>#DIV/0!</v>
      </c>
      <c r="EO31" s="152" t="n">
        <f aca="false">BS31/AM31</f>
        <v>0.993109146962047</v>
      </c>
      <c r="EP31" s="152" t="n">
        <f aca="false">BT31/AN31</f>
        <v>0.994450300383723</v>
      </c>
      <c r="EQ31" s="152" t="e">
        <f aca="false">BU31/AO31</f>
        <v>#DIV/0!</v>
      </c>
      <c r="ER31" s="152" t="n">
        <f aca="false">BV31/AP31</f>
        <v>0.995288701081644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1.01675936673412</v>
      </c>
      <c r="EV31" s="152" t="n">
        <f aca="false">BZ31/AT31</f>
        <v>0.998738076429264</v>
      </c>
      <c r="EW31" s="152" t="e">
        <f aca="false">CA31/AU31</f>
        <v>#DIV/0!</v>
      </c>
      <c r="EX31" s="152" t="n">
        <f aca="false">CB31/AV31</f>
        <v>0.993831553973903</v>
      </c>
      <c r="EY31" s="152" t="e">
        <f aca="false">CC31/AW31</f>
        <v>#DIV/0!</v>
      </c>
      <c r="EZ31" s="152" t="n">
        <f aca="false">CD31/AX31</f>
        <v>0.993831553973903</v>
      </c>
      <c r="FA31" s="152" t="n">
        <f aca="false">CE31/AY31</f>
        <v>0.995375642751147</v>
      </c>
      <c r="FB31" s="152" t="e">
        <f aca="false">CF31/AZ31</f>
        <v>#DIV/0!</v>
      </c>
      <c r="FC31" s="154" t="n">
        <f aca="false">CG31/BA31</f>
        <v>0.995375642751147</v>
      </c>
      <c r="FD31" s="152" t="n">
        <f aca="false">SUM(BP31+BS31+BV31+BY31+CB31+CE31)/SUM(AJ31+AM31+AP31+AS31+AV31+AY31)</f>
        <v>0.997047999182825</v>
      </c>
      <c r="FE31" s="152" t="n">
        <f aca="false">SUM(BQ31+BT31+BW31+BZ31+CC31+CF31)/SUM(AK31+AN31+AQ31+AT31+AW31+AZ31)</f>
        <v>0.996711984845706</v>
      </c>
      <c r="FF31" s="152" t="n">
        <f aca="false">SUM(BR31+BU31+BX31+CA31+CD31+CG31)/SUM(AL31+AO31+AR31+AU31+AX31+BA31)</f>
        <v>0.994316826099217</v>
      </c>
      <c r="FG31" s="154" t="n">
        <f aca="false">CH31/BB31</f>
        <v>0.999732144122877</v>
      </c>
      <c r="FH31" s="152" t="n">
        <f aca="false">CI31/BC31</f>
        <v>1.0049515345784</v>
      </c>
      <c r="FI31" s="152" t="n">
        <f aca="false">CJ31/BD31</f>
        <v>0.971008690659736</v>
      </c>
      <c r="FJ31" s="152" t="n">
        <f aca="false">CK31/BE31</f>
        <v>0.991156292701485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87066228780864</v>
      </c>
      <c r="FR31" s="173" t="n">
        <f aca="false">AC31/$FO31</f>
        <v>0.0673484538966049</v>
      </c>
      <c r="FS31" s="174" t="n">
        <f aca="false">AD31/$FO31</f>
        <v>0.0010477700617284</v>
      </c>
      <c r="FT31" s="174" t="n">
        <f aca="false">AE31/$FO31</f>
        <v>0.00153735243055556</v>
      </c>
      <c r="FU31" s="174" t="n">
        <f aca="false">AF31/$FO31</f>
        <v>0</v>
      </c>
      <c r="FV31" s="174" t="n">
        <f aca="false">AG31/$FO31</f>
        <v>0.00482818576388889</v>
      </c>
      <c r="FW31" s="174" t="n">
        <f aca="false">AH31/$FO31</f>
        <v>0.0040937924382716</v>
      </c>
      <c r="FX31" s="174" t="n">
        <f aca="false">AI31/$FO31</f>
        <v>0.00110561246141975</v>
      </c>
      <c r="FY31" s="174" t="n">
        <f aca="false">AJ31/$FO31</f>
        <v>0.000857525077160494</v>
      </c>
      <c r="FZ31" s="174" t="n">
        <f aca="false">AK31/$FO31</f>
        <v>0.00111164737654321</v>
      </c>
      <c r="GA31" s="174" t="n">
        <f aca="false">AL31/$FO31</f>
        <v>0</v>
      </c>
      <c r="GB31" s="174" t="n">
        <f aca="false">AM31/$FO31</f>
        <v>0.000780887345679012</v>
      </c>
      <c r="GC31" s="174" t="n">
        <f aca="false">AN31/$FO31</f>
        <v>0.00092875675154321</v>
      </c>
      <c r="GD31" s="174" t="n">
        <f aca="false">AO31/$FO31</f>
        <v>0</v>
      </c>
      <c r="GE31" s="174" t="n">
        <f aca="false">AP31/$FO31</f>
        <v>0.000305854552469136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223525270061728</v>
      </c>
      <c r="GI31" s="174" t="n">
        <f aca="false">AT31/$FO31</f>
        <v>0.000570178433641975</v>
      </c>
      <c r="GJ31" s="174" t="n">
        <f aca="false">AU31/$FO31</f>
        <v>0</v>
      </c>
      <c r="GK31" s="174" t="n">
        <f aca="false">AV31/$FO31</f>
        <v>6.09809027777778E-005</v>
      </c>
      <c r="GL31" s="174" t="n">
        <f aca="false">AW31/$FO31</f>
        <v>0</v>
      </c>
      <c r="GM31" s="174" t="n">
        <f aca="false">AX31/$FO31</f>
        <v>6.09809027777778E-005</v>
      </c>
      <c r="GN31" s="174" t="n">
        <f aca="false">AY31/$FO31</f>
        <v>2.79484953703704E-005</v>
      </c>
      <c r="GO31" s="174" t="n">
        <f aca="false">AZ31/$FO31</f>
        <v>0</v>
      </c>
      <c r="GP31" s="174" t="n">
        <f aca="false">BA31/$FO31</f>
        <v>2.79484953703704E-005</v>
      </c>
      <c r="GQ31" s="174" t="n">
        <f aca="false">SUM(FY31,GB31,GE31,GH31,GK31,GN31)</f>
        <v>0.00225672164351852</v>
      </c>
      <c r="GR31" s="174" t="n">
        <f aca="false">SUM(FZ31,GC31,GF31,GI31,GL31,GO31)</f>
        <v>0.00332383487654321</v>
      </c>
      <c r="GS31" s="174" t="n">
        <f aca="false">SUM(GA31,GD31,GG31,GJ31,GM31,GP31)</f>
        <v>8.89293981481482E-005</v>
      </c>
      <c r="GT31" s="130"/>
      <c r="GU31" s="173" t="n">
        <f aca="false">BH31/$FO31</f>
        <v>0.186675195794753</v>
      </c>
      <c r="GV31" s="173" t="n">
        <f aca="false">BI31/$FO31</f>
        <v>0.0676638030478395</v>
      </c>
      <c r="GW31" s="173" t="n">
        <f aca="false">BJ31/$FO31</f>
        <v>0.00104979263117284</v>
      </c>
      <c r="GX31" s="173" t="n">
        <f aca="false">BK31/$FO31</f>
        <v>0.00153830922067901</v>
      </c>
      <c r="GY31" s="173" t="n">
        <f aca="false">BL31/$FO31</f>
        <v>0</v>
      </c>
      <c r="GZ31" s="173" t="n">
        <f aca="false">BM31/$FO31</f>
        <v>0.00485503279320988</v>
      </c>
      <c r="HA31" s="173" t="n">
        <f aca="false">BN31/$FO31</f>
        <v>0.00381899980709877</v>
      </c>
      <c r="HB31" s="173" t="n">
        <f aca="false">BO31/$FO31</f>
        <v>0.00140935474537037</v>
      </c>
      <c r="HC31" s="173" t="n">
        <f aca="false">BP31/$FO31</f>
        <v>0.000854444444444445</v>
      </c>
      <c r="HD31" s="173" t="n">
        <f aca="false">BQ31/$FO31</f>
        <v>0.00110659239969136</v>
      </c>
      <c r="HE31" s="173" t="n">
        <f aca="false">BR31/$FO31</f>
        <v>0</v>
      </c>
      <c r="HF31" s="173" t="n">
        <f aca="false">BS31/$FO31</f>
        <v>0.000775506365740741</v>
      </c>
      <c r="HG31" s="173" t="n">
        <f aca="false">BT31/$FO31</f>
        <v>0.000923602430555556</v>
      </c>
      <c r="HH31" s="173" t="n">
        <f aca="false">BU31/$FO31</f>
        <v>0</v>
      </c>
      <c r="HI31" s="173" t="n">
        <f aca="false">BV31/$FO31</f>
        <v>0.000304413580246914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227271412037037</v>
      </c>
      <c r="HM31" s="173" t="n">
        <f aca="false">BZ31/$FO31</f>
        <v>0.000569458912037037</v>
      </c>
      <c r="HN31" s="173" t="n">
        <f aca="false">CA31/$FO31</f>
        <v>0</v>
      </c>
      <c r="HO31" s="173" t="n">
        <f aca="false">CB31/$FO31</f>
        <v>6.06047453703704E-005</v>
      </c>
      <c r="HP31" s="173" t="n">
        <f aca="false">CC31/$FO31</f>
        <v>0</v>
      </c>
      <c r="HQ31" s="173" t="n">
        <f aca="false">CD31/$FO31</f>
        <v>6.06047453703704E-005</v>
      </c>
      <c r="HR31" s="173" t="n">
        <f aca="false">CE31/$FO31</f>
        <v>2.78192515432099E-005</v>
      </c>
      <c r="HS31" s="173" t="n">
        <f aca="false">CF31/$FO31</f>
        <v>0</v>
      </c>
      <c r="HT31" s="173" t="n">
        <f aca="false">CG31/$FO31</f>
        <v>2.78192515432099E-005</v>
      </c>
      <c r="HU31" s="174" t="n">
        <f aca="false">SUM(HC31,HF31,HI31,HL31,HO31,HR31)</f>
        <v>0.00225005979938272</v>
      </c>
      <c r="HV31" s="174" t="n">
        <f aca="false">SUM(HD31,HG31,HJ31,HM31,HP31,HS31)</f>
        <v>0.00331290605709877</v>
      </c>
      <c r="HW31" s="174" t="n">
        <f aca="false">SUM(HE31,HH31,HK31,HN31,HQ31,HT31)</f>
        <v>8.84239969135802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7322.216</v>
      </c>
      <c r="E32" s="214" t="n">
        <v>37.3719</v>
      </c>
      <c r="F32" s="214" t="n">
        <v>42.1319</v>
      </c>
      <c r="G32" s="214" t="n">
        <v>42.5756</v>
      </c>
      <c r="H32" s="214" t="n">
        <v>38915.66</v>
      </c>
      <c r="I32" s="214" t="n">
        <v>48.15</v>
      </c>
      <c r="J32" s="177" t="n">
        <f aca="false">H32/3600</f>
        <v>10.8099055555556</v>
      </c>
      <c r="L32" s="213" t="n">
        <v>7321.1992</v>
      </c>
      <c r="M32" s="214" t="n">
        <v>37.3716</v>
      </c>
      <c r="N32" s="214" t="n">
        <v>42.1337</v>
      </c>
      <c r="O32" s="214" t="n">
        <v>42.5706</v>
      </c>
      <c r="P32" s="214" t="n">
        <v>38825.13</v>
      </c>
      <c r="Q32" s="214" t="n">
        <v>47.69</v>
      </c>
      <c r="R32" s="177" t="n">
        <f aca="false">P32/3600</f>
        <v>10.7847583333333</v>
      </c>
      <c r="S32" s="160"/>
      <c r="T32" s="71"/>
      <c r="U32" s="109"/>
      <c r="V32" s="109"/>
      <c r="W32" s="71"/>
      <c r="X32" s="109"/>
      <c r="Y32" s="179"/>
      <c r="AA32" s="116"/>
      <c r="AB32" s="180" t="n">
        <v>65479952</v>
      </c>
      <c r="AC32" s="181" t="n">
        <v>24302281</v>
      </c>
      <c r="AD32" s="181" t="n">
        <v>662125</v>
      </c>
      <c r="AE32" s="181" t="n">
        <v>909464</v>
      </c>
      <c r="AF32" s="181" t="n">
        <v>0</v>
      </c>
      <c r="AG32" s="181" t="n">
        <v>2711665</v>
      </c>
      <c r="AH32" s="181" t="n">
        <v>2344784</v>
      </c>
      <c r="AI32" s="181" t="n">
        <v>617547</v>
      </c>
      <c r="AJ32" s="181" t="n">
        <v>407467</v>
      </c>
      <c r="AK32" s="181" t="n">
        <v>484723</v>
      </c>
      <c r="AL32" s="181" t="n">
        <v>0</v>
      </c>
      <c r="AM32" s="181" t="n">
        <v>378926</v>
      </c>
      <c r="AN32" s="181" t="n">
        <v>790433</v>
      </c>
      <c r="AO32" s="181" t="n">
        <v>0</v>
      </c>
      <c r="AP32" s="181" t="n">
        <v>190116</v>
      </c>
      <c r="AQ32" s="181" t="n">
        <v>739500</v>
      </c>
      <c r="AR32" s="181" t="n">
        <v>0</v>
      </c>
      <c r="AS32" s="181" t="n">
        <v>134955</v>
      </c>
      <c r="AT32" s="181" t="n">
        <v>616423</v>
      </c>
      <c r="AU32" s="181" t="n">
        <v>0</v>
      </c>
      <c r="AV32" s="181" t="n">
        <v>46390</v>
      </c>
      <c r="AW32" s="181" t="n">
        <v>0</v>
      </c>
      <c r="AX32" s="181" t="n">
        <v>46390</v>
      </c>
      <c r="AY32" s="181" t="n">
        <v>24019</v>
      </c>
      <c r="AZ32" s="181" t="n">
        <v>0</v>
      </c>
      <c r="BA32" s="182" t="n">
        <v>24019</v>
      </c>
      <c r="BB32" s="181" t="n">
        <v>5233075</v>
      </c>
      <c r="BC32" s="181" t="n">
        <v>4.643977</v>
      </c>
      <c r="BD32" s="181" t="n">
        <v>2084915</v>
      </c>
      <c r="BE32" s="182" t="n">
        <v>3452644</v>
      </c>
      <c r="BF32" s="142"/>
      <c r="BG32" s="122"/>
      <c r="BH32" s="183" t="n">
        <v>65302352</v>
      </c>
      <c r="BI32" s="184" t="n">
        <v>24496727</v>
      </c>
      <c r="BJ32" s="184" t="n">
        <v>657753</v>
      </c>
      <c r="BK32" s="184" t="n">
        <v>906714</v>
      </c>
      <c r="BL32" s="184" t="n">
        <v>0</v>
      </c>
      <c r="BM32" s="184" t="n">
        <v>2725772</v>
      </c>
      <c r="BN32" s="184" t="n">
        <v>2158302</v>
      </c>
      <c r="BO32" s="184" t="n">
        <v>822918</v>
      </c>
      <c r="BP32" s="184" t="n">
        <v>407744</v>
      </c>
      <c r="BQ32" s="184" t="n">
        <v>484896</v>
      </c>
      <c r="BR32" s="184" t="n">
        <v>0</v>
      </c>
      <c r="BS32" s="184" t="n">
        <v>377422</v>
      </c>
      <c r="BT32" s="184" t="n">
        <v>795221</v>
      </c>
      <c r="BU32" s="184" t="n">
        <v>0</v>
      </c>
      <c r="BV32" s="184" t="n">
        <v>191729</v>
      </c>
      <c r="BW32" s="184" t="n">
        <v>739500</v>
      </c>
      <c r="BX32" s="184" t="n">
        <v>0</v>
      </c>
      <c r="BY32" s="184" t="n">
        <v>137096</v>
      </c>
      <c r="BZ32" s="184" t="n">
        <v>620832</v>
      </c>
      <c r="CA32" s="184" t="n">
        <v>0</v>
      </c>
      <c r="CB32" s="184" t="n">
        <v>47550</v>
      </c>
      <c r="CC32" s="184" t="n">
        <v>0</v>
      </c>
      <c r="CD32" s="184" t="n">
        <v>47550</v>
      </c>
      <c r="CE32" s="184" t="n">
        <v>24544</v>
      </c>
      <c r="CF32" s="184" t="n">
        <v>0</v>
      </c>
      <c r="CG32" s="185" t="n">
        <v>24544</v>
      </c>
      <c r="CH32" s="184" t="n">
        <v>5231469</v>
      </c>
      <c r="CI32" s="184" t="n">
        <v>4.682571</v>
      </c>
      <c r="CJ32" s="184" t="n">
        <v>1999857</v>
      </c>
      <c r="CK32" s="184" t="n">
        <v>3403115</v>
      </c>
      <c r="CN32" s="186" t="n">
        <f aca="false">AE32/$AB32</f>
        <v>0.0138891977196318</v>
      </c>
      <c r="CO32" s="152" t="n">
        <f aca="false">AF32/$AC32</f>
        <v>0</v>
      </c>
      <c r="CP32" s="152" t="n">
        <f aca="false">AH32/$AB32</f>
        <v>0.0358091893531015</v>
      </c>
      <c r="CQ32" s="152" t="n">
        <f aca="false">AI32/$AC32</f>
        <v>0.0254110714957168</v>
      </c>
      <c r="CR32" s="152" t="n">
        <f aca="false">AK32/$AB32</f>
        <v>0.00740261691089816</v>
      </c>
      <c r="CS32" s="152" t="n">
        <f aca="false">AL32/$AC32</f>
        <v>0</v>
      </c>
      <c r="CT32" s="152" t="n">
        <f aca="false">AN32/$AB32</f>
        <v>0.0120713741512822</v>
      </c>
      <c r="CU32" s="152" t="n">
        <f aca="false">AO32/$AC32</f>
        <v>0</v>
      </c>
      <c r="CV32" s="152" t="n">
        <f aca="false">AQ32/$AB32</f>
        <v>0.0112935330190835</v>
      </c>
      <c r="CW32" s="152" t="n">
        <f aca="false">AR32/$AC32</f>
        <v>0</v>
      </c>
      <c r="CX32" s="152" t="n">
        <f aca="false">AT32/$AB32</f>
        <v>0.0094139195459398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190887431513116</v>
      </c>
      <c r="DB32" s="152" t="n">
        <f aca="false">AZ32/$AB32</f>
        <v>0</v>
      </c>
      <c r="DC32" s="154" t="n">
        <f aca="false">BA32/$AC32</f>
        <v>0.000988343439860645</v>
      </c>
      <c r="DD32" s="152" t="n">
        <f aca="false">CR32+CT32+CV32+CX32+CZ32+DB32</f>
        <v>0.0401814436272036</v>
      </c>
      <c r="DE32" s="187" t="n">
        <f aca="false">CS32+CU32+CW32+CY32+DA32+DC32</f>
        <v>0.00289721775499181</v>
      </c>
      <c r="DF32" s="130"/>
      <c r="DG32" s="130"/>
      <c r="DH32" s="186" t="n">
        <f aca="false">BK32/$BH32</f>
        <v>0.0138848597673787</v>
      </c>
      <c r="DI32" s="152" t="n">
        <f aca="false">BL32/$BI32</f>
        <v>0</v>
      </c>
      <c r="DJ32" s="152" t="n">
        <f aca="false">BN32/$BH32</f>
        <v>0.0330509075691485</v>
      </c>
      <c r="DK32" s="152" t="n">
        <f aca="false">BO32/$BI32</f>
        <v>0.0335929775434898</v>
      </c>
      <c r="DL32" s="152" t="n">
        <f aca="false">BQ32/$BH32</f>
        <v>0.00742539870539426</v>
      </c>
      <c r="DM32" s="152" t="n">
        <f aca="false">BR32/$BI32</f>
        <v>0</v>
      </c>
      <c r="DN32" s="152" t="n">
        <f aca="false">BT32/$BH32</f>
        <v>0.0121775246318846</v>
      </c>
      <c r="DO32" s="152" t="n">
        <f aca="false">BU32/$BI32</f>
        <v>0</v>
      </c>
      <c r="DP32" s="152" t="n">
        <f aca="false">BW32/$BH32</f>
        <v>0.0113242475554326</v>
      </c>
      <c r="DQ32" s="152" t="n">
        <f aca="false">BX32/$BI32</f>
        <v>0</v>
      </c>
      <c r="DR32" s="152" t="n">
        <f aca="false">BZ32/$BH32</f>
        <v>0.00950703888889025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194107563839039</v>
      </c>
      <c r="DV32" s="152" t="n">
        <f aca="false">CF32/$BH32</f>
        <v>0</v>
      </c>
      <c r="DW32" s="152" t="n">
        <f aca="false">CG32/$BI32</f>
        <v>0.00100192976800533</v>
      </c>
      <c r="DX32" s="152" t="n">
        <f aca="false">DL32+DN32+DP32+DR32+DT32+DV32</f>
        <v>0.0404342097816017</v>
      </c>
      <c r="DY32" s="187" t="n">
        <f aca="false">DM32+DO32+DQ32+DS32+DU32+DW32</f>
        <v>0.00294300540639572</v>
      </c>
      <c r="DZ32" s="130"/>
      <c r="EA32" s="130"/>
      <c r="EB32" s="152" t="n">
        <f aca="false">BH32/AB32</f>
        <v>0.997287719453429</v>
      </c>
      <c r="EC32" s="152" t="n">
        <f aca="false">BI32/AC32</f>
        <v>1.00800114195042</v>
      </c>
      <c r="ED32" s="152" t="n">
        <f aca="false">(BH32+BI32)/(AB32+AC32)</f>
        <v>1.00018763177788</v>
      </c>
      <c r="EE32" s="152" t="n">
        <f aca="false">BJ32/AD32</f>
        <v>0.993397017179536</v>
      </c>
      <c r="EF32" s="152" t="n">
        <f aca="false">BK32/AE32</f>
        <v>0.996976240950714</v>
      </c>
      <c r="EG32" s="152" t="e">
        <f aca="false">BL32/AF32</f>
        <v>#DIV/0!</v>
      </c>
      <c r="EH32" s="152" t="n">
        <f aca="false">BM32/AG32</f>
        <v>1.00520233878447</v>
      </c>
      <c r="EI32" s="152" t="n">
        <f aca="false">BN32/AH32</f>
        <v>0.920469433431821</v>
      </c>
      <c r="EJ32" s="152" t="n">
        <f aca="false">BO32/AI32</f>
        <v>1.33255930317854</v>
      </c>
      <c r="EK32" s="152" t="n">
        <f aca="false">(BN32+BO32)/(AH32+AI32)</f>
        <v>1.00637639750588</v>
      </c>
      <c r="EL32" s="152" t="n">
        <f aca="false">BP32/AJ32</f>
        <v>1.0006798096533</v>
      </c>
      <c r="EM32" s="152" t="n">
        <f aca="false">BQ32/AK32</f>
        <v>1.00035690487144</v>
      </c>
      <c r="EN32" s="152" t="e">
        <f aca="false">BR32/AL32</f>
        <v>#DIV/0!</v>
      </c>
      <c r="EO32" s="152" t="n">
        <f aca="false">BS32/AM32</f>
        <v>0.996030887297256</v>
      </c>
      <c r="EP32" s="152" t="n">
        <f aca="false">BT32/AN32</f>
        <v>1.00605743940347</v>
      </c>
      <c r="EQ32" s="152" t="e">
        <f aca="false">BU32/AO32</f>
        <v>#DIV/0!</v>
      </c>
      <c r="ER32" s="152" t="n">
        <f aca="false">BV32/AP32</f>
        <v>1.00848429379958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1.01586454744174</v>
      </c>
      <c r="EV32" s="152" t="n">
        <f aca="false">BZ32/AT32</f>
        <v>1.00715255595589</v>
      </c>
      <c r="EW32" s="152" t="e">
        <f aca="false">CA32/AU32</f>
        <v>#DIV/0!</v>
      </c>
      <c r="EX32" s="152" t="n">
        <f aca="false">CB32/AV32</f>
        <v>1.02500538909248</v>
      </c>
      <c r="EY32" s="152" t="e">
        <f aca="false">CC32/AW32</f>
        <v>#DIV/0!</v>
      </c>
      <c r="EZ32" s="152" t="n">
        <f aca="false">CD32/AX32</f>
        <v>1.02500538909248</v>
      </c>
      <c r="FA32" s="152" t="n">
        <f aca="false">CE32/AY32</f>
        <v>1.02185769599067</v>
      </c>
      <c r="FB32" s="152" t="e">
        <f aca="false">CF32/AZ32</f>
        <v>#DIV/0!</v>
      </c>
      <c r="FC32" s="154" t="n">
        <f aca="false">CG32/BA32</f>
        <v>1.02185769599067</v>
      </c>
      <c r="FD32" s="152" t="n">
        <f aca="false">SUM(BP32+BS32+BV32+BY32+CB32+CE32)/SUM(AJ32+AM32+AP32+AS32+AV32+AY32)</f>
        <v>1.0035638346929</v>
      </c>
      <c r="FE32" s="152" t="n">
        <f aca="false">SUM(BQ32+BT32+BW32+BZ32+CC32+CF32)/SUM(AK32+AN32+AQ32+AT32+AW32+AZ32)</f>
        <v>1.00356127657132</v>
      </c>
      <c r="FF32" s="152" t="n">
        <f aca="false">SUM(BR32+BU32+BX32+CA32+CD32+CG32)/SUM(AL32+AO32+AR32+AU32+AX32+BA32)</f>
        <v>1.02393159965345</v>
      </c>
      <c r="FG32" s="154" t="n">
        <f aca="false">CH32/BB32</f>
        <v>0.999693105869876</v>
      </c>
      <c r="FH32" s="152" t="n">
        <f aca="false">CI32/BC32</f>
        <v>1.00831054934165</v>
      </c>
      <c r="FI32" s="152" t="n">
        <f aca="false">CJ32/BD32</f>
        <v>0.95920313298144</v>
      </c>
      <c r="FJ32" s="152" t="n">
        <f aca="false">CK32/BE32</f>
        <v>0.985654761973722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631558179012346</v>
      </c>
      <c r="FR32" s="173" t="n">
        <f aca="false">AC32/$FO32</f>
        <v>0.0234397000385802</v>
      </c>
      <c r="FS32" s="174" t="n">
        <f aca="false">AD32/$FO32</f>
        <v>0.000638623649691358</v>
      </c>
      <c r="FT32" s="174" t="n">
        <f aca="false">AE32/$FO32</f>
        <v>0.000877183641975309</v>
      </c>
      <c r="FU32" s="174" t="n">
        <f aca="false">AF32/$FO32</f>
        <v>0</v>
      </c>
      <c r="FV32" s="174" t="n">
        <f aca="false">AG32/$FO32</f>
        <v>0.00261541763117284</v>
      </c>
      <c r="FW32" s="174" t="n">
        <f aca="false">AH32/$FO32</f>
        <v>0.00226155864197531</v>
      </c>
      <c r="FX32" s="174" t="n">
        <f aca="false">AI32/$FO32</f>
        <v>0.000595627893518519</v>
      </c>
      <c r="FY32" s="174" t="n">
        <f aca="false">AJ32/$FO32</f>
        <v>0.000393004436728395</v>
      </c>
      <c r="FZ32" s="174" t="n">
        <f aca="false">AK32/$FO32</f>
        <v>0.000467518325617284</v>
      </c>
      <c r="GA32" s="174" t="n">
        <f aca="false">AL32/$FO32</f>
        <v>0</v>
      </c>
      <c r="GB32" s="174" t="n">
        <f aca="false">AM32/$FO32</f>
        <v>0.000365476466049383</v>
      </c>
      <c r="GC32" s="174" t="n">
        <f aca="false">AN32/$FO32</f>
        <v>0.000762377507716049</v>
      </c>
      <c r="GD32" s="174" t="n">
        <f aca="false">AO32/$FO32</f>
        <v>0</v>
      </c>
      <c r="GE32" s="174" t="n">
        <f aca="false">AP32/$FO32</f>
        <v>0.000183368055555556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0.000130164930555556</v>
      </c>
      <c r="GI32" s="174" t="n">
        <f aca="false">AT32/$FO32</f>
        <v>0.000594543788580247</v>
      </c>
      <c r="GJ32" s="174" t="n">
        <f aca="false">AU32/$FO32</f>
        <v>0</v>
      </c>
      <c r="GK32" s="174" t="n">
        <f aca="false">AV32/$FO32</f>
        <v>4.47434413580247E-005</v>
      </c>
      <c r="GL32" s="174" t="n">
        <f aca="false">AW32/$FO32</f>
        <v>0</v>
      </c>
      <c r="GM32" s="174" t="n">
        <f aca="false">AX32/$FO32</f>
        <v>4.47434413580247E-005</v>
      </c>
      <c r="GN32" s="174" t="n">
        <f aca="false">AY32/$FO32</f>
        <v>2.31664737654321E-005</v>
      </c>
      <c r="GO32" s="174" t="n">
        <f aca="false">AZ32/$FO32</f>
        <v>0</v>
      </c>
      <c r="GP32" s="174" t="n">
        <f aca="false">BA32/$FO32</f>
        <v>2.31664737654321E-005</v>
      </c>
      <c r="GQ32" s="174" t="n">
        <f aca="false">SUM(FY32,GB32,GE32,GH32,GK32,GN32)</f>
        <v>0.00113992380401235</v>
      </c>
      <c r="GR32" s="174" t="n">
        <f aca="false">SUM(FZ32,GC32,GF32,GI32,GL32,GO32)</f>
        <v>0.0025376919367284</v>
      </c>
      <c r="GS32" s="174" t="n">
        <f aca="false">SUM(GA32,GD32,GG32,GJ32,GM32,GP32)</f>
        <v>6.79099151234568E-005</v>
      </c>
      <c r="GT32" s="130"/>
      <c r="GU32" s="173" t="n">
        <f aca="false">BH32/$FO32</f>
        <v>0.0629845216049383</v>
      </c>
      <c r="GV32" s="173" t="n">
        <f aca="false">BI32/$FO32</f>
        <v>0.0236272444058642</v>
      </c>
      <c r="GW32" s="173" t="n">
        <f aca="false">BJ32/$FO32</f>
        <v>0.000634406828703704</v>
      </c>
      <c r="GX32" s="173" t="n">
        <f aca="false">BK32/$FO32</f>
        <v>0.00087453125</v>
      </c>
      <c r="GY32" s="173" t="n">
        <f aca="false">BL32/$FO32</f>
        <v>0</v>
      </c>
      <c r="GZ32" s="173" t="n">
        <f aca="false">BM32/$FO32</f>
        <v>0.00262902391975309</v>
      </c>
      <c r="HA32" s="173" t="n">
        <f aca="false">BN32/$FO32</f>
        <v>0.00208169560185185</v>
      </c>
      <c r="HB32" s="173" t="n">
        <f aca="false">BO32/$FO32</f>
        <v>0.000793709490740741</v>
      </c>
      <c r="HC32" s="173" t="n">
        <f aca="false">BP32/$FO32</f>
        <v>0.000393271604938272</v>
      </c>
      <c r="HD32" s="173" t="n">
        <f aca="false">BQ32/$FO32</f>
        <v>0.000467685185185185</v>
      </c>
      <c r="HE32" s="173" t="n">
        <f aca="false">BR32/$FO32</f>
        <v>0</v>
      </c>
      <c r="HF32" s="173" t="n">
        <f aca="false">BS32/$FO32</f>
        <v>0.000364025848765432</v>
      </c>
      <c r="HG32" s="173" t="n">
        <f aca="false">BT32/$FO32</f>
        <v>0.000766995563271605</v>
      </c>
      <c r="HH32" s="173" t="n">
        <f aca="false">BU32/$FO32</f>
        <v>0</v>
      </c>
      <c r="HI32" s="173" t="n">
        <f aca="false">BV32/$FO32</f>
        <v>0.000184923804012346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0.000132229938271605</v>
      </c>
      <c r="HM32" s="173" t="n">
        <f aca="false">BZ32/$FO32</f>
        <v>0.000598796296296296</v>
      </c>
      <c r="HN32" s="173" t="n">
        <f aca="false">CA32/$FO32</f>
        <v>0</v>
      </c>
      <c r="HO32" s="173" t="n">
        <f aca="false">CB32/$FO32</f>
        <v>4.58622685185185E-005</v>
      </c>
      <c r="HP32" s="173" t="n">
        <f aca="false">CC32/$FO32</f>
        <v>0</v>
      </c>
      <c r="HQ32" s="173" t="n">
        <f aca="false">CD32/$FO32</f>
        <v>4.58622685185185E-005</v>
      </c>
      <c r="HR32" s="173" t="n">
        <f aca="false">CE32/$FO32</f>
        <v>2.36728395061728E-005</v>
      </c>
      <c r="HS32" s="173" t="n">
        <f aca="false">CF32/$FO32</f>
        <v>0</v>
      </c>
      <c r="HT32" s="173" t="n">
        <f aca="false">CG32/$FO32</f>
        <v>2.36728395061728E-005</v>
      </c>
      <c r="HU32" s="174" t="n">
        <f aca="false">SUM(HC32,HF32,HI32,HL32,HO32,HR32)</f>
        <v>0.00114398630401235</v>
      </c>
      <c r="HV32" s="174" t="n">
        <f aca="false">SUM(HD32,HG32,HJ32,HM32,HP32,HS32)</f>
        <v>0.0025467293595679</v>
      </c>
      <c r="HW32" s="174" t="n">
        <f aca="false">SUM(HE32,HH32,HK32,HN32,HQ32,HT32)</f>
        <v>6.95351080246914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405.7744</v>
      </c>
      <c r="E33" s="214" t="n">
        <v>35.3588</v>
      </c>
      <c r="F33" s="214" t="n">
        <v>40.8214</v>
      </c>
      <c r="G33" s="214" t="n">
        <v>40.7007</v>
      </c>
      <c r="H33" s="214" t="n">
        <v>33127.69</v>
      </c>
      <c r="I33" s="214" t="n">
        <v>39.87</v>
      </c>
      <c r="J33" s="177" t="n">
        <f aca="false">H33/3600</f>
        <v>9.20213611111111</v>
      </c>
      <c r="L33" s="213" t="n">
        <v>3405.1384</v>
      </c>
      <c r="M33" s="214" t="n">
        <v>35.3552</v>
      </c>
      <c r="N33" s="214" t="n">
        <v>40.8181</v>
      </c>
      <c r="O33" s="214" t="n">
        <v>40.6939</v>
      </c>
      <c r="P33" s="214" t="n">
        <v>33178.88</v>
      </c>
      <c r="Q33" s="214" t="n">
        <v>39.51</v>
      </c>
      <c r="R33" s="177" t="n">
        <f aca="false">P33/3600</f>
        <v>9.21635555555556</v>
      </c>
      <c r="S33" s="160"/>
      <c r="T33" s="71"/>
      <c r="U33" s="109"/>
      <c r="V33" s="109"/>
      <c r="W33" s="71"/>
      <c r="X33" s="109"/>
      <c r="Y33" s="179"/>
      <c r="AA33" s="116"/>
      <c r="AB33" s="180" t="n">
        <v>30898920</v>
      </c>
      <c r="AC33" s="181" t="n">
        <v>10844998</v>
      </c>
      <c r="AD33" s="181" t="n">
        <v>413613</v>
      </c>
      <c r="AE33" s="181" t="n">
        <v>534514</v>
      </c>
      <c r="AF33" s="181" t="n">
        <v>0</v>
      </c>
      <c r="AG33" s="181" t="n">
        <v>1442417</v>
      </c>
      <c r="AH33" s="181" t="n">
        <v>1256999</v>
      </c>
      <c r="AI33" s="181" t="n">
        <v>327796</v>
      </c>
      <c r="AJ33" s="181" t="n">
        <v>134052</v>
      </c>
      <c r="AK33" s="181" t="n">
        <v>147575</v>
      </c>
      <c r="AL33" s="181" t="n">
        <v>0</v>
      </c>
      <c r="AM33" s="181" t="n">
        <v>119526</v>
      </c>
      <c r="AN33" s="181" t="n">
        <v>301336</v>
      </c>
      <c r="AO33" s="181" t="n">
        <v>0</v>
      </c>
      <c r="AP33" s="181" t="n">
        <v>59453</v>
      </c>
      <c r="AQ33" s="181" t="n">
        <v>300237</v>
      </c>
      <c r="AR33" s="181" t="n">
        <v>0</v>
      </c>
      <c r="AS33" s="181" t="n">
        <v>39103</v>
      </c>
      <c r="AT33" s="181" t="n">
        <v>242428</v>
      </c>
      <c r="AU33" s="181" t="n">
        <v>0</v>
      </c>
      <c r="AV33" s="181" t="n">
        <v>25150</v>
      </c>
      <c r="AW33" s="181" t="n">
        <v>0</v>
      </c>
      <c r="AX33" s="181" t="n">
        <v>25150</v>
      </c>
      <c r="AY33" s="181" t="n">
        <v>13133</v>
      </c>
      <c r="AZ33" s="181" t="n">
        <v>0</v>
      </c>
      <c r="BA33" s="182" t="n">
        <v>13133</v>
      </c>
      <c r="BB33" s="181" t="n">
        <v>2718562</v>
      </c>
      <c r="BC33" s="181" t="n">
        <v>3.989241</v>
      </c>
      <c r="BD33" s="181" t="n">
        <v>1186524</v>
      </c>
      <c r="BE33" s="182" t="n">
        <v>1901242</v>
      </c>
      <c r="BF33" s="142"/>
      <c r="BG33" s="122"/>
      <c r="BH33" s="183" t="n">
        <v>30815100</v>
      </c>
      <c r="BI33" s="184" t="n">
        <v>10953750</v>
      </c>
      <c r="BJ33" s="184" t="n">
        <v>413291</v>
      </c>
      <c r="BK33" s="184" t="n">
        <v>533557</v>
      </c>
      <c r="BL33" s="184" t="n">
        <v>0</v>
      </c>
      <c r="BM33" s="184" t="n">
        <v>1444027</v>
      </c>
      <c r="BN33" s="184" t="n">
        <v>1147732</v>
      </c>
      <c r="BO33" s="184" t="n">
        <v>440620</v>
      </c>
      <c r="BP33" s="184" t="n">
        <v>133573</v>
      </c>
      <c r="BQ33" s="184" t="n">
        <v>146422</v>
      </c>
      <c r="BR33" s="184" t="n">
        <v>0</v>
      </c>
      <c r="BS33" s="184" t="n">
        <v>118574</v>
      </c>
      <c r="BT33" s="184" t="n">
        <v>312077</v>
      </c>
      <c r="BU33" s="184" t="n">
        <v>0</v>
      </c>
      <c r="BV33" s="184" t="n">
        <v>62160</v>
      </c>
      <c r="BW33" s="184" t="n">
        <v>313548</v>
      </c>
      <c r="BX33" s="184" t="n">
        <v>0</v>
      </c>
      <c r="BY33" s="184" t="n">
        <v>40528</v>
      </c>
      <c r="BZ33" s="184" t="n">
        <v>253584</v>
      </c>
      <c r="CA33" s="184" t="n">
        <v>0</v>
      </c>
      <c r="CB33" s="184" t="n">
        <v>24755</v>
      </c>
      <c r="CC33" s="184" t="n">
        <v>0</v>
      </c>
      <c r="CD33" s="184" t="n">
        <v>24755</v>
      </c>
      <c r="CE33" s="184" t="n">
        <v>12983</v>
      </c>
      <c r="CF33" s="184" t="n">
        <v>0</v>
      </c>
      <c r="CG33" s="185" t="n">
        <v>12983</v>
      </c>
      <c r="CH33" s="184" t="n">
        <v>2713588</v>
      </c>
      <c r="CI33" s="184" t="n">
        <v>4.03663</v>
      </c>
      <c r="CJ33" s="184" t="n">
        <v>1135292</v>
      </c>
      <c r="CK33" s="184" t="n">
        <v>1870386</v>
      </c>
      <c r="CN33" s="186" t="n">
        <f aca="false">AE33/$AB33</f>
        <v>0.0172987923202494</v>
      </c>
      <c r="CO33" s="152" t="n">
        <f aca="false">AF33/$AC33</f>
        <v>0</v>
      </c>
      <c r="CP33" s="152" t="n">
        <f aca="false">AH33/$AB33</f>
        <v>0.0406810011482602</v>
      </c>
      <c r="CQ33" s="152" t="n">
        <f aca="false">AI33/$AC33</f>
        <v>0.0302255472983951</v>
      </c>
      <c r="CR33" s="152" t="n">
        <f aca="false">AK33/$AB33</f>
        <v>0.00477605689778154</v>
      </c>
      <c r="CS33" s="152" t="n">
        <f aca="false">AL33/$AC33</f>
        <v>0</v>
      </c>
      <c r="CT33" s="152" t="n">
        <f aca="false">AN33/$AB33</f>
        <v>0.00975231496764288</v>
      </c>
      <c r="CU33" s="152" t="n">
        <f aca="false">AO33/$AC33</f>
        <v>0</v>
      </c>
      <c r="CV33" s="152" t="n">
        <f aca="false">AQ33/$AB33</f>
        <v>0.00971674738146188</v>
      </c>
      <c r="CW33" s="152" t="n">
        <f aca="false">AR33/$AC33</f>
        <v>0</v>
      </c>
      <c r="CX33" s="152" t="n">
        <f aca="false">AT33/$AB33</f>
        <v>0.00784584056659586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231904146040414</v>
      </c>
      <c r="DB33" s="152" t="n">
        <f aca="false">AZ33/$AB33</f>
        <v>0</v>
      </c>
      <c r="DC33" s="154" t="n">
        <f aca="false">BA33/$AC33</f>
        <v>0.00121097302184841</v>
      </c>
      <c r="DD33" s="152" t="n">
        <f aca="false">CR33+CT33+CV33+CX33+CZ33+DB33</f>
        <v>0.0320909598134822</v>
      </c>
      <c r="DE33" s="187" t="n">
        <f aca="false">CS33+CU33+CW33+CY33+DA33+DC33</f>
        <v>0.00353001448225256</v>
      </c>
      <c r="DF33" s="130"/>
      <c r="DG33" s="130"/>
      <c r="DH33" s="186" t="n">
        <f aca="false">BK33/$BH33</f>
        <v>0.0173147904760978</v>
      </c>
      <c r="DI33" s="152" t="n">
        <f aca="false">BL33/$BI33</f>
        <v>0</v>
      </c>
      <c r="DJ33" s="152" t="n">
        <f aca="false">BN33/$BH33</f>
        <v>0.0372457658745226</v>
      </c>
      <c r="DK33" s="152" t="n">
        <f aca="false">BO33/$BI33</f>
        <v>0.0402254935524364</v>
      </c>
      <c r="DL33" s="152" t="n">
        <f aca="false">BQ33/$BH33</f>
        <v>0.00475163150533342</v>
      </c>
      <c r="DM33" s="152" t="n">
        <f aca="false">BR33/$BI33</f>
        <v>0</v>
      </c>
      <c r="DN33" s="152" t="n">
        <f aca="false">BT33/$BH33</f>
        <v>0.0101274050708906</v>
      </c>
      <c r="DO33" s="152" t="n">
        <f aca="false">BU33/$BI33</f>
        <v>0</v>
      </c>
      <c r="DP33" s="152" t="n">
        <f aca="false">BW33/$BH33</f>
        <v>0.0101751414079461</v>
      </c>
      <c r="DQ33" s="152" t="n">
        <f aca="false">BX33/$BI33</f>
        <v>0</v>
      </c>
      <c r="DR33" s="152" t="n">
        <f aca="false">BZ33/$BH33</f>
        <v>0.00822921230176115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22599566358553</v>
      </c>
      <c r="DV33" s="152" t="n">
        <f aca="false">CF33/$BH33</f>
        <v>0</v>
      </c>
      <c r="DW33" s="152" t="n">
        <f aca="false">CG33/$BI33</f>
        <v>0.00118525619080224</v>
      </c>
      <c r="DX33" s="152" t="n">
        <f aca="false">DL33+DN33+DP33+DR33+DT33+DV33</f>
        <v>0.0332833902859313</v>
      </c>
      <c r="DY33" s="187" t="n">
        <f aca="false">DM33+DO33+DQ33+DS33+DU33+DW33</f>
        <v>0.00344521282665754</v>
      </c>
      <c r="DZ33" s="130"/>
      <c r="EA33" s="130"/>
      <c r="EB33" s="152" t="n">
        <f aca="false">BH33/AB33</f>
        <v>0.997287283827396</v>
      </c>
      <c r="EC33" s="152" t="n">
        <f aca="false">BI33/AC33</f>
        <v>1.01002784878337</v>
      </c>
      <c r="ED33" s="152" t="n">
        <f aca="false">(BH33+BI33)/(AB33+AC33)</f>
        <v>1.00059726065962</v>
      </c>
      <c r="EE33" s="152" t="n">
        <f aca="false">BJ33/AD33</f>
        <v>0.99922149448881</v>
      </c>
      <c r="EF33" s="152" t="n">
        <f aca="false">BK33/AE33</f>
        <v>0.998209588523406</v>
      </c>
      <c r="EG33" s="152" t="e">
        <f aca="false">BL33/AF33</f>
        <v>#DIV/0!</v>
      </c>
      <c r="EH33" s="152" t="n">
        <f aca="false">BM33/AG33</f>
        <v>1.00111618207495</v>
      </c>
      <c r="EI33" s="152" t="n">
        <f aca="false">BN33/AH33</f>
        <v>0.913073120981003</v>
      </c>
      <c r="EJ33" s="152" t="n">
        <f aca="false">BO33/AI33</f>
        <v>1.34418967894666</v>
      </c>
      <c r="EK33" s="152" t="n">
        <f aca="false">(BN33+BO33)/(AH33+AI33)</f>
        <v>1.00224445433006</v>
      </c>
      <c r="EL33" s="152" t="n">
        <f aca="false">BP33/AJ33</f>
        <v>0.996426759764867</v>
      </c>
      <c r="EM33" s="152" t="n">
        <f aca="false">BQ33/AK33</f>
        <v>0.992187023547349</v>
      </c>
      <c r="EN33" s="152" t="e">
        <f aca="false">BR33/AL33</f>
        <v>#DIV/0!</v>
      </c>
      <c r="EO33" s="152" t="n">
        <f aca="false">BS33/AM33</f>
        <v>0.992035205729297</v>
      </c>
      <c r="EP33" s="152" t="n">
        <f aca="false">BT33/AN33</f>
        <v>1.03564459606552</v>
      </c>
      <c r="EQ33" s="152" t="e">
        <f aca="false">BU33/AO33</f>
        <v>#DIV/0!</v>
      </c>
      <c r="ER33" s="152" t="n">
        <f aca="false">BV33/AP33</f>
        <v>1.04553176458715</v>
      </c>
      <c r="ES33" s="152" t="n">
        <f aca="false">BW33/AQ33</f>
        <v>1.04433497536946</v>
      </c>
      <c r="ET33" s="152" t="e">
        <f aca="false">BX33/AR33</f>
        <v>#DIV/0!</v>
      </c>
      <c r="EU33" s="152" t="n">
        <f aca="false">BY33/AS33</f>
        <v>1.03644221670972</v>
      </c>
      <c r="EV33" s="152" t="n">
        <f aca="false">BZ33/AT33</f>
        <v>1.04601778672431</v>
      </c>
      <c r="EW33" s="152" t="e">
        <f aca="false">CA33/AU33</f>
        <v>#DIV/0!</v>
      </c>
      <c r="EX33" s="152" t="n">
        <f aca="false">CB33/AV33</f>
        <v>0.984294234592445</v>
      </c>
      <c r="EY33" s="152" t="e">
        <f aca="false">CC33/AW33</f>
        <v>#DIV/0!</v>
      </c>
      <c r="EZ33" s="152" t="n">
        <f aca="false">CD33/AX33</f>
        <v>0.984294234592445</v>
      </c>
      <c r="FA33" s="152" t="n">
        <f aca="false">CE33/AY33</f>
        <v>0.988578390314475</v>
      </c>
      <c r="FB33" s="152" t="e">
        <f aca="false">CF33/AZ33</f>
        <v>#DIV/0!</v>
      </c>
      <c r="FC33" s="154" t="n">
        <f aca="false">CG33/BA33</f>
        <v>0.988578390314475</v>
      </c>
      <c r="FD33" s="152" t="n">
        <f aca="false">SUM(BP33+BS33+BV33+BY33+CB33+CE33)/SUM(AJ33+AM33+AP33+AS33+AV33+AY33)</f>
        <v>1.00552230051458</v>
      </c>
      <c r="FE33" s="152" t="n">
        <f aca="false">SUM(BQ33+BT33+BW33+BZ33+CC33+CF33)/SUM(AK33+AN33+AQ33+AT33+AW33+AZ33)</f>
        <v>1.03434431652238</v>
      </c>
      <c r="FF33" s="152" t="n">
        <f aca="false">SUM(BR33+BU33+BX33+CA33+CD33+CG33)/SUM(AL33+AO33+AR33+AU33+AX33+BA33)</f>
        <v>0.985763916098529</v>
      </c>
      <c r="FG33" s="154" t="n">
        <f aca="false">CH33/BB33</f>
        <v>0.998170356239806</v>
      </c>
      <c r="FH33" s="152" t="n">
        <f aca="false">CI33/BC33</f>
        <v>1.01187920208381</v>
      </c>
      <c r="FI33" s="152" t="n">
        <f aca="false">CJ33/BD33</f>
        <v>0.956821775202187</v>
      </c>
      <c r="FJ33" s="152" t="n">
        <f aca="false">CK33/BE33</f>
        <v>0.983770608896711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98021990740741</v>
      </c>
      <c r="FR33" s="173" t="n">
        <f aca="false">AC33/$FO33</f>
        <v>0.0104600675154321</v>
      </c>
      <c r="FS33" s="174" t="n">
        <f aca="false">AD33/$FO33</f>
        <v>0.000398932291666667</v>
      </c>
      <c r="FT33" s="174" t="n">
        <f aca="false">AE33/$FO33</f>
        <v>0.000515542052469136</v>
      </c>
      <c r="FU33" s="174" t="n">
        <f aca="false">AF33/$FO33</f>
        <v>0</v>
      </c>
      <c r="FV33" s="174" t="n">
        <f aca="false">AG33/$FO33</f>
        <v>0.00139122010030864</v>
      </c>
      <c r="FW33" s="174" t="n">
        <f aca="false">AH33/$FO33</f>
        <v>0.00121238329475309</v>
      </c>
      <c r="FX33" s="174" t="n">
        <f aca="false">AI33/$FO33</f>
        <v>0.000316161265432099</v>
      </c>
      <c r="FY33" s="174" t="n">
        <f aca="false">AJ33/$FO33</f>
        <v>0.000129293981481481</v>
      </c>
      <c r="FZ33" s="174" t="n">
        <f aca="false">AK33/$FO33</f>
        <v>0.00014233699845679</v>
      </c>
      <c r="GA33" s="174" t="n">
        <f aca="false">AL33/$FO33</f>
        <v>0</v>
      </c>
      <c r="GB33" s="174" t="n">
        <f aca="false">AM33/$FO33</f>
        <v>0.000115283564814815</v>
      </c>
      <c r="GC33" s="174" t="n">
        <f aca="false">AN33/$FO33</f>
        <v>0.000290640432098765</v>
      </c>
      <c r="GD33" s="174" t="n">
        <f aca="false">AO33/$FO33</f>
        <v>0</v>
      </c>
      <c r="GE33" s="174" t="n">
        <f aca="false">AP33/$FO33</f>
        <v>5.73427854938272E-005</v>
      </c>
      <c r="GF33" s="174" t="n">
        <f aca="false">AQ33/$FO33</f>
        <v>0.000289580439814815</v>
      </c>
      <c r="GG33" s="174" t="n">
        <f aca="false">AR33/$FO33</f>
        <v>0</v>
      </c>
      <c r="GH33" s="174" t="n">
        <f aca="false">AS33/$FO33</f>
        <v>3.77150848765432E-005</v>
      </c>
      <c r="GI33" s="174" t="n">
        <f aca="false">AT33/$FO33</f>
        <v>0.000233823302469136</v>
      </c>
      <c r="GJ33" s="174" t="n">
        <f aca="false">AU33/$FO33</f>
        <v>0</v>
      </c>
      <c r="GK33" s="174" t="n">
        <f aca="false">AV33/$FO33</f>
        <v>2.42573302469136E-005</v>
      </c>
      <c r="GL33" s="174" t="n">
        <f aca="false">AW33/$FO33</f>
        <v>0</v>
      </c>
      <c r="GM33" s="174" t="n">
        <f aca="false">AX33/$FO33</f>
        <v>2.42573302469136E-005</v>
      </c>
      <c r="GN33" s="174" t="n">
        <f aca="false">AY33/$FO33</f>
        <v>1.26668595679012E-005</v>
      </c>
      <c r="GO33" s="174" t="n">
        <f aca="false">AZ33/$FO33</f>
        <v>0</v>
      </c>
      <c r="GP33" s="174" t="n">
        <f aca="false">BA33/$FO33</f>
        <v>1.26668595679012E-005</v>
      </c>
      <c r="GQ33" s="174" t="n">
        <f aca="false">SUM(FY33,GB33,GE33,GH33,GK33,GN33)</f>
        <v>0.000376559606481482</v>
      </c>
      <c r="GR33" s="174" t="n">
        <f aca="false">SUM(FZ33,GC33,GF33,GI33,GL33,GO33)</f>
        <v>0.000956381172839506</v>
      </c>
      <c r="GS33" s="174" t="n">
        <f aca="false">SUM(GA33,GD33,GG33,GJ33,GM33,GP33)</f>
        <v>3.69241898148148E-005</v>
      </c>
      <c r="GT33" s="130"/>
      <c r="GU33" s="173" t="n">
        <f aca="false">BH33/$FO33</f>
        <v>0.0297213541666667</v>
      </c>
      <c r="GV33" s="173" t="n">
        <f aca="false">BI33/$FO33</f>
        <v>0.0105649594907407</v>
      </c>
      <c r="GW33" s="173" t="n">
        <f aca="false">BJ33/$FO33</f>
        <v>0.000398621720679012</v>
      </c>
      <c r="GX33" s="173" t="n">
        <f aca="false">BK33/$FO33</f>
        <v>0.000514619020061728</v>
      </c>
      <c r="GY33" s="173" t="n">
        <f aca="false">BL33/$FO33</f>
        <v>0</v>
      </c>
      <c r="GZ33" s="173" t="n">
        <f aca="false">BM33/$FO33</f>
        <v>0.00139277295524691</v>
      </c>
      <c r="HA33" s="173" t="n">
        <f aca="false">BN33/$FO33</f>
        <v>0.00110699459876543</v>
      </c>
      <c r="HB33" s="173" t="n">
        <f aca="false">BO33/$FO33</f>
        <v>0.000424980709876543</v>
      </c>
      <c r="HC33" s="173" t="n">
        <f aca="false">BP33/$FO33</f>
        <v>0.000128831983024691</v>
      </c>
      <c r="HD33" s="173" t="n">
        <f aca="false">BQ33/$FO33</f>
        <v>0.000141224922839506</v>
      </c>
      <c r="HE33" s="173" t="n">
        <f aca="false">BR33/$FO33</f>
        <v>0</v>
      </c>
      <c r="HF33" s="173" t="n">
        <f aca="false">BS33/$FO33</f>
        <v>0.000114365354938272</v>
      </c>
      <c r="HG33" s="173" t="n">
        <f aca="false">BT33/$FO33</f>
        <v>0.000301000192901235</v>
      </c>
      <c r="HH33" s="173" t="n">
        <f aca="false">BU33/$FO33</f>
        <v>0</v>
      </c>
      <c r="HI33" s="173" t="n">
        <f aca="false">BV33/$FO33</f>
        <v>5.99537037037037E-005</v>
      </c>
      <c r="HJ33" s="173" t="n">
        <f aca="false">BW33/$FO33</f>
        <v>0.000302418981481482</v>
      </c>
      <c r="HK33" s="173" t="n">
        <f aca="false">BX33/$FO33</f>
        <v>0</v>
      </c>
      <c r="HL33" s="173" t="n">
        <f aca="false">BY33/$FO33</f>
        <v>3.90895061728395E-005</v>
      </c>
      <c r="HM33" s="173" t="n">
        <f aca="false">BZ33/$FO33</f>
        <v>0.000244583333333333</v>
      </c>
      <c r="HN33" s="173" t="n">
        <f aca="false">CA33/$FO33</f>
        <v>0</v>
      </c>
      <c r="HO33" s="173" t="n">
        <f aca="false">CB33/$FO33</f>
        <v>2.3876350308642E-005</v>
      </c>
      <c r="HP33" s="173" t="n">
        <f aca="false">CC33/$FO33</f>
        <v>0</v>
      </c>
      <c r="HQ33" s="173" t="n">
        <f aca="false">CD33/$FO33</f>
        <v>2.3876350308642E-005</v>
      </c>
      <c r="HR33" s="173" t="n">
        <f aca="false">CE33/$FO33</f>
        <v>1.25221836419753E-005</v>
      </c>
      <c r="HS33" s="173" t="n">
        <f aca="false">CF33/$FO33</f>
        <v>0</v>
      </c>
      <c r="HT33" s="173" t="n">
        <f aca="false">CG33/$FO33</f>
        <v>1.25221836419753E-005</v>
      </c>
      <c r="HU33" s="174" t="n">
        <f aca="false">SUM(HC33,HF33,HI33,HL33,HO33,HR33)</f>
        <v>0.000378639081790123</v>
      </c>
      <c r="HV33" s="174" t="n">
        <f aca="false">SUM(HD33,HG33,HJ33,HM33,HP33,HS33)</f>
        <v>0.000989227430555556</v>
      </c>
      <c r="HW33" s="174" t="n">
        <f aca="false">SUM(HE33,HH33,HK33,HN33,HQ33,HT33)</f>
        <v>3.63985339506173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719.4464</v>
      </c>
      <c r="E34" s="216" t="n">
        <v>33.1997</v>
      </c>
      <c r="F34" s="216" t="n">
        <v>39.8166</v>
      </c>
      <c r="G34" s="216" t="n">
        <v>39.3209</v>
      </c>
      <c r="H34" s="216" t="n">
        <v>29360.67</v>
      </c>
      <c r="I34" s="216" t="n">
        <v>34.24</v>
      </c>
      <c r="J34" s="190" t="n">
        <f aca="false">H34/3600</f>
        <v>8.15574166666667</v>
      </c>
      <c r="L34" s="215" t="n">
        <v>1717.0488</v>
      </c>
      <c r="M34" s="216" t="n">
        <v>33.2003</v>
      </c>
      <c r="N34" s="216" t="n">
        <v>39.8273</v>
      </c>
      <c r="O34" s="216" t="n">
        <v>39.3232</v>
      </c>
      <c r="P34" s="216" t="n">
        <v>29348.28</v>
      </c>
      <c r="Q34" s="216" t="n">
        <v>33.84</v>
      </c>
      <c r="R34" s="190" t="n">
        <f aca="false">P34/3600</f>
        <v>8.1523</v>
      </c>
      <c r="S34" s="160"/>
      <c r="T34" s="73"/>
      <c r="U34" s="192"/>
      <c r="V34" s="192"/>
      <c r="W34" s="73"/>
      <c r="X34" s="192"/>
      <c r="Y34" s="193"/>
      <c r="AA34" s="116"/>
      <c r="AB34" s="180" t="n">
        <v>16347799</v>
      </c>
      <c r="AC34" s="181" t="n">
        <v>5167007</v>
      </c>
      <c r="AD34" s="181" t="n">
        <v>244542</v>
      </c>
      <c r="AE34" s="181" t="n">
        <v>300551</v>
      </c>
      <c r="AF34" s="181" t="n">
        <v>0</v>
      </c>
      <c r="AG34" s="181" t="n">
        <v>752384</v>
      </c>
      <c r="AH34" s="181" t="n">
        <v>658902</v>
      </c>
      <c r="AI34" s="181" t="n">
        <v>170506</v>
      </c>
      <c r="AJ34" s="181" t="n">
        <v>56153</v>
      </c>
      <c r="AK34" s="181" t="n">
        <v>65445</v>
      </c>
      <c r="AL34" s="181" t="n">
        <v>0</v>
      </c>
      <c r="AM34" s="181" t="n">
        <v>55400</v>
      </c>
      <c r="AN34" s="181" t="n">
        <v>206963</v>
      </c>
      <c r="AO34" s="181" t="n">
        <v>0</v>
      </c>
      <c r="AP34" s="181" t="n">
        <v>21237</v>
      </c>
      <c r="AQ34" s="181" t="n">
        <v>184875</v>
      </c>
      <c r="AR34" s="181" t="n">
        <v>0</v>
      </c>
      <c r="AS34" s="181" t="n">
        <v>15551</v>
      </c>
      <c r="AT34" s="181" t="n">
        <v>176079</v>
      </c>
      <c r="AU34" s="181" t="n">
        <v>0</v>
      </c>
      <c r="AV34" s="181" t="n">
        <v>15955</v>
      </c>
      <c r="AW34" s="181" t="n">
        <v>0</v>
      </c>
      <c r="AX34" s="181" t="n">
        <v>15955</v>
      </c>
      <c r="AY34" s="181" t="n">
        <v>8394</v>
      </c>
      <c r="AZ34" s="181" t="n">
        <v>0</v>
      </c>
      <c r="BA34" s="182" t="n">
        <v>8394</v>
      </c>
      <c r="BB34" s="181" t="n">
        <v>1505671</v>
      </c>
      <c r="BC34" s="181" t="n">
        <v>3.431697</v>
      </c>
      <c r="BD34" s="181" t="n">
        <v>703485</v>
      </c>
      <c r="BE34" s="182" t="n">
        <v>1118434</v>
      </c>
      <c r="BF34" s="142"/>
      <c r="BG34" s="122"/>
      <c r="BH34" s="183" t="n">
        <v>16268033</v>
      </c>
      <c r="BI34" s="184" t="n">
        <v>5219261</v>
      </c>
      <c r="BJ34" s="184" t="n">
        <v>245349</v>
      </c>
      <c r="BK34" s="184" t="n">
        <v>300507</v>
      </c>
      <c r="BL34" s="184" t="n">
        <v>0</v>
      </c>
      <c r="BM34" s="184" t="n">
        <v>753362</v>
      </c>
      <c r="BN34" s="184" t="n">
        <v>600079</v>
      </c>
      <c r="BO34" s="184" t="n">
        <v>231219</v>
      </c>
      <c r="BP34" s="184" t="n">
        <v>56618</v>
      </c>
      <c r="BQ34" s="184" t="n">
        <v>66099</v>
      </c>
      <c r="BR34" s="184" t="n">
        <v>0</v>
      </c>
      <c r="BS34" s="184" t="n">
        <v>55769</v>
      </c>
      <c r="BT34" s="184" t="n">
        <v>207690</v>
      </c>
      <c r="BU34" s="184" t="n">
        <v>0</v>
      </c>
      <c r="BV34" s="184" t="n">
        <v>20980</v>
      </c>
      <c r="BW34" s="184" t="n">
        <v>184875</v>
      </c>
      <c r="BX34" s="184" t="n">
        <v>0</v>
      </c>
      <c r="BY34" s="184" t="n">
        <v>15691</v>
      </c>
      <c r="BZ34" s="184" t="n">
        <v>176528</v>
      </c>
      <c r="CA34" s="184" t="n">
        <v>0</v>
      </c>
      <c r="CB34" s="184" t="n">
        <v>16130</v>
      </c>
      <c r="CC34" s="184" t="n">
        <v>0</v>
      </c>
      <c r="CD34" s="184" t="n">
        <v>16130</v>
      </c>
      <c r="CE34" s="184" t="n">
        <v>8404</v>
      </c>
      <c r="CF34" s="184" t="n">
        <v>0</v>
      </c>
      <c r="CG34" s="185" t="n">
        <v>8404</v>
      </c>
      <c r="CH34" s="184" t="n">
        <v>1504659</v>
      </c>
      <c r="CI34" s="184" t="n">
        <v>3.468733</v>
      </c>
      <c r="CJ34" s="184" t="n">
        <v>678712</v>
      </c>
      <c r="CK34" s="184" t="n">
        <v>1104066</v>
      </c>
      <c r="CN34" s="186" t="n">
        <f aca="false">AE34/$AB34</f>
        <v>0.0183847990790687</v>
      </c>
      <c r="CO34" s="152" t="n">
        <f aca="false">AF34/$AC34</f>
        <v>0</v>
      </c>
      <c r="CP34" s="152" t="n">
        <f aca="false">AH34/$AB34</f>
        <v>0.0403052423142712</v>
      </c>
      <c r="CQ34" s="152" t="n">
        <f aca="false">AI34/$AC34</f>
        <v>0.0329989876150739</v>
      </c>
      <c r="CR34" s="152" t="n">
        <f aca="false">AK34/$AB34</f>
        <v>0.00400329120758091</v>
      </c>
      <c r="CS34" s="152" t="n">
        <f aca="false">AL34/$AC34</f>
        <v>0</v>
      </c>
      <c r="CT34" s="152" t="n">
        <f aca="false">AN34/$AB34</f>
        <v>0.0126599917212097</v>
      </c>
      <c r="CU34" s="152" t="n">
        <f aca="false">AO34/$AC34</f>
        <v>0</v>
      </c>
      <c r="CV34" s="152" t="n">
        <f aca="false">AQ34/$AB34</f>
        <v>0.011308861822928</v>
      </c>
      <c r="CW34" s="152" t="n">
        <f aca="false">AR34/$AC34</f>
        <v>0</v>
      </c>
      <c r="CX34" s="152" t="n">
        <f aca="false">AT34/$AB34</f>
        <v>0.0107708077399288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308786111572909</v>
      </c>
      <c r="DB34" s="152" t="n">
        <f aca="false">AZ34/$AB34</f>
        <v>0</v>
      </c>
      <c r="DC34" s="154" t="n">
        <f aca="false">BA34/$AC34</f>
        <v>0.00162453815139016</v>
      </c>
      <c r="DD34" s="152" t="n">
        <f aca="false">CR34+CT34+CV34+CX34+CZ34+DB34</f>
        <v>0.0387429524916473</v>
      </c>
      <c r="DE34" s="187" t="n">
        <f aca="false">CS34+CU34+CW34+CY34+DA34+DC34</f>
        <v>0.00471239926711924</v>
      </c>
      <c r="DF34" s="130"/>
      <c r="DG34" s="130"/>
      <c r="DH34" s="186" t="n">
        <f aca="false">BK34/$BH34</f>
        <v>0.0184722393912036</v>
      </c>
      <c r="DI34" s="152" t="n">
        <f aca="false">BL34/$BI34</f>
        <v>0</v>
      </c>
      <c r="DJ34" s="152" t="n">
        <f aca="false">BN34/$BH34</f>
        <v>0.0368870041018481</v>
      </c>
      <c r="DK34" s="152" t="n">
        <f aca="false">BO34/$BI34</f>
        <v>0.0443010993318786</v>
      </c>
      <c r="DL34" s="152" t="n">
        <f aca="false">BQ34/$BH34</f>
        <v>0.00406312182917259</v>
      </c>
      <c r="DM34" s="152" t="n">
        <f aca="false">BR34/$BI34</f>
        <v>0</v>
      </c>
      <c r="DN34" s="152" t="n">
        <f aca="false">BT34/$BH34</f>
        <v>0.0127667555137121</v>
      </c>
      <c r="DO34" s="152" t="n">
        <f aca="false">BU34/$BI34</f>
        <v>0</v>
      </c>
      <c r="DP34" s="152" t="n">
        <f aca="false">BW34/$BH34</f>
        <v>0.0113643118378233</v>
      </c>
      <c r="DQ34" s="152" t="n">
        <f aca="false">BX34/$BI34</f>
        <v>0</v>
      </c>
      <c r="DR34" s="152" t="n">
        <f aca="false">BZ34/$BH34</f>
        <v>0.0108512196895593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309047583556369</v>
      </c>
      <c r="DV34" s="152" t="n">
        <f aca="false">CF34/$BH34</f>
        <v>0</v>
      </c>
      <c r="DW34" s="152" t="n">
        <f aca="false">CG34/$BI34</f>
        <v>0.00161018964179028</v>
      </c>
      <c r="DX34" s="152" t="n">
        <f aca="false">DL34+DN34+DP34+DR34+DT34+DV34</f>
        <v>0.0390454088702672</v>
      </c>
      <c r="DY34" s="187" t="n">
        <f aca="false">DM34+DO34+DQ34+DS34+DU34+DW34</f>
        <v>0.00470066547735398</v>
      </c>
      <c r="DZ34" s="130"/>
      <c r="EA34" s="130"/>
      <c r="EB34" s="152" t="n">
        <f aca="false">BH34/AB34</f>
        <v>0.995120688723907</v>
      </c>
      <c r="EC34" s="152" t="n">
        <f aca="false">BI34/AC34</f>
        <v>1.01011301126552</v>
      </c>
      <c r="ED34" s="152" t="n">
        <f aca="false">(BH34+BI34)/(AB34+AC34)</f>
        <v>0.998721252703836</v>
      </c>
      <c r="EE34" s="152" t="n">
        <f aca="false">BJ34/AD34</f>
        <v>1.00330004661776</v>
      </c>
      <c r="EF34" s="152" t="n">
        <f aca="false">BK34/AE34</f>
        <v>0.999853602217261</v>
      </c>
      <c r="EG34" s="152" t="e">
        <f aca="false">BL34/AF34</f>
        <v>#DIV/0!</v>
      </c>
      <c r="EH34" s="152" t="n">
        <f aca="false">BM34/AG34</f>
        <v>1.00129986815243</v>
      </c>
      <c r="EI34" s="152" t="n">
        <f aca="false">BN34/AH34</f>
        <v>0.910725722489839</v>
      </c>
      <c r="EJ34" s="152" t="n">
        <f aca="false">BO34/AI34</f>
        <v>1.35607544602536</v>
      </c>
      <c r="EK34" s="152" t="n">
        <f aca="false">(BN34+BO34)/(AH34+AI34)</f>
        <v>1.00227873374744</v>
      </c>
      <c r="EL34" s="152" t="n">
        <f aca="false">BP34/AJ34</f>
        <v>1.0082809466992</v>
      </c>
      <c r="EM34" s="152" t="n">
        <f aca="false">BQ34/AK34</f>
        <v>1.00999312399725</v>
      </c>
      <c r="EN34" s="152" t="e">
        <f aca="false">BR34/AL34</f>
        <v>#DIV/0!</v>
      </c>
      <c r="EO34" s="152" t="n">
        <f aca="false">BS34/AM34</f>
        <v>1.00666064981949</v>
      </c>
      <c r="EP34" s="152" t="n">
        <f aca="false">BT34/AN34</f>
        <v>1.00351270516952</v>
      </c>
      <c r="EQ34" s="152" t="e">
        <f aca="false">BU34/AO34</f>
        <v>#DIV/0!</v>
      </c>
      <c r="ER34" s="152" t="n">
        <f aca="false">BV34/AP34</f>
        <v>0.987898479069548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1.0090026364864</v>
      </c>
      <c r="EV34" s="152" t="n">
        <f aca="false">BZ34/AT34</f>
        <v>1.00254999176506</v>
      </c>
      <c r="EW34" s="152" t="e">
        <f aca="false">CA34/AU34</f>
        <v>#DIV/0!</v>
      </c>
      <c r="EX34" s="152" t="n">
        <f aca="false">CB34/AV34</f>
        <v>1.0109683484801</v>
      </c>
      <c r="EY34" s="152" t="e">
        <f aca="false">CC34/AW34</f>
        <v>#DIV/0!</v>
      </c>
      <c r="EZ34" s="152" t="n">
        <f aca="false">CD34/AX34</f>
        <v>1.0109683484801</v>
      </c>
      <c r="FA34" s="152" t="n">
        <f aca="false">CE34/AY34</f>
        <v>1.00119132713843</v>
      </c>
      <c r="FB34" s="152" t="e">
        <f aca="false">CF34/AZ34</f>
        <v>#DIV/0!</v>
      </c>
      <c r="FC34" s="154" t="n">
        <f aca="false">CG34/BA34</f>
        <v>1.00119132713843</v>
      </c>
      <c r="FD34" s="152" t="n">
        <f aca="false">SUM(BP34+BS34+BV34+BY34+CB34+CE34)/SUM(AJ34+AM34+AP34+AS34+AV34+AY34)</f>
        <v>1.00522323238172</v>
      </c>
      <c r="FE34" s="152" t="n">
        <f aca="false">SUM(BQ34+BT34+BW34+BZ34+CC34+CF34)/SUM(AK34+AN34+AQ34+AT34+AW34+AZ34)</f>
        <v>1.00288934290343</v>
      </c>
      <c r="FF34" s="152" t="n">
        <f aca="false">SUM(BR34+BU34+BX34+CA34+CD34+CG34)/SUM(AL34+AO34+AR34+AU34+AX34+BA34)</f>
        <v>1.0075978479609</v>
      </c>
      <c r="FG34" s="154" t="n">
        <f aca="false">CH34/BB34</f>
        <v>0.999327874416124</v>
      </c>
      <c r="FH34" s="152" t="n">
        <f aca="false">CI34/BC34</f>
        <v>1.01079232811055</v>
      </c>
      <c r="FI34" s="152" t="n">
        <f aca="false">CJ34/BD34</f>
        <v>0.96478531880566</v>
      </c>
      <c r="FJ34" s="152" t="n">
        <f aca="false">CK34/BE34</f>
        <v>0.987153466364578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57675530478395</v>
      </c>
      <c r="FR34" s="173" t="n">
        <f aca="false">AC34/$FO34</f>
        <v>0.00498361014660494</v>
      </c>
      <c r="FS34" s="174" t="n">
        <f aca="false">AD34/$FO34</f>
        <v>0.000235862268518519</v>
      </c>
      <c r="FT34" s="174" t="n">
        <f aca="false">AE34/$FO34</f>
        <v>0.000289883294753086</v>
      </c>
      <c r="FU34" s="174" t="n">
        <f aca="false">AF34/$FO34</f>
        <v>0</v>
      </c>
      <c r="FV34" s="174" t="n">
        <f aca="false">AG34/$FO34</f>
        <v>0.000725679012345679</v>
      </c>
      <c r="FW34" s="174" t="n">
        <f aca="false">AH34/$FO34</f>
        <v>0.000635515046296296</v>
      </c>
      <c r="FX34" s="174" t="n">
        <f aca="false">AI34/$FO34</f>
        <v>0.000164454089506173</v>
      </c>
      <c r="FY34" s="174" t="n">
        <f aca="false">AJ34/$FO34</f>
        <v>5.41599151234568E-005</v>
      </c>
      <c r="FZ34" s="174" t="n">
        <f aca="false">AK34/$FO34</f>
        <v>6.31221064814815E-005</v>
      </c>
      <c r="GA34" s="174" t="n">
        <f aca="false">AL34/$FO34</f>
        <v>0</v>
      </c>
      <c r="GB34" s="174" t="n">
        <f aca="false">AM34/$FO34</f>
        <v>5.34336419753086E-005</v>
      </c>
      <c r="GC34" s="174" t="n">
        <f aca="false">AN34/$FO34</f>
        <v>0.000199617091049383</v>
      </c>
      <c r="GD34" s="174" t="n">
        <f aca="false">AO34/$FO34</f>
        <v>0</v>
      </c>
      <c r="GE34" s="174" t="n">
        <f aca="false">AP34/$FO34</f>
        <v>2.04832175925926E-005</v>
      </c>
      <c r="GF34" s="174" t="n">
        <f aca="false">AQ34/$FO34</f>
        <v>0.000178313078703704</v>
      </c>
      <c r="GG34" s="174" t="n">
        <f aca="false">AR34/$FO34</f>
        <v>0</v>
      </c>
      <c r="GH34" s="174" t="n">
        <f aca="false">AS34/$FO34</f>
        <v>1.49990354938272E-005</v>
      </c>
      <c r="GI34" s="174" t="n">
        <f aca="false">AT34/$FO34</f>
        <v>0.000169829282407407</v>
      </c>
      <c r="GJ34" s="174" t="n">
        <f aca="false">AU34/$FO34</f>
        <v>0</v>
      </c>
      <c r="GK34" s="174" t="n">
        <f aca="false">AV34/$FO34</f>
        <v>1.53886959876543E-005</v>
      </c>
      <c r="GL34" s="174" t="n">
        <f aca="false">AW34/$FO34</f>
        <v>0</v>
      </c>
      <c r="GM34" s="174" t="n">
        <f aca="false">AX34/$FO34</f>
        <v>1.53886959876543E-005</v>
      </c>
      <c r="GN34" s="174" t="n">
        <f aca="false">AY34/$FO34</f>
        <v>8.09606481481481E-006</v>
      </c>
      <c r="GO34" s="174" t="n">
        <f aca="false">AZ34/$FO34</f>
        <v>0</v>
      </c>
      <c r="GP34" s="174" t="n">
        <f aca="false">BA34/$FO34</f>
        <v>8.09606481481481E-006</v>
      </c>
      <c r="GQ34" s="174" t="n">
        <f aca="false">SUM(FY34,GB34,GE34,GH34,GK34,GN34)</f>
        <v>0.000166560570987654</v>
      </c>
      <c r="GR34" s="174" t="n">
        <f aca="false">SUM(FZ34,GC34,GF34,GI34,GL34,GO34)</f>
        <v>0.000610881558641975</v>
      </c>
      <c r="GS34" s="174" t="n">
        <f aca="false">SUM(GA34,GD34,GG34,GJ34,GM34,GP34)</f>
        <v>2.34847608024691E-005</v>
      </c>
      <c r="GT34" s="130"/>
      <c r="GU34" s="173" t="n">
        <f aca="false">BH34/$FO34</f>
        <v>0.0156906182484568</v>
      </c>
      <c r="GV34" s="173" t="n">
        <f aca="false">BI34/$FO34</f>
        <v>0.00503400945216049</v>
      </c>
      <c r="GW34" s="173" t="n">
        <f aca="false">BJ34/$FO34</f>
        <v>0.000236640625</v>
      </c>
      <c r="GX34" s="173" t="n">
        <f aca="false">BK34/$FO34</f>
        <v>0.000289840856481481</v>
      </c>
      <c r="GY34" s="173" t="n">
        <f aca="false">BL34/$FO34</f>
        <v>0</v>
      </c>
      <c r="GZ34" s="173" t="n">
        <f aca="false">BM34/$FO34</f>
        <v>0.000726622299382716</v>
      </c>
      <c r="HA34" s="173" t="n">
        <f aca="false">BN34/$FO34</f>
        <v>0.000578779899691358</v>
      </c>
      <c r="HB34" s="173" t="n">
        <f aca="false">BO34/$FO34</f>
        <v>0.000223012152777778</v>
      </c>
      <c r="HC34" s="173" t="n">
        <f aca="false">BP34/$FO34</f>
        <v>5.46084104938272E-005</v>
      </c>
      <c r="HD34" s="173" t="n">
        <f aca="false">BQ34/$FO34</f>
        <v>6.37528935185185E-005</v>
      </c>
      <c r="HE34" s="173" t="n">
        <f aca="false">BR34/$FO34</f>
        <v>0</v>
      </c>
      <c r="HF34" s="173" t="n">
        <f aca="false">BS34/$FO34</f>
        <v>5.37895447530864E-005</v>
      </c>
      <c r="HG34" s="173" t="n">
        <f aca="false">BT34/$FO34</f>
        <v>0.000200318287037037</v>
      </c>
      <c r="HH34" s="173" t="n">
        <f aca="false">BU34/$FO34</f>
        <v>0</v>
      </c>
      <c r="HI34" s="173" t="n">
        <f aca="false">BV34/$FO34</f>
        <v>2.02353395061728E-005</v>
      </c>
      <c r="HJ34" s="173" t="n">
        <f aca="false">BW34/$FO34</f>
        <v>0.000178313078703704</v>
      </c>
      <c r="HK34" s="173" t="n">
        <f aca="false">BX34/$FO34</f>
        <v>0</v>
      </c>
      <c r="HL34" s="173" t="n">
        <f aca="false">BY34/$FO34</f>
        <v>1.51340663580247E-005</v>
      </c>
      <c r="HM34" s="173" t="n">
        <f aca="false">BZ34/$FO34</f>
        <v>0.000170262345679012</v>
      </c>
      <c r="HN34" s="173" t="n">
        <f aca="false">CA34/$FO34</f>
        <v>0</v>
      </c>
      <c r="HO34" s="173" t="n">
        <f aca="false">CB34/$FO34</f>
        <v>1.55574845679012E-005</v>
      </c>
      <c r="HP34" s="173" t="n">
        <f aca="false">CC34/$FO34</f>
        <v>0</v>
      </c>
      <c r="HQ34" s="173" t="n">
        <f aca="false">CD34/$FO34</f>
        <v>1.55574845679012E-005</v>
      </c>
      <c r="HR34" s="173" t="n">
        <f aca="false">CE34/$FO34</f>
        <v>8.10570987654321E-006</v>
      </c>
      <c r="HS34" s="173" t="n">
        <f aca="false">CF34/$FO34</f>
        <v>0</v>
      </c>
      <c r="HT34" s="173" t="n">
        <f aca="false">CG34/$FO34</f>
        <v>8.10570987654321E-006</v>
      </c>
      <c r="HU34" s="174" t="n">
        <f aca="false">SUM(HC34,HF34,HI34,HL34,HO34,HR34)</f>
        <v>0.000167430555555556</v>
      </c>
      <c r="HV34" s="174" t="n">
        <f aca="false">SUM(HD34,HG34,HJ34,HM34,HP34,HS34)</f>
        <v>0.000612646604938272</v>
      </c>
      <c r="HW34" s="174" t="n">
        <f aca="false">SUM(HE34,HH34,HK34,HN34,HQ34,HT34)</f>
        <v>2.36631944444444E-005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50044.2192</v>
      </c>
      <c r="E35" s="209" t="n">
        <v>37.893</v>
      </c>
      <c r="F35" s="209" t="n">
        <v>41.898</v>
      </c>
      <c r="G35" s="209" t="n">
        <v>44.0321</v>
      </c>
      <c r="H35" s="209" t="n">
        <v>54078.73</v>
      </c>
      <c r="I35" s="209" t="n">
        <v>91.24</v>
      </c>
      <c r="J35" s="158" t="n">
        <f aca="false">H35/3600</f>
        <v>15.0218694444444</v>
      </c>
      <c r="L35" s="208" t="n">
        <v>50053.0568</v>
      </c>
      <c r="M35" s="209" t="n">
        <v>37.8942</v>
      </c>
      <c r="N35" s="209" t="n">
        <v>41.8983</v>
      </c>
      <c r="O35" s="209" t="n">
        <v>44.0313</v>
      </c>
      <c r="P35" s="209" t="n">
        <v>54112.25</v>
      </c>
      <c r="Q35" s="209" t="n">
        <v>90.17</v>
      </c>
      <c r="R35" s="158" t="n">
        <f aca="false">P35/3600</f>
        <v>15.0311805555556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578442826</v>
      </c>
      <c r="AC35" s="181" t="n">
        <v>119475984</v>
      </c>
      <c r="AD35" s="181" t="n">
        <v>4890848</v>
      </c>
      <c r="AE35" s="181" t="n">
        <v>5096744</v>
      </c>
      <c r="AF35" s="181" t="n">
        <v>0</v>
      </c>
      <c r="AG35" s="181" t="n">
        <v>6493677</v>
      </c>
      <c r="AH35" s="181" t="n">
        <v>5443596</v>
      </c>
      <c r="AI35" s="181" t="n">
        <v>1489958</v>
      </c>
      <c r="AJ35" s="181" t="n">
        <v>752256</v>
      </c>
      <c r="AK35" s="181" t="n">
        <v>1002339</v>
      </c>
      <c r="AL35" s="181" t="n">
        <v>0</v>
      </c>
      <c r="AM35" s="181" t="n">
        <v>831648</v>
      </c>
      <c r="AN35" s="181" t="n">
        <v>1016017</v>
      </c>
      <c r="AO35" s="181" t="n">
        <v>0</v>
      </c>
      <c r="AP35" s="181" t="n">
        <v>271949</v>
      </c>
      <c r="AQ35" s="181" t="n">
        <v>847467</v>
      </c>
      <c r="AR35" s="181" t="n">
        <v>0</v>
      </c>
      <c r="AS35" s="181" t="n">
        <v>171403</v>
      </c>
      <c r="AT35" s="181" t="n">
        <v>669975</v>
      </c>
      <c r="AU35" s="181" t="n">
        <v>0</v>
      </c>
      <c r="AV35" s="181" t="n">
        <v>64870</v>
      </c>
      <c r="AW35" s="181" t="n">
        <v>0</v>
      </c>
      <c r="AX35" s="181" t="n">
        <v>64870</v>
      </c>
      <c r="AY35" s="181" t="n">
        <v>29843</v>
      </c>
      <c r="AZ35" s="181" t="n">
        <v>0</v>
      </c>
      <c r="BA35" s="182" t="n">
        <v>29843</v>
      </c>
      <c r="BB35" s="181" t="n">
        <v>35894563</v>
      </c>
      <c r="BC35" s="181" t="n">
        <v>3.328526</v>
      </c>
      <c r="BD35" s="181" t="n">
        <v>10717288</v>
      </c>
      <c r="BE35" s="182" t="n">
        <v>25560202</v>
      </c>
      <c r="BF35" s="142"/>
      <c r="BG35" s="122"/>
      <c r="BH35" s="183" t="n">
        <v>578222794</v>
      </c>
      <c r="BI35" s="184" t="n">
        <v>119739998</v>
      </c>
      <c r="BJ35" s="184" t="n">
        <v>4880934</v>
      </c>
      <c r="BK35" s="184" t="n">
        <v>5086911</v>
      </c>
      <c r="BL35" s="184" t="n">
        <v>0</v>
      </c>
      <c r="BM35" s="184" t="n">
        <v>6517522</v>
      </c>
      <c r="BN35" s="184" t="n">
        <v>5230899</v>
      </c>
      <c r="BO35" s="184" t="n">
        <v>1725981</v>
      </c>
      <c r="BP35" s="184" t="n">
        <v>756725</v>
      </c>
      <c r="BQ35" s="184" t="n">
        <v>1005164</v>
      </c>
      <c r="BR35" s="184" t="n">
        <v>0</v>
      </c>
      <c r="BS35" s="184" t="n">
        <v>834093</v>
      </c>
      <c r="BT35" s="184" t="n">
        <v>1023763</v>
      </c>
      <c r="BU35" s="184" t="n">
        <v>0</v>
      </c>
      <c r="BV35" s="184" t="n">
        <v>281500</v>
      </c>
      <c r="BW35" s="184" t="n">
        <v>860778</v>
      </c>
      <c r="BX35" s="184" t="n">
        <v>0</v>
      </c>
      <c r="BY35" s="184" t="n">
        <v>174205</v>
      </c>
      <c r="BZ35" s="184" t="n">
        <v>675653</v>
      </c>
      <c r="CA35" s="184" t="n">
        <v>0</v>
      </c>
      <c r="CB35" s="184" t="n">
        <v>65725</v>
      </c>
      <c r="CC35" s="184" t="n">
        <v>0</v>
      </c>
      <c r="CD35" s="184" t="n">
        <v>65725</v>
      </c>
      <c r="CE35" s="184" t="n">
        <v>30383</v>
      </c>
      <c r="CF35" s="184" t="n">
        <v>0</v>
      </c>
      <c r="CG35" s="185" t="n">
        <v>30383</v>
      </c>
      <c r="CH35" s="184" t="n">
        <v>35888452</v>
      </c>
      <c r="CI35" s="184" t="n">
        <v>3.336449</v>
      </c>
      <c r="CJ35" s="184" t="n">
        <v>10616351</v>
      </c>
      <c r="CK35" s="184" t="n">
        <v>25497611</v>
      </c>
      <c r="CN35" s="186" t="n">
        <f aca="false">AE35/$AB35</f>
        <v>0.00881114566714326</v>
      </c>
      <c r="CO35" s="152" t="n">
        <f aca="false">AF35/$AC35</f>
        <v>0</v>
      </c>
      <c r="CP35" s="152" t="n">
        <f aca="false">AH35/$AB35</f>
        <v>0.0094107762346075</v>
      </c>
      <c r="CQ35" s="152" t="n">
        <f aca="false">AI35/$AC35</f>
        <v>0.0124707740427566</v>
      </c>
      <c r="CR35" s="152" t="n">
        <f aca="false">AK35/$AB35</f>
        <v>0.00173282294281579</v>
      </c>
      <c r="CS35" s="152" t="n">
        <f aca="false">AL35/$AC35</f>
        <v>0</v>
      </c>
      <c r="CT35" s="152" t="n">
        <f aca="false">AN35/$AB35</f>
        <v>0.00175646918646373</v>
      </c>
      <c r="CU35" s="152" t="n">
        <f aca="false">AO35/$AC35</f>
        <v>0</v>
      </c>
      <c r="CV35" s="152" t="n">
        <f aca="false">AQ35/$AB35</f>
        <v>0.00146508343073478</v>
      </c>
      <c r="CW35" s="152" t="n">
        <f aca="false">AR35/$AC35</f>
        <v>0</v>
      </c>
      <c r="CX35" s="152" t="n">
        <f aca="false">AT35/$AB35</f>
        <v>0.00115823893025514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542954306197637</v>
      </c>
      <c r="DB35" s="152" t="n">
        <f aca="false">AZ35/$AB35</f>
        <v>0</v>
      </c>
      <c r="DC35" s="154" t="n">
        <f aca="false">BA35/$AC35</f>
        <v>0.00024978241652314</v>
      </c>
      <c r="DD35" s="152" t="n">
        <f aca="false">CR35+CT35+CV35+CX35+CZ35+DB35</f>
        <v>0.00611261449026943</v>
      </c>
      <c r="DE35" s="187" t="n">
        <f aca="false">CS35+CU35+CW35+CY35+DA35+DC35</f>
        <v>0.000792736722720777</v>
      </c>
      <c r="DF35" s="130"/>
      <c r="DG35" s="130"/>
      <c r="DH35" s="186" t="n">
        <f aca="false">BK35/$BH35</f>
        <v>0.00879749302999632</v>
      </c>
      <c r="DI35" s="152" t="n">
        <f aca="false">BL35/$BI35</f>
        <v>0</v>
      </c>
      <c r="DJ35" s="152" t="n">
        <f aca="false">BN35/$BH35</f>
        <v>0.00904651123110169</v>
      </c>
      <c r="DK35" s="152" t="n">
        <f aca="false">BO35/$BI35</f>
        <v>0.0144144064542243</v>
      </c>
      <c r="DL35" s="152" t="n">
        <f aca="false">BQ35/$BH35</f>
        <v>0.00173836799660997</v>
      </c>
      <c r="DM35" s="152" t="n">
        <f aca="false">BR35/$BI35</f>
        <v>0</v>
      </c>
      <c r="DN35" s="152" t="n">
        <f aca="false">BT35/$BH35</f>
        <v>0.00177053379877653</v>
      </c>
      <c r="DO35" s="152" t="n">
        <f aca="false">BU35/$BI35</f>
        <v>0</v>
      </c>
      <c r="DP35" s="152" t="n">
        <f aca="false">BW35/$BH35</f>
        <v>0.00148866147950577</v>
      </c>
      <c r="DQ35" s="152" t="n">
        <f aca="false">BX35/$BI35</f>
        <v>0</v>
      </c>
      <c r="DR35" s="152" t="n">
        <f aca="false">BZ35/$BH35</f>
        <v>0.00116849942100346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548897620659723</v>
      </c>
      <c r="DV35" s="152" t="n">
        <f aca="false">CF35/$BH35</f>
        <v>0</v>
      </c>
      <c r="DW35" s="152" t="n">
        <f aca="false">CG35/$BI35</f>
        <v>0.00025374144402441</v>
      </c>
      <c r="DX35" s="152" t="n">
        <f aca="false">DL35+DN35+DP35+DR35+DT35+DV35</f>
        <v>0.00616606269589573</v>
      </c>
      <c r="DY35" s="187" t="n">
        <f aca="false">DM35+DO35+DQ35+DS35+DU35+DW35</f>
        <v>0.000802639064684133</v>
      </c>
      <c r="DZ35" s="130"/>
      <c r="EA35" s="130"/>
      <c r="EB35" s="152" t="n">
        <f aca="false">BH35/AB35</f>
        <v>0.999619613226909</v>
      </c>
      <c r="EC35" s="152" t="n">
        <f aca="false">BI35/AC35</f>
        <v>1.00220976627403</v>
      </c>
      <c r="ED35" s="152" t="n">
        <f aca="false">(BH35+BI35)/(AB35+AC35)</f>
        <v>1.00006301879154</v>
      </c>
      <c r="EE35" s="152" t="n">
        <f aca="false">BJ35/AD35</f>
        <v>0.997972948658392</v>
      </c>
      <c r="EF35" s="152" t="n">
        <f aca="false">BK35/AE35</f>
        <v>0.998070729077231</v>
      </c>
      <c r="EG35" s="152" t="e">
        <f aca="false">BL35/AF35</f>
        <v>#DIV/0!</v>
      </c>
      <c r="EH35" s="152" t="n">
        <f aca="false">BM35/AG35</f>
        <v>1.00367203357974</v>
      </c>
      <c r="EI35" s="152" t="n">
        <f aca="false">BN35/AH35</f>
        <v>0.960927115090833</v>
      </c>
      <c r="EJ35" s="152" t="n">
        <f aca="false">BO35/AI35</f>
        <v>1.15840916321131</v>
      </c>
      <c r="EK35" s="152" t="n">
        <f aca="false">(BN35+BO35)/(AH35+AI35)</f>
        <v>1.00336421985031</v>
      </c>
      <c r="EL35" s="152" t="n">
        <f aca="false">BP35/AJ35</f>
        <v>1.00594079675004</v>
      </c>
      <c r="EM35" s="152" t="n">
        <f aca="false">BQ35/AK35</f>
        <v>1.00281840774429</v>
      </c>
      <c r="EN35" s="152" t="e">
        <f aca="false">BR35/AL35</f>
        <v>#DIV/0!</v>
      </c>
      <c r="EO35" s="152" t="n">
        <f aca="false">BS35/AM35</f>
        <v>1.00293994574628</v>
      </c>
      <c r="EP35" s="152" t="n">
        <f aca="false">BT35/AN35</f>
        <v>1.00762388818297</v>
      </c>
      <c r="EQ35" s="152" t="e">
        <f aca="false">BU35/AO35</f>
        <v>#DIV/0!</v>
      </c>
      <c r="ER35" s="152" t="n">
        <f aca="false">BV35/AP35</f>
        <v>1.03512055569243</v>
      </c>
      <c r="ES35" s="152" t="n">
        <f aca="false">BW35/AQ35</f>
        <v>1.01570680628272</v>
      </c>
      <c r="ET35" s="152" t="e">
        <f aca="false">BX35/AR35</f>
        <v>#DIV/0!</v>
      </c>
      <c r="EU35" s="152" t="n">
        <f aca="false">BY35/AS35</f>
        <v>1.01634743849291</v>
      </c>
      <c r="EV35" s="152" t="n">
        <f aca="false">BZ35/AT35</f>
        <v>1.00847494309489</v>
      </c>
      <c r="EW35" s="152" t="e">
        <f aca="false">CA35/AU35</f>
        <v>#DIV/0!</v>
      </c>
      <c r="EX35" s="152" t="n">
        <f aca="false">CB35/AV35</f>
        <v>1.01318020656698</v>
      </c>
      <c r="EY35" s="152" t="e">
        <f aca="false">CC35/AW35</f>
        <v>#DIV/0!</v>
      </c>
      <c r="EZ35" s="152" t="n">
        <f aca="false">CD35/AX35</f>
        <v>1.01318020656698</v>
      </c>
      <c r="FA35" s="152" t="n">
        <f aca="false">CE35/AY35</f>
        <v>1.0180946955735</v>
      </c>
      <c r="FB35" s="152" t="e">
        <f aca="false">CF35/AZ35</f>
        <v>#DIV/0!</v>
      </c>
      <c r="FC35" s="154" t="n">
        <f aca="false">CG35/BA35</f>
        <v>1.0180946955735</v>
      </c>
      <c r="FD35" s="152" t="n">
        <f aca="false">SUM(BP35+BS35+BV35+BY35+CB35+CE35)/SUM(AJ35+AM35+AP35+AS35+AV35+AY35)</f>
        <v>1.00973718277694</v>
      </c>
      <c r="FE35" s="152" t="n">
        <f aca="false">SUM(BQ35+BT35+BW35+BZ35+CC35+CF35)/SUM(AK35+AN35+AQ35+AT35+AW35+AZ35)</f>
        <v>1.00836020609775</v>
      </c>
      <c r="FF35" s="152" t="n">
        <f aca="false">SUM(BR35+BU35+BX35+CA35+CD35+CG35)/SUM(AL35+AO35+AR35+AU35+AX35+BA35)</f>
        <v>1.01472870672453</v>
      </c>
      <c r="FG35" s="154" t="n">
        <f aca="false">CH35/BB35</f>
        <v>0.999829751374881</v>
      </c>
      <c r="FH35" s="152" t="n">
        <f aca="false">CI35/BC35</f>
        <v>1.00238033291613</v>
      </c>
      <c r="FI35" s="152" t="n">
        <f aca="false">CJ35/BD35</f>
        <v>0.990581852423859</v>
      </c>
      <c r="FJ35" s="152" t="n">
        <f aca="false">CK35/BE35</f>
        <v>0.997551232185098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46492639692644</v>
      </c>
      <c r="FR35" s="173" t="n">
        <f aca="false">AC35/$FO35</f>
        <v>0.0960294367283951</v>
      </c>
      <c r="FS35" s="174" t="n">
        <f aca="false">AD35/$FO35</f>
        <v>0.00393104423868313</v>
      </c>
      <c r="FT35" s="174" t="n">
        <f aca="false">AE35/$FO35</f>
        <v>0.00409653420781893</v>
      </c>
      <c r="FU35" s="174" t="n">
        <f aca="false">AF35/$FO35</f>
        <v>0</v>
      </c>
      <c r="FV35" s="174" t="n">
        <f aca="false">AG35/$FO35</f>
        <v>0.00521932629243827</v>
      </c>
      <c r="FW35" s="174" t="n">
        <f aca="false">AH35/$FO35</f>
        <v>0.00437531828703704</v>
      </c>
      <c r="FX35" s="174" t="n">
        <f aca="false">AI35/$FO35</f>
        <v>0.001197561406893</v>
      </c>
      <c r="FY35" s="174" t="n">
        <f aca="false">AJ35/$FO35</f>
        <v>0.00060462962962963</v>
      </c>
      <c r="FZ35" s="174" t="n">
        <f aca="false">AK35/$FO35</f>
        <v>0.000805635127314815</v>
      </c>
      <c r="GA35" s="174" t="n">
        <f aca="false">AL35/$FO35</f>
        <v>0</v>
      </c>
      <c r="GB35" s="174" t="n">
        <f aca="false">AM35/$FO35</f>
        <v>0.000668441358024691</v>
      </c>
      <c r="GC35" s="174" t="n">
        <f aca="false">AN35/$FO35</f>
        <v>0.000816628890174897</v>
      </c>
      <c r="GD35" s="174" t="n">
        <f aca="false">AO35/$FO35</f>
        <v>0</v>
      </c>
      <c r="GE35" s="174" t="n">
        <f aca="false">AP35/$FO35</f>
        <v>0.000218580407664609</v>
      </c>
      <c r="GF35" s="174" t="n">
        <f aca="false">AQ35/$FO35</f>
        <v>0.000681155960648148</v>
      </c>
      <c r="GG35" s="174" t="n">
        <f aca="false">AR35/$FO35</f>
        <v>0</v>
      </c>
      <c r="GH35" s="174" t="n">
        <f aca="false">AS35/$FO35</f>
        <v>0.000137766042952675</v>
      </c>
      <c r="GI35" s="174" t="n">
        <f aca="false">AT35/$FO35</f>
        <v>0.000538495852623457</v>
      </c>
      <c r="GJ35" s="174" t="n">
        <f aca="false">AU35/$FO35</f>
        <v>0</v>
      </c>
      <c r="GK35" s="174" t="n">
        <f aca="false">AV35/$FO35</f>
        <v>5.21395961934156E-005</v>
      </c>
      <c r="GL35" s="174" t="n">
        <f aca="false">AW35/$FO35</f>
        <v>0</v>
      </c>
      <c r="GM35" s="174" t="n">
        <f aca="false">AX35/$FO35</f>
        <v>5.21395961934156E-005</v>
      </c>
      <c r="GN35" s="174" t="n">
        <f aca="false">AY35/$FO35</f>
        <v>2.39864647633745E-005</v>
      </c>
      <c r="GO35" s="174" t="n">
        <f aca="false">AZ35/$FO35</f>
        <v>0</v>
      </c>
      <c r="GP35" s="174" t="n">
        <f aca="false">BA35/$FO35</f>
        <v>2.39864647633745E-005</v>
      </c>
      <c r="GQ35" s="174" t="n">
        <f aca="false">SUM(FY35,GB35,GE35,GH35,GK35,GN35)</f>
        <v>0.0017055434992284</v>
      </c>
      <c r="GR35" s="174" t="n">
        <f aca="false">SUM(FZ35,GC35,GF35,GI35,GL35,GO35)</f>
        <v>0.00284191583076132</v>
      </c>
      <c r="GS35" s="174" t="n">
        <f aca="false">SUM(GA35,GD35,GG35,GJ35,GM35,GP35)</f>
        <v>7.61260609567901E-005</v>
      </c>
      <c r="GT35" s="130"/>
      <c r="GU35" s="173" t="n">
        <f aca="false">BH35/$FO35</f>
        <v>0.464749545074589</v>
      </c>
      <c r="GV35" s="173" t="n">
        <f aca="false">BI35/$FO35</f>
        <v>0.0962416393389918</v>
      </c>
      <c r="GW35" s="173" t="n">
        <f aca="false">BJ35/$FO35</f>
        <v>0.00392307581018519</v>
      </c>
      <c r="GX35" s="173" t="n">
        <f aca="false">BK35/$FO35</f>
        <v>0.00408863088348765</v>
      </c>
      <c r="GY35" s="173" t="n">
        <f aca="false">BL35/$FO35</f>
        <v>0</v>
      </c>
      <c r="GZ35" s="173" t="n">
        <f aca="false">BM35/$FO35</f>
        <v>0.00523849183384774</v>
      </c>
      <c r="HA35" s="173" t="n">
        <f aca="false">BN35/$FO35</f>
        <v>0.00420436197916667</v>
      </c>
      <c r="HB35" s="173" t="n">
        <f aca="false">BO35/$FO35</f>
        <v>0.00138726610725309</v>
      </c>
      <c r="HC35" s="173" t="n">
        <f aca="false">BP35/$FO35</f>
        <v>0.000608221611368313</v>
      </c>
      <c r="HD35" s="173" t="n">
        <f aca="false">BQ35/$FO35</f>
        <v>0.000807905735596708</v>
      </c>
      <c r="HE35" s="173" t="n">
        <f aca="false">BR35/$FO35</f>
        <v>0</v>
      </c>
      <c r="HF35" s="173" t="n">
        <f aca="false">BS35/$FO35</f>
        <v>0.000670406539351852</v>
      </c>
      <c r="HG35" s="173" t="n">
        <f aca="false">BT35/$FO35</f>
        <v>0.000822854777520576</v>
      </c>
      <c r="HH35" s="173" t="n">
        <f aca="false">BU35/$FO35</f>
        <v>0</v>
      </c>
      <c r="HI35" s="173" t="n">
        <f aca="false">BV35/$FO35</f>
        <v>0.000226257073045267</v>
      </c>
      <c r="HJ35" s="173" t="n">
        <f aca="false">BW35/$FO35</f>
        <v>0.00069185474537037</v>
      </c>
      <c r="HK35" s="173" t="n">
        <f aca="false">BX35/$FO35</f>
        <v>0</v>
      </c>
      <c r="HL35" s="173" t="n">
        <f aca="false">BY35/$FO35</f>
        <v>0.000140018164866255</v>
      </c>
      <c r="HM35" s="173" t="n">
        <f aca="false">BZ35/$FO35</f>
        <v>0.000543059574331276</v>
      </c>
      <c r="HN35" s="173" t="n">
        <f aca="false">CA35/$FO35</f>
        <v>0</v>
      </c>
      <c r="HO35" s="173" t="n">
        <f aca="false">CB35/$FO35</f>
        <v>5.28268068415638E-005</v>
      </c>
      <c r="HP35" s="173" t="n">
        <f aca="false">CC35/$FO35</f>
        <v>0</v>
      </c>
      <c r="HQ35" s="173" t="n">
        <f aca="false">CD35/$FO35</f>
        <v>5.28268068415638E-005</v>
      </c>
      <c r="HR35" s="173" t="n">
        <f aca="false">CE35/$FO35</f>
        <v>2.44204925411523E-005</v>
      </c>
      <c r="HS35" s="173" t="n">
        <f aca="false">CF35/$FO35</f>
        <v>0</v>
      </c>
      <c r="HT35" s="173" t="n">
        <f aca="false">CG35/$FO35</f>
        <v>2.44204925411523E-005</v>
      </c>
      <c r="HU35" s="174" t="n">
        <f aca="false">SUM(HC35,HF35,HI35,HL35,HO35,HR35)</f>
        <v>0.0017221506880144</v>
      </c>
      <c r="HV35" s="174" t="n">
        <f aca="false">SUM(HD35,HG35,HJ35,HM35,HP35,HS35)</f>
        <v>0.00286567483281893</v>
      </c>
      <c r="HW35" s="174" t="n">
        <f aca="false">SUM(HE35,HH35,HK35,HN35,HQ35,HT35)</f>
        <v>7.72472993827161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426.5608</v>
      </c>
      <c r="E36" s="214" t="n">
        <v>35.299</v>
      </c>
      <c r="F36" s="214" t="n">
        <v>40.4149</v>
      </c>
      <c r="G36" s="214" t="n">
        <v>42.7861</v>
      </c>
      <c r="H36" s="214" t="n">
        <v>34901.42</v>
      </c>
      <c r="I36" s="214" t="n">
        <v>51.76</v>
      </c>
      <c r="J36" s="177" t="n">
        <f aca="false">H36/3600</f>
        <v>9.69483888888889</v>
      </c>
      <c r="L36" s="213" t="n">
        <v>7425.6656</v>
      </c>
      <c r="M36" s="214" t="n">
        <v>35.2997</v>
      </c>
      <c r="N36" s="214" t="n">
        <v>40.4182</v>
      </c>
      <c r="O36" s="214" t="n">
        <v>42.7941</v>
      </c>
      <c r="P36" s="214" t="n">
        <v>34873.55</v>
      </c>
      <c r="Q36" s="214" t="n">
        <v>51.19</v>
      </c>
      <c r="R36" s="177" t="n">
        <f aca="false">P36/3600</f>
        <v>9.68709722222222</v>
      </c>
      <c r="S36" s="160"/>
      <c r="T36" s="71"/>
      <c r="U36" s="109"/>
      <c r="V36" s="109"/>
      <c r="W36" s="71"/>
      <c r="X36" s="109"/>
      <c r="Y36" s="179"/>
      <c r="AA36" s="116"/>
      <c r="AB36" s="180" t="n">
        <v>83385708</v>
      </c>
      <c r="AC36" s="181" t="n">
        <v>17120825</v>
      </c>
      <c r="AD36" s="181" t="n">
        <v>1540412</v>
      </c>
      <c r="AE36" s="181" t="n">
        <v>1606078</v>
      </c>
      <c r="AF36" s="181" t="n">
        <v>0</v>
      </c>
      <c r="AG36" s="181" t="n">
        <v>1705927</v>
      </c>
      <c r="AH36" s="181" t="n">
        <v>1419402</v>
      </c>
      <c r="AI36" s="181" t="n">
        <v>395482</v>
      </c>
      <c r="AJ36" s="181" t="n">
        <v>322779</v>
      </c>
      <c r="AK36" s="181" t="n">
        <v>352770</v>
      </c>
      <c r="AL36" s="181" t="n">
        <v>0</v>
      </c>
      <c r="AM36" s="181" t="n">
        <v>285055</v>
      </c>
      <c r="AN36" s="181" t="n">
        <v>575556</v>
      </c>
      <c r="AO36" s="181" t="n">
        <v>0</v>
      </c>
      <c r="AP36" s="181" t="n">
        <v>127153</v>
      </c>
      <c r="AQ36" s="181" t="n">
        <v>559062</v>
      </c>
      <c r="AR36" s="181" t="n">
        <v>0</v>
      </c>
      <c r="AS36" s="181" t="n">
        <v>67032</v>
      </c>
      <c r="AT36" s="181" t="n">
        <v>430432</v>
      </c>
      <c r="AU36" s="181" t="n">
        <v>0</v>
      </c>
      <c r="AV36" s="181" t="n">
        <v>59605</v>
      </c>
      <c r="AW36" s="181" t="n">
        <v>0</v>
      </c>
      <c r="AX36" s="181" t="n">
        <v>59605</v>
      </c>
      <c r="AY36" s="181" t="n">
        <v>33200</v>
      </c>
      <c r="AZ36" s="181" t="n">
        <v>0</v>
      </c>
      <c r="BA36" s="182" t="n">
        <v>33200</v>
      </c>
      <c r="BB36" s="181" t="n">
        <v>5569557</v>
      </c>
      <c r="BC36" s="181" t="n">
        <v>3.074001</v>
      </c>
      <c r="BD36" s="181" t="n">
        <v>2358234</v>
      </c>
      <c r="BE36" s="182" t="n">
        <v>4319769</v>
      </c>
      <c r="BF36" s="142"/>
      <c r="BG36" s="122"/>
      <c r="BH36" s="183" t="n">
        <v>83276493</v>
      </c>
      <c r="BI36" s="184" t="n">
        <v>17205736</v>
      </c>
      <c r="BJ36" s="184" t="n">
        <v>1540771</v>
      </c>
      <c r="BK36" s="184" t="n">
        <v>1606869</v>
      </c>
      <c r="BL36" s="184" t="n">
        <v>0</v>
      </c>
      <c r="BM36" s="184" t="n">
        <v>1712322</v>
      </c>
      <c r="BN36" s="184" t="n">
        <v>1337997</v>
      </c>
      <c r="BO36" s="184" t="n">
        <v>484070</v>
      </c>
      <c r="BP36" s="184" t="n">
        <v>315656</v>
      </c>
      <c r="BQ36" s="184" t="n">
        <v>344791</v>
      </c>
      <c r="BR36" s="184" t="n">
        <v>0</v>
      </c>
      <c r="BS36" s="184" t="n">
        <v>292980</v>
      </c>
      <c r="BT36" s="184" t="n">
        <v>573407</v>
      </c>
      <c r="BU36" s="184" t="n">
        <v>0</v>
      </c>
      <c r="BV36" s="184" t="n">
        <v>120219</v>
      </c>
      <c r="BW36" s="184" t="n">
        <v>532440</v>
      </c>
      <c r="BX36" s="184" t="n">
        <v>0</v>
      </c>
      <c r="BY36" s="184" t="n">
        <v>64159</v>
      </c>
      <c r="BZ36" s="184" t="n">
        <v>429621</v>
      </c>
      <c r="CA36" s="184" t="n">
        <v>0</v>
      </c>
      <c r="CB36" s="184" t="n">
        <v>59095</v>
      </c>
      <c r="CC36" s="184" t="n">
        <v>0</v>
      </c>
      <c r="CD36" s="184" t="n">
        <v>59095</v>
      </c>
      <c r="CE36" s="184" t="n">
        <v>32894</v>
      </c>
      <c r="CF36" s="184" t="n">
        <v>0</v>
      </c>
      <c r="CG36" s="185" t="n">
        <v>32894</v>
      </c>
      <c r="CH36" s="184" t="n">
        <v>5570614</v>
      </c>
      <c r="CI36" s="184" t="n">
        <v>3.088661</v>
      </c>
      <c r="CJ36" s="184" t="n">
        <v>2324378</v>
      </c>
      <c r="CK36" s="184" t="n">
        <v>4303367</v>
      </c>
      <c r="CN36" s="186" t="n">
        <f aca="false">AE36/$AB36</f>
        <v>0.019260830644983</v>
      </c>
      <c r="CO36" s="152" t="n">
        <f aca="false">AF36/$AC36</f>
        <v>0</v>
      </c>
      <c r="CP36" s="152" t="n">
        <f aca="false">AH36/$AB36</f>
        <v>0.0170221256621099</v>
      </c>
      <c r="CQ36" s="152" t="n">
        <f aca="false">AI36/$AC36</f>
        <v>0.0230994709659143</v>
      </c>
      <c r="CR36" s="152" t="n">
        <f aca="false">AK36/$AB36</f>
        <v>0.00423058109670305</v>
      </c>
      <c r="CS36" s="152" t="n">
        <f aca="false">AL36/$AC36</f>
        <v>0</v>
      </c>
      <c r="CT36" s="152" t="n">
        <f aca="false">AN36/$AB36</f>
        <v>0.00690233391074643</v>
      </c>
      <c r="CU36" s="152" t="n">
        <f aca="false">AO36/$AC36</f>
        <v>0</v>
      </c>
      <c r="CV36" s="152" t="n">
        <f aca="false">AQ36/$AB36</f>
        <v>0.00670453022956884</v>
      </c>
      <c r="CW36" s="152" t="n">
        <f aca="false">AR36/$AC36</f>
        <v>0</v>
      </c>
      <c r="CX36" s="152" t="n">
        <f aca="false">AT36/$AB36</f>
        <v>0.00516193974152021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348143269965086</v>
      </c>
      <c r="DB36" s="152" t="n">
        <f aca="false">AZ36/$AB36</f>
        <v>0</v>
      </c>
      <c r="DC36" s="154" t="n">
        <f aca="false">BA36/$AC36</f>
        <v>0.00193915888983154</v>
      </c>
      <c r="DD36" s="152" t="n">
        <f aca="false">CR36+CT36+CV36+CX36+CZ36+DB36</f>
        <v>0.0229993849785385</v>
      </c>
      <c r="DE36" s="187" t="n">
        <f aca="false">CS36+CU36+CW36+CY36+DA36+DC36</f>
        <v>0.0054205915894824</v>
      </c>
      <c r="DF36" s="130"/>
      <c r="DG36" s="130"/>
      <c r="DH36" s="186" t="n">
        <f aca="false">BK36/$BH36</f>
        <v>0.0192955892126725</v>
      </c>
      <c r="DI36" s="152" t="n">
        <f aca="false">BL36/$BI36</f>
        <v>0</v>
      </c>
      <c r="DJ36" s="152" t="n">
        <f aca="false">BN36/$BH36</f>
        <v>0.0160669229911015</v>
      </c>
      <c r="DK36" s="152" t="n">
        <f aca="false">BO36/$BI36</f>
        <v>0.0281342222151961</v>
      </c>
      <c r="DL36" s="152" t="n">
        <f aca="false">BQ36/$BH36</f>
        <v>0.0041403160433281</v>
      </c>
      <c r="DM36" s="152" t="n">
        <f aca="false">BR36/$BI36</f>
        <v>0</v>
      </c>
      <c r="DN36" s="152" t="n">
        <f aca="false">BT36/$BH36</f>
        <v>0.00688558054431999</v>
      </c>
      <c r="DO36" s="152" t="n">
        <f aca="false">BU36/$BI36</f>
        <v>0</v>
      </c>
      <c r="DP36" s="152" t="n">
        <f aca="false">BW36/$BH36</f>
        <v>0.006393641000228</v>
      </c>
      <c r="DQ36" s="152" t="n">
        <f aca="false">BX36/$BI36</f>
        <v>0</v>
      </c>
      <c r="DR36" s="152" t="n">
        <f aca="false">BZ36/$BH36</f>
        <v>0.00515897085147426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343461041131864</v>
      </c>
      <c r="DV36" s="152" t="n">
        <f aca="false">CF36/$BH36</f>
        <v>0</v>
      </c>
      <c r="DW36" s="152" t="n">
        <f aca="false">CG36/$BI36</f>
        <v>0.0019118042959627</v>
      </c>
      <c r="DX36" s="152" t="n">
        <f aca="false">DL36+DN36+DP36+DR36+DT36+DV36</f>
        <v>0.0225785084393504</v>
      </c>
      <c r="DY36" s="187" t="n">
        <f aca="false">DM36+DO36+DQ36+DS36+DU36+DW36</f>
        <v>0.00534641470728134</v>
      </c>
      <c r="DZ36" s="130"/>
      <c r="EA36" s="130"/>
      <c r="EB36" s="152" t="n">
        <f aca="false">BH36/AB36</f>
        <v>0.998690243176924</v>
      </c>
      <c r="EC36" s="152" t="n">
        <f aca="false">BI36/AC36</f>
        <v>1.00495951567754</v>
      </c>
      <c r="ED36" s="152" t="n">
        <f aca="false">(BH36+BI36)/(AB36+AC36)</f>
        <v>0.999758184873415</v>
      </c>
      <c r="EE36" s="152" t="n">
        <f aca="false">BJ36/AD36</f>
        <v>1.00023305453346</v>
      </c>
      <c r="EF36" s="152" t="n">
        <f aca="false">BK36/AE36</f>
        <v>1.00049250410005</v>
      </c>
      <c r="EG36" s="152" t="e">
        <f aca="false">BL36/AF36</f>
        <v>#DIV/0!</v>
      </c>
      <c r="EH36" s="152" t="n">
        <f aca="false">BM36/AG36</f>
        <v>1.00374869499105</v>
      </c>
      <c r="EI36" s="152" t="n">
        <f aca="false">BN36/AH36</f>
        <v>0.94264838291055</v>
      </c>
      <c r="EJ36" s="152" t="n">
        <f aca="false">BO36/AI36</f>
        <v>1.22400008091392</v>
      </c>
      <c r="EK36" s="152" t="n">
        <f aca="false">(BN36+BO36)/(AH36+AI36)</f>
        <v>1.00395782870971</v>
      </c>
      <c r="EL36" s="152" t="n">
        <f aca="false">BP36/AJ36</f>
        <v>0.977932269447517</v>
      </c>
      <c r="EM36" s="152" t="n">
        <f aca="false">BQ36/AK36</f>
        <v>0.977381863537149</v>
      </c>
      <c r="EN36" s="152" t="e">
        <f aca="false">BR36/AL36</f>
        <v>#DIV/0!</v>
      </c>
      <c r="EO36" s="152" t="n">
        <f aca="false">BS36/AM36</f>
        <v>1.02780165231271</v>
      </c>
      <c r="EP36" s="152" t="n">
        <f aca="false">BT36/AN36</f>
        <v>0.996266219099445</v>
      </c>
      <c r="EQ36" s="152" t="e">
        <f aca="false">BU36/AO36</f>
        <v>#DIV/0!</v>
      </c>
      <c r="ER36" s="152" t="n">
        <f aca="false">BV36/AP36</f>
        <v>0.945467271712032</v>
      </c>
      <c r="ES36" s="152" t="n">
        <f aca="false">BW36/AQ36</f>
        <v>0.952380952380952</v>
      </c>
      <c r="ET36" s="152" t="e">
        <f aca="false">BX36/AR36</f>
        <v>#DIV/0!</v>
      </c>
      <c r="EU36" s="152" t="n">
        <f aca="false">BY36/AS36</f>
        <v>0.957139873493257</v>
      </c>
      <c r="EV36" s="152" t="n">
        <f aca="false">BZ36/AT36</f>
        <v>0.998115846405472</v>
      </c>
      <c r="EW36" s="152" t="e">
        <f aca="false">CA36/AU36</f>
        <v>#DIV/0!</v>
      </c>
      <c r="EX36" s="152" t="n">
        <f aca="false">CB36/AV36</f>
        <v>0.991443670832984</v>
      </c>
      <c r="EY36" s="152" t="e">
        <f aca="false">CC36/AW36</f>
        <v>#DIV/0!</v>
      </c>
      <c r="EZ36" s="152" t="n">
        <f aca="false">CD36/AX36</f>
        <v>0.991443670832984</v>
      </c>
      <c r="FA36" s="152" t="n">
        <f aca="false">CE36/AY36</f>
        <v>0.990783132530121</v>
      </c>
      <c r="FB36" s="152" t="e">
        <f aca="false">CF36/AZ36</f>
        <v>#DIV/0!</v>
      </c>
      <c r="FC36" s="154" t="n">
        <f aca="false">CG36/BA36</f>
        <v>0.990783132530121</v>
      </c>
      <c r="FD36" s="152" t="n">
        <f aca="false">SUM(BP36+BS36+BV36+BY36+CB36+CE36)/SUM(AJ36+AM36+AP36+AS36+AV36+AY36)</f>
        <v>0.989024657362789</v>
      </c>
      <c r="FE36" s="152" t="n">
        <f aca="false">SUM(BQ36+BT36+BW36+BZ36+CC36+CF36)/SUM(AK36+AN36+AQ36+AT36+AW36+AZ36)</f>
        <v>0.980414741738015</v>
      </c>
      <c r="FF36" s="152" t="n">
        <f aca="false">SUM(BR36+BU36+BX36+CA36+CD36+CG36)/SUM(AL36+AO36+AR36+AU36+AX36+BA36)</f>
        <v>0.991207370292549</v>
      </c>
      <c r="FG36" s="154" t="n">
        <f aca="false">CH36/BB36</f>
        <v>1.00018978170077</v>
      </c>
      <c r="FH36" s="152" t="n">
        <f aca="false">CI36/BC36</f>
        <v>1.00476902902764</v>
      </c>
      <c r="FI36" s="152" t="n">
        <f aca="false">CJ36/BD36</f>
        <v>0.985643494241878</v>
      </c>
      <c r="FJ36" s="152" t="n">
        <f aca="false">CK36/BE36</f>
        <v>0.996203037708729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70216917438272</v>
      </c>
      <c r="FR36" s="173" t="n">
        <f aca="false">AC36/$FO36</f>
        <v>0.0137609511638375</v>
      </c>
      <c r="FS36" s="174" t="n">
        <f aca="false">AD36/$FO36</f>
        <v>0.00123811406893004</v>
      </c>
      <c r="FT36" s="174" t="n">
        <f aca="false">AE36/$FO36</f>
        <v>0.00129089345421811</v>
      </c>
      <c r="FU36" s="174" t="n">
        <f aca="false">AF36/$FO36</f>
        <v>0</v>
      </c>
      <c r="FV36" s="174" t="n">
        <f aca="false">AG36/$FO36</f>
        <v>0.00137114760159465</v>
      </c>
      <c r="FW36" s="174" t="n">
        <f aca="false">AH36/$FO36</f>
        <v>0.00114085165895062</v>
      </c>
      <c r="FX36" s="174" t="n">
        <f aca="false">AI36/$FO36</f>
        <v>0.000317870691872428</v>
      </c>
      <c r="FY36" s="174" t="n">
        <f aca="false">AJ36/$FO36</f>
        <v>0.000259435281635803</v>
      </c>
      <c r="FZ36" s="174" t="n">
        <f aca="false">AK36/$FO36</f>
        <v>0.000283540702160494</v>
      </c>
      <c r="GA36" s="174" t="n">
        <f aca="false">AL36/$FO36</f>
        <v>0</v>
      </c>
      <c r="GB36" s="174" t="n">
        <f aca="false">AM36/$FO36</f>
        <v>0.000229114422582305</v>
      </c>
      <c r="GC36" s="174" t="n">
        <f aca="false">AN36/$FO36</f>
        <v>0.000462606095679012</v>
      </c>
      <c r="GD36" s="174" t="n">
        <f aca="false">AO36/$FO36</f>
        <v>0</v>
      </c>
      <c r="GE36" s="174" t="n">
        <f aca="false">AP36/$FO36</f>
        <v>0.000102199877829218</v>
      </c>
      <c r="GF36" s="174" t="n">
        <f aca="false">AQ36/$FO36</f>
        <v>0.000449348958333333</v>
      </c>
      <c r="GG36" s="174" t="n">
        <f aca="false">AR36/$FO36</f>
        <v>0</v>
      </c>
      <c r="GH36" s="174" t="n">
        <f aca="false">AS36/$FO36</f>
        <v>5.38773148148148E-005</v>
      </c>
      <c r="GI36" s="174" t="n">
        <f aca="false">AT36/$FO36</f>
        <v>0.000345961934156379</v>
      </c>
      <c r="GJ36" s="174" t="n">
        <f aca="false">AU36/$FO36</f>
        <v>0</v>
      </c>
      <c r="GK36" s="174" t="n">
        <f aca="false">AV36/$FO36</f>
        <v>4.79078253600823E-005</v>
      </c>
      <c r="GL36" s="174" t="n">
        <f aca="false">AW36/$FO36</f>
        <v>0</v>
      </c>
      <c r="GM36" s="174" t="n">
        <f aca="false">AX36/$FO36</f>
        <v>4.79078253600823E-005</v>
      </c>
      <c r="GN36" s="174" t="n">
        <f aca="false">AY36/$FO36</f>
        <v>2.6684670781893E-005</v>
      </c>
      <c r="GO36" s="174" t="n">
        <f aca="false">AZ36/$FO36</f>
        <v>0</v>
      </c>
      <c r="GP36" s="174" t="n">
        <f aca="false">BA36/$FO36</f>
        <v>2.6684670781893E-005</v>
      </c>
      <c r="GQ36" s="174" t="n">
        <f aca="false">SUM(FY36,GB36,GE36,GH36,GK36,GN36)</f>
        <v>0.000719219393004115</v>
      </c>
      <c r="GR36" s="174" t="n">
        <f aca="false">SUM(FZ36,GC36,GF36,GI36,GL36,GO36)</f>
        <v>0.00154145769032922</v>
      </c>
      <c r="GS36" s="174" t="n">
        <f aca="false">SUM(GA36,GD36,GG36,GJ36,GM36,GP36)</f>
        <v>7.45924961419753E-005</v>
      </c>
      <c r="GT36" s="130"/>
      <c r="GU36" s="173" t="n">
        <f aca="false">BH36/$FO36</f>
        <v>0.0669339096257716</v>
      </c>
      <c r="GV36" s="173" t="n">
        <f aca="false">BI36/$FO36</f>
        <v>0.0138291988168724</v>
      </c>
      <c r="GW36" s="173" t="n">
        <f aca="false">BJ36/$FO36</f>
        <v>0.00123840261702675</v>
      </c>
      <c r="GX36" s="173" t="n">
        <f aca="false">BK36/$FO36</f>
        <v>0.00129152922453704</v>
      </c>
      <c r="GY36" s="173" t="n">
        <f aca="false">BL36/$FO36</f>
        <v>0</v>
      </c>
      <c r="GZ36" s="173" t="n">
        <f aca="false">BM36/$FO36</f>
        <v>0.00137628761574074</v>
      </c>
      <c r="HA36" s="173" t="n">
        <f aca="false">BN36/$FO36</f>
        <v>0.00107542197145062</v>
      </c>
      <c r="HB36" s="173" t="n">
        <f aca="false">BO36/$FO36</f>
        <v>0.000389073752572016</v>
      </c>
      <c r="HC36" s="173" t="n">
        <f aca="false">BP36/$FO36</f>
        <v>0.000253710133744856</v>
      </c>
      <c r="HD36" s="173" t="n">
        <f aca="false">BQ36/$FO36</f>
        <v>0.000277127539866255</v>
      </c>
      <c r="HE36" s="173" t="n">
        <f aca="false">BR36/$FO36</f>
        <v>0</v>
      </c>
      <c r="HF36" s="173" t="n">
        <f aca="false">BS36/$FO36</f>
        <v>0.000235484182098765</v>
      </c>
      <c r="HG36" s="173" t="n">
        <f aca="false">BT36/$FO36</f>
        <v>0.000460878825874486</v>
      </c>
      <c r="HH36" s="173" t="n">
        <f aca="false">BU36/$FO36</f>
        <v>0</v>
      </c>
      <c r="HI36" s="173" t="n">
        <f aca="false">BV36/$FO36</f>
        <v>9.66266396604938E-005</v>
      </c>
      <c r="HJ36" s="173" t="n">
        <f aca="false">BW36/$FO36</f>
        <v>0.000427951388888889</v>
      </c>
      <c r="HK36" s="173" t="n">
        <f aca="false">BX36/$FO36</f>
        <v>0</v>
      </c>
      <c r="HL36" s="173" t="n">
        <f aca="false">BY36/$FO36</f>
        <v>5.15681262860082E-005</v>
      </c>
      <c r="HM36" s="173" t="n">
        <f aca="false">BZ36/$FO36</f>
        <v>0.000345310088734568</v>
      </c>
      <c r="HN36" s="173" t="n">
        <f aca="false">CA36/$FO36</f>
        <v>0</v>
      </c>
      <c r="HO36" s="173" t="n">
        <f aca="false">CB36/$FO36</f>
        <v>4.74979102366255E-005</v>
      </c>
      <c r="HP36" s="173" t="n">
        <f aca="false">CC36/$FO36</f>
        <v>0</v>
      </c>
      <c r="HQ36" s="173" t="n">
        <f aca="false">CD36/$FO36</f>
        <v>4.74979102366255E-005</v>
      </c>
      <c r="HR36" s="173" t="n">
        <f aca="false">CE36/$FO36</f>
        <v>2.64387217078189E-005</v>
      </c>
      <c r="HS36" s="173" t="n">
        <f aca="false">CF36/$FO36</f>
        <v>0</v>
      </c>
      <c r="HT36" s="173" t="n">
        <f aca="false">CG36/$FO36</f>
        <v>2.64387217078189E-005</v>
      </c>
      <c r="HU36" s="174" t="n">
        <f aca="false">SUM(HC36,HF36,HI36,HL36,HO36,HR36)</f>
        <v>0.000711325713734568</v>
      </c>
      <c r="HV36" s="174" t="n">
        <f aca="false">SUM(HD36,HG36,HJ36,HM36,HP36,HS36)</f>
        <v>0.0015112678433642</v>
      </c>
      <c r="HW36" s="174" t="n">
        <f aca="false">SUM(HE36,HH36,HK36,HN36,HQ36,HT36)</f>
        <v>7.39366319444445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058.2872</v>
      </c>
      <c r="E37" s="214" t="n">
        <v>33.4752</v>
      </c>
      <c r="F37" s="214" t="n">
        <v>39.1476</v>
      </c>
      <c r="G37" s="214" t="n">
        <v>41.7748</v>
      </c>
      <c r="H37" s="214" t="n">
        <v>29073.57</v>
      </c>
      <c r="I37" s="214" t="n">
        <v>40.21</v>
      </c>
      <c r="J37" s="177" t="n">
        <f aca="false">H37/3600</f>
        <v>8.07599166666667</v>
      </c>
      <c r="L37" s="213" t="n">
        <v>2056.56</v>
      </c>
      <c r="M37" s="214" t="n">
        <v>33.4757</v>
      </c>
      <c r="N37" s="214" t="n">
        <v>39.1566</v>
      </c>
      <c r="O37" s="214" t="n">
        <v>41.7824</v>
      </c>
      <c r="P37" s="214" t="n">
        <v>29125.21</v>
      </c>
      <c r="Q37" s="214" t="n">
        <v>40.23</v>
      </c>
      <c r="R37" s="177" t="n">
        <f aca="false">P37/3600</f>
        <v>8.09033611111111</v>
      </c>
      <c r="S37" s="160"/>
      <c r="T37" s="71"/>
      <c r="U37" s="109"/>
      <c r="V37" s="109"/>
      <c r="W37" s="71"/>
      <c r="X37" s="109"/>
      <c r="Y37" s="179"/>
      <c r="AA37" s="116"/>
      <c r="AB37" s="180" t="n">
        <v>22617980</v>
      </c>
      <c r="AC37" s="181" t="n">
        <v>4864588</v>
      </c>
      <c r="AD37" s="181" t="n">
        <v>585580</v>
      </c>
      <c r="AE37" s="181" t="n">
        <v>616146</v>
      </c>
      <c r="AF37" s="181" t="n">
        <v>0</v>
      </c>
      <c r="AG37" s="181" t="n">
        <v>577909</v>
      </c>
      <c r="AH37" s="181" t="n">
        <v>486005</v>
      </c>
      <c r="AI37" s="181" t="n">
        <v>131023</v>
      </c>
      <c r="AJ37" s="181" t="n">
        <v>151334</v>
      </c>
      <c r="AK37" s="181" t="n">
        <v>164452</v>
      </c>
      <c r="AL37" s="181" t="n">
        <v>0</v>
      </c>
      <c r="AM37" s="181" t="n">
        <v>117433</v>
      </c>
      <c r="AN37" s="181" t="n">
        <v>352718</v>
      </c>
      <c r="AO37" s="181" t="n">
        <v>0</v>
      </c>
      <c r="AP37" s="181" t="n">
        <v>66542</v>
      </c>
      <c r="AQ37" s="181" t="n">
        <v>372708</v>
      </c>
      <c r="AR37" s="181" t="n">
        <v>0</v>
      </c>
      <c r="AS37" s="181" t="n">
        <v>32892</v>
      </c>
      <c r="AT37" s="181" t="n">
        <v>283297</v>
      </c>
      <c r="AU37" s="181" t="n">
        <v>0</v>
      </c>
      <c r="AV37" s="181" t="n">
        <v>42555</v>
      </c>
      <c r="AW37" s="181" t="n">
        <v>0</v>
      </c>
      <c r="AX37" s="181" t="n">
        <v>42555</v>
      </c>
      <c r="AY37" s="181" t="n">
        <v>25473</v>
      </c>
      <c r="AZ37" s="181" t="n">
        <v>0</v>
      </c>
      <c r="BA37" s="182" t="n">
        <v>25473</v>
      </c>
      <c r="BB37" s="181" t="n">
        <v>1571612</v>
      </c>
      <c r="BC37" s="181" t="n">
        <v>3.095286</v>
      </c>
      <c r="BD37" s="181" t="n">
        <v>714203</v>
      </c>
      <c r="BE37" s="182" t="n">
        <v>1211300</v>
      </c>
      <c r="BF37" s="142"/>
      <c r="BG37" s="122"/>
      <c r="BH37" s="183" t="n">
        <v>22598742</v>
      </c>
      <c r="BI37" s="184" t="n">
        <v>4893661</v>
      </c>
      <c r="BJ37" s="184" t="n">
        <v>586168</v>
      </c>
      <c r="BK37" s="184" t="n">
        <v>617009</v>
      </c>
      <c r="BL37" s="184" t="n">
        <v>0</v>
      </c>
      <c r="BM37" s="184" t="n">
        <v>578708</v>
      </c>
      <c r="BN37" s="184" t="n">
        <v>450414</v>
      </c>
      <c r="BO37" s="184" t="n">
        <v>167270</v>
      </c>
      <c r="BP37" s="184" t="n">
        <v>150367</v>
      </c>
      <c r="BQ37" s="184" t="n">
        <v>163475</v>
      </c>
      <c r="BR37" s="184" t="n">
        <v>0</v>
      </c>
      <c r="BS37" s="184" t="n">
        <v>115329</v>
      </c>
      <c r="BT37" s="184" t="n">
        <v>356111</v>
      </c>
      <c r="BU37" s="184" t="n">
        <v>0</v>
      </c>
      <c r="BV37" s="184" t="n">
        <v>65521</v>
      </c>
      <c r="BW37" s="184" t="n">
        <v>377145</v>
      </c>
      <c r="BX37" s="184" t="n">
        <v>0</v>
      </c>
      <c r="BY37" s="184" t="n">
        <v>32689</v>
      </c>
      <c r="BZ37" s="184" t="n">
        <v>286858</v>
      </c>
      <c r="CA37" s="184" t="n">
        <v>0</v>
      </c>
      <c r="CB37" s="184" t="n">
        <v>42445</v>
      </c>
      <c r="CC37" s="184" t="n">
        <v>0</v>
      </c>
      <c r="CD37" s="184" t="n">
        <v>42445</v>
      </c>
      <c r="CE37" s="184" t="n">
        <v>25340</v>
      </c>
      <c r="CF37" s="184" t="n">
        <v>0</v>
      </c>
      <c r="CG37" s="185" t="n">
        <v>25340</v>
      </c>
      <c r="CH37" s="184" t="n">
        <v>1570077</v>
      </c>
      <c r="CI37" s="184" t="n">
        <v>3.116829</v>
      </c>
      <c r="CJ37" s="184" t="n">
        <v>698912</v>
      </c>
      <c r="CK37" s="184" t="n">
        <v>1202276</v>
      </c>
      <c r="CN37" s="186" t="n">
        <f aca="false">AE37/$AB37</f>
        <v>0.0272414247426163</v>
      </c>
      <c r="CO37" s="152" t="n">
        <f aca="false">AF37/$AC37</f>
        <v>0</v>
      </c>
      <c r="CP37" s="152" t="n">
        <f aca="false">AH37/$AB37</f>
        <v>0.021487551054515</v>
      </c>
      <c r="CQ37" s="152" t="n">
        <f aca="false">AI37/$AC37</f>
        <v>0.0269340384016077</v>
      </c>
      <c r="CR37" s="152" t="n">
        <f aca="false">AK37/$AB37</f>
        <v>0.00727085265792967</v>
      </c>
      <c r="CS37" s="152" t="n">
        <f aca="false">AL37/$AC37</f>
        <v>0</v>
      </c>
      <c r="CT37" s="152" t="n">
        <f aca="false">AN37/$AB37</f>
        <v>0.0155945844854403</v>
      </c>
      <c r="CU37" s="152" t="n">
        <f aca="false">AO37/$AC37</f>
        <v>0</v>
      </c>
      <c r="CV37" s="152" t="n">
        <f aca="false">AQ37/$AB37</f>
        <v>0.0164783946223314</v>
      </c>
      <c r="CW37" s="152" t="n">
        <f aca="false">AR37/$AC37</f>
        <v>0</v>
      </c>
      <c r="CX37" s="152" t="n">
        <f aca="false">AT37/$AB37</f>
        <v>0.0125253006678757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874791452020192</v>
      </c>
      <c r="DB37" s="152" t="n">
        <f aca="false">AZ37/$AB37</f>
        <v>0</v>
      </c>
      <c r="DC37" s="154" t="n">
        <f aca="false">BA37/$AC37</f>
        <v>0.00523641467684416</v>
      </c>
      <c r="DD37" s="152" t="n">
        <f aca="false">CR37+CT37+CV37+CX37+CZ37+DB37</f>
        <v>0.0518691324335772</v>
      </c>
      <c r="DE37" s="187" t="n">
        <f aca="false">CS37+CU37+CW37+CY37+DA37+DC37</f>
        <v>0.0139843291970461</v>
      </c>
      <c r="DF37" s="130"/>
      <c r="DG37" s="130"/>
      <c r="DH37" s="186" t="n">
        <f aca="false">BK37/$BH37</f>
        <v>0.027302802961333</v>
      </c>
      <c r="DI37" s="152" t="n">
        <f aca="false">BL37/$BI37</f>
        <v>0</v>
      </c>
      <c r="DJ37" s="152" t="n">
        <f aca="false">BN37/$BH37</f>
        <v>0.0199309324386287</v>
      </c>
      <c r="DK37" s="152" t="n">
        <f aca="false">BO37/$BI37</f>
        <v>0.0341809536868206</v>
      </c>
      <c r="DL37" s="152" t="n">
        <f aca="false">BQ37/$BH37</f>
        <v>0.00723380974038289</v>
      </c>
      <c r="DM37" s="152" t="n">
        <f aca="false">BR37/$BI37</f>
        <v>0</v>
      </c>
      <c r="DN37" s="152" t="n">
        <f aca="false">BT37/$BH37</f>
        <v>0.0157580010427129</v>
      </c>
      <c r="DO37" s="152" t="n">
        <f aca="false">BU37/$BI37</f>
        <v>0</v>
      </c>
      <c r="DP37" s="152" t="n">
        <f aca="false">BW37/$BH37</f>
        <v>0.0166887608168632</v>
      </c>
      <c r="DQ37" s="152" t="n">
        <f aca="false">BX37/$BI37</f>
        <v>0</v>
      </c>
      <c r="DR37" s="152" t="n">
        <f aca="false">BZ37/$BH37</f>
        <v>0.0126935384279355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867346553020326</v>
      </c>
      <c r="DV37" s="152" t="n">
        <f aca="false">CF37/$BH37</f>
        <v>0</v>
      </c>
      <c r="DW37" s="152" t="n">
        <f aca="false">CG37/$BI37</f>
        <v>0.00517812737743787</v>
      </c>
      <c r="DX37" s="152" t="n">
        <f aca="false">DL37+DN37+DP37+DR37+DT37+DV37</f>
        <v>0.0523741100278945</v>
      </c>
      <c r="DY37" s="187" t="n">
        <f aca="false">DM37+DO37+DQ37+DS37+DU37+DW37</f>
        <v>0.0138515929076411</v>
      </c>
      <c r="DZ37" s="130"/>
      <c r="EA37" s="130"/>
      <c r="EB37" s="152" t="n">
        <f aca="false">BH37/AB37</f>
        <v>0.999149437748199</v>
      </c>
      <c r="EC37" s="152" t="n">
        <f aca="false">BI37/AC37</f>
        <v>1.00597645679346</v>
      </c>
      <c r="ED37" s="152" t="n">
        <f aca="false">(BH37+BI37)/(AB37+AC37)</f>
        <v>1.00035786320987</v>
      </c>
      <c r="EE37" s="152" t="n">
        <f aca="false">BJ37/AD37</f>
        <v>1.0010041326548</v>
      </c>
      <c r="EF37" s="152" t="n">
        <f aca="false">BK37/AE37</f>
        <v>1.00140064205562</v>
      </c>
      <c r="EG37" s="152" t="e">
        <f aca="false">BL37/AF37</f>
        <v>#DIV/0!</v>
      </c>
      <c r="EH37" s="152" t="n">
        <f aca="false">BM37/AG37</f>
        <v>1.00138257061233</v>
      </c>
      <c r="EI37" s="152" t="n">
        <f aca="false">BN37/AH37</f>
        <v>0.926768243125071</v>
      </c>
      <c r="EJ37" s="152" t="n">
        <f aca="false">BO37/AI37</f>
        <v>1.2766460850385</v>
      </c>
      <c r="EK37" s="152" t="n">
        <f aca="false">(BN37+BO37)/(AH37+AI37)</f>
        <v>1.00106316082901</v>
      </c>
      <c r="EL37" s="152" t="n">
        <f aca="false">BP37/AJ37</f>
        <v>0.993610160307664</v>
      </c>
      <c r="EM37" s="152" t="n">
        <f aca="false">BQ37/AK37</f>
        <v>0.994059056746041</v>
      </c>
      <c r="EN37" s="152" t="e">
        <f aca="false">BR37/AL37</f>
        <v>#DIV/0!</v>
      </c>
      <c r="EO37" s="152" t="n">
        <f aca="false">BS37/AM37</f>
        <v>0.98208340074766</v>
      </c>
      <c r="EP37" s="152" t="n">
        <f aca="false">BT37/AN37</f>
        <v>1.00961958278285</v>
      </c>
      <c r="EQ37" s="152" t="e">
        <f aca="false">BU37/AO37</f>
        <v>#DIV/0!</v>
      </c>
      <c r="ER37" s="152" t="n">
        <f aca="false">BV37/AP37</f>
        <v>0.984656307294641</v>
      </c>
      <c r="ES37" s="152" t="n">
        <f aca="false">BW37/AQ37</f>
        <v>1.01190476190476</v>
      </c>
      <c r="ET37" s="152" t="e">
        <f aca="false">BX37/AR37</f>
        <v>#DIV/0!</v>
      </c>
      <c r="EU37" s="152" t="n">
        <f aca="false">BY37/AS37</f>
        <v>0.993828286513438</v>
      </c>
      <c r="EV37" s="152" t="n">
        <f aca="false">BZ37/AT37</f>
        <v>1.01256984719217</v>
      </c>
      <c r="EW37" s="152" t="e">
        <f aca="false">CA37/AU37</f>
        <v>#DIV/0!</v>
      </c>
      <c r="EX37" s="152" t="n">
        <f aca="false">CB37/AV37</f>
        <v>0.997415109857831</v>
      </c>
      <c r="EY37" s="152" t="e">
        <f aca="false">CC37/AW37</f>
        <v>#DIV/0!</v>
      </c>
      <c r="EZ37" s="152" t="n">
        <f aca="false">CD37/AX37</f>
        <v>0.997415109857831</v>
      </c>
      <c r="FA37" s="152" t="n">
        <f aca="false">CE37/AY37</f>
        <v>0.994778785380599</v>
      </c>
      <c r="FB37" s="152" t="e">
        <f aca="false">CF37/AZ37</f>
        <v>#DIV/0!</v>
      </c>
      <c r="FC37" s="154" t="n">
        <f aca="false">CG37/BA37</f>
        <v>0.994778785380599</v>
      </c>
      <c r="FD37" s="152" t="n">
        <f aca="false">SUM(BP37+BS37+BV37+BY37+CB37+CE37)/SUM(AJ37+AM37+AP37+AS37+AV37+AY37)</f>
        <v>0.989597206971568</v>
      </c>
      <c r="FE37" s="152" t="n">
        <f aca="false">SUM(BQ37+BT37+BW37+BZ37+CC37+CF37)/SUM(AK37+AN37+AQ37+AT37+AW37+AZ37)</f>
        <v>1.00887676604087</v>
      </c>
      <c r="FF37" s="152" t="n">
        <f aca="false">SUM(BR37+BU37+BX37+CA37+CD37+CG37)/SUM(AL37+AO37+AR37+AU37+AX37+BA37)</f>
        <v>0.996427941435879</v>
      </c>
      <c r="FG37" s="154" t="n">
        <f aca="false">CH37/BB37</f>
        <v>0.999023295826196</v>
      </c>
      <c r="FH37" s="152" t="n">
        <f aca="false">CI37/BC37</f>
        <v>1.00695993843541</v>
      </c>
      <c r="FI37" s="152" t="n">
        <f aca="false">CJ37/BD37</f>
        <v>0.978590120735981</v>
      </c>
      <c r="FJ37" s="152" t="n">
        <f aca="false">CK37/BE37</f>
        <v>0.992550152728474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81793177726337</v>
      </c>
      <c r="FR37" s="173" t="n">
        <f aca="false">AC37/$FO37</f>
        <v>0.00390993762860082</v>
      </c>
      <c r="FS37" s="174" t="n">
        <f aca="false">AD37/$FO37</f>
        <v>0.000470662937242798</v>
      </c>
      <c r="FT37" s="174" t="n">
        <f aca="false">AE37/$FO37</f>
        <v>0.000495230516975309</v>
      </c>
      <c r="FU37" s="174" t="n">
        <f aca="false">AF37/$FO37</f>
        <v>0</v>
      </c>
      <c r="FV37" s="174" t="n">
        <f aca="false">AG37/$FO37</f>
        <v>0.000464497331532922</v>
      </c>
      <c r="FW37" s="174" t="n">
        <f aca="false">AH37/$FO37</f>
        <v>0.00039062901877572</v>
      </c>
      <c r="FX37" s="174" t="n">
        <f aca="false">AI37/$FO37</f>
        <v>0.000105310410236626</v>
      </c>
      <c r="FY37" s="174" t="n">
        <f aca="false">AJ37/$FO37</f>
        <v>0.000121635480967078</v>
      </c>
      <c r="FZ37" s="174" t="n">
        <f aca="false">AK37/$FO37</f>
        <v>0.000132179140946502</v>
      </c>
      <c r="GA37" s="174" t="n">
        <f aca="false">AL37/$FO37</f>
        <v>0</v>
      </c>
      <c r="GB37" s="174" t="n">
        <f aca="false">AM37/$FO37</f>
        <v>9.43873778292181E-005</v>
      </c>
      <c r="GC37" s="174" t="n">
        <f aca="false">AN37/$FO37</f>
        <v>0.000283498906893004</v>
      </c>
      <c r="GD37" s="174" t="n">
        <f aca="false">AO37/$FO37</f>
        <v>0</v>
      </c>
      <c r="GE37" s="174" t="n">
        <f aca="false">AP37/$FO37</f>
        <v>5.34834747942387E-005</v>
      </c>
      <c r="GF37" s="174" t="n">
        <f aca="false">AQ37/$FO37</f>
        <v>0.000299565972222222</v>
      </c>
      <c r="GG37" s="174" t="n">
        <f aca="false">AR37/$FO37</f>
        <v>0</v>
      </c>
      <c r="GH37" s="174" t="n">
        <f aca="false">AS37/$FO37</f>
        <v>2.64371141975309E-005</v>
      </c>
      <c r="GI37" s="174" t="n">
        <f aca="false">AT37/$FO37</f>
        <v>0.000227701421039095</v>
      </c>
      <c r="GJ37" s="174" t="n">
        <f aca="false">AU37/$FO37</f>
        <v>0</v>
      </c>
      <c r="GK37" s="174" t="n">
        <f aca="false">AV37/$FO37</f>
        <v>3.4203800154321E-005</v>
      </c>
      <c r="GL37" s="174" t="n">
        <f aca="false">AW37/$FO37</f>
        <v>0</v>
      </c>
      <c r="GM37" s="174" t="n">
        <f aca="false">AX37/$FO37</f>
        <v>3.4203800154321E-005</v>
      </c>
      <c r="GN37" s="174" t="n">
        <f aca="false">AY37/$FO37</f>
        <v>2.04740547839506E-005</v>
      </c>
      <c r="GO37" s="174" t="n">
        <f aca="false">AZ37/$FO37</f>
        <v>0</v>
      </c>
      <c r="GP37" s="174" t="n">
        <f aca="false">BA37/$FO37</f>
        <v>2.04740547839506E-005</v>
      </c>
      <c r="GQ37" s="174" t="n">
        <f aca="false">SUM(FY37,GB37,GE37,GH37,GK37,GN37)</f>
        <v>0.000350621302726337</v>
      </c>
      <c r="GR37" s="174" t="n">
        <f aca="false">SUM(FZ37,GC37,GF37,GI37,GL37,GO37)</f>
        <v>0.000942945441100823</v>
      </c>
      <c r="GS37" s="174" t="n">
        <f aca="false">SUM(GA37,GD37,GG37,GJ37,GM37,GP37)</f>
        <v>5.46778549382716E-005</v>
      </c>
      <c r="GT37" s="130"/>
      <c r="GU37" s="173" t="n">
        <f aca="false">BH37/$FO37</f>
        <v>0.0181638551311728</v>
      </c>
      <c r="GV37" s="173" t="n">
        <f aca="false">BI37/$FO37</f>
        <v>0.00393330520190329</v>
      </c>
      <c r="GW37" s="173" t="n">
        <f aca="false">BJ37/$FO37</f>
        <v>0.00047113554526749</v>
      </c>
      <c r="GX37" s="173" t="n">
        <f aca="false">BK37/$FO37</f>
        <v>0.000495924157664609</v>
      </c>
      <c r="GY37" s="173" t="n">
        <f aca="false">BL37/$FO37</f>
        <v>0</v>
      </c>
      <c r="GZ37" s="173" t="n">
        <f aca="false">BM37/$FO37</f>
        <v>0.000465139531893004</v>
      </c>
      <c r="HA37" s="173" t="n">
        <f aca="false">BN37/$FO37</f>
        <v>0.000362022569444444</v>
      </c>
      <c r="HB37" s="173" t="n">
        <f aca="false">BO37/$FO37</f>
        <v>0.000134444122942387</v>
      </c>
      <c r="HC37" s="173" t="n">
        <f aca="false">BP37/$FO37</f>
        <v>0.000120858249742798</v>
      </c>
      <c r="HD37" s="173" t="n">
        <f aca="false">BQ37/$FO37</f>
        <v>0.000131393872170782</v>
      </c>
      <c r="HE37" s="173" t="n">
        <f aca="false">BR37/$FO37</f>
        <v>0</v>
      </c>
      <c r="HF37" s="173" t="n">
        <f aca="false">BS37/$FO37</f>
        <v>9.26962770061728E-005</v>
      </c>
      <c r="HG37" s="173" t="n">
        <f aca="false">BT37/$FO37</f>
        <v>0.000286226048096708</v>
      </c>
      <c r="HH37" s="173" t="n">
        <f aca="false">BU37/$FO37</f>
        <v>0</v>
      </c>
      <c r="HI37" s="173" t="n">
        <f aca="false">BV37/$FO37</f>
        <v>5.26628407921811E-005</v>
      </c>
      <c r="HJ37" s="173" t="n">
        <f aca="false">BW37/$FO37</f>
        <v>0.000303132233796296</v>
      </c>
      <c r="HK37" s="173" t="n">
        <f aca="false">BX37/$FO37</f>
        <v>0</v>
      </c>
      <c r="HL37" s="173" t="n">
        <f aca="false">BY37/$FO37</f>
        <v>2.62739519032922E-005</v>
      </c>
      <c r="HM37" s="173" t="n">
        <f aca="false">BZ37/$FO37</f>
        <v>0.000230563593106996</v>
      </c>
      <c r="HN37" s="173" t="n">
        <f aca="false">CA37/$FO37</f>
        <v>0</v>
      </c>
      <c r="HO37" s="173" t="n">
        <f aca="false">CB37/$FO37</f>
        <v>3.41153870884774E-005</v>
      </c>
      <c r="HP37" s="173" t="n">
        <f aca="false">CC37/$FO37</f>
        <v>0</v>
      </c>
      <c r="HQ37" s="173" t="n">
        <f aca="false">CD37/$FO37</f>
        <v>3.41153870884774E-005</v>
      </c>
      <c r="HR37" s="173" t="n">
        <f aca="false">CE37/$FO37</f>
        <v>2.03671553497942E-005</v>
      </c>
      <c r="HS37" s="173" t="n">
        <f aca="false">CF37/$FO37</f>
        <v>0</v>
      </c>
      <c r="HT37" s="173" t="n">
        <f aca="false">CG37/$FO37</f>
        <v>2.03671553497942E-005</v>
      </c>
      <c r="HU37" s="174" t="n">
        <f aca="false">SUM(HC37,HF37,HI37,HL37,HO37,HR37)</f>
        <v>0.000346973861882716</v>
      </c>
      <c r="HV37" s="174" t="n">
        <f aca="false">SUM(HD37,HG37,HJ37,HM37,HP37,HS37)</f>
        <v>0.000951315747170782</v>
      </c>
      <c r="HW37" s="174" t="n">
        <f aca="false">SUM(HE37,HH37,HK37,HN37,HQ37,HT37)</f>
        <v>5.44825424382716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797.8736</v>
      </c>
      <c r="E38" s="216" t="n">
        <v>31.2919</v>
      </c>
      <c r="F38" s="216" t="n">
        <v>38.2675</v>
      </c>
      <c r="G38" s="216" t="n">
        <v>41.0475</v>
      </c>
      <c r="H38" s="216" t="n">
        <v>26464.19</v>
      </c>
      <c r="I38" s="216" t="n">
        <v>35.29</v>
      </c>
      <c r="J38" s="190" t="n">
        <f aca="false">H38/3600</f>
        <v>7.35116388888889</v>
      </c>
      <c r="L38" s="215" t="n">
        <v>796.6648</v>
      </c>
      <c r="M38" s="216" t="n">
        <v>31.288</v>
      </c>
      <c r="N38" s="216" t="n">
        <v>38.2979</v>
      </c>
      <c r="O38" s="216" t="n">
        <v>41.023</v>
      </c>
      <c r="P38" s="216" t="n">
        <v>26418.29</v>
      </c>
      <c r="Q38" s="216" t="n">
        <v>34.39</v>
      </c>
      <c r="R38" s="190" t="n">
        <f aca="false">P38/3600</f>
        <v>7.33841388888889</v>
      </c>
      <c r="S38" s="160"/>
      <c r="T38" s="73"/>
      <c r="U38" s="192"/>
      <c r="V38" s="192"/>
      <c r="W38" s="73"/>
      <c r="X38" s="192"/>
      <c r="Y38" s="193"/>
      <c r="AA38" s="116"/>
      <c r="AB38" s="198" t="n">
        <v>9464457</v>
      </c>
      <c r="AC38" s="199" t="n">
        <v>1833941</v>
      </c>
      <c r="AD38" s="199" t="n">
        <v>236151</v>
      </c>
      <c r="AE38" s="199" t="n">
        <v>245262</v>
      </c>
      <c r="AF38" s="199" t="n">
        <v>0</v>
      </c>
      <c r="AG38" s="199" t="n">
        <v>229145</v>
      </c>
      <c r="AH38" s="199" t="n">
        <v>194270</v>
      </c>
      <c r="AI38" s="199" t="n">
        <v>51082</v>
      </c>
      <c r="AJ38" s="199" t="n">
        <v>60251</v>
      </c>
      <c r="AK38" s="199" t="n">
        <v>79478</v>
      </c>
      <c r="AL38" s="199" t="n">
        <v>0</v>
      </c>
      <c r="AM38" s="199" t="n">
        <v>61274</v>
      </c>
      <c r="AN38" s="199" t="n">
        <v>245851</v>
      </c>
      <c r="AO38" s="199" t="n">
        <v>0</v>
      </c>
      <c r="AP38" s="199" t="n">
        <v>32310</v>
      </c>
      <c r="AQ38" s="199" t="n">
        <v>226287</v>
      </c>
      <c r="AR38" s="199" t="n">
        <v>0</v>
      </c>
      <c r="AS38" s="199" t="n">
        <v>18316</v>
      </c>
      <c r="AT38" s="199" t="n">
        <v>211465</v>
      </c>
      <c r="AU38" s="199" t="n">
        <v>0</v>
      </c>
      <c r="AV38" s="199" t="n">
        <v>20240</v>
      </c>
      <c r="AW38" s="199" t="n">
        <v>0</v>
      </c>
      <c r="AX38" s="199" t="n">
        <v>20240</v>
      </c>
      <c r="AY38" s="199" t="n">
        <v>12130</v>
      </c>
      <c r="AZ38" s="199" t="n">
        <v>0</v>
      </c>
      <c r="BA38" s="200" t="n">
        <v>12130</v>
      </c>
      <c r="BB38" s="199" t="n">
        <v>650038</v>
      </c>
      <c r="BC38" s="199" t="n">
        <v>2.821283</v>
      </c>
      <c r="BD38" s="199" t="n">
        <v>312338</v>
      </c>
      <c r="BE38" s="200" t="n">
        <v>513656</v>
      </c>
      <c r="BF38" s="142"/>
      <c r="BG38" s="122"/>
      <c r="BH38" s="143" t="n">
        <v>9439360</v>
      </c>
      <c r="BI38" s="144" t="n">
        <v>1849739</v>
      </c>
      <c r="BJ38" s="144" t="n">
        <v>235572</v>
      </c>
      <c r="BK38" s="144" t="n">
        <v>245230</v>
      </c>
      <c r="BL38" s="144" t="n">
        <v>0</v>
      </c>
      <c r="BM38" s="144" t="n">
        <v>228284</v>
      </c>
      <c r="BN38" s="144" t="n">
        <v>178215</v>
      </c>
      <c r="BO38" s="144" t="n">
        <v>66975</v>
      </c>
      <c r="BP38" s="144" t="n">
        <v>60302</v>
      </c>
      <c r="BQ38" s="144" t="n">
        <v>79637</v>
      </c>
      <c r="BR38" s="144" t="n">
        <v>0</v>
      </c>
      <c r="BS38" s="144" t="n">
        <v>60991</v>
      </c>
      <c r="BT38" s="144" t="n">
        <v>245146</v>
      </c>
      <c r="BU38" s="144" t="n">
        <v>0</v>
      </c>
      <c r="BV38" s="144" t="n">
        <v>31857</v>
      </c>
      <c r="BW38" s="144" t="n">
        <v>226287</v>
      </c>
      <c r="BX38" s="144" t="n">
        <v>0</v>
      </c>
      <c r="BY38" s="144" t="n">
        <v>18208</v>
      </c>
      <c r="BZ38" s="144" t="n">
        <v>210960</v>
      </c>
      <c r="CA38" s="144" t="n">
        <v>0</v>
      </c>
      <c r="CB38" s="144" t="n">
        <v>20270</v>
      </c>
      <c r="CC38" s="144" t="n">
        <v>0</v>
      </c>
      <c r="CD38" s="144" t="n">
        <v>20270</v>
      </c>
      <c r="CE38" s="144" t="n">
        <v>12097</v>
      </c>
      <c r="CF38" s="144" t="n">
        <v>0</v>
      </c>
      <c r="CG38" s="146" t="n">
        <v>12097</v>
      </c>
      <c r="CH38" s="144" t="n">
        <v>648992</v>
      </c>
      <c r="CI38" s="144" t="n">
        <v>2.850172</v>
      </c>
      <c r="CJ38" s="144" t="n">
        <v>305554</v>
      </c>
      <c r="CK38" s="144" t="n">
        <v>509565</v>
      </c>
      <c r="CN38" s="204" t="n">
        <f aca="false">AE38/$AB38</f>
        <v>0.0259140064770752</v>
      </c>
      <c r="CO38" s="205" t="n">
        <f aca="false">AF38/$AC38</f>
        <v>0</v>
      </c>
      <c r="CP38" s="205" t="n">
        <f aca="false">AH38/$AB38</f>
        <v>0.0205262700226754</v>
      </c>
      <c r="CQ38" s="205" t="n">
        <f aca="false">AI38/$AC38</f>
        <v>0.0278536768631052</v>
      </c>
      <c r="CR38" s="205" t="n">
        <f aca="false">AK38/$AB38</f>
        <v>0.00839752349236729</v>
      </c>
      <c r="CS38" s="205" t="n">
        <f aca="false">AL38/$AC38</f>
        <v>0</v>
      </c>
      <c r="CT38" s="205" t="n">
        <f aca="false">AN38/$AB38</f>
        <v>0.0259762393130425</v>
      </c>
      <c r="CU38" s="205" t="n">
        <f aca="false">AO38/$AC38</f>
        <v>0</v>
      </c>
      <c r="CV38" s="205" t="n">
        <f aca="false">AQ38/$AB38</f>
        <v>0.0239091371010508</v>
      </c>
      <c r="CW38" s="205" t="n">
        <f aca="false">AR38/$AC38</f>
        <v>0</v>
      </c>
      <c r="CX38" s="205" t="n">
        <f aca="false">AT38/$AB38</f>
        <v>0.0223430673307513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110363419542941</v>
      </c>
      <c r="DB38" s="205" t="n">
        <f aca="false">AZ38/$AB38</f>
        <v>0</v>
      </c>
      <c r="DC38" s="206" t="n">
        <f aca="false">BA38/$AC38</f>
        <v>0.00661417133920884</v>
      </c>
      <c r="DD38" s="205" t="n">
        <f aca="false">CR38+CT38+CV38+CX38+CZ38+DB38</f>
        <v>0.0806259672372118</v>
      </c>
      <c r="DE38" s="207" t="n">
        <f aca="false">CS38+CU38+CW38+CY38+DA38+DC38</f>
        <v>0.0176505132935029</v>
      </c>
      <c r="DF38" s="130"/>
      <c r="DG38" s="130"/>
      <c r="DH38" s="204" t="n">
        <f aca="false">BK38/$BH38</f>
        <v>0.025979515560377</v>
      </c>
      <c r="DI38" s="205" t="n">
        <f aca="false">BL38/$BI38</f>
        <v>0</v>
      </c>
      <c r="DJ38" s="205" t="n">
        <f aca="false">BN38/$BH38</f>
        <v>0.0188799876262797</v>
      </c>
      <c r="DK38" s="205" t="n">
        <f aca="false">BO38/$BI38</f>
        <v>0.0362078109398137</v>
      </c>
      <c r="DL38" s="205" t="n">
        <f aca="false">BQ38/$BH38</f>
        <v>0.00843669486066852</v>
      </c>
      <c r="DM38" s="205" t="n">
        <f aca="false">BR38/$BI38</f>
        <v>0</v>
      </c>
      <c r="DN38" s="205" t="n">
        <f aca="false">BT38/$BH38</f>
        <v>0.0259706166519764</v>
      </c>
      <c r="DO38" s="205" t="n">
        <f aca="false">BU38/$BI38</f>
        <v>0</v>
      </c>
      <c r="DP38" s="205" t="n">
        <f aca="false">BW38/$BH38</f>
        <v>0.0239727057766628</v>
      </c>
      <c r="DQ38" s="205" t="n">
        <f aca="false">BX38/$BI38</f>
        <v>0</v>
      </c>
      <c r="DR38" s="205" t="n">
        <f aca="false">BZ38/$BH38</f>
        <v>0.0223489728117161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109583027659578</v>
      </c>
      <c r="DV38" s="205" t="n">
        <f aca="false">CF38/$BH38</f>
        <v>0</v>
      </c>
      <c r="DW38" s="205" t="n">
        <f aca="false">CG38/$BI38</f>
        <v>0.00653984156683727</v>
      </c>
      <c r="DX38" s="205" t="n">
        <f aca="false">DL38+DN38+DP38+DR38+DT38+DV38</f>
        <v>0.0807289901010238</v>
      </c>
      <c r="DY38" s="207" t="n">
        <f aca="false">DM38+DO38+DQ38+DS38+DU38+DW38</f>
        <v>0.0174981443327951</v>
      </c>
      <c r="DZ38" s="130"/>
      <c r="EA38" s="130"/>
      <c r="EB38" s="152" t="n">
        <f aca="false">BH38/AB38</f>
        <v>0.997348289500391</v>
      </c>
      <c r="EC38" s="152" t="n">
        <f aca="false">BI38/AC38</f>
        <v>1.00861423568152</v>
      </c>
      <c r="ED38" s="152" t="n">
        <f aca="false">(BH38+BI38)/(AB38+AC38)</f>
        <v>0.99917696296413</v>
      </c>
      <c r="EE38" s="152" t="n">
        <f aca="false">BJ38/AD38</f>
        <v>0.99754817891942</v>
      </c>
      <c r="EF38" s="152" t="n">
        <f aca="false">BK38/AE38</f>
        <v>0.99986952728103</v>
      </c>
      <c r="EG38" s="152" t="e">
        <f aca="false">BL38/AF38</f>
        <v>#DIV/0!</v>
      </c>
      <c r="EH38" s="152" t="n">
        <f aca="false">BM38/AG38</f>
        <v>0.996242553841454</v>
      </c>
      <c r="EI38" s="152" t="n">
        <f aca="false">BN38/AH38</f>
        <v>0.917357286251094</v>
      </c>
      <c r="EJ38" s="152" t="n">
        <f aca="false">BO38/AI38</f>
        <v>1.31112720723543</v>
      </c>
      <c r="EK38" s="152" t="n">
        <f aca="false">(BN38+BO38)/(AH38+AI38)</f>
        <v>0.999339724151423</v>
      </c>
      <c r="EL38" s="152" t="n">
        <f aca="false">BP38/AJ38</f>
        <v>1.00084645897993</v>
      </c>
      <c r="EM38" s="152" t="n">
        <f aca="false">BQ38/AK38</f>
        <v>1.00200055361232</v>
      </c>
      <c r="EN38" s="152" t="e">
        <f aca="false">BR38/AL38</f>
        <v>#DIV/0!</v>
      </c>
      <c r="EO38" s="152" t="n">
        <f aca="false">BS38/AM38</f>
        <v>0.995381401573261</v>
      </c>
      <c r="EP38" s="152" t="n">
        <f aca="false">BT38/AN38</f>
        <v>0.997132409467523</v>
      </c>
      <c r="EQ38" s="152" t="e">
        <f aca="false">BU38/AO38</f>
        <v>#DIV/0!</v>
      </c>
      <c r="ER38" s="152" t="n">
        <f aca="false">BV38/AP38</f>
        <v>0.985979572887651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0.99410351605154</v>
      </c>
      <c r="EV38" s="152" t="n">
        <f aca="false">BZ38/AT38</f>
        <v>0.997611897950015</v>
      </c>
      <c r="EW38" s="152" t="e">
        <f aca="false">CA38/AU38</f>
        <v>#DIV/0!</v>
      </c>
      <c r="EX38" s="152" t="n">
        <f aca="false">CB38/AV38</f>
        <v>1.00148221343874</v>
      </c>
      <c r="EY38" s="152" t="e">
        <f aca="false">CC38/AW38</f>
        <v>#DIV/0!</v>
      </c>
      <c r="EZ38" s="152" t="n">
        <f aca="false">CD38/AX38</f>
        <v>1.00148221343874</v>
      </c>
      <c r="FA38" s="152" t="n">
        <f aca="false">CE38/AY38</f>
        <v>0.997279472382523</v>
      </c>
      <c r="FB38" s="152" t="e">
        <f aca="false">CF38/AZ38</f>
        <v>#DIV/0!</v>
      </c>
      <c r="FC38" s="154" t="n">
        <f aca="false">CG38/BA38</f>
        <v>0.997279472382523</v>
      </c>
      <c r="FD38" s="152" t="n">
        <f aca="false">SUM(BP38+BS38+BV38+BY38+CB38+CE38)/SUM(AJ38+AM38+AP38+AS38+AV38+AY38)</f>
        <v>0.996107979131727</v>
      </c>
      <c r="FE38" s="152" t="n">
        <f aca="false">SUM(BQ38+BT38+BW38+BZ38+CC38+CF38)/SUM(AK38+AN38+AQ38+AT38+AW38+AZ38)</f>
        <v>0.998622688810231</v>
      </c>
      <c r="FF38" s="152" t="n">
        <f aca="false">SUM(BR38+BU38+BX38+CA38+CD38+CG38)/SUM(AL38+AO38+AR38+AU38+AX38+BA38)</f>
        <v>0.999907321594069</v>
      </c>
      <c r="FG38" s="154" t="n">
        <f aca="false">CH38/BB38</f>
        <v>0.998390863303376</v>
      </c>
      <c r="FH38" s="152" t="n">
        <f aca="false">CI38/BC38</f>
        <v>1.01023966755551</v>
      </c>
      <c r="FI38" s="152" t="n">
        <f aca="false">CJ38/BD38</f>
        <v>0.978279940321063</v>
      </c>
      <c r="FJ38" s="152" t="n">
        <f aca="false">CK38/BE38</f>
        <v>0.992035525721495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76071059992284</v>
      </c>
      <c r="FR38" s="173" t="n">
        <f aca="false">AC38/$FO38</f>
        <v>0.00147403951260288</v>
      </c>
      <c r="FS38" s="174" t="n">
        <f aca="false">AD38/$FO38</f>
        <v>0.000189807581018519</v>
      </c>
      <c r="FT38" s="174" t="n">
        <f aca="false">AE38/$FO38</f>
        <v>0.000197130594135802</v>
      </c>
      <c r="FU38" s="174" t="n">
        <f aca="false">AF38/$FO38</f>
        <v>0</v>
      </c>
      <c r="FV38" s="174" t="n">
        <f aca="false">AG38/$FO38</f>
        <v>0.000184176472479424</v>
      </c>
      <c r="FW38" s="174" t="n">
        <f aca="false">AH38/$FO38</f>
        <v>0.000156145511831276</v>
      </c>
      <c r="FX38" s="174" t="n">
        <f aca="false">AI38/$FO38</f>
        <v>4.10574202674897E-005</v>
      </c>
      <c r="FY38" s="174" t="n">
        <f aca="false">AJ38/$FO38</f>
        <v>4.84270511831276E-005</v>
      </c>
      <c r="FZ38" s="174" t="n">
        <f aca="false">AK38/$FO38</f>
        <v>6.38808513374486E-005</v>
      </c>
      <c r="GA38" s="174" t="n">
        <f aca="false">AL38/$FO38</f>
        <v>0</v>
      </c>
      <c r="GB38" s="174" t="n">
        <f aca="false">AM38/$FO38</f>
        <v>4.92492926954733E-005</v>
      </c>
      <c r="GC38" s="174" t="n">
        <f aca="false">AN38/$FO38</f>
        <v>0.000197604005915638</v>
      </c>
      <c r="GD38" s="174" t="n">
        <f aca="false">AO38/$FO38</f>
        <v>0</v>
      </c>
      <c r="GE38" s="174" t="n">
        <f aca="false">AP38/$FO38</f>
        <v>2.59693287037037E-005</v>
      </c>
      <c r="GF38" s="174" t="n">
        <f aca="false">AQ38/$FO38</f>
        <v>0.000181879340277778</v>
      </c>
      <c r="GG38" s="174" t="n">
        <f aca="false">AR38/$FO38</f>
        <v>0</v>
      </c>
      <c r="GH38" s="174" t="n">
        <f aca="false">AS38/$FO38</f>
        <v>1.4721579218107E-005</v>
      </c>
      <c r="GI38" s="174" t="n">
        <f aca="false">AT38/$FO38</f>
        <v>0.000169966081532922</v>
      </c>
      <c r="GJ38" s="174" t="n">
        <f aca="false">AU38/$FO38</f>
        <v>0</v>
      </c>
      <c r="GK38" s="174" t="n">
        <f aca="false">AV38/$FO38</f>
        <v>1.62680041152263E-005</v>
      </c>
      <c r="GL38" s="174" t="n">
        <f aca="false">AW38/$FO38</f>
        <v>0</v>
      </c>
      <c r="GM38" s="174" t="n">
        <f aca="false">AX38/$FO38</f>
        <v>1.62680041152263E-005</v>
      </c>
      <c r="GN38" s="174" t="n">
        <f aca="false">AY38/$FO38</f>
        <v>9.74954989711934E-006</v>
      </c>
      <c r="GO38" s="174" t="n">
        <f aca="false">AZ38/$FO38</f>
        <v>0</v>
      </c>
      <c r="GP38" s="174" t="n">
        <f aca="false">BA38/$FO38</f>
        <v>9.74954989711934E-006</v>
      </c>
      <c r="GQ38" s="174" t="n">
        <f aca="false">SUM(FY38,GB38,GE38,GH38,GK38,GN38)</f>
        <v>0.000164384805812757</v>
      </c>
      <c r="GR38" s="174" t="n">
        <f aca="false">SUM(FZ38,GC38,GF38,GI38,GL38,GO38)</f>
        <v>0.000613330279063786</v>
      </c>
      <c r="GS38" s="174" t="n">
        <f aca="false">SUM(GA38,GD38,GG38,GJ38,GM38,GP38)</f>
        <v>2.60175540123457E-005</v>
      </c>
      <c r="GT38" s="130"/>
      <c r="GU38" s="173" t="n">
        <f aca="false">BH38/$FO38</f>
        <v>0.0075869341563786</v>
      </c>
      <c r="GV38" s="173" t="n">
        <f aca="false">BI38/$FO38</f>
        <v>0.00148673723636831</v>
      </c>
      <c r="GW38" s="173" t="n">
        <f aca="false">BJ38/$FO38</f>
        <v>0.000189342206790123</v>
      </c>
      <c r="GX38" s="173" t="n">
        <f aca="false">BK38/$FO38</f>
        <v>0.000197104873971193</v>
      </c>
      <c r="GY38" s="173" t="n">
        <f aca="false">BL38/$FO38</f>
        <v>0</v>
      </c>
      <c r="GZ38" s="173" t="n">
        <f aca="false">BM38/$FO38</f>
        <v>0.000183484439300412</v>
      </c>
      <c r="HA38" s="173" t="n">
        <f aca="false">BN38/$FO38</f>
        <v>0.000143241222993827</v>
      </c>
      <c r="HB38" s="173" t="n">
        <f aca="false">BO38/$FO38</f>
        <v>5.38315007716049E-005</v>
      </c>
      <c r="HC38" s="173" t="n">
        <f aca="false">BP38/$FO38</f>
        <v>4.84680426954733E-005</v>
      </c>
      <c r="HD38" s="173" t="n">
        <f aca="false">BQ38/$FO38</f>
        <v>6.40086484053498E-005</v>
      </c>
      <c r="HE38" s="173" t="n">
        <f aca="false">BR38/$FO38</f>
        <v>0</v>
      </c>
      <c r="HF38" s="173" t="n">
        <f aca="false">BS38/$FO38</f>
        <v>4.90218299897119E-005</v>
      </c>
      <c r="HG38" s="173" t="n">
        <f aca="false">BT38/$FO38</f>
        <v>0.000197037358539095</v>
      </c>
      <c r="HH38" s="173" t="n">
        <f aca="false">BU38/$FO38</f>
        <v>0</v>
      </c>
      <c r="HI38" s="173" t="n">
        <f aca="false">BV38/$FO38</f>
        <v>2.56052276234568E-005</v>
      </c>
      <c r="HJ38" s="173" t="n">
        <f aca="false">BW38/$FO38</f>
        <v>0.000181879340277778</v>
      </c>
      <c r="HK38" s="173" t="n">
        <f aca="false">BX38/$FO38</f>
        <v>0</v>
      </c>
      <c r="HL38" s="173" t="n">
        <f aca="false">BY38/$FO38</f>
        <v>1.46347736625514E-005</v>
      </c>
      <c r="HM38" s="173" t="n">
        <f aca="false">BZ38/$FO38</f>
        <v>0.000169560185185185</v>
      </c>
      <c r="HN38" s="173" t="n">
        <f aca="false">CA38/$FO38</f>
        <v>0</v>
      </c>
      <c r="HO38" s="173" t="n">
        <f aca="false">CB38/$FO38</f>
        <v>1.62921167695473E-005</v>
      </c>
      <c r="HP38" s="173" t="n">
        <f aca="false">CC38/$FO38</f>
        <v>0</v>
      </c>
      <c r="HQ38" s="173" t="n">
        <f aca="false">CD38/$FO38</f>
        <v>1.62921167695473E-005</v>
      </c>
      <c r="HR38" s="173" t="n">
        <f aca="false">CE38/$FO38</f>
        <v>9.72302597736626E-006</v>
      </c>
      <c r="HS38" s="173" t="n">
        <f aca="false">CF38/$FO38</f>
        <v>0</v>
      </c>
      <c r="HT38" s="173" t="n">
        <f aca="false">CG38/$FO38</f>
        <v>9.72302597736626E-006</v>
      </c>
      <c r="HU38" s="174" t="n">
        <f aca="false">SUM(HC38,HF38,HI38,HL38,HO38,HR38)</f>
        <v>0.000163745016718107</v>
      </c>
      <c r="HV38" s="174" t="n">
        <f aca="false">SUM(HD38,HG38,HJ38,HM38,HP38,HS38)</f>
        <v>0.000612485532407407</v>
      </c>
      <c r="HW38" s="174" t="n">
        <f aca="false">SUM(HE38,HH38,HK38,HN38,HQ38,HT38)</f>
        <v>2.60151427469136E-005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945.7952</v>
      </c>
      <c r="E39" s="209" t="n">
        <v>40.0673</v>
      </c>
      <c r="F39" s="209" t="n">
        <v>42.6138</v>
      </c>
      <c r="G39" s="209" t="n">
        <v>43.1525</v>
      </c>
      <c r="H39" s="209" t="n">
        <v>8335.28</v>
      </c>
      <c r="I39" s="209" t="n">
        <v>11.81</v>
      </c>
      <c r="J39" s="158" t="n">
        <f aca="false">H39/3600</f>
        <v>2.31535555555556</v>
      </c>
      <c r="L39" s="208" t="n">
        <v>3945.936</v>
      </c>
      <c r="M39" s="209" t="n">
        <v>40.0656</v>
      </c>
      <c r="N39" s="209" t="n">
        <v>42.6236</v>
      </c>
      <c r="O39" s="209" t="n">
        <v>43.1469</v>
      </c>
      <c r="P39" s="209" t="n">
        <v>8348.91</v>
      </c>
      <c r="Q39" s="209" t="n">
        <v>11.73</v>
      </c>
      <c r="R39" s="158" t="n">
        <f aca="false">P39/3600</f>
        <v>2.31914166666667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31966147</v>
      </c>
      <c r="AC39" s="162" t="n">
        <v>12885608</v>
      </c>
      <c r="AD39" s="162" t="n">
        <v>424451</v>
      </c>
      <c r="AE39" s="162" t="n">
        <v>522353</v>
      </c>
      <c r="AF39" s="162" t="n">
        <v>0</v>
      </c>
      <c r="AG39" s="162" t="n">
        <v>1454937</v>
      </c>
      <c r="AH39" s="162" t="n">
        <v>1231064</v>
      </c>
      <c r="AI39" s="162" t="n">
        <v>327546</v>
      </c>
      <c r="AJ39" s="162" t="n">
        <v>205525</v>
      </c>
      <c r="AK39" s="162" t="n">
        <v>246930</v>
      </c>
      <c r="AL39" s="162" t="n">
        <v>0</v>
      </c>
      <c r="AM39" s="162" t="n">
        <v>207899</v>
      </c>
      <c r="AN39" s="162" t="n">
        <v>250779</v>
      </c>
      <c r="AO39" s="162" t="n">
        <v>0</v>
      </c>
      <c r="AP39" s="162" t="n">
        <v>58428</v>
      </c>
      <c r="AQ39" s="162" t="n">
        <v>144000</v>
      </c>
      <c r="AR39" s="162" t="n">
        <v>0</v>
      </c>
      <c r="AS39" s="162" t="n">
        <v>47398</v>
      </c>
      <c r="AT39" s="162" t="n">
        <v>125657</v>
      </c>
      <c r="AU39" s="162" t="n">
        <v>0</v>
      </c>
      <c r="AV39" s="162" t="n">
        <v>34485</v>
      </c>
      <c r="AW39" s="162" t="n">
        <v>0</v>
      </c>
      <c r="AX39" s="162" t="n">
        <v>34485</v>
      </c>
      <c r="AY39" s="162" t="n">
        <v>17180</v>
      </c>
      <c r="AZ39" s="162" t="n">
        <v>0</v>
      </c>
      <c r="BA39" s="163" t="n">
        <v>17180</v>
      </c>
      <c r="BB39" s="162" t="n">
        <v>2495039</v>
      </c>
      <c r="BC39" s="162" t="n">
        <v>5.164492</v>
      </c>
      <c r="BD39" s="162" t="n">
        <v>896126</v>
      </c>
      <c r="BE39" s="163" t="n">
        <v>1545506</v>
      </c>
      <c r="BF39" s="142"/>
      <c r="BG39" s="122"/>
      <c r="BH39" s="164" t="n">
        <v>31877652</v>
      </c>
      <c r="BI39" s="165" t="n">
        <v>12977988</v>
      </c>
      <c r="BJ39" s="165" t="n">
        <v>423358</v>
      </c>
      <c r="BK39" s="165" t="n">
        <v>521839</v>
      </c>
      <c r="BL39" s="165" t="n">
        <v>0</v>
      </c>
      <c r="BM39" s="165" t="n">
        <v>1459628</v>
      </c>
      <c r="BN39" s="165" t="n">
        <v>1133996</v>
      </c>
      <c r="BO39" s="165" t="n">
        <v>430449</v>
      </c>
      <c r="BP39" s="165" t="n">
        <v>205184</v>
      </c>
      <c r="BQ39" s="165" t="n">
        <v>247616</v>
      </c>
      <c r="BR39" s="165" t="n">
        <v>0</v>
      </c>
      <c r="BS39" s="165" t="n">
        <v>207305</v>
      </c>
      <c r="BT39" s="165" t="n">
        <v>250740</v>
      </c>
      <c r="BU39" s="165" t="n">
        <v>0</v>
      </c>
      <c r="BV39" s="165" t="n">
        <v>57188</v>
      </c>
      <c r="BW39" s="165" t="n">
        <v>144000</v>
      </c>
      <c r="BX39" s="165" t="n">
        <v>0</v>
      </c>
      <c r="BY39" s="165" t="n">
        <v>47583</v>
      </c>
      <c r="BZ39" s="165" t="n">
        <v>125770</v>
      </c>
      <c r="CA39" s="165" t="n">
        <v>0</v>
      </c>
      <c r="CB39" s="165" t="n">
        <v>34140</v>
      </c>
      <c r="CC39" s="165" t="n">
        <v>0</v>
      </c>
      <c r="CD39" s="165" t="n">
        <v>34140</v>
      </c>
      <c r="CE39" s="165" t="n">
        <v>17102</v>
      </c>
      <c r="CF39" s="165" t="n">
        <v>0</v>
      </c>
      <c r="CG39" s="166" t="n">
        <v>17102</v>
      </c>
      <c r="CH39" s="165" t="n">
        <v>2493819</v>
      </c>
      <c r="CI39" s="165" t="n">
        <v>5.204062</v>
      </c>
      <c r="CJ39" s="165" t="n">
        <v>854002</v>
      </c>
      <c r="CK39" s="165" t="n">
        <v>1521307</v>
      </c>
      <c r="CN39" s="167" t="n">
        <f aca="false">AE39/$AB39</f>
        <v>0.0163408183038137</v>
      </c>
      <c r="CO39" s="168" t="n">
        <f aca="false">AF39/$AC39</f>
        <v>0</v>
      </c>
      <c r="CP39" s="168" t="n">
        <f aca="false">AH39/$AB39</f>
        <v>0.038511491547605</v>
      </c>
      <c r="CQ39" s="168" t="n">
        <f aca="false">AI39/$AC39</f>
        <v>0.025419522307368</v>
      </c>
      <c r="CR39" s="168" t="n">
        <f aca="false">AK39/$AB39</f>
        <v>0.0077247345449547</v>
      </c>
      <c r="CS39" s="168" t="n">
        <f aca="false">AL39/$AC39</f>
        <v>0</v>
      </c>
      <c r="CT39" s="168" t="n">
        <f aca="false">AN39/$AB39</f>
        <v>0.00784514317599803</v>
      </c>
      <c r="CU39" s="168" t="n">
        <f aca="false">AO39/$AC39</f>
        <v>0</v>
      </c>
      <c r="CV39" s="168" t="n">
        <f aca="false">AQ39/$AB39</f>
        <v>0.00450476561970387</v>
      </c>
      <c r="CW39" s="168" t="n">
        <f aca="false">AR39/$AC39</f>
        <v>0</v>
      </c>
      <c r="CX39" s="168" t="n">
        <f aca="false">AT39/$AB39</f>
        <v>0.00393093981579951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26762415867377</v>
      </c>
      <c r="DB39" s="168" t="n">
        <f aca="false">AZ39/$AB39</f>
        <v>0</v>
      </c>
      <c r="DC39" s="169" t="n">
        <f aca="false">BA39/$AC39</f>
        <v>0.00133327042076711</v>
      </c>
      <c r="DD39" s="168" t="n">
        <f aca="false">CR39+CT39+CV39+CX39+CZ39+DB39</f>
        <v>0.0240055831564561</v>
      </c>
      <c r="DE39" s="170" t="n">
        <f aca="false">CS39+CU39+CW39+CY39+DA39+DC39</f>
        <v>0.00400951200750481</v>
      </c>
      <c r="DF39" s="130"/>
      <c r="DG39" s="130"/>
      <c r="DH39" s="217" t="n">
        <f aca="false">BK39/$BH39</f>
        <v>0.0163700576190492</v>
      </c>
      <c r="DI39" s="218" t="n">
        <f aca="false">BL39/$BI39</f>
        <v>0</v>
      </c>
      <c r="DJ39" s="218" t="n">
        <f aca="false">BN39/$BH39</f>
        <v>0.0355733853923746</v>
      </c>
      <c r="DK39" s="218" t="n">
        <f aca="false">BO39/$BI39</f>
        <v>0.0331676219765344</v>
      </c>
      <c r="DL39" s="218" t="n">
        <f aca="false">BQ39/$BH39</f>
        <v>0.00776769882549694</v>
      </c>
      <c r="DM39" s="218" t="n">
        <f aca="false">BR39/$BI39</f>
        <v>0</v>
      </c>
      <c r="DN39" s="218" t="n">
        <f aca="false">BT39/$BH39</f>
        <v>0.00786569851506002</v>
      </c>
      <c r="DO39" s="218" t="n">
        <f aca="false">BU39/$BI39</f>
        <v>0</v>
      </c>
      <c r="DP39" s="218" t="n">
        <f aca="false">BW39/$BH39</f>
        <v>0.00451727122185787</v>
      </c>
      <c r="DQ39" s="218" t="n">
        <f aca="false">BX39/$BI39</f>
        <v>0</v>
      </c>
      <c r="DR39" s="218" t="n">
        <f aca="false">BZ39/$BH39</f>
        <v>0.00394539723314628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26306080726843</v>
      </c>
      <c r="DV39" s="218" t="n">
        <f aca="false">CF39/$BH39</f>
        <v>0</v>
      </c>
      <c r="DW39" s="218" t="n">
        <f aca="false">CG39/$BI39</f>
        <v>0.00131776974982563</v>
      </c>
      <c r="DX39" s="218" t="n">
        <f aca="false">DL39+DN39+DP39+DR39+DT39+DV39</f>
        <v>0.0240960657955611</v>
      </c>
      <c r="DY39" s="219" t="n">
        <f aca="false">DM39+DO39+DQ39+DS39+DU39+DW39</f>
        <v>0.00394837782250993</v>
      </c>
      <c r="DZ39" s="130"/>
      <c r="EA39" s="130"/>
      <c r="EB39" s="152" t="n">
        <f aca="false">BH39/AB39</f>
        <v>0.99723160254503</v>
      </c>
      <c r="EC39" s="152" t="n">
        <f aca="false">BI39/AC39</f>
        <v>1.00716923873518</v>
      </c>
      <c r="ED39" s="152" t="n">
        <f aca="false">(BH39+BI39)/(AB39+AC39)</f>
        <v>1.00008661868415</v>
      </c>
      <c r="EE39" s="152" t="n">
        <f aca="false">BJ39/AD39</f>
        <v>0.997424908882297</v>
      </c>
      <c r="EF39" s="152" t="n">
        <f aca="false">BK39/AE39</f>
        <v>0.999015991101803</v>
      </c>
      <c r="EG39" s="152" t="e">
        <f aca="false">BL39/AF39</f>
        <v>#DIV/0!</v>
      </c>
      <c r="EH39" s="152" t="n">
        <f aca="false">BM39/AG39</f>
        <v>1.00322419458712</v>
      </c>
      <c r="EI39" s="152" t="n">
        <f aca="false">BN39/AH39</f>
        <v>0.921151134303334</v>
      </c>
      <c r="EJ39" s="152" t="n">
        <f aca="false">BO39/AI39</f>
        <v>1.31416350680515</v>
      </c>
      <c r="EK39" s="152" t="n">
        <f aca="false">(BN39+BO39)/(AH39+AI39)</f>
        <v>1.00374372036622</v>
      </c>
      <c r="EL39" s="152" t="n">
        <f aca="false">BP39/AJ39</f>
        <v>0.998340834448364</v>
      </c>
      <c r="EM39" s="152" t="n">
        <f aca="false">BQ39/AK39</f>
        <v>1.00277811525534</v>
      </c>
      <c r="EN39" s="152" t="e">
        <f aca="false">BR39/AL39</f>
        <v>#DIV/0!</v>
      </c>
      <c r="EO39" s="152" t="n">
        <f aca="false">BS39/AM39</f>
        <v>0.99714284339992</v>
      </c>
      <c r="EP39" s="152" t="n">
        <f aca="false">BT39/AN39</f>
        <v>0.99984448458603</v>
      </c>
      <c r="EQ39" s="152" t="e">
        <f aca="false">BU39/AO39</f>
        <v>#DIV/0!</v>
      </c>
      <c r="ER39" s="152" t="n">
        <f aca="false">BV39/AP39</f>
        <v>0.978777298555487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1.00390311827503</v>
      </c>
      <c r="EV39" s="152" t="n">
        <f aca="false">BZ39/AT39</f>
        <v>1.00089927341891</v>
      </c>
      <c r="EW39" s="152" t="e">
        <f aca="false">CA39/AU39</f>
        <v>#DIV/0!</v>
      </c>
      <c r="EX39" s="152" t="n">
        <f aca="false">CB39/AV39</f>
        <v>0.989995650282732</v>
      </c>
      <c r="EY39" s="152" t="e">
        <f aca="false">CC39/AW39</f>
        <v>#DIV/0!</v>
      </c>
      <c r="EZ39" s="152" t="n">
        <f aca="false">CD39/AX39</f>
        <v>0.989995650282732</v>
      </c>
      <c r="FA39" s="152" t="n">
        <f aca="false">CE39/AY39</f>
        <v>0.995459837019791</v>
      </c>
      <c r="FB39" s="152" t="e">
        <f aca="false">CF39/AZ39</f>
        <v>#DIV/0!</v>
      </c>
      <c r="FC39" s="154" t="n">
        <f aca="false">CG39/BA39</f>
        <v>0.995459837019791</v>
      </c>
      <c r="FD39" s="152" t="n">
        <f aca="false">SUM(BP39+BS39+BV39+BY39+CB39+CE39)/SUM(AJ39+AM39+AP39+AS39+AV39+AY39)</f>
        <v>0.995773451389436</v>
      </c>
      <c r="FE39" s="152" t="n">
        <f aca="false">SUM(BQ39+BT39+BW39+BZ39+CC39+CF39)/SUM(AK39+AN39+AQ39+AT39+AW39+AZ39)</f>
        <v>1.00099040092993</v>
      </c>
      <c r="FF39" s="152" t="n">
        <f aca="false">SUM(BR39+BU39+BX39+CA39+CD39+CG39)/SUM(AL39+AO39+AR39+AU39+AX39+BA39)</f>
        <v>0.991812639117391</v>
      </c>
      <c r="FG39" s="154" t="n">
        <f aca="false">CH39/BB39</f>
        <v>0.999511029687312</v>
      </c>
      <c r="FH39" s="152" t="n">
        <f aca="false">CI39/BC39</f>
        <v>1.00766193461041</v>
      </c>
      <c r="FI39" s="152" t="n">
        <f aca="false">CJ39/BD39</f>
        <v>0.95299321747165</v>
      </c>
      <c r="FJ39" s="152" t="n">
        <f aca="false">CK39/BE39</f>
        <v>0.984342344837225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60086873998397</v>
      </c>
      <c r="FR39" s="173" t="n">
        <f aca="false">AC39/$FO39</f>
        <v>0.0645312900641026</v>
      </c>
      <c r="FS39" s="174" t="n">
        <f aca="false">AD39/$FO39</f>
        <v>0.00212565604967949</v>
      </c>
      <c r="FT39" s="174" t="n">
        <f aca="false">AE39/$FO39</f>
        <v>0.00261595052083333</v>
      </c>
      <c r="FU39" s="174" t="n">
        <f aca="false">AF39/$FO39</f>
        <v>0</v>
      </c>
      <c r="FV39" s="174" t="n">
        <f aca="false">AG39/$FO39</f>
        <v>0.00728634314903846</v>
      </c>
      <c r="FW39" s="174" t="n">
        <f aca="false">AH39/$FO39</f>
        <v>0.0061651842948718</v>
      </c>
      <c r="FX39" s="174" t="n">
        <f aca="false">AI39/$FO39</f>
        <v>0.00164035456730769</v>
      </c>
      <c r="FY39" s="174" t="n">
        <f aca="false">AJ39/$FO39</f>
        <v>0.0010292718349359</v>
      </c>
      <c r="FZ39" s="174" t="n">
        <f aca="false">AK39/$FO39</f>
        <v>0.00123662860576923</v>
      </c>
      <c r="GA39" s="174" t="n">
        <f aca="false">AL39/$FO39</f>
        <v>0</v>
      </c>
      <c r="GB39" s="174" t="n">
        <f aca="false">AM39/$FO39</f>
        <v>0.00104116085737179</v>
      </c>
      <c r="GC39" s="174" t="n">
        <f aca="false">AN39/$FO39</f>
        <v>0.00125590444711538</v>
      </c>
      <c r="GD39" s="174" t="n">
        <f aca="false">AO39/$FO39</f>
        <v>0</v>
      </c>
      <c r="GE39" s="174" t="n">
        <f aca="false">AP39/$FO39</f>
        <v>0.000292608173076923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237369791666667</v>
      </c>
      <c r="GI39" s="174" t="n">
        <f aca="false">AT39/$FO39</f>
        <v>0.00062929186698718</v>
      </c>
      <c r="GJ39" s="174" t="n">
        <f aca="false">AU39/$FO39</f>
        <v>0</v>
      </c>
      <c r="GK39" s="174" t="n">
        <f aca="false">AV39/$FO39</f>
        <v>0.000172701322115385</v>
      </c>
      <c r="GL39" s="174" t="n">
        <f aca="false">AW39/$FO39</f>
        <v>0</v>
      </c>
      <c r="GM39" s="174" t="n">
        <f aca="false">AX39/$FO39</f>
        <v>0.000172701322115385</v>
      </c>
      <c r="GN39" s="174" t="n">
        <f aca="false">AY39/$FO39</f>
        <v>8.60376602564103E-005</v>
      </c>
      <c r="GO39" s="174" t="n">
        <f aca="false">AZ39/$FO39</f>
        <v>0</v>
      </c>
      <c r="GP39" s="174" t="n">
        <f aca="false">BA39/$FO39</f>
        <v>8.60376602564103E-005</v>
      </c>
      <c r="GQ39" s="174" t="n">
        <f aca="false">SUM(FY39,GB39,GE39,GH39,GK39,GN39)</f>
        <v>0.00285914963942308</v>
      </c>
      <c r="GR39" s="174" t="n">
        <f aca="false">SUM(FZ39,GC39,GF39,GI39,GL39,GO39)</f>
        <v>0.00384297876602564</v>
      </c>
      <c r="GS39" s="174" t="n">
        <f aca="false">SUM(GA39,GD39,GG39,GJ39,GM39,GP39)</f>
        <v>0.000258738982371795</v>
      </c>
      <c r="GT39" s="130"/>
      <c r="GU39" s="173" t="n">
        <f aca="false">BH39/$FO39</f>
        <v>0.159643689903846</v>
      </c>
      <c r="GV39" s="173" t="n">
        <f aca="false">BI39/$FO39</f>
        <v>0.0649939302884615</v>
      </c>
      <c r="GW39" s="173" t="n">
        <f aca="false">BJ39/$FO39</f>
        <v>0.00212018229166667</v>
      </c>
      <c r="GX39" s="173" t="n">
        <f aca="false">BK39/$FO39</f>
        <v>0.00261337640224359</v>
      </c>
      <c r="GY39" s="173" t="n">
        <f aca="false">BL39/$FO39</f>
        <v>0</v>
      </c>
      <c r="GZ39" s="173" t="n">
        <f aca="false">BM39/$FO39</f>
        <v>0.00730983573717949</v>
      </c>
      <c r="HA39" s="173" t="n">
        <f aca="false">BN39/$FO39</f>
        <v>0.00567906650641026</v>
      </c>
      <c r="HB39" s="173" t="n">
        <f aca="false">BO39/$FO39</f>
        <v>0.00215569411057692</v>
      </c>
      <c r="HC39" s="173" t="n">
        <f aca="false">BP39/$FO39</f>
        <v>0.0010275641025641</v>
      </c>
      <c r="HD39" s="173" t="n">
        <f aca="false">BQ39/$FO39</f>
        <v>0.0012400641025641</v>
      </c>
      <c r="HE39" s="173" t="n">
        <f aca="false">BR39/$FO39</f>
        <v>0</v>
      </c>
      <c r="HF39" s="173" t="n">
        <f aca="false">BS39/$FO39</f>
        <v>0.00103818609775641</v>
      </c>
      <c r="HG39" s="173" t="n">
        <f aca="false">BT39/$FO39</f>
        <v>0.00125570913461538</v>
      </c>
      <c r="HH39" s="173" t="n">
        <f aca="false">BU39/$FO39</f>
        <v>0</v>
      </c>
      <c r="HI39" s="173" t="n">
        <f aca="false">BV39/$FO39</f>
        <v>0.000286398237179487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238296274038462</v>
      </c>
      <c r="HM39" s="173" t="n">
        <f aca="false">BZ39/$FO39</f>
        <v>0.000629857772435897</v>
      </c>
      <c r="HN39" s="173" t="n">
        <f aca="false">CA39/$FO39</f>
        <v>0</v>
      </c>
      <c r="HO39" s="173" t="n">
        <f aca="false">CB39/$FO39</f>
        <v>0.000170973557692308</v>
      </c>
      <c r="HP39" s="173" t="n">
        <f aca="false">CC39/$FO39</f>
        <v>0</v>
      </c>
      <c r="HQ39" s="173" t="n">
        <f aca="false">CD39/$FO39</f>
        <v>0.000170973557692308</v>
      </c>
      <c r="HR39" s="173" t="n">
        <f aca="false">CE39/$FO39</f>
        <v>8.56470352564103E-005</v>
      </c>
      <c r="HS39" s="173" t="n">
        <f aca="false">CF39/$FO39</f>
        <v>0</v>
      </c>
      <c r="HT39" s="173" t="n">
        <f aca="false">CG39/$FO39</f>
        <v>8.56470352564103E-005</v>
      </c>
      <c r="HU39" s="174" t="n">
        <f aca="false">SUM(HC39,HF39,HI39,HL39,HO39,HR39)</f>
        <v>0.00284706530448718</v>
      </c>
      <c r="HV39" s="174" t="n">
        <f aca="false">SUM(HD39,HG39,HJ39,HM39,HP39,HS39)</f>
        <v>0.00384678485576923</v>
      </c>
      <c r="HW39" s="174" t="n">
        <f aca="false">SUM(HE39,HH39,HK39,HN39,HQ39,HT39)</f>
        <v>0.000256620592948718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842.8</v>
      </c>
      <c r="E40" s="214" t="n">
        <v>36.8335</v>
      </c>
      <c r="F40" s="214" t="n">
        <v>40.0823</v>
      </c>
      <c r="G40" s="214" t="n">
        <v>40.3963</v>
      </c>
      <c r="H40" s="214" t="n">
        <v>7019.64</v>
      </c>
      <c r="I40" s="214" t="n">
        <v>9.43</v>
      </c>
      <c r="J40" s="177" t="n">
        <f aca="false">H40/3600</f>
        <v>1.9499</v>
      </c>
      <c r="L40" s="213" t="n">
        <v>1839.9376</v>
      </c>
      <c r="M40" s="214" t="n">
        <v>36.831</v>
      </c>
      <c r="N40" s="214" t="n">
        <v>40.0879</v>
      </c>
      <c r="O40" s="214" t="n">
        <v>40.3832</v>
      </c>
      <c r="P40" s="214" t="n">
        <v>7043.16</v>
      </c>
      <c r="Q40" s="214" t="n">
        <v>9.54</v>
      </c>
      <c r="R40" s="177" t="n">
        <f aca="false">P40/3600</f>
        <v>1.95643333333333</v>
      </c>
      <c r="S40" s="160"/>
      <c r="T40" s="71"/>
      <c r="U40" s="109"/>
      <c r="V40" s="109"/>
      <c r="W40" s="71"/>
      <c r="X40" s="109"/>
      <c r="Y40" s="179"/>
      <c r="AA40" s="116"/>
      <c r="AB40" s="180" t="n">
        <v>15441796</v>
      </c>
      <c r="AC40" s="181" t="n">
        <v>5621701</v>
      </c>
      <c r="AD40" s="181" t="n">
        <v>254000</v>
      </c>
      <c r="AE40" s="181" t="n">
        <v>310694</v>
      </c>
      <c r="AF40" s="181" t="n">
        <v>0</v>
      </c>
      <c r="AG40" s="181" t="n">
        <v>819244</v>
      </c>
      <c r="AH40" s="181" t="n">
        <v>703229</v>
      </c>
      <c r="AI40" s="181" t="n">
        <v>183237</v>
      </c>
      <c r="AJ40" s="181" t="n">
        <v>115602</v>
      </c>
      <c r="AK40" s="181" t="n">
        <v>128440</v>
      </c>
      <c r="AL40" s="181" t="n">
        <v>0</v>
      </c>
      <c r="AM40" s="181" t="n">
        <v>114136</v>
      </c>
      <c r="AN40" s="181" t="n">
        <v>192957</v>
      </c>
      <c r="AO40" s="181" t="n">
        <v>0</v>
      </c>
      <c r="AP40" s="181" t="n">
        <v>47521</v>
      </c>
      <c r="AQ40" s="181" t="n">
        <v>144000</v>
      </c>
      <c r="AR40" s="181" t="n">
        <v>0</v>
      </c>
      <c r="AS40" s="181" t="n">
        <v>34992</v>
      </c>
      <c r="AT40" s="181" t="n">
        <v>126279</v>
      </c>
      <c r="AU40" s="181" t="n">
        <v>0</v>
      </c>
      <c r="AV40" s="181" t="n">
        <v>19180</v>
      </c>
      <c r="AW40" s="181" t="n">
        <v>0</v>
      </c>
      <c r="AX40" s="181" t="n">
        <v>19180</v>
      </c>
      <c r="AY40" s="181" t="n">
        <v>10628</v>
      </c>
      <c r="AZ40" s="181" t="n">
        <v>0</v>
      </c>
      <c r="BA40" s="182" t="n">
        <v>10628</v>
      </c>
      <c r="BB40" s="181" t="n">
        <v>1324369</v>
      </c>
      <c r="BC40" s="181" t="n">
        <v>4.244815</v>
      </c>
      <c r="BD40" s="181" t="n">
        <v>538051</v>
      </c>
      <c r="BE40" s="182" t="n">
        <v>888747</v>
      </c>
      <c r="BF40" s="142"/>
      <c r="BG40" s="122"/>
      <c r="BH40" s="183" t="n">
        <v>15366550</v>
      </c>
      <c r="BI40" s="184" t="n">
        <v>5678548</v>
      </c>
      <c r="BJ40" s="184" t="n">
        <v>252248</v>
      </c>
      <c r="BK40" s="184" t="n">
        <v>309931</v>
      </c>
      <c r="BL40" s="184" t="n">
        <v>0</v>
      </c>
      <c r="BM40" s="184" t="n">
        <v>819590</v>
      </c>
      <c r="BN40" s="184" t="n">
        <v>640760</v>
      </c>
      <c r="BO40" s="184" t="n">
        <v>247167</v>
      </c>
      <c r="BP40" s="184" t="n">
        <v>116115</v>
      </c>
      <c r="BQ40" s="184" t="n">
        <v>128819</v>
      </c>
      <c r="BR40" s="184" t="n">
        <v>0</v>
      </c>
      <c r="BS40" s="184" t="n">
        <v>113654</v>
      </c>
      <c r="BT40" s="184" t="n">
        <v>192903</v>
      </c>
      <c r="BU40" s="184" t="n">
        <v>0</v>
      </c>
      <c r="BV40" s="184" t="n">
        <v>47989</v>
      </c>
      <c r="BW40" s="184" t="n">
        <v>144000</v>
      </c>
      <c r="BX40" s="184" t="n">
        <v>0</v>
      </c>
      <c r="BY40" s="184" t="n">
        <v>34971</v>
      </c>
      <c r="BZ40" s="184" t="n">
        <v>126106</v>
      </c>
      <c r="CA40" s="184" t="n">
        <v>0</v>
      </c>
      <c r="CB40" s="184" t="n">
        <v>19075</v>
      </c>
      <c r="CC40" s="184" t="n">
        <v>0</v>
      </c>
      <c r="CD40" s="184" t="n">
        <v>19075</v>
      </c>
      <c r="CE40" s="184" t="n">
        <v>10571</v>
      </c>
      <c r="CF40" s="184" t="n">
        <v>0</v>
      </c>
      <c r="CG40" s="185" t="n">
        <v>10571</v>
      </c>
      <c r="CH40" s="184" t="n">
        <v>1320911</v>
      </c>
      <c r="CI40" s="184" t="n">
        <v>4.298963</v>
      </c>
      <c r="CJ40" s="184" t="n">
        <v>511049</v>
      </c>
      <c r="CK40" s="184" t="n">
        <v>870731</v>
      </c>
      <c r="CN40" s="186" t="n">
        <f aca="false">AE40/$AB40</f>
        <v>0.0201203279722126</v>
      </c>
      <c r="CO40" s="152" t="n">
        <f aca="false">AF40/$AC40</f>
        <v>0</v>
      </c>
      <c r="CP40" s="152" t="n">
        <f aca="false">AH40/$AB40</f>
        <v>0.0455406223472969</v>
      </c>
      <c r="CQ40" s="152" t="n">
        <f aca="false">AI40/$AC40</f>
        <v>0.0325945830274502</v>
      </c>
      <c r="CR40" s="152" t="n">
        <f aca="false">AK40/$AB40</f>
        <v>0.00831768532624055</v>
      </c>
      <c r="CS40" s="152" t="n">
        <f aca="false">AL40/$AC40</f>
        <v>0</v>
      </c>
      <c r="CT40" s="152" t="n">
        <f aca="false">AN40/$AB40</f>
        <v>0.0124957615033899</v>
      </c>
      <c r="CU40" s="152" t="n">
        <f aca="false">AO40/$AC40</f>
        <v>0</v>
      </c>
      <c r="CV40" s="152" t="n">
        <f aca="false">AQ40/$AB40</f>
        <v>0.0093253401353055</v>
      </c>
      <c r="CW40" s="152" t="n">
        <f aca="false">AR40/$AC40</f>
        <v>0</v>
      </c>
      <c r="CX40" s="152" t="n">
        <f aca="false">AT40/$AB40</f>
        <v>0.00817774046490447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341177874810489</v>
      </c>
      <c r="DB40" s="152" t="n">
        <f aca="false">AZ40/$AB40</f>
        <v>0</v>
      </c>
      <c r="DC40" s="154" t="n">
        <f aca="false">BA40/$AC40</f>
        <v>0.00189053099764644</v>
      </c>
      <c r="DD40" s="152" t="n">
        <f aca="false">CR40+CT40+CV40+CX40+CZ40+DB40</f>
        <v>0.0383165274298404</v>
      </c>
      <c r="DE40" s="187" t="n">
        <f aca="false">CS40+CU40+CW40+CY40+DA40+DC40</f>
        <v>0.00530230974575133</v>
      </c>
      <c r="DF40" s="130"/>
      <c r="DG40" s="130"/>
      <c r="DH40" s="220" t="n">
        <f aca="false">BK40/$BH40</f>
        <v>0.0201691986815518</v>
      </c>
      <c r="DI40" s="221" t="n">
        <f aca="false">BL40/$BI40</f>
        <v>0</v>
      </c>
      <c r="DJ40" s="221" t="n">
        <f aca="false">BN40/$BH40</f>
        <v>0.0416983643042843</v>
      </c>
      <c r="DK40" s="221" t="n">
        <f aca="false">BO40/$BI40</f>
        <v>0.0435264437317427</v>
      </c>
      <c r="DL40" s="221" t="n">
        <f aca="false">BQ40/$BH40</f>
        <v>0.0083830788303165</v>
      </c>
      <c r="DM40" s="221" t="n">
        <f aca="false">BR40/$BI40</f>
        <v>0</v>
      </c>
      <c r="DN40" s="221" t="n">
        <f aca="false">BT40/$BH40</f>
        <v>0.0125534358720728</v>
      </c>
      <c r="DO40" s="221" t="n">
        <f aca="false">BU40/$BI40</f>
        <v>0</v>
      </c>
      <c r="DP40" s="221" t="n">
        <f aca="false">BW40/$BH40</f>
        <v>0.00937100390133114</v>
      </c>
      <c r="DQ40" s="221" t="n">
        <f aca="false">BX40/$BI40</f>
        <v>0</v>
      </c>
      <c r="DR40" s="221" t="n">
        <f aca="false">BZ40/$BH40</f>
        <v>0.00820652651375878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335913335592127</v>
      </c>
      <c r="DV40" s="221" t="n">
        <f aca="false">CF40/$BH40</f>
        <v>0</v>
      </c>
      <c r="DW40" s="221" t="n">
        <f aca="false">CG40/$BI40</f>
        <v>0.00186156742885681</v>
      </c>
      <c r="DX40" s="221" t="n">
        <f aca="false">DL40+DN40+DP40+DR40+DT40+DV40</f>
        <v>0.0385140451174792</v>
      </c>
      <c r="DY40" s="222" t="n">
        <f aca="false">DM40+DO40+DQ40+DS40+DU40+DW40</f>
        <v>0.00522070078477808</v>
      </c>
      <c r="DZ40" s="130"/>
      <c r="EA40" s="130"/>
      <c r="EB40" s="152" t="n">
        <f aca="false">BH40/AB40</f>
        <v>0.995127121223464</v>
      </c>
      <c r="EC40" s="152" t="n">
        <f aca="false">BI40/AC40</f>
        <v>1.01011206394648</v>
      </c>
      <c r="ED40" s="152" t="n">
        <f aca="false">(BH40+BI40)/(AB40+AC40)</f>
        <v>0.999126498320768</v>
      </c>
      <c r="EE40" s="152" t="n">
        <f aca="false">BJ40/AD40</f>
        <v>0.993102362204724</v>
      </c>
      <c r="EF40" s="152" t="n">
        <f aca="false">BK40/AE40</f>
        <v>0.997544207483891</v>
      </c>
      <c r="EG40" s="152" t="e">
        <f aca="false">BL40/AF40</f>
        <v>#DIV/0!</v>
      </c>
      <c r="EH40" s="152" t="n">
        <f aca="false">BM40/AG40</f>
        <v>1.00042234059694</v>
      </c>
      <c r="EI40" s="152" t="n">
        <f aca="false">BN40/AH40</f>
        <v>0.911168339189652</v>
      </c>
      <c r="EJ40" s="152" t="n">
        <f aca="false">BO40/AI40</f>
        <v>1.34889241801601</v>
      </c>
      <c r="EK40" s="152" t="n">
        <f aca="false">(BN40+BO40)/(AH40+AI40)</f>
        <v>1.00164811735588</v>
      </c>
      <c r="EL40" s="152" t="n">
        <f aca="false">BP40/AJ40</f>
        <v>1.00443763948721</v>
      </c>
      <c r="EM40" s="152" t="n">
        <f aca="false">BQ40/AK40</f>
        <v>1.00295079414513</v>
      </c>
      <c r="EN40" s="152" t="e">
        <f aca="false">BR40/AL40</f>
        <v>#DIV/0!</v>
      </c>
      <c r="EO40" s="152" t="n">
        <f aca="false">BS40/AM40</f>
        <v>0.995776967827855</v>
      </c>
      <c r="EP40" s="152" t="n">
        <f aca="false">BT40/AN40</f>
        <v>0.99972014490275</v>
      </c>
      <c r="EQ40" s="152" t="e">
        <f aca="false">BU40/AO40</f>
        <v>#DIV/0!</v>
      </c>
      <c r="ER40" s="152" t="n">
        <f aca="false">BV40/AP40</f>
        <v>1.00984827760359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99399862825789</v>
      </c>
      <c r="EV40" s="152" t="n">
        <f aca="false">BZ40/AT40</f>
        <v>0.99863001765931</v>
      </c>
      <c r="EW40" s="152" t="e">
        <f aca="false">CA40/AU40</f>
        <v>#DIV/0!</v>
      </c>
      <c r="EX40" s="152" t="n">
        <f aca="false">CB40/AV40</f>
        <v>0.994525547445256</v>
      </c>
      <c r="EY40" s="152" t="e">
        <f aca="false">CC40/AW40</f>
        <v>#DIV/0!</v>
      </c>
      <c r="EZ40" s="152" t="n">
        <f aca="false">CD40/AX40</f>
        <v>0.994525547445256</v>
      </c>
      <c r="FA40" s="152" t="n">
        <f aca="false">CE40/AY40</f>
        <v>0.994636808430561</v>
      </c>
      <c r="FB40" s="152" t="e">
        <f aca="false">CF40/AZ40</f>
        <v>#DIV/0!</v>
      </c>
      <c r="FC40" s="154" t="n">
        <f aca="false">CG40/BA40</f>
        <v>0.994636808430561</v>
      </c>
      <c r="FD40" s="152" t="n">
        <f aca="false">SUM(BP40+BS40+BV40+BY40+CB40+CE40)/SUM(AJ40+AM40+AP40+AS40+AV40+AY40)</f>
        <v>1.00092381723621</v>
      </c>
      <c r="FE40" s="152" t="n">
        <f aca="false">SUM(BQ40+BT40+BW40+BZ40+CC40+CF40)/SUM(AK40+AN40+AQ40+AT40+AW40+AZ40)</f>
        <v>1.00025689735599</v>
      </c>
      <c r="FF40" s="152" t="n">
        <f aca="false">SUM(BR40+BU40+BX40+CA40+CD40+CG40)/SUM(AL40+AO40+AR40+AU40+AX40+BA40)</f>
        <v>0.994565217391304</v>
      </c>
      <c r="FG40" s="154" t="n">
        <f aca="false">CH40/BB40</f>
        <v>0.997388945225991</v>
      </c>
      <c r="FH40" s="152" t="n">
        <f aca="false">CI40/BC40</f>
        <v>1.01275626852996</v>
      </c>
      <c r="FI40" s="152" t="n">
        <f aca="false">CJ40/BD40</f>
        <v>0.949815166220303</v>
      </c>
      <c r="FJ40" s="152" t="n">
        <f aca="false">CK40/BE40</f>
        <v>0.979728764203986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73327123397436</v>
      </c>
      <c r="FR40" s="173" t="n">
        <f aca="false">AC40/$FO40</f>
        <v>0.0281535506810897</v>
      </c>
      <c r="FS40" s="174" t="n">
        <f aca="false">AD40/$FO40</f>
        <v>0.00127203525641026</v>
      </c>
      <c r="FT40" s="174" t="n">
        <f aca="false">AE40/$FO40</f>
        <v>0.00155595953525641</v>
      </c>
      <c r="FU40" s="174" t="n">
        <f aca="false">AF40/$FO40</f>
        <v>0</v>
      </c>
      <c r="FV40" s="174" t="n">
        <f aca="false">AG40/$FO40</f>
        <v>0.00410278445512821</v>
      </c>
      <c r="FW40" s="174" t="n">
        <f aca="false">AH40/$FO40</f>
        <v>0.00352177984775641</v>
      </c>
      <c r="FX40" s="174" t="n">
        <f aca="false">AI40/$FO40</f>
        <v>0.000917653245192308</v>
      </c>
      <c r="FY40" s="174" t="n">
        <f aca="false">AJ40/$FO40</f>
        <v>0.000578936298076923</v>
      </c>
      <c r="FZ40" s="174" t="n">
        <f aca="false">AK40/$FO40</f>
        <v>0.000643229166666667</v>
      </c>
      <c r="GA40" s="174" t="n">
        <f aca="false">AL40/$FO40</f>
        <v>0</v>
      </c>
      <c r="GB40" s="174" t="n">
        <f aca="false">AM40/$FO40</f>
        <v>0.000571594551282051</v>
      </c>
      <c r="GC40" s="174" t="n">
        <f aca="false">AN40/$FO40</f>
        <v>0.000966331129807692</v>
      </c>
      <c r="GD40" s="174" t="n">
        <f aca="false">AO40/$FO40</f>
        <v>0</v>
      </c>
      <c r="GE40" s="174" t="n">
        <f aca="false">AP40/$FO40</f>
        <v>0.00023798577724359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175240384615385</v>
      </c>
      <c r="GI40" s="174" t="n">
        <f aca="false">AT40/$FO40</f>
        <v>0.000632406850961539</v>
      </c>
      <c r="GJ40" s="174" t="n">
        <f aca="false">AU40/$FO40</f>
        <v>0</v>
      </c>
      <c r="GK40" s="174" t="n">
        <f aca="false">AV40/$FO40</f>
        <v>9.60536858974359E-005</v>
      </c>
      <c r="GL40" s="174" t="n">
        <f aca="false">AW40/$FO40</f>
        <v>0</v>
      </c>
      <c r="GM40" s="174" t="n">
        <f aca="false">AX40/$FO40</f>
        <v>9.60536858974359E-005</v>
      </c>
      <c r="GN40" s="174" t="n">
        <f aca="false">AY40/$FO40</f>
        <v>5.32251602564103E-005</v>
      </c>
      <c r="GO40" s="174" t="n">
        <f aca="false">AZ40/$FO40</f>
        <v>0</v>
      </c>
      <c r="GP40" s="174" t="n">
        <f aca="false">BA40/$FO40</f>
        <v>5.32251602564103E-005</v>
      </c>
      <c r="GQ40" s="174" t="n">
        <f aca="false">SUM(FY40,GB40,GE40,GH40,GK40,GN40)</f>
        <v>0.0017130358573718</v>
      </c>
      <c r="GR40" s="174" t="n">
        <f aca="false">SUM(FZ40,GC40,GF40,GI40,GL40,GO40)</f>
        <v>0.00296312099358974</v>
      </c>
      <c r="GS40" s="174" t="n">
        <f aca="false">SUM(GA40,GD40,GG40,GJ40,GM40,GP40)</f>
        <v>0.000149278846153846</v>
      </c>
      <c r="GT40" s="130"/>
      <c r="GU40" s="173" t="n">
        <f aca="false">BH40/$FO40</f>
        <v>0.0769558794070513</v>
      </c>
      <c r="GV40" s="173" t="n">
        <f aca="false">BI40/$FO40</f>
        <v>0.0284382411858974</v>
      </c>
      <c r="GW40" s="173" t="n">
        <f aca="false">BJ40/$FO40</f>
        <v>0.00126326121794872</v>
      </c>
      <c r="GX40" s="173" t="n">
        <f aca="false">BK40/$FO40</f>
        <v>0.00155213842147436</v>
      </c>
      <c r="GY40" s="173" t="n">
        <f aca="false">BL40/$FO40</f>
        <v>0</v>
      </c>
      <c r="GZ40" s="173" t="n">
        <f aca="false">BM40/$FO40</f>
        <v>0.0041045172275641</v>
      </c>
      <c r="HA40" s="173" t="n">
        <f aca="false">BN40/$FO40</f>
        <v>0.0032089342948718</v>
      </c>
      <c r="HB40" s="173" t="n">
        <f aca="false">BO40/$FO40</f>
        <v>0.00123781550480769</v>
      </c>
      <c r="HC40" s="173" t="n">
        <f aca="false">BP40/$FO40</f>
        <v>0.000581505408653846</v>
      </c>
      <c r="HD40" s="173" t="n">
        <f aca="false">BQ40/$FO40</f>
        <v>0.000645127203525641</v>
      </c>
      <c r="HE40" s="173" t="n">
        <f aca="false">BR40/$FO40</f>
        <v>0</v>
      </c>
      <c r="HF40" s="173" t="n">
        <f aca="false">BS40/$FO40</f>
        <v>0.000569180689102564</v>
      </c>
      <c r="HG40" s="173" t="n">
        <f aca="false">BT40/$FO40</f>
        <v>0.000966060697115385</v>
      </c>
      <c r="HH40" s="173" t="n">
        <f aca="false">BU40/$FO40</f>
        <v>0</v>
      </c>
      <c r="HI40" s="173" t="n">
        <f aca="false">BV40/$FO40</f>
        <v>0.00024032952724359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175135216346154</v>
      </c>
      <c r="HM40" s="173" t="n">
        <f aca="false">BZ40/$FO40</f>
        <v>0.00063154046474359</v>
      </c>
      <c r="HN40" s="173" t="n">
        <f aca="false">CA40/$FO40</f>
        <v>0</v>
      </c>
      <c r="HO40" s="173" t="n">
        <f aca="false">CB40/$FO40</f>
        <v>9.55278445512821E-005</v>
      </c>
      <c r="HP40" s="173" t="n">
        <f aca="false">CC40/$FO40</f>
        <v>0</v>
      </c>
      <c r="HQ40" s="173" t="n">
        <f aca="false">CD40/$FO40</f>
        <v>9.55278445512821E-005</v>
      </c>
      <c r="HR40" s="173" t="n">
        <f aca="false">CE40/$FO40</f>
        <v>5.2939703525641E-005</v>
      </c>
      <c r="HS40" s="173" t="n">
        <f aca="false">CF40/$FO40</f>
        <v>0</v>
      </c>
      <c r="HT40" s="173" t="n">
        <f aca="false">CG40/$FO40</f>
        <v>5.2939703525641E-005</v>
      </c>
      <c r="HU40" s="174" t="n">
        <f aca="false">SUM(HC40,HF40,HI40,HL40,HO40,HR40)</f>
        <v>0.00171461838942308</v>
      </c>
      <c r="HV40" s="174" t="n">
        <f aca="false">SUM(HD40,HG40,HJ40,HM40,HP40,HS40)</f>
        <v>0.00296388221153846</v>
      </c>
      <c r="HW40" s="174" t="n">
        <f aca="false">SUM(HE40,HH40,HK40,HN40,HQ40,HT40)</f>
        <v>0.000148467548076923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76.6152</v>
      </c>
      <c r="E41" s="214" t="n">
        <v>33.9264</v>
      </c>
      <c r="F41" s="214" t="n">
        <v>38.0862</v>
      </c>
      <c r="G41" s="214" t="n">
        <v>38.32</v>
      </c>
      <c r="H41" s="214" t="n">
        <v>6033.51</v>
      </c>
      <c r="I41" s="214" t="n">
        <v>7.59</v>
      </c>
      <c r="J41" s="177" t="n">
        <f aca="false">H41/3600</f>
        <v>1.675975</v>
      </c>
      <c r="L41" s="213" t="n">
        <v>877.3112</v>
      </c>
      <c r="M41" s="214" t="n">
        <v>33.931</v>
      </c>
      <c r="N41" s="214" t="n">
        <v>38.1079</v>
      </c>
      <c r="O41" s="214" t="n">
        <v>38.3308</v>
      </c>
      <c r="P41" s="214" t="n">
        <v>6067.21</v>
      </c>
      <c r="Q41" s="214" t="n">
        <v>7.64</v>
      </c>
      <c r="R41" s="177" t="n">
        <f aca="false">P41/3600</f>
        <v>1.68533611111111</v>
      </c>
      <c r="S41" s="160"/>
      <c r="T41" s="71"/>
      <c r="U41" s="109"/>
      <c r="V41" s="109"/>
      <c r="W41" s="71"/>
      <c r="X41" s="109"/>
      <c r="Y41" s="179"/>
      <c r="AA41" s="116"/>
      <c r="AB41" s="180" t="n">
        <v>7579092</v>
      </c>
      <c r="AC41" s="181" t="n">
        <v>2559130</v>
      </c>
      <c r="AD41" s="181" t="n">
        <v>139412</v>
      </c>
      <c r="AE41" s="181" t="n">
        <v>166069</v>
      </c>
      <c r="AF41" s="181" t="n">
        <v>0</v>
      </c>
      <c r="AG41" s="181" t="n">
        <v>400560</v>
      </c>
      <c r="AH41" s="181" t="n">
        <v>345028</v>
      </c>
      <c r="AI41" s="181" t="n">
        <v>89754</v>
      </c>
      <c r="AJ41" s="181" t="n">
        <v>53096</v>
      </c>
      <c r="AK41" s="181" t="n">
        <v>56718</v>
      </c>
      <c r="AL41" s="181" t="n">
        <v>0</v>
      </c>
      <c r="AM41" s="181" t="n">
        <v>53123</v>
      </c>
      <c r="AN41" s="181" t="n">
        <v>129204</v>
      </c>
      <c r="AO41" s="181" t="n">
        <v>0</v>
      </c>
      <c r="AP41" s="181" t="n">
        <v>26017</v>
      </c>
      <c r="AQ41" s="181" t="n">
        <v>106848</v>
      </c>
      <c r="AR41" s="181" t="n">
        <v>0</v>
      </c>
      <c r="AS41" s="181" t="n">
        <v>17324</v>
      </c>
      <c r="AT41" s="181" t="n">
        <v>96296</v>
      </c>
      <c r="AU41" s="181" t="n">
        <v>0</v>
      </c>
      <c r="AV41" s="181" t="n">
        <v>10445</v>
      </c>
      <c r="AW41" s="181" t="n">
        <v>0</v>
      </c>
      <c r="AX41" s="181" t="n">
        <v>10445</v>
      </c>
      <c r="AY41" s="181" t="n">
        <v>6018</v>
      </c>
      <c r="AZ41" s="181" t="n">
        <v>0</v>
      </c>
      <c r="BA41" s="182" t="n">
        <v>6018</v>
      </c>
      <c r="BB41" s="181" t="n">
        <v>696648</v>
      </c>
      <c r="BC41" s="181" t="n">
        <v>3.673491</v>
      </c>
      <c r="BD41" s="181" t="n">
        <v>307502</v>
      </c>
      <c r="BE41" s="182" t="n">
        <v>500853</v>
      </c>
      <c r="BF41" s="142"/>
      <c r="BG41" s="122"/>
      <c r="BH41" s="183" t="n">
        <v>7549831</v>
      </c>
      <c r="BI41" s="184" t="n">
        <v>2593377</v>
      </c>
      <c r="BJ41" s="184" t="n">
        <v>140313</v>
      </c>
      <c r="BK41" s="184" t="n">
        <v>166789</v>
      </c>
      <c r="BL41" s="184" t="n">
        <v>0</v>
      </c>
      <c r="BM41" s="184" t="n">
        <v>401311</v>
      </c>
      <c r="BN41" s="184" t="n">
        <v>315174</v>
      </c>
      <c r="BO41" s="184" t="n">
        <v>121390</v>
      </c>
      <c r="BP41" s="184" t="n">
        <v>52858</v>
      </c>
      <c r="BQ41" s="184" t="n">
        <v>56590</v>
      </c>
      <c r="BR41" s="184" t="n">
        <v>0</v>
      </c>
      <c r="BS41" s="184" t="n">
        <v>52928</v>
      </c>
      <c r="BT41" s="184" t="n">
        <v>127185</v>
      </c>
      <c r="BU41" s="184" t="n">
        <v>0</v>
      </c>
      <c r="BV41" s="184" t="n">
        <v>25020</v>
      </c>
      <c r="BW41" s="184" t="n">
        <v>104256</v>
      </c>
      <c r="BX41" s="184" t="n">
        <v>0</v>
      </c>
      <c r="BY41" s="184" t="n">
        <v>17273</v>
      </c>
      <c r="BZ41" s="184" t="n">
        <v>94465</v>
      </c>
      <c r="CA41" s="184" t="n">
        <v>0</v>
      </c>
      <c r="CB41" s="184" t="n">
        <v>10520</v>
      </c>
      <c r="CC41" s="184" t="n">
        <v>0</v>
      </c>
      <c r="CD41" s="184" t="n">
        <v>10520</v>
      </c>
      <c r="CE41" s="184" t="n">
        <v>6053</v>
      </c>
      <c r="CF41" s="184" t="n">
        <v>0</v>
      </c>
      <c r="CG41" s="185" t="n">
        <v>6053</v>
      </c>
      <c r="CH41" s="184" t="n">
        <v>695357</v>
      </c>
      <c r="CI41" s="184" t="n">
        <v>3.729562</v>
      </c>
      <c r="CJ41" s="184" t="n">
        <v>293098</v>
      </c>
      <c r="CK41" s="184" t="n">
        <v>491808</v>
      </c>
      <c r="CN41" s="186" t="n">
        <f aca="false">AE41/$AB41</f>
        <v>0.0219114638006769</v>
      </c>
      <c r="CO41" s="152" t="n">
        <f aca="false">AF41/$AC41</f>
        <v>0</v>
      </c>
      <c r="CP41" s="152" t="n">
        <f aca="false">AH41/$AB41</f>
        <v>0.0455236590346179</v>
      </c>
      <c r="CQ41" s="152" t="n">
        <f aca="false">AI41/$AC41</f>
        <v>0.0350720752755819</v>
      </c>
      <c r="CR41" s="152" t="n">
        <f aca="false">AK41/$AB41</f>
        <v>0.00748348219021487</v>
      </c>
      <c r="CS41" s="152" t="n">
        <f aca="false">AL41/$AC41</f>
        <v>0</v>
      </c>
      <c r="CT41" s="152" t="n">
        <f aca="false">AN41/$AB41</f>
        <v>0.0170474246783124</v>
      </c>
      <c r="CU41" s="152" t="n">
        <f aca="false">AO41/$AC41</f>
        <v>0</v>
      </c>
      <c r="CV41" s="152" t="n">
        <f aca="false">AQ41/$AB41</f>
        <v>0.0140977309683007</v>
      </c>
      <c r="CW41" s="152" t="n">
        <f aca="false">AR41/$AC41</f>
        <v>0</v>
      </c>
      <c r="CX41" s="152" t="n">
        <f aca="false">AT41/$AB41</f>
        <v>0.0127054797593168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408146518543411</v>
      </c>
      <c r="DB41" s="152" t="n">
        <f aca="false">AZ41/$AB41</f>
        <v>0</v>
      </c>
      <c r="DC41" s="154" t="n">
        <f aca="false">BA41/$AC41</f>
        <v>0.00235158041990833</v>
      </c>
      <c r="DD41" s="152" t="n">
        <f aca="false">CR41+CT41+CV41+CX41+CZ41+DB41</f>
        <v>0.0513341175961448</v>
      </c>
      <c r="DE41" s="187" t="n">
        <f aca="false">CS41+CU41+CW41+CY41+DA41+DC41</f>
        <v>0.00643304560534244</v>
      </c>
      <c r="DF41" s="130"/>
      <c r="DG41" s="130"/>
      <c r="DH41" s="186" t="n">
        <f aca="false">BK41/$BH41</f>
        <v>0.0220917527822808</v>
      </c>
      <c r="DI41" s="152" t="n">
        <f aca="false">BL41/$BI41</f>
        <v>0</v>
      </c>
      <c r="DJ41" s="152" t="n">
        <f aca="false">BN41/$BH41</f>
        <v>0.0417458351054481</v>
      </c>
      <c r="DK41" s="152" t="n">
        <f aca="false">BO41/$BI41</f>
        <v>0.0468076951403518</v>
      </c>
      <c r="DL41" s="152" t="n">
        <f aca="false">BQ41/$BH41</f>
        <v>0.00749553201919354</v>
      </c>
      <c r="DM41" s="152" t="n">
        <f aca="false">BR41/$BI41</f>
        <v>0</v>
      </c>
      <c r="DN41" s="152" t="n">
        <f aca="false">BT41/$BH41</f>
        <v>0.0168460724485091</v>
      </c>
      <c r="DO41" s="152" t="n">
        <f aca="false">BU41/$BI41</f>
        <v>0</v>
      </c>
      <c r="DP41" s="152" t="n">
        <f aca="false">BW41/$BH41</f>
        <v>0.0138090508251112</v>
      </c>
      <c r="DQ41" s="152" t="n">
        <f aca="false">BX41/$BI41</f>
        <v>0</v>
      </c>
      <c r="DR41" s="152" t="n">
        <f aca="false">BZ41/$BH41</f>
        <v>0.0125122006042254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405648696660763</v>
      </c>
      <c r="DV41" s="152" t="n">
        <f aca="false">CF41/$BH41</f>
        <v>0</v>
      </c>
      <c r="DW41" s="152" t="n">
        <f aca="false">CG41/$BI41</f>
        <v>0.00233402239628099</v>
      </c>
      <c r="DX41" s="152" t="n">
        <f aca="false">DL41+DN41+DP41+DR41+DT41+DV41</f>
        <v>0.0506628558970393</v>
      </c>
      <c r="DY41" s="187" t="n">
        <f aca="false">DM41+DO41+DQ41+DS41+DU41+DW41</f>
        <v>0.00639050936288862</v>
      </c>
      <c r="DZ41" s="130"/>
      <c r="EA41" s="130"/>
      <c r="EB41" s="152" t="n">
        <f aca="false">BH41/AB41</f>
        <v>0.996139247287142</v>
      </c>
      <c r="EC41" s="152" t="n">
        <f aca="false">BI41/AC41</f>
        <v>1.01338228225999</v>
      </c>
      <c r="ED41" s="152" t="n">
        <f aca="false">(BH41+BI41)/(AB41+AC41)</f>
        <v>1.00049180221147</v>
      </c>
      <c r="EE41" s="152" t="n">
        <f aca="false">BJ41/AD41</f>
        <v>1.00646285829053</v>
      </c>
      <c r="EF41" s="152" t="n">
        <f aca="false">BK41/AE41</f>
        <v>1.00433554727252</v>
      </c>
      <c r="EG41" s="152" t="e">
        <f aca="false">BL41/AF41</f>
        <v>#DIV/0!</v>
      </c>
      <c r="EH41" s="152" t="n">
        <f aca="false">BM41/AG41</f>
        <v>1.00187487517476</v>
      </c>
      <c r="EI41" s="152" t="n">
        <f aca="false">BN41/AH41</f>
        <v>0.9134736890919</v>
      </c>
      <c r="EJ41" s="152" t="n">
        <f aca="false">BO41/AI41</f>
        <v>1.35247454152461</v>
      </c>
      <c r="EK41" s="152" t="n">
        <f aca="false">(BN41+BO41)/(AH41+AI41)</f>
        <v>1.00409860573805</v>
      </c>
      <c r="EL41" s="152" t="n">
        <f aca="false">BP41/AJ41</f>
        <v>0.995517553111346</v>
      </c>
      <c r="EM41" s="152" t="n">
        <f aca="false">BQ41/AK41</f>
        <v>0.997743220846997</v>
      </c>
      <c r="EN41" s="152" t="e">
        <f aca="false">BR41/AL41</f>
        <v>#DIV/0!</v>
      </c>
      <c r="EO41" s="152" t="n">
        <f aca="false">BS41/AM41</f>
        <v>0.996329273572652</v>
      </c>
      <c r="EP41" s="152" t="n">
        <f aca="false">BT41/AN41</f>
        <v>0.984373548806539</v>
      </c>
      <c r="EQ41" s="152" t="e">
        <f aca="false">BU41/AO41</f>
        <v>#DIV/0!</v>
      </c>
      <c r="ER41" s="152" t="n">
        <f aca="false">BV41/AP41</f>
        <v>0.961678902256217</v>
      </c>
      <c r="ES41" s="152" t="n">
        <f aca="false">BW41/AQ41</f>
        <v>0.975741239892183</v>
      </c>
      <c r="ET41" s="152" t="e">
        <f aca="false">BX41/AR41</f>
        <v>#DIV/0!</v>
      </c>
      <c r="EU41" s="152" t="n">
        <f aca="false">BY41/AS41</f>
        <v>0.997056107134611</v>
      </c>
      <c r="EV41" s="152" t="n">
        <f aca="false">BZ41/AT41</f>
        <v>0.980985710725264</v>
      </c>
      <c r="EW41" s="152" t="e">
        <f aca="false">CA41/AU41</f>
        <v>#DIV/0!</v>
      </c>
      <c r="EX41" s="152" t="n">
        <f aca="false">CB41/AV41</f>
        <v>1.00718046912398</v>
      </c>
      <c r="EY41" s="152" t="e">
        <f aca="false">CC41/AW41</f>
        <v>#DIV/0!</v>
      </c>
      <c r="EZ41" s="152" t="n">
        <f aca="false">CD41/AX41</f>
        <v>1.00718046912398</v>
      </c>
      <c r="FA41" s="152" t="n">
        <f aca="false">CE41/AY41</f>
        <v>1.0058158856763</v>
      </c>
      <c r="FB41" s="152" t="e">
        <f aca="false">CF41/AZ41</f>
        <v>#DIV/0!</v>
      </c>
      <c r="FC41" s="154" t="n">
        <f aca="false">CG41/BA41</f>
        <v>1.0058158856763</v>
      </c>
      <c r="FD41" s="152" t="n">
        <f aca="false">SUM(BP41+BS41+BV41+BY41+CB41+CE41)/SUM(AJ41+AM41+AP41+AS41+AV41+AY41)</f>
        <v>0.991742108021178</v>
      </c>
      <c r="FE41" s="152" t="n">
        <f aca="false">SUM(BQ41+BT41+BW41+BZ41+CC41+CF41)/SUM(AK41+AN41+AQ41+AT41+AW41+AZ41)</f>
        <v>0.983113404923586</v>
      </c>
      <c r="FF41" s="152" t="n">
        <f aca="false">SUM(BR41+BU41+BX41+CA41+CD41+CG41)/SUM(AL41+AO41+AR41+AU41+AX41+BA41)</f>
        <v>1.00668164976007</v>
      </c>
      <c r="FG41" s="154" t="n">
        <f aca="false">CH41/BB41</f>
        <v>0.998146840298113</v>
      </c>
      <c r="FH41" s="152" t="n">
        <f aca="false">CI41/BC41</f>
        <v>1.01526368242089</v>
      </c>
      <c r="FI41" s="152" t="n">
        <f aca="false">CJ41/BD41</f>
        <v>0.953158028240467</v>
      </c>
      <c r="FJ41" s="152" t="n">
        <f aca="false">CK41/BE41</f>
        <v>0.98194080897988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79561899038462</v>
      </c>
      <c r="FR41" s="173" t="n">
        <f aca="false">AC41/$FO41</f>
        <v>0.012816155849359</v>
      </c>
      <c r="FS41" s="174" t="n">
        <f aca="false">AD41/$FO41</f>
        <v>0.000698177083333333</v>
      </c>
      <c r="FT41" s="174" t="n">
        <f aca="false">AE41/$FO41</f>
        <v>0.000831675681089744</v>
      </c>
      <c r="FU41" s="174" t="n">
        <f aca="false">AF41/$FO41</f>
        <v>0</v>
      </c>
      <c r="FV41" s="174" t="n">
        <f aca="false">AG41/$FO41</f>
        <v>0.00200600961538462</v>
      </c>
      <c r="FW41" s="174" t="n">
        <f aca="false">AH41/$FO41</f>
        <v>0.0017279046474359</v>
      </c>
      <c r="FX41" s="174" t="n">
        <f aca="false">AI41/$FO41</f>
        <v>0.000449489182692308</v>
      </c>
      <c r="FY41" s="174" t="n">
        <f aca="false">AJ41/$FO41</f>
        <v>0.000265905448717949</v>
      </c>
      <c r="FZ41" s="174" t="n">
        <f aca="false">AK41/$FO41</f>
        <v>0.000284044471153846</v>
      </c>
      <c r="GA41" s="174" t="n">
        <f aca="false">AL41/$FO41</f>
        <v>0</v>
      </c>
      <c r="GB41" s="174" t="n">
        <f aca="false">AM41/$FO41</f>
        <v>0.000266040665064103</v>
      </c>
      <c r="GC41" s="174" t="n">
        <f aca="false">AN41/$FO41</f>
        <v>0.000647055288461539</v>
      </c>
      <c r="GD41" s="174" t="n">
        <f aca="false">AO41/$FO41</f>
        <v>0</v>
      </c>
      <c r="GE41" s="174" t="n">
        <f aca="false">AP41/$FO41</f>
        <v>0.000130293469551282</v>
      </c>
      <c r="GF41" s="174" t="n">
        <f aca="false">AQ41/$FO41</f>
        <v>0.000535096153846154</v>
      </c>
      <c r="GG41" s="174" t="n">
        <f aca="false">AR41/$FO41</f>
        <v>0</v>
      </c>
      <c r="GH41" s="174" t="n">
        <f aca="false">AS41/$FO41</f>
        <v>8.67588141025641E-005</v>
      </c>
      <c r="GI41" s="174" t="n">
        <f aca="false">AT41/$FO41</f>
        <v>0.000482251602564103</v>
      </c>
      <c r="GJ41" s="174" t="n">
        <f aca="false">AU41/$FO41</f>
        <v>0</v>
      </c>
      <c r="GK41" s="174" t="n">
        <f aca="false">AV41/$FO41</f>
        <v>5.23086939102564E-005</v>
      </c>
      <c r="GL41" s="174" t="n">
        <f aca="false">AW41/$FO41</f>
        <v>0</v>
      </c>
      <c r="GM41" s="174" t="n">
        <f aca="false">AX41/$FO41</f>
        <v>5.23086939102564E-005</v>
      </c>
      <c r="GN41" s="174" t="n">
        <f aca="false">AY41/$FO41</f>
        <v>3.01382211538462E-005</v>
      </c>
      <c r="GO41" s="174" t="n">
        <f aca="false">AZ41/$FO41</f>
        <v>0</v>
      </c>
      <c r="GP41" s="174" t="n">
        <f aca="false">BA41/$FO41</f>
        <v>3.01382211538462E-005</v>
      </c>
      <c r="GQ41" s="174" t="n">
        <f aca="false">SUM(FY41,GB41,GE41,GH41,GK41,GN41)</f>
        <v>0.0008314453125</v>
      </c>
      <c r="GR41" s="174" t="n">
        <f aca="false">SUM(FZ41,GC41,GF41,GI41,GL41,GO41)</f>
        <v>0.00194844751602564</v>
      </c>
      <c r="GS41" s="174" t="n">
        <f aca="false">SUM(GA41,GD41,GG41,GJ41,GM41,GP41)</f>
        <v>8.24469150641026E-005</v>
      </c>
      <c r="GT41" s="130"/>
      <c r="GU41" s="173" t="n">
        <f aca="false">BH41/$FO41</f>
        <v>0.0378096504407051</v>
      </c>
      <c r="GV41" s="173" t="n">
        <f aca="false">BI41/$FO41</f>
        <v>0.0129876652644231</v>
      </c>
      <c r="GW41" s="173" t="n">
        <f aca="false">BJ41/$FO41</f>
        <v>0.000702689302884615</v>
      </c>
      <c r="GX41" s="173" t="n">
        <f aca="false">BK41/$FO41</f>
        <v>0.000835281450320513</v>
      </c>
      <c r="GY41" s="173" t="n">
        <f aca="false">BL41/$FO41</f>
        <v>0</v>
      </c>
      <c r="GZ41" s="173" t="n">
        <f aca="false">BM41/$FO41</f>
        <v>0.00200977063301282</v>
      </c>
      <c r="HA41" s="173" t="n">
        <f aca="false">BN41/$FO41</f>
        <v>0.00157839543269231</v>
      </c>
      <c r="HB41" s="173" t="n">
        <f aca="false">BO41/$FO41</f>
        <v>0.000607922676282051</v>
      </c>
      <c r="HC41" s="173" t="n">
        <f aca="false">BP41/$FO41</f>
        <v>0.000264713541666667</v>
      </c>
      <c r="HD41" s="173" t="n">
        <f aca="false">BQ41/$FO41</f>
        <v>0.000283403445512821</v>
      </c>
      <c r="HE41" s="173" t="n">
        <f aca="false">BR41/$FO41</f>
        <v>0</v>
      </c>
      <c r="HF41" s="173" t="n">
        <f aca="false">BS41/$FO41</f>
        <v>0.000265064102564103</v>
      </c>
      <c r="HG41" s="173" t="n">
        <f aca="false">BT41/$FO41</f>
        <v>0.000636944110576923</v>
      </c>
      <c r="HH41" s="173" t="n">
        <f aca="false">BU41/$FO41</f>
        <v>0</v>
      </c>
      <c r="HI41" s="173" t="n">
        <f aca="false">BV41/$FO41</f>
        <v>0.000125300480769231</v>
      </c>
      <c r="HJ41" s="173" t="n">
        <f aca="false">BW41/$FO41</f>
        <v>0.000522115384615385</v>
      </c>
      <c r="HK41" s="173" t="n">
        <f aca="false">BX41/$FO41</f>
        <v>0</v>
      </c>
      <c r="HL41" s="173" t="n">
        <f aca="false">BY41/$FO41</f>
        <v>8.65034054487179E-005</v>
      </c>
      <c r="HM41" s="173" t="n">
        <f aca="false">BZ41/$FO41</f>
        <v>0.000473081931089744</v>
      </c>
      <c r="HN41" s="173" t="n">
        <f aca="false">CA41/$FO41</f>
        <v>0</v>
      </c>
      <c r="HO41" s="173" t="n">
        <f aca="false">CB41/$FO41</f>
        <v>5.26842948717949E-005</v>
      </c>
      <c r="HP41" s="173" t="n">
        <f aca="false">CC41/$FO41</f>
        <v>0</v>
      </c>
      <c r="HQ41" s="173" t="n">
        <f aca="false">CD41/$FO41</f>
        <v>5.26842948717949E-005</v>
      </c>
      <c r="HR41" s="173" t="n">
        <f aca="false">CE41/$FO41</f>
        <v>3.03135016025641E-005</v>
      </c>
      <c r="HS41" s="173" t="n">
        <f aca="false">CF41/$FO41</f>
        <v>0</v>
      </c>
      <c r="HT41" s="173" t="n">
        <f aca="false">CG41/$FO41</f>
        <v>3.03135016025641E-005</v>
      </c>
      <c r="HU41" s="174" t="n">
        <f aca="false">SUM(HC41,HF41,HI41,HL41,HO41,HR41)</f>
        <v>0.000824579326923077</v>
      </c>
      <c r="HV41" s="174" t="n">
        <f aca="false">SUM(HD41,HG41,HJ41,HM41,HP41,HS41)</f>
        <v>0.00191554487179487</v>
      </c>
      <c r="HW41" s="174" t="n">
        <f aca="false">SUM(HE41,HH41,HK41,HN41,HQ41,HT41)</f>
        <v>8.2997796474359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44.012</v>
      </c>
      <c r="E42" s="216" t="n">
        <v>31.5112</v>
      </c>
      <c r="F42" s="216" t="n">
        <v>36.627</v>
      </c>
      <c r="G42" s="216" t="n">
        <v>36.7316</v>
      </c>
      <c r="H42" s="216" t="n">
        <v>5334.93</v>
      </c>
      <c r="I42" s="216" t="n">
        <v>6.37</v>
      </c>
      <c r="J42" s="190" t="n">
        <f aca="false">H42/3600</f>
        <v>1.481925</v>
      </c>
      <c r="L42" s="215" t="n">
        <v>443.8048</v>
      </c>
      <c r="M42" s="216" t="n">
        <v>31.5194</v>
      </c>
      <c r="N42" s="216" t="n">
        <v>36.6553</v>
      </c>
      <c r="O42" s="216" t="n">
        <v>36.7254</v>
      </c>
      <c r="P42" s="216" t="n">
        <v>5299.4</v>
      </c>
      <c r="Q42" s="216" t="n">
        <v>6.36</v>
      </c>
      <c r="R42" s="190" t="n">
        <f aca="false">P42/3600</f>
        <v>1.47205555555556</v>
      </c>
      <c r="S42" s="160"/>
      <c r="T42" s="73"/>
      <c r="U42" s="192"/>
      <c r="V42" s="192"/>
      <c r="W42" s="73"/>
      <c r="X42" s="192"/>
      <c r="Y42" s="193"/>
      <c r="AA42" s="116"/>
      <c r="AB42" s="180" t="n">
        <v>3900469</v>
      </c>
      <c r="AC42" s="181" t="n">
        <v>1240078</v>
      </c>
      <c r="AD42" s="181" t="n">
        <v>76642</v>
      </c>
      <c r="AE42" s="181" t="n">
        <v>87509</v>
      </c>
      <c r="AF42" s="181" t="n">
        <v>0</v>
      </c>
      <c r="AG42" s="181" t="n">
        <v>198104</v>
      </c>
      <c r="AH42" s="181" t="n">
        <v>170347</v>
      </c>
      <c r="AI42" s="181" t="n">
        <v>44210</v>
      </c>
      <c r="AJ42" s="181" t="n">
        <v>19597</v>
      </c>
      <c r="AK42" s="181" t="n">
        <v>22695</v>
      </c>
      <c r="AL42" s="181" t="n">
        <v>0</v>
      </c>
      <c r="AM42" s="181" t="n">
        <v>19427</v>
      </c>
      <c r="AN42" s="181" t="n">
        <v>45663</v>
      </c>
      <c r="AO42" s="181" t="n">
        <v>0</v>
      </c>
      <c r="AP42" s="181" t="n">
        <v>8203</v>
      </c>
      <c r="AQ42" s="181" t="n">
        <v>36864</v>
      </c>
      <c r="AR42" s="181" t="n">
        <v>0</v>
      </c>
      <c r="AS42" s="181" t="n">
        <v>5578</v>
      </c>
      <c r="AT42" s="181" t="n">
        <v>34165</v>
      </c>
      <c r="AU42" s="181" t="n">
        <v>0</v>
      </c>
      <c r="AV42" s="181" t="n">
        <v>5140</v>
      </c>
      <c r="AW42" s="181" t="n">
        <v>0</v>
      </c>
      <c r="AX42" s="181" t="n">
        <v>5140</v>
      </c>
      <c r="AY42" s="181" t="n">
        <v>2976</v>
      </c>
      <c r="AZ42" s="181" t="n">
        <v>0</v>
      </c>
      <c r="BA42" s="182" t="n">
        <v>2976</v>
      </c>
      <c r="BB42" s="181" t="n">
        <v>382542</v>
      </c>
      <c r="BC42" s="181" t="n">
        <v>3.241678</v>
      </c>
      <c r="BD42" s="181" t="n">
        <v>180735</v>
      </c>
      <c r="BE42" s="182" t="n">
        <v>292075</v>
      </c>
      <c r="BF42" s="142"/>
      <c r="BG42" s="122"/>
      <c r="BH42" s="183" t="n">
        <v>3888309</v>
      </c>
      <c r="BI42" s="184" t="n">
        <v>1252717</v>
      </c>
      <c r="BJ42" s="184" t="n">
        <v>75834</v>
      </c>
      <c r="BK42" s="184" t="n">
        <v>86777</v>
      </c>
      <c r="BL42" s="184" t="n">
        <v>0</v>
      </c>
      <c r="BM42" s="184" t="n">
        <v>199800</v>
      </c>
      <c r="BN42" s="184" t="n">
        <v>157124</v>
      </c>
      <c r="BO42" s="184" t="n">
        <v>59862</v>
      </c>
      <c r="BP42" s="184" t="n">
        <v>20851</v>
      </c>
      <c r="BQ42" s="184" t="n">
        <v>24263</v>
      </c>
      <c r="BR42" s="184" t="n">
        <v>0</v>
      </c>
      <c r="BS42" s="184" t="n">
        <v>20478</v>
      </c>
      <c r="BT42" s="184" t="n">
        <v>46270</v>
      </c>
      <c r="BU42" s="184" t="n">
        <v>0</v>
      </c>
      <c r="BV42" s="184" t="n">
        <v>8087</v>
      </c>
      <c r="BW42" s="184" t="n">
        <v>36864</v>
      </c>
      <c r="BX42" s="184" t="n">
        <v>0</v>
      </c>
      <c r="BY42" s="184" t="n">
        <v>5606</v>
      </c>
      <c r="BZ42" s="184" t="n">
        <v>34144</v>
      </c>
      <c r="CA42" s="184" t="n">
        <v>0</v>
      </c>
      <c r="CB42" s="184" t="n">
        <v>5430</v>
      </c>
      <c r="CC42" s="184" t="n">
        <v>0</v>
      </c>
      <c r="CD42" s="184" t="n">
        <v>5430</v>
      </c>
      <c r="CE42" s="184" t="n">
        <v>3150</v>
      </c>
      <c r="CF42" s="184" t="n">
        <v>0</v>
      </c>
      <c r="CG42" s="185" t="n">
        <v>3150</v>
      </c>
      <c r="CH42" s="184" t="n">
        <v>383140</v>
      </c>
      <c r="CI42" s="184" t="n">
        <v>3.269606</v>
      </c>
      <c r="CJ42" s="184" t="n">
        <v>175554</v>
      </c>
      <c r="CK42" s="184" t="n">
        <v>289515</v>
      </c>
      <c r="CN42" s="186" t="n">
        <f aca="false">AE42/$AB42</f>
        <v>0.0224355071146572</v>
      </c>
      <c r="CO42" s="152" t="n">
        <f aca="false">AF42/$AC42</f>
        <v>0</v>
      </c>
      <c r="CP42" s="152" t="n">
        <f aca="false">AH42/$AB42</f>
        <v>0.0436734659344812</v>
      </c>
      <c r="CQ42" s="152" t="n">
        <f aca="false">AI42/$AC42</f>
        <v>0.0356509832446024</v>
      </c>
      <c r="CR42" s="152" t="n">
        <f aca="false">AK42/$AB42</f>
        <v>0.0058185310535733</v>
      </c>
      <c r="CS42" s="152" t="n">
        <f aca="false">AL42/$AC42</f>
        <v>0</v>
      </c>
      <c r="CT42" s="152" t="n">
        <f aca="false">AN42/$AB42</f>
        <v>0.0117070536902101</v>
      </c>
      <c r="CU42" s="152" t="n">
        <f aca="false">AO42/$AC42</f>
        <v>0</v>
      </c>
      <c r="CV42" s="152" t="n">
        <f aca="false">AQ42/$AB42</f>
        <v>0.00945117112839507</v>
      </c>
      <c r="CW42" s="152" t="n">
        <f aca="false">AR42/$AC42</f>
        <v>0</v>
      </c>
      <c r="CX42" s="152" t="n">
        <f aca="false">AT42/$AB42</f>
        <v>0.00875920305993972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414490056270654</v>
      </c>
      <c r="DB42" s="152" t="n">
        <f aca="false">AZ42/$AB42</f>
        <v>0</v>
      </c>
      <c r="DC42" s="154" t="n">
        <f aca="false">BA42/$AC42</f>
        <v>0.00239984904175383</v>
      </c>
      <c r="DD42" s="152" t="n">
        <f aca="false">CR42+CT42+CV42+CX42+CZ42+DB42</f>
        <v>0.0357359589321182</v>
      </c>
      <c r="DE42" s="187" t="n">
        <f aca="false">CS42+CU42+CW42+CY42+DA42+DC42</f>
        <v>0.00654474960446036</v>
      </c>
      <c r="DF42" s="130"/>
      <c r="DG42" s="130"/>
      <c r="DH42" s="186" t="n">
        <f aca="false">BK42/$BH42</f>
        <v>0.0223174135594676</v>
      </c>
      <c r="DI42" s="152" t="n">
        <f aca="false">BL42/$BI42</f>
        <v>0</v>
      </c>
      <c r="DJ42" s="152" t="n">
        <f aca="false">BN42/$BH42</f>
        <v>0.040409339895569</v>
      </c>
      <c r="DK42" s="152" t="n">
        <f aca="false">BO42/$BI42</f>
        <v>0.0477857329309014</v>
      </c>
      <c r="DL42" s="152" t="n">
        <f aca="false">BQ42/$BH42</f>
        <v>0.00623998761415309</v>
      </c>
      <c r="DM42" s="152" t="n">
        <f aca="false">BR42/$BI42</f>
        <v>0</v>
      </c>
      <c r="DN42" s="152" t="n">
        <f aca="false">BT42/$BH42</f>
        <v>0.0118997744263637</v>
      </c>
      <c r="DO42" s="152" t="n">
        <f aca="false">BU42/$BI42</f>
        <v>0</v>
      </c>
      <c r="DP42" s="152" t="n">
        <f aca="false">BW42/$BH42</f>
        <v>0.00948072799769771</v>
      </c>
      <c r="DQ42" s="152" t="n">
        <f aca="false">BX42/$BI42</f>
        <v>0</v>
      </c>
      <c r="DR42" s="152" t="n">
        <f aca="false">BZ42/$BH42</f>
        <v>0.00878119511592314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433457836047567</v>
      </c>
      <c r="DV42" s="152" t="n">
        <f aca="false">CF42/$BH42</f>
        <v>0</v>
      </c>
      <c r="DW42" s="152" t="n">
        <f aca="false">CG42/$BI42</f>
        <v>0.00251453440801075</v>
      </c>
      <c r="DX42" s="152" t="n">
        <f aca="false">DL42+DN42+DP42+DR42+DT42+DV42</f>
        <v>0.0364016851541377</v>
      </c>
      <c r="DY42" s="187" t="n">
        <f aca="false">DM42+DO42+DQ42+DS42+DU42+DW42</f>
        <v>0.00684911276848642</v>
      </c>
      <c r="DZ42" s="130"/>
      <c r="EA42" s="130"/>
      <c r="EB42" s="152" t="n">
        <f aca="false">BH42/AB42</f>
        <v>0.996882426190286</v>
      </c>
      <c r="EC42" s="152" t="n">
        <f aca="false">BI42/AC42</f>
        <v>1.01019210081946</v>
      </c>
      <c r="ED42" s="152" t="n">
        <f aca="false">(BH42+BI42)/(AB42+AC42)</f>
        <v>1.00009318074516</v>
      </c>
      <c r="EE42" s="152" t="n">
        <f aca="false">BJ42/AD42</f>
        <v>0.989457477623235</v>
      </c>
      <c r="EF42" s="152" t="n">
        <f aca="false">BK42/AE42</f>
        <v>0.991635146099258</v>
      </c>
      <c r="EG42" s="152" t="e">
        <f aca="false">BL42/AF42</f>
        <v>#DIV/0!</v>
      </c>
      <c r="EH42" s="152" t="n">
        <f aca="false">BM42/AG42</f>
        <v>1.00856115979486</v>
      </c>
      <c r="EI42" s="152" t="n">
        <f aca="false">BN42/AH42</f>
        <v>0.922376091155113</v>
      </c>
      <c r="EJ42" s="152" t="n">
        <f aca="false">BO42/AI42</f>
        <v>1.35403754806605</v>
      </c>
      <c r="EK42" s="152" t="n">
        <f aca="false">(BN42+BO42)/(AH42+AI42)</f>
        <v>1.01132100094614</v>
      </c>
      <c r="EL42" s="152" t="n">
        <f aca="false">BP42/AJ42</f>
        <v>1.06398938613053</v>
      </c>
      <c r="EM42" s="152" t="n">
        <f aca="false">BQ42/AK42</f>
        <v>1.06909010795329</v>
      </c>
      <c r="EN42" s="152" t="e">
        <f aca="false">BR42/AL42</f>
        <v>#DIV/0!</v>
      </c>
      <c r="EO42" s="152" t="n">
        <f aca="false">BS42/AM42</f>
        <v>1.05409996396767</v>
      </c>
      <c r="EP42" s="152" t="n">
        <f aca="false">BT42/AN42</f>
        <v>1.01329303812715</v>
      </c>
      <c r="EQ42" s="152" t="e">
        <f aca="false">BU42/AO42</f>
        <v>#DIV/0!</v>
      </c>
      <c r="ER42" s="152" t="n">
        <f aca="false">BV42/AP42</f>
        <v>0.985858832134585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1.00501972032987</v>
      </c>
      <c r="EV42" s="152" t="n">
        <f aca="false">BZ42/AT42</f>
        <v>0.999385335870042</v>
      </c>
      <c r="EW42" s="152" t="e">
        <f aca="false">CA42/AU42</f>
        <v>#DIV/0!</v>
      </c>
      <c r="EX42" s="152" t="n">
        <f aca="false">CB42/AV42</f>
        <v>1.05642023346304</v>
      </c>
      <c r="EY42" s="152" t="e">
        <f aca="false">CC42/AW42</f>
        <v>#DIV/0!</v>
      </c>
      <c r="EZ42" s="152" t="n">
        <f aca="false">CD42/AX42</f>
        <v>1.05642023346304</v>
      </c>
      <c r="FA42" s="152" t="n">
        <f aca="false">CE42/AY42</f>
        <v>1.05846774193548</v>
      </c>
      <c r="FB42" s="152" t="e">
        <f aca="false">CF42/AZ42</f>
        <v>#DIV/0!</v>
      </c>
      <c r="FC42" s="154" t="n">
        <f aca="false">CG42/BA42</f>
        <v>1.05846774193548</v>
      </c>
      <c r="FD42" s="152" t="n">
        <f aca="false">SUM(BP42+BS42+BV42+BY42+CB42+CE42)/SUM(AJ42+AM42+AP42+AS42+AV42+AY42)</f>
        <v>1.04400781339768</v>
      </c>
      <c r="FE42" s="152" t="n">
        <f aca="false">SUM(BQ42+BT42+BW42+BZ42+CC42+CF42)/SUM(AK42+AN42+AQ42+AT42+AW42+AZ42)</f>
        <v>1.01545337800512</v>
      </c>
      <c r="FF42" s="152" t="n">
        <f aca="false">SUM(BR42+BU42+BX42+CA42+CD42+CG42)/SUM(AL42+AO42+AR42+AU42+AX42+BA42)</f>
        <v>1.057171020207</v>
      </c>
      <c r="FG42" s="154" t="n">
        <f aca="false">CH42/BB42</f>
        <v>1.00156322704435</v>
      </c>
      <c r="FH42" s="152" t="n">
        <f aca="false">CI42/BC42</f>
        <v>1.00861529121646</v>
      </c>
      <c r="FI42" s="152" t="n">
        <f aca="false">CJ42/BD42</f>
        <v>0.971333720640717</v>
      </c>
      <c r="FJ42" s="152" t="n">
        <f aca="false">CK42/BE42</f>
        <v>0.991235127963708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5335987580128</v>
      </c>
      <c r="FR42" s="173" t="n">
        <f aca="false">AC42/$FO42</f>
        <v>0.0062103265224359</v>
      </c>
      <c r="FS42" s="174" t="n">
        <f aca="false">AD42/$FO42</f>
        <v>0.000383824118589744</v>
      </c>
      <c r="FT42" s="174" t="n">
        <f aca="false">AE42/$FO42</f>
        <v>0.000438246193910256</v>
      </c>
      <c r="FU42" s="174" t="n">
        <f aca="false">AF42/$FO42</f>
        <v>0</v>
      </c>
      <c r="FV42" s="174" t="n">
        <f aca="false">AG42/$FO42</f>
        <v>0.000992107371794872</v>
      </c>
      <c r="FW42" s="174" t="n">
        <f aca="false">AH42/$FO42</f>
        <v>0.000853099959935897</v>
      </c>
      <c r="FX42" s="174" t="n">
        <f aca="false">AI42/$FO42</f>
        <v>0.000221404246794872</v>
      </c>
      <c r="FY42" s="174" t="n">
        <f aca="false">AJ42/$FO42</f>
        <v>9.81420272435898E-005</v>
      </c>
      <c r="FZ42" s="174" t="n">
        <f aca="false">AK42/$FO42</f>
        <v>0.000113656850961538</v>
      </c>
      <c r="GA42" s="174" t="n">
        <f aca="false">AL42/$FO42</f>
        <v>0</v>
      </c>
      <c r="GB42" s="174" t="n">
        <f aca="false">AM42/$FO42</f>
        <v>9.72906650641026E-005</v>
      </c>
      <c r="GC42" s="174" t="n">
        <f aca="false">AN42/$FO42</f>
        <v>0.000228680889423077</v>
      </c>
      <c r="GD42" s="174" t="n">
        <f aca="false">AO42/$FO42</f>
        <v>0</v>
      </c>
      <c r="GE42" s="174" t="n">
        <f aca="false">AP42/$FO42</f>
        <v>4.10807291666667E-005</v>
      </c>
      <c r="GF42" s="174" t="n">
        <f aca="false">AQ42/$FO42</f>
        <v>0.000184615384615385</v>
      </c>
      <c r="GG42" s="174" t="n">
        <f aca="false">AR42/$FO42</f>
        <v>0</v>
      </c>
      <c r="GH42" s="174" t="n">
        <f aca="false">AS42/$FO42</f>
        <v>2.79346955128205E-005</v>
      </c>
      <c r="GI42" s="174" t="n">
        <f aca="false">AT42/$FO42</f>
        <v>0.000171098758012821</v>
      </c>
      <c r="GJ42" s="174" t="n">
        <f aca="false">AU42/$FO42</f>
        <v>0</v>
      </c>
      <c r="GK42" s="174" t="n">
        <f aca="false">AV42/$FO42</f>
        <v>2.57411858974359E-005</v>
      </c>
      <c r="GL42" s="174" t="n">
        <f aca="false">AW42/$FO42</f>
        <v>0</v>
      </c>
      <c r="GM42" s="174" t="n">
        <f aca="false">AX42/$FO42</f>
        <v>2.57411858974359E-005</v>
      </c>
      <c r="GN42" s="174" t="n">
        <f aca="false">AY42/$FO42</f>
        <v>1.49038461538462E-005</v>
      </c>
      <c r="GO42" s="174" t="n">
        <f aca="false">AZ42/$FO42</f>
        <v>0</v>
      </c>
      <c r="GP42" s="174" t="n">
        <f aca="false">BA42/$FO42</f>
        <v>1.49038461538462E-005</v>
      </c>
      <c r="GQ42" s="174" t="n">
        <f aca="false">SUM(FY42,GB42,GE42,GH42,GK42,GN42)</f>
        <v>0.000305093149038462</v>
      </c>
      <c r="GR42" s="174" t="n">
        <f aca="false">SUM(FZ42,GC42,GF42,GI42,GL42,GO42)</f>
        <v>0.000698051883012821</v>
      </c>
      <c r="GS42" s="174" t="n">
        <f aca="false">SUM(GA42,GD42,GG42,GJ42,GM42,GP42)</f>
        <v>4.06450320512821E-005</v>
      </c>
      <c r="GT42" s="130"/>
      <c r="GU42" s="173" t="n">
        <f aca="false">BH42/$FO42</f>
        <v>0.0194727013221154</v>
      </c>
      <c r="GV42" s="173" t="n">
        <f aca="false">BI42/$FO42</f>
        <v>0.00627362279647436</v>
      </c>
      <c r="GW42" s="173" t="n">
        <f aca="false">BJ42/$FO42</f>
        <v>0.000379777644230769</v>
      </c>
      <c r="GX42" s="173" t="n">
        <f aca="false">BK42/$FO42</f>
        <v>0.000434580328525641</v>
      </c>
      <c r="GY42" s="173" t="n">
        <f aca="false">BL42/$FO42</f>
        <v>0</v>
      </c>
      <c r="GZ42" s="173" t="n">
        <f aca="false">BM42/$FO42</f>
        <v>0.00100060096153846</v>
      </c>
      <c r="HA42" s="173" t="n">
        <f aca="false">BN42/$FO42</f>
        <v>0.000786879006410256</v>
      </c>
      <c r="HB42" s="173" t="n">
        <f aca="false">BO42/$FO42</f>
        <v>0.000299789663461539</v>
      </c>
      <c r="HC42" s="173" t="n">
        <f aca="false">BP42/$FO42</f>
        <v>0.000104422075320513</v>
      </c>
      <c r="HD42" s="173" t="n">
        <f aca="false">BQ42/$FO42</f>
        <v>0.000121509415064103</v>
      </c>
      <c r="HE42" s="173" t="n">
        <f aca="false">BR42/$FO42</f>
        <v>0</v>
      </c>
      <c r="HF42" s="173" t="n">
        <f aca="false">BS42/$FO42</f>
        <v>0.000102554086538462</v>
      </c>
      <c r="HG42" s="173" t="n">
        <f aca="false">BT42/$FO42</f>
        <v>0.000231720753205128</v>
      </c>
      <c r="HH42" s="173" t="n">
        <f aca="false">BU42/$FO42</f>
        <v>0</v>
      </c>
      <c r="HI42" s="173" t="n">
        <f aca="false">BV42/$FO42</f>
        <v>4.04997996794872E-005</v>
      </c>
      <c r="HJ42" s="173" t="n">
        <f aca="false">BW42/$FO42</f>
        <v>0.000184615384615385</v>
      </c>
      <c r="HK42" s="173" t="n">
        <f aca="false">BX42/$FO42</f>
        <v>0</v>
      </c>
      <c r="HL42" s="173" t="n">
        <f aca="false">BY42/$FO42</f>
        <v>2.80749198717949E-005</v>
      </c>
      <c r="HM42" s="173" t="n">
        <f aca="false">BZ42/$FO42</f>
        <v>0.00017099358974359</v>
      </c>
      <c r="HN42" s="173" t="n">
        <f aca="false">CA42/$FO42</f>
        <v>0</v>
      </c>
      <c r="HO42" s="173" t="n">
        <f aca="false">CB42/$FO42</f>
        <v>2.71935096153846E-005</v>
      </c>
      <c r="HP42" s="173" t="n">
        <f aca="false">CC42/$FO42</f>
        <v>0</v>
      </c>
      <c r="HQ42" s="173" t="n">
        <f aca="false">CD42/$FO42</f>
        <v>2.71935096153846E-005</v>
      </c>
      <c r="HR42" s="173" t="n">
        <f aca="false">CE42/$FO42</f>
        <v>1.57752403846154E-005</v>
      </c>
      <c r="HS42" s="173" t="n">
        <f aca="false">CF42/$FO42</f>
        <v>0</v>
      </c>
      <c r="HT42" s="173" t="n">
        <f aca="false">CG42/$FO42</f>
        <v>1.57752403846154E-005</v>
      </c>
      <c r="HU42" s="174" t="n">
        <f aca="false">SUM(HC42,HF42,HI42,HL42,HO42,HR42)</f>
        <v>0.000318519631410256</v>
      </c>
      <c r="HV42" s="174" t="n">
        <f aca="false">SUM(HD42,HG42,HJ42,HM42,HP42,HS42)</f>
        <v>0.000708839142628205</v>
      </c>
      <c r="HW42" s="174" t="n">
        <f aca="false">SUM(HE42,HH42,HK42,HN42,HQ42,HT42)</f>
        <v>4.296875E-005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4462.6848</v>
      </c>
      <c r="E43" s="209" t="n">
        <v>39.9081</v>
      </c>
      <c r="F43" s="209" t="n">
        <v>42.8855</v>
      </c>
      <c r="G43" s="209" t="n">
        <v>44.2279</v>
      </c>
      <c r="H43" s="209" t="n">
        <v>9342.74</v>
      </c>
      <c r="I43" s="209" t="n">
        <v>13.44</v>
      </c>
      <c r="J43" s="158" t="n">
        <f aca="false">H43/3600</f>
        <v>2.59520555555556</v>
      </c>
      <c r="L43" s="208" t="n">
        <v>4461.4472</v>
      </c>
      <c r="M43" s="209" t="n">
        <v>39.9078</v>
      </c>
      <c r="N43" s="209" t="n">
        <v>42.8824</v>
      </c>
      <c r="O43" s="209" t="n">
        <v>44.2234</v>
      </c>
      <c r="P43" s="209" t="n">
        <v>9361.63</v>
      </c>
      <c r="Q43" s="209" t="n">
        <v>13.64</v>
      </c>
      <c r="R43" s="158" t="n">
        <f aca="false">P43/3600</f>
        <v>2.60045277777778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9215931</v>
      </c>
      <c r="AC43" s="181" t="n">
        <v>12938963</v>
      </c>
      <c r="AD43" s="181" t="n">
        <v>492674</v>
      </c>
      <c r="AE43" s="181" t="n">
        <v>621337</v>
      </c>
      <c r="AF43" s="181" t="n">
        <v>0</v>
      </c>
      <c r="AG43" s="181" t="n">
        <v>1471324</v>
      </c>
      <c r="AH43" s="181" t="n">
        <v>1334784</v>
      </c>
      <c r="AI43" s="181" t="n">
        <v>325606</v>
      </c>
      <c r="AJ43" s="181" t="n">
        <v>208425</v>
      </c>
      <c r="AK43" s="181" t="n">
        <v>256270</v>
      </c>
      <c r="AL43" s="181" t="n">
        <v>0</v>
      </c>
      <c r="AM43" s="181" t="n">
        <v>208971</v>
      </c>
      <c r="AN43" s="181" t="n">
        <v>256749</v>
      </c>
      <c r="AO43" s="181" t="n">
        <v>0</v>
      </c>
      <c r="AP43" s="181" t="n">
        <v>51049</v>
      </c>
      <c r="AQ43" s="181" t="n">
        <v>172800</v>
      </c>
      <c r="AR43" s="181" t="n">
        <v>0</v>
      </c>
      <c r="AS43" s="181" t="n">
        <v>38150</v>
      </c>
      <c r="AT43" s="181" t="n">
        <v>154844</v>
      </c>
      <c r="AU43" s="181" t="n">
        <v>0</v>
      </c>
      <c r="AV43" s="181" t="n">
        <v>20500</v>
      </c>
      <c r="AW43" s="181" t="n">
        <v>0</v>
      </c>
      <c r="AX43" s="181" t="n">
        <v>20500</v>
      </c>
      <c r="AY43" s="181" t="n">
        <v>9939</v>
      </c>
      <c r="AZ43" s="181" t="n">
        <v>0</v>
      </c>
      <c r="BA43" s="182" t="n">
        <v>9939</v>
      </c>
      <c r="BB43" s="181" t="n">
        <v>2899421</v>
      </c>
      <c r="BC43" s="181" t="n">
        <v>4.462602</v>
      </c>
      <c r="BD43" s="181" t="n">
        <v>1119841</v>
      </c>
      <c r="BE43" s="182" t="n">
        <v>1934088</v>
      </c>
      <c r="BF43" s="142"/>
      <c r="BG43" s="122"/>
      <c r="BH43" s="183" t="n">
        <v>39040803</v>
      </c>
      <c r="BI43" s="184" t="n">
        <v>13100483</v>
      </c>
      <c r="BJ43" s="184" t="n">
        <v>492855</v>
      </c>
      <c r="BK43" s="184" t="n">
        <v>621959</v>
      </c>
      <c r="BL43" s="184" t="n">
        <v>0</v>
      </c>
      <c r="BM43" s="184" t="n">
        <v>1480106</v>
      </c>
      <c r="BN43" s="184" t="n">
        <v>1173090</v>
      </c>
      <c r="BO43" s="184" t="n">
        <v>495105</v>
      </c>
      <c r="BP43" s="184" t="n">
        <v>208208</v>
      </c>
      <c r="BQ43" s="184" t="n">
        <v>255954</v>
      </c>
      <c r="BR43" s="184" t="n">
        <v>0</v>
      </c>
      <c r="BS43" s="184" t="n">
        <v>208426</v>
      </c>
      <c r="BT43" s="184" t="n">
        <v>255866</v>
      </c>
      <c r="BU43" s="184" t="n">
        <v>0</v>
      </c>
      <c r="BV43" s="184" t="n">
        <v>51533</v>
      </c>
      <c r="BW43" s="184" t="n">
        <v>172800</v>
      </c>
      <c r="BX43" s="184" t="n">
        <v>0</v>
      </c>
      <c r="BY43" s="184" t="n">
        <v>37462</v>
      </c>
      <c r="BZ43" s="184" t="n">
        <v>154541</v>
      </c>
      <c r="CA43" s="184" t="n">
        <v>0</v>
      </c>
      <c r="CB43" s="184" t="n">
        <v>20170</v>
      </c>
      <c r="CC43" s="184" t="n">
        <v>0</v>
      </c>
      <c r="CD43" s="184" t="n">
        <v>20170</v>
      </c>
      <c r="CE43" s="184" t="n">
        <v>9703</v>
      </c>
      <c r="CF43" s="184" t="n">
        <v>0</v>
      </c>
      <c r="CG43" s="185" t="n">
        <v>9703</v>
      </c>
      <c r="CH43" s="184" t="n">
        <v>2894344</v>
      </c>
      <c r="CI43" s="184" t="n">
        <v>4.526236</v>
      </c>
      <c r="CJ43" s="184" t="n">
        <v>1055860</v>
      </c>
      <c r="CK43" s="184" t="n">
        <v>1890993</v>
      </c>
      <c r="CN43" s="186" t="n">
        <f aca="false">AE43/$AB43</f>
        <v>0.0158439946255515</v>
      </c>
      <c r="CO43" s="152" t="n">
        <f aca="false">AF43/$AC43</f>
        <v>0</v>
      </c>
      <c r="CP43" s="152" t="n">
        <f aca="false">AH43/$AB43</f>
        <v>0.0340367795934769</v>
      </c>
      <c r="CQ43" s="152" t="n">
        <f aca="false">AI43/$AC43</f>
        <v>0.0251647678411322</v>
      </c>
      <c r="CR43" s="152" t="n">
        <f aca="false">AK43/$AB43</f>
        <v>0.00653484421930465</v>
      </c>
      <c r="CS43" s="152" t="n">
        <f aca="false">AL43/$AC43</f>
        <v>0</v>
      </c>
      <c r="CT43" s="152" t="n">
        <f aca="false">AN43/$AB43</f>
        <v>0.00654705864308054</v>
      </c>
      <c r="CU43" s="152" t="n">
        <f aca="false">AO43/$AC43</f>
        <v>0</v>
      </c>
      <c r="CV43" s="152" t="n">
        <f aca="false">AQ43/$AB43</f>
        <v>0.0044063725020324</v>
      </c>
      <c r="CW43" s="152" t="n">
        <f aca="false">AR43/$AC43</f>
        <v>0</v>
      </c>
      <c r="CX43" s="152" t="n">
        <f aca="false">AT43/$AB43</f>
        <v>0.00394849735940223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158436189979058</v>
      </c>
      <c r="DB43" s="152" t="n">
        <f aca="false">AZ43/$AB43</f>
        <v>0</v>
      </c>
      <c r="DC43" s="154" t="n">
        <f aca="false">BA43/$AC43</f>
        <v>0.000768145020586271</v>
      </c>
      <c r="DD43" s="152" t="n">
        <f aca="false">CR43+CT43+CV43+CX43+CZ43+DB43</f>
        <v>0.0214367727238198</v>
      </c>
      <c r="DE43" s="187" t="n">
        <f aca="false">CS43+CU43+CW43+CY43+DA43+DC43</f>
        <v>0.00235250692037685</v>
      </c>
      <c r="DF43" s="130"/>
      <c r="DG43" s="130"/>
      <c r="DH43" s="186" t="n">
        <f aca="false">BK43/$BH43</f>
        <v>0.0159309991651555</v>
      </c>
      <c r="DI43" s="152" t="n">
        <f aca="false">BL43/$BI43</f>
        <v>0</v>
      </c>
      <c r="DJ43" s="152" t="n">
        <f aca="false">BN43/$BH43</f>
        <v>0.030047793842765</v>
      </c>
      <c r="DK43" s="152" t="n">
        <f aca="false">BO43/$BI43</f>
        <v>0.0377928813769691</v>
      </c>
      <c r="DL43" s="152" t="n">
        <f aca="false">BQ43/$BH43</f>
        <v>0.00655606392112375</v>
      </c>
      <c r="DM43" s="152" t="n">
        <f aca="false">BR43/$BI43</f>
        <v>0</v>
      </c>
      <c r="DN43" s="152" t="n">
        <f aca="false">BT43/$BH43</f>
        <v>0.0065538098691259</v>
      </c>
      <c r="DO43" s="152" t="n">
        <f aca="false">BU43/$BI43</f>
        <v>0</v>
      </c>
      <c r="DP43" s="152" t="n">
        <f aca="false">BW43/$BH43</f>
        <v>0.0044261384685146</v>
      </c>
      <c r="DQ43" s="152" t="n">
        <f aca="false">BX43/$BI43</f>
        <v>0</v>
      </c>
      <c r="DR43" s="152" t="n">
        <f aca="false">BZ43/$BH43</f>
        <v>0.003958448293187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153963788968697</v>
      </c>
      <c r="DV43" s="152" t="n">
        <f aca="false">CF43/$BH43</f>
        <v>0</v>
      </c>
      <c r="DW43" s="152" t="n">
        <f aca="false">CG43/$BI43</f>
        <v>0.000740659714607469</v>
      </c>
      <c r="DX43" s="152" t="n">
        <f aca="false">DL43+DN43+DP43+DR43+DT43+DV43</f>
        <v>0.0214944605519513</v>
      </c>
      <c r="DY43" s="187" t="n">
        <f aca="false">DM43+DO43+DQ43+DS43+DU43+DW43</f>
        <v>0.00228029760429444</v>
      </c>
      <c r="DZ43" s="130"/>
      <c r="EA43" s="130"/>
      <c r="EB43" s="152" t="n">
        <f aca="false">BH43/AB43</f>
        <v>0.995534263868426</v>
      </c>
      <c r="EC43" s="152" t="n">
        <f aca="false">BI43/AC43</f>
        <v>1.01248322605142</v>
      </c>
      <c r="ED43" s="152" t="n">
        <f aca="false">(BH43+BI43)/(AB43+AC43)</f>
        <v>0.999739084888179</v>
      </c>
      <c r="EE43" s="152" t="n">
        <f aca="false">BJ43/AD43</f>
        <v>1.00036738289417</v>
      </c>
      <c r="EF43" s="152" t="n">
        <f aca="false">BK43/AE43</f>
        <v>1.00100106705379</v>
      </c>
      <c r="EG43" s="152" t="e">
        <f aca="false">BL43/AF43</f>
        <v>#DIV/0!</v>
      </c>
      <c r="EH43" s="152" t="n">
        <f aca="false">BM43/AG43</f>
        <v>1.00596877370314</v>
      </c>
      <c r="EI43" s="152" t="n">
        <f aca="false">BN43/AH43</f>
        <v>0.878861298906789</v>
      </c>
      <c r="EJ43" s="152" t="n">
        <f aca="false">BO43/AI43</f>
        <v>1.52056473160814</v>
      </c>
      <c r="EK43" s="152" t="n">
        <f aca="false">(BN43+BO43)/(AH43+AI43)</f>
        <v>1.00470070284692</v>
      </c>
      <c r="EL43" s="152" t="n">
        <f aca="false">BP43/AJ43</f>
        <v>0.998958858102435</v>
      </c>
      <c r="EM43" s="152" t="n">
        <f aca="false">BQ43/AK43</f>
        <v>0.998766925508253</v>
      </c>
      <c r="EN43" s="152" t="e">
        <f aca="false">BR43/AL43</f>
        <v>#DIV/0!</v>
      </c>
      <c r="EO43" s="152" t="n">
        <f aca="false">BS43/AM43</f>
        <v>0.997391982619598</v>
      </c>
      <c r="EP43" s="152" t="n">
        <f aca="false">BT43/AN43</f>
        <v>0.996560843469692</v>
      </c>
      <c r="EQ43" s="152" t="e">
        <f aca="false">BU43/AO43</f>
        <v>#DIV/0!</v>
      </c>
      <c r="ER43" s="152" t="n">
        <f aca="false">BV43/AP43</f>
        <v>1.00948108679896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0.981965923984273</v>
      </c>
      <c r="EV43" s="152" t="n">
        <f aca="false">BZ43/AT43</f>
        <v>0.998043191857612</v>
      </c>
      <c r="EW43" s="152" t="e">
        <f aca="false">CA43/AU43</f>
        <v>#DIV/0!</v>
      </c>
      <c r="EX43" s="152" t="n">
        <f aca="false">CB43/AV43</f>
        <v>0.98390243902439</v>
      </c>
      <c r="EY43" s="152" t="e">
        <f aca="false">CC43/AW43</f>
        <v>#DIV/0!</v>
      </c>
      <c r="EZ43" s="152" t="n">
        <f aca="false">CD43/AX43</f>
        <v>0.98390243902439</v>
      </c>
      <c r="FA43" s="152" t="n">
        <f aca="false">CE43/AY43</f>
        <v>0.976255156454372</v>
      </c>
      <c r="FB43" s="152" t="e">
        <f aca="false">CF43/AZ43</f>
        <v>#DIV/0!</v>
      </c>
      <c r="FC43" s="154" t="n">
        <f aca="false">CG43/BA43</f>
        <v>0.976255156454372</v>
      </c>
      <c r="FD43" s="152" t="n">
        <f aca="false">SUM(BP43+BS43+BV43+BY43+CB43+CE43)/SUM(AJ43+AM43+AP43+AS43+AV43+AY43)</f>
        <v>0.997147294212285</v>
      </c>
      <c r="FE43" s="152" t="n">
        <f aca="false">SUM(BQ43+BT43+BW43+BZ43+CC43+CF43)/SUM(AK43+AN43+AQ43+AT43+AW43+AZ43)</f>
        <v>0.998213314966877</v>
      </c>
      <c r="FF43" s="152" t="n">
        <f aca="false">SUM(BR43+BU43+BX43+CA43+CD43+CG43)/SUM(AL43+AO43+AR43+AU43+AX43+BA43)</f>
        <v>0.981405433818457</v>
      </c>
      <c r="FG43" s="154" t="n">
        <f aca="false">CH43/BB43</f>
        <v>0.998248960740782</v>
      </c>
      <c r="FH43" s="152" t="n">
        <f aca="false">CI43/BC43</f>
        <v>1.01425939395895</v>
      </c>
      <c r="FI43" s="152" t="n">
        <f aca="false">CJ43/BD43</f>
        <v>0.942865996154811</v>
      </c>
      <c r="FJ43" s="152" t="n">
        <f aca="false">CK43/BE43</f>
        <v>0.97771818035167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63661571013622</v>
      </c>
      <c r="FR43" s="173" t="n">
        <f aca="false">AC43/$FO43</f>
        <v>0.0539987438234509</v>
      </c>
      <c r="FS43" s="174" t="n">
        <f aca="false">AD43/$FO43</f>
        <v>0.00205609809027778</v>
      </c>
      <c r="FT43" s="174" t="n">
        <f aca="false">AE43/$FO43</f>
        <v>0.00259305305154915</v>
      </c>
      <c r="FU43" s="174" t="n">
        <f aca="false">AF43/$FO43</f>
        <v>0</v>
      </c>
      <c r="FV43" s="174" t="n">
        <f aca="false">AG43/$FO43</f>
        <v>0.00614034121260684</v>
      </c>
      <c r="FW43" s="174" t="n">
        <f aca="false">AH43/$FO43</f>
        <v>0.00557051282051282</v>
      </c>
      <c r="FX43" s="174" t="n">
        <f aca="false">AI43/$FO43</f>
        <v>0.00135886585202991</v>
      </c>
      <c r="FY43" s="174" t="n">
        <f aca="false">AJ43/$FO43</f>
        <v>0.000869829226762821</v>
      </c>
      <c r="FZ43" s="174" t="n">
        <f aca="false">AK43/$FO43</f>
        <v>0.00106950287126068</v>
      </c>
      <c r="GA43" s="174" t="n">
        <f aca="false">AL43/$FO43</f>
        <v>0</v>
      </c>
      <c r="GB43" s="174" t="n">
        <f aca="false">AM43/$FO43</f>
        <v>0.000872107872596154</v>
      </c>
      <c r="GC43" s="174" t="n">
        <f aca="false">AN43/$FO43</f>
        <v>0.00107150190304487</v>
      </c>
      <c r="GD43" s="174" t="n">
        <f aca="false">AO43/$FO43</f>
        <v>0</v>
      </c>
      <c r="GE43" s="174" t="n">
        <f aca="false">AP43/$FO43</f>
        <v>0.000213045038728632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159213074252137</v>
      </c>
      <c r="GI43" s="174" t="n">
        <f aca="false">AT43/$FO43</f>
        <v>0.000646217280982906</v>
      </c>
      <c r="GJ43" s="174" t="n">
        <f aca="false">AU43/$FO43</f>
        <v>0</v>
      </c>
      <c r="GK43" s="174" t="n">
        <f aca="false">AV43/$FO43</f>
        <v>8.55535523504273E-005</v>
      </c>
      <c r="GL43" s="174" t="n">
        <f aca="false">AW43/$FO43</f>
        <v>0</v>
      </c>
      <c r="GM43" s="174" t="n">
        <f aca="false">AX43/$FO43</f>
        <v>8.55535523504273E-005</v>
      </c>
      <c r="GN43" s="174" t="n">
        <f aca="false">AY43/$FO43</f>
        <v>4.14788661858974E-005</v>
      </c>
      <c r="GO43" s="174" t="n">
        <f aca="false">AZ43/$FO43</f>
        <v>0</v>
      </c>
      <c r="GP43" s="174" t="n">
        <f aca="false">BA43/$FO43</f>
        <v>4.14788661858974E-005</v>
      </c>
      <c r="GQ43" s="174" t="n">
        <f aca="false">SUM(FY43,GB43,GE43,GH43,GK43,GN43)</f>
        <v>0.00224122763087607</v>
      </c>
      <c r="GR43" s="174" t="n">
        <f aca="false">SUM(FZ43,GC43,GF43,GI43,GL43,GO43)</f>
        <v>0.00350837590144231</v>
      </c>
      <c r="GS43" s="174" t="n">
        <f aca="false">SUM(GA43,GD43,GG43,GJ43,GM43,GP43)</f>
        <v>0.000127032418536325</v>
      </c>
      <c r="GT43" s="130"/>
      <c r="GU43" s="173" t="n">
        <f aca="false">BH43/$FO43</f>
        <v>0.162930701622596</v>
      </c>
      <c r="GV43" s="173" t="n">
        <f aca="false">BI43/$FO43</f>
        <v>0.0546728223490919</v>
      </c>
      <c r="GW43" s="173" t="n">
        <f aca="false">BJ43/$FO43</f>
        <v>0.00205685346554487</v>
      </c>
      <c r="GX43" s="173" t="n">
        <f aca="false">BK43/$FO43</f>
        <v>0.00259564887152778</v>
      </c>
      <c r="GY43" s="173" t="n">
        <f aca="false">BL43/$FO43</f>
        <v>0</v>
      </c>
      <c r="GZ43" s="173" t="n">
        <f aca="false">BM43/$FO43</f>
        <v>0.00617699151976496</v>
      </c>
      <c r="HA43" s="173" t="n">
        <f aca="false">BN43/$FO43</f>
        <v>0.00489570813301282</v>
      </c>
      <c r="HB43" s="173" t="n">
        <f aca="false">BO43/$FO43</f>
        <v>0.00206624348958333</v>
      </c>
      <c r="HC43" s="173" t="n">
        <f aca="false">BP43/$FO43</f>
        <v>0.000868923611111111</v>
      </c>
      <c r="HD43" s="173" t="n">
        <f aca="false">BQ43/$FO43</f>
        <v>0.00106818409455128</v>
      </c>
      <c r="HE43" s="173" t="n">
        <f aca="false">BR43/$FO43</f>
        <v>0</v>
      </c>
      <c r="HF43" s="173" t="n">
        <f aca="false">BS43/$FO43</f>
        <v>0.000869833400106838</v>
      </c>
      <c r="HG43" s="173" t="n">
        <f aca="false">BT43/$FO43</f>
        <v>0.00106781684027778</v>
      </c>
      <c r="HH43" s="173" t="n">
        <f aca="false">BU43/$FO43</f>
        <v>0</v>
      </c>
      <c r="HI43" s="173" t="n">
        <f aca="false">BV43/$FO43</f>
        <v>0.000215064937232906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156341813568376</v>
      </c>
      <c r="HM43" s="173" t="n">
        <f aca="false">BZ43/$FO43</f>
        <v>0.000644952757745727</v>
      </c>
      <c r="HN43" s="173" t="n">
        <f aca="false">CA43/$FO43</f>
        <v>0</v>
      </c>
      <c r="HO43" s="173" t="n">
        <f aca="false">CB43/$FO43</f>
        <v>8.41763488247863E-005</v>
      </c>
      <c r="HP43" s="173" t="n">
        <f aca="false">CC43/$FO43</f>
        <v>0</v>
      </c>
      <c r="HQ43" s="173" t="n">
        <f aca="false">CD43/$FO43</f>
        <v>8.41763488247863E-005</v>
      </c>
      <c r="HR43" s="173" t="n">
        <f aca="false">CE43/$FO43</f>
        <v>4.04939569978632E-005</v>
      </c>
      <c r="HS43" s="173" t="n">
        <f aca="false">CF43/$FO43</f>
        <v>0</v>
      </c>
      <c r="HT43" s="173" t="n">
        <f aca="false">CG43/$FO43</f>
        <v>4.04939569978632E-005</v>
      </c>
      <c r="HU43" s="174" t="n">
        <f aca="false">SUM(HC43,HF43,HI43,HL43,HO43,HR43)</f>
        <v>0.00223483406784188</v>
      </c>
      <c r="HV43" s="174" t="n">
        <f aca="false">SUM(HD43,HG43,HJ43,HM43,HP43,HS43)</f>
        <v>0.00350210753872863</v>
      </c>
      <c r="HW43" s="174" t="n">
        <f aca="false">SUM(HE43,HH43,HK43,HN43,HQ43,HT43)</f>
        <v>0.0001246703058226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995.6432</v>
      </c>
      <c r="E44" s="214" t="n">
        <v>37.0226</v>
      </c>
      <c r="F44" s="214" t="n">
        <v>40.8212</v>
      </c>
      <c r="G44" s="214" t="n">
        <v>41.8967</v>
      </c>
      <c r="H44" s="214" t="n">
        <v>7838.3</v>
      </c>
      <c r="I44" s="214" t="n">
        <v>10.71</v>
      </c>
      <c r="J44" s="177" t="n">
        <f aca="false">H44/3600</f>
        <v>2.17730555555556</v>
      </c>
      <c r="L44" s="213" t="n">
        <v>1995.7312</v>
      </c>
      <c r="M44" s="214" t="n">
        <v>37.0252</v>
      </c>
      <c r="N44" s="214" t="n">
        <v>40.836</v>
      </c>
      <c r="O44" s="214" t="n">
        <v>41.8878</v>
      </c>
      <c r="P44" s="214" t="n">
        <v>7831.61</v>
      </c>
      <c r="Q44" s="214" t="n">
        <v>10.7</v>
      </c>
      <c r="R44" s="177" t="n">
        <f aca="false">P44/3600</f>
        <v>2.17544722222222</v>
      </c>
      <c r="S44" s="160"/>
      <c r="T44" s="71"/>
      <c r="U44" s="109"/>
      <c r="V44" s="109"/>
      <c r="W44" s="71"/>
      <c r="X44" s="109"/>
      <c r="Y44" s="179"/>
      <c r="AA44" s="116"/>
      <c r="AB44" s="180" t="n">
        <v>17971280</v>
      </c>
      <c r="AC44" s="181" t="n">
        <v>5476533</v>
      </c>
      <c r="AD44" s="181" t="n">
        <v>303779</v>
      </c>
      <c r="AE44" s="181" t="n">
        <v>368274</v>
      </c>
      <c r="AF44" s="181" t="n">
        <v>0</v>
      </c>
      <c r="AG44" s="181" t="n">
        <v>781001</v>
      </c>
      <c r="AH44" s="181" t="n">
        <v>719498</v>
      </c>
      <c r="AI44" s="181" t="n">
        <v>171434</v>
      </c>
      <c r="AJ44" s="181" t="n">
        <v>110468</v>
      </c>
      <c r="AK44" s="181" t="n">
        <v>130143</v>
      </c>
      <c r="AL44" s="181" t="n">
        <v>0</v>
      </c>
      <c r="AM44" s="181" t="n">
        <v>110670</v>
      </c>
      <c r="AN44" s="181" t="n">
        <v>207073</v>
      </c>
      <c r="AO44" s="181" t="n">
        <v>0</v>
      </c>
      <c r="AP44" s="181" t="n">
        <v>47402</v>
      </c>
      <c r="AQ44" s="181" t="n">
        <v>171072</v>
      </c>
      <c r="AR44" s="181" t="n">
        <v>0</v>
      </c>
      <c r="AS44" s="181" t="n">
        <v>31200</v>
      </c>
      <c r="AT44" s="181" t="n">
        <v>148186</v>
      </c>
      <c r="AU44" s="181" t="n">
        <v>0</v>
      </c>
      <c r="AV44" s="181" t="n">
        <v>14400</v>
      </c>
      <c r="AW44" s="181" t="n">
        <v>0</v>
      </c>
      <c r="AX44" s="181" t="n">
        <v>14400</v>
      </c>
      <c r="AY44" s="181" t="n">
        <v>7962</v>
      </c>
      <c r="AZ44" s="181" t="n">
        <v>0</v>
      </c>
      <c r="BA44" s="182" t="n">
        <v>7962</v>
      </c>
      <c r="BB44" s="181" t="n">
        <v>1480281</v>
      </c>
      <c r="BC44" s="181" t="n">
        <v>3.699658</v>
      </c>
      <c r="BD44" s="181" t="n">
        <v>636517</v>
      </c>
      <c r="BE44" s="182" t="n">
        <v>1056005</v>
      </c>
      <c r="BF44" s="142"/>
      <c r="BG44" s="122"/>
      <c r="BH44" s="183" t="n">
        <v>17866436</v>
      </c>
      <c r="BI44" s="184" t="n">
        <v>5581135</v>
      </c>
      <c r="BJ44" s="184" t="n">
        <v>304473</v>
      </c>
      <c r="BK44" s="184" t="n">
        <v>368694</v>
      </c>
      <c r="BL44" s="184" t="n">
        <v>0</v>
      </c>
      <c r="BM44" s="184" t="n">
        <v>785678</v>
      </c>
      <c r="BN44" s="184" t="n">
        <v>625377</v>
      </c>
      <c r="BO44" s="184" t="n">
        <v>269599</v>
      </c>
      <c r="BP44" s="184" t="n">
        <v>110170</v>
      </c>
      <c r="BQ44" s="184" t="n">
        <v>129238</v>
      </c>
      <c r="BR44" s="184" t="n">
        <v>0</v>
      </c>
      <c r="BS44" s="184" t="n">
        <v>110731</v>
      </c>
      <c r="BT44" s="184" t="n">
        <v>209262</v>
      </c>
      <c r="BU44" s="184" t="n">
        <v>0</v>
      </c>
      <c r="BV44" s="184" t="n">
        <v>47092</v>
      </c>
      <c r="BW44" s="184" t="n">
        <v>172800</v>
      </c>
      <c r="BX44" s="184" t="n">
        <v>0</v>
      </c>
      <c r="BY44" s="184" t="n">
        <v>32619</v>
      </c>
      <c r="BZ44" s="184" t="n">
        <v>150551</v>
      </c>
      <c r="CA44" s="184" t="n">
        <v>0</v>
      </c>
      <c r="CB44" s="184" t="n">
        <v>14430</v>
      </c>
      <c r="CC44" s="184" t="n">
        <v>0</v>
      </c>
      <c r="CD44" s="184" t="n">
        <v>14430</v>
      </c>
      <c r="CE44" s="184" t="n">
        <v>7951</v>
      </c>
      <c r="CF44" s="184" t="n">
        <v>0</v>
      </c>
      <c r="CG44" s="185" t="n">
        <v>7951</v>
      </c>
      <c r="CH44" s="184" t="n">
        <v>1478796</v>
      </c>
      <c r="CI44" s="184" t="n">
        <v>3.774107</v>
      </c>
      <c r="CJ44" s="184" t="n">
        <v>598750</v>
      </c>
      <c r="CK44" s="184" t="n">
        <v>1031471</v>
      </c>
      <c r="CN44" s="186" t="n">
        <f aca="false">AE44/$AB44</f>
        <v>0.0204923633708896</v>
      </c>
      <c r="CO44" s="152" t="n">
        <f aca="false">AF44/$AC44</f>
        <v>0</v>
      </c>
      <c r="CP44" s="152" t="n">
        <f aca="false">AH44/$AB44</f>
        <v>0.0400359907585881</v>
      </c>
      <c r="CQ44" s="152" t="n">
        <f aca="false">AI44/$AC44</f>
        <v>0.0313033811719933</v>
      </c>
      <c r="CR44" s="152" t="n">
        <f aca="false">AK44/$AB44</f>
        <v>0.0072417212352153</v>
      </c>
      <c r="CS44" s="152" t="n">
        <f aca="false">AL44/$AC44</f>
        <v>0</v>
      </c>
      <c r="CT44" s="152" t="n">
        <f aca="false">AN44/$AB44</f>
        <v>0.0115224402491086</v>
      </c>
      <c r="CU44" s="152" t="n">
        <f aca="false">AO44/$AC44</f>
        <v>0</v>
      </c>
      <c r="CV44" s="152" t="n">
        <f aca="false">AQ44/$AB44</f>
        <v>0.00951918839392631</v>
      </c>
      <c r="CW44" s="152" t="n">
        <f aca="false">AR44/$AC44</f>
        <v>0</v>
      </c>
      <c r="CX44" s="152" t="n">
        <f aca="false">AT44/$AB44</f>
        <v>0.00824571204722201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262940075409022</v>
      </c>
      <c r="DB44" s="152" t="n">
        <f aca="false">AZ44/$AB44</f>
        <v>0</v>
      </c>
      <c r="DC44" s="154" t="n">
        <f aca="false">BA44/$AC44</f>
        <v>0.00145383950028239</v>
      </c>
      <c r="DD44" s="152" t="n">
        <f aca="false">CR44+CT44+CV44+CX44+CZ44+DB44</f>
        <v>0.0365290619254722</v>
      </c>
      <c r="DE44" s="187" t="n">
        <f aca="false">CS44+CU44+CW44+CY44+DA44+DC44</f>
        <v>0.00408324025437261</v>
      </c>
      <c r="DF44" s="130"/>
      <c r="DG44" s="130"/>
      <c r="DH44" s="186" t="n">
        <f aca="false">BK44/$BH44</f>
        <v>0.0206361246305643</v>
      </c>
      <c r="DI44" s="152" t="n">
        <f aca="false">BL44/$BI44</f>
        <v>0</v>
      </c>
      <c r="DJ44" s="152" t="n">
        <f aca="false">BN44/$BH44</f>
        <v>0.0350028959329102</v>
      </c>
      <c r="DK44" s="152" t="n">
        <f aca="false">BO44/$BI44</f>
        <v>0.0483054074126499</v>
      </c>
      <c r="DL44" s="152" t="n">
        <f aca="false">BQ44/$BH44</f>
        <v>0.00723356353779791</v>
      </c>
      <c r="DM44" s="152" t="n">
        <f aca="false">BR44/$BI44</f>
        <v>0</v>
      </c>
      <c r="DN44" s="152" t="n">
        <f aca="false">BT44/$BH44</f>
        <v>0.0117125765877425</v>
      </c>
      <c r="DO44" s="152" t="n">
        <f aca="false">BU44/$BI44</f>
        <v>0</v>
      </c>
      <c r="DP44" s="152" t="n">
        <f aca="false">BW44/$BH44</f>
        <v>0.00967176665788297</v>
      </c>
      <c r="DQ44" s="152" t="n">
        <f aca="false">BX44/$BI44</f>
        <v>0</v>
      </c>
      <c r="DR44" s="152" t="n">
        <f aca="false">BZ44/$BH44</f>
        <v>0.00842647072980868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258549560259696</v>
      </c>
      <c r="DV44" s="152" t="n">
        <f aca="false">CF44/$BH44</f>
        <v>0</v>
      </c>
      <c r="DW44" s="152" t="n">
        <f aca="false">CG44/$BI44</f>
        <v>0.00142462061928264</v>
      </c>
      <c r="DX44" s="152" t="n">
        <f aca="false">DL44+DN44+DP44+DR44+DT44+DV44</f>
        <v>0.0370443775132321</v>
      </c>
      <c r="DY44" s="187" t="n">
        <f aca="false">DM44+DO44+DQ44+DS44+DU44+DW44</f>
        <v>0.0040101162218796</v>
      </c>
      <c r="DZ44" s="130"/>
      <c r="EA44" s="130"/>
      <c r="EB44" s="152" t="n">
        <f aca="false">BH44/AB44</f>
        <v>0.994166024901955</v>
      </c>
      <c r="EC44" s="152" t="n">
        <f aca="false">BI44/AC44</f>
        <v>1.01910004011662</v>
      </c>
      <c r="ED44" s="152" t="n">
        <f aca="false">(BH44+BI44)/(AB44+AC44)</f>
        <v>0.999989679208035</v>
      </c>
      <c r="EE44" s="152" t="n">
        <f aca="false">BJ44/AD44</f>
        <v>1.00228455554861</v>
      </c>
      <c r="EF44" s="152" t="n">
        <f aca="false">BK44/AE44</f>
        <v>1.00114045520455</v>
      </c>
      <c r="EG44" s="152" t="e">
        <f aca="false">BL44/AF44</f>
        <v>#DIV/0!</v>
      </c>
      <c r="EH44" s="152" t="n">
        <f aca="false">BM44/AG44</f>
        <v>1.00598846864473</v>
      </c>
      <c r="EI44" s="152" t="n">
        <f aca="false">BN44/AH44</f>
        <v>0.869185181890707</v>
      </c>
      <c r="EJ44" s="152" t="n">
        <f aca="false">BO44/AI44</f>
        <v>1.57261103398392</v>
      </c>
      <c r="EK44" s="152" t="n">
        <f aca="false">(BN44+BO44)/(AH44+AI44)</f>
        <v>1.0045390669546</v>
      </c>
      <c r="EL44" s="152" t="n">
        <f aca="false">BP44/AJ44</f>
        <v>0.997302386211392</v>
      </c>
      <c r="EM44" s="152" t="n">
        <f aca="false">BQ44/AK44</f>
        <v>0.993046110816563</v>
      </c>
      <c r="EN44" s="152" t="e">
        <f aca="false">BR44/AL44</f>
        <v>#DIV/0!</v>
      </c>
      <c r="EO44" s="152" t="n">
        <f aca="false">BS44/AM44</f>
        <v>1.00055118821722</v>
      </c>
      <c r="EP44" s="152" t="n">
        <f aca="false">BT44/AN44</f>
        <v>1.01057115123652</v>
      </c>
      <c r="EQ44" s="152" t="e">
        <f aca="false">BU44/AO44</f>
        <v>#DIV/0!</v>
      </c>
      <c r="ER44" s="152" t="n">
        <f aca="false">BV44/AP44</f>
        <v>0.993460191553099</v>
      </c>
      <c r="ES44" s="152" t="n">
        <f aca="false">BW44/AQ44</f>
        <v>1.01010101010101</v>
      </c>
      <c r="ET44" s="152" t="e">
        <f aca="false">BX44/AR44</f>
        <v>#DIV/0!</v>
      </c>
      <c r="EU44" s="152" t="n">
        <f aca="false">BY44/AS44</f>
        <v>1.04548076923077</v>
      </c>
      <c r="EV44" s="152" t="n">
        <f aca="false">BZ44/AT44</f>
        <v>1.01595967230373</v>
      </c>
      <c r="EW44" s="152" t="e">
        <f aca="false">CA44/AU44</f>
        <v>#DIV/0!</v>
      </c>
      <c r="EX44" s="152" t="n">
        <f aca="false">CB44/AV44</f>
        <v>1.00208333333333</v>
      </c>
      <c r="EY44" s="152" t="e">
        <f aca="false">CC44/AW44</f>
        <v>#DIV/0!</v>
      </c>
      <c r="EZ44" s="152" t="n">
        <f aca="false">CD44/AX44</f>
        <v>1.00208333333333</v>
      </c>
      <c r="FA44" s="152" t="n">
        <f aca="false">CE44/AY44</f>
        <v>0.998618437578498</v>
      </c>
      <c r="FB44" s="152" t="e">
        <f aca="false">CF44/AZ44</f>
        <v>#DIV/0!</v>
      </c>
      <c r="FC44" s="154" t="n">
        <f aca="false">CG44/BA44</f>
        <v>0.998618437578498</v>
      </c>
      <c r="FD44" s="152" t="n">
        <f aca="false">SUM(BP44+BS44+BV44+BY44+CB44+CE44)/SUM(AJ44+AM44+AP44+AS44+AV44+AY44)</f>
        <v>1.00276620449423</v>
      </c>
      <c r="FE44" s="152" t="n">
        <f aca="false">SUM(BQ44+BT44+BW44+BZ44+CC44+CF44)/SUM(AK44+AN44+AQ44+AT44+AW44+AZ44)</f>
        <v>1.00819072804102</v>
      </c>
      <c r="FF44" s="152" t="n">
        <f aca="false">SUM(BR44+BU44+BX44+CA44+CD44+CG44)/SUM(AL44+AO44+AR44+AU44+AX44+BA44)</f>
        <v>1.00084965566586</v>
      </c>
      <c r="FG44" s="154" t="n">
        <f aca="false">CH44/BB44</f>
        <v>0.998996812091758</v>
      </c>
      <c r="FH44" s="152" t="n">
        <f aca="false">CI44/BC44</f>
        <v>1.02012321138873</v>
      </c>
      <c r="FI44" s="152" t="n">
        <f aca="false">CJ44/BD44</f>
        <v>0.940666156599117</v>
      </c>
      <c r="FJ44" s="152" t="n">
        <f aca="false">CK44/BE44</f>
        <v>0.976767155458544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750003338675214</v>
      </c>
      <c r="FR44" s="173" t="n">
        <f aca="false">AC44/$FO44</f>
        <v>0.0228554562299679</v>
      </c>
      <c r="FS44" s="174" t="n">
        <f aca="false">AD44/$FO44</f>
        <v>0.0012677742721688</v>
      </c>
      <c r="FT44" s="174" t="n">
        <f aca="false">AE44/$FO44</f>
        <v>0.00153693409455128</v>
      </c>
      <c r="FU44" s="174" t="n">
        <f aca="false">AF44/$FO44</f>
        <v>0</v>
      </c>
      <c r="FV44" s="174" t="n">
        <f aca="false">AG44/$FO44</f>
        <v>0.00325938585069444</v>
      </c>
      <c r="FW44" s="174" t="n">
        <f aca="false">AH44/$FO44</f>
        <v>0.00300271267361111</v>
      </c>
      <c r="FX44" s="174" t="n">
        <f aca="false">AI44/$FO44</f>
        <v>0.000715453058226496</v>
      </c>
      <c r="FY44" s="174" t="n">
        <f aca="false">AJ44/$FO44</f>
        <v>0.000461020966880342</v>
      </c>
      <c r="FZ44" s="174" t="n">
        <f aca="false">AK44/$FO44</f>
        <v>0.000543131510416667</v>
      </c>
      <c r="GA44" s="174" t="n">
        <f aca="false">AL44/$FO44</f>
        <v>0</v>
      </c>
      <c r="GB44" s="174" t="n">
        <f aca="false">AM44/$FO44</f>
        <v>0.000461863982371795</v>
      </c>
      <c r="GC44" s="174" t="n">
        <f aca="false">AN44/$FO44</f>
        <v>0.000864186865651709</v>
      </c>
      <c r="GD44" s="174" t="n">
        <f aca="false">AO44/$FO44</f>
        <v>0</v>
      </c>
      <c r="GE44" s="174" t="n">
        <f aca="false">AP44/$FO44</f>
        <v>0.000197824853098291</v>
      </c>
      <c r="GF44" s="174" t="n">
        <f aca="false">AQ44/$FO44</f>
        <v>0.000713942307692308</v>
      </c>
      <c r="GG44" s="174" t="n">
        <f aca="false">AR44/$FO44</f>
        <v>0</v>
      </c>
      <c r="GH44" s="174" t="n">
        <f aca="false">AS44/$FO44</f>
        <v>0.000130208333333333</v>
      </c>
      <c r="GI44" s="174" t="n">
        <f aca="false">AT44/$FO44</f>
        <v>0.000618431156517094</v>
      </c>
      <c r="GJ44" s="174" t="n">
        <f aca="false">AU44/$FO44</f>
        <v>0</v>
      </c>
      <c r="GK44" s="174" t="n">
        <f aca="false">AV44/$FO44</f>
        <v>6.00961538461539E-005</v>
      </c>
      <c r="GL44" s="174" t="n">
        <f aca="false">AW44/$FO44</f>
        <v>0</v>
      </c>
      <c r="GM44" s="174" t="n">
        <f aca="false">AX44/$FO44</f>
        <v>6.00961538461539E-005</v>
      </c>
      <c r="GN44" s="174" t="n">
        <f aca="false">AY44/$FO44</f>
        <v>3.32281650641026E-005</v>
      </c>
      <c r="GO44" s="174" t="n">
        <f aca="false">AZ44/$FO44</f>
        <v>0</v>
      </c>
      <c r="GP44" s="174" t="n">
        <f aca="false">BA44/$FO44</f>
        <v>3.32281650641026E-005</v>
      </c>
      <c r="GQ44" s="174" t="n">
        <f aca="false">SUM(FY44,GB44,GE44,GH44,GK44,GN44)</f>
        <v>0.00134424245459402</v>
      </c>
      <c r="GR44" s="174" t="n">
        <f aca="false">SUM(FZ44,GC44,GF44,GI44,GL44,GO44)</f>
        <v>0.00273969184027778</v>
      </c>
      <c r="GS44" s="174" t="n">
        <f aca="false">SUM(GA44,GD44,GG44,GJ44,GM44,GP44)</f>
        <v>9.33243189102564E-005</v>
      </c>
      <c r="GT44" s="130"/>
      <c r="GU44" s="173" t="n">
        <f aca="false">BH44/$FO44</f>
        <v>0.0745627837873932</v>
      </c>
      <c r="GV44" s="173" t="n">
        <f aca="false">BI44/$FO44</f>
        <v>0.023291996360844</v>
      </c>
      <c r="GW44" s="173" t="n">
        <f aca="false">BJ44/$FO44</f>
        <v>0.00127067057291667</v>
      </c>
      <c r="GX44" s="173" t="n">
        <f aca="false">BK44/$FO44</f>
        <v>0.00153868689903846</v>
      </c>
      <c r="GY44" s="173" t="n">
        <f aca="false">BL44/$FO44</f>
        <v>0</v>
      </c>
      <c r="GZ44" s="173" t="n">
        <f aca="false">BM44/$FO44</f>
        <v>0.00327890458066239</v>
      </c>
      <c r="HA44" s="173" t="n">
        <f aca="false">BN44/$FO44</f>
        <v>0.00260991336137821</v>
      </c>
      <c r="HB44" s="173" t="n">
        <f aca="false">BO44/$FO44</f>
        <v>0.00112512937366453</v>
      </c>
      <c r="HC44" s="173" t="n">
        <f aca="false">BP44/$FO44</f>
        <v>0.000459777310363248</v>
      </c>
      <c r="HD44" s="173" t="n">
        <f aca="false">BQ44/$FO44</f>
        <v>0.000539354634081197</v>
      </c>
      <c r="HE44" s="173" t="n">
        <f aca="false">BR44/$FO44</f>
        <v>0</v>
      </c>
      <c r="HF44" s="173" t="n">
        <f aca="false">BS44/$FO44</f>
        <v>0.000462118556356838</v>
      </c>
      <c r="HG44" s="173" t="n">
        <f aca="false">BT44/$FO44</f>
        <v>0.000873322315705128</v>
      </c>
      <c r="HH44" s="173" t="n">
        <f aca="false">BU44/$FO44</f>
        <v>0</v>
      </c>
      <c r="HI44" s="173" t="n">
        <f aca="false">BV44/$FO44</f>
        <v>0.000196531116452991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0.00013613030849359</v>
      </c>
      <c r="HM44" s="173" t="n">
        <f aca="false">BZ44/$FO44</f>
        <v>0.000628301115117521</v>
      </c>
      <c r="HN44" s="173" t="n">
        <f aca="false">CA44/$FO44</f>
        <v>0</v>
      </c>
      <c r="HO44" s="173" t="n">
        <f aca="false">CB44/$FO44</f>
        <v>6.02213541666667E-005</v>
      </c>
      <c r="HP44" s="173" t="n">
        <f aca="false">CC44/$FO44</f>
        <v>0</v>
      </c>
      <c r="HQ44" s="173" t="n">
        <f aca="false">CD44/$FO44</f>
        <v>6.02213541666667E-005</v>
      </c>
      <c r="HR44" s="173" t="n">
        <f aca="false">CE44/$FO44</f>
        <v>3.31822582799145E-005</v>
      </c>
      <c r="HS44" s="173" t="n">
        <f aca="false">CF44/$FO44</f>
        <v>0</v>
      </c>
      <c r="HT44" s="173" t="n">
        <f aca="false">CG44/$FO44</f>
        <v>3.31822582799145E-005</v>
      </c>
      <c r="HU44" s="174" t="n">
        <f aca="false">SUM(HC44,HF44,HI44,HL44,HO44,HR44)</f>
        <v>0.00134796090411325</v>
      </c>
      <c r="HV44" s="174" t="n">
        <f aca="false">SUM(HD44,HG44,HJ44,HM44,HP44,HS44)</f>
        <v>0.00276213191105769</v>
      </c>
      <c r="HW44" s="174" t="n">
        <f aca="false">SUM(HE44,HH44,HK44,HN44,HQ44,HT44)</f>
        <v>9.34036124465812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61.788</v>
      </c>
      <c r="E45" s="214" t="n">
        <v>34.0664</v>
      </c>
      <c r="F45" s="214" t="n">
        <v>39.1157</v>
      </c>
      <c r="G45" s="214" t="n">
        <v>39.9964</v>
      </c>
      <c r="H45" s="214" t="n">
        <v>6766.35</v>
      </c>
      <c r="I45" s="214" t="n">
        <v>8.7</v>
      </c>
      <c r="J45" s="177" t="n">
        <f aca="false">H45/3600</f>
        <v>1.87954166666667</v>
      </c>
      <c r="L45" s="213" t="n">
        <v>962.9616</v>
      </c>
      <c r="M45" s="214" t="n">
        <v>34.0673</v>
      </c>
      <c r="N45" s="214" t="n">
        <v>39.125</v>
      </c>
      <c r="O45" s="214" t="n">
        <v>40.0168</v>
      </c>
      <c r="P45" s="214" t="n">
        <v>6820.69</v>
      </c>
      <c r="Q45" s="214" t="n">
        <v>8.82</v>
      </c>
      <c r="R45" s="177" t="n">
        <f aca="false">P45/3600</f>
        <v>1.89463611111111</v>
      </c>
      <c r="S45" s="160"/>
      <c r="T45" s="71"/>
      <c r="U45" s="109"/>
      <c r="V45" s="109"/>
      <c r="W45" s="71"/>
      <c r="X45" s="109"/>
      <c r="Y45" s="179"/>
      <c r="AA45" s="116"/>
      <c r="AB45" s="180" t="n">
        <v>8816941</v>
      </c>
      <c r="AC45" s="181" t="n">
        <v>2544404</v>
      </c>
      <c r="AD45" s="181" t="n">
        <v>182240</v>
      </c>
      <c r="AE45" s="181" t="n">
        <v>209536</v>
      </c>
      <c r="AF45" s="181" t="n">
        <v>0</v>
      </c>
      <c r="AG45" s="181" t="n">
        <v>387823</v>
      </c>
      <c r="AH45" s="181" t="n">
        <v>356724</v>
      </c>
      <c r="AI45" s="181" t="n">
        <v>85031</v>
      </c>
      <c r="AJ45" s="181" t="n">
        <v>50619</v>
      </c>
      <c r="AK45" s="181" t="n">
        <v>55358</v>
      </c>
      <c r="AL45" s="181" t="n">
        <v>0</v>
      </c>
      <c r="AM45" s="181" t="n">
        <v>51165</v>
      </c>
      <c r="AN45" s="181" t="n">
        <v>122533</v>
      </c>
      <c r="AO45" s="181" t="n">
        <v>0</v>
      </c>
      <c r="AP45" s="181" t="n">
        <v>27357</v>
      </c>
      <c r="AQ45" s="181" t="n">
        <v>113184</v>
      </c>
      <c r="AR45" s="181" t="n">
        <v>0</v>
      </c>
      <c r="AS45" s="181" t="n">
        <v>16385</v>
      </c>
      <c r="AT45" s="181" t="n">
        <v>93853</v>
      </c>
      <c r="AU45" s="181" t="n">
        <v>0</v>
      </c>
      <c r="AV45" s="181" t="n">
        <v>8550</v>
      </c>
      <c r="AW45" s="181" t="n">
        <v>0</v>
      </c>
      <c r="AX45" s="181" t="n">
        <v>8550</v>
      </c>
      <c r="AY45" s="181" t="n">
        <v>4986</v>
      </c>
      <c r="AZ45" s="181" t="n">
        <v>0</v>
      </c>
      <c r="BA45" s="182" t="n">
        <v>4986</v>
      </c>
      <c r="BB45" s="181" t="n">
        <v>788871</v>
      </c>
      <c r="BC45" s="181" t="n">
        <v>3.225374</v>
      </c>
      <c r="BD45" s="181" t="n">
        <v>362684</v>
      </c>
      <c r="BE45" s="182" t="n">
        <v>592296</v>
      </c>
      <c r="BF45" s="142"/>
      <c r="BG45" s="122"/>
      <c r="BH45" s="183" t="n">
        <v>8791262</v>
      </c>
      <c r="BI45" s="184" t="n">
        <v>2592124</v>
      </c>
      <c r="BJ45" s="184" t="n">
        <v>182984</v>
      </c>
      <c r="BK45" s="184" t="n">
        <v>209854</v>
      </c>
      <c r="BL45" s="184" t="n">
        <v>0</v>
      </c>
      <c r="BM45" s="184" t="n">
        <v>389648</v>
      </c>
      <c r="BN45" s="184" t="n">
        <v>310008</v>
      </c>
      <c r="BO45" s="184" t="n">
        <v>133165</v>
      </c>
      <c r="BP45" s="184" t="n">
        <v>52361</v>
      </c>
      <c r="BQ45" s="184" t="n">
        <v>57233</v>
      </c>
      <c r="BR45" s="184" t="n">
        <v>0</v>
      </c>
      <c r="BS45" s="184" t="n">
        <v>50613</v>
      </c>
      <c r="BT45" s="184" t="n">
        <v>122284</v>
      </c>
      <c r="BU45" s="184" t="n">
        <v>0</v>
      </c>
      <c r="BV45" s="184" t="n">
        <v>28485</v>
      </c>
      <c r="BW45" s="184" t="n">
        <v>114912</v>
      </c>
      <c r="BX45" s="184" t="n">
        <v>0</v>
      </c>
      <c r="BY45" s="184" t="n">
        <v>15785</v>
      </c>
      <c r="BZ45" s="184" t="n">
        <v>93342</v>
      </c>
      <c r="CA45" s="184" t="n">
        <v>0</v>
      </c>
      <c r="CB45" s="184" t="n">
        <v>8705</v>
      </c>
      <c r="CC45" s="184" t="n">
        <v>0</v>
      </c>
      <c r="CD45" s="184" t="n">
        <v>8705</v>
      </c>
      <c r="CE45" s="184" t="n">
        <v>5076</v>
      </c>
      <c r="CF45" s="184" t="n">
        <v>0</v>
      </c>
      <c r="CG45" s="185" t="n">
        <v>5076</v>
      </c>
      <c r="CH45" s="184" t="n">
        <v>789915</v>
      </c>
      <c r="CI45" s="184" t="n">
        <v>3.281523</v>
      </c>
      <c r="CJ45" s="184" t="n">
        <v>345871</v>
      </c>
      <c r="CK45" s="184" t="n">
        <v>582720</v>
      </c>
      <c r="CN45" s="186" t="n">
        <f aca="false">AE45/$AB45</f>
        <v>0.0237651584602869</v>
      </c>
      <c r="CO45" s="152" t="n">
        <f aca="false">AF45/$AC45</f>
        <v>0</v>
      </c>
      <c r="CP45" s="152" t="n">
        <f aca="false">AH45/$AB45</f>
        <v>0.0404589301436859</v>
      </c>
      <c r="CQ45" s="152" t="n">
        <f aca="false">AI45/$AC45</f>
        <v>0.0334188281420718</v>
      </c>
      <c r="CR45" s="152" t="n">
        <f aca="false">AK45/$AB45</f>
        <v>0.00627859480969647</v>
      </c>
      <c r="CS45" s="152" t="n">
        <f aca="false">AL45/$AC45</f>
        <v>0</v>
      </c>
      <c r="CT45" s="152" t="n">
        <f aca="false">AN45/$AB45</f>
        <v>0.0138974503742284</v>
      </c>
      <c r="CU45" s="152" t="n">
        <f aca="false">AO45/$AC45</f>
        <v>0</v>
      </c>
      <c r="CV45" s="152" t="n">
        <f aca="false">AQ45/$AB45</f>
        <v>0.0128371052953626</v>
      </c>
      <c r="CW45" s="152" t="n">
        <f aca="false">AR45/$AC45</f>
        <v>0</v>
      </c>
      <c r="CX45" s="152" t="n">
        <f aca="false">AT45/$AB45</f>
        <v>0.0106446215303017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336031542160758</v>
      </c>
      <c r="DB45" s="152" t="n">
        <f aca="false">AZ45/$AB45</f>
        <v>0</v>
      </c>
      <c r="DC45" s="154" t="n">
        <f aca="false">BA45/$AC45</f>
        <v>0.00195959446691642</v>
      </c>
      <c r="DD45" s="152" t="n">
        <f aca="false">CR45+CT45+CV45+CX45+CZ45+DB45</f>
        <v>0.0436577720095893</v>
      </c>
      <c r="DE45" s="187" t="n">
        <f aca="false">CS45+CU45+CW45+CY45+DA45+DC45</f>
        <v>0.00531990988852399</v>
      </c>
      <c r="DF45" s="130"/>
      <c r="DG45" s="130"/>
      <c r="DH45" s="186" t="n">
        <f aca="false">BK45/$BH45</f>
        <v>0.0238707480222976</v>
      </c>
      <c r="DI45" s="152" t="n">
        <f aca="false">BL45/$BI45</f>
        <v>0</v>
      </c>
      <c r="DJ45" s="152" t="n">
        <f aca="false">BN45/$BH45</f>
        <v>0.0352631965695028</v>
      </c>
      <c r="DK45" s="152" t="n">
        <f aca="false">BO45/$BI45</f>
        <v>0.0513729281469559</v>
      </c>
      <c r="DL45" s="152" t="n">
        <f aca="false">BQ45/$BH45</f>
        <v>0.00651021434692767</v>
      </c>
      <c r="DM45" s="152" t="n">
        <f aca="false">BR45/$BI45</f>
        <v>0</v>
      </c>
      <c r="DN45" s="152" t="n">
        <f aca="false">BT45/$BH45</f>
        <v>0.0139097208114148</v>
      </c>
      <c r="DO45" s="152" t="n">
        <f aca="false">BU45/$BI45</f>
        <v>0</v>
      </c>
      <c r="DP45" s="152" t="n">
        <f aca="false">BW45/$BH45</f>
        <v>0.0130711608867987</v>
      </c>
      <c r="DQ45" s="152" t="n">
        <f aca="false">BX45/$BI45</f>
        <v>0</v>
      </c>
      <c r="DR45" s="152" t="n">
        <f aca="false">BZ45/$BH45</f>
        <v>0.0106175882370472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335824983681336</v>
      </c>
      <c r="DV45" s="152" t="n">
        <f aca="false">CF45/$BH45</f>
        <v>0</v>
      </c>
      <c r="DW45" s="152" t="n">
        <f aca="false">CG45/$BI45</f>
        <v>0.00195823965211541</v>
      </c>
      <c r="DX45" s="152" t="n">
        <f aca="false">DL45+DN45+DP45+DR45+DT45+DV45</f>
        <v>0.0441086842821884</v>
      </c>
      <c r="DY45" s="187" t="n">
        <f aca="false">DM45+DO45+DQ45+DS45+DU45+DW45</f>
        <v>0.00531648948892877</v>
      </c>
      <c r="DZ45" s="130"/>
      <c r="EA45" s="130"/>
      <c r="EB45" s="152" t="n">
        <f aca="false">BH45/AB45</f>
        <v>0.997087538637267</v>
      </c>
      <c r="EC45" s="152" t="n">
        <f aca="false">BI45/AC45</f>
        <v>1.01875488326539</v>
      </c>
      <c r="ED45" s="152" t="n">
        <f aca="false">(BH45+BI45)/(AB45+AC45)</f>
        <v>1.00193999918143</v>
      </c>
      <c r="EE45" s="152" t="n">
        <f aca="false">BJ45/AD45</f>
        <v>1.0040825285338</v>
      </c>
      <c r="EF45" s="152" t="n">
        <f aca="false">BK45/AE45</f>
        <v>1.00151763897373</v>
      </c>
      <c r="EG45" s="152" t="e">
        <f aca="false">BL45/AF45</f>
        <v>#DIV/0!</v>
      </c>
      <c r="EH45" s="152" t="n">
        <f aca="false">BM45/AG45</f>
        <v>1.00470575494491</v>
      </c>
      <c r="EI45" s="152" t="n">
        <f aca="false">BN45/AH45</f>
        <v>0.869041612002557</v>
      </c>
      <c r="EJ45" s="152" t="n">
        <f aca="false">BO45/AI45</f>
        <v>1.56607590172996</v>
      </c>
      <c r="EK45" s="152" t="n">
        <f aca="false">(BN45+BO45)/(AH45+AI45)</f>
        <v>1.00320992405293</v>
      </c>
      <c r="EL45" s="152" t="n">
        <f aca="false">BP45/AJ45</f>
        <v>1.0344139552342</v>
      </c>
      <c r="EM45" s="152" t="n">
        <f aca="false">BQ45/AK45</f>
        <v>1.03387044329636</v>
      </c>
      <c r="EN45" s="152" t="e">
        <f aca="false">BR45/AL45</f>
        <v>#DIV/0!</v>
      </c>
      <c r="EO45" s="152" t="n">
        <f aca="false">BS45/AM45</f>
        <v>0.989211374963354</v>
      </c>
      <c r="EP45" s="152" t="n">
        <f aca="false">BT45/AN45</f>
        <v>0.997967894363151</v>
      </c>
      <c r="EQ45" s="152" t="e">
        <f aca="false">BU45/AO45</f>
        <v>#DIV/0!</v>
      </c>
      <c r="ER45" s="152" t="n">
        <f aca="false">BV45/AP45</f>
        <v>1.04123259129291</v>
      </c>
      <c r="ES45" s="152" t="n">
        <f aca="false">BW45/AQ45</f>
        <v>1.01526717557252</v>
      </c>
      <c r="ET45" s="152" t="e">
        <f aca="false">BX45/AR45</f>
        <v>#DIV/0!</v>
      </c>
      <c r="EU45" s="152" t="n">
        <f aca="false">BY45/AS45</f>
        <v>0.963381141287763</v>
      </c>
      <c r="EV45" s="152" t="n">
        <f aca="false">BZ45/AT45</f>
        <v>0.994555315227004</v>
      </c>
      <c r="EW45" s="152" t="e">
        <f aca="false">CA45/AU45</f>
        <v>#DIV/0!</v>
      </c>
      <c r="EX45" s="152" t="n">
        <f aca="false">CB45/AV45</f>
        <v>1.01812865497076</v>
      </c>
      <c r="EY45" s="152" t="e">
        <f aca="false">CC45/AW45</f>
        <v>#DIV/0!</v>
      </c>
      <c r="EZ45" s="152" t="n">
        <f aca="false">CD45/AX45</f>
        <v>1.01812865497076</v>
      </c>
      <c r="FA45" s="152" t="n">
        <f aca="false">CE45/AY45</f>
        <v>1.01805054151625</v>
      </c>
      <c r="FB45" s="152" t="e">
        <f aca="false">CF45/AZ45</f>
        <v>#DIV/0!</v>
      </c>
      <c r="FC45" s="154" t="n">
        <f aca="false">CG45/BA45</f>
        <v>1.01805054151625</v>
      </c>
      <c r="FD45" s="152" t="n">
        <f aca="false">SUM(BP45+BS45+BV45+BY45+CB45+CE45)/SUM(AJ45+AM45+AP45+AS45+AV45+AY45)</f>
        <v>1.01234109969697</v>
      </c>
      <c r="FE45" s="152" t="n">
        <f aca="false">SUM(BQ45+BT45+BW45+BZ45+CC45+CF45)/SUM(AK45+AN45+AQ45+AT45+AW45+AZ45)</f>
        <v>1.00738579682434</v>
      </c>
      <c r="FF45" s="152" t="n">
        <f aca="false">SUM(BR45+BU45+BX45+CA45+CD45+CG45)/SUM(AL45+AO45+AR45+AU45+AX45+BA45)</f>
        <v>1.01809988179669</v>
      </c>
      <c r="FG45" s="154" t="n">
        <f aca="false">CH45/BB45</f>
        <v>1.00132341029142</v>
      </c>
      <c r="FH45" s="152" t="n">
        <f aca="false">CI45/BC45</f>
        <v>1.0174085237867</v>
      </c>
      <c r="FI45" s="152" t="n">
        <f aca="false">CJ45/BD45</f>
        <v>0.95364284059953</v>
      </c>
      <c r="FJ45" s="152" t="n">
        <f aca="false">CK45/BE45</f>
        <v>0.983832408120264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67961279714209</v>
      </c>
      <c r="FR45" s="173" t="n">
        <f aca="false">AC45/$FO45</f>
        <v>0.0106186732104701</v>
      </c>
      <c r="FS45" s="174" t="n">
        <f aca="false">AD45/$FO45</f>
        <v>0.000760550213675214</v>
      </c>
      <c r="FT45" s="174" t="n">
        <f aca="false">AE45/$FO45</f>
        <v>0.000874465811965812</v>
      </c>
      <c r="FU45" s="174" t="n">
        <f aca="false">AF45/$FO45</f>
        <v>0</v>
      </c>
      <c r="FV45" s="174" t="n">
        <f aca="false">AG45/$FO45</f>
        <v>0.00161851879674145</v>
      </c>
      <c r="FW45" s="174" t="n">
        <f aca="false">AH45/$FO45</f>
        <v>0.00148873197115385</v>
      </c>
      <c r="FX45" s="174" t="n">
        <f aca="false">AI45/$FO45</f>
        <v>0.000354863615117521</v>
      </c>
      <c r="FY45" s="174" t="n">
        <f aca="false">AJ45/$FO45</f>
        <v>0.000211250500801282</v>
      </c>
      <c r="FZ45" s="174" t="n">
        <f aca="false">AK45/$FO45</f>
        <v>0.000231027978098291</v>
      </c>
      <c r="GA45" s="174" t="n">
        <f aca="false">AL45/$FO45</f>
        <v>0</v>
      </c>
      <c r="GB45" s="174" t="n">
        <f aca="false">AM45/$FO45</f>
        <v>0.000213529146634615</v>
      </c>
      <c r="GC45" s="174" t="n">
        <f aca="false">AN45/$FO45</f>
        <v>0.000511372362446581</v>
      </c>
      <c r="GD45" s="174" t="n">
        <f aca="false">AO45/$FO45</f>
        <v>0</v>
      </c>
      <c r="GE45" s="174" t="n">
        <f aca="false">AP45/$FO45</f>
        <v>0.000114170172275641</v>
      </c>
      <c r="GF45" s="174" t="n">
        <f aca="false">AQ45/$FO45</f>
        <v>0.000472355769230769</v>
      </c>
      <c r="GG45" s="174" t="n">
        <f aca="false">AR45/$FO45</f>
        <v>0</v>
      </c>
      <c r="GH45" s="174" t="n">
        <f aca="false">AS45/$FO45</f>
        <v>6.83802417200855E-005</v>
      </c>
      <c r="GI45" s="174" t="n">
        <f aca="false">AT45/$FO45</f>
        <v>0.000391680856036325</v>
      </c>
      <c r="GJ45" s="174" t="n">
        <f aca="false">AU45/$FO45</f>
        <v>0</v>
      </c>
      <c r="GK45" s="174" t="n">
        <f aca="false">AV45/$FO45</f>
        <v>3.56820913461539E-005</v>
      </c>
      <c r="GL45" s="174" t="n">
        <f aca="false">AW45/$FO45</f>
        <v>0</v>
      </c>
      <c r="GM45" s="174" t="n">
        <f aca="false">AX45/$FO45</f>
        <v>3.56820913461539E-005</v>
      </c>
      <c r="GN45" s="174" t="n">
        <f aca="false">AY45/$FO45</f>
        <v>2.08082932692308E-005</v>
      </c>
      <c r="GO45" s="174" t="n">
        <f aca="false">AZ45/$FO45</f>
        <v>0</v>
      </c>
      <c r="GP45" s="174" t="n">
        <f aca="false">BA45/$FO45</f>
        <v>2.08082932692308E-005</v>
      </c>
      <c r="GQ45" s="174" t="n">
        <f aca="false">SUM(FY45,GB45,GE45,GH45,GK45,GN45)</f>
        <v>0.000663820446047009</v>
      </c>
      <c r="GR45" s="174" t="n">
        <f aca="false">SUM(FZ45,GC45,GF45,GI45,GL45,GO45)</f>
        <v>0.00160643696581197</v>
      </c>
      <c r="GS45" s="174" t="n">
        <f aca="false">SUM(GA45,GD45,GG45,GJ45,GM45,GP45)</f>
        <v>5.64903846153846E-005</v>
      </c>
      <c r="GT45" s="130"/>
      <c r="GU45" s="173" t="n">
        <f aca="false">BH45/$FO45</f>
        <v>0.036688960670406</v>
      </c>
      <c r="GV45" s="173" t="n">
        <f aca="false">BI45/$FO45</f>
        <v>0.0108178251869658</v>
      </c>
      <c r="GW45" s="173" t="n">
        <f aca="false">BJ45/$FO45</f>
        <v>0.000763655181623932</v>
      </c>
      <c r="GX45" s="173" t="n">
        <f aca="false">BK45/$FO45</f>
        <v>0.000875792935363248</v>
      </c>
      <c r="GY45" s="173" t="n">
        <f aca="false">BL45/$FO45</f>
        <v>0</v>
      </c>
      <c r="GZ45" s="173" t="n">
        <f aca="false">BM45/$FO45</f>
        <v>0.00162613514957265</v>
      </c>
      <c r="HA45" s="173" t="n">
        <f aca="false">BN45/$FO45</f>
        <v>0.00129377003205128</v>
      </c>
      <c r="HB45" s="173" t="n">
        <f aca="false">BO45/$FO45</f>
        <v>0.000555743356036325</v>
      </c>
      <c r="HC45" s="173" t="n">
        <f aca="false">BP45/$FO45</f>
        <v>0.00021852046607906</v>
      </c>
      <c r="HD45" s="173" t="n">
        <f aca="false">BQ45/$FO45</f>
        <v>0.000238852998130342</v>
      </c>
      <c r="HE45" s="173" t="n">
        <f aca="false">BR45/$FO45</f>
        <v>0</v>
      </c>
      <c r="HF45" s="173" t="n">
        <f aca="false">BS45/$FO45</f>
        <v>0.00021122546073718</v>
      </c>
      <c r="HG45" s="173" t="n">
        <f aca="false">BT45/$FO45</f>
        <v>0.000510333199786325</v>
      </c>
      <c r="HH45" s="173" t="n">
        <f aca="false">BU45/$FO45</f>
        <v>0</v>
      </c>
      <c r="HI45" s="173" t="n">
        <f aca="false">BV45/$FO45</f>
        <v>0.000118877704326923</v>
      </c>
      <c r="HJ45" s="173" t="n">
        <f aca="false">BW45/$FO45</f>
        <v>0.000479567307692308</v>
      </c>
      <c r="HK45" s="173" t="n">
        <f aca="false">BX45/$FO45</f>
        <v>0</v>
      </c>
      <c r="HL45" s="173" t="n">
        <f aca="false">BY45/$FO45</f>
        <v>6.58762353098291E-005</v>
      </c>
      <c r="HM45" s="173" t="n">
        <f aca="false">BZ45/$FO45</f>
        <v>0.00038954827724359</v>
      </c>
      <c r="HN45" s="173" t="n">
        <f aca="false">CA45/$FO45</f>
        <v>0</v>
      </c>
      <c r="HO45" s="173" t="n">
        <f aca="false">CB45/$FO45</f>
        <v>3.63289596688034E-005</v>
      </c>
      <c r="HP45" s="173" t="n">
        <f aca="false">CC45/$FO45</f>
        <v>0</v>
      </c>
      <c r="HQ45" s="173" t="n">
        <f aca="false">CD45/$FO45</f>
        <v>3.63289596688034E-005</v>
      </c>
      <c r="HR45" s="173" t="n">
        <f aca="false">CE45/$FO45</f>
        <v>2.11838942307692E-005</v>
      </c>
      <c r="HS45" s="173" t="n">
        <f aca="false">CF45/$FO45</f>
        <v>0</v>
      </c>
      <c r="HT45" s="173" t="n">
        <f aca="false">CG45/$FO45</f>
        <v>2.11838942307692E-005</v>
      </c>
      <c r="HU45" s="174" t="n">
        <f aca="false">SUM(HC45,HF45,HI45,HL45,HO45,HR45)</f>
        <v>0.000672012720352564</v>
      </c>
      <c r="HV45" s="174" t="n">
        <f aca="false">SUM(HD45,HG45,HJ45,HM45,HP45,HS45)</f>
        <v>0.00161830178285256</v>
      </c>
      <c r="HW45" s="174" t="n">
        <f aca="false">SUM(HE45,HH45,HK45,HN45,HQ45,HT45)</f>
        <v>5.75128538995727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82.3904</v>
      </c>
      <c r="E46" s="216" t="n">
        <v>31.1822</v>
      </c>
      <c r="F46" s="216" t="n">
        <v>37.8237</v>
      </c>
      <c r="G46" s="216" t="n">
        <v>38.57</v>
      </c>
      <c r="H46" s="216" t="n">
        <v>6084.37</v>
      </c>
      <c r="I46" s="216" t="n">
        <v>7.37</v>
      </c>
      <c r="J46" s="190" t="n">
        <f aca="false">H46/3600</f>
        <v>1.69010277777778</v>
      </c>
      <c r="L46" s="215" t="n">
        <v>482.2256</v>
      </c>
      <c r="M46" s="216" t="n">
        <v>31.1787</v>
      </c>
      <c r="N46" s="216" t="n">
        <v>37.8271</v>
      </c>
      <c r="O46" s="216" t="n">
        <v>38.5628</v>
      </c>
      <c r="P46" s="216" t="n">
        <v>6089.96</v>
      </c>
      <c r="Q46" s="216" t="n">
        <v>7.49</v>
      </c>
      <c r="R46" s="190" t="n">
        <f aca="false">P46/3600</f>
        <v>1.69165555555556</v>
      </c>
      <c r="S46" s="160"/>
      <c r="T46" s="73"/>
      <c r="U46" s="192"/>
      <c r="V46" s="192"/>
      <c r="W46" s="73"/>
      <c r="X46" s="192"/>
      <c r="Y46" s="193"/>
      <c r="AA46" s="116"/>
      <c r="AB46" s="180" t="n">
        <v>4496639</v>
      </c>
      <c r="AC46" s="181" t="n">
        <v>1238076</v>
      </c>
      <c r="AD46" s="181" t="n">
        <v>101798</v>
      </c>
      <c r="AE46" s="181" t="n">
        <v>112404</v>
      </c>
      <c r="AF46" s="181" t="n">
        <v>0</v>
      </c>
      <c r="AG46" s="181" t="n">
        <v>190637</v>
      </c>
      <c r="AH46" s="181" t="n">
        <v>174944</v>
      </c>
      <c r="AI46" s="181" t="n">
        <v>41511</v>
      </c>
      <c r="AJ46" s="181" t="n">
        <v>22191</v>
      </c>
      <c r="AK46" s="181" t="n">
        <v>24181</v>
      </c>
      <c r="AL46" s="181" t="n">
        <v>0</v>
      </c>
      <c r="AM46" s="181" t="n">
        <v>22468</v>
      </c>
      <c r="AN46" s="181" t="n">
        <v>52217</v>
      </c>
      <c r="AO46" s="181" t="n">
        <v>0</v>
      </c>
      <c r="AP46" s="181" t="n">
        <v>9901</v>
      </c>
      <c r="AQ46" s="181" t="n">
        <v>44064</v>
      </c>
      <c r="AR46" s="181" t="n">
        <v>0</v>
      </c>
      <c r="AS46" s="181" t="n">
        <v>6843</v>
      </c>
      <c r="AT46" s="181" t="n">
        <v>40177</v>
      </c>
      <c r="AU46" s="181" t="n">
        <v>0</v>
      </c>
      <c r="AV46" s="181" t="n">
        <v>4760</v>
      </c>
      <c r="AW46" s="181" t="n">
        <v>0</v>
      </c>
      <c r="AX46" s="181" t="n">
        <v>4760</v>
      </c>
      <c r="AY46" s="181" t="n">
        <v>2847</v>
      </c>
      <c r="AZ46" s="181" t="n">
        <v>0</v>
      </c>
      <c r="BA46" s="182" t="n">
        <v>2847</v>
      </c>
      <c r="BB46" s="181" t="n">
        <v>428812</v>
      </c>
      <c r="BC46" s="181" t="n">
        <v>2.887223</v>
      </c>
      <c r="BD46" s="181" t="n">
        <v>209634</v>
      </c>
      <c r="BE46" s="182" t="n">
        <v>337656</v>
      </c>
      <c r="BF46" s="142"/>
      <c r="BG46" s="122"/>
      <c r="BH46" s="183" t="n">
        <v>4477520</v>
      </c>
      <c r="BI46" s="184" t="n">
        <v>1260333</v>
      </c>
      <c r="BJ46" s="184" t="n">
        <v>102350</v>
      </c>
      <c r="BK46" s="184" t="n">
        <v>112909</v>
      </c>
      <c r="BL46" s="184" t="n">
        <v>0</v>
      </c>
      <c r="BM46" s="184" t="n">
        <v>191713</v>
      </c>
      <c r="BN46" s="184" t="n">
        <v>152268</v>
      </c>
      <c r="BO46" s="184" t="n">
        <v>65275</v>
      </c>
      <c r="BP46" s="184" t="n">
        <v>21410</v>
      </c>
      <c r="BQ46" s="184" t="n">
        <v>23435</v>
      </c>
      <c r="BR46" s="184" t="n">
        <v>0</v>
      </c>
      <c r="BS46" s="184" t="n">
        <v>21952</v>
      </c>
      <c r="BT46" s="184" t="n">
        <v>51919</v>
      </c>
      <c r="BU46" s="184" t="n">
        <v>0</v>
      </c>
      <c r="BV46" s="184" t="n">
        <v>10304</v>
      </c>
      <c r="BW46" s="184" t="n">
        <v>44064</v>
      </c>
      <c r="BX46" s="184" t="n">
        <v>0</v>
      </c>
      <c r="BY46" s="184" t="n">
        <v>6966</v>
      </c>
      <c r="BZ46" s="184" t="n">
        <v>40108</v>
      </c>
      <c r="CA46" s="184" t="n">
        <v>0</v>
      </c>
      <c r="CB46" s="184" t="n">
        <v>4725</v>
      </c>
      <c r="CC46" s="184" t="n">
        <v>0</v>
      </c>
      <c r="CD46" s="184" t="n">
        <v>4725</v>
      </c>
      <c r="CE46" s="184" t="n">
        <v>2840</v>
      </c>
      <c r="CF46" s="184" t="n">
        <v>0</v>
      </c>
      <c r="CG46" s="185" t="n">
        <v>2840</v>
      </c>
      <c r="CH46" s="184" t="n">
        <v>429498</v>
      </c>
      <c r="CI46" s="184" t="n">
        <v>2.934433</v>
      </c>
      <c r="CJ46" s="184" t="n">
        <v>201620</v>
      </c>
      <c r="CK46" s="184" t="n">
        <v>332965</v>
      </c>
      <c r="CN46" s="186" t="n">
        <f aca="false">AE46/$AB46</f>
        <v>0.024997336899849</v>
      </c>
      <c r="CO46" s="152" t="n">
        <f aca="false">AF46/$AC46</f>
        <v>0</v>
      </c>
      <c r="CP46" s="152" t="n">
        <f aca="false">AH46/$AB46</f>
        <v>0.0389055025320022</v>
      </c>
      <c r="CQ46" s="152" t="n">
        <f aca="false">AI46/$AC46</f>
        <v>0.033528636368042</v>
      </c>
      <c r="CR46" s="152" t="n">
        <f aca="false">AK46/$AB46</f>
        <v>0.00537757200433479</v>
      </c>
      <c r="CS46" s="152" t="n">
        <f aca="false">AL46/$AC46</f>
        <v>0</v>
      </c>
      <c r="CT46" s="152" t="n">
        <f aca="false">AN46/$AB46</f>
        <v>0.0116124509883938</v>
      </c>
      <c r="CU46" s="152" t="n">
        <f aca="false">AO46/$AC46</f>
        <v>0</v>
      </c>
      <c r="CV46" s="152" t="n">
        <f aca="false">AQ46/$AB46</f>
        <v>0.00979931900248163</v>
      </c>
      <c r="CW46" s="152" t="n">
        <f aca="false">AR46/$AC46</f>
        <v>0</v>
      </c>
      <c r="CX46" s="152" t="n">
        <f aca="false">AT46/$AB46</f>
        <v>0.00893489559646661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384467512495194</v>
      </c>
      <c r="DB46" s="152" t="n">
        <f aca="false">AZ46/$AB46</f>
        <v>0</v>
      </c>
      <c r="DC46" s="154" t="n">
        <f aca="false">BA46/$AC46</f>
        <v>0.00229953573124752</v>
      </c>
      <c r="DD46" s="152" t="n">
        <f aca="false">CR46+CT46+CV46+CX46+CZ46+DB46</f>
        <v>0.0357242375916768</v>
      </c>
      <c r="DE46" s="187" t="n">
        <f aca="false">CS46+CU46+CW46+CY46+DA46+DC46</f>
        <v>0.00614421085619946</v>
      </c>
      <c r="DF46" s="130"/>
      <c r="DG46" s="130"/>
      <c r="DH46" s="186" t="n">
        <f aca="false">BK46/$BH46</f>
        <v>0.0252168611195483</v>
      </c>
      <c r="DI46" s="152" t="n">
        <f aca="false">BL46/$BI46</f>
        <v>0</v>
      </c>
      <c r="DJ46" s="152" t="n">
        <f aca="false">BN46/$BH46</f>
        <v>0.0340072182815487</v>
      </c>
      <c r="DK46" s="152" t="n">
        <f aca="false">BO46/$BI46</f>
        <v>0.051791867704805</v>
      </c>
      <c r="DL46" s="152" t="n">
        <f aca="false">BQ46/$BH46</f>
        <v>0.0052339241365756</v>
      </c>
      <c r="DM46" s="152" t="n">
        <f aca="false">BR46/$BI46</f>
        <v>0</v>
      </c>
      <c r="DN46" s="152" t="n">
        <f aca="false">BT46/$BH46</f>
        <v>0.0115954814272186</v>
      </c>
      <c r="DO46" s="152" t="n">
        <f aca="false">BU46/$BI46</f>
        <v>0</v>
      </c>
      <c r="DP46" s="152" t="n">
        <f aca="false">BW46/$BH46</f>
        <v>0.00984116207186121</v>
      </c>
      <c r="DQ46" s="152" t="n">
        <f aca="false">BX46/$BI46</f>
        <v>0</v>
      </c>
      <c r="DR46" s="152" t="n">
        <f aca="false">BZ46/$BH46</f>
        <v>0.00895763726348514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374900919042824</v>
      </c>
      <c r="DV46" s="152" t="n">
        <f aca="false">CF46/$BH46</f>
        <v>0</v>
      </c>
      <c r="DW46" s="152" t="n">
        <f aca="false">CG46/$BI46</f>
        <v>0.00225337271974946</v>
      </c>
      <c r="DX46" s="152" t="n">
        <f aca="false">DL46+DN46+DP46+DR46+DT46+DV46</f>
        <v>0.0356282048991406</v>
      </c>
      <c r="DY46" s="187" t="n">
        <f aca="false">DM46+DO46+DQ46+DS46+DU46+DW46</f>
        <v>0.00600238191017771</v>
      </c>
      <c r="DZ46" s="130"/>
      <c r="EA46" s="130"/>
      <c r="EB46" s="152" t="n">
        <f aca="false">BH46/AB46</f>
        <v>0.995748157679547</v>
      </c>
      <c r="EC46" s="152" t="n">
        <f aca="false">BI46/AC46</f>
        <v>1.01797708702858</v>
      </c>
      <c r="ED46" s="152" t="n">
        <f aca="false">(BH46+BI46)/(AB46+AC46)</f>
        <v>1.00054719371407</v>
      </c>
      <c r="EE46" s="152" t="n">
        <f aca="false">BJ46/AD46</f>
        <v>1.00542250338906</v>
      </c>
      <c r="EF46" s="152" t="n">
        <f aca="false">BK46/AE46</f>
        <v>1.00449272267891</v>
      </c>
      <c r="EG46" s="152" t="e">
        <f aca="false">BL46/AF46</f>
        <v>#DIV/0!</v>
      </c>
      <c r="EH46" s="152" t="n">
        <f aca="false">BM46/AG46</f>
        <v>1.00564423485472</v>
      </c>
      <c r="EI46" s="152" t="n">
        <f aca="false">BN46/AH46</f>
        <v>0.870381379184196</v>
      </c>
      <c r="EJ46" s="152" t="n">
        <f aca="false">BO46/AI46</f>
        <v>1.57247476572475</v>
      </c>
      <c r="EK46" s="152" t="n">
        <f aca="false">(BN46+BO46)/(AH46+AI46)</f>
        <v>1.00502644891548</v>
      </c>
      <c r="EL46" s="152" t="n">
        <f aca="false">BP46/AJ46</f>
        <v>0.964805551800279</v>
      </c>
      <c r="EM46" s="152" t="n">
        <f aca="false">BQ46/AK46</f>
        <v>0.96914933212026</v>
      </c>
      <c r="EN46" s="152" t="e">
        <f aca="false">BR46/AL46</f>
        <v>#DIV/0!</v>
      </c>
      <c r="EO46" s="152" t="n">
        <f aca="false">BS46/AM46</f>
        <v>0.977034003916682</v>
      </c>
      <c r="EP46" s="152" t="n">
        <f aca="false">BT46/AN46</f>
        <v>0.994293046325909</v>
      </c>
      <c r="EQ46" s="152" t="e">
        <f aca="false">BU46/AO46</f>
        <v>#DIV/0!</v>
      </c>
      <c r="ER46" s="152" t="n">
        <f aca="false">BV46/AP46</f>
        <v>1.04070295929704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1.0179745725559</v>
      </c>
      <c r="EV46" s="152" t="n">
        <f aca="false">BZ46/AT46</f>
        <v>0.998282599497225</v>
      </c>
      <c r="EW46" s="152" t="e">
        <f aca="false">CA46/AU46</f>
        <v>#DIV/0!</v>
      </c>
      <c r="EX46" s="152" t="n">
        <f aca="false">CB46/AV46</f>
        <v>0.992647058823529</v>
      </c>
      <c r="EY46" s="152" t="e">
        <f aca="false">CC46/AW46</f>
        <v>#DIV/0!</v>
      </c>
      <c r="EZ46" s="152" t="n">
        <f aca="false">CD46/AX46</f>
        <v>0.992647058823529</v>
      </c>
      <c r="FA46" s="152" t="n">
        <f aca="false">CE46/AY46</f>
        <v>0.997541271513874</v>
      </c>
      <c r="FB46" s="152" t="e">
        <f aca="false">CF46/AZ46</f>
        <v>#DIV/0!</v>
      </c>
      <c r="FC46" s="154" t="n">
        <f aca="false">CG46/BA46</f>
        <v>0.997541271513874</v>
      </c>
      <c r="FD46" s="152" t="n">
        <f aca="false">SUM(BP46+BS46+BV46+BY46+CB46+CE46)/SUM(AJ46+AM46+AP46+AS46+AV46+AY46)</f>
        <v>0.988219098681351</v>
      </c>
      <c r="FE46" s="152" t="n">
        <f aca="false">SUM(BQ46+BT46+BW46+BZ46+CC46+CF46)/SUM(AK46+AN46+AQ46+AT46+AW46+AZ46)</f>
        <v>0.993071421012332</v>
      </c>
      <c r="FF46" s="152" t="n">
        <f aca="false">SUM(BR46+BU46+BX46+CA46+CD46+CG46)/SUM(AL46+AO46+AR46+AU46+AX46+BA46)</f>
        <v>0.994478769554358</v>
      </c>
      <c r="FG46" s="154" t="n">
        <f aca="false">CH46/BB46</f>
        <v>1.00159976866319</v>
      </c>
      <c r="FH46" s="152" t="n">
        <f aca="false">CI46/BC46</f>
        <v>1.01635135214703</v>
      </c>
      <c r="FI46" s="152" t="n">
        <f aca="false">CJ46/BD46</f>
        <v>0.961771468368681</v>
      </c>
      <c r="FJ46" s="152" t="n">
        <f aca="false">CK46/BE46</f>
        <v>0.986107162319047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7660214676816</v>
      </c>
      <c r="FR46" s="173" t="n">
        <f aca="false">AC46/$FO46</f>
        <v>0.00516691706730769</v>
      </c>
      <c r="FS46" s="174" t="n">
        <f aca="false">AD46/$FO46</f>
        <v>0.000424838074252137</v>
      </c>
      <c r="FT46" s="174" t="n">
        <f aca="false">AE46/$FO46</f>
        <v>0.000469100560897436</v>
      </c>
      <c r="FU46" s="174" t="n">
        <f aca="false">AF46/$FO46</f>
        <v>0</v>
      </c>
      <c r="FV46" s="174" t="n">
        <f aca="false">AG46/$FO46</f>
        <v>0.000795593783386752</v>
      </c>
      <c r="FW46" s="174" t="n">
        <f aca="false">AH46/$FO46</f>
        <v>0.000730101495726496</v>
      </c>
      <c r="FX46" s="174" t="n">
        <f aca="false">AI46/$FO46</f>
        <v>0.00017323968349359</v>
      </c>
      <c r="FY46" s="174" t="n">
        <f aca="false">AJ46/$FO46</f>
        <v>9.26106770833333E-005</v>
      </c>
      <c r="FZ46" s="174" t="n">
        <f aca="false">AK46/$FO46</f>
        <v>0.00010091563167735</v>
      </c>
      <c r="GA46" s="174" t="n">
        <f aca="false">AL46/$FO46</f>
        <v>0</v>
      </c>
      <c r="GB46" s="174" t="n">
        <f aca="false">AM46/$FO46</f>
        <v>9.37666933760684E-005</v>
      </c>
      <c r="GC46" s="174" t="n">
        <f aca="false">AN46/$FO46</f>
        <v>0.000217919504540598</v>
      </c>
      <c r="GD46" s="174" t="n">
        <f aca="false">AO46/$FO46</f>
        <v>0</v>
      </c>
      <c r="GE46" s="174" t="n">
        <f aca="false">AP46/$FO46</f>
        <v>4.13202791132479E-005</v>
      </c>
      <c r="GF46" s="174" t="n">
        <f aca="false">AQ46/$FO46</f>
        <v>0.000183894230769231</v>
      </c>
      <c r="GG46" s="174" t="n">
        <f aca="false">AR46/$FO46</f>
        <v>0</v>
      </c>
      <c r="GH46" s="174" t="n">
        <f aca="false">AS46/$FO46</f>
        <v>2.85581931089744E-005</v>
      </c>
      <c r="GI46" s="174" t="n">
        <f aca="false">AT46/$FO46</f>
        <v>0.000167672442574786</v>
      </c>
      <c r="GJ46" s="174" t="n">
        <f aca="false">AU46/$FO46</f>
        <v>0</v>
      </c>
      <c r="GK46" s="174" t="n">
        <f aca="false">AV46/$FO46</f>
        <v>1.98651175213675E-005</v>
      </c>
      <c r="GL46" s="174" t="n">
        <f aca="false">AW46/$FO46</f>
        <v>0</v>
      </c>
      <c r="GM46" s="174" t="n">
        <f aca="false">AX46/$FO46</f>
        <v>1.98651175213675E-005</v>
      </c>
      <c r="GN46" s="174" t="n">
        <f aca="false">AY46/$FO46</f>
        <v>1.18815104166667E-005</v>
      </c>
      <c r="GO46" s="174" t="n">
        <f aca="false">AZ46/$FO46</f>
        <v>0</v>
      </c>
      <c r="GP46" s="174" t="n">
        <f aca="false">BA46/$FO46</f>
        <v>1.18815104166667E-005</v>
      </c>
      <c r="GQ46" s="174" t="n">
        <f aca="false">SUM(FY46,GB46,GE46,GH46,GK46,GN46)</f>
        <v>0.000288002470619658</v>
      </c>
      <c r="GR46" s="174" t="n">
        <f aca="false">SUM(FZ46,GC46,GF46,GI46,GL46,GO46)</f>
        <v>0.000670401809561966</v>
      </c>
      <c r="GS46" s="174" t="n">
        <f aca="false">SUM(GA46,GD46,GG46,GJ46,GM46,GP46)</f>
        <v>3.17466279380342E-005</v>
      </c>
      <c r="GT46" s="130"/>
      <c r="GU46" s="173" t="n">
        <f aca="false">BH46/$FO46</f>
        <v>0.0186862313034188</v>
      </c>
      <c r="GV46" s="173" t="n">
        <f aca="false">BI46/$FO46</f>
        <v>0.00525980318509615</v>
      </c>
      <c r="GW46" s="173" t="n">
        <f aca="false">BJ46/$FO46</f>
        <v>0.000427141760149573</v>
      </c>
      <c r="GX46" s="173" t="n">
        <f aca="false">BK46/$FO46</f>
        <v>0.000471208099626068</v>
      </c>
      <c r="GY46" s="173" t="n">
        <f aca="false">BL46/$FO46</f>
        <v>0</v>
      </c>
      <c r="GZ46" s="173" t="n">
        <f aca="false">BM46/$FO46</f>
        <v>0.000800084301549145</v>
      </c>
      <c r="HA46" s="173" t="n">
        <f aca="false">BN46/$FO46</f>
        <v>0.000635466746794872</v>
      </c>
      <c r="HB46" s="173" t="n">
        <f aca="false">BO46/$FO46</f>
        <v>0.000272415030715812</v>
      </c>
      <c r="HC46" s="173" t="n">
        <f aca="false">BP46/$FO46</f>
        <v>8.93512954059829E-005</v>
      </c>
      <c r="HD46" s="173" t="n">
        <f aca="false">BQ46/$FO46</f>
        <v>9.78023170405983E-005</v>
      </c>
      <c r="HE46" s="173" t="n">
        <f aca="false">BR46/$FO46</f>
        <v>0</v>
      </c>
      <c r="HF46" s="173" t="n">
        <f aca="false">BS46/$FO46</f>
        <v>9.16132478632479E-005</v>
      </c>
      <c r="HG46" s="173" t="n">
        <f aca="false">BT46/$FO46</f>
        <v>0.000216675848023504</v>
      </c>
      <c r="HH46" s="173" t="n">
        <f aca="false">BU46/$FO46</f>
        <v>0</v>
      </c>
      <c r="HI46" s="173" t="n">
        <f aca="false">BV46/$FO46</f>
        <v>4.30021367521368E-005</v>
      </c>
      <c r="HJ46" s="173" t="n">
        <f aca="false">BW46/$FO46</f>
        <v>0.000183894230769231</v>
      </c>
      <c r="HK46" s="173" t="n">
        <f aca="false">BX46/$FO46</f>
        <v>0</v>
      </c>
      <c r="HL46" s="173" t="n">
        <f aca="false">BY46/$FO46</f>
        <v>2.90715144230769E-005</v>
      </c>
      <c r="HM46" s="173" t="n">
        <f aca="false">BZ46/$FO46</f>
        <v>0.000167384481837607</v>
      </c>
      <c r="HN46" s="173" t="n">
        <f aca="false">CA46/$FO46</f>
        <v>0</v>
      </c>
      <c r="HO46" s="173" t="n">
        <f aca="false">CB46/$FO46</f>
        <v>1.97190504807692E-005</v>
      </c>
      <c r="HP46" s="173" t="n">
        <f aca="false">CC46/$FO46</f>
        <v>0</v>
      </c>
      <c r="HQ46" s="173" t="n">
        <f aca="false">CD46/$FO46</f>
        <v>1.97190504807692E-005</v>
      </c>
      <c r="HR46" s="173" t="n">
        <f aca="false">CE46/$FO46</f>
        <v>1.1852297008547E-005</v>
      </c>
      <c r="HS46" s="173" t="n">
        <f aca="false">CF46/$FO46</f>
        <v>0</v>
      </c>
      <c r="HT46" s="173" t="n">
        <f aca="false">CG46/$FO46</f>
        <v>1.1852297008547E-005</v>
      </c>
      <c r="HU46" s="174" t="n">
        <f aca="false">SUM(HC46,HF46,HI46,HL46,HO46,HR46)</f>
        <v>0.000284609541933761</v>
      </c>
      <c r="HV46" s="174" t="n">
        <f aca="false">SUM(HD46,HG46,HJ46,HM46,HP46,HS46)</f>
        <v>0.00066575687767094</v>
      </c>
      <c r="HW46" s="174" t="n">
        <f aca="false">SUM(HE46,HH46,HK46,HN46,HQ46,HT46)</f>
        <v>3.15713474893162E-005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8402.1968</v>
      </c>
      <c r="E47" s="209" t="n">
        <v>38.0788</v>
      </c>
      <c r="F47" s="209" t="n">
        <v>40.7327</v>
      </c>
      <c r="G47" s="209" t="n">
        <v>41.6396</v>
      </c>
      <c r="H47" s="209" t="n">
        <v>9452.29</v>
      </c>
      <c r="I47" s="209" t="n">
        <v>15.96</v>
      </c>
      <c r="J47" s="158" t="n">
        <f aca="false">H47/3600</f>
        <v>2.62563611111111</v>
      </c>
      <c r="L47" s="208" t="n">
        <v>8398.4344</v>
      </c>
      <c r="M47" s="209" t="n">
        <v>38.0766</v>
      </c>
      <c r="N47" s="209" t="n">
        <v>40.7334</v>
      </c>
      <c r="O47" s="209" t="n">
        <v>41.6363</v>
      </c>
      <c r="P47" s="209" t="n">
        <v>9476.49</v>
      </c>
      <c r="Q47" s="209" t="n">
        <v>15.8</v>
      </c>
      <c r="R47" s="158" t="n">
        <f aca="false">P47/3600</f>
        <v>2.63235833333333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76064516</v>
      </c>
      <c r="AC47" s="181" t="n">
        <v>25155803</v>
      </c>
      <c r="AD47" s="181" t="n">
        <v>1460496</v>
      </c>
      <c r="AE47" s="181" t="n">
        <v>1576823</v>
      </c>
      <c r="AF47" s="181" t="n">
        <v>0</v>
      </c>
      <c r="AG47" s="181" t="n">
        <v>1935149</v>
      </c>
      <c r="AH47" s="181" t="n">
        <v>1617923</v>
      </c>
      <c r="AI47" s="181" t="n">
        <v>455971</v>
      </c>
      <c r="AJ47" s="181" t="n">
        <v>170228</v>
      </c>
      <c r="AK47" s="181" t="n">
        <v>196693</v>
      </c>
      <c r="AL47" s="181" t="n">
        <v>0</v>
      </c>
      <c r="AM47" s="181" t="n">
        <v>174665</v>
      </c>
      <c r="AN47" s="181" t="n">
        <v>220289</v>
      </c>
      <c r="AO47" s="181" t="n">
        <v>0</v>
      </c>
      <c r="AP47" s="181" t="n">
        <v>41465</v>
      </c>
      <c r="AQ47" s="181" t="n">
        <v>142272</v>
      </c>
      <c r="AR47" s="181" t="n">
        <v>0</v>
      </c>
      <c r="AS47" s="181" t="n">
        <v>26847</v>
      </c>
      <c r="AT47" s="181" t="n">
        <v>123025</v>
      </c>
      <c r="AU47" s="181" t="n">
        <v>0</v>
      </c>
      <c r="AV47" s="181" t="n">
        <v>39290</v>
      </c>
      <c r="AW47" s="181" t="n">
        <v>0</v>
      </c>
      <c r="AX47" s="181" t="n">
        <v>39290</v>
      </c>
      <c r="AY47" s="181" t="n">
        <v>20000</v>
      </c>
      <c r="AZ47" s="181" t="n">
        <v>0</v>
      </c>
      <c r="BA47" s="182" t="n">
        <v>20000</v>
      </c>
      <c r="BB47" s="181" t="n">
        <v>4723424</v>
      </c>
      <c r="BC47" s="181" t="n">
        <v>5.325756</v>
      </c>
      <c r="BD47" s="181" t="n">
        <v>1648491</v>
      </c>
      <c r="BE47" s="182" t="n">
        <v>2938207</v>
      </c>
      <c r="BF47" s="142"/>
      <c r="BG47" s="122"/>
      <c r="BH47" s="183" t="n">
        <v>75923767</v>
      </c>
      <c r="BI47" s="184" t="n">
        <v>25242290</v>
      </c>
      <c r="BJ47" s="184" t="n">
        <v>1460783</v>
      </c>
      <c r="BK47" s="184" t="n">
        <v>1577118</v>
      </c>
      <c r="BL47" s="184" t="n">
        <v>0</v>
      </c>
      <c r="BM47" s="184" t="n">
        <v>1947219</v>
      </c>
      <c r="BN47" s="184" t="n">
        <v>1536042</v>
      </c>
      <c r="BO47" s="184" t="n">
        <v>552600</v>
      </c>
      <c r="BP47" s="184" t="n">
        <v>167346</v>
      </c>
      <c r="BQ47" s="184" t="n">
        <v>193633</v>
      </c>
      <c r="BR47" s="184" t="n">
        <v>0</v>
      </c>
      <c r="BS47" s="184" t="n">
        <v>171304</v>
      </c>
      <c r="BT47" s="184" t="n">
        <v>216328</v>
      </c>
      <c r="BU47" s="184" t="n">
        <v>0</v>
      </c>
      <c r="BV47" s="184" t="n">
        <v>41839</v>
      </c>
      <c r="BW47" s="184" t="n">
        <v>141408</v>
      </c>
      <c r="BX47" s="184" t="n">
        <v>0</v>
      </c>
      <c r="BY47" s="184" t="n">
        <v>27072</v>
      </c>
      <c r="BZ47" s="184" t="n">
        <v>121264</v>
      </c>
      <c r="CA47" s="184" t="n">
        <v>0</v>
      </c>
      <c r="CB47" s="184" t="n">
        <v>38650</v>
      </c>
      <c r="CC47" s="184" t="n">
        <v>0</v>
      </c>
      <c r="CD47" s="184" t="n">
        <v>38650</v>
      </c>
      <c r="CE47" s="184" t="n">
        <v>19883</v>
      </c>
      <c r="CF47" s="184" t="n">
        <v>0</v>
      </c>
      <c r="CG47" s="185" t="n">
        <v>19883</v>
      </c>
      <c r="CH47" s="184" t="n">
        <v>4720836</v>
      </c>
      <c r="CI47" s="184" t="n">
        <v>5.346996</v>
      </c>
      <c r="CJ47" s="184" t="n">
        <v>1607042</v>
      </c>
      <c r="CK47" s="184" t="n">
        <v>2916118</v>
      </c>
      <c r="CN47" s="186" t="n">
        <f aca="false">AE47/$AB47</f>
        <v>0.0207300734024259</v>
      </c>
      <c r="CO47" s="152" t="n">
        <f aca="false">AF47/$AC47</f>
        <v>0</v>
      </c>
      <c r="CP47" s="152" t="n">
        <f aca="false">AH47/$AB47</f>
        <v>0.0212704041921466</v>
      </c>
      <c r="CQ47" s="152" t="n">
        <f aca="false">AI47/$AC47</f>
        <v>0.0181258773572046</v>
      </c>
      <c r="CR47" s="152" t="n">
        <f aca="false">AK47/$AB47</f>
        <v>0.00258587065748239</v>
      </c>
      <c r="CS47" s="152" t="n">
        <f aca="false">AL47/$AC47</f>
        <v>0</v>
      </c>
      <c r="CT47" s="152" t="n">
        <f aca="false">AN47/$AB47</f>
        <v>0.00289608100576095</v>
      </c>
      <c r="CU47" s="152" t="n">
        <f aca="false">AO47/$AC47</f>
        <v>0</v>
      </c>
      <c r="CV47" s="152" t="n">
        <f aca="false">AQ47/$AB47</f>
        <v>0.00187041221691334</v>
      </c>
      <c r="CW47" s="152" t="n">
        <f aca="false">AR47/$AC47</f>
        <v>0</v>
      </c>
      <c r="CX47" s="152" t="n">
        <f aca="false">AT47/$AB47</f>
        <v>0.00161737701716264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156186626203107</v>
      </c>
      <c r="DB47" s="152" t="n">
        <f aca="false">AZ47/$AB47</f>
        <v>0</v>
      </c>
      <c r="DC47" s="154" t="n">
        <f aca="false">BA47/$AC47</f>
        <v>0.000795045183014035</v>
      </c>
      <c r="DD47" s="152" t="n">
        <f aca="false">CR47+CT47+CV47+CX47+CZ47+DB47</f>
        <v>0.00896974089731932</v>
      </c>
      <c r="DE47" s="187" t="n">
        <f aca="false">CS47+CU47+CW47+CY47+DA47+DC47</f>
        <v>0.00235691144504511</v>
      </c>
      <c r="DF47" s="130"/>
      <c r="DG47" s="130"/>
      <c r="DH47" s="186" t="n">
        <f aca="false">BK47/$BH47</f>
        <v>0.0207723887040536</v>
      </c>
      <c r="DI47" s="152" t="n">
        <f aca="false">BL47/$BI47</f>
        <v>0</v>
      </c>
      <c r="DJ47" s="152" t="n">
        <f aca="false">BN47/$BH47</f>
        <v>0.0202313723448416</v>
      </c>
      <c r="DK47" s="152" t="n">
        <f aca="false">BO47/$BI47</f>
        <v>0.0218918331102289</v>
      </c>
      <c r="DL47" s="152" t="n">
        <f aca="false">BQ47/$BH47</f>
        <v>0.00255036081125954</v>
      </c>
      <c r="DM47" s="152" t="n">
        <f aca="false">BR47/$BI47</f>
        <v>0</v>
      </c>
      <c r="DN47" s="152" t="n">
        <f aca="false">BT47/$BH47</f>
        <v>0.00284927906698834</v>
      </c>
      <c r="DO47" s="152" t="n">
        <f aca="false">BU47/$BI47</f>
        <v>0</v>
      </c>
      <c r="DP47" s="152" t="n">
        <f aca="false">BW47/$BH47</f>
        <v>0.00186249978876838</v>
      </c>
      <c r="DQ47" s="152" t="n">
        <f aca="false">BX47/$BI47</f>
        <v>0</v>
      </c>
      <c r="DR47" s="152" t="n">
        <f aca="false">BZ47/$BH47</f>
        <v>0.00159718102501421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153116060389133</v>
      </c>
      <c r="DV47" s="152" t="n">
        <f aca="false">CF47/$BH47</f>
        <v>0</v>
      </c>
      <c r="DW47" s="152" t="n">
        <f aca="false">CG47/$BI47</f>
        <v>0.00078768606176381</v>
      </c>
      <c r="DX47" s="152" t="n">
        <f aca="false">DL47+DN47+DP47+DR47+DT47+DV47</f>
        <v>0.00885932069203047</v>
      </c>
      <c r="DY47" s="187" t="n">
        <f aca="false">DM47+DO47+DQ47+DS47+DU47+DW47</f>
        <v>0.00231884666565514</v>
      </c>
      <c r="DZ47" s="130"/>
      <c r="EA47" s="130"/>
      <c r="EB47" s="152" t="n">
        <f aca="false">BH47/AB47</f>
        <v>0.998149610259796</v>
      </c>
      <c r="EC47" s="152" t="n">
        <f aca="false">BI47/AC47</f>
        <v>1.00343805363717</v>
      </c>
      <c r="ED47" s="152" t="n">
        <f aca="false">(BH47+BI47)/(AB47+AC47)</f>
        <v>0.999463921863356</v>
      </c>
      <c r="EE47" s="152" t="n">
        <f aca="false">BJ47/AD47</f>
        <v>1.00019650858339</v>
      </c>
      <c r="EF47" s="152" t="n">
        <f aca="false">BK47/AE47</f>
        <v>1.00018708504379</v>
      </c>
      <c r="EG47" s="152" t="e">
        <f aca="false">BL47/AF47</f>
        <v>#DIV/0!</v>
      </c>
      <c r="EH47" s="152" t="n">
        <f aca="false">BM47/AG47</f>
        <v>1.00623724581415</v>
      </c>
      <c r="EI47" s="152" t="n">
        <f aca="false">BN47/AH47</f>
        <v>0.949391287471654</v>
      </c>
      <c r="EJ47" s="152" t="n">
        <f aca="false">BO47/AI47</f>
        <v>1.2119191790706</v>
      </c>
      <c r="EK47" s="152" t="n">
        <f aca="false">(BN47+BO47)/(AH47+AI47)</f>
        <v>1.00711126026692</v>
      </c>
      <c r="EL47" s="152" t="n">
        <f aca="false">BP47/AJ47</f>
        <v>0.98306976525601</v>
      </c>
      <c r="EM47" s="152" t="n">
        <f aca="false">BQ47/AK47</f>
        <v>0.984442761054028</v>
      </c>
      <c r="EN47" s="152" t="e">
        <f aca="false">BR47/AL47</f>
        <v>#DIV/0!</v>
      </c>
      <c r="EO47" s="152" t="n">
        <f aca="false">BS47/AM47</f>
        <v>0.980757449975668</v>
      </c>
      <c r="EP47" s="152" t="n">
        <f aca="false">BT47/AN47</f>
        <v>0.982019074942462</v>
      </c>
      <c r="EQ47" s="152" t="e">
        <f aca="false">BU47/AO47</f>
        <v>#DIV/0!</v>
      </c>
      <c r="ER47" s="152" t="n">
        <f aca="false">BV47/AP47</f>
        <v>1.00901965513083</v>
      </c>
      <c r="ES47" s="152" t="n">
        <f aca="false">BW47/AQ47</f>
        <v>0.993927125506073</v>
      </c>
      <c r="ET47" s="152" t="e">
        <f aca="false">BX47/AR47</f>
        <v>#DIV/0!</v>
      </c>
      <c r="EU47" s="152" t="n">
        <f aca="false">BY47/AS47</f>
        <v>1.00838082467315</v>
      </c>
      <c r="EV47" s="152" t="n">
        <f aca="false">BZ47/AT47</f>
        <v>0.985685836212152</v>
      </c>
      <c r="EW47" s="152" t="e">
        <f aca="false">CA47/AU47</f>
        <v>#DIV/0!</v>
      </c>
      <c r="EX47" s="152" t="n">
        <f aca="false">CB47/AV47</f>
        <v>0.98371086790532</v>
      </c>
      <c r="EY47" s="152" t="e">
        <f aca="false">CC47/AW47</f>
        <v>#DIV/0!</v>
      </c>
      <c r="EZ47" s="152" t="n">
        <f aca="false">CD47/AX47</f>
        <v>0.98371086790532</v>
      </c>
      <c r="FA47" s="152" t="n">
        <f aca="false">CE47/AY47</f>
        <v>0.99415</v>
      </c>
      <c r="FB47" s="152" t="e">
        <f aca="false">CF47/AZ47</f>
        <v>#DIV/0!</v>
      </c>
      <c r="FC47" s="154" t="n">
        <f aca="false">CG47/BA47</f>
        <v>0.99415</v>
      </c>
      <c r="FD47" s="152" t="n">
        <f aca="false">SUM(BP47+BS47+BV47+BY47+CB47+CE47)/SUM(AJ47+AM47+AP47+AS47+AV47+AY47)</f>
        <v>0.986452766695944</v>
      </c>
      <c r="FE47" s="152" t="n">
        <f aca="false">SUM(BQ47+BT47+BW47+BZ47+CC47+CF47)/SUM(AK47+AN47+AQ47+AT47+AW47+AZ47)</f>
        <v>0.985862088676333</v>
      </c>
      <c r="FF47" s="152" t="n">
        <f aca="false">SUM(BR47+BU47+BX47+CA47+CD47+CG47)/SUM(AL47+AO47+AR47+AU47+AX47+BA47)</f>
        <v>0.987232248271209</v>
      </c>
      <c r="FG47" s="154" t="n">
        <f aca="false">CH47/BB47</f>
        <v>0.999452092380443</v>
      </c>
      <c r="FH47" s="152" t="n">
        <f aca="false">CI47/BC47</f>
        <v>1.00398816618711</v>
      </c>
      <c r="FI47" s="152" t="n">
        <f aca="false">CJ47/BD47</f>
        <v>0.974856398973364</v>
      </c>
      <c r="FJ47" s="152" t="n">
        <f aca="false">CK47/BE47</f>
        <v>0.99248214982811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380932071314103</v>
      </c>
      <c r="FR47" s="173" t="n">
        <f aca="false">AC47/$FO47</f>
        <v>0.125980583934295</v>
      </c>
      <c r="FS47" s="174" t="n">
        <f aca="false">AD47/$FO47</f>
        <v>0.00731418269230769</v>
      </c>
      <c r="FT47" s="174" t="n">
        <f aca="false">AE47/$FO47</f>
        <v>0.00789674979967949</v>
      </c>
      <c r="FU47" s="174" t="n">
        <f aca="false">AF47/$FO47</f>
        <v>0</v>
      </c>
      <c r="FV47" s="174" t="n">
        <f aca="false">AG47/$FO47</f>
        <v>0.00969125100160256</v>
      </c>
      <c r="FW47" s="174" t="n">
        <f aca="false">AH47/$FO47</f>
        <v>0.00810257912660256</v>
      </c>
      <c r="FX47" s="174" t="n">
        <f aca="false">AI47/$FO47</f>
        <v>0.00228350861378205</v>
      </c>
      <c r="FY47" s="174" t="n">
        <f aca="false">AJ47/$FO47</f>
        <v>0.000852504006410257</v>
      </c>
      <c r="FZ47" s="174" t="n">
        <f aca="false">AK47/$FO47</f>
        <v>0.000985041065705128</v>
      </c>
      <c r="GA47" s="174" t="n">
        <f aca="false">AL47/$FO47</f>
        <v>0</v>
      </c>
      <c r="GB47" s="174" t="n">
        <f aca="false">AM47/$FO47</f>
        <v>0.000874724559294872</v>
      </c>
      <c r="GC47" s="174" t="n">
        <f aca="false">AN47/$FO47</f>
        <v>0.00110321013621795</v>
      </c>
      <c r="GD47" s="174" t="n">
        <f aca="false">AO47/$FO47</f>
        <v>0</v>
      </c>
      <c r="GE47" s="174" t="n">
        <f aca="false">AP47/$FO47</f>
        <v>0.000207657251602564</v>
      </c>
      <c r="GF47" s="174" t="n">
        <f aca="false">AQ47/$FO47</f>
        <v>0.0007125</v>
      </c>
      <c r="GG47" s="174" t="n">
        <f aca="false">AR47/$FO47</f>
        <v>0</v>
      </c>
      <c r="GH47" s="174" t="n">
        <f aca="false">AS47/$FO47</f>
        <v>0.000134450120192308</v>
      </c>
      <c r="GI47" s="174" t="n">
        <f aca="false">AT47/$FO47</f>
        <v>0.00061611077724359</v>
      </c>
      <c r="GJ47" s="174" t="n">
        <f aca="false">AU47/$FO47</f>
        <v>0</v>
      </c>
      <c r="GK47" s="174" t="n">
        <f aca="false">AV47/$FO47</f>
        <v>0.000196764823717949</v>
      </c>
      <c r="GL47" s="174" t="n">
        <f aca="false">AW47/$FO47</f>
        <v>0</v>
      </c>
      <c r="GM47" s="174" t="n">
        <f aca="false">AX47/$FO47</f>
        <v>0.000196764823717949</v>
      </c>
      <c r="GN47" s="174" t="n">
        <f aca="false">AY47/$FO47</f>
        <v>0.000100160256410256</v>
      </c>
      <c r="GO47" s="174" t="n">
        <f aca="false">AZ47/$FO47</f>
        <v>0</v>
      </c>
      <c r="GP47" s="174" t="n">
        <f aca="false">BA47/$FO47</f>
        <v>0.000100160256410256</v>
      </c>
      <c r="GQ47" s="174" t="n">
        <f aca="false">SUM(FY47,GB47,GE47,GH47,GK47,GN47)</f>
        <v>0.00236626101762821</v>
      </c>
      <c r="GR47" s="174" t="n">
        <f aca="false">SUM(FZ47,GC47,GF47,GI47,GL47,GO47)</f>
        <v>0.00341686197916667</v>
      </c>
      <c r="GS47" s="174" t="n">
        <f aca="false">SUM(GA47,GD47,GG47,GJ47,GM47,GP47)</f>
        <v>0.000296925080128205</v>
      </c>
      <c r="GT47" s="130"/>
      <c r="GU47" s="173" t="n">
        <f aca="false">BH47/$FO47</f>
        <v>0.380227198517628</v>
      </c>
      <c r="GV47" s="173" t="n">
        <f aca="false">BI47/$FO47</f>
        <v>0.126413711939103</v>
      </c>
      <c r="GW47" s="173" t="n">
        <f aca="false">BJ47/$FO47</f>
        <v>0.00731561999198718</v>
      </c>
      <c r="GX47" s="173" t="n">
        <f aca="false">BK47/$FO47</f>
        <v>0.00789822716346154</v>
      </c>
      <c r="GY47" s="173" t="n">
        <f aca="false">BL47/$FO47</f>
        <v>0</v>
      </c>
      <c r="GZ47" s="173" t="n">
        <f aca="false">BM47/$FO47</f>
        <v>0.00975169771634615</v>
      </c>
      <c r="HA47" s="173" t="n">
        <f aca="false">BN47/$FO47</f>
        <v>0.00769251802884615</v>
      </c>
      <c r="HB47" s="173" t="n">
        <f aca="false">BO47/$FO47</f>
        <v>0.00276742788461538</v>
      </c>
      <c r="HC47" s="173" t="n">
        <f aca="false">BP47/$FO47</f>
        <v>0.000838070913461539</v>
      </c>
      <c r="HD47" s="173" t="n">
        <f aca="false">BQ47/$FO47</f>
        <v>0.000969716546474359</v>
      </c>
      <c r="HE47" s="173" t="n">
        <f aca="false">BR47/$FO47</f>
        <v>0</v>
      </c>
      <c r="HF47" s="173" t="n">
        <f aca="false">BS47/$FO47</f>
        <v>0.000857892628205128</v>
      </c>
      <c r="HG47" s="173" t="n">
        <f aca="false">BT47/$FO47</f>
        <v>0.0010833733974359</v>
      </c>
      <c r="HH47" s="173" t="n">
        <f aca="false">BU47/$FO47</f>
        <v>0</v>
      </c>
      <c r="HI47" s="173" t="n">
        <f aca="false">BV47/$FO47</f>
        <v>0.000209530248397436</v>
      </c>
      <c r="HJ47" s="173" t="n">
        <f aca="false">BW47/$FO47</f>
        <v>0.000708173076923077</v>
      </c>
      <c r="HK47" s="173" t="n">
        <f aca="false">BX47/$FO47</f>
        <v>0</v>
      </c>
      <c r="HL47" s="173" t="n">
        <f aca="false">BY47/$FO47</f>
        <v>0.000135576923076923</v>
      </c>
      <c r="HM47" s="173" t="n">
        <f aca="false">BZ47/$FO47</f>
        <v>0.000607291666666667</v>
      </c>
      <c r="HN47" s="173" t="n">
        <f aca="false">CA47/$FO47</f>
        <v>0</v>
      </c>
      <c r="HO47" s="173" t="n">
        <f aca="false">CB47/$FO47</f>
        <v>0.000193559695512821</v>
      </c>
      <c r="HP47" s="173" t="n">
        <f aca="false">CC47/$FO47</f>
        <v>0</v>
      </c>
      <c r="HQ47" s="173" t="n">
        <f aca="false">CD47/$FO47</f>
        <v>0.000193559695512821</v>
      </c>
      <c r="HR47" s="173" t="n">
        <f aca="false">CE47/$FO47</f>
        <v>9.95743189102564E-005</v>
      </c>
      <c r="HS47" s="173" t="n">
        <f aca="false">CF47/$FO47</f>
        <v>0</v>
      </c>
      <c r="HT47" s="173" t="n">
        <f aca="false">CG47/$FO47</f>
        <v>9.95743189102564E-005</v>
      </c>
      <c r="HU47" s="174" t="n">
        <f aca="false">SUM(HC47,HF47,HI47,HL47,HO47,HR47)</f>
        <v>0.0023342047275641</v>
      </c>
      <c r="HV47" s="174" t="n">
        <f aca="false">SUM(HD47,HG47,HJ47,HM47,HP47,HS47)</f>
        <v>0.0033685546875</v>
      </c>
      <c r="HW47" s="174" t="n">
        <f aca="false">SUM(HE47,HH47,HK47,HN47,HQ47,HT47)</f>
        <v>0.000293134014423077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596.1888</v>
      </c>
      <c r="E48" s="214" t="n">
        <v>34.2735</v>
      </c>
      <c r="F48" s="214" t="n">
        <v>38.1285</v>
      </c>
      <c r="G48" s="214" t="n">
        <v>38.9501</v>
      </c>
      <c r="H48" s="214" t="n">
        <v>7591.93</v>
      </c>
      <c r="I48" s="214" t="n">
        <v>11.82</v>
      </c>
      <c r="J48" s="177" t="n">
        <f aca="false">H48/3600</f>
        <v>2.10886944444444</v>
      </c>
      <c r="L48" s="213" t="n">
        <v>3596.8648</v>
      </c>
      <c r="M48" s="214" t="n">
        <v>34.2702</v>
      </c>
      <c r="N48" s="214" t="n">
        <v>38.1176</v>
      </c>
      <c r="O48" s="214" t="n">
        <v>38.9503</v>
      </c>
      <c r="P48" s="214" t="n">
        <v>7573.24</v>
      </c>
      <c r="Q48" s="214" t="n">
        <v>11.73</v>
      </c>
      <c r="R48" s="177" t="n">
        <f aca="false">P48/3600</f>
        <v>2.10367777777778</v>
      </c>
      <c r="S48" s="160"/>
      <c r="T48" s="71"/>
      <c r="U48" s="109"/>
      <c r="V48" s="109"/>
      <c r="W48" s="71"/>
      <c r="X48" s="109"/>
      <c r="Y48" s="179"/>
      <c r="AA48" s="116"/>
      <c r="AB48" s="180" t="n">
        <v>33128013</v>
      </c>
      <c r="AC48" s="181" t="n">
        <v>9844659</v>
      </c>
      <c r="AD48" s="181" t="n">
        <v>887529</v>
      </c>
      <c r="AE48" s="181" t="n">
        <v>965788</v>
      </c>
      <c r="AF48" s="181" t="n">
        <v>0</v>
      </c>
      <c r="AG48" s="181" t="n">
        <v>1060422</v>
      </c>
      <c r="AH48" s="181" t="n">
        <v>891687</v>
      </c>
      <c r="AI48" s="181" t="n">
        <v>248632</v>
      </c>
      <c r="AJ48" s="181" t="n">
        <v>112780</v>
      </c>
      <c r="AK48" s="181" t="n">
        <v>125567</v>
      </c>
      <c r="AL48" s="181" t="n">
        <v>0</v>
      </c>
      <c r="AM48" s="181" t="n">
        <v>96437</v>
      </c>
      <c r="AN48" s="181" t="n">
        <v>151376</v>
      </c>
      <c r="AO48" s="181" t="n">
        <v>0</v>
      </c>
      <c r="AP48" s="181" t="n">
        <v>50780</v>
      </c>
      <c r="AQ48" s="181" t="n">
        <v>139680</v>
      </c>
      <c r="AR48" s="181" t="n">
        <v>0</v>
      </c>
      <c r="AS48" s="181" t="n">
        <v>27333</v>
      </c>
      <c r="AT48" s="181" t="n">
        <v>96295</v>
      </c>
      <c r="AU48" s="181" t="n">
        <v>0</v>
      </c>
      <c r="AV48" s="181" t="n">
        <v>21800</v>
      </c>
      <c r="AW48" s="181" t="n">
        <v>0</v>
      </c>
      <c r="AX48" s="181" t="n">
        <v>21800</v>
      </c>
      <c r="AY48" s="181" t="n">
        <v>12099</v>
      </c>
      <c r="AZ48" s="181" t="n">
        <v>0</v>
      </c>
      <c r="BA48" s="182" t="n">
        <v>12099</v>
      </c>
      <c r="BB48" s="181" t="n">
        <v>2357764</v>
      </c>
      <c r="BC48" s="181" t="n">
        <v>4.175422</v>
      </c>
      <c r="BD48" s="181" t="n">
        <v>952288</v>
      </c>
      <c r="BE48" s="182" t="n">
        <v>1621854</v>
      </c>
      <c r="BF48" s="142"/>
      <c r="BG48" s="122"/>
      <c r="BH48" s="183" t="n">
        <v>33068941</v>
      </c>
      <c r="BI48" s="184" t="n">
        <v>9918403</v>
      </c>
      <c r="BJ48" s="184" t="n">
        <v>888251</v>
      </c>
      <c r="BK48" s="184" t="n">
        <v>965481</v>
      </c>
      <c r="BL48" s="184" t="n">
        <v>0</v>
      </c>
      <c r="BM48" s="184" t="n">
        <v>1065340</v>
      </c>
      <c r="BN48" s="184" t="n">
        <v>839521</v>
      </c>
      <c r="BO48" s="184" t="n">
        <v>307004</v>
      </c>
      <c r="BP48" s="184" t="n">
        <v>113389</v>
      </c>
      <c r="BQ48" s="184" t="n">
        <v>126287</v>
      </c>
      <c r="BR48" s="184" t="n">
        <v>0</v>
      </c>
      <c r="BS48" s="184" t="n">
        <v>97334</v>
      </c>
      <c r="BT48" s="184" t="n">
        <v>155239</v>
      </c>
      <c r="BU48" s="184" t="n">
        <v>0</v>
      </c>
      <c r="BV48" s="184" t="n">
        <v>50332</v>
      </c>
      <c r="BW48" s="184" t="n">
        <v>141408</v>
      </c>
      <c r="BX48" s="184" t="n">
        <v>0</v>
      </c>
      <c r="BY48" s="184" t="n">
        <v>27613</v>
      </c>
      <c r="BZ48" s="184" t="n">
        <v>99477</v>
      </c>
      <c r="CA48" s="184" t="n">
        <v>0</v>
      </c>
      <c r="CB48" s="184" t="n">
        <v>22225</v>
      </c>
      <c r="CC48" s="184" t="n">
        <v>0</v>
      </c>
      <c r="CD48" s="184" t="n">
        <v>22225</v>
      </c>
      <c r="CE48" s="184" t="n">
        <v>12441</v>
      </c>
      <c r="CF48" s="184" t="n">
        <v>0</v>
      </c>
      <c r="CG48" s="185" t="n">
        <v>12441</v>
      </c>
      <c r="CH48" s="184" t="n">
        <v>2354306</v>
      </c>
      <c r="CI48" s="184" t="n">
        <v>4.212878</v>
      </c>
      <c r="CJ48" s="184" t="n">
        <v>925978</v>
      </c>
      <c r="CK48" s="184" t="n">
        <v>1604880</v>
      </c>
      <c r="CN48" s="186" t="n">
        <f aca="false">AE48/$AB48</f>
        <v>0.0291532124187466</v>
      </c>
      <c r="CO48" s="152" t="n">
        <f aca="false">AF48/$AC48</f>
        <v>0</v>
      </c>
      <c r="CP48" s="152" t="n">
        <f aca="false">AH48/$AB48</f>
        <v>0.0269164045546589</v>
      </c>
      <c r="CQ48" s="152" t="n">
        <f aca="false">AI48/$AC48</f>
        <v>0.0252555218012122</v>
      </c>
      <c r="CR48" s="152" t="n">
        <f aca="false">AK48/$AB48</f>
        <v>0.00379035712162996</v>
      </c>
      <c r="CS48" s="152" t="n">
        <f aca="false">AL48/$AC48</f>
        <v>0</v>
      </c>
      <c r="CT48" s="152" t="n">
        <f aca="false">AN48/$AB48</f>
        <v>0.00456942588135304</v>
      </c>
      <c r="CU48" s="152" t="n">
        <f aca="false">AO48/$AC48</f>
        <v>0</v>
      </c>
      <c r="CV48" s="152" t="n">
        <f aca="false">AQ48/$AB48</f>
        <v>0.00421637120222091</v>
      </c>
      <c r="CW48" s="152" t="n">
        <f aca="false">AR48/$AC48</f>
        <v>0</v>
      </c>
      <c r="CX48" s="152" t="n">
        <f aca="false">AT48/$AB48</f>
        <v>0.00290675447392513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221439869070122</v>
      </c>
      <c r="DB48" s="152" t="n">
        <f aca="false">AZ48/$AB48</f>
        <v>0</v>
      </c>
      <c r="DC48" s="154" t="n">
        <f aca="false">BA48/$AC48</f>
        <v>0.00122899127333918</v>
      </c>
      <c r="DD48" s="152" t="n">
        <f aca="false">CR48+CT48+CV48+CX48+CZ48+DB48</f>
        <v>0.0154829086791291</v>
      </c>
      <c r="DE48" s="187" t="n">
        <f aca="false">CS48+CU48+CW48+CY48+DA48+DC48</f>
        <v>0.0034433899640404</v>
      </c>
      <c r="DF48" s="130"/>
      <c r="DG48" s="130"/>
      <c r="DH48" s="186" t="n">
        <f aca="false">BK48/$BH48</f>
        <v>0.0291960060045467</v>
      </c>
      <c r="DI48" s="152" t="n">
        <f aca="false">BL48/$BI48</f>
        <v>0</v>
      </c>
      <c r="DJ48" s="152" t="n">
        <f aca="false">BN48/$BH48</f>
        <v>0.0253869937957796</v>
      </c>
      <c r="DK48" s="152" t="n">
        <f aca="false">BO48/$BI48</f>
        <v>0.0309529669242115</v>
      </c>
      <c r="DL48" s="152" t="n">
        <f aca="false">BQ48/$BH48</f>
        <v>0.00381890064154156</v>
      </c>
      <c r="DM48" s="152" t="n">
        <f aca="false">BR48/$BI48</f>
        <v>0</v>
      </c>
      <c r="DN48" s="152" t="n">
        <f aca="false">BT48/$BH48</f>
        <v>0.00469440494027311</v>
      </c>
      <c r="DO48" s="152" t="n">
        <f aca="false">BU48/$BI48</f>
        <v>0</v>
      </c>
      <c r="DP48" s="152" t="n">
        <f aca="false">BW48/$BH48</f>
        <v>0.00427615749775598</v>
      </c>
      <c r="DQ48" s="152" t="n">
        <f aca="false">BX48/$BI48</f>
        <v>0</v>
      </c>
      <c r="DR48" s="152" t="n">
        <f aca="false">BZ48/$BH48</f>
        <v>0.00300817011346085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224078412623484</v>
      </c>
      <c r="DV48" s="152" t="n">
        <f aca="false">CF48/$BH48</f>
        <v>0</v>
      </c>
      <c r="DW48" s="152" t="n">
        <f aca="false">CG48/$BI48</f>
        <v>0.00125433499727728</v>
      </c>
      <c r="DX48" s="152" t="n">
        <f aca="false">DL48+DN48+DP48+DR48+DT48+DV48</f>
        <v>0.0157976331930315</v>
      </c>
      <c r="DY48" s="187" t="n">
        <f aca="false">DM48+DO48+DQ48+DS48+DU48+DW48</f>
        <v>0.00349511912351212</v>
      </c>
      <c r="DZ48" s="130"/>
      <c r="EA48" s="130"/>
      <c r="EB48" s="152" t="n">
        <f aca="false">BH48/AB48</f>
        <v>0.998216856531661</v>
      </c>
      <c r="EC48" s="152" t="n">
        <f aca="false">BI48/AC48</f>
        <v>1.00749076224987</v>
      </c>
      <c r="ED48" s="152" t="n">
        <f aca="false">(BH48+BI48)/(AB48+AC48)</f>
        <v>1.00034142629064</v>
      </c>
      <c r="EE48" s="152" t="n">
        <f aca="false">BJ48/AD48</f>
        <v>1.00081349454497</v>
      </c>
      <c r="EF48" s="152" t="n">
        <f aca="false">BK48/AE48</f>
        <v>0.999682124855558</v>
      </c>
      <c r="EG48" s="152" t="e">
        <f aca="false">BL48/AF48</f>
        <v>#DIV/0!</v>
      </c>
      <c r="EH48" s="152" t="n">
        <f aca="false">BM48/AG48</f>
        <v>1.00463777628152</v>
      </c>
      <c r="EI48" s="152" t="n">
        <f aca="false">BN48/AH48</f>
        <v>0.941497408844135</v>
      </c>
      <c r="EJ48" s="152" t="n">
        <f aca="false">BO48/AI48</f>
        <v>1.23477267608353</v>
      </c>
      <c r="EK48" s="152" t="n">
        <f aca="false">(BN48+BO48)/(AH48+AI48)</f>
        <v>1.00544233674963</v>
      </c>
      <c r="EL48" s="152" t="n">
        <f aca="false">BP48/AJ48</f>
        <v>1.00539989359816</v>
      </c>
      <c r="EM48" s="152" t="n">
        <f aca="false">BQ48/AK48</f>
        <v>1.00573399061855</v>
      </c>
      <c r="EN48" s="152" t="e">
        <f aca="false">BR48/AL48</f>
        <v>#DIV/0!</v>
      </c>
      <c r="EO48" s="152" t="n">
        <f aca="false">BS48/AM48</f>
        <v>1.00930140921016</v>
      </c>
      <c r="EP48" s="152" t="n">
        <f aca="false">BT48/AN48</f>
        <v>1.02551923686714</v>
      </c>
      <c r="EQ48" s="152" t="e">
        <f aca="false">BU48/AO48</f>
        <v>#DIV/0!</v>
      </c>
      <c r="ER48" s="152" t="n">
        <f aca="false">BV48/AP48</f>
        <v>0.991177628987791</v>
      </c>
      <c r="ES48" s="152" t="n">
        <f aca="false">BW48/AQ48</f>
        <v>1.01237113402062</v>
      </c>
      <c r="ET48" s="152" t="e">
        <f aca="false">BX48/AR48</f>
        <v>#DIV/0!</v>
      </c>
      <c r="EU48" s="152" t="n">
        <f aca="false">BY48/AS48</f>
        <v>1.01024402736619</v>
      </c>
      <c r="EV48" s="152" t="n">
        <f aca="false">BZ48/AT48</f>
        <v>1.03304429098084</v>
      </c>
      <c r="EW48" s="152" t="e">
        <f aca="false">CA48/AU48</f>
        <v>#DIV/0!</v>
      </c>
      <c r="EX48" s="152" t="n">
        <f aca="false">CB48/AV48</f>
        <v>1.01949541284404</v>
      </c>
      <c r="EY48" s="152" t="e">
        <f aca="false">CC48/AW48</f>
        <v>#DIV/0!</v>
      </c>
      <c r="EZ48" s="152" t="n">
        <f aca="false">CD48/AX48</f>
        <v>1.01949541284404</v>
      </c>
      <c r="FA48" s="152" t="n">
        <f aca="false">CE48/AY48</f>
        <v>1.028266798909</v>
      </c>
      <c r="FB48" s="152" t="e">
        <f aca="false">CF48/AZ48</f>
        <v>#DIV/0!</v>
      </c>
      <c r="FC48" s="154" t="n">
        <f aca="false">CG48/BA48</f>
        <v>1.028266798909</v>
      </c>
      <c r="FD48" s="152" t="n">
        <f aca="false">SUM(BP48+BS48+BV48+BY48+CB48+CE48)/SUM(AJ48+AM48+AP48+AS48+AV48+AY48)</f>
        <v>1.00655295754742</v>
      </c>
      <c r="FE48" s="152" t="n">
        <f aca="false">SUM(BQ48+BT48+BW48+BZ48+CC48+CF48)/SUM(AK48+AN48+AQ48+AT48+AW48+AZ48)</f>
        <v>1.0185078316612</v>
      </c>
      <c r="FF48" s="152" t="n">
        <f aca="false">SUM(BR48+BU48+BX48+CA48+CD48+CG48)/SUM(AL48+AO48+AR48+AU48+AX48+BA48)</f>
        <v>1.02262603616626</v>
      </c>
      <c r="FG48" s="154" t="n">
        <f aca="false">CH48/BB48</f>
        <v>0.998533356179838</v>
      </c>
      <c r="FH48" s="152" t="n">
        <f aca="false">CI48/BC48</f>
        <v>1.00897059027806</v>
      </c>
      <c r="FI48" s="152" t="n">
        <f aca="false">CJ48/BD48</f>
        <v>0.97237180348802</v>
      </c>
      <c r="FJ48" s="152" t="n">
        <f aca="false">CK48/BE48</f>
        <v>0.989534199749176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65905513822115</v>
      </c>
      <c r="FR48" s="173" t="n">
        <f aca="false">AC48/$FO48</f>
        <v>0.0493021784855769</v>
      </c>
      <c r="FS48" s="174" t="n">
        <f aca="false">AD48/$FO48</f>
        <v>0.00444475661057692</v>
      </c>
      <c r="FT48" s="174" t="n">
        <f aca="false">AE48/$FO48</f>
        <v>0.00483667868589744</v>
      </c>
      <c r="FU48" s="174" t="n">
        <f aca="false">AF48/$FO48</f>
        <v>0</v>
      </c>
      <c r="FV48" s="174" t="n">
        <f aca="false">AG48/$FO48</f>
        <v>0.00531060697115385</v>
      </c>
      <c r="FW48" s="174" t="n">
        <f aca="false">AH48/$FO48</f>
        <v>0.00446557992788462</v>
      </c>
      <c r="FX48" s="174" t="n">
        <f aca="false">AI48/$FO48</f>
        <v>0.00124515224358974</v>
      </c>
      <c r="FY48" s="174" t="n">
        <f aca="false">AJ48/$FO48</f>
        <v>0.000564803685897436</v>
      </c>
      <c r="FZ48" s="174" t="n">
        <f aca="false">AK48/$FO48</f>
        <v>0.000628841145833333</v>
      </c>
      <c r="GA48" s="174" t="n">
        <f aca="false">AL48/$FO48</f>
        <v>0</v>
      </c>
      <c r="GB48" s="174" t="n">
        <f aca="false">AM48/$FO48</f>
        <v>0.000482957732371795</v>
      </c>
      <c r="GC48" s="174" t="n">
        <f aca="false">AN48/$FO48</f>
        <v>0.000758092948717949</v>
      </c>
      <c r="GD48" s="174" t="n">
        <f aca="false">AO48/$FO48</f>
        <v>0</v>
      </c>
      <c r="GE48" s="174" t="n">
        <f aca="false">AP48/$FO48</f>
        <v>0.000254306891025641</v>
      </c>
      <c r="GF48" s="174" t="n">
        <f aca="false">AQ48/$FO48</f>
        <v>0.000699519230769231</v>
      </c>
      <c r="GG48" s="174" t="n">
        <f aca="false">AR48/$FO48</f>
        <v>0</v>
      </c>
      <c r="GH48" s="174" t="n">
        <f aca="false">AS48/$FO48</f>
        <v>0.000136884014423077</v>
      </c>
      <c r="GI48" s="174" t="n">
        <f aca="false">AT48/$FO48</f>
        <v>0.000482246594551282</v>
      </c>
      <c r="GJ48" s="174" t="n">
        <f aca="false">AU48/$FO48</f>
        <v>0</v>
      </c>
      <c r="GK48" s="174" t="n">
        <f aca="false">AV48/$FO48</f>
        <v>0.000109174679487179</v>
      </c>
      <c r="GL48" s="174" t="n">
        <f aca="false">AW48/$FO48</f>
        <v>0</v>
      </c>
      <c r="GM48" s="174" t="n">
        <f aca="false">AX48/$FO48</f>
        <v>0.000109174679487179</v>
      </c>
      <c r="GN48" s="174" t="n">
        <f aca="false">AY48/$FO48</f>
        <v>6.05919471153846E-005</v>
      </c>
      <c r="GO48" s="174" t="n">
        <f aca="false">AZ48/$FO48</f>
        <v>0</v>
      </c>
      <c r="GP48" s="174" t="n">
        <f aca="false">BA48/$FO48</f>
        <v>6.05919471153846E-005</v>
      </c>
      <c r="GQ48" s="174" t="n">
        <f aca="false">SUM(FY48,GB48,GE48,GH48,GK48,GN48)</f>
        <v>0.00160871895032051</v>
      </c>
      <c r="GR48" s="174" t="n">
        <f aca="false">SUM(FZ48,GC48,GF48,GI48,GL48,GO48)</f>
        <v>0.0025686999198718</v>
      </c>
      <c r="GS48" s="174" t="n">
        <f aca="false">SUM(GA48,GD48,GG48,GJ48,GM48,GP48)</f>
        <v>0.000169766626602564</v>
      </c>
      <c r="GT48" s="130"/>
      <c r="GU48" s="173" t="n">
        <f aca="false">BH48/$FO48</f>
        <v>0.165609680488782</v>
      </c>
      <c r="GV48" s="173" t="n">
        <f aca="false">BI48/$FO48</f>
        <v>0.0496714893830128</v>
      </c>
      <c r="GW48" s="173" t="n">
        <f aca="false">BJ48/$FO48</f>
        <v>0.00444837239583333</v>
      </c>
      <c r="GX48" s="173" t="n">
        <f aca="false">BK48/$FO48</f>
        <v>0.00483514122596154</v>
      </c>
      <c r="GY48" s="173" t="n">
        <f aca="false">BL48/$FO48</f>
        <v>0</v>
      </c>
      <c r="GZ48" s="173" t="n">
        <f aca="false">BM48/$FO48</f>
        <v>0.00533523637820513</v>
      </c>
      <c r="HA48" s="173" t="n">
        <f aca="false">BN48/$FO48</f>
        <v>0.00420433193108974</v>
      </c>
      <c r="HB48" s="173" t="n">
        <f aca="false">BO48/$FO48</f>
        <v>0.00153747996794872</v>
      </c>
      <c r="HC48" s="173" t="n">
        <f aca="false">BP48/$FO48</f>
        <v>0.000567853565705128</v>
      </c>
      <c r="HD48" s="173" t="n">
        <f aca="false">BQ48/$FO48</f>
        <v>0.000632446915064103</v>
      </c>
      <c r="HE48" s="173" t="n">
        <f aca="false">BR48/$FO48</f>
        <v>0</v>
      </c>
      <c r="HF48" s="173" t="n">
        <f aca="false">BS48/$FO48</f>
        <v>0.000487449919871795</v>
      </c>
      <c r="HG48" s="173" t="n">
        <f aca="false">BT48/$FO48</f>
        <v>0.00077743890224359</v>
      </c>
      <c r="HH48" s="173" t="n">
        <f aca="false">BU48/$FO48</f>
        <v>0</v>
      </c>
      <c r="HI48" s="173" t="n">
        <f aca="false">BV48/$FO48</f>
        <v>0.000252063301282051</v>
      </c>
      <c r="HJ48" s="173" t="n">
        <f aca="false">BW48/$FO48</f>
        <v>0.000708173076923077</v>
      </c>
      <c r="HK48" s="173" t="n">
        <f aca="false">BX48/$FO48</f>
        <v>0</v>
      </c>
      <c r="HL48" s="173" t="n">
        <f aca="false">BY48/$FO48</f>
        <v>0.000138286258012821</v>
      </c>
      <c r="HM48" s="173" t="n">
        <f aca="false">BZ48/$FO48</f>
        <v>0.000498182091346154</v>
      </c>
      <c r="HN48" s="173" t="n">
        <f aca="false">CA48/$FO48</f>
        <v>0</v>
      </c>
      <c r="HO48" s="173" t="n">
        <f aca="false">CB48/$FO48</f>
        <v>0.000111303084935897</v>
      </c>
      <c r="HP48" s="173" t="n">
        <f aca="false">CC48/$FO48</f>
        <v>0</v>
      </c>
      <c r="HQ48" s="173" t="n">
        <f aca="false">CD48/$FO48</f>
        <v>0.000111303084935897</v>
      </c>
      <c r="HR48" s="173" t="n">
        <f aca="false">CE48/$FO48</f>
        <v>6.23046875E-005</v>
      </c>
      <c r="HS48" s="173" t="n">
        <f aca="false">CF48/$FO48</f>
        <v>0</v>
      </c>
      <c r="HT48" s="173" t="n">
        <f aca="false">CG48/$FO48</f>
        <v>6.23046875E-005</v>
      </c>
      <c r="HU48" s="174" t="n">
        <f aca="false">SUM(HC48,HF48,HI48,HL48,HO48,HR48)</f>
        <v>0.00161926081730769</v>
      </c>
      <c r="HV48" s="174" t="n">
        <f aca="false">SUM(HD48,HG48,HJ48,HM48,HP48,HS48)</f>
        <v>0.00261624098557692</v>
      </c>
      <c r="HW48" s="174" t="n">
        <f aca="false">SUM(HE48,HH48,HK48,HN48,HQ48,HT48)</f>
        <v>0.000173607772435897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60.7928</v>
      </c>
      <c r="E49" s="214" t="n">
        <v>30.8184</v>
      </c>
      <c r="F49" s="214" t="n">
        <v>36.2557</v>
      </c>
      <c r="G49" s="214" t="n">
        <v>37.0408</v>
      </c>
      <c r="H49" s="214" t="n">
        <v>6284.76</v>
      </c>
      <c r="I49" s="214" t="n">
        <v>9.04</v>
      </c>
      <c r="J49" s="177" t="n">
        <f aca="false">H49/3600</f>
        <v>1.74576666666667</v>
      </c>
      <c r="L49" s="213" t="n">
        <v>1561.9912</v>
      </c>
      <c r="M49" s="214" t="n">
        <v>30.819</v>
      </c>
      <c r="N49" s="214" t="n">
        <v>36.2589</v>
      </c>
      <c r="O49" s="214" t="n">
        <v>37.0319</v>
      </c>
      <c r="P49" s="214" t="n">
        <v>6262.85</v>
      </c>
      <c r="Q49" s="214" t="n">
        <v>8.95</v>
      </c>
      <c r="R49" s="177" t="n">
        <f aca="false">P49/3600</f>
        <v>1.73968055555556</v>
      </c>
      <c r="S49" s="160"/>
      <c r="T49" s="71"/>
      <c r="U49" s="109"/>
      <c r="V49" s="109"/>
      <c r="W49" s="71"/>
      <c r="X49" s="109"/>
      <c r="Y49" s="179"/>
      <c r="AA49" s="116"/>
      <c r="AB49" s="180" t="n">
        <v>14616498</v>
      </c>
      <c r="AC49" s="181" t="n">
        <v>3994023</v>
      </c>
      <c r="AD49" s="181" t="n">
        <v>458350</v>
      </c>
      <c r="AE49" s="181" t="n">
        <v>498113</v>
      </c>
      <c r="AF49" s="181" t="n">
        <v>0</v>
      </c>
      <c r="AG49" s="181" t="n">
        <v>536323</v>
      </c>
      <c r="AH49" s="181" t="n">
        <v>454534</v>
      </c>
      <c r="AI49" s="181" t="n">
        <v>125017</v>
      </c>
      <c r="AJ49" s="181" t="n">
        <v>66647</v>
      </c>
      <c r="AK49" s="181" t="n">
        <v>70182</v>
      </c>
      <c r="AL49" s="181" t="n">
        <v>0</v>
      </c>
      <c r="AM49" s="181" t="n">
        <v>51660</v>
      </c>
      <c r="AN49" s="181" t="n">
        <v>127260</v>
      </c>
      <c r="AO49" s="181" t="n">
        <v>0</v>
      </c>
      <c r="AP49" s="181" t="n">
        <v>36605</v>
      </c>
      <c r="AQ49" s="181" t="n">
        <v>127584</v>
      </c>
      <c r="AR49" s="181" t="n">
        <v>0</v>
      </c>
      <c r="AS49" s="181" t="n">
        <v>19455</v>
      </c>
      <c r="AT49" s="181" t="n">
        <v>94485</v>
      </c>
      <c r="AU49" s="181" t="n">
        <v>0</v>
      </c>
      <c r="AV49" s="181" t="n">
        <v>12280</v>
      </c>
      <c r="AW49" s="181" t="n">
        <v>0</v>
      </c>
      <c r="AX49" s="181" t="n">
        <v>12280</v>
      </c>
      <c r="AY49" s="181" t="n">
        <v>7167</v>
      </c>
      <c r="AZ49" s="181" t="n">
        <v>0</v>
      </c>
      <c r="BA49" s="182" t="n">
        <v>7167</v>
      </c>
      <c r="BB49" s="181" t="n">
        <v>1170888</v>
      </c>
      <c r="BC49" s="181" t="n">
        <v>3.411106</v>
      </c>
      <c r="BD49" s="181" t="n">
        <v>520888</v>
      </c>
      <c r="BE49" s="182" t="n">
        <v>868293</v>
      </c>
      <c r="BF49" s="142"/>
      <c r="BG49" s="122"/>
      <c r="BH49" s="183" t="n">
        <v>14593880</v>
      </c>
      <c r="BI49" s="184" t="n">
        <v>4025049</v>
      </c>
      <c r="BJ49" s="184" t="n">
        <v>456789</v>
      </c>
      <c r="BK49" s="184" t="n">
        <v>496475</v>
      </c>
      <c r="BL49" s="184" t="n">
        <v>0</v>
      </c>
      <c r="BM49" s="184" t="n">
        <v>538669</v>
      </c>
      <c r="BN49" s="184" t="n">
        <v>426118</v>
      </c>
      <c r="BO49" s="184" t="n">
        <v>156638</v>
      </c>
      <c r="BP49" s="184" t="n">
        <v>66618</v>
      </c>
      <c r="BQ49" s="184" t="n">
        <v>70637</v>
      </c>
      <c r="BR49" s="184" t="n">
        <v>0</v>
      </c>
      <c r="BS49" s="184" t="n">
        <v>52953</v>
      </c>
      <c r="BT49" s="184" t="n">
        <v>127738</v>
      </c>
      <c r="BU49" s="184" t="n">
        <v>0</v>
      </c>
      <c r="BV49" s="184" t="n">
        <v>35993</v>
      </c>
      <c r="BW49" s="184" t="n">
        <v>124992</v>
      </c>
      <c r="BX49" s="184" t="n">
        <v>0</v>
      </c>
      <c r="BY49" s="184" t="n">
        <v>18932</v>
      </c>
      <c r="BZ49" s="184" t="n">
        <v>94293</v>
      </c>
      <c r="CA49" s="184" t="n">
        <v>0</v>
      </c>
      <c r="CB49" s="184" t="n">
        <v>12420</v>
      </c>
      <c r="CC49" s="184" t="n">
        <v>0</v>
      </c>
      <c r="CD49" s="184" t="n">
        <v>12420</v>
      </c>
      <c r="CE49" s="184" t="n">
        <v>7267</v>
      </c>
      <c r="CF49" s="184" t="n">
        <v>0</v>
      </c>
      <c r="CG49" s="185" t="n">
        <v>7267</v>
      </c>
      <c r="CH49" s="184" t="n">
        <v>1170259</v>
      </c>
      <c r="CI49" s="184" t="n">
        <v>3.439451</v>
      </c>
      <c r="CJ49" s="184" t="n">
        <v>506504</v>
      </c>
      <c r="CK49" s="184" t="n">
        <v>859553</v>
      </c>
      <c r="CN49" s="186" t="n">
        <f aca="false">AE49/$AB49</f>
        <v>0.0340788197008613</v>
      </c>
      <c r="CO49" s="152" t="n">
        <f aca="false">AF49/$AC49</f>
        <v>0</v>
      </c>
      <c r="CP49" s="152" t="n">
        <f aca="false">AH49/$AB49</f>
        <v>0.0310973257752986</v>
      </c>
      <c r="CQ49" s="152" t="n">
        <f aca="false">AI49/$AC49</f>
        <v>0.0313010215514533</v>
      </c>
      <c r="CR49" s="152" t="n">
        <f aca="false">AK49/$AB49</f>
        <v>0.00480156053796197</v>
      </c>
      <c r="CS49" s="152" t="n">
        <f aca="false">AL49/$AC49</f>
        <v>0</v>
      </c>
      <c r="CT49" s="152" t="n">
        <f aca="false">AN49/$AB49</f>
        <v>0.00870659989827933</v>
      </c>
      <c r="CU49" s="152" t="n">
        <f aca="false">AO49/$AC49</f>
        <v>0</v>
      </c>
      <c r="CV49" s="152" t="n">
        <f aca="false">AQ49/$AB49</f>
        <v>0.00872876663069362</v>
      </c>
      <c r="CW49" s="152" t="n">
        <f aca="false">AR49/$AC49</f>
        <v>0</v>
      </c>
      <c r="CX49" s="152" t="n">
        <f aca="false">AT49/$AB49</f>
        <v>0.00646427071655605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307459421240188</v>
      </c>
      <c r="DB49" s="152" t="n">
        <f aca="false">AZ49/$AB49</f>
        <v>0</v>
      </c>
      <c r="DC49" s="154" t="n">
        <f aca="false">BA49/$AC49</f>
        <v>0.00179443132901338</v>
      </c>
      <c r="DD49" s="152" t="n">
        <f aca="false">CR49+CT49+CV49+CX49+CZ49+DB49</f>
        <v>0.028701197783491</v>
      </c>
      <c r="DE49" s="187" t="n">
        <f aca="false">CS49+CU49+CW49+CY49+DA49+DC49</f>
        <v>0.00486902554141526</v>
      </c>
      <c r="DF49" s="130"/>
      <c r="DG49" s="130"/>
      <c r="DH49" s="186" t="n">
        <f aca="false">BK49/$BH49</f>
        <v>0.0340193971719652</v>
      </c>
      <c r="DI49" s="152" t="n">
        <f aca="false">BL49/$BI49</f>
        <v>0</v>
      </c>
      <c r="DJ49" s="152" t="n">
        <f aca="false">BN49/$BH49</f>
        <v>0.0291984037144337</v>
      </c>
      <c r="DK49" s="152" t="n">
        <f aca="false">BO49/$BI49</f>
        <v>0.0389157995343659</v>
      </c>
      <c r="DL49" s="152" t="n">
        <f aca="false">BQ49/$BH49</f>
        <v>0.00484017958212621</v>
      </c>
      <c r="DM49" s="152" t="n">
        <f aca="false">BR49/$BI49</f>
        <v>0</v>
      </c>
      <c r="DN49" s="152" t="n">
        <f aca="false">BT49/$BH49</f>
        <v>0.00875284708384611</v>
      </c>
      <c r="DO49" s="152" t="n">
        <f aca="false">BU49/$BI49</f>
        <v>0</v>
      </c>
      <c r="DP49" s="152" t="n">
        <f aca="false">BW49/$BH49</f>
        <v>0.00856468601907101</v>
      </c>
      <c r="DQ49" s="152" t="n">
        <f aca="false">BX49/$BI49</f>
        <v>0</v>
      </c>
      <c r="DR49" s="152" t="n">
        <f aca="false">BZ49/$BH49</f>
        <v>0.00646113302288357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30856767209542</v>
      </c>
      <c r="DV49" s="152" t="n">
        <f aca="false">CF49/$BH49</f>
        <v>0</v>
      </c>
      <c r="DW49" s="152" t="n">
        <f aca="false">CG49/$BI49</f>
        <v>0.00180544385919277</v>
      </c>
      <c r="DX49" s="152" t="n">
        <f aca="false">DL49+DN49+DP49+DR49+DT49+DV49</f>
        <v>0.0286188457079269</v>
      </c>
      <c r="DY49" s="187" t="n">
        <f aca="false">DM49+DO49+DQ49+DS49+DU49+DW49</f>
        <v>0.00489112058014697</v>
      </c>
      <c r="DZ49" s="130"/>
      <c r="EA49" s="130"/>
      <c r="EB49" s="152" t="n">
        <f aca="false">BH49/AB49</f>
        <v>0.998452570513128</v>
      </c>
      <c r="EC49" s="152" t="n">
        <f aca="false">BI49/AC49</f>
        <v>1.00776810749462</v>
      </c>
      <c r="ED49" s="152" t="n">
        <f aca="false">(BH49+BI49)/(AB49+AC49)</f>
        <v>1.00045178745936</v>
      </c>
      <c r="EE49" s="152" t="n">
        <f aca="false">BJ49/AD49</f>
        <v>0.996594305661612</v>
      </c>
      <c r="EF49" s="152" t="n">
        <f aca="false">BK49/AE49</f>
        <v>0.99671158953892</v>
      </c>
      <c r="EG49" s="152" t="e">
        <f aca="false">BL49/AF49</f>
        <v>#DIV/0!</v>
      </c>
      <c r="EH49" s="152" t="n">
        <f aca="false">BM49/AG49</f>
        <v>1.00437422970859</v>
      </c>
      <c r="EI49" s="152" t="n">
        <f aca="false">BN49/AH49</f>
        <v>0.937483224577259</v>
      </c>
      <c r="EJ49" s="152" t="n">
        <f aca="false">BO49/AI49</f>
        <v>1.25293360103026</v>
      </c>
      <c r="EK49" s="152" t="n">
        <f aca="false">(BN49+BO49)/(AH49+AI49)</f>
        <v>1.00553014316255</v>
      </c>
      <c r="EL49" s="152" t="n">
        <f aca="false">BP49/AJ49</f>
        <v>0.999564871637133</v>
      </c>
      <c r="EM49" s="152" t="n">
        <f aca="false">BQ49/AK49</f>
        <v>1.00648314382605</v>
      </c>
      <c r="EN49" s="152" t="e">
        <f aca="false">BR49/AL49</f>
        <v>#DIV/0!</v>
      </c>
      <c r="EO49" s="152" t="n">
        <f aca="false">BS49/AM49</f>
        <v>1.02502903600465</v>
      </c>
      <c r="EP49" s="152" t="n">
        <f aca="false">BT49/AN49</f>
        <v>1.0037560898947</v>
      </c>
      <c r="EQ49" s="152" t="e">
        <f aca="false">BU49/AO49</f>
        <v>#DIV/0!</v>
      </c>
      <c r="ER49" s="152" t="n">
        <f aca="false">BV49/AP49</f>
        <v>0.983280972544734</v>
      </c>
      <c r="ES49" s="152" t="n">
        <f aca="false">BW49/AQ49</f>
        <v>0.979683972911964</v>
      </c>
      <c r="ET49" s="152" t="e">
        <f aca="false">BX49/AR49</f>
        <v>#DIV/0!</v>
      </c>
      <c r="EU49" s="152" t="n">
        <f aca="false">BY49/AS49</f>
        <v>0.973117450526857</v>
      </c>
      <c r="EV49" s="152" t="n">
        <f aca="false">BZ49/AT49</f>
        <v>0.997967931417685</v>
      </c>
      <c r="EW49" s="152" t="e">
        <f aca="false">CA49/AU49</f>
        <v>#DIV/0!</v>
      </c>
      <c r="EX49" s="152" t="n">
        <f aca="false">CB49/AV49</f>
        <v>1.0114006514658</v>
      </c>
      <c r="EY49" s="152" t="e">
        <f aca="false">CC49/AW49</f>
        <v>#DIV/0!</v>
      </c>
      <c r="EZ49" s="152" t="n">
        <f aca="false">CD49/AX49</f>
        <v>1.0114006514658</v>
      </c>
      <c r="FA49" s="152" t="n">
        <f aca="false">CE49/AY49</f>
        <v>1.01395283940282</v>
      </c>
      <c r="FB49" s="152" t="e">
        <f aca="false">CF49/AZ49</f>
        <v>#DIV/0!</v>
      </c>
      <c r="FC49" s="154" t="n">
        <f aca="false">CG49/BA49</f>
        <v>1.01395283940282</v>
      </c>
      <c r="FD49" s="152" t="n">
        <f aca="false">SUM(BP49+BS49+BV49+BY49+CB49+CE49)/SUM(AJ49+AM49+AP49+AS49+AV49+AY49)</f>
        <v>1.00190388723209</v>
      </c>
      <c r="FE49" s="152" t="n">
        <f aca="false">SUM(BQ49+BT49+BW49+BZ49+CC49+CF49)/SUM(AK49+AN49+AQ49+AT49+AW49+AZ49)</f>
        <v>0.995587719988272</v>
      </c>
      <c r="FF49" s="152" t="n">
        <f aca="false">SUM(BR49+BU49+BX49+CA49+CD49+CG49)/SUM(AL49+AO49+AR49+AU49+AX49+BA49)</f>
        <v>1.01234123515195</v>
      </c>
      <c r="FG49" s="154" t="n">
        <f aca="false">CH49/BB49</f>
        <v>0.999462800882749</v>
      </c>
      <c r="FH49" s="152" t="n">
        <f aca="false">CI49/BC49</f>
        <v>1.00830962157142</v>
      </c>
      <c r="FI49" s="152" t="n">
        <f aca="false">CJ49/BD49</f>
        <v>0.972385618405492</v>
      </c>
      <c r="FJ49" s="152" t="n">
        <f aca="false">CK49/BE49</f>
        <v>0.989934273338608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73199609375</v>
      </c>
      <c r="FR49" s="173" t="n">
        <f aca="false">AC49/$FO49</f>
        <v>0.0200021183894231</v>
      </c>
      <c r="FS49" s="174" t="n">
        <f aca="false">AD49/$FO49</f>
        <v>0.00229542267628205</v>
      </c>
      <c r="FT49" s="174" t="n">
        <f aca="false">AE49/$FO49</f>
        <v>0.0024945562900641</v>
      </c>
      <c r="FU49" s="174" t="n">
        <f aca="false">AF49/$FO49</f>
        <v>0</v>
      </c>
      <c r="FV49" s="174" t="n">
        <f aca="false">AG49/$FO49</f>
        <v>0.0026859124599359</v>
      </c>
      <c r="FW49" s="174" t="n">
        <f aca="false">AH49/$FO49</f>
        <v>0.00227631209935897</v>
      </c>
      <c r="FX49" s="174" t="n">
        <f aca="false">AI49/$FO49</f>
        <v>0.000626086738782051</v>
      </c>
      <c r="FY49" s="174" t="n">
        <f aca="false">AJ49/$FO49</f>
        <v>0.000333769030448718</v>
      </c>
      <c r="FZ49" s="174" t="n">
        <f aca="false">AK49/$FO49</f>
        <v>0.000351472355769231</v>
      </c>
      <c r="GA49" s="174" t="n">
        <f aca="false">AL49/$FO49</f>
        <v>0</v>
      </c>
      <c r="GB49" s="174" t="n">
        <f aca="false">AM49/$FO49</f>
        <v>0.000258713942307692</v>
      </c>
      <c r="GC49" s="174" t="n">
        <f aca="false">AN49/$FO49</f>
        <v>0.000637319711538462</v>
      </c>
      <c r="GD49" s="174" t="n">
        <f aca="false">AO49/$FO49</f>
        <v>0</v>
      </c>
      <c r="GE49" s="174" t="n">
        <f aca="false">AP49/$FO49</f>
        <v>0.000183318309294872</v>
      </c>
      <c r="GF49" s="174" t="n">
        <f aca="false">AQ49/$FO49</f>
        <v>0.000638942307692308</v>
      </c>
      <c r="GG49" s="174" t="n">
        <f aca="false">AR49/$FO49</f>
        <v>0</v>
      </c>
      <c r="GH49" s="174" t="n">
        <f aca="false">AS49/$FO49</f>
        <v>9.74308894230769E-005</v>
      </c>
      <c r="GI49" s="174" t="n">
        <f aca="false">AT49/$FO49</f>
        <v>0.000473182091346154</v>
      </c>
      <c r="GJ49" s="174" t="n">
        <f aca="false">AU49/$FO49</f>
        <v>0</v>
      </c>
      <c r="GK49" s="174" t="n">
        <f aca="false">AV49/$FO49</f>
        <v>6.14983974358974E-005</v>
      </c>
      <c r="GL49" s="174" t="n">
        <f aca="false">AW49/$FO49</f>
        <v>0</v>
      </c>
      <c r="GM49" s="174" t="n">
        <f aca="false">AX49/$FO49</f>
        <v>6.14983974358974E-005</v>
      </c>
      <c r="GN49" s="174" t="n">
        <f aca="false">AY49/$FO49</f>
        <v>3.58924278846154E-005</v>
      </c>
      <c r="GO49" s="174" t="n">
        <f aca="false">AZ49/$FO49</f>
        <v>0</v>
      </c>
      <c r="GP49" s="174" t="n">
        <f aca="false">BA49/$FO49</f>
        <v>3.58924278846154E-005</v>
      </c>
      <c r="GQ49" s="174" t="n">
        <f aca="false">SUM(FY49,GB49,GE49,GH49,GK49,GN49)</f>
        <v>0.000970622996794872</v>
      </c>
      <c r="GR49" s="174" t="n">
        <f aca="false">SUM(FZ49,GC49,GF49,GI49,GL49,GO49)</f>
        <v>0.00210091646634615</v>
      </c>
      <c r="GS49" s="174" t="n">
        <f aca="false">SUM(GA49,GD49,GG49,GJ49,GM49,GP49)</f>
        <v>9.73908253205128E-005</v>
      </c>
      <c r="GT49" s="130"/>
      <c r="GU49" s="173" t="n">
        <f aca="false">BH49/$FO49</f>
        <v>0.0730863381410256</v>
      </c>
      <c r="GV49" s="173" t="n">
        <f aca="false">BI49/$FO49</f>
        <v>0.0201574969951923</v>
      </c>
      <c r="GW49" s="173" t="n">
        <f aca="false">BJ49/$FO49</f>
        <v>0.00228760516826923</v>
      </c>
      <c r="GX49" s="173" t="n">
        <f aca="false">BK49/$FO49</f>
        <v>0.0024863531650641</v>
      </c>
      <c r="GY49" s="173" t="n">
        <f aca="false">BL49/$FO49</f>
        <v>0</v>
      </c>
      <c r="GZ49" s="173" t="n">
        <f aca="false">BM49/$FO49</f>
        <v>0.00269766125801282</v>
      </c>
      <c r="HA49" s="173" t="n">
        <f aca="false">BN49/$FO49</f>
        <v>0.00213400440705128</v>
      </c>
      <c r="HB49" s="173" t="n">
        <f aca="false">BO49/$FO49</f>
        <v>0.000784445112179487</v>
      </c>
      <c r="HC49" s="173" t="n">
        <f aca="false">BP49/$FO49</f>
        <v>0.000333623798076923</v>
      </c>
      <c r="HD49" s="173" t="n">
        <f aca="false">BQ49/$FO49</f>
        <v>0.000353751001602564</v>
      </c>
      <c r="HE49" s="173" t="n">
        <f aca="false">BR49/$FO49</f>
        <v>0</v>
      </c>
      <c r="HF49" s="173" t="n">
        <f aca="false">BS49/$FO49</f>
        <v>0.000265189302884615</v>
      </c>
      <c r="HG49" s="173" t="n">
        <f aca="false">BT49/$FO49</f>
        <v>0.000639713541666667</v>
      </c>
      <c r="HH49" s="173" t="n">
        <f aca="false">BU49/$FO49</f>
        <v>0</v>
      </c>
      <c r="HI49" s="173" t="n">
        <f aca="false">BV49/$FO49</f>
        <v>0.000180253405448718</v>
      </c>
      <c r="HJ49" s="173" t="n">
        <f aca="false">BW49/$FO49</f>
        <v>0.000625961538461539</v>
      </c>
      <c r="HK49" s="173" t="n">
        <f aca="false">BX49/$FO49</f>
        <v>0</v>
      </c>
      <c r="HL49" s="173" t="n">
        <f aca="false">BY49/$FO49</f>
        <v>9.48116987179487E-005</v>
      </c>
      <c r="HM49" s="173" t="n">
        <f aca="false">BZ49/$FO49</f>
        <v>0.000472220552884615</v>
      </c>
      <c r="HN49" s="173" t="n">
        <f aca="false">CA49/$FO49</f>
        <v>0</v>
      </c>
      <c r="HO49" s="173" t="n">
        <f aca="false">CB49/$FO49</f>
        <v>6.21995192307692E-005</v>
      </c>
      <c r="HP49" s="173" t="n">
        <f aca="false">CC49/$FO49</f>
        <v>0</v>
      </c>
      <c r="HQ49" s="173" t="n">
        <f aca="false">CD49/$FO49</f>
        <v>6.21995192307692E-005</v>
      </c>
      <c r="HR49" s="173" t="n">
        <f aca="false">CE49/$FO49</f>
        <v>3.63932291666667E-005</v>
      </c>
      <c r="HS49" s="173" t="n">
        <f aca="false">CF49/$FO49</f>
        <v>0</v>
      </c>
      <c r="HT49" s="173" t="n">
        <f aca="false">CG49/$FO49</f>
        <v>3.63932291666667E-005</v>
      </c>
      <c r="HU49" s="174" t="n">
        <f aca="false">SUM(HC49,HF49,HI49,HL49,HO49,HR49)</f>
        <v>0.000972470953525641</v>
      </c>
      <c r="HV49" s="174" t="n">
        <f aca="false">SUM(HD49,HG49,HJ49,HM49,HP49,HS49)</f>
        <v>0.00209164663461538</v>
      </c>
      <c r="HW49" s="174" t="n">
        <f aca="false">SUM(HE49,HH49,HK49,HN49,HQ49,HT49)</f>
        <v>9.85927483974359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659.4864</v>
      </c>
      <c r="E50" s="216" t="n">
        <v>27.6097</v>
      </c>
      <c r="F50" s="216" t="n">
        <v>34.9104</v>
      </c>
      <c r="G50" s="216" t="n">
        <v>35.6178</v>
      </c>
      <c r="H50" s="216" t="n">
        <v>5370.7</v>
      </c>
      <c r="I50" s="216" t="n">
        <v>7.12</v>
      </c>
      <c r="J50" s="190" t="n">
        <f aca="false">H50/3600</f>
        <v>1.49186111111111</v>
      </c>
      <c r="L50" s="215" t="n">
        <v>659.7552</v>
      </c>
      <c r="M50" s="216" t="n">
        <v>27.6141</v>
      </c>
      <c r="N50" s="216" t="n">
        <v>34.8839</v>
      </c>
      <c r="O50" s="216" t="n">
        <v>35.6375</v>
      </c>
      <c r="P50" s="216" t="n">
        <v>5337.92</v>
      </c>
      <c r="Q50" s="216" t="n">
        <v>7.11</v>
      </c>
      <c r="R50" s="190" t="n">
        <f aca="false">P50/3600</f>
        <v>1.48275555555556</v>
      </c>
      <c r="S50" s="160"/>
      <c r="T50" s="73"/>
      <c r="U50" s="192"/>
      <c r="V50" s="192"/>
      <c r="W50" s="73"/>
      <c r="X50" s="192"/>
      <c r="Y50" s="193"/>
      <c r="AA50" s="116"/>
      <c r="AB50" s="180" t="n">
        <v>6115551</v>
      </c>
      <c r="AC50" s="181" t="n">
        <v>1646156</v>
      </c>
      <c r="AD50" s="181" t="n">
        <v>198751</v>
      </c>
      <c r="AE50" s="181" t="n">
        <v>212710</v>
      </c>
      <c r="AF50" s="181" t="n">
        <v>0</v>
      </c>
      <c r="AG50" s="181" t="n">
        <v>239218</v>
      </c>
      <c r="AH50" s="181" t="n">
        <v>203343</v>
      </c>
      <c r="AI50" s="181" t="n">
        <v>55516</v>
      </c>
      <c r="AJ50" s="181" t="n">
        <v>26232</v>
      </c>
      <c r="AK50" s="181" t="n">
        <v>28098</v>
      </c>
      <c r="AL50" s="181" t="n">
        <v>0</v>
      </c>
      <c r="AM50" s="181" t="n">
        <v>23460</v>
      </c>
      <c r="AN50" s="181" t="n">
        <v>46367</v>
      </c>
      <c r="AO50" s="181" t="n">
        <v>0</v>
      </c>
      <c r="AP50" s="181" t="n">
        <v>8976</v>
      </c>
      <c r="AQ50" s="181" t="n">
        <v>36864</v>
      </c>
      <c r="AR50" s="181" t="n">
        <v>0</v>
      </c>
      <c r="AS50" s="181" t="n">
        <v>6394</v>
      </c>
      <c r="AT50" s="181" t="n">
        <v>33827</v>
      </c>
      <c r="AU50" s="181" t="n">
        <v>0</v>
      </c>
      <c r="AV50" s="181" t="n">
        <v>5205</v>
      </c>
      <c r="AW50" s="181" t="n">
        <v>0</v>
      </c>
      <c r="AX50" s="181" t="n">
        <v>5205</v>
      </c>
      <c r="AY50" s="181" t="n">
        <v>3056</v>
      </c>
      <c r="AZ50" s="181" t="n">
        <v>0</v>
      </c>
      <c r="BA50" s="182" t="n">
        <v>3056</v>
      </c>
      <c r="BB50" s="181" t="n">
        <v>560319</v>
      </c>
      <c r="BC50" s="181" t="n">
        <v>2.937891</v>
      </c>
      <c r="BD50" s="181" t="n">
        <v>267387</v>
      </c>
      <c r="BE50" s="182" t="n">
        <v>442170</v>
      </c>
      <c r="BF50" s="142"/>
      <c r="BG50" s="122"/>
      <c r="BH50" s="183" t="n">
        <v>6105090</v>
      </c>
      <c r="BI50" s="184" t="n">
        <v>1659913</v>
      </c>
      <c r="BJ50" s="184" t="n">
        <v>197136</v>
      </c>
      <c r="BK50" s="184" t="n">
        <v>211185</v>
      </c>
      <c r="BL50" s="184" t="n">
        <v>0</v>
      </c>
      <c r="BM50" s="184" t="n">
        <v>240040</v>
      </c>
      <c r="BN50" s="184" t="n">
        <v>189512</v>
      </c>
      <c r="BO50" s="184" t="n">
        <v>70679</v>
      </c>
      <c r="BP50" s="184" t="n">
        <v>26848</v>
      </c>
      <c r="BQ50" s="184" t="n">
        <v>28708</v>
      </c>
      <c r="BR50" s="184" t="n">
        <v>0</v>
      </c>
      <c r="BS50" s="184" t="n">
        <v>23587</v>
      </c>
      <c r="BT50" s="184" t="n">
        <v>46358</v>
      </c>
      <c r="BU50" s="184" t="n">
        <v>0</v>
      </c>
      <c r="BV50" s="184" t="n">
        <v>8949</v>
      </c>
      <c r="BW50" s="184" t="n">
        <v>36864</v>
      </c>
      <c r="BX50" s="184" t="n">
        <v>0</v>
      </c>
      <c r="BY50" s="184" t="n">
        <v>6702</v>
      </c>
      <c r="BZ50" s="184" t="n">
        <v>33914</v>
      </c>
      <c r="CA50" s="184" t="n">
        <v>0</v>
      </c>
      <c r="CB50" s="184" t="n">
        <v>5195</v>
      </c>
      <c r="CC50" s="184" t="n">
        <v>0</v>
      </c>
      <c r="CD50" s="184" t="n">
        <v>5195</v>
      </c>
      <c r="CE50" s="184" t="n">
        <v>3036</v>
      </c>
      <c r="CF50" s="184" t="n">
        <v>0</v>
      </c>
      <c r="CG50" s="185" t="n">
        <v>3036</v>
      </c>
      <c r="CH50" s="184" t="n">
        <v>560026</v>
      </c>
      <c r="CI50" s="184" t="n">
        <v>2.963993</v>
      </c>
      <c r="CJ50" s="184" t="n">
        <v>261175</v>
      </c>
      <c r="CK50" s="184" t="n">
        <v>438239</v>
      </c>
      <c r="CN50" s="186" t="n">
        <f aca="false">AE50/$AB50</f>
        <v>0.0347818209675629</v>
      </c>
      <c r="CO50" s="152" t="n">
        <f aca="false">AF50/$AC50</f>
        <v>0</v>
      </c>
      <c r="CP50" s="152" t="n">
        <f aca="false">AH50/$AB50</f>
        <v>0.033250151948696</v>
      </c>
      <c r="CQ50" s="152" t="n">
        <f aca="false">AI50/$AC50</f>
        <v>0.0337246287715138</v>
      </c>
      <c r="CR50" s="152" t="n">
        <f aca="false">AK50/$AB50</f>
        <v>0.00459451650390946</v>
      </c>
      <c r="CS50" s="152" t="n">
        <f aca="false">AL50/$AC50</f>
        <v>0</v>
      </c>
      <c r="CT50" s="152" t="n">
        <f aca="false">AN50/$AB50</f>
        <v>0.00758181887453804</v>
      </c>
      <c r="CU50" s="152" t="n">
        <f aca="false">AO50/$AC50</f>
        <v>0</v>
      </c>
      <c r="CV50" s="152" t="n">
        <f aca="false">AQ50/$AB50</f>
        <v>0.00602791146701254</v>
      </c>
      <c r="CW50" s="152" t="n">
        <f aca="false">AR50/$AC50</f>
        <v>0</v>
      </c>
      <c r="CX50" s="152" t="n">
        <f aca="false">AT50/$AB50</f>
        <v>0.0055313086261565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316191175076967</v>
      </c>
      <c r="DB50" s="152" t="n">
        <f aca="false">AZ50/$AB50</f>
        <v>0</v>
      </c>
      <c r="DC50" s="154" t="n">
        <f aca="false">BA50/$AC50</f>
        <v>0.00185644616913585</v>
      </c>
      <c r="DD50" s="152" t="n">
        <f aca="false">CR50+CT50+CV50+CX50+CZ50+DB50</f>
        <v>0.0237355554716165</v>
      </c>
      <c r="DE50" s="187" t="n">
        <f aca="false">CS50+CU50+CW50+CY50+DA50+DC50</f>
        <v>0.00501835791990553</v>
      </c>
      <c r="DF50" s="130"/>
      <c r="DG50" s="130"/>
      <c r="DH50" s="186" t="n">
        <f aca="false">BK50/$BH50</f>
        <v>0.0345916276418529</v>
      </c>
      <c r="DI50" s="152" t="n">
        <f aca="false">BL50/$BI50</f>
        <v>0</v>
      </c>
      <c r="DJ50" s="152" t="n">
        <f aca="false">BN50/$BH50</f>
        <v>0.0310416390257965</v>
      </c>
      <c r="DK50" s="152" t="n">
        <f aca="false">BO50/$BI50</f>
        <v>0.0425799424427666</v>
      </c>
      <c r="DL50" s="152" t="n">
        <f aca="false">BQ50/$BH50</f>
        <v>0.00470230578091396</v>
      </c>
      <c r="DM50" s="152" t="n">
        <f aca="false">BR50/$BI50</f>
        <v>0</v>
      </c>
      <c r="DN50" s="152" t="n">
        <f aca="false">BT50/$BH50</f>
        <v>0.00759333605237597</v>
      </c>
      <c r="DO50" s="152" t="n">
        <f aca="false">BU50/$BI50</f>
        <v>0</v>
      </c>
      <c r="DP50" s="152" t="n">
        <f aca="false">BW50/$BH50</f>
        <v>0.00603824022250286</v>
      </c>
      <c r="DQ50" s="152" t="n">
        <f aca="false">BX50/$BI50</f>
        <v>0</v>
      </c>
      <c r="DR50" s="152" t="n">
        <f aca="false">BZ50/$BH50</f>
        <v>0.00555503686268343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312968209779669</v>
      </c>
      <c r="DV50" s="152" t="n">
        <f aca="false">CF50/$BH50</f>
        <v>0</v>
      </c>
      <c r="DW50" s="152" t="n">
        <f aca="false">CG50/$BI50</f>
        <v>0.0018290115204833</v>
      </c>
      <c r="DX50" s="152" t="n">
        <f aca="false">DL50+DN50+DP50+DR50+DT50+DV50</f>
        <v>0.0238889189184762</v>
      </c>
      <c r="DY50" s="187" t="n">
        <f aca="false">DM50+DO50+DQ50+DS50+DU50+DW50</f>
        <v>0.00495869361827999</v>
      </c>
      <c r="DZ50" s="130"/>
      <c r="EA50" s="130"/>
      <c r="EB50" s="152" t="n">
        <f aca="false">BH50/AB50</f>
        <v>0.998289442766482</v>
      </c>
      <c r="EC50" s="152" t="n">
        <f aca="false">BI50/AC50</f>
        <v>1.00835704514031</v>
      </c>
      <c r="ED50" s="152" t="n">
        <f aca="false">(BH50+BI50)/(AB50+AC50)</f>
        <v>1.00042464885624</v>
      </c>
      <c r="EE50" s="152" t="n">
        <f aca="false">BJ50/AD50</f>
        <v>0.991874254720731</v>
      </c>
      <c r="EF50" s="152" t="n">
        <f aca="false">BK50/AE50</f>
        <v>0.992830614451601</v>
      </c>
      <c r="EG50" s="152" t="e">
        <f aca="false">BL50/AF50</f>
        <v>#DIV/0!</v>
      </c>
      <c r="EH50" s="152" t="n">
        <f aca="false">BM50/AG50</f>
        <v>1.00343619627286</v>
      </c>
      <c r="EI50" s="152" t="n">
        <f aca="false">BN50/AH50</f>
        <v>0.931981922170913</v>
      </c>
      <c r="EJ50" s="152" t="n">
        <f aca="false">BO50/AI50</f>
        <v>1.27312846746884</v>
      </c>
      <c r="EK50" s="152" t="n">
        <f aca="false">(BN50+BO50)/(AH50+AI50)</f>
        <v>1.00514565844726</v>
      </c>
      <c r="EL50" s="152" t="n">
        <f aca="false">BP50/AJ50</f>
        <v>1.02348276913693</v>
      </c>
      <c r="EM50" s="152" t="n">
        <f aca="false">BQ50/AK50</f>
        <v>1.02170973022991</v>
      </c>
      <c r="EN50" s="152" t="e">
        <f aca="false">BR50/AL50</f>
        <v>#DIV/0!</v>
      </c>
      <c r="EO50" s="152" t="n">
        <f aca="false">BS50/AM50</f>
        <v>1.00541346973572</v>
      </c>
      <c r="EP50" s="152" t="n">
        <f aca="false">BT50/AN50</f>
        <v>0.999805896434965</v>
      </c>
      <c r="EQ50" s="152" t="e">
        <f aca="false">BU50/AO50</f>
        <v>#DIV/0!</v>
      </c>
      <c r="ER50" s="152" t="n">
        <f aca="false">BV50/AP50</f>
        <v>0.996991978609626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1.04817015952455</v>
      </c>
      <c r="EV50" s="152" t="n">
        <f aca="false">BZ50/AT50</f>
        <v>1.00257191001271</v>
      </c>
      <c r="EW50" s="152" t="e">
        <f aca="false">CA50/AU50</f>
        <v>#DIV/0!</v>
      </c>
      <c r="EX50" s="152" t="n">
        <f aca="false">CB50/AV50</f>
        <v>0.998078770413064</v>
      </c>
      <c r="EY50" s="152" t="e">
        <f aca="false">CC50/AW50</f>
        <v>#DIV/0!</v>
      </c>
      <c r="EZ50" s="152" t="n">
        <f aca="false">CD50/AX50</f>
        <v>0.998078770413064</v>
      </c>
      <c r="FA50" s="152" t="n">
        <f aca="false">CE50/AY50</f>
        <v>0.993455497382199</v>
      </c>
      <c r="FB50" s="152" t="e">
        <f aca="false">CF50/AZ50</f>
        <v>#DIV/0!</v>
      </c>
      <c r="FC50" s="154" t="n">
        <f aca="false">CG50/BA50</f>
        <v>0.993455497382199</v>
      </c>
      <c r="FD50" s="152" t="n">
        <f aca="false">SUM(BP50+BS50+BV50+BY50+CB50+CE50)/SUM(AJ50+AM50+AP50+AS50+AV50+AY50)</f>
        <v>1.01355645568239</v>
      </c>
      <c r="FE50" s="152" t="n">
        <f aca="false">SUM(BQ50+BT50+BW50+BZ50+CC50+CF50)/SUM(AK50+AN50+AQ50+AT50+AW50+AZ50)</f>
        <v>1.00473972829232</v>
      </c>
      <c r="FF50" s="152" t="n">
        <f aca="false">SUM(BR50+BU50+BX50+CA50+CD50+CG50)/SUM(AL50+AO50+AR50+AU50+AX50+BA50)</f>
        <v>0.996368478392447</v>
      </c>
      <c r="FG50" s="154" t="n">
        <f aca="false">CH50/BB50</f>
        <v>0.999477083589884</v>
      </c>
      <c r="FH50" s="152" t="n">
        <f aca="false">CI50/BC50</f>
        <v>1.00888460463646</v>
      </c>
      <c r="FI50" s="152" t="n">
        <f aca="false">CJ50/BD50</f>
        <v>0.976767756098838</v>
      </c>
      <c r="FJ50" s="152" t="n">
        <f aca="false">CK50/BE50</f>
        <v>0.991109754166949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06267578125</v>
      </c>
      <c r="FR50" s="173" t="n">
        <f aca="false">AC50/$FO50</f>
        <v>0.0082439703525641</v>
      </c>
      <c r="FS50" s="174" t="n">
        <f aca="false">AD50/$FO50</f>
        <v>0.000995347556089744</v>
      </c>
      <c r="FT50" s="174" t="n">
        <f aca="false">AE50/$FO50</f>
        <v>0.00106525440705128</v>
      </c>
      <c r="FU50" s="174" t="n">
        <f aca="false">AF50/$FO50</f>
        <v>0</v>
      </c>
      <c r="FV50" s="174" t="n">
        <f aca="false">AG50/$FO50</f>
        <v>0.00119800681089744</v>
      </c>
      <c r="FW50" s="174" t="n">
        <f aca="false">AH50/$FO50</f>
        <v>0.00101834435096154</v>
      </c>
      <c r="FX50" s="174" t="n">
        <f aca="false">AI50/$FO50</f>
        <v>0.00027802483974359</v>
      </c>
      <c r="FY50" s="174" t="n">
        <f aca="false">AJ50/$FO50</f>
        <v>0.000131370192307692</v>
      </c>
      <c r="FZ50" s="174" t="n">
        <f aca="false">AK50/$FO50</f>
        <v>0.000140715144230769</v>
      </c>
      <c r="GA50" s="174" t="n">
        <f aca="false">AL50/$FO50</f>
        <v>0</v>
      </c>
      <c r="GB50" s="174" t="n">
        <f aca="false">AM50/$FO50</f>
        <v>0.000117487980769231</v>
      </c>
      <c r="GC50" s="174" t="n">
        <f aca="false">AN50/$FO50</f>
        <v>0.000232206530448718</v>
      </c>
      <c r="GD50" s="174" t="n">
        <f aca="false">AO50/$FO50</f>
        <v>0</v>
      </c>
      <c r="GE50" s="174" t="n">
        <f aca="false">AP50/$FO50</f>
        <v>4.49519230769231E-005</v>
      </c>
      <c r="GF50" s="174" t="n">
        <f aca="false">AQ50/$FO50</f>
        <v>0.000184615384615385</v>
      </c>
      <c r="GG50" s="174" t="n">
        <f aca="false">AR50/$FO50</f>
        <v>0</v>
      </c>
      <c r="GH50" s="174" t="n">
        <f aca="false">AS50/$FO50</f>
        <v>3.2021233974359E-005</v>
      </c>
      <c r="GI50" s="174" t="n">
        <f aca="false">AT50/$FO50</f>
        <v>0.000169406049679487</v>
      </c>
      <c r="GJ50" s="174" t="n">
        <f aca="false">AU50/$FO50</f>
        <v>0</v>
      </c>
      <c r="GK50" s="174" t="n">
        <f aca="false">AV50/$FO50</f>
        <v>2.60667067307692E-005</v>
      </c>
      <c r="GL50" s="174" t="n">
        <f aca="false">AW50/$FO50</f>
        <v>0</v>
      </c>
      <c r="GM50" s="174" t="n">
        <f aca="false">AX50/$FO50</f>
        <v>2.60667067307692E-005</v>
      </c>
      <c r="GN50" s="174" t="n">
        <f aca="false">AY50/$FO50</f>
        <v>1.53044871794872E-005</v>
      </c>
      <c r="GO50" s="174" t="n">
        <f aca="false">AZ50/$FO50</f>
        <v>0</v>
      </c>
      <c r="GP50" s="174" t="n">
        <f aca="false">BA50/$FO50</f>
        <v>1.53044871794872E-005</v>
      </c>
      <c r="GQ50" s="174" t="n">
        <f aca="false">SUM(FY50,GB50,GE50,GH50,GK50,GN50)</f>
        <v>0.000367202524038462</v>
      </c>
      <c r="GR50" s="174" t="n">
        <f aca="false">SUM(FZ50,GC50,GF50,GI50,GL50,GO50)</f>
        <v>0.000726943108974359</v>
      </c>
      <c r="GS50" s="174" t="n">
        <f aca="false">SUM(GA50,GD50,GG50,GJ50,GM50,GP50)</f>
        <v>4.13711939102564E-005</v>
      </c>
      <c r="GT50" s="130"/>
      <c r="GU50" s="173" t="n">
        <f aca="false">BH50/$FO50</f>
        <v>0.0305743689903846</v>
      </c>
      <c r="GV50" s="173" t="n">
        <f aca="false">BI50/$FO50</f>
        <v>0.0083128655849359</v>
      </c>
      <c r="GW50" s="173" t="n">
        <f aca="false">BJ50/$FO50</f>
        <v>0.000987259615384615</v>
      </c>
      <c r="GX50" s="173" t="n">
        <f aca="false">BK50/$FO50</f>
        <v>0.0010576171875</v>
      </c>
      <c r="GY50" s="173" t="n">
        <f aca="false">BL50/$FO50</f>
        <v>0</v>
      </c>
      <c r="GZ50" s="173" t="n">
        <f aca="false">BM50/$FO50</f>
        <v>0.0012021233974359</v>
      </c>
      <c r="HA50" s="173" t="n">
        <f aca="false">BN50/$FO50</f>
        <v>0.000949078525641026</v>
      </c>
      <c r="HB50" s="173" t="n">
        <f aca="false">BO50/$FO50</f>
        <v>0.000353961338141026</v>
      </c>
      <c r="HC50" s="173" t="n">
        <f aca="false">BP50/$FO50</f>
        <v>0.000134455128205128</v>
      </c>
      <c r="HD50" s="173" t="n">
        <f aca="false">BQ50/$FO50</f>
        <v>0.000143770032051282</v>
      </c>
      <c r="HE50" s="173" t="n">
        <f aca="false">BR50/$FO50</f>
        <v>0</v>
      </c>
      <c r="HF50" s="173" t="n">
        <f aca="false">BS50/$FO50</f>
        <v>0.000118123998397436</v>
      </c>
      <c r="HG50" s="173" t="n">
        <f aca="false">BT50/$FO50</f>
        <v>0.000232161458333333</v>
      </c>
      <c r="HH50" s="173" t="n">
        <f aca="false">BU50/$FO50</f>
        <v>0</v>
      </c>
      <c r="HI50" s="173" t="n">
        <f aca="false">BV50/$FO50</f>
        <v>4.48167067307692E-005</v>
      </c>
      <c r="HJ50" s="173" t="n">
        <f aca="false">BW50/$FO50</f>
        <v>0.000184615384615385</v>
      </c>
      <c r="HK50" s="173" t="n">
        <f aca="false">BX50/$FO50</f>
        <v>0</v>
      </c>
      <c r="HL50" s="173" t="n">
        <f aca="false">BY50/$FO50</f>
        <v>3.35637019230769E-005</v>
      </c>
      <c r="HM50" s="173" t="n">
        <f aca="false">BZ50/$FO50</f>
        <v>0.000169841746794872</v>
      </c>
      <c r="HN50" s="173" t="n">
        <f aca="false">CA50/$FO50</f>
        <v>0</v>
      </c>
      <c r="HO50" s="173" t="n">
        <f aca="false">CB50/$FO50</f>
        <v>2.60166266025641E-005</v>
      </c>
      <c r="HP50" s="173" t="n">
        <f aca="false">CC50/$FO50</f>
        <v>0</v>
      </c>
      <c r="HQ50" s="173" t="n">
        <f aca="false">CD50/$FO50</f>
        <v>2.60166266025641E-005</v>
      </c>
      <c r="HR50" s="173" t="n">
        <f aca="false">CE50/$FO50</f>
        <v>1.52043269230769E-005</v>
      </c>
      <c r="HS50" s="173" t="n">
        <f aca="false">CF50/$FO50</f>
        <v>0</v>
      </c>
      <c r="HT50" s="173" t="n">
        <f aca="false">CG50/$FO50</f>
        <v>1.52043269230769E-005</v>
      </c>
      <c r="HU50" s="174" t="n">
        <f aca="false">SUM(HC50,HF50,HI50,HL50,HO50,HR50)</f>
        <v>0.000372180488782051</v>
      </c>
      <c r="HV50" s="174" t="n">
        <f aca="false">SUM(HD50,HG50,HJ50,HM50,HP50,HS50)</f>
        <v>0.000730388621794872</v>
      </c>
      <c r="HW50" s="174" t="n">
        <f aca="false">SUM(HE50,HH50,HK50,HN50,HQ50,HT50)</f>
        <v>4.1220953525641E-005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5754.1696</v>
      </c>
      <c r="E51" s="209" t="n">
        <v>39.5242</v>
      </c>
      <c r="F51" s="209" t="n">
        <v>41.1396</v>
      </c>
      <c r="G51" s="209" t="n">
        <v>42.5994</v>
      </c>
      <c r="H51" s="209" t="n">
        <v>7099.39</v>
      </c>
      <c r="I51" s="209" t="n">
        <v>10.14</v>
      </c>
      <c r="J51" s="158" t="n">
        <f aca="false">H51/3600</f>
        <v>1.97205277777778</v>
      </c>
      <c r="L51" s="208" t="n">
        <v>5756.9</v>
      </c>
      <c r="M51" s="209" t="n">
        <v>39.5254</v>
      </c>
      <c r="N51" s="209" t="n">
        <v>41.1397</v>
      </c>
      <c r="O51" s="209" t="n">
        <v>42.6027</v>
      </c>
      <c r="P51" s="209" t="n">
        <v>7105.4</v>
      </c>
      <c r="Q51" s="209" t="n">
        <v>10.27</v>
      </c>
      <c r="R51" s="158" t="n">
        <f aca="false">P51/3600</f>
        <v>1.97372222222222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50040522</v>
      </c>
      <c r="AC51" s="181" t="n">
        <v>17778349</v>
      </c>
      <c r="AD51" s="181" t="n">
        <v>385582</v>
      </c>
      <c r="AE51" s="181" t="n">
        <v>534402</v>
      </c>
      <c r="AF51" s="181" t="n">
        <v>0</v>
      </c>
      <c r="AG51" s="181" t="n">
        <v>1377654</v>
      </c>
      <c r="AH51" s="181" t="n">
        <v>1154777</v>
      </c>
      <c r="AI51" s="181" t="n">
        <v>323623</v>
      </c>
      <c r="AJ51" s="181" t="n">
        <v>164186</v>
      </c>
      <c r="AK51" s="181" t="n">
        <v>221092</v>
      </c>
      <c r="AL51" s="181" t="n">
        <v>0</v>
      </c>
      <c r="AM51" s="181" t="n">
        <v>130371</v>
      </c>
      <c r="AN51" s="181" t="n">
        <v>144797</v>
      </c>
      <c r="AO51" s="181" t="n">
        <v>0</v>
      </c>
      <c r="AP51" s="181" t="n">
        <v>51163</v>
      </c>
      <c r="AQ51" s="181" t="n">
        <v>86400</v>
      </c>
      <c r="AR51" s="181" t="n">
        <v>0</v>
      </c>
      <c r="AS51" s="181" t="n">
        <v>39486</v>
      </c>
      <c r="AT51" s="181" t="n">
        <v>65987</v>
      </c>
      <c r="AU51" s="181" t="n">
        <v>0</v>
      </c>
      <c r="AV51" s="181" t="n">
        <v>5520</v>
      </c>
      <c r="AW51" s="181" t="n">
        <v>0</v>
      </c>
      <c r="AX51" s="181" t="n">
        <v>5520</v>
      </c>
      <c r="AY51" s="181" t="n">
        <v>2849</v>
      </c>
      <c r="AZ51" s="181" t="n">
        <v>0</v>
      </c>
      <c r="BA51" s="182" t="n">
        <v>2849</v>
      </c>
      <c r="BB51" s="181" t="n">
        <v>3402927</v>
      </c>
      <c r="BC51" s="181" t="n">
        <v>5.224429</v>
      </c>
      <c r="BD51" s="181" t="n">
        <v>1006955</v>
      </c>
      <c r="BE51" s="182" t="n">
        <v>1979697</v>
      </c>
      <c r="BF51" s="142"/>
      <c r="BG51" s="122"/>
      <c r="BH51" s="183" t="n">
        <v>50023381</v>
      </c>
      <c r="BI51" s="184" t="n">
        <v>17851048</v>
      </c>
      <c r="BJ51" s="184" t="n">
        <v>386809</v>
      </c>
      <c r="BK51" s="184" t="n">
        <v>535825</v>
      </c>
      <c r="BL51" s="184" t="n">
        <v>0</v>
      </c>
      <c r="BM51" s="184" t="n">
        <v>1385683</v>
      </c>
      <c r="BN51" s="184" t="n">
        <v>1094264</v>
      </c>
      <c r="BO51" s="184" t="n">
        <v>395283</v>
      </c>
      <c r="BP51" s="184" t="n">
        <v>166131</v>
      </c>
      <c r="BQ51" s="184" t="n">
        <v>223129</v>
      </c>
      <c r="BR51" s="184" t="n">
        <v>0</v>
      </c>
      <c r="BS51" s="184" t="n">
        <v>130355</v>
      </c>
      <c r="BT51" s="184" t="n">
        <v>145428</v>
      </c>
      <c r="BU51" s="184" t="n">
        <v>0</v>
      </c>
      <c r="BV51" s="184" t="n">
        <v>51523</v>
      </c>
      <c r="BW51" s="184" t="n">
        <v>86400</v>
      </c>
      <c r="BX51" s="184" t="n">
        <v>0</v>
      </c>
      <c r="BY51" s="184" t="n">
        <v>39570</v>
      </c>
      <c r="BZ51" s="184" t="n">
        <v>66024</v>
      </c>
      <c r="CA51" s="184" t="n">
        <v>0</v>
      </c>
      <c r="CB51" s="184" t="n">
        <v>5405</v>
      </c>
      <c r="CC51" s="184" t="n">
        <v>0</v>
      </c>
      <c r="CD51" s="184" t="n">
        <v>5405</v>
      </c>
      <c r="CE51" s="184" t="n">
        <v>2721</v>
      </c>
      <c r="CF51" s="184" t="n">
        <v>0</v>
      </c>
      <c r="CG51" s="185" t="n">
        <v>2721</v>
      </c>
      <c r="CH51" s="184" t="n">
        <v>3406146</v>
      </c>
      <c r="CI51" s="184" t="n">
        <v>5.240835</v>
      </c>
      <c r="CJ51" s="184" t="n">
        <v>978294</v>
      </c>
      <c r="CK51" s="184" t="n">
        <v>1966349</v>
      </c>
      <c r="CN51" s="186" t="n">
        <f aca="false">AE51/$AB51</f>
        <v>0.0106793849992212</v>
      </c>
      <c r="CO51" s="152" t="n">
        <f aca="false">AF51/$AC51</f>
        <v>0</v>
      </c>
      <c r="CP51" s="152" t="n">
        <f aca="false">AH51/$AB51</f>
        <v>0.0230768376077292</v>
      </c>
      <c r="CQ51" s="152" t="n">
        <f aca="false">AI51/$AC51</f>
        <v>0.0182032088581454</v>
      </c>
      <c r="CR51" s="152" t="n">
        <f aca="false">AK51/$AB51</f>
        <v>0.0044182592659605</v>
      </c>
      <c r="CS51" s="152" t="n">
        <f aca="false">AL51/$AC51</f>
        <v>0</v>
      </c>
      <c r="CT51" s="152" t="n">
        <f aca="false">AN51/$AB51</f>
        <v>0.00289359491493714</v>
      </c>
      <c r="CU51" s="152" t="n">
        <f aca="false">AO51/$AC51</f>
        <v>0</v>
      </c>
      <c r="CV51" s="152" t="n">
        <f aca="false">AQ51/$AB51</f>
        <v>0.00172660069373377</v>
      </c>
      <c r="CW51" s="152" t="n">
        <f aca="false">AR51/$AC51</f>
        <v>0</v>
      </c>
      <c r="CX51" s="152" t="n">
        <f aca="false">AT51/$AB51</f>
        <v>0.00131867129603484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31049002356743</v>
      </c>
      <c r="DB51" s="152" t="n">
        <f aca="false">AZ51/$AB51</f>
        <v>0</v>
      </c>
      <c r="DC51" s="154" t="n">
        <f aca="false">BA51/$AC51</f>
        <v>0.000160251100931813</v>
      </c>
      <c r="DD51" s="152" t="n">
        <f aca="false">CR51+CT51+CV51+CX51+CZ51+DB51</f>
        <v>0.0103571261706662</v>
      </c>
      <c r="DE51" s="187" t="n">
        <f aca="false">CS51+CU51+CW51+CY51+DA51+DC51</f>
        <v>0.000470741124499243</v>
      </c>
      <c r="DF51" s="130"/>
      <c r="DG51" s="130"/>
      <c r="DH51" s="186" t="n">
        <f aca="false">BK51/$BH51</f>
        <v>0.0107114910925353</v>
      </c>
      <c r="DI51" s="152" t="n">
        <f aca="false">BL51/$BI51</f>
        <v>0</v>
      </c>
      <c r="DJ51" s="152" t="n">
        <f aca="false">BN51/$BH51</f>
        <v>0.0218750507887502</v>
      </c>
      <c r="DK51" s="152" t="n">
        <f aca="false">BO51/$BI51</f>
        <v>0.0221434058101239</v>
      </c>
      <c r="DL51" s="152" t="n">
        <f aca="false">BQ51/$BH51</f>
        <v>0.00446049418370981</v>
      </c>
      <c r="DM51" s="152" t="n">
        <f aca="false">BR51/$BI51</f>
        <v>0</v>
      </c>
      <c r="DN51" s="152" t="n">
        <f aca="false">BT51/$BH51</f>
        <v>0.00290720053488588</v>
      </c>
      <c r="DO51" s="152" t="n">
        <f aca="false">BU51/$BI51</f>
        <v>0</v>
      </c>
      <c r="DP51" s="152" t="n">
        <f aca="false">BW51/$BH51</f>
        <v>0.00172719233032249</v>
      </c>
      <c r="DQ51" s="152" t="n">
        <f aca="false">BX51/$BI51</f>
        <v>0</v>
      </c>
      <c r="DR51" s="152" t="n">
        <f aca="false">BZ51/$BH51</f>
        <v>0.00131986280575477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302783343588567</v>
      </c>
      <c r="DV51" s="152" t="n">
        <f aca="false">CF51/$BH51</f>
        <v>0</v>
      </c>
      <c r="DW51" s="152" t="n">
        <f aca="false">CG51/$BI51</f>
        <v>0.000152428025514244</v>
      </c>
      <c r="DX51" s="152" t="n">
        <f aca="false">DL51+DN51+DP51+DR51+DT51+DV51</f>
        <v>0.010414749854673</v>
      </c>
      <c r="DY51" s="187" t="n">
        <f aca="false">DM51+DO51+DQ51+DS51+DU51+DW51</f>
        <v>0.000455211369102811</v>
      </c>
      <c r="DZ51" s="130"/>
      <c r="EA51" s="130"/>
      <c r="EB51" s="152" t="n">
        <f aca="false">BH51/AB51</f>
        <v>0.999657457610055</v>
      </c>
      <c r="EC51" s="152" t="n">
        <f aca="false">BI51/AC51</f>
        <v>1.0040891873593</v>
      </c>
      <c r="ED51" s="152" t="n">
        <f aca="false">(BH51+BI51)/(AB51+AC51)</f>
        <v>1.00081921151415</v>
      </c>
      <c r="EE51" s="152" t="n">
        <f aca="false">BJ51/AD51</f>
        <v>1.00318220248871</v>
      </c>
      <c r="EF51" s="152" t="n">
        <f aca="false">BK51/AE51</f>
        <v>1.00266278943567</v>
      </c>
      <c r="EG51" s="152" t="e">
        <f aca="false">BL51/AF51</f>
        <v>#DIV/0!</v>
      </c>
      <c r="EH51" s="152" t="n">
        <f aca="false">BM51/AG51</f>
        <v>1.00582802358212</v>
      </c>
      <c r="EI51" s="152" t="n">
        <f aca="false">BN51/AH51</f>
        <v>0.947597674702562</v>
      </c>
      <c r="EJ51" s="152" t="n">
        <f aca="false">BO51/AI51</f>
        <v>1.22143049165232</v>
      </c>
      <c r="EK51" s="152" t="n">
        <f aca="false">(BN51+BO51)/(AH51+AI51)</f>
        <v>1.00753990800866</v>
      </c>
      <c r="EL51" s="152" t="n">
        <f aca="false">BP51/AJ51</f>
        <v>1.01184632063635</v>
      </c>
      <c r="EM51" s="152" t="n">
        <f aca="false">BQ51/AK51</f>
        <v>1.00921335914461</v>
      </c>
      <c r="EN51" s="152" t="e">
        <f aca="false">BR51/AL51</f>
        <v>#DIV/0!</v>
      </c>
      <c r="EO51" s="152" t="n">
        <f aca="false">BS51/AM51</f>
        <v>0.999877273319987</v>
      </c>
      <c r="EP51" s="152" t="n">
        <f aca="false">BT51/AN51</f>
        <v>1.00435782509306</v>
      </c>
      <c r="EQ51" s="152" t="e">
        <f aca="false">BU51/AO51</f>
        <v>#DIV/0!</v>
      </c>
      <c r="ER51" s="152" t="n">
        <f aca="false">BV51/AP51</f>
        <v>1.00703633485136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1.00212733627108</v>
      </c>
      <c r="EV51" s="152" t="n">
        <f aca="false">BZ51/AT51</f>
        <v>1.00056071650477</v>
      </c>
      <c r="EW51" s="152" t="e">
        <f aca="false">CA51/AU51</f>
        <v>#DIV/0!</v>
      </c>
      <c r="EX51" s="152" t="n">
        <f aca="false">CB51/AV51</f>
        <v>0.979166666666667</v>
      </c>
      <c r="EY51" s="152" t="e">
        <f aca="false">CC51/AW51</f>
        <v>#DIV/0!</v>
      </c>
      <c r="EZ51" s="152" t="n">
        <f aca="false">CD51/AX51</f>
        <v>0.979166666666667</v>
      </c>
      <c r="FA51" s="152" t="n">
        <f aca="false">CE51/AY51</f>
        <v>0.955071955071955</v>
      </c>
      <c r="FB51" s="152" t="e">
        <f aca="false">CF51/AZ51</f>
        <v>#DIV/0!</v>
      </c>
      <c r="FC51" s="154" t="n">
        <f aca="false">CG51/BA51</f>
        <v>0.955071955071955</v>
      </c>
      <c r="FD51" s="152" t="n">
        <f aca="false">SUM(BP51+BS51+BV51+BY51+CB51+CE51)/SUM(AJ51+AM51+AP51+AS51+AV51+AY51)</f>
        <v>1.00541192911135</v>
      </c>
      <c r="FE51" s="152" t="n">
        <f aca="false">SUM(BQ51+BT51+BW51+BZ51+CC51+CF51)/SUM(AK51+AN51+AQ51+AT51+AW51+AZ51)</f>
        <v>1.00521922682123</v>
      </c>
      <c r="FF51" s="152" t="n">
        <f aca="false">SUM(BR51+BU51+BX51+CA51+CD51+CG51)/SUM(AL51+AO51+AR51+AU51+AX51+BA51)</f>
        <v>0.970964272911937</v>
      </c>
      <c r="FG51" s="154" t="n">
        <f aca="false">CH51/BB51</f>
        <v>1.00094595035392</v>
      </c>
      <c r="FH51" s="152" t="n">
        <f aca="false">CI51/BC51</f>
        <v>1.00314024747968</v>
      </c>
      <c r="FI51" s="152" t="n">
        <f aca="false">CJ51/BD51</f>
        <v>0.971536960440139</v>
      </c>
      <c r="FJ51" s="152" t="n">
        <f aca="false">CK51/BE51</f>
        <v>0.993257554060041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417672626201923</v>
      </c>
      <c r="FR51" s="173" t="n">
        <f aca="false">AC51/$FO51</f>
        <v>0.148390332865919</v>
      </c>
      <c r="FS51" s="174" t="n">
        <f aca="false">AD51/$FO51</f>
        <v>0.00321833266559829</v>
      </c>
      <c r="FT51" s="174" t="n">
        <f aca="false">AE51/$FO51</f>
        <v>0.00446048677884615</v>
      </c>
      <c r="FU51" s="174" t="n">
        <f aca="false">AF51/$FO51</f>
        <v>0</v>
      </c>
      <c r="FV51" s="174" t="n">
        <f aca="false">AG51/$FO51</f>
        <v>0.0114988481570513</v>
      </c>
      <c r="FW51" s="174" t="n">
        <f aca="false">AH51/$FO51</f>
        <v>0.00963856336805556</v>
      </c>
      <c r="FX51" s="174" t="n">
        <f aca="false">AI51/$FO51</f>
        <v>0.00270118022168803</v>
      </c>
      <c r="FY51" s="174" t="n">
        <f aca="false">AJ51/$FO51</f>
        <v>0.0013704093215812</v>
      </c>
      <c r="FZ51" s="174" t="n">
        <f aca="false">AK51/$FO51</f>
        <v>0.0018453859508547</v>
      </c>
      <c r="GA51" s="174" t="n">
        <f aca="false">AL51/$FO51</f>
        <v>0</v>
      </c>
      <c r="GB51" s="174" t="n">
        <f aca="false">AM51/$FO51</f>
        <v>0.00108816606570513</v>
      </c>
      <c r="GC51" s="174" t="n">
        <f aca="false">AN51/$FO51</f>
        <v>0.00120857538728632</v>
      </c>
      <c r="GD51" s="174" t="n">
        <f aca="false">AO51/$FO51</f>
        <v>0</v>
      </c>
      <c r="GE51" s="174" t="n">
        <f aca="false">AP51/$FO51</f>
        <v>0.000427041599893162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329577323717949</v>
      </c>
      <c r="GI51" s="174" t="n">
        <f aca="false">AT51/$FO51</f>
        <v>0.000550772903311966</v>
      </c>
      <c r="GJ51" s="174" t="n">
        <f aca="false">AU51/$FO51</f>
        <v>0</v>
      </c>
      <c r="GK51" s="174" t="n">
        <f aca="false">AV51/$FO51</f>
        <v>4.6073717948718E-005</v>
      </c>
      <c r="GL51" s="174" t="n">
        <f aca="false">AW51/$FO51</f>
        <v>0</v>
      </c>
      <c r="GM51" s="174" t="n">
        <f aca="false">AX51/$FO51</f>
        <v>4.6073717948718E-005</v>
      </c>
      <c r="GN51" s="174" t="n">
        <f aca="false">AY51/$FO51</f>
        <v>2.37797142094017E-005</v>
      </c>
      <c r="GO51" s="174" t="n">
        <f aca="false">AZ51/$FO51</f>
        <v>0</v>
      </c>
      <c r="GP51" s="174" t="n">
        <f aca="false">BA51/$FO51</f>
        <v>2.37797142094017E-005</v>
      </c>
      <c r="GQ51" s="174" t="n">
        <f aca="false">SUM(FY51,GB51,GE51,GH51,GK51,GN51)</f>
        <v>0.00328504774305556</v>
      </c>
      <c r="GR51" s="174" t="n">
        <f aca="false">SUM(FZ51,GC51,GF51,GI51,GL51,GO51)</f>
        <v>0.00432588808760684</v>
      </c>
      <c r="GS51" s="174" t="n">
        <f aca="false">SUM(GA51,GD51,GG51,GJ51,GM51,GP51)</f>
        <v>6.98534321581197E-005</v>
      </c>
      <c r="GT51" s="130"/>
      <c r="GU51" s="173" t="n">
        <f aca="false">BH51/$FO51</f>
        <v>0.417529555622329</v>
      </c>
      <c r="GV51" s="173" t="n">
        <f aca="false">BI51/$FO51</f>
        <v>0.148997128739316</v>
      </c>
      <c r="GW51" s="173" t="n">
        <f aca="false">BJ51/$FO51</f>
        <v>0.00322857405181624</v>
      </c>
      <c r="GX51" s="173" t="n">
        <f aca="false">BK51/$FO51</f>
        <v>0.0044723641159188</v>
      </c>
      <c r="GY51" s="173" t="n">
        <f aca="false">BL51/$FO51</f>
        <v>0</v>
      </c>
      <c r="GZ51" s="173" t="n">
        <f aca="false">BM51/$FO51</f>
        <v>0.0115658637152778</v>
      </c>
      <c r="HA51" s="173" t="n">
        <f aca="false">BN51/$FO51</f>
        <v>0.00913348023504274</v>
      </c>
      <c r="HB51" s="173" t="n">
        <f aca="false">BO51/$FO51</f>
        <v>0.00329930388621795</v>
      </c>
      <c r="HC51" s="173" t="n">
        <f aca="false">BP51/$FO51</f>
        <v>0.00138664362980769</v>
      </c>
      <c r="HD51" s="173" t="n">
        <f aca="false">BQ51/$FO51</f>
        <v>0.00186238815438034</v>
      </c>
      <c r="HE51" s="173" t="n">
        <f aca="false">BR51/$FO51</f>
        <v>0</v>
      </c>
      <c r="HF51" s="173" t="n">
        <f aca="false">BS51/$FO51</f>
        <v>0.00108803251869658</v>
      </c>
      <c r="HG51" s="173" t="n">
        <f aca="false">BT51/$FO51</f>
        <v>0.0012138421474359</v>
      </c>
      <c r="HH51" s="173" t="n">
        <f aca="false">BU51/$FO51</f>
        <v>0</v>
      </c>
      <c r="HI51" s="173" t="n">
        <f aca="false">BV51/$FO51</f>
        <v>0.00043004640758547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330278445512821</v>
      </c>
      <c r="HM51" s="173" t="n">
        <f aca="false">BZ51/$FO51</f>
        <v>0.000551081730769231</v>
      </c>
      <c r="HN51" s="173" t="n">
        <f aca="false">CA51/$FO51</f>
        <v>0</v>
      </c>
      <c r="HO51" s="173" t="n">
        <f aca="false">CB51/$FO51</f>
        <v>4.51138488247863E-005</v>
      </c>
      <c r="HP51" s="173" t="n">
        <f aca="false">CC51/$FO51</f>
        <v>0</v>
      </c>
      <c r="HQ51" s="173" t="n">
        <f aca="false">CD51/$FO51</f>
        <v>4.51138488247863E-005</v>
      </c>
      <c r="HR51" s="173" t="n">
        <f aca="false">CE51/$FO51</f>
        <v>2.27113381410256E-005</v>
      </c>
      <c r="HS51" s="173" t="n">
        <f aca="false">CF51/$FO51</f>
        <v>0</v>
      </c>
      <c r="HT51" s="173" t="n">
        <f aca="false">CG51/$FO51</f>
        <v>2.27113381410256E-005</v>
      </c>
      <c r="HU51" s="174" t="n">
        <f aca="false">SUM(HC51,HF51,HI51,HL51,HO51,HR51)</f>
        <v>0.00330282618856838</v>
      </c>
      <c r="HV51" s="174" t="n">
        <f aca="false">SUM(HD51,HG51,HJ51,HM51,HP51,HS51)</f>
        <v>0.00434846587873932</v>
      </c>
      <c r="HW51" s="174" t="n">
        <f aca="false">SUM(HE51,HH51,HK51,HN51,HQ51,HT51)</f>
        <v>6.7825186965812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330.2552</v>
      </c>
      <c r="E52" s="214" t="n">
        <v>35.9214</v>
      </c>
      <c r="F52" s="214" t="n">
        <v>38.6192</v>
      </c>
      <c r="G52" s="214" t="n">
        <v>40.3251</v>
      </c>
      <c r="H52" s="214" t="n">
        <v>5883.17</v>
      </c>
      <c r="I52" s="214" t="n">
        <v>7.64</v>
      </c>
      <c r="J52" s="177" t="n">
        <f aca="false">H52/3600</f>
        <v>1.63421388888889</v>
      </c>
      <c r="L52" s="213" t="n">
        <v>2330.7624</v>
      </c>
      <c r="M52" s="214" t="n">
        <v>35.92</v>
      </c>
      <c r="N52" s="214" t="n">
        <v>38.623</v>
      </c>
      <c r="O52" s="214" t="n">
        <v>40.3171</v>
      </c>
      <c r="P52" s="214" t="n">
        <v>5865.06</v>
      </c>
      <c r="Q52" s="214" t="n">
        <v>7.63</v>
      </c>
      <c r="R52" s="177" t="n">
        <f aca="false">P52/3600</f>
        <v>1.62918333333333</v>
      </c>
      <c r="S52" s="160"/>
      <c r="T52" s="71"/>
      <c r="U52" s="109"/>
      <c r="V52" s="109"/>
      <c r="W52" s="71"/>
      <c r="X52" s="109"/>
      <c r="Y52" s="179"/>
      <c r="AA52" s="116"/>
      <c r="AB52" s="180" t="n">
        <v>20673287</v>
      </c>
      <c r="AC52" s="181" t="n">
        <v>6705824</v>
      </c>
      <c r="AD52" s="181" t="n">
        <v>276430</v>
      </c>
      <c r="AE52" s="181" t="n">
        <v>361552</v>
      </c>
      <c r="AF52" s="181" t="n">
        <v>0</v>
      </c>
      <c r="AG52" s="181" t="n">
        <v>802969</v>
      </c>
      <c r="AH52" s="181" t="n">
        <v>683927</v>
      </c>
      <c r="AI52" s="181" t="n">
        <v>187877</v>
      </c>
      <c r="AJ52" s="181" t="n">
        <v>85917</v>
      </c>
      <c r="AK52" s="181" t="n">
        <v>104832</v>
      </c>
      <c r="AL52" s="181" t="n">
        <v>0</v>
      </c>
      <c r="AM52" s="181" t="n">
        <v>69617</v>
      </c>
      <c r="AN52" s="181" t="n">
        <v>99821</v>
      </c>
      <c r="AO52" s="181" t="n">
        <v>0</v>
      </c>
      <c r="AP52" s="181" t="n">
        <v>41684</v>
      </c>
      <c r="AQ52" s="181" t="n">
        <v>86400</v>
      </c>
      <c r="AR52" s="181" t="n">
        <v>0</v>
      </c>
      <c r="AS52" s="181" t="n">
        <v>27779</v>
      </c>
      <c r="AT52" s="181" t="n">
        <v>61823</v>
      </c>
      <c r="AU52" s="181" t="n">
        <v>0</v>
      </c>
      <c r="AV52" s="181" t="n">
        <v>4300</v>
      </c>
      <c r="AW52" s="181" t="n">
        <v>0</v>
      </c>
      <c r="AX52" s="181" t="n">
        <v>4300</v>
      </c>
      <c r="AY52" s="181" t="n">
        <v>2452</v>
      </c>
      <c r="AZ52" s="181" t="n">
        <v>0</v>
      </c>
      <c r="BA52" s="182" t="n">
        <v>2452</v>
      </c>
      <c r="BB52" s="181" t="n">
        <v>1635248</v>
      </c>
      <c r="BC52" s="181" t="n">
        <v>4.100799</v>
      </c>
      <c r="BD52" s="181" t="n">
        <v>612603</v>
      </c>
      <c r="BE52" s="182" t="n">
        <v>1073202</v>
      </c>
      <c r="BF52" s="142"/>
      <c r="BG52" s="122"/>
      <c r="BH52" s="183" t="n">
        <v>20633077</v>
      </c>
      <c r="BI52" s="184" t="n">
        <v>6761876</v>
      </c>
      <c r="BJ52" s="184" t="n">
        <v>276094</v>
      </c>
      <c r="BK52" s="184" t="n">
        <v>361310</v>
      </c>
      <c r="BL52" s="184" t="n">
        <v>0</v>
      </c>
      <c r="BM52" s="184" t="n">
        <v>804530</v>
      </c>
      <c r="BN52" s="184" t="n">
        <v>639763</v>
      </c>
      <c r="BO52" s="184" t="n">
        <v>234892</v>
      </c>
      <c r="BP52" s="184" t="n">
        <v>85219</v>
      </c>
      <c r="BQ52" s="184" t="n">
        <v>104696</v>
      </c>
      <c r="BR52" s="184" t="n">
        <v>0</v>
      </c>
      <c r="BS52" s="184" t="n">
        <v>69915</v>
      </c>
      <c r="BT52" s="184" t="n">
        <v>99488</v>
      </c>
      <c r="BU52" s="184" t="n">
        <v>0</v>
      </c>
      <c r="BV52" s="184" t="n">
        <v>41965</v>
      </c>
      <c r="BW52" s="184" t="n">
        <v>86400</v>
      </c>
      <c r="BX52" s="184" t="n">
        <v>0</v>
      </c>
      <c r="BY52" s="184" t="n">
        <v>28244</v>
      </c>
      <c r="BZ52" s="184" t="n">
        <v>61745</v>
      </c>
      <c r="CA52" s="184" t="n">
        <v>0</v>
      </c>
      <c r="CB52" s="184" t="n">
        <v>4130</v>
      </c>
      <c r="CC52" s="184" t="n">
        <v>0</v>
      </c>
      <c r="CD52" s="184" t="n">
        <v>4130</v>
      </c>
      <c r="CE52" s="184" t="n">
        <v>2341</v>
      </c>
      <c r="CF52" s="184" t="n">
        <v>0</v>
      </c>
      <c r="CG52" s="185" t="n">
        <v>2341</v>
      </c>
      <c r="CH52" s="184" t="n">
        <v>1635479</v>
      </c>
      <c r="CI52" s="184" t="n">
        <v>4.134493</v>
      </c>
      <c r="CJ52" s="184" t="n">
        <v>591678</v>
      </c>
      <c r="CK52" s="184" t="n">
        <v>1062133</v>
      </c>
      <c r="CN52" s="186" t="n">
        <f aca="false">AE52/$AB52</f>
        <v>0.0174888492574983</v>
      </c>
      <c r="CO52" s="152" t="n">
        <f aca="false">AF52/$AC52</f>
        <v>0</v>
      </c>
      <c r="CP52" s="152" t="n">
        <f aca="false">AH52/$AB52</f>
        <v>0.0330826442839013</v>
      </c>
      <c r="CQ52" s="152" t="n">
        <f aca="false">AI52/$AC52</f>
        <v>0.0280169894109956</v>
      </c>
      <c r="CR52" s="152" t="n">
        <f aca="false">AK52/$AB52</f>
        <v>0.0050708917261198</v>
      </c>
      <c r="CS52" s="152" t="n">
        <f aca="false">AL52/$AC52</f>
        <v>0</v>
      </c>
      <c r="CT52" s="152" t="n">
        <f aca="false">AN52/$AB52</f>
        <v>0.00482850163111459</v>
      </c>
      <c r="CU52" s="152" t="n">
        <f aca="false">AO52/$AC52</f>
        <v>0</v>
      </c>
      <c r="CV52" s="152" t="n">
        <f aca="false">AQ52/$AB52</f>
        <v>0.00417930636768115</v>
      </c>
      <c r="CW52" s="152" t="n">
        <f aca="false">AR52/$AC52</f>
        <v>0</v>
      </c>
      <c r="CX52" s="152" t="n">
        <f aca="false">AT52/$AB52</f>
        <v>0.00299047751816148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641233650033165</v>
      </c>
      <c r="DB52" s="152" t="n">
        <f aca="false">AZ52/$AB52</f>
        <v>0</v>
      </c>
      <c r="DC52" s="154" t="n">
        <f aca="false">BA52/$AC52</f>
        <v>0.000365652304623563</v>
      </c>
      <c r="DD52" s="152" t="n">
        <f aca="false">CR52+CT52+CV52+CX52+CZ52+DB52</f>
        <v>0.017069177243077</v>
      </c>
      <c r="DE52" s="187" t="n">
        <f aca="false">CS52+CU52+CW52+CY52+DA52+DC52</f>
        <v>0.00100688595465673</v>
      </c>
      <c r="DF52" s="130"/>
      <c r="DG52" s="130"/>
      <c r="DH52" s="186" t="n">
        <f aca="false">BK52/$BH52</f>
        <v>0.0175112030067062</v>
      </c>
      <c r="DI52" s="152" t="n">
        <f aca="false">BL52/$BI52</f>
        <v>0</v>
      </c>
      <c r="DJ52" s="152" t="n">
        <f aca="false">BN52/$BH52</f>
        <v>0.0310066695335844</v>
      </c>
      <c r="DK52" s="152" t="n">
        <f aca="false">BO52/$BI52</f>
        <v>0.034737697053303</v>
      </c>
      <c r="DL52" s="152" t="n">
        <f aca="false">BQ52/$BH52</f>
        <v>0.00507418258556395</v>
      </c>
      <c r="DM52" s="152" t="n">
        <f aca="false">BR52/$BI52</f>
        <v>0</v>
      </c>
      <c r="DN52" s="152" t="n">
        <f aca="false">BT52/$BH52</f>
        <v>0.00482177234156592</v>
      </c>
      <c r="DO52" s="152" t="n">
        <f aca="false">BU52/$BI52</f>
        <v>0</v>
      </c>
      <c r="DP52" s="152" t="n">
        <f aca="false">BW52/$BH52</f>
        <v>0.00418745105250177</v>
      </c>
      <c r="DQ52" s="152" t="n">
        <f aca="false">BX52/$BI52</f>
        <v>0</v>
      </c>
      <c r="DR52" s="152" t="n">
        <f aca="false">BZ52/$BH52</f>
        <v>0.0029925250606102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610777245841243</v>
      </c>
      <c r="DV52" s="152" t="n">
        <f aca="false">CF52/$BH52</f>
        <v>0</v>
      </c>
      <c r="DW52" s="152" t="n">
        <f aca="false">CG52/$BI52</f>
        <v>0.000346205697945363</v>
      </c>
      <c r="DX52" s="152" t="n">
        <f aca="false">DL52+DN52+DP52+DR52+DT52+DV52</f>
        <v>0.0170759310402418</v>
      </c>
      <c r="DY52" s="187" t="n">
        <f aca="false">DM52+DO52+DQ52+DS52+DU52+DW52</f>
        <v>0.000956982943786606</v>
      </c>
      <c r="DZ52" s="130"/>
      <c r="EA52" s="130"/>
      <c r="EB52" s="152" t="n">
        <f aca="false">BH52/AB52</f>
        <v>0.998054977904578</v>
      </c>
      <c r="EC52" s="152" t="n">
        <f aca="false">BI52/AC52</f>
        <v>1.00835870431434</v>
      </c>
      <c r="ED52" s="152" t="n">
        <f aca="false">(BH52+BI52)/(AB52+AC52)</f>
        <v>1.0005786163035</v>
      </c>
      <c r="EE52" s="152" t="n">
        <f aca="false">BJ52/AD52</f>
        <v>0.998784502405672</v>
      </c>
      <c r="EF52" s="152" t="n">
        <f aca="false">BK52/AE52</f>
        <v>0.999330663362393</v>
      </c>
      <c r="EG52" s="152" t="e">
        <f aca="false">BL52/AF52</f>
        <v>#DIV/0!</v>
      </c>
      <c r="EH52" s="152" t="n">
        <f aca="false">BM52/AG52</f>
        <v>1.00194403519937</v>
      </c>
      <c r="EI52" s="152" t="n">
        <f aca="false">BN52/AH52</f>
        <v>0.935425856853144</v>
      </c>
      <c r="EJ52" s="152" t="n">
        <f aca="false">BO52/AI52</f>
        <v>1.25024351038179</v>
      </c>
      <c r="EK52" s="152" t="n">
        <f aca="false">(BN52+BO52)/(AH52+AI52)</f>
        <v>1.00327023046465</v>
      </c>
      <c r="EL52" s="152" t="n">
        <f aca="false">BP52/AJ52</f>
        <v>0.99187588020997</v>
      </c>
      <c r="EM52" s="152" t="n">
        <f aca="false">BQ52/AK52</f>
        <v>0.998702686202686</v>
      </c>
      <c r="EN52" s="152" t="e">
        <f aca="false">BR52/AL52</f>
        <v>#DIV/0!</v>
      </c>
      <c r="EO52" s="152" t="n">
        <f aca="false">BS52/AM52</f>
        <v>1.00428056365543</v>
      </c>
      <c r="EP52" s="152" t="n">
        <f aca="false">BT52/AN52</f>
        <v>0.996664028611214</v>
      </c>
      <c r="EQ52" s="152" t="e">
        <f aca="false">BU52/AO52</f>
        <v>#DIV/0!</v>
      </c>
      <c r="ER52" s="152" t="n">
        <f aca="false">BV52/AP52</f>
        <v>1.0067411956626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1673926347241</v>
      </c>
      <c r="EV52" s="152" t="n">
        <f aca="false">BZ52/AT52</f>
        <v>0.998738333629879</v>
      </c>
      <c r="EW52" s="152" t="e">
        <f aca="false">CA52/AU52</f>
        <v>#DIV/0!</v>
      </c>
      <c r="EX52" s="152" t="n">
        <f aca="false">CB52/AV52</f>
        <v>0.96046511627907</v>
      </c>
      <c r="EY52" s="152" t="e">
        <f aca="false">CC52/AW52</f>
        <v>#DIV/0!</v>
      </c>
      <c r="EZ52" s="152" t="n">
        <f aca="false">CD52/AX52</f>
        <v>0.96046511627907</v>
      </c>
      <c r="FA52" s="152" t="n">
        <f aca="false">CE52/AY52</f>
        <v>0.954730831973899</v>
      </c>
      <c r="FB52" s="152" t="e">
        <f aca="false">CF52/AZ52</f>
        <v>#DIV/0!</v>
      </c>
      <c r="FC52" s="154" t="n">
        <f aca="false">CG52/BA52</f>
        <v>0.954730831973899</v>
      </c>
      <c r="FD52" s="152" t="n">
        <f aca="false">SUM(BP52+BS52+BV52+BY52+CB52+CE52)/SUM(AJ52+AM52+AP52+AS52+AV52+AY52)</f>
        <v>1.00028047585966</v>
      </c>
      <c r="FE52" s="152" t="n">
        <f aca="false">SUM(BQ52+BT52+BW52+BZ52+CC52+CF52)/SUM(AK52+AN52+AQ52+AT52+AW52+AZ52)</f>
        <v>0.998449880411249</v>
      </c>
      <c r="FF52" s="152" t="n">
        <f aca="false">SUM(BR52+BU52+BX52+CA52+CD52+CG52)/SUM(AL52+AO52+AR52+AU52+AX52+BA52)</f>
        <v>0.958382701421801</v>
      </c>
      <c r="FG52" s="154" t="n">
        <f aca="false">CH52/BB52</f>
        <v>1.00014126297662</v>
      </c>
      <c r="FH52" s="152" t="n">
        <f aca="false">CI52/BC52</f>
        <v>1.00821644757522</v>
      </c>
      <c r="FI52" s="152" t="n">
        <f aca="false">CJ52/BD52</f>
        <v>0.965842478734188</v>
      </c>
      <c r="FJ52" s="152" t="n">
        <f aca="false">CK52/BE52</f>
        <v>0.989686005057762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72553477230235</v>
      </c>
      <c r="FR52" s="173" t="n">
        <f aca="false">AC52/$FO52</f>
        <v>0.0559714209401709</v>
      </c>
      <c r="FS52" s="174" t="n">
        <f aca="false">AD52/$FO52</f>
        <v>0.0023072749732906</v>
      </c>
      <c r="FT52" s="174" t="n">
        <f aca="false">AE52/$FO52</f>
        <v>0.00301776175213675</v>
      </c>
      <c r="FU52" s="174" t="n">
        <f aca="false">AF52/$FO52</f>
        <v>0</v>
      </c>
      <c r="FV52" s="174" t="n">
        <f aca="false">AG52/$FO52</f>
        <v>0.00670213174412393</v>
      </c>
      <c r="FW52" s="174" t="n">
        <f aca="false">AH52/$FO52</f>
        <v>0.00570852530715812</v>
      </c>
      <c r="FX52" s="174" t="n">
        <f aca="false">AI52/$FO52</f>
        <v>0.00156815070779915</v>
      </c>
      <c r="FY52" s="174" t="n">
        <f aca="false">AJ52/$FO52</f>
        <v>0.000717122395833333</v>
      </c>
      <c r="FZ52" s="174" t="n">
        <f aca="false">AK52/$FO52</f>
        <v>0.000875</v>
      </c>
      <c r="GA52" s="174" t="n">
        <f aca="false">AL52/$FO52</f>
        <v>0</v>
      </c>
      <c r="GB52" s="174" t="n">
        <f aca="false">AM52/$FO52</f>
        <v>0.000581071380876068</v>
      </c>
      <c r="GC52" s="174" t="n">
        <f aca="false">AN52/$FO52</f>
        <v>0.000833174746260684</v>
      </c>
      <c r="GD52" s="174" t="n">
        <f aca="false">AO52/$FO52</f>
        <v>0</v>
      </c>
      <c r="GE52" s="174" t="n">
        <f aca="false">AP52/$FO52</f>
        <v>0.000347923344017094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231862646901709</v>
      </c>
      <c r="GI52" s="174" t="n">
        <f aca="false">AT52/$FO52</f>
        <v>0.000516017294337607</v>
      </c>
      <c r="GJ52" s="174" t="n">
        <f aca="false">AU52/$FO52</f>
        <v>0</v>
      </c>
      <c r="GK52" s="174" t="n">
        <f aca="false">AV52/$FO52</f>
        <v>3.58907585470086E-005</v>
      </c>
      <c r="GL52" s="174" t="n">
        <f aca="false">AW52/$FO52</f>
        <v>0</v>
      </c>
      <c r="GM52" s="174" t="n">
        <f aca="false">AX52/$FO52</f>
        <v>3.58907585470086E-005</v>
      </c>
      <c r="GN52" s="174" t="n">
        <f aca="false">AY52/$FO52</f>
        <v>2.04660790598291E-005</v>
      </c>
      <c r="GO52" s="174" t="n">
        <f aca="false">AZ52/$FO52</f>
        <v>0</v>
      </c>
      <c r="GP52" s="174" t="n">
        <f aca="false">BA52/$FO52</f>
        <v>2.04660790598291E-005</v>
      </c>
      <c r="GQ52" s="174" t="n">
        <f aca="false">SUM(FY52,GB52,GE52,GH52,GK52,GN52)</f>
        <v>0.00193433660523504</v>
      </c>
      <c r="GR52" s="174" t="n">
        <f aca="false">SUM(FZ52,GC52,GF52,GI52,GL52,GO52)</f>
        <v>0.00294534588675214</v>
      </c>
      <c r="GS52" s="174" t="n">
        <f aca="false">SUM(GA52,GD52,GG52,GJ52,GM52,GP52)</f>
        <v>5.63568376068376E-005</v>
      </c>
      <c r="GT52" s="130"/>
      <c r="GU52" s="173" t="n">
        <f aca="false">BH52/$FO52</f>
        <v>0.17221785690438</v>
      </c>
      <c r="GV52" s="173" t="n">
        <f aca="false">BI52/$FO52</f>
        <v>0.0564392694978633</v>
      </c>
      <c r="GW52" s="173" t="n">
        <f aca="false">BJ52/$FO52</f>
        <v>0.00230447048611111</v>
      </c>
      <c r="GX52" s="173" t="n">
        <f aca="false">BK52/$FO52</f>
        <v>0.00301574185363248</v>
      </c>
      <c r="GY52" s="173" t="n">
        <f aca="false">BL52/$FO52</f>
        <v>0</v>
      </c>
      <c r="GZ52" s="173" t="n">
        <f aca="false">BM52/$FO52</f>
        <v>0.0067151609241453</v>
      </c>
      <c r="HA52" s="173" t="n">
        <f aca="false">BN52/$FO52</f>
        <v>0.00533990217681624</v>
      </c>
      <c r="HB52" s="173" t="n">
        <f aca="false">BO52/$FO52</f>
        <v>0.0019605702457265</v>
      </c>
      <c r="HC52" s="173" t="n">
        <f aca="false">BP52/$FO52</f>
        <v>0.00071129640758547</v>
      </c>
      <c r="HD52" s="173" t="n">
        <f aca="false">BQ52/$FO52</f>
        <v>0.00087386485042735</v>
      </c>
      <c r="HE52" s="173" t="n">
        <f aca="false">BR52/$FO52</f>
        <v>0</v>
      </c>
      <c r="HF52" s="173" t="n">
        <f aca="false">BS52/$FO52</f>
        <v>0.000583558693910256</v>
      </c>
      <c r="HG52" s="173" t="n">
        <f aca="false">BT52/$FO52</f>
        <v>0.000830395299145299</v>
      </c>
      <c r="HH52" s="173" t="n">
        <f aca="false">BU52/$FO52</f>
        <v>0</v>
      </c>
      <c r="HI52" s="173" t="n">
        <f aca="false">BV52/$FO52</f>
        <v>0.000350268763354701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235743856837607</v>
      </c>
      <c r="HM52" s="173" t="n">
        <f aca="false">BZ52/$FO52</f>
        <v>0.00051536625267094</v>
      </c>
      <c r="HN52" s="173" t="n">
        <f aca="false">CA52/$FO52</f>
        <v>0</v>
      </c>
      <c r="HO52" s="173" t="n">
        <f aca="false">CB52/$FO52</f>
        <v>3.44718215811966E-005</v>
      </c>
      <c r="HP52" s="173" t="n">
        <f aca="false">CC52/$FO52</f>
        <v>0</v>
      </c>
      <c r="HQ52" s="173" t="n">
        <f aca="false">CD52/$FO52</f>
        <v>3.44718215811966E-005</v>
      </c>
      <c r="HR52" s="173" t="n">
        <f aca="false">CE52/$FO52</f>
        <v>1.95395966880342E-005</v>
      </c>
      <c r="HS52" s="173" t="n">
        <f aca="false">CF52/$FO52</f>
        <v>0</v>
      </c>
      <c r="HT52" s="173" t="n">
        <f aca="false">CG52/$FO52</f>
        <v>1.95395966880342E-005</v>
      </c>
      <c r="HU52" s="174" t="n">
        <f aca="false">SUM(HC52,HF52,HI52,HL52,HO52,HR52)</f>
        <v>0.00193487913995727</v>
      </c>
      <c r="HV52" s="174" t="n">
        <f aca="false">SUM(HD52,HG52,HJ52,HM52,HP52,HS52)</f>
        <v>0.00294078024839744</v>
      </c>
      <c r="HW52" s="174" t="n">
        <f aca="false">SUM(HE52,HH52,HK52,HN52,HQ52,HT52)</f>
        <v>5.40114182692308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1035.5088</v>
      </c>
      <c r="E53" s="214" t="n">
        <v>32.7715</v>
      </c>
      <c r="F53" s="214" t="n">
        <v>36.7959</v>
      </c>
      <c r="G53" s="214" t="n">
        <v>38.5779</v>
      </c>
      <c r="H53" s="214" t="n">
        <v>4967.75</v>
      </c>
      <c r="I53" s="214" t="n">
        <v>5.96</v>
      </c>
      <c r="J53" s="177" t="n">
        <f aca="false">H53/3600</f>
        <v>1.37993055555556</v>
      </c>
      <c r="L53" s="213" t="n">
        <v>1035.752</v>
      </c>
      <c r="M53" s="214" t="n">
        <v>32.7672</v>
      </c>
      <c r="N53" s="214" t="n">
        <v>36.8039</v>
      </c>
      <c r="O53" s="214" t="n">
        <v>38.5801</v>
      </c>
      <c r="P53" s="214" t="n">
        <v>4962.22</v>
      </c>
      <c r="Q53" s="214" t="n">
        <v>6.11</v>
      </c>
      <c r="R53" s="177" t="n">
        <f aca="false">P53/3600</f>
        <v>1.37839444444444</v>
      </c>
      <c r="S53" s="160"/>
      <c r="T53" s="71"/>
      <c r="U53" s="109"/>
      <c r="V53" s="109"/>
      <c r="W53" s="71"/>
      <c r="X53" s="109"/>
      <c r="Y53" s="179"/>
      <c r="AA53" s="116"/>
      <c r="AB53" s="180" t="n">
        <v>9374476</v>
      </c>
      <c r="AC53" s="181" t="n">
        <v>2913774</v>
      </c>
      <c r="AD53" s="181" t="n">
        <v>179409</v>
      </c>
      <c r="AE53" s="181" t="n">
        <v>219799</v>
      </c>
      <c r="AF53" s="181" t="n">
        <v>0</v>
      </c>
      <c r="AG53" s="181" t="n">
        <v>396885</v>
      </c>
      <c r="AH53" s="181" t="n">
        <v>339986</v>
      </c>
      <c r="AI53" s="181" t="n">
        <v>92235</v>
      </c>
      <c r="AJ53" s="181" t="n">
        <v>40502</v>
      </c>
      <c r="AK53" s="181" t="n">
        <v>44505</v>
      </c>
      <c r="AL53" s="181" t="n">
        <v>0</v>
      </c>
      <c r="AM53" s="181" t="n">
        <v>35476</v>
      </c>
      <c r="AN53" s="181" t="n">
        <v>84599</v>
      </c>
      <c r="AO53" s="181" t="n">
        <v>0</v>
      </c>
      <c r="AP53" s="181" t="n">
        <v>25871</v>
      </c>
      <c r="AQ53" s="181" t="n">
        <v>79488</v>
      </c>
      <c r="AR53" s="181" t="n">
        <v>0</v>
      </c>
      <c r="AS53" s="181" t="n">
        <v>15182</v>
      </c>
      <c r="AT53" s="181" t="n">
        <v>64159</v>
      </c>
      <c r="AU53" s="181" t="n">
        <v>0</v>
      </c>
      <c r="AV53" s="181" t="n">
        <v>2905</v>
      </c>
      <c r="AW53" s="181" t="n">
        <v>0</v>
      </c>
      <c r="AX53" s="181" t="n">
        <v>2905</v>
      </c>
      <c r="AY53" s="181" t="n">
        <v>1674</v>
      </c>
      <c r="AZ53" s="181" t="n">
        <v>0</v>
      </c>
      <c r="BA53" s="182" t="n">
        <v>1674</v>
      </c>
      <c r="BB53" s="181" t="n">
        <v>825368</v>
      </c>
      <c r="BC53" s="181" t="n">
        <v>3.530273</v>
      </c>
      <c r="BD53" s="181" t="n">
        <v>349957</v>
      </c>
      <c r="BE53" s="182" t="n">
        <v>580364</v>
      </c>
      <c r="BF53" s="142"/>
      <c r="BG53" s="122"/>
      <c r="BH53" s="183" t="n">
        <v>9355237</v>
      </c>
      <c r="BI53" s="184" t="n">
        <v>2932431</v>
      </c>
      <c r="BJ53" s="184" t="n">
        <v>178015</v>
      </c>
      <c r="BK53" s="184" t="n">
        <v>219201</v>
      </c>
      <c r="BL53" s="184" t="n">
        <v>0</v>
      </c>
      <c r="BM53" s="184" t="n">
        <v>399732</v>
      </c>
      <c r="BN53" s="184" t="n">
        <v>318790</v>
      </c>
      <c r="BO53" s="184" t="n">
        <v>117691</v>
      </c>
      <c r="BP53" s="184" t="n">
        <v>40616</v>
      </c>
      <c r="BQ53" s="184" t="n">
        <v>44720</v>
      </c>
      <c r="BR53" s="184" t="n">
        <v>0</v>
      </c>
      <c r="BS53" s="184" t="n">
        <v>34485</v>
      </c>
      <c r="BT53" s="184" t="n">
        <v>82216</v>
      </c>
      <c r="BU53" s="184" t="n">
        <v>0</v>
      </c>
      <c r="BV53" s="184" t="n">
        <v>26967</v>
      </c>
      <c r="BW53" s="184" t="n">
        <v>78624</v>
      </c>
      <c r="BX53" s="184" t="n">
        <v>0</v>
      </c>
      <c r="BY53" s="184" t="n">
        <v>15054</v>
      </c>
      <c r="BZ53" s="184" t="n">
        <v>62320</v>
      </c>
      <c r="CA53" s="184" t="n">
        <v>0</v>
      </c>
      <c r="CB53" s="184" t="n">
        <v>2845</v>
      </c>
      <c r="CC53" s="184" t="n">
        <v>0</v>
      </c>
      <c r="CD53" s="184" t="n">
        <v>2845</v>
      </c>
      <c r="CE53" s="184" t="n">
        <v>1624</v>
      </c>
      <c r="CF53" s="184" t="n">
        <v>0</v>
      </c>
      <c r="CG53" s="185" t="n">
        <v>1624</v>
      </c>
      <c r="CH53" s="184" t="n">
        <v>825700</v>
      </c>
      <c r="CI53" s="184" t="n">
        <v>3.551448</v>
      </c>
      <c r="CJ53" s="184" t="n">
        <v>339908</v>
      </c>
      <c r="CK53" s="184" t="n">
        <v>575785</v>
      </c>
      <c r="CN53" s="186" t="n">
        <f aca="false">AE53/$AB53</f>
        <v>0.0234465371717843</v>
      </c>
      <c r="CO53" s="152" t="n">
        <f aca="false">AF53/$AC53</f>
        <v>0</v>
      </c>
      <c r="CP53" s="152" t="n">
        <f aca="false">AH53/$AB53</f>
        <v>0.0362672004280559</v>
      </c>
      <c r="CQ53" s="152" t="n">
        <f aca="false">AI53/$AC53</f>
        <v>0.0316548229203775</v>
      </c>
      <c r="CR53" s="152" t="n">
        <f aca="false">AK53/$AB53</f>
        <v>0.00474746535166339</v>
      </c>
      <c r="CS53" s="152" t="n">
        <f aca="false">AL53/$AC53</f>
        <v>0</v>
      </c>
      <c r="CT53" s="152" t="n">
        <f aca="false">AN53/$AB53</f>
        <v>0.00902439773700418</v>
      </c>
      <c r="CU53" s="152" t="n">
        <f aca="false">AO53/$AC53</f>
        <v>0</v>
      </c>
      <c r="CV53" s="152" t="n">
        <f aca="false">AQ53/$AB53</f>
        <v>0.00847919393041275</v>
      </c>
      <c r="CW53" s="152" t="n">
        <f aca="false">AR53/$AC53</f>
        <v>0</v>
      </c>
      <c r="CX53" s="152" t="n">
        <f aca="false">AT53/$AB53</f>
        <v>0.00684400920115428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996988784991561</v>
      </c>
      <c r="DB53" s="152" t="n">
        <f aca="false">AZ53/$AB53</f>
        <v>0</v>
      </c>
      <c r="DC53" s="154" t="n">
        <f aca="false">BA53/$AC53</f>
        <v>0.00057451264236691</v>
      </c>
      <c r="DD53" s="152" t="n">
        <f aca="false">CR53+CT53+CV53+CX53+CZ53+DB53</f>
        <v>0.0290950662202346</v>
      </c>
      <c r="DE53" s="187" t="n">
        <f aca="false">CS53+CU53+CW53+CY53+DA53+DC53</f>
        <v>0.00157150142735847</v>
      </c>
      <c r="DF53" s="130"/>
      <c r="DG53" s="130"/>
      <c r="DH53" s="186" t="n">
        <f aca="false">BK53/$BH53</f>
        <v>0.0234308334465498</v>
      </c>
      <c r="DI53" s="152" t="n">
        <f aca="false">BL53/$BI53</f>
        <v>0</v>
      </c>
      <c r="DJ53" s="152" t="n">
        <f aca="false">BN53/$BH53</f>
        <v>0.034076100904766</v>
      </c>
      <c r="DK53" s="152" t="n">
        <f aca="false">BO53/$BI53</f>
        <v>0.0401342776692785</v>
      </c>
      <c r="DL53" s="152" t="n">
        <f aca="false">BQ53/$BH53</f>
        <v>0.00478021027153027</v>
      </c>
      <c r="DM53" s="152" t="n">
        <f aca="false">BR53/$BI53</f>
        <v>0</v>
      </c>
      <c r="DN53" s="152" t="n">
        <f aca="false">BT53/$BH53</f>
        <v>0.00878823272996718</v>
      </c>
      <c r="DO53" s="152" t="n">
        <f aca="false">BU53/$BI53</f>
        <v>0</v>
      </c>
      <c r="DP53" s="152" t="n">
        <f aca="false">BW53/$BH53</f>
        <v>0.00840427666343461</v>
      </c>
      <c r="DQ53" s="152" t="n">
        <f aca="false">BX53/$BI53</f>
        <v>0</v>
      </c>
      <c r="DR53" s="152" t="n">
        <f aca="false">BZ53/$BH53</f>
        <v>0.00666150948393932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970184805712394</v>
      </c>
      <c r="DV53" s="152" t="n">
        <f aca="false">CF53/$BH53</f>
        <v>0</v>
      </c>
      <c r="DW53" s="152" t="n">
        <f aca="false">CG53/$BI53</f>
        <v>0.000553806722136003</v>
      </c>
      <c r="DX53" s="152" t="n">
        <f aca="false">DL53+DN53+DP53+DR53+DT53+DV53</f>
        <v>0.0286342291488714</v>
      </c>
      <c r="DY53" s="187" t="n">
        <f aca="false">DM53+DO53+DQ53+DS53+DU53+DW53</f>
        <v>0.0015239915278484</v>
      </c>
      <c r="DZ53" s="130"/>
      <c r="EA53" s="130"/>
      <c r="EB53" s="152" t="n">
        <f aca="false">BH53/AB53</f>
        <v>0.997947725291526</v>
      </c>
      <c r="EC53" s="152" t="n">
        <f aca="false">BI53/AC53</f>
        <v>1.00640303606251</v>
      </c>
      <c r="ED53" s="152" t="n">
        <f aca="false">(BH53+BI53)/(AB53+AC53)</f>
        <v>0.999952637682339</v>
      </c>
      <c r="EE53" s="152" t="n">
        <f aca="false">BJ53/AD53</f>
        <v>0.992230044200681</v>
      </c>
      <c r="EF53" s="152" t="n">
        <f aca="false">BK53/AE53</f>
        <v>0.99727933248104</v>
      </c>
      <c r="EG53" s="152" t="e">
        <f aca="false">BL53/AF53</f>
        <v>#DIV/0!</v>
      </c>
      <c r="EH53" s="152" t="n">
        <f aca="false">BM53/AG53</f>
        <v>1.00717336256094</v>
      </c>
      <c r="EI53" s="152" t="n">
        <f aca="false">BN53/AH53</f>
        <v>0.937656256434089</v>
      </c>
      <c r="EJ53" s="152" t="n">
        <f aca="false">BO53/AI53</f>
        <v>1.27599067599068</v>
      </c>
      <c r="EK53" s="152" t="n">
        <f aca="false">(BN53+BO53)/(AH53+AI53)</f>
        <v>1.00985606900174</v>
      </c>
      <c r="EL53" s="152" t="n">
        <f aca="false">BP53/AJ53</f>
        <v>1.00281467581848</v>
      </c>
      <c r="EM53" s="152" t="n">
        <f aca="false">BQ53/AK53</f>
        <v>1.0048309178744</v>
      </c>
      <c r="EN53" s="152" t="e">
        <f aca="false">BR53/AL53</f>
        <v>#DIV/0!</v>
      </c>
      <c r="EO53" s="152" t="n">
        <f aca="false">BS53/AM53</f>
        <v>0.972065621828842</v>
      </c>
      <c r="EP53" s="152" t="n">
        <f aca="false">BT53/AN53</f>
        <v>0.971831818343007</v>
      </c>
      <c r="EQ53" s="152" t="e">
        <f aca="false">BU53/AO53</f>
        <v>#DIV/0!</v>
      </c>
      <c r="ER53" s="152" t="n">
        <f aca="false">BV53/AP53</f>
        <v>1.04236403695257</v>
      </c>
      <c r="ES53" s="152" t="n">
        <f aca="false">BW53/AQ53</f>
        <v>0.989130434782609</v>
      </c>
      <c r="ET53" s="152" t="e">
        <f aca="false">BX53/AR53</f>
        <v>#DIV/0!</v>
      </c>
      <c r="EU53" s="152" t="n">
        <f aca="false">BY53/AS53</f>
        <v>0.991568963245949</v>
      </c>
      <c r="EV53" s="152" t="n">
        <f aca="false">BZ53/AT53</f>
        <v>0.971336835050422</v>
      </c>
      <c r="EW53" s="152" t="e">
        <f aca="false">CA53/AU53</f>
        <v>#DIV/0!</v>
      </c>
      <c r="EX53" s="152" t="n">
        <f aca="false">CB53/AV53</f>
        <v>0.97934595524957</v>
      </c>
      <c r="EY53" s="152" t="e">
        <f aca="false">CC53/AW53</f>
        <v>#DIV/0!</v>
      </c>
      <c r="EZ53" s="152" t="n">
        <f aca="false">CD53/AX53</f>
        <v>0.97934595524957</v>
      </c>
      <c r="FA53" s="152" t="n">
        <f aca="false">CE53/AY53</f>
        <v>0.970131421744325</v>
      </c>
      <c r="FB53" s="152" t="e">
        <f aca="false">CF53/AZ53</f>
        <v>#DIV/0!</v>
      </c>
      <c r="FC53" s="154" t="n">
        <f aca="false">CG53/BA53</f>
        <v>0.970131421744325</v>
      </c>
      <c r="FD53" s="152" t="n">
        <f aca="false">SUM(BP53+BS53+BV53+BY53+CB53+CE53)/SUM(AJ53+AM53+AP53+AS53+AV53+AY53)</f>
        <v>0.99984376284845</v>
      </c>
      <c r="FE53" s="152" t="n">
        <f aca="false">SUM(BQ53+BT53+BW53+BZ53+CC53+CF53)/SUM(AK53+AN53+AQ53+AT53+AW53+AZ53)</f>
        <v>0.982141220380494</v>
      </c>
      <c r="FF53" s="152" t="n">
        <f aca="false">SUM(BR53+BU53+BX53+CA53+CD53+CG53)/SUM(AL53+AO53+AR53+AU53+AX53+BA53)</f>
        <v>0.975977287617384</v>
      </c>
      <c r="FG53" s="154" t="n">
        <f aca="false">CH53/BB53</f>
        <v>1.00040224481686</v>
      </c>
      <c r="FH53" s="152" t="n">
        <f aca="false">CI53/BC53</f>
        <v>1.00599811969216</v>
      </c>
      <c r="FI53" s="152" t="n">
        <f aca="false">CJ53/BD53</f>
        <v>0.97128504359107</v>
      </c>
      <c r="FJ53" s="152" t="n">
        <f aca="false">CK53/BE53</f>
        <v>0.99211012399115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82458266559829</v>
      </c>
      <c r="FR53" s="173" t="n">
        <f aca="false">AC53/$FO53</f>
        <v>0.0243203625801282</v>
      </c>
      <c r="FS53" s="174" t="n">
        <f aca="false">AD53/$FO53</f>
        <v>0.00149747095352564</v>
      </c>
      <c r="FT53" s="174" t="n">
        <f aca="false">AE53/$FO53</f>
        <v>0.0018345936832265</v>
      </c>
      <c r="FU53" s="174" t="n">
        <f aca="false">AF53/$FO53</f>
        <v>0</v>
      </c>
      <c r="FV53" s="174" t="n">
        <f aca="false">AG53/$FO53</f>
        <v>0.00331267528044872</v>
      </c>
      <c r="FW53" s="174" t="n">
        <f aca="false">AH53/$FO53</f>
        <v>0.00283775707799145</v>
      </c>
      <c r="FX53" s="174" t="n">
        <f aca="false">AI53/$FO53</f>
        <v>0.000769856770833333</v>
      </c>
      <c r="FY53" s="174" t="n">
        <f aca="false">AJ53/$FO53</f>
        <v>0.000338057558760684</v>
      </c>
      <c r="FZ53" s="174" t="n">
        <f aca="false">AK53/$FO53</f>
        <v>0.000371469350961538</v>
      </c>
      <c r="GA53" s="174" t="n">
        <f aca="false">AL53/$FO53</f>
        <v>0</v>
      </c>
      <c r="GB53" s="174" t="n">
        <f aca="false">AM53/$FO53</f>
        <v>0.000296107104700855</v>
      </c>
      <c r="GC53" s="174" t="n">
        <f aca="false">AN53/$FO53</f>
        <v>0.000706121461004274</v>
      </c>
      <c r="GD53" s="174" t="n">
        <f aca="false">AO53/$FO53</f>
        <v>0</v>
      </c>
      <c r="GE53" s="174" t="n">
        <f aca="false">AP53/$FO53</f>
        <v>0.000215937166132479</v>
      </c>
      <c r="GF53" s="174" t="n">
        <f aca="false">AQ53/$FO53</f>
        <v>0.000663461538461538</v>
      </c>
      <c r="GG53" s="174" t="n">
        <f aca="false">AR53/$FO53</f>
        <v>0</v>
      </c>
      <c r="GH53" s="174" t="n">
        <f aca="false">AS53/$FO53</f>
        <v>0.000126719417735043</v>
      </c>
      <c r="GI53" s="174" t="n">
        <f aca="false">AT53/$FO53</f>
        <v>0.00053551515758547</v>
      </c>
      <c r="GJ53" s="174" t="n">
        <f aca="false">AU53/$FO53</f>
        <v>0</v>
      </c>
      <c r="GK53" s="174" t="n">
        <f aca="false">AV53/$FO53</f>
        <v>2.42471287393162E-005</v>
      </c>
      <c r="GL53" s="174" t="n">
        <f aca="false">AW53/$FO53</f>
        <v>0</v>
      </c>
      <c r="GM53" s="174" t="n">
        <f aca="false">AX53/$FO53</f>
        <v>2.42471287393162E-005</v>
      </c>
      <c r="GN53" s="174" t="n">
        <f aca="false">AY53/$FO53</f>
        <v>1.39723557692308E-005</v>
      </c>
      <c r="GO53" s="174" t="n">
        <f aca="false">AZ53/$FO53</f>
        <v>0</v>
      </c>
      <c r="GP53" s="174" t="n">
        <f aca="false">BA53/$FO53</f>
        <v>1.39723557692308E-005</v>
      </c>
      <c r="GQ53" s="174" t="n">
        <f aca="false">SUM(FY53,GB53,GE53,GH53,GK53,GN53)</f>
        <v>0.00101504073183761</v>
      </c>
      <c r="GR53" s="174" t="n">
        <f aca="false">SUM(FZ53,GC53,GF53,GI53,GL53,GO53)</f>
        <v>0.00227656750801282</v>
      </c>
      <c r="GS53" s="174" t="n">
        <f aca="false">SUM(GA53,GD53,GG53,GJ53,GM53,GP53)</f>
        <v>3.8219484508547E-005</v>
      </c>
      <c r="GT53" s="130"/>
      <c r="GU53" s="173" t="n">
        <f aca="false">BH53/$FO53</f>
        <v>0.0780852447248932</v>
      </c>
      <c r="GV53" s="173" t="n">
        <f aca="false">BI53/$FO53</f>
        <v>0.0244760867387821</v>
      </c>
      <c r="GW53" s="173" t="n">
        <f aca="false">BJ53/$FO53</f>
        <v>0.00148583567040598</v>
      </c>
      <c r="GX53" s="173" t="n">
        <f aca="false">BK53/$FO53</f>
        <v>0.00182960236378205</v>
      </c>
      <c r="GY53" s="173" t="n">
        <f aca="false">BL53/$FO53</f>
        <v>0</v>
      </c>
      <c r="GZ53" s="173" t="n">
        <f aca="false">BM53/$FO53</f>
        <v>0.00333643830128205</v>
      </c>
      <c r="HA53" s="173" t="n">
        <f aca="false">BN53/$FO53</f>
        <v>0.0026608406784188</v>
      </c>
      <c r="HB53" s="173" t="n">
        <f aca="false">BO53/$FO53</f>
        <v>0.000982330061431624</v>
      </c>
      <c r="HC53" s="173" t="n">
        <f aca="false">BP53/$FO53</f>
        <v>0.000339009081196581</v>
      </c>
      <c r="HD53" s="173" t="n">
        <f aca="false">BQ53/$FO53</f>
        <v>0.000373263888888889</v>
      </c>
      <c r="HE53" s="173" t="n">
        <f aca="false">BR53/$FO53</f>
        <v>0</v>
      </c>
      <c r="HF53" s="173" t="n">
        <f aca="false">BS53/$FO53</f>
        <v>0.000287835536858974</v>
      </c>
      <c r="HG53" s="173" t="n">
        <f aca="false">BT53/$FO53</f>
        <v>0.000686231303418804</v>
      </c>
      <c r="HH53" s="173" t="n">
        <f aca="false">BU53/$FO53</f>
        <v>0</v>
      </c>
      <c r="HI53" s="173" t="n">
        <f aca="false">BV53/$FO53</f>
        <v>0.000225085136217949</v>
      </c>
      <c r="HJ53" s="173" t="n">
        <f aca="false">BW53/$FO53</f>
        <v>0.00065625</v>
      </c>
      <c r="HK53" s="173" t="n">
        <f aca="false">BX53/$FO53</f>
        <v>0</v>
      </c>
      <c r="HL53" s="173" t="n">
        <f aca="false">BY53/$FO53</f>
        <v>0.000125651041666667</v>
      </c>
      <c r="HM53" s="173" t="n">
        <f aca="false">BZ53/$FO53</f>
        <v>0.000520165598290598</v>
      </c>
      <c r="HN53" s="173" t="n">
        <f aca="false">CA53/$FO53</f>
        <v>0</v>
      </c>
      <c r="HO53" s="173" t="n">
        <f aca="false">CB53/$FO53</f>
        <v>2.3746327457265E-005</v>
      </c>
      <c r="HP53" s="173" t="n">
        <f aca="false">CC53/$FO53</f>
        <v>0</v>
      </c>
      <c r="HQ53" s="173" t="n">
        <f aca="false">CD53/$FO53</f>
        <v>2.3746327457265E-005</v>
      </c>
      <c r="HR53" s="173" t="n">
        <f aca="false">CE53/$FO53</f>
        <v>1.35550213675214E-005</v>
      </c>
      <c r="HS53" s="173" t="n">
        <f aca="false">CF53/$FO53</f>
        <v>0</v>
      </c>
      <c r="HT53" s="173" t="n">
        <f aca="false">CG53/$FO53</f>
        <v>1.35550213675214E-005</v>
      </c>
      <c r="HU53" s="174" t="n">
        <f aca="false">SUM(HC53,HF53,HI53,HL53,HO53,HR53)</f>
        <v>0.00101488214476496</v>
      </c>
      <c r="HV53" s="174" t="n">
        <f aca="false">SUM(HD53,HG53,HJ53,HM53,HP53,HS53)</f>
        <v>0.00223591079059829</v>
      </c>
      <c r="HW53" s="174" t="n">
        <f aca="false">SUM(HE53,HH53,HK53,HN53,HQ53,HT53)</f>
        <v>3.73013488247863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71.6528</v>
      </c>
      <c r="E54" s="216" t="n">
        <v>29.9175</v>
      </c>
      <c r="F54" s="216" t="n">
        <v>35.5229</v>
      </c>
      <c r="G54" s="216" t="n">
        <v>37.2151</v>
      </c>
      <c r="H54" s="216" t="n">
        <v>4201.65</v>
      </c>
      <c r="I54" s="216" t="n">
        <v>4.71</v>
      </c>
      <c r="J54" s="190" t="n">
        <f aca="false">H54/3600</f>
        <v>1.167125</v>
      </c>
      <c r="L54" s="215" t="n">
        <v>471.4784</v>
      </c>
      <c r="M54" s="216" t="n">
        <v>29.9159</v>
      </c>
      <c r="N54" s="216" t="n">
        <v>35.5097</v>
      </c>
      <c r="O54" s="216" t="n">
        <v>37.2201</v>
      </c>
      <c r="P54" s="216" t="n">
        <v>4204.23</v>
      </c>
      <c r="Q54" s="216" t="n">
        <v>4.75</v>
      </c>
      <c r="R54" s="190" t="n">
        <f aca="false">P54/3600</f>
        <v>1.16784166666667</v>
      </c>
      <c r="S54" s="160"/>
      <c r="T54" s="73"/>
      <c r="U54" s="192"/>
      <c r="V54" s="192"/>
      <c r="W54" s="73"/>
      <c r="X54" s="192"/>
      <c r="Y54" s="193"/>
      <c r="AA54" s="116"/>
      <c r="AB54" s="198" t="n">
        <v>4221440</v>
      </c>
      <c r="AC54" s="199" t="n">
        <v>1341570</v>
      </c>
      <c r="AD54" s="199" t="n">
        <v>100998</v>
      </c>
      <c r="AE54" s="199" t="n">
        <v>119810</v>
      </c>
      <c r="AF54" s="199" t="n">
        <v>0</v>
      </c>
      <c r="AG54" s="199" t="n">
        <v>188875</v>
      </c>
      <c r="AH54" s="199" t="n">
        <v>161915</v>
      </c>
      <c r="AI54" s="199" t="n">
        <v>43786</v>
      </c>
      <c r="AJ54" s="199" t="n">
        <v>13426</v>
      </c>
      <c r="AK54" s="199" t="n">
        <v>14259</v>
      </c>
      <c r="AL54" s="199" t="n">
        <v>0</v>
      </c>
      <c r="AM54" s="199" t="n">
        <v>12445</v>
      </c>
      <c r="AN54" s="199" t="n">
        <v>29271</v>
      </c>
      <c r="AO54" s="199" t="n">
        <v>0</v>
      </c>
      <c r="AP54" s="199" t="n">
        <v>6960</v>
      </c>
      <c r="AQ54" s="199" t="n">
        <v>25056</v>
      </c>
      <c r="AR54" s="199" t="n">
        <v>0</v>
      </c>
      <c r="AS54" s="199" t="n">
        <v>4705</v>
      </c>
      <c r="AT54" s="199" t="n">
        <v>22530</v>
      </c>
      <c r="AU54" s="199" t="n">
        <v>0</v>
      </c>
      <c r="AV54" s="199" t="n">
        <v>1480</v>
      </c>
      <c r="AW54" s="199" t="n">
        <v>0</v>
      </c>
      <c r="AX54" s="199" t="n">
        <v>1480</v>
      </c>
      <c r="AY54" s="199" t="n">
        <v>855</v>
      </c>
      <c r="AZ54" s="199" t="n">
        <v>0</v>
      </c>
      <c r="BA54" s="200" t="n">
        <v>855</v>
      </c>
      <c r="BB54" s="199" t="n">
        <v>416090</v>
      </c>
      <c r="BC54" s="199" t="n">
        <v>3.22423</v>
      </c>
      <c r="BD54" s="199" t="n">
        <v>190189</v>
      </c>
      <c r="BE54" s="200" t="n">
        <v>308210</v>
      </c>
      <c r="BF54" s="142"/>
      <c r="BG54" s="122"/>
      <c r="BH54" s="201" t="n">
        <v>4203826</v>
      </c>
      <c r="BI54" s="202" t="n">
        <v>1354445</v>
      </c>
      <c r="BJ54" s="202" t="n">
        <v>101604</v>
      </c>
      <c r="BK54" s="202" t="n">
        <v>120431</v>
      </c>
      <c r="BL54" s="202" t="n">
        <v>0</v>
      </c>
      <c r="BM54" s="202" t="n">
        <v>189677</v>
      </c>
      <c r="BN54" s="202" t="n">
        <v>151008</v>
      </c>
      <c r="BO54" s="202" t="n">
        <v>55825</v>
      </c>
      <c r="BP54" s="202" t="n">
        <v>13835</v>
      </c>
      <c r="BQ54" s="202" t="n">
        <v>14662</v>
      </c>
      <c r="BR54" s="202" t="n">
        <v>0</v>
      </c>
      <c r="BS54" s="202" t="n">
        <v>12764</v>
      </c>
      <c r="BT54" s="202" t="n">
        <v>28208</v>
      </c>
      <c r="BU54" s="202" t="n">
        <v>0</v>
      </c>
      <c r="BV54" s="202" t="n">
        <v>7038</v>
      </c>
      <c r="BW54" s="202" t="n">
        <v>24192</v>
      </c>
      <c r="BX54" s="202" t="n">
        <v>0</v>
      </c>
      <c r="BY54" s="202" t="n">
        <v>4407</v>
      </c>
      <c r="BZ54" s="202" t="n">
        <v>21360</v>
      </c>
      <c r="CA54" s="202" t="n">
        <v>0</v>
      </c>
      <c r="CB54" s="202" t="n">
        <v>1640</v>
      </c>
      <c r="CC54" s="202" t="n">
        <v>0</v>
      </c>
      <c r="CD54" s="202" t="n">
        <v>1640</v>
      </c>
      <c r="CE54" s="202" t="n">
        <v>942</v>
      </c>
      <c r="CF54" s="202" t="n">
        <v>0</v>
      </c>
      <c r="CG54" s="203" t="n">
        <v>942</v>
      </c>
      <c r="CH54" s="202" t="n">
        <v>415608</v>
      </c>
      <c r="CI54" s="202" t="n">
        <v>3.258948</v>
      </c>
      <c r="CJ54" s="202" t="n">
        <v>183527</v>
      </c>
      <c r="CK54" s="202" t="n">
        <v>304863</v>
      </c>
      <c r="CN54" s="204" t="n">
        <f aca="false">AE54/$AB54</f>
        <v>0.0283813106428138</v>
      </c>
      <c r="CO54" s="205" t="n">
        <f aca="false">AF54/$AC54</f>
        <v>0</v>
      </c>
      <c r="CP54" s="205" t="n">
        <f aca="false">AH54/$AB54</f>
        <v>0.0383553953153426</v>
      </c>
      <c r="CQ54" s="205" t="n">
        <f aca="false">AI54/$AC54</f>
        <v>0.0326378794993925</v>
      </c>
      <c r="CR54" s="205" t="n">
        <f aca="false">AK54/$AB54</f>
        <v>0.00337775735294118</v>
      </c>
      <c r="CS54" s="205" t="n">
        <f aca="false">AL54/$AC54</f>
        <v>0</v>
      </c>
      <c r="CT54" s="205" t="n">
        <f aca="false">AN54/$AB54</f>
        <v>0.00693388985748939</v>
      </c>
      <c r="CU54" s="205" t="n">
        <f aca="false">AO54/$AC54</f>
        <v>0</v>
      </c>
      <c r="CV54" s="205" t="n">
        <f aca="false">AQ54/$AB54</f>
        <v>0.00593541540327471</v>
      </c>
      <c r="CW54" s="205" t="n">
        <f aca="false">AR54/$AC54</f>
        <v>0</v>
      </c>
      <c r="CX54" s="205" t="n">
        <f aca="false">AT54/$AB54</f>
        <v>0.00533704138872044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11031850742041</v>
      </c>
      <c r="DB54" s="205" t="n">
        <f aca="false">AZ54/$AB54</f>
        <v>0</v>
      </c>
      <c r="DC54" s="206" t="n">
        <f aca="false">BA54/$AC54</f>
        <v>0.000637312998948993</v>
      </c>
      <c r="DD54" s="205" t="n">
        <f aca="false">CR54+CT54+CV54+CX54+CZ54+DB54</f>
        <v>0.0215841040024257</v>
      </c>
      <c r="DE54" s="207" t="n">
        <f aca="false">CS54+CU54+CW54+CY54+DA54+DC54</f>
        <v>0.0017404980731531</v>
      </c>
      <c r="DF54" s="130"/>
      <c r="DG54" s="130"/>
      <c r="DH54" s="204" t="n">
        <f aca="false">BK54/$BH54</f>
        <v>0.0286479507001479</v>
      </c>
      <c r="DI54" s="205" t="n">
        <f aca="false">BL54/$BI54</f>
        <v>0</v>
      </c>
      <c r="DJ54" s="205" t="n">
        <f aca="false">BN54/$BH54</f>
        <v>0.0359215628810517</v>
      </c>
      <c r="DK54" s="205" t="n">
        <f aca="false">BO54/$BI54</f>
        <v>0.0412161438818114</v>
      </c>
      <c r="DL54" s="205" t="n">
        <f aca="false">BQ54/$BH54</f>
        <v>0.00348777518384443</v>
      </c>
      <c r="DM54" s="205" t="n">
        <f aca="false">BR54/$BI54</f>
        <v>0</v>
      </c>
      <c r="DN54" s="205" t="n">
        <f aca="false">BT54/$BH54</f>
        <v>0.00671007791473767</v>
      </c>
      <c r="DO54" s="205" t="n">
        <f aca="false">BU54/$BI54</f>
        <v>0</v>
      </c>
      <c r="DP54" s="205" t="n">
        <f aca="false">BW54/$BH54</f>
        <v>0.00575475768978069</v>
      </c>
      <c r="DQ54" s="205" t="n">
        <f aca="false">BX54/$BI54</f>
        <v>0</v>
      </c>
      <c r="DR54" s="205" t="n">
        <f aca="false">BZ54/$BH54</f>
        <v>0.00508108565863573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121082805134206</v>
      </c>
      <c r="DV54" s="205" t="n">
        <f aca="false">CF54/$BH54</f>
        <v>0</v>
      </c>
      <c r="DW54" s="205" t="n">
        <f aca="false">CG54/$BI54</f>
        <v>0.000695487819734282</v>
      </c>
      <c r="DX54" s="205" t="n">
        <f aca="false">DL54+DN54+DP54+DR54+DT54+DV54</f>
        <v>0.0210336964469985</v>
      </c>
      <c r="DY54" s="207" t="n">
        <f aca="false">DM54+DO54+DQ54+DS54+DU54+DW54</f>
        <v>0.00190631587107635</v>
      </c>
      <c r="DZ54" s="130"/>
      <c r="EA54" s="130"/>
      <c r="EB54" s="152" t="n">
        <f aca="false">BH54/AB54</f>
        <v>0.995827490145543</v>
      </c>
      <c r="EC54" s="152" t="n">
        <f aca="false">BI54/AC54</f>
        <v>1.00959696475026</v>
      </c>
      <c r="ED54" s="152" t="n">
        <f aca="false">(BH54+BI54)/(AB54+AC54)</f>
        <v>0.999148123048494</v>
      </c>
      <c r="EE54" s="152" t="n">
        <f aca="false">BJ54/AD54</f>
        <v>1.00600011881423</v>
      </c>
      <c r="EF54" s="152" t="n">
        <f aca="false">BK54/AE54</f>
        <v>1.00518320674401</v>
      </c>
      <c r="EG54" s="152" t="e">
        <f aca="false">BL54/AF54</f>
        <v>#DIV/0!</v>
      </c>
      <c r="EH54" s="152" t="n">
        <f aca="false">BM54/AG54</f>
        <v>1.00424619457313</v>
      </c>
      <c r="EI54" s="152" t="n">
        <f aca="false">BN54/AH54</f>
        <v>0.932637494981935</v>
      </c>
      <c r="EJ54" s="152" t="n">
        <f aca="false">BO54/AI54</f>
        <v>1.27495089754716</v>
      </c>
      <c r="EK54" s="152" t="n">
        <f aca="false">(BN54+BO54)/(AH54+AI54)</f>
        <v>1.00550313318846</v>
      </c>
      <c r="EL54" s="152" t="n">
        <f aca="false">BP54/AJ54</f>
        <v>1.03046328020259</v>
      </c>
      <c r="EM54" s="152" t="n">
        <f aca="false">BQ54/AK54</f>
        <v>1.02826285153237</v>
      </c>
      <c r="EN54" s="152" t="e">
        <f aca="false">BR54/AL54</f>
        <v>#DIV/0!</v>
      </c>
      <c r="EO54" s="152" t="n">
        <f aca="false">BS54/AM54</f>
        <v>1.0256327842507</v>
      </c>
      <c r="EP54" s="152" t="n">
        <f aca="false">BT54/AN54</f>
        <v>0.963684192545523</v>
      </c>
      <c r="EQ54" s="152" t="e">
        <f aca="false">BU54/AO54</f>
        <v>#DIV/0!</v>
      </c>
      <c r="ER54" s="152" t="n">
        <f aca="false">BV54/AP54</f>
        <v>1.01120689655172</v>
      </c>
      <c r="ES54" s="152" t="n">
        <f aca="false">BW54/AQ54</f>
        <v>0.96551724137931</v>
      </c>
      <c r="ET54" s="152" t="e">
        <f aca="false">BX54/AR54</f>
        <v>#DIV/0!</v>
      </c>
      <c r="EU54" s="152" t="n">
        <f aca="false">BY54/AS54</f>
        <v>0.936663124335813</v>
      </c>
      <c r="EV54" s="152" t="n">
        <f aca="false">BZ54/AT54</f>
        <v>0.948069241011984</v>
      </c>
      <c r="EW54" s="152" t="e">
        <f aca="false">CA54/AU54</f>
        <v>#DIV/0!</v>
      </c>
      <c r="EX54" s="152" t="n">
        <f aca="false">CB54/AV54</f>
        <v>1.10810810810811</v>
      </c>
      <c r="EY54" s="152" t="e">
        <f aca="false">CC54/AW54</f>
        <v>#DIV/0!</v>
      </c>
      <c r="EZ54" s="152" t="n">
        <f aca="false">CD54/AX54</f>
        <v>1.10810810810811</v>
      </c>
      <c r="FA54" s="152" t="n">
        <f aca="false">CE54/AY54</f>
        <v>1.10175438596491</v>
      </c>
      <c r="FB54" s="152" t="e">
        <f aca="false">CF54/AZ54</f>
        <v>#DIV/0!</v>
      </c>
      <c r="FC54" s="154" t="n">
        <f aca="false">CG54/BA54</f>
        <v>1.10175438596491</v>
      </c>
      <c r="FD54" s="152" t="n">
        <f aca="false">SUM(BP54+BS54+BV54+BY54+CB54+CE54)/SUM(AJ54+AM54+AP54+AS54+AV54+AY54)</f>
        <v>1.01893606882195</v>
      </c>
      <c r="FE54" s="152" t="n">
        <f aca="false">SUM(BQ54+BT54+BW54+BZ54+CC54+CF54)/SUM(AK54+AN54+AQ54+AT54+AW54+AZ54)</f>
        <v>0.970433293823258</v>
      </c>
      <c r="FF54" s="152" t="n">
        <f aca="false">SUM(BR54+BU54+BX54+CA54+CD54+CG54)/SUM(AL54+AO54+AR54+AU54+AX54+BA54)</f>
        <v>1.10578158458244</v>
      </c>
      <c r="FG54" s="154" t="n">
        <f aca="false">CH54/BB54</f>
        <v>0.99884159676993</v>
      </c>
      <c r="FH54" s="152" t="n">
        <f aca="false">CI54/BC54</f>
        <v>1.01076784224451</v>
      </c>
      <c r="FI54" s="152" t="n">
        <f aca="false">CJ54/BD54</f>
        <v>0.964971686059656</v>
      </c>
      <c r="FJ54" s="152" t="n">
        <f aca="false">CK54/BE54</f>
        <v>0.989140521073294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2350427350427</v>
      </c>
      <c r="FR54" s="173" t="n">
        <f aca="false">AC54/$FO54</f>
        <v>0.0111976662660256</v>
      </c>
      <c r="FS54" s="174" t="n">
        <f aca="false">AD54/$FO54</f>
        <v>0.000842998798076923</v>
      </c>
      <c r="FT54" s="174" t="n">
        <f aca="false">AE54/$FO54</f>
        <v>0.00100001669337607</v>
      </c>
      <c r="FU54" s="174" t="n">
        <f aca="false">AF54/$FO54</f>
        <v>0</v>
      </c>
      <c r="FV54" s="174" t="n">
        <f aca="false">AG54/$FO54</f>
        <v>0.00157648070245727</v>
      </c>
      <c r="FW54" s="174" t="n">
        <f aca="false">AH54/$FO54</f>
        <v>0.00135145399305556</v>
      </c>
      <c r="FX54" s="174" t="n">
        <f aca="false">AI54/$FO54</f>
        <v>0.000365468082264957</v>
      </c>
      <c r="FY54" s="174" t="n">
        <f aca="false">AJ54/$FO54</f>
        <v>0.000112062633547009</v>
      </c>
      <c r="FZ54" s="174" t="n">
        <f aca="false">AK54/$FO54</f>
        <v>0.000119015424679487</v>
      </c>
      <c r="GA54" s="174" t="n">
        <f aca="false">AL54/$FO54</f>
        <v>0</v>
      </c>
      <c r="GB54" s="174" t="n">
        <f aca="false">AM54/$FO54</f>
        <v>0.00010387453258547</v>
      </c>
      <c r="GC54" s="174" t="n">
        <f aca="false">AN54/$FO54</f>
        <v>0.000244315905448718</v>
      </c>
      <c r="GD54" s="174" t="n">
        <f aca="false">AO54/$FO54</f>
        <v>0</v>
      </c>
      <c r="GE54" s="174" t="n">
        <f aca="false">AP54/$FO54</f>
        <v>5.80929487179487E-005</v>
      </c>
      <c r="GF54" s="174" t="n">
        <f aca="false">AQ54/$FO54</f>
        <v>0.000209134615384615</v>
      </c>
      <c r="GG54" s="174" t="n">
        <f aca="false">AR54/$FO54</f>
        <v>0</v>
      </c>
      <c r="GH54" s="174" t="n">
        <f aca="false">AS54/$FO54</f>
        <v>3.92711672008547E-005</v>
      </c>
      <c r="GI54" s="174" t="n">
        <f aca="false">AT54/$FO54</f>
        <v>0.000188050881410256</v>
      </c>
      <c r="GJ54" s="174" t="n">
        <f aca="false">AU54/$FO54</f>
        <v>0</v>
      </c>
      <c r="GK54" s="174" t="n">
        <f aca="false">AV54/$FO54</f>
        <v>1.23530982905983E-005</v>
      </c>
      <c r="GL54" s="174" t="n">
        <f aca="false">AW54/$FO54</f>
        <v>0</v>
      </c>
      <c r="GM54" s="174" t="n">
        <f aca="false">AX54/$FO54</f>
        <v>1.23530982905983E-005</v>
      </c>
      <c r="GN54" s="174" t="n">
        <f aca="false">AY54/$FO54</f>
        <v>7.13641826923077E-006</v>
      </c>
      <c r="GO54" s="174" t="n">
        <f aca="false">AZ54/$FO54</f>
        <v>0</v>
      </c>
      <c r="GP54" s="174" t="n">
        <f aca="false">BA54/$FO54</f>
        <v>7.13641826923077E-006</v>
      </c>
      <c r="GQ54" s="174" t="n">
        <f aca="false">SUM(FY54,GB54,GE54,GH54,GK54,GN54)</f>
        <v>0.000332790798611111</v>
      </c>
      <c r="GR54" s="174" t="n">
        <f aca="false">SUM(FZ54,GC54,GF54,GI54,GL54,GO54)</f>
        <v>0.000760516826923077</v>
      </c>
      <c r="GS54" s="174" t="n">
        <f aca="false">SUM(GA54,GD54,GG54,GJ54,GM54,GP54)</f>
        <v>1.94895165598291E-005</v>
      </c>
      <c r="GT54" s="130"/>
      <c r="GU54" s="173" t="n">
        <f aca="false">BH54/$FO54</f>
        <v>0.0350880241720086</v>
      </c>
      <c r="GV54" s="173" t="n">
        <f aca="false">BI54/$FO54</f>
        <v>0.0113051298744658</v>
      </c>
      <c r="GW54" s="173" t="n">
        <f aca="false">BJ54/$FO54</f>
        <v>0.000848056891025641</v>
      </c>
      <c r="GX54" s="173" t="n">
        <f aca="false">BK54/$FO54</f>
        <v>0.0010051999866453</v>
      </c>
      <c r="GY54" s="173" t="n">
        <f aca="false">BL54/$FO54</f>
        <v>0</v>
      </c>
      <c r="GZ54" s="173" t="n">
        <f aca="false">BM54/$FO54</f>
        <v>0.00158317474626068</v>
      </c>
      <c r="HA54" s="173" t="n">
        <f aca="false">BN54/$FO54</f>
        <v>0.00126041666666667</v>
      </c>
      <c r="HB54" s="173" t="n">
        <f aca="false">BO54/$FO54</f>
        <v>0.000465953859508547</v>
      </c>
      <c r="HC54" s="173" t="n">
        <f aca="false">BP54/$FO54</f>
        <v>0.000115476428952991</v>
      </c>
      <c r="HD54" s="173" t="n">
        <f aca="false">BQ54/$FO54</f>
        <v>0.000122379139957265</v>
      </c>
      <c r="HE54" s="173" t="n">
        <f aca="false">BR54/$FO54</f>
        <v>0</v>
      </c>
      <c r="HF54" s="173" t="n">
        <f aca="false">BS54/$FO54</f>
        <v>0.000106537126068376</v>
      </c>
      <c r="HG54" s="173" t="n">
        <f aca="false">BT54/$FO54</f>
        <v>0.000235443376068376</v>
      </c>
      <c r="HH54" s="173" t="n">
        <f aca="false">BU54/$FO54</f>
        <v>0</v>
      </c>
      <c r="HI54" s="173" t="n">
        <f aca="false">BV54/$FO54</f>
        <v>5.87439903846154E-005</v>
      </c>
      <c r="HJ54" s="173" t="n">
        <f aca="false">BW54/$FO54</f>
        <v>0.000201923076923077</v>
      </c>
      <c r="HK54" s="173" t="n">
        <f aca="false">BX54/$FO54</f>
        <v>0</v>
      </c>
      <c r="HL54" s="173" t="n">
        <f aca="false">BY54/$FO54</f>
        <v>3.67838541666667E-005</v>
      </c>
      <c r="HM54" s="173" t="n">
        <f aca="false">BZ54/$FO54</f>
        <v>0.000178285256410256</v>
      </c>
      <c r="HN54" s="173" t="n">
        <f aca="false">CA54/$FO54</f>
        <v>0</v>
      </c>
      <c r="HO54" s="173" t="n">
        <f aca="false">CB54/$FO54</f>
        <v>1.36885683760684E-005</v>
      </c>
      <c r="HP54" s="173" t="n">
        <f aca="false">CC54/$FO54</f>
        <v>0</v>
      </c>
      <c r="HQ54" s="173" t="n">
        <f aca="false">CD54/$FO54</f>
        <v>1.36885683760684E-005</v>
      </c>
      <c r="HR54" s="173" t="n">
        <f aca="false">CE54/$FO54</f>
        <v>7.86258012820513E-006</v>
      </c>
      <c r="HS54" s="173" t="n">
        <f aca="false">CF54/$FO54</f>
        <v>0</v>
      </c>
      <c r="HT54" s="173" t="n">
        <f aca="false">CG54/$FO54</f>
        <v>7.86258012820513E-006</v>
      </c>
      <c r="HU54" s="174" t="n">
        <f aca="false">SUM(HC54,HF54,HI54,HL54,HO54,HR54)</f>
        <v>0.000339092548076923</v>
      </c>
      <c r="HV54" s="174" t="n">
        <f aca="false">SUM(HD54,HG54,HJ54,HM54,HP54,HS54)</f>
        <v>0.000738030849358974</v>
      </c>
      <c r="HW54" s="174" t="n">
        <f aca="false">SUM(HE54,HH54,HK54,HN54,HQ54,HT54)</f>
        <v>2.15511485042735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915.0336</v>
      </c>
      <c r="E55" s="209" t="n">
        <v>40.6569</v>
      </c>
      <c r="F55" s="209" t="n">
        <v>43.3477</v>
      </c>
      <c r="G55" s="209" t="n">
        <v>42.7817</v>
      </c>
      <c r="H55" s="209" t="n">
        <v>2281.07</v>
      </c>
      <c r="I55" s="209" t="n">
        <v>3.74</v>
      </c>
      <c r="J55" s="158" t="n">
        <f aca="false">H55/3600</f>
        <v>0.633630555555556</v>
      </c>
      <c r="L55" s="208" t="n">
        <v>1914.8664</v>
      </c>
      <c r="M55" s="209" t="n">
        <v>40.6514</v>
      </c>
      <c r="N55" s="209" t="n">
        <v>43.3456</v>
      </c>
      <c r="O55" s="209" t="n">
        <v>42.7707</v>
      </c>
      <c r="P55" s="209" t="n">
        <v>2266.76</v>
      </c>
      <c r="Q55" s="209" t="n">
        <v>3.7</v>
      </c>
      <c r="R55" s="158" t="n">
        <f aca="false">P55/3600</f>
        <v>0.629655555555556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4726895</v>
      </c>
      <c r="AC55" s="162" t="n">
        <v>6844710</v>
      </c>
      <c r="AD55" s="162" t="n">
        <v>126619</v>
      </c>
      <c r="AE55" s="162" t="n">
        <v>197688</v>
      </c>
      <c r="AF55" s="162" t="n">
        <v>0</v>
      </c>
      <c r="AG55" s="162" t="n">
        <v>595811</v>
      </c>
      <c r="AH55" s="162" t="n">
        <v>524536</v>
      </c>
      <c r="AI55" s="162" t="n">
        <v>134523</v>
      </c>
      <c r="AJ55" s="162" t="n">
        <v>62337</v>
      </c>
      <c r="AK55" s="162" t="n">
        <v>71604</v>
      </c>
      <c r="AL55" s="162" t="n">
        <v>0</v>
      </c>
      <c r="AM55" s="162" t="n">
        <v>52736</v>
      </c>
      <c r="AN55" s="162" t="n">
        <v>57565</v>
      </c>
      <c r="AO55" s="162" t="n">
        <v>0</v>
      </c>
      <c r="AP55" s="162" t="n">
        <v>21513</v>
      </c>
      <c r="AQ55" s="162" t="n">
        <v>35784</v>
      </c>
      <c r="AR55" s="162" t="n">
        <v>0</v>
      </c>
      <c r="AS55" s="162" t="n">
        <v>13027</v>
      </c>
      <c r="AT55" s="162" t="n">
        <v>27332</v>
      </c>
      <c r="AU55" s="162" t="n">
        <v>0</v>
      </c>
      <c r="AV55" s="162" t="n">
        <v>6540</v>
      </c>
      <c r="AW55" s="162" t="n">
        <v>0</v>
      </c>
      <c r="AX55" s="162" t="n">
        <v>6540</v>
      </c>
      <c r="AY55" s="162" t="n">
        <v>3249</v>
      </c>
      <c r="AZ55" s="162" t="n">
        <v>0</v>
      </c>
      <c r="BA55" s="163" t="n">
        <v>3249</v>
      </c>
      <c r="BB55" s="162" t="n">
        <v>1073528</v>
      </c>
      <c r="BC55" s="162" t="n">
        <v>6.375903</v>
      </c>
      <c r="BD55" s="162" t="n">
        <v>339859</v>
      </c>
      <c r="BE55" s="163" t="n">
        <v>591201</v>
      </c>
      <c r="BF55" s="142"/>
      <c r="BG55" s="122"/>
      <c r="BH55" s="210" t="n">
        <v>14675098</v>
      </c>
      <c r="BI55" s="211" t="n">
        <v>6895827</v>
      </c>
      <c r="BJ55" s="211" t="n">
        <v>126986</v>
      </c>
      <c r="BK55" s="211" t="n">
        <v>197345</v>
      </c>
      <c r="BL55" s="211" t="n">
        <v>0</v>
      </c>
      <c r="BM55" s="211" t="n">
        <v>599747</v>
      </c>
      <c r="BN55" s="211" t="n">
        <v>474450</v>
      </c>
      <c r="BO55" s="211" t="n">
        <v>188350</v>
      </c>
      <c r="BP55" s="211" t="n">
        <v>62176</v>
      </c>
      <c r="BQ55" s="211" t="n">
        <v>71621</v>
      </c>
      <c r="BR55" s="211" t="n">
        <v>0</v>
      </c>
      <c r="BS55" s="211" t="n">
        <v>52673</v>
      </c>
      <c r="BT55" s="211" t="n">
        <v>57315</v>
      </c>
      <c r="BU55" s="211" t="n">
        <v>0</v>
      </c>
      <c r="BV55" s="211" t="n">
        <v>21326</v>
      </c>
      <c r="BW55" s="211" t="n">
        <v>35568</v>
      </c>
      <c r="BX55" s="211" t="n">
        <v>0</v>
      </c>
      <c r="BY55" s="211" t="n">
        <v>13018</v>
      </c>
      <c r="BZ55" s="211" t="n">
        <v>27020</v>
      </c>
      <c r="CA55" s="211" t="n">
        <v>0</v>
      </c>
      <c r="CB55" s="211" t="n">
        <v>6575</v>
      </c>
      <c r="CC55" s="211" t="n">
        <v>0</v>
      </c>
      <c r="CD55" s="211" t="n">
        <v>6575</v>
      </c>
      <c r="CE55" s="211" t="n">
        <v>3307</v>
      </c>
      <c r="CF55" s="211" t="n">
        <v>0</v>
      </c>
      <c r="CG55" s="212" t="n">
        <v>3307</v>
      </c>
      <c r="CH55" s="211" t="n">
        <v>1071943</v>
      </c>
      <c r="CI55" s="211" t="n">
        <v>6.433016</v>
      </c>
      <c r="CJ55" s="211" t="n">
        <v>317928</v>
      </c>
      <c r="CK55" s="211" t="n">
        <v>576933</v>
      </c>
      <c r="CN55" s="167" t="n">
        <f aca="false">AE55/$AB55</f>
        <v>0.0134236035498318</v>
      </c>
      <c r="CO55" s="168" t="n">
        <f aca="false">AF55/$AC55</f>
        <v>0</v>
      </c>
      <c r="CP55" s="168" t="n">
        <f aca="false">AH55/$AB55</f>
        <v>0.0356175554996488</v>
      </c>
      <c r="CQ55" s="168" t="n">
        <f aca="false">AI55/$AC55</f>
        <v>0.0196535718825195</v>
      </c>
      <c r="CR55" s="168" t="n">
        <f aca="false">AK55/$AB55</f>
        <v>0.00486212470449474</v>
      </c>
      <c r="CS55" s="168" t="n">
        <f aca="false">AL55/$AC55</f>
        <v>0</v>
      </c>
      <c r="CT55" s="168" t="n">
        <f aca="false">AN55/$AB55</f>
        <v>0.00390883482227584</v>
      </c>
      <c r="CU55" s="168" t="n">
        <f aca="false">AO55/$AC55</f>
        <v>0</v>
      </c>
      <c r="CV55" s="168" t="n">
        <f aca="false">AQ55/$AB55</f>
        <v>0.00242984009867661</v>
      </c>
      <c r="CW55" s="168" t="n">
        <f aca="false">AR55/$AC55</f>
        <v>0</v>
      </c>
      <c r="CX55" s="168" t="n">
        <f aca="false">AT55/$AB55</f>
        <v>0.00185592414422728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955482409042896</v>
      </c>
      <c r="DB55" s="168" t="n">
        <f aca="false">AZ55/$AB55</f>
        <v>0</v>
      </c>
      <c r="DC55" s="169" t="n">
        <f aca="false">BA55/$AC55</f>
        <v>0.000474673141740118</v>
      </c>
      <c r="DD55" s="168" t="n">
        <f aca="false">CR55+CT55+CV55+CX55+CZ55+DB55</f>
        <v>0.0130567237696745</v>
      </c>
      <c r="DE55" s="170" t="n">
        <f aca="false">CS55+CU55+CW55+CY55+DA55+DC55</f>
        <v>0.00143015555078301</v>
      </c>
      <c r="DF55" s="130"/>
      <c r="DG55" s="130"/>
      <c r="DH55" s="167" t="n">
        <f aca="false">BK55/$BH55</f>
        <v>0.013447610366895</v>
      </c>
      <c r="DI55" s="168" t="n">
        <f aca="false">BL55/$BI55</f>
        <v>0</v>
      </c>
      <c r="DJ55" s="168" t="n">
        <f aca="false">BN55/$BH55</f>
        <v>0.0323302781351102</v>
      </c>
      <c r="DK55" s="168" t="n">
        <f aca="false">BO55/$BI55</f>
        <v>0.0273136202517842</v>
      </c>
      <c r="DL55" s="168" t="n">
        <f aca="false">BQ55/$BH55</f>
        <v>0.00488044440997941</v>
      </c>
      <c r="DM55" s="168" t="n">
        <f aca="false">BR55/$BI55</f>
        <v>0</v>
      </c>
      <c r="DN55" s="168" t="n">
        <f aca="false">BT55/$BH55</f>
        <v>0.00390559572413077</v>
      </c>
      <c r="DO55" s="168" t="n">
        <f aca="false">BU55/$BI55</f>
        <v>0</v>
      </c>
      <c r="DP55" s="168" t="n">
        <f aca="false">BW55/$BH55</f>
        <v>0.00242369761346739</v>
      </c>
      <c r="DQ55" s="168" t="n">
        <f aca="false">BX55/$BI55</f>
        <v>0</v>
      </c>
      <c r="DR55" s="168" t="n">
        <f aca="false">BZ55/$BH55</f>
        <v>0.00184121428013632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953475195940966</v>
      </c>
      <c r="DV55" s="168" t="n">
        <f aca="false">CF55/$BH55</f>
        <v>0</v>
      </c>
      <c r="DW55" s="168" t="n">
        <f aca="false">CG55/$BI55</f>
        <v>0.000479565395129547</v>
      </c>
      <c r="DX55" s="168" t="n">
        <f aca="false">DL55+DN55+DP55+DR55+DT55+DV55</f>
        <v>0.0130509520277139</v>
      </c>
      <c r="DY55" s="170" t="n">
        <f aca="false">DM55+DO55+DQ55+DS55+DU55+DW55</f>
        <v>0.00143304059107051</v>
      </c>
      <c r="DZ55" s="130"/>
      <c r="EA55" s="130"/>
      <c r="EB55" s="152" t="n">
        <f aca="false">BH55/AB55</f>
        <v>0.996482829544178</v>
      </c>
      <c r="EC55" s="152" t="n">
        <f aca="false">BI55/AC55</f>
        <v>1.00746810310444</v>
      </c>
      <c r="ED55" s="152" t="n">
        <f aca="false">(BH55+BI55)/(AB55+AC55)</f>
        <v>0.999968477079012</v>
      </c>
      <c r="EE55" s="152" t="n">
        <f aca="false">BJ55/AD55</f>
        <v>1.002898459157</v>
      </c>
      <c r="EF55" s="152" t="n">
        <f aca="false">BK55/AE55</f>
        <v>0.998264942738052</v>
      </c>
      <c r="EG55" s="152" t="e">
        <f aca="false">BL55/AF55</f>
        <v>#DIV/0!</v>
      </c>
      <c r="EH55" s="152" t="n">
        <f aca="false">BM55/AG55</f>
        <v>1.00660612173995</v>
      </c>
      <c r="EI55" s="152" t="n">
        <f aca="false">BN55/AH55</f>
        <v>0.904513703539891</v>
      </c>
      <c r="EJ55" s="152" t="n">
        <f aca="false">BO55/AI55</f>
        <v>1.40013231938033</v>
      </c>
      <c r="EK55" s="152" t="n">
        <f aca="false">(BN55+BO55)/(AH55+AI55)</f>
        <v>1.00567627480999</v>
      </c>
      <c r="EL55" s="152" t="n">
        <f aca="false">BP55/AJ55</f>
        <v>0.997417264225099</v>
      </c>
      <c r="EM55" s="152" t="n">
        <f aca="false">BQ55/AK55</f>
        <v>1.00023741690408</v>
      </c>
      <c r="EN55" s="152" t="e">
        <f aca="false">BR55/AL55</f>
        <v>#DIV/0!</v>
      </c>
      <c r="EO55" s="152" t="n">
        <f aca="false">BS55/AM55</f>
        <v>0.998805370145631</v>
      </c>
      <c r="EP55" s="152" t="n">
        <f aca="false">BT55/AN55</f>
        <v>0.995657083297142</v>
      </c>
      <c r="EQ55" s="152" t="e">
        <f aca="false">BU55/AO55</f>
        <v>#DIV/0!</v>
      </c>
      <c r="ER55" s="152" t="n">
        <f aca="false">BV55/AP55</f>
        <v>0.991307581462372</v>
      </c>
      <c r="ES55" s="152" t="n">
        <f aca="false">BW55/AQ55</f>
        <v>0.993963782696177</v>
      </c>
      <c r="ET55" s="152" t="e">
        <f aca="false">BX55/AR55</f>
        <v>#DIV/0!</v>
      </c>
      <c r="EU55" s="152" t="n">
        <f aca="false">BY55/AS55</f>
        <v>0.999309127197359</v>
      </c>
      <c r="EV55" s="152" t="n">
        <f aca="false">BZ55/AT55</f>
        <v>0.988584809015074</v>
      </c>
      <c r="EW55" s="152" t="e">
        <f aca="false">CA55/AU55</f>
        <v>#DIV/0!</v>
      </c>
      <c r="EX55" s="152" t="n">
        <f aca="false">CB55/AV55</f>
        <v>1.00535168195719</v>
      </c>
      <c r="EY55" s="152" t="e">
        <f aca="false">CC55/AW55</f>
        <v>#DIV/0!</v>
      </c>
      <c r="EZ55" s="152" t="n">
        <f aca="false">CD55/AX55</f>
        <v>1.00535168195719</v>
      </c>
      <c r="FA55" s="152" t="n">
        <f aca="false">CE55/AY55</f>
        <v>1.01785164666051</v>
      </c>
      <c r="FB55" s="152" t="e">
        <f aca="false">CF55/AZ55</f>
        <v>#DIV/0!</v>
      </c>
      <c r="FC55" s="154" t="n">
        <f aca="false">CG55/BA55</f>
        <v>1.01785164666051</v>
      </c>
      <c r="FD55" s="152" t="n">
        <f aca="false">SUM(BP55+BS55+BV55+BY55+CB55+CE55)/SUM(AJ55+AM55+AP55+AS55+AV55+AY55)</f>
        <v>0.997948582828321</v>
      </c>
      <c r="FE55" s="152" t="n">
        <f aca="false">SUM(BQ55+BT55+BW55+BZ55+CC55+CF55)/SUM(AK55+AN55+AQ55+AT55+AW55+AZ55)</f>
        <v>0.996042332995293</v>
      </c>
      <c r="FF55" s="152" t="n">
        <f aca="false">SUM(BR55+BU55+BX55+CA55+CD55+CG55)/SUM(AL55+AO55+AR55+AU55+AX55+BA55)</f>
        <v>1.00950045969966</v>
      </c>
      <c r="FG55" s="154" t="n">
        <f aca="false">CH55/BB55</f>
        <v>0.998523559702216</v>
      </c>
      <c r="FH55" s="152" t="n">
        <f aca="false">CI55/BC55</f>
        <v>1.0089576331384</v>
      </c>
      <c r="FI55" s="152" t="n">
        <f aca="false">CJ55/BD55</f>
        <v>0.935470297976514</v>
      </c>
      <c r="FJ55" s="152" t="n">
        <f aca="false">CK55/BE55</f>
        <v>0.975866076004608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95009915865385</v>
      </c>
      <c r="FR55" s="173" t="n">
        <f aca="false">AC55/$FO55</f>
        <v>0.137113581730769</v>
      </c>
      <c r="FS55" s="174" t="n">
        <f aca="false">AD55/$FO55</f>
        <v>0.00253643830128205</v>
      </c>
      <c r="FT55" s="174" t="n">
        <f aca="false">AE55/$FO55</f>
        <v>0.00396009615384615</v>
      </c>
      <c r="FU55" s="174" t="n">
        <f aca="false">AF55/$FO55</f>
        <v>0</v>
      </c>
      <c r="FV55" s="174" t="n">
        <f aca="false">AG55/$FO55</f>
        <v>0.0119353165064103</v>
      </c>
      <c r="FW55" s="174" t="n">
        <f aca="false">AH55/$FO55</f>
        <v>0.0105075320512821</v>
      </c>
      <c r="FX55" s="174" t="n">
        <f aca="false">AI55/$FO55</f>
        <v>0.00269477163461538</v>
      </c>
      <c r="FY55" s="174" t="n">
        <f aca="false">AJ55/$FO55</f>
        <v>0.00124873798076923</v>
      </c>
      <c r="FZ55" s="174" t="n">
        <f aca="false">AK55/$FO55</f>
        <v>0.001434375</v>
      </c>
      <c r="GA55" s="174" t="n">
        <f aca="false">AL55/$FO55</f>
        <v>0</v>
      </c>
      <c r="GB55" s="174" t="n">
        <f aca="false">AM55/$FO55</f>
        <v>0.00105641025641026</v>
      </c>
      <c r="GC55" s="174" t="n">
        <f aca="false">AN55/$FO55</f>
        <v>0.00115314503205128</v>
      </c>
      <c r="GD55" s="174" t="n">
        <f aca="false">AO55/$FO55</f>
        <v>0</v>
      </c>
      <c r="GE55" s="174" t="n">
        <f aca="false">AP55/$FO55</f>
        <v>0.000430949519230769</v>
      </c>
      <c r="GF55" s="174" t="n">
        <f aca="false">AQ55/$FO55</f>
        <v>0.000716826923076923</v>
      </c>
      <c r="GG55" s="174" t="n">
        <f aca="false">AR55/$FO55</f>
        <v>0</v>
      </c>
      <c r="GH55" s="174" t="n">
        <f aca="false">AS55/$FO55</f>
        <v>0.000260957532051282</v>
      </c>
      <c r="GI55" s="174" t="n">
        <f aca="false">AT55/$FO55</f>
        <v>0.000547516025641026</v>
      </c>
      <c r="GJ55" s="174" t="n">
        <f aca="false">AU55/$FO55</f>
        <v>0</v>
      </c>
      <c r="GK55" s="174" t="n">
        <f aca="false">AV55/$FO55</f>
        <v>0.000131009615384615</v>
      </c>
      <c r="GL55" s="174" t="n">
        <f aca="false">AW55/$FO55</f>
        <v>0</v>
      </c>
      <c r="GM55" s="174" t="n">
        <f aca="false">AX55/$FO55</f>
        <v>0.000131009615384615</v>
      </c>
      <c r="GN55" s="174" t="n">
        <f aca="false">AY55/$FO55</f>
        <v>6.50841346153846E-005</v>
      </c>
      <c r="GO55" s="174" t="n">
        <f aca="false">AZ55/$FO55</f>
        <v>0</v>
      </c>
      <c r="GP55" s="174" t="n">
        <f aca="false">BA55/$FO55</f>
        <v>6.50841346153846E-005</v>
      </c>
      <c r="GQ55" s="174" t="n">
        <f aca="false">SUM(FY55,GB55,GE55,GH55,GK55,GN55)</f>
        <v>0.00319314903846154</v>
      </c>
      <c r="GR55" s="174" t="n">
        <f aca="false">SUM(FZ55,GC55,GF55,GI55,GL55,GO55)</f>
        <v>0.00385186298076923</v>
      </c>
      <c r="GS55" s="174" t="n">
        <f aca="false">SUM(GA55,GD55,GG55,GJ55,GM55,GP55)</f>
        <v>0.00019609375</v>
      </c>
      <c r="GT55" s="130"/>
      <c r="GU55" s="173" t="n">
        <f aca="false">BH55/$FO55</f>
        <v>0.293972315705128</v>
      </c>
      <c r="GV55" s="173" t="n">
        <f aca="false">BI55/$FO55</f>
        <v>0.138137560096154</v>
      </c>
      <c r="GW55" s="173" t="n">
        <f aca="false">BJ55/$FO55</f>
        <v>0.00254379006410256</v>
      </c>
      <c r="GX55" s="173" t="n">
        <f aca="false">BK55/$FO55</f>
        <v>0.00395322516025641</v>
      </c>
      <c r="GY55" s="173" t="n">
        <f aca="false">BL55/$FO55</f>
        <v>0</v>
      </c>
      <c r="GZ55" s="173" t="n">
        <f aca="false">BM55/$FO55</f>
        <v>0.0120141626602564</v>
      </c>
      <c r="HA55" s="173" t="n">
        <f aca="false">BN55/$FO55</f>
        <v>0.00950420673076923</v>
      </c>
      <c r="HB55" s="173" t="n">
        <f aca="false">BO55/$FO55</f>
        <v>0.00377303685897436</v>
      </c>
      <c r="HC55" s="173" t="n">
        <f aca="false">BP55/$FO55</f>
        <v>0.00124551282051282</v>
      </c>
      <c r="HD55" s="173" t="n">
        <f aca="false">BQ55/$FO55</f>
        <v>0.00143471554487179</v>
      </c>
      <c r="HE55" s="173" t="n">
        <f aca="false">BR55/$FO55</f>
        <v>0</v>
      </c>
      <c r="HF55" s="173" t="n">
        <f aca="false">BS55/$FO55</f>
        <v>0.00105514823717949</v>
      </c>
      <c r="HG55" s="173" t="n">
        <f aca="false">BT55/$FO55</f>
        <v>0.00114813701923077</v>
      </c>
      <c r="HH55" s="173" t="n">
        <f aca="false">BU55/$FO55</f>
        <v>0</v>
      </c>
      <c r="HI55" s="173" t="n">
        <f aca="false">BV55/$FO55</f>
        <v>0.000427203525641026</v>
      </c>
      <c r="HJ55" s="173" t="n">
        <f aca="false">BW55/$FO55</f>
        <v>0.0007125</v>
      </c>
      <c r="HK55" s="173" t="n">
        <f aca="false">BX55/$FO55</f>
        <v>0</v>
      </c>
      <c r="HL55" s="173" t="n">
        <f aca="false">BY55/$FO55</f>
        <v>0.000260777243589744</v>
      </c>
      <c r="HM55" s="173" t="n">
        <f aca="false">BZ55/$FO55</f>
        <v>0.000541266025641026</v>
      </c>
      <c r="HN55" s="173" t="n">
        <f aca="false">CA55/$FO55</f>
        <v>0</v>
      </c>
      <c r="HO55" s="173" t="n">
        <f aca="false">CB55/$FO55</f>
        <v>0.000131710737179487</v>
      </c>
      <c r="HP55" s="173" t="n">
        <f aca="false">CC55/$FO55</f>
        <v>0</v>
      </c>
      <c r="HQ55" s="173" t="n">
        <f aca="false">CD55/$FO55</f>
        <v>0.000131710737179487</v>
      </c>
      <c r="HR55" s="173" t="n">
        <f aca="false">CE55/$FO55</f>
        <v>6.62459935897436E-005</v>
      </c>
      <c r="HS55" s="173" t="n">
        <f aca="false">CF55/$FO55</f>
        <v>0</v>
      </c>
      <c r="HT55" s="173" t="n">
        <f aca="false">CG55/$FO55</f>
        <v>6.62459935897436E-005</v>
      </c>
      <c r="HU55" s="174" t="n">
        <f aca="false">SUM(HC55,HF55,HI55,HL55,HO55,HR55)</f>
        <v>0.00318659855769231</v>
      </c>
      <c r="HV55" s="174" t="n">
        <f aca="false">SUM(HD55,HG55,HJ55,HM55,HP55,HS55)</f>
        <v>0.00383661858974359</v>
      </c>
      <c r="HW55" s="174" t="n">
        <f aca="false">SUM(HE55,HH55,HK55,HN55,HQ55,HT55)</f>
        <v>0.000197956730769231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933.6736</v>
      </c>
      <c r="E56" s="214" t="n">
        <v>36.7244</v>
      </c>
      <c r="F56" s="214" t="n">
        <v>40.6343</v>
      </c>
      <c r="G56" s="214" t="n">
        <v>39.5928</v>
      </c>
      <c r="H56" s="214" t="n">
        <v>1971.84</v>
      </c>
      <c r="I56" s="214" t="n">
        <v>3.04</v>
      </c>
      <c r="J56" s="177" t="n">
        <f aca="false">H56/3600</f>
        <v>0.547733333333333</v>
      </c>
      <c r="L56" s="213" t="n">
        <v>934.0336</v>
      </c>
      <c r="M56" s="214" t="n">
        <v>36.7211</v>
      </c>
      <c r="N56" s="214" t="n">
        <v>40.5967</v>
      </c>
      <c r="O56" s="214" t="n">
        <v>39.5869</v>
      </c>
      <c r="P56" s="214" t="n">
        <v>1972.26</v>
      </c>
      <c r="Q56" s="214" t="n">
        <v>3.03</v>
      </c>
      <c r="R56" s="177" t="n">
        <f aca="false">P56/3600</f>
        <v>0.54785</v>
      </c>
      <c r="S56" s="160"/>
      <c r="T56" s="71"/>
      <c r="U56" s="109"/>
      <c r="V56" s="109"/>
      <c r="W56" s="71"/>
      <c r="X56" s="109"/>
      <c r="Y56" s="179"/>
      <c r="AA56" s="116"/>
      <c r="AB56" s="180" t="n">
        <v>7597183</v>
      </c>
      <c r="AC56" s="181" t="n">
        <v>2983808</v>
      </c>
      <c r="AD56" s="181" t="n">
        <v>96971</v>
      </c>
      <c r="AE56" s="181" t="n">
        <v>138558</v>
      </c>
      <c r="AF56" s="181" t="n">
        <v>0</v>
      </c>
      <c r="AG56" s="181" t="n">
        <v>356031</v>
      </c>
      <c r="AH56" s="181" t="n">
        <v>315055</v>
      </c>
      <c r="AI56" s="181" t="n">
        <v>80457</v>
      </c>
      <c r="AJ56" s="181" t="n">
        <v>40120</v>
      </c>
      <c r="AK56" s="181" t="n">
        <v>44162</v>
      </c>
      <c r="AL56" s="181" t="n">
        <v>0</v>
      </c>
      <c r="AM56" s="181" t="n">
        <v>36612</v>
      </c>
      <c r="AN56" s="181" t="n">
        <v>46850</v>
      </c>
      <c r="AO56" s="181" t="n">
        <v>0</v>
      </c>
      <c r="AP56" s="181" t="n">
        <v>20249</v>
      </c>
      <c r="AQ56" s="181" t="n">
        <v>35352</v>
      </c>
      <c r="AR56" s="181" t="n">
        <v>0</v>
      </c>
      <c r="AS56" s="181" t="n">
        <v>11813</v>
      </c>
      <c r="AT56" s="181" t="n">
        <v>26677</v>
      </c>
      <c r="AU56" s="181" t="n">
        <v>0</v>
      </c>
      <c r="AV56" s="181" t="n">
        <v>3690</v>
      </c>
      <c r="AW56" s="181" t="n">
        <v>0</v>
      </c>
      <c r="AX56" s="181" t="n">
        <v>3690</v>
      </c>
      <c r="AY56" s="181" t="n">
        <v>2030</v>
      </c>
      <c r="AZ56" s="181" t="n">
        <v>0</v>
      </c>
      <c r="BA56" s="182" t="n">
        <v>2030</v>
      </c>
      <c r="BB56" s="181" t="n">
        <v>621908</v>
      </c>
      <c r="BC56" s="181" t="n">
        <v>4.797829</v>
      </c>
      <c r="BD56" s="181" t="n">
        <v>225460</v>
      </c>
      <c r="BE56" s="182" t="n">
        <v>382889</v>
      </c>
      <c r="BF56" s="142"/>
      <c r="BG56" s="122"/>
      <c r="BH56" s="183" t="n">
        <v>7561822</v>
      </c>
      <c r="BI56" s="184" t="n">
        <v>3016736</v>
      </c>
      <c r="BJ56" s="184" t="n">
        <v>96775</v>
      </c>
      <c r="BK56" s="184" t="n">
        <v>138432</v>
      </c>
      <c r="BL56" s="184" t="n">
        <v>0</v>
      </c>
      <c r="BM56" s="184" t="n">
        <v>357189</v>
      </c>
      <c r="BN56" s="184" t="n">
        <v>284552</v>
      </c>
      <c r="BO56" s="184" t="n">
        <v>111809</v>
      </c>
      <c r="BP56" s="184" t="n">
        <v>40597</v>
      </c>
      <c r="BQ56" s="184" t="n">
        <v>44272</v>
      </c>
      <c r="BR56" s="184" t="n">
        <v>0</v>
      </c>
      <c r="BS56" s="184" t="n">
        <v>36873</v>
      </c>
      <c r="BT56" s="184" t="n">
        <v>46621</v>
      </c>
      <c r="BU56" s="184" t="n">
        <v>0</v>
      </c>
      <c r="BV56" s="184" t="n">
        <v>19835</v>
      </c>
      <c r="BW56" s="184" t="n">
        <v>34920</v>
      </c>
      <c r="BX56" s="184" t="n">
        <v>0</v>
      </c>
      <c r="BY56" s="184" t="n">
        <v>11922</v>
      </c>
      <c r="BZ56" s="184" t="n">
        <v>26317</v>
      </c>
      <c r="CA56" s="184" t="n">
        <v>0</v>
      </c>
      <c r="CB56" s="184" t="n">
        <v>3830</v>
      </c>
      <c r="CC56" s="184" t="n">
        <v>0</v>
      </c>
      <c r="CD56" s="184" t="n">
        <v>3830</v>
      </c>
      <c r="CE56" s="184" t="n">
        <v>2051</v>
      </c>
      <c r="CF56" s="184" t="n">
        <v>0</v>
      </c>
      <c r="CG56" s="185" t="n">
        <v>2051</v>
      </c>
      <c r="CH56" s="184" t="n">
        <v>620796</v>
      </c>
      <c r="CI56" s="184" t="n">
        <v>4.859464</v>
      </c>
      <c r="CJ56" s="184" t="n">
        <v>212404</v>
      </c>
      <c r="CK56" s="184" t="n">
        <v>375363</v>
      </c>
      <c r="CN56" s="186" t="n">
        <f aca="false">AE56/$AB56</f>
        <v>0.018238075876282</v>
      </c>
      <c r="CO56" s="152" t="n">
        <f aca="false">AF56/$AC56</f>
        <v>0</v>
      </c>
      <c r="CP56" s="152" t="n">
        <f aca="false">AH56/$AB56</f>
        <v>0.0414699764373189</v>
      </c>
      <c r="CQ56" s="152" t="n">
        <f aca="false">AI56/$AC56</f>
        <v>0.0269645365921668</v>
      </c>
      <c r="CR56" s="152" t="n">
        <f aca="false">AK56/$AB56</f>
        <v>0.00581294408730183</v>
      </c>
      <c r="CS56" s="152" t="n">
        <f aca="false">AL56/$AC56</f>
        <v>0</v>
      </c>
      <c r="CT56" s="152" t="n">
        <f aca="false">AN56/$AB56</f>
        <v>0.00616675944228275</v>
      </c>
      <c r="CU56" s="152" t="n">
        <f aca="false">AO56/$AC56</f>
        <v>0</v>
      </c>
      <c r="CV56" s="152" t="n">
        <f aca="false">AQ56/$AB56</f>
        <v>0.00465330373113297</v>
      </c>
      <c r="CW56" s="152" t="n">
        <f aca="false">AR56/$AC56</f>
        <v>0</v>
      </c>
      <c r="CX56" s="152" t="n">
        <f aca="false">AT56/$AB56</f>
        <v>0.0035114331193549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123667474582815</v>
      </c>
      <c r="DB56" s="152" t="n">
        <f aca="false">AZ56/$AB56</f>
        <v>0</v>
      </c>
      <c r="DC56" s="154" t="n">
        <f aca="false">BA56/$AC56</f>
        <v>0.000680338681309253</v>
      </c>
      <c r="DD56" s="152" t="n">
        <f aca="false">CR56+CT56+CV56+CX56+CZ56+DB56</f>
        <v>0.0201444403800725</v>
      </c>
      <c r="DE56" s="187" t="n">
        <f aca="false">CS56+CU56+CW56+CY56+DA56+DC56</f>
        <v>0.0019170134271374</v>
      </c>
      <c r="DF56" s="130"/>
      <c r="DG56" s="130"/>
      <c r="DH56" s="186" t="n">
        <f aca="false">BK56/$BH56</f>
        <v>0.0183066990997672</v>
      </c>
      <c r="DI56" s="152" t="n">
        <f aca="false">BL56/$BI56</f>
        <v>0</v>
      </c>
      <c r="DJ56" s="152" t="n">
        <f aca="false">BN56/$BH56</f>
        <v>0.0376300843897145</v>
      </c>
      <c r="DK56" s="152" t="n">
        <f aca="false">BO56/$BI56</f>
        <v>0.037062905073563</v>
      </c>
      <c r="DL56" s="152" t="n">
        <f aca="false">BQ56/$BH56</f>
        <v>0.0058546736487582</v>
      </c>
      <c r="DM56" s="152" t="n">
        <f aca="false">BR56/$BI56</f>
        <v>0</v>
      </c>
      <c r="DN56" s="152" t="n">
        <f aca="false">BT56/$BH56</f>
        <v>0.00616531306872867</v>
      </c>
      <c r="DO56" s="152" t="n">
        <f aca="false">BU56/$BI56</f>
        <v>0</v>
      </c>
      <c r="DP56" s="152" t="n">
        <f aca="false">BW56/$BH56</f>
        <v>0.00461793467235806</v>
      </c>
      <c r="DQ56" s="152" t="n">
        <f aca="false">BX56/$BI56</f>
        <v>0</v>
      </c>
      <c r="DR56" s="152" t="n">
        <f aca="false">BZ56/$BH56</f>
        <v>0.00348024589840914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126958408027749</v>
      </c>
      <c r="DV56" s="152" t="n">
        <f aca="false">CF56/$BH56</f>
        <v>0</v>
      </c>
      <c r="DW56" s="152" t="n">
        <f aca="false">CG56/$BI56</f>
        <v>0.000679873876931889</v>
      </c>
      <c r="DX56" s="152" t="n">
        <f aca="false">DL56+DN56+DP56+DR56+DT56+DV56</f>
        <v>0.0201181672882541</v>
      </c>
      <c r="DY56" s="187" t="n">
        <f aca="false">DM56+DO56+DQ56+DS56+DU56+DW56</f>
        <v>0.00194945795720938</v>
      </c>
      <c r="DZ56" s="130"/>
      <c r="EA56" s="130"/>
      <c r="EB56" s="152" t="n">
        <f aca="false">BH56/AB56</f>
        <v>0.995345511619241</v>
      </c>
      <c r="EC56" s="152" t="n">
        <f aca="false">BI56/AC56</f>
        <v>1.01103556260993</v>
      </c>
      <c r="ED56" s="152" t="n">
        <f aca="false">(BH56+BI56)/(AB56+AC56)</f>
        <v>0.999770059345103</v>
      </c>
      <c r="EE56" s="152" t="n">
        <f aca="false">BJ56/AD56</f>
        <v>0.997978777160182</v>
      </c>
      <c r="EF56" s="152" t="n">
        <f aca="false">BK56/AE56</f>
        <v>0.999090633525311</v>
      </c>
      <c r="EG56" s="152" t="e">
        <f aca="false">BL56/AF56</f>
        <v>#DIV/0!</v>
      </c>
      <c r="EH56" s="152" t="n">
        <f aca="false">BM56/AG56</f>
        <v>1.00325252576321</v>
      </c>
      <c r="EI56" s="152" t="n">
        <f aca="false">BN56/AH56</f>
        <v>0.903181984098015</v>
      </c>
      <c r="EJ56" s="152" t="n">
        <f aca="false">BO56/AI56</f>
        <v>1.38967398734728</v>
      </c>
      <c r="EK56" s="152" t="n">
        <f aca="false">(BN56+BO56)/(AH56+AI56)</f>
        <v>1.00214658468011</v>
      </c>
      <c r="EL56" s="152" t="n">
        <f aca="false">BP56/AJ56</f>
        <v>1.01188933200399</v>
      </c>
      <c r="EM56" s="152" t="n">
        <f aca="false">BQ56/AK56</f>
        <v>1.00249082921969</v>
      </c>
      <c r="EN56" s="152" t="e">
        <f aca="false">BR56/AL56</f>
        <v>#DIV/0!</v>
      </c>
      <c r="EO56" s="152" t="n">
        <f aca="false">BS56/AM56</f>
        <v>1.00712881022616</v>
      </c>
      <c r="EP56" s="152" t="n">
        <f aca="false">BT56/AN56</f>
        <v>0.995112059765208</v>
      </c>
      <c r="EQ56" s="152" t="e">
        <f aca="false">BU56/AO56</f>
        <v>#DIV/0!</v>
      </c>
      <c r="ER56" s="152" t="n">
        <f aca="false">BV56/AP56</f>
        <v>0.979554545903501</v>
      </c>
      <c r="ES56" s="152" t="n">
        <f aca="false">BW56/AQ56</f>
        <v>0.987780040733198</v>
      </c>
      <c r="ET56" s="152" t="e">
        <f aca="false">BX56/AR56</f>
        <v>#DIV/0!</v>
      </c>
      <c r="EU56" s="152" t="n">
        <f aca="false">BY56/AS56</f>
        <v>1.00922712266147</v>
      </c>
      <c r="EV56" s="152" t="n">
        <f aca="false">BZ56/AT56</f>
        <v>0.986505229223676</v>
      </c>
      <c r="EW56" s="152" t="e">
        <f aca="false">CA56/AU56</f>
        <v>#DIV/0!</v>
      </c>
      <c r="EX56" s="152" t="n">
        <f aca="false">CB56/AV56</f>
        <v>1.03794037940379</v>
      </c>
      <c r="EY56" s="152" t="e">
        <f aca="false">CC56/AW56</f>
        <v>#DIV/0!</v>
      </c>
      <c r="EZ56" s="152" t="n">
        <f aca="false">CD56/AX56</f>
        <v>1.03794037940379</v>
      </c>
      <c r="FA56" s="152" t="n">
        <f aca="false">CE56/AY56</f>
        <v>1.01034482758621</v>
      </c>
      <c r="FB56" s="152" t="e">
        <f aca="false">CF56/AZ56</f>
        <v>#DIV/0!</v>
      </c>
      <c r="FC56" s="154" t="n">
        <f aca="false">CG56/BA56</f>
        <v>1.01034482758621</v>
      </c>
      <c r="FD56" s="152" t="n">
        <f aca="false">SUM(BP56+BS56+BV56+BY56+CB56+CE56)/SUM(AJ56+AM56+AP56+AS56+AV56+AY56)</f>
        <v>1.00518713869047</v>
      </c>
      <c r="FE56" s="152" t="n">
        <f aca="false">SUM(BQ56+BT56+BW56+BZ56+CC56+CF56)/SUM(AK56+AN56+AQ56+AT56+AW56+AZ56)</f>
        <v>0.994047346789422</v>
      </c>
      <c r="FF56" s="152" t="n">
        <f aca="false">SUM(BR56+BU56+BX56+CA56+CD56+CG56)/SUM(AL56+AO56+AR56+AU56+AX56+BA56)</f>
        <v>1.02814685314685</v>
      </c>
      <c r="FG56" s="154" t="n">
        <f aca="false">CH56/BB56</f>
        <v>0.998211954179718</v>
      </c>
      <c r="FH56" s="152" t="n">
        <f aca="false">CI56/BC56</f>
        <v>1.01284643533565</v>
      </c>
      <c r="FI56" s="152" t="n">
        <f aca="false">CJ56/BD56</f>
        <v>0.942091723587333</v>
      </c>
      <c r="FJ56" s="152" t="n">
        <f aca="false">CK56/BE56</f>
        <v>0.980344172854274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52187159455128</v>
      </c>
      <c r="FR56" s="173" t="n">
        <f aca="false">AC56/$FO56</f>
        <v>0.0597717948717949</v>
      </c>
      <c r="FS56" s="174" t="n">
        <f aca="false">AD56/$FO56</f>
        <v>0.00194252804487179</v>
      </c>
      <c r="FT56" s="174" t="n">
        <f aca="false">AE56/$FO56</f>
        <v>0.00277560096153846</v>
      </c>
      <c r="FU56" s="174" t="n">
        <f aca="false">AF56/$FO56</f>
        <v>0</v>
      </c>
      <c r="FV56" s="174" t="n">
        <f aca="false">AG56/$FO56</f>
        <v>0.00713203125</v>
      </c>
      <c r="FW56" s="174" t="n">
        <f aca="false">AH56/$FO56</f>
        <v>0.00631119791666667</v>
      </c>
      <c r="FX56" s="174" t="n">
        <f aca="false">AI56/$FO56</f>
        <v>0.00161171875</v>
      </c>
      <c r="FY56" s="174" t="n">
        <f aca="false">AJ56/$FO56</f>
        <v>0.000803685897435898</v>
      </c>
      <c r="FZ56" s="174" t="n">
        <f aca="false">AK56/$FO56</f>
        <v>0.000884655448717949</v>
      </c>
      <c r="GA56" s="174" t="n">
        <f aca="false">AL56/$FO56</f>
        <v>0</v>
      </c>
      <c r="GB56" s="174" t="n">
        <f aca="false">AM56/$FO56</f>
        <v>0.000733413461538462</v>
      </c>
      <c r="GC56" s="174" t="n">
        <f aca="false">AN56/$FO56</f>
        <v>0.000938501602564103</v>
      </c>
      <c r="GD56" s="174" t="n">
        <f aca="false">AO56/$FO56</f>
        <v>0</v>
      </c>
      <c r="GE56" s="174" t="n">
        <f aca="false">AP56/$FO56</f>
        <v>0.000405629006410256</v>
      </c>
      <c r="GF56" s="174" t="n">
        <f aca="false">AQ56/$FO56</f>
        <v>0.000708173076923077</v>
      </c>
      <c r="GG56" s="174" t="n">
        <f aca="false">AR56/$FO56</f>
        <v>0</v>
      </c>
      <c r="GH56" s="174" t="n">
        <f aca="false">AS56/$FO56</f>
        <v>0.000236638621794872</v>
      </c>
      <c r="GI56" s="174" t="n">
        <f aca="false">AT56/$FO56</f>
        <v>0.000534395032051282</v>
      </c>
      <c r="GJ56" s="174" t="n">
        <f aca="false">AU56/$FO56</f>
        <v>0</v>
      </c>
      <c r="GK56" s="174" t="n">
        <f aca="false">AV56/$FO56</f>
        <v>7.39182692307692E-005</v>
      </c>
      <c r="GL56" s="174" t="n">
        <f aca="false">AW56/$FO56</f>
        <v>0</v>
      </c>
      <c r="GM56" s="174" t="n">
        <f aca="false">AX56/$FO56</f>
        <v>7.39182692307692E-005</v>
      </c>
      <c r="GN56" s="174" t="n">
        <f aca="false">AY56/$FO56</f>
        <v>4.06650641025641E-005</v>
      </c>
      <c r="GO56" s="174" t="n">
        <f aca="false">AZ56/$FO56</f>
        <v>0</v>
      </c>
      <c r="GP56" s="174" t="n">
        <f aca="false">BA56/$FO56</f>
        <v>4.06650641025641E-005</v>
      </c>
      <c r="GQ56" s="174" t="n">
        <f aca="false">SUM(FY56,GB56,GE56,GH56,GK56,GN56)</f>
        <v>0.00229395032051282</v>
      </c>
      <c r="GR56" s="174" t="n">
        <f aca="false">SUM(FZ56,GC56,GF56,GI56,GL56,GO56)</f>
        <v>0.00306572516025641</v>
      </c>
      <c r="GS56" s="174" t="n">
        <f aca="false">SUM(GA56,GD56,GG56,GJ56,GM56,GP56)</f>
        <v>0.000114583333333333</v>
      </c>
      <c r="GT56" s="130"/>
      <c r="GU56" s="173" t="n">
        <f aca="false">BH56/$FO56</f>
        <v>0.151478806089744</v>
      </c>
      <c r="GV56" s="173" t="n">
        <f aca="false">BI56/$FO56</f>
        <v>0.0604314102564103</v>
      </c>
      <c r="GW56" s="173" t="n">
        <f aca="false">BJ56/$FO56</f>
        <v>0.00193860176282051</v>
      </c>
      <c r="GX56" s="173" t="n">
        <f aca="false">BK56/$FO56</f>
        <v>0.00277307692307692</v>
      </c>
      <c r="GY56" s="173" t="n">
        <f aca="false">BL56/$FO56</f>
        <v>0</v>
      </c>
      <c r="GZ56" s="173" t="n">
        <f aca="false">BM56/$FO56</f>
        <v>0.00715522836538462</v>
      </c>
      <c r="HA56" s="173" t="n">
        <f aca="false">BN56/$FO56</f>
        <v>0.00570016025641026</v>
      </c>
      <c r="HB56" s="173" t="n">
        <f aca="false">BO56/$FO56</f>
        <v>0.00223976362179487</v>
      </c>
      <c r="HC56" s="173" t="n">
        <f aca="false">BP56/$FO56</f>
        <v>0.000813241185897436</v>
      </c>
      <c r="HD56" s="173" t="n">
        <f aca="false">BQ56/$FO56</f>
        <v>0.000886858974358974</v>
      </c>
      <c r="HE56" s="173" t="n">
        <f aca="false">BR56/$FO56</f>
        <v>0</v>
      </c>
      <c r="HF56" s="173" t="n">
        <f aca="false">BS56/$FO56</f>
        <v>0.000738641826923077</v>
      </c>
      <c r="HG56" s="173" t="n">
        <f aca="false">BT56/$FO56</f>
        <v>0.000933914262820513</v>
      </c>
      <c r="HH56" s="173" t="n">
        <f aca="false">BU56/$FO56</f>
        <v>0</v>
      </c>
      <c r="HI56" s="173" t="n">
        <f aca="false">BV56/$FO56</f>
        <v>0.000397335737179487</v>
      </c>
      <c r="HJ56" s="173" t="n">
        <f aca="false">BW56/$FO56</f>
        <v>0.000699519230769231</v>
      </c>
      <c r="HK56" s="173" t="n">
        <f aca="false">BX56/$FO56</f>
        <v>0</v>
      </c>
      <c r="HL56" s="173" t="n">
        <f aca="false">BY56/$FO56</f>
        <v>0.000238822115384615</v>
      </c>
      <c r="HM56" s="173" t="n">
        <f aca="false">BZ56/$FO56</f>
        <v>0.000527183493589744</v>
      </c>
      <c r="HN56" s="173" t="n">
        <f aca="false">CA56/$FO56</f>
        <v>0</v>
      </c>
      <c r="HO56" s="173" t="n">
        <f aca="false">CB56/$FO56</f>
        <v>7.67227564102564E-005</v>
      </c>
      <c r="HP56" s="173" t="n">
        <f aca="false">CC56/$FO56</f>
        <v>0</v>
      </c>
      <c r="HQ56" s="173" t="n">
        <f aca="false">CD56/$FO56</f>
        <v>7.67227564102564E-005</v>
      </c>
      <c r="HR56" s="173" t="n">
        <f aca="false">CE56/$FO56</f>
        <v>4.10857371794872E-005</v>
      </c>
      <c r="HS56" s="173" t="n">
        <f aca="false">CF56/$FO56</f>
        <v>0</v>
      </c>
      <c r="HT56" s="173" t="n">
        <f aca="false">CG56/$FO56</f>
        <v>4.10857371794872E-005</v>
      </c>
      <c r="HU56" s="174" t="n">
        <f aca="false">SUM(HC56,HF56,HI56,HL56,HO56,HR56)</f>
        <v>0.00230584935897436</v>
      </c>
      <c r="HV56" s="174" t="n">
        <f aca="false">SUM(HD56,HG56,HJ56,HM56,HP56,HS56)</f>
        <v>0.00304747596153846</v>
      </c>
      <c r="HW56" s="174" t="n">
        <f aca="false">SUM(HE56,HH56,HK56,HN56,HQ56,HT56)</f>
        <v>0.000117808493589744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52.5608</v>
      </c>
      <c r="E57" s="214" t="n">
        <v>33.2643</v>
      </c>
      <c r="F57" s="214" t="n">
        <v>38.5913</v>
      </c>
      <c r="G57" s="214" t="n">
        <v>37.2557</v>
      </c>
      <c r="H57" s="214" t="n">
        <v>1713.36</v>
      </c>
      <c r="I57" s="214" t="n">
        <v>2.46</v>
      </c>
      <c r="J57" s="177" t="n">
        <f aca="false">H57/3600</f>
        <v>0.475933333333333</v>
      </c>
      <c r="L57" s="213" t="n">
        <v>453.4816</v>
      </c>
      <c r="M57" s="214" t="n">
        <v>33.2623</v>
      </c>
      <c r="N57" s="214" t="n">
        <v>38.6092</v>
      </c>
      <c r="O57" s="214" t="n">
        <v>37.2535</v>
      </c>
      <c r="P57" s="214" t="n">
        <v>1699.9</v>
      </c>
      <c r="Q57" s="214" t="n">
        <v>2.44</v>
      </c>
      <c r="R57" s="177" t="n">
        <f aca="false">P57/3600</f>
        <v>0.472194444444444</v>
      </c>
      <c r="S57" s="160"/>
      <c r="T57" s="71"/>
      <c r="U57" s="109"/>
      <c r="V57" s="109"/>
      <c r="W57" s="71"/>
      <c r="X57" s="109"/>
      <c r="Y57" s="179"/>
      <c r="AA57" s="116"/>
      <c r="AB57" s="180" t="n">
        <v>3801153</v>
      </c>
      <c r="AC57" s="181" t="n">
        <v>1329474</v>
      </c>
      <c r="AD57" s="181" t="n">
        <v>64865</v>
      </c>
      <c r="AE57" s="181" t="n">
        <v>83598</v>
      </c>
      <c r="AF57" s="181" t="n">
        <v>0</v>
      </c>
      <c r="AG57" s="181" t="n">
        <v>178516</v>
      </c>
      <c r="AH57" s="181" t="n">
        <v>156428</v>
      </c>
      <c r="AI57" s="181" t="n">
        <v>40210</v>
      </c>
      <c r="AJ57" s="181" t="n">
        <v>20975</v>
      </c>
      <c r="AK57" s="181" t="n">
        <v>21912</v>
      </c>
      <c r="AL57" s="181" t="n">
        <v>0</v>
      </c>
      <c r="AM57" s="181" t="n">
        <v>23507</v>
      </c>
      <c r="AN57" s="181" t="n">
        <v>37077</v>
      </c>
      <c r="AO57" s="181" t="n">
        <v>0</v>
      </c>
      <c r="AP57" s="181" t="n">
        <v>16306</v>
      </c>
      <c r="AQ57" s="181" t="n">
        <v>31248</v>
      </c>
      <c r="AR57" s="181" t="n">
        <v>0</v>
      </c>
      <c r="AS57" s="181" t="n">
        <v>8341</v>
      </c>
      <c r="AT57" s="181" t="n">
        <v>24055</v>
      </c>
      <c r="AU57" s="181" t="n">
        <v>0</v>
      </c>
      <c r="AV57" s="181" t="n">
        <v>2145</v>
      </c>
      <c r="AW57" s="181" t="n">
        <v>0</v>
      </c>
      <c r="AX57" s="181" t="n">
        <v>2145</v>
      </c>
      <c r="AY57" s="181" t="n">
        <v>1206</v>
      </c>
      <c r="AZ57" s="181" t="n">
        <v>0</v>
      </c>
      <c r="BA57" s="182" t="n">
        <v>1206</v>
      </c>
      <c r="BB57" s="181" t="n">
        <v>341015</v>
      </c>
      <c r="BC57" s="181" t="n">
        <v>3.898579</v>
      </c>
      <c r="BD57" s="181" t="n">
        <v>136356</v>
      </c>
      <c r="BE57" s="182" t="n">
        <v>231942</v>
      </c>
      <c r="BF57" s="142"/>
      <c r="BG57" s="122"/>
      <c r="BH57" s="183" t="n">
        <v>3797511</v>
      </c>
      <c r="BI57" s="184" t="n">
        <v>1344976</v>
      </c>
      <c r="BJ57" s="184" t="n">
        <v>65007</v>
      </c>
      <c r="BK57" s="184" t="n">
        <v>83677</v>
      </c>
      <c r="BL57" s="184" t="n">
        <v>0</v>
      </c>
      <c r="BM57" s="184" t="n">
        <v>180884</v>
      </c>
      <c r="BN57" s="184" t="n">
        <v>143904</v>
      </c>
      <c r="BO57" s="184" t="n">
        <v>55572</v>
      </c>
      <c r="BP57" s="184" t="n">
        <v>21188</v>
      </c>
      <c r="BQ57" s="184" t="n">
        <v>22110</v>
      </c>
      <c r="BR57" s="184" t="n">
        <v>0</v>
      </c>
      <c r="BS57" s="184" t="n">
        <v>23637</v>
      </c>
      <c r="BT57" s="184" t="n">
        <v>37111</v>
      </c>
      <c r="BU57" s="184" t="n">
        <v>0</v>
      </c>
      <c r="BV57" s="184" t="n">
        <v>16225</v>
      </c>
      <c r="BW57" s="184" t="n">
        <v>31032</v>
      </c>
      <c r="BX57" s="184" t="n">
        <v>0</v>
      </c>
      <c r="BY57" s="184" t="n">
        <v>8210</v>
      </c>
      <c r="BZ57" s="184" t="n">
        <v>24054</v>
      </c>
      <c r="CA57" s="184" t="n">
        <v>0</v>
      </c>
      <c r="CB57" s="184" t="n">
        <v>2215</v>
      </c>
      <c r="CC57" s="184" t="n">
        <v>0</v>
      </c>
      <c r="CD57" s="184" t="n">
        <v>2215</v>
      </c>
      <c r="CE57" s="184" t="n">
        <v>1206</v>
      </c>
      <c r="CF57" s="184" t="n">
        <v>0</v>
      </c>
      <c r="CG57" s="185" t="n">
        <v>1206</v>
      </c>
      <c r="CH57" s="184" t="n">
        <v>341629</v>
      </c>
      <c r="CI57" s="184" t="n">
        <v>3.936949</v>
      </c>
      <c r="CJ57" s="184" t="n">
        <v>130974</v>
      </c>
      <c r="CK57" s="184" t="n">
        <v>228628</v>
      </c>
      <c r="CN57" s="186" t="n">
        <f aca="false">AE57/$AB57</f>
        <v>0.0219928006055005</v>
      </c>
      <c r="CO57" s="152" t="n">
        <f aca="false">AF57/$AC57</f>
        <v>0</v>
      </c>
      <c r="CP57" s="152" t="n">
        <f aca="false">AH57/$AB57</f>
        <v>0.0411527765391185</v>
      </c>
      <c r="CQ57" s="152" t="n">
        <f aca="false">AI57/$AC57</f>
        <v>0.0302450442806704</v>
      </c>
      <c r="CR57" s="152" t="n">
        <f aca="false">AK57/$AB57</f>
        <v>0.00576456669857804</v>
      </c>
      <c r="CS57" s="152" t="n">
        <f aca="false">AL57/$AC57</f>
        <v>0</v>
      </c>
      <c r="CT57" s="152" t="n">
        <f aca="false">AN57/$AB57</f>
        <v>0.00975414565001725</v>
      </c>
      <c r="CU57" s="152" t="n">
        <f aca="false">AO57/$AC57</f>
        <v>0</v>
      </c>
      <c r="CV57" s="152" t="n">
        <f aca="false">AQ57/$AB57</f>
        <v>0.00822066357234239</v>
      </c>
      <c r="CW57" s="152" t="n">
        <f aca="false">AR57/$AC57</f>
        <v>0</v>
      </c>
      <c r="CX57" s="152" t="n">
        <f aca="false">AT57/$AB57</f>
        <v>0.00632834300539863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161342004431828</v>
      </c>
      <c r="DB57" s="152" t="n">
        <f aca="false">AZ57/$AB57</f>
        <v>0</v>
      </c>
      <c r="DC57" s="154" t="n">
        <f aca="false">BA57/$AC57</f>
        <v>0.000907125675267061</v>
      </c>
      <c r="DD57" s="152" t="n">
        <f aca="false">CR57+CT57+CV57+CX57+CZ57+DB57</f>
        <v>0.0300677189263363</v>
      </c>
      <c r="DE57" s="187" t="n">
        <f aca="false">CS57+CU57+CW57+CY57+DA57+DC57</f>
        <v>0.00252054571958534</v>
      </c>
      <c r="DF57" s="130"/>
      <c r="DG57" s="130"/>
      <c r="DH57" s="186" t="n">
        <f aca="false">BK57/$BH57</f>
        <v>0.0220346958836986</v>
      </c>
      <c r="DI57" s="152" t="n">
        <f aca="false">BL57/$BI57</f>
        <v>0</v>
      </c>
      <c r="DJ57" s="152" t="n">
        <f aca="false">BN57/$BH57</f>
        <v>0.0378942944470734</v>
      </c>
      <c r="DK57" s="152" t="n">
        <f aca="false">BO57/$BI57</f>
        <v>0.041318209395558</v>
      </c>
      <c r="DL57" s="152" t="n">
        <f aca="false">BQ57/$BH57</f>
        <v>0.00582223461630526</v>
      </c>
      <c r="DM57" s="152" t="n">
        <f aca="false">BR57/$BI57</f>
        <v>0</v>
      </c>
      <c r="DN57" s="152" t="n">
        <f aca="false">BT57/$BH57</f>
        <v>0.00977245358867953</v>
      </c>
      <c r="DO57" s="152" t="n">
        <f aca="false">BU57/$BI57</f>
        <v>0</v>
      </c>
      <c r="DP57" s="152" t="n">
        <f aca="false">BW57/$BH57</f>
        <v>0.00817166823216575</v>
      </c>
      <c r="DQ57" s="152" t="n">
        <f aca="false">BX57/$BI57</f>
        <v>0</v>
      </c>
      <c r="DR57" s="152" t="n">
        <f aca="false">BZ57/$BH57</f>
        <v>0.00633414886750822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164686953521847</v>
      </c>
      <c r="DV57" s="152" t="n">
        <f aca="false">CF57/$BH57</f>
        <v>0</v>
      </c>
      <c r="DW57" s="152" t="n">
        <f aca="false">CG57/$BI57</f>
        <v>0.000896670275157326</v>
      </c>
      <c r="DX57" s="152" t="n">
        <f aca="false">DL57+DN57+DP57+DR57+DT57+DV57</f>
        <v>0.0301005053046588</v>
      </c>
      <c r="DY57" s="187" t="n">
        <f aca="false">DM57+DO57+DQ57+DS57+DU57+DW57</f>
        <v>0.0025435398103758</v>
      </c>
      <c r="DZ57" s="130"/>
      <c r="EA57" s="130"/>
      <c r="EB57" s="152" t="n">
        <f aca="false">BH57/AB57</f>
        <v>0.999041869664283</v>
      </c>
      <c r="EC57" s="152" t="n">
        <f aca="false">BI57/AC57</f>
        <v>1.01166025059535</v>
      </c>
      <c r="ED57" s="152" t="n">
        <f aca="false">(BH57+BI57)/(AB57+AC57)</f>
        <v>1.0023116083083</v>
      </c>
      <c r="EE57" s="152" t="n">
        <f aca="false">BJ57/AD57</f>
        <v>1.00218916210591</v>
      </c>
      <c r="EF57" s="152" t="n">
        <f aca="false">BK57/AE57</f>
        <v>1.00094499868418</v>
      </c>
      <c r="EG57" s="152" t="e">
        <f aca="false">BL57/AF57</f>
        <v>#DIV/0!</v>
      </c>
      <c r="EH57" s="152" t="n">
        <f aca="false">BM57/AG57</f>
        <v>1.01326491743037</v>
      </c>
      <c r="EI57" s="152" t="n">
        <f aca="false">BN57/AH57</f>
        <v>0.919937607078017</v>
      </c>
      <c r="EJ57" s="152" t="n">
        <f aca="false">BO57/AI57</f>
        <v>1.38204426759513</v>
      </c>
      <c r="EK57" s="152" t="n">
        <f aca="false">(BN57+BO57)/(AH57+AI57)</f>
        <v>1.01443261221127</v>
      </c>
      <c r="EL57" s="152" t="n">
        <f aca="false">BP57/AJ57</f>
        <v>1.01015494636472</v>
      </c>
      <c r="EM57" s="152" t="n">
        <f aca="false">BQ57/AK57</f>
        <v>1.00903614457831</v>
      </c>
      <c r="EN57" s="152" t="e">
        <f aca="false">BR57/AL57</f>
        <v>#DIV/0!</v>
      </c>
      <c r="EO57" s="152" t="n">
        <f aca="false">BS57/AM57</f>
        <v>1.00553026757987</v>
      </c>
      <c r="EP57" s="152" t="n">
        <f aca="false">BT57/AN57</f>
        <v>1.00091701054562</v>
      </c>
      <c r="EQ57" s="152" t="e">
        <f aca="false">BU57/AO57</f>
        <v>#DIV/0!</v>
      </c>
      <c r="ER57" s="152" t="n">
        <f aca="false">BV57/AP57</f>
        <v>0.995032503372992</v>
      </c>
      <c r="ES57" s="152" t="n">
        <f aca="false">BW57/AQ57</f>
        <v>0.993087557603687</v>
      </c>
      <c r="ET57" s="152" t="e">
        <f aca="false">BX57/AR57</f>
        <v>#DIV/0!</v>
      </c>
      <c r="EU57" s="152" t="n">
        <f aca="false">BY57/AS57</f>
        <v>0.984294449106822</v>
      </c>
      <c r="EV57" s="152" t="n">
        <f aca="false">BZ57/AT57</f>
        <v>0.999958428601122</v>
      </c>
      <c r="EW57" s="152" t="e">
        <f aca="false">CA57/AU57</f>
        <v>#DIV/0!</v>
      </c>
      <c r="EX57" s="152" t="n">
        <f aca="false">CB57/AV57</f>
        <v>1.03263403263403</v>
      </c>
      <c r="EY57" s="152" t="e">
        <f aca="false">CC57/AW57</f>
        <v>#DIV/0!</v>
      </c>
      <c r="EZ57" s="152" t="n">
        <f aca="false">CD57/AX57</f>
        <v>1.03263403263403</v>
      </c>
      <c r="FA57" s="152" t="n">
        <f aca="false">CE57/AY57</f>
        <v>1</v>
      </c>
      <c r="FB57" s="152" t="e">
        <f aca="false">CF57/AZ57</f>
        <v>#DIV/0!</v>
      </c>
      <c r="FC57" s="154" t="n">
        <f aca="false">CG57/BA57</f>
        <v>1</v>
      </c>
      <c r="FD57" s="152" t="n">
        <f aca="false">SUM(BP57+BS57+BV57+BY57+CB57+CE57)/SUM(AJ57+AM57+AP57+AS57+AV57+AY57)</f>
        <v>1.00277317880795</v>
      </c>
      <c r="FE57" s="152" t="n">
        <f aca="false">SUM(BQ57+BT57+BW57+BZ57+CC57+CF57)/SUM(AK57+AN57+AQ57+AT57+AW57+AZ57)</f>
        <v>1.00013124278165</v>
      </c>
      <c r="FF57" s="152" t="n">
        <f aca="false">SUM(BR57+BU57+BX57+CA57+CD57+CG57)/SUM(AL57+AO57+AR57+AU57+AX57+BA57)</f>
        <v>1.02088928678007</v>
      </c>
      <c r="FG57" s="154" t="n">
        <f aca="false">CH57/BB57</f>
        <v>1.00180050730906</v>
      </c>
      <c r="FH57" s="152" t="n">
        <f aca="false">CI57/BC57</f>
        <v>1.00984204757682</v>
      </c>
      <c r="FI57" s="152" t="n">
        <f aca="false">CJ57/BD57</f>
        <v>0.960529789668221</v>
      </c>
      <c r="FJ57" s="152" t="n">
        <f aca="false">CK57/BE57</f>
        <v>0.985711945227686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761448918269231</v>
      </c>
      <c r="FR57" s="173" t="n">
        <f aca="false">AC57/$FO57</f>
        <v>0.0266320913461538</v>
      </c>
      <c r="FS57" s="174" t="n">
        <f aca="false">AD57/$FO57</f>
        <v>0.00129937900641026</v>
      </c>
      <c r="FT57" s="174" t="n">
        <f aca="false">AE57/$FO57</f>
        <v>0.00167463942307692</v>
      </c>
      <c r="FU57" s="174" t="n">
        <f aca="false">AF57/$FO57</f>
        <v>0</v>
      </c>
      <c r="FV57" s="174" t="n">
        <f aca="false">AG57/$FO57</f>
        <v>0.00357604166666667</v>
      </c>
      <c r="FW57" s="174" t="n">
        <f aca="false">AH57/$FO57</f>
        <v>0.00313357371794872</v>
      </c>
      <c r="FX57" s="174" t="n">
        <f aca="false">AI57/$FO57</f>
        <v>0.000805488782051282</v>
      </c>
      <c r="FY57" s="174" t="n">
        <f aca="false">AJ57/$FO57</f>
        <v>0.000420172275641026</v>
      </c>
      <c r="FZ57" s="174" t="n">
        <f aca="false">AK57/$FO57</f>
        <v>0.000438942307692308</v>
      </c>
      <c r="GA57" s="174" t="n">
        <f aca="false">AL57/$FO57</f>
        <v>0</v>
      </c>
      <c r="GB57" s="174" t="n">
        <f aca="false">AM57/$FO57</f>
        <v>0.00047089342948718</v>
      </c>
      <c r="GC57" s="174" t="n">
        <f aca="false">AN57/$FO57</f>
        <v>0.000742728365384615</v>
      </c>
      <c r="GD57" s="174" t="n">
        <f aca="false">AO57/$FO57</f>
        <v>0</v>
      </c>
      <c r="GE57" s="174" t="n">
        <f aca="false">AP57/$FO57</f>
        <v>0.000326642628205128</v>
      </c>
      <c r="GF57" s="174" t="n">
        <f aca="false">AQ57/$FO57</f>
        <v>0.000625961538461539</v>
      </c>
      <c r="GG57" s="174" t="n">
        <f aca="false">AR57/$FO57</f>
        <v>0</v>
      </c>
      <c r="GH57" s="174" t="n">
        <f aca="false">AS57/$FO57</f>
        <v>0.00016708733974359</v>
      </c>
      <c r="GI57" s="174" t="n">
        <f aca="false">AT57/$FO57</f>
        <v>0.000481870993589744</v>
      </c>
      <c r="GJ57" s="174" t="n">
        <f aca="false">AU57/$FO57</f>
        <v>0</v>
      </c>
      <c r="GK57" s="174" t="n">
        <f aca="false">AV57/$FO57</f>
        <v>4.296875E-005</v>
      </c>
      <c r="GL57" s="174" t="n">
        <f aca="false">AW57/$FO57</f>
        <v>0</v>
      </c>
      <c r="GM57" s="174" t="n">
        <f aca="false">AX57/$FO57</f>
        <v>4.296875E-005</v>
      </c>
      <c r="GN57" s="174" t="n">
        <f aca="false">AY57/$FO57</f>
        <v>2.41586538461538E-005</v>
      </c>
      <c r="GO57" s="174" t="n">
        <f aca="false">AZ57/$FO57</f>
        <v>0</v>
      </c>
      <c r="GP57" s="174" t="n">
        <f aca="false">BA57/$FO57</f>
        <v>2.41586538461538E-005</v>
      </c>
      <c r="GQ57" s="174" t="n">
        <f aca="false">SUM(FY57,GB57,GE57,GH57,GK57,GN57)</f>
        <v>0.00145192307692308</v>
      </c>
      <c r="GR57" s="174" t="n">
        <f aca="false">SUM(FZ57,GC57,GF57,GI57,GL57,GO57)</f>
        <v>0.00228950320512821</v>
      </c>
      <c r="GS57" s="174" t="n">
        <f aca="false">SUM(GA57,GD57,GG57,GJ57,GM57,GP57)</f>
        <v>6.71274038461539E-005</v>
      </c>
      <c r="GT57" s="130"/>
      <c r="GU57" s="173" t="n">
        <f aca="false">BH57/$FO57</f>
        <v>0.0760719350961538</v>
      </c>
      <c r="GV57" s="173" t="n">
        <f aca="false">BI57/$FO57</f>
        <v>0.0269426282051282</v>
      </c>
      <c r="GW57" s="173" t="n">
        <f aca="false">BJ57/$FO57</f>
        <v>0.00130222355769231</v>
      </c>
      <c r="GX57" s="173" t="n">
        <f aca="false">BK57/$FO57</f>
        <v>0.00167622195512821</v>
      </c>
      <c r="GY57" s="173" t="n">
        <f aca="false">BL57/$FO57</f>
        <v>0</v>
      </c>
      <c r="GZ57" s="173" t="n">
        <f aca="false">BM57/$FO57</f>
        <v>0.00362347756410256</v>
      </c>
      <c r="HA57" s="173" t="n">
        <f aca="false">BN57/$FO57</f>
        <v>0.00288269230769231</v>
      </c>
      <c r="HB57" s="173" t="n">
        <f aca="false">BO57/$FO57</f>
        <v>0.00111322115384615</v>
      </c>
      <c r="HC57" s="173" t="n">
        <f aca="false">BP57/$FO57</f>
        <v>0.000424439102564103</v>
      </c>
      <c r="HD57" s="173" t="n">
        <f aca="false">BQ57/$FO57</f>
        <v>0.000442908653846154</v>
      </c>
      <c r="HE57" s="173" t="n">
        <f aca="false">BR57/$FO57</f>
        <v>0</v>
      </c>
      <c r="HF57" s="173" t="n">
        <f aca="false">BS57/$FO57</f>
        <v>0.000473497596153846</v>
      </c>
      <c r="HG57" s="173" t="n">
        <f aca="false">BT57/$FO57</f>
        <v>0.000743409455128205</v>
      </c>
      <c r="HH57" s="173" t="n">
        <f aca="false">BU57/$FO57</f>
        <v>0</v>
      </c>
      <c r="HI57" s="173" t="n">
        <f aca="false">BV57/$FO57</f>
        <v>0.000325020032051282</v>
      </c>
      <c r="HJ57" s="173" t="n">
        <f aca="false">BW57/$FO57</f>
        <v>0.000621634615384615</v>
      </c>
      <c r="HK57" s="173" t="n">
        <f aca="false">BX57/$FO57</f>
        <v>0</v>
      </c>
      <c r="HL57" s="173" t="n">
        <f aca="false">BY57/$FO57</f>
        <v>0.000164463141025641</v>
      </c>
      <c r="HM57" s="173" t="n">
        <f aca="false">BZ57/$FO57</f>
        <v>0.000481850961538462</v>
      </c>
      <c r="HN57" s="173" t="n">
        <f aca="false">CA57/$FO57</f>
        <v>0</v>
      </c>
      <c r="HO57" s="173" t="n">
        <f aca="false">CB57/$FO57</f>
        <v>4.43709935897436E-005</v>
      </c>
      <c r="HP57" s="173" t="n">
        <f aca="false">CC57/$FO57</f>
        <v>0</v>
      </c>
      <c r="HQ57" s="173" t="n">
        <f aca="false">CD57/$FO57</f>
        <v>4.43709935897436E-005</v>
      </c>
      <c r="HR57" s="173" t="n">
        <f aca="false">CE57/$FO57</f>
        <v>2.41586538461538E-005</v>
      </c>
      <c r="HS57" s="173" t="n">
        <f aca="false">CF57/$FO57</f>
        <v>0</v>
      </c>
      <c r="HT57" s="173" t="n">
        <f aca="false">CG57/$FO57</f>
        <v>2.41586538461538E-005</v>
      </c>
      <c r="HU57" s="174" t="n">
        <f aca="false">SUM(HC57,HF57,HI57,HL57,HO57,HR57)</f>
        <v>0.00145594951923077</v>
      </c>
      <c r="HV57" s="174" t="n">
        <f aca="false">SUM(HD57,HG57,HJ57,HM57,HP57,HS57)</f>
        <v>0.00228980368589744</v>
      </c>
      <c r="HW57" s="174" t="n">
        <f aca="false">SUM(HE57,HH57,HK57,HN57,HQ57,HT57)</f>
        <v>6.85296474358974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25.3096</v>
      </c>
      <c r="E58" s="216" t="n">
        <v>30.3647</v>
      </c>
      <c r="F58" s="216" t="n">
        <v>37.1456</v>
      </c>
      <c r="G58" s="216" t="n">
        <v>35.5824</v>
      </c>
      <c r="H58" s="216" t="n">
        <v>1488.72</v>
      </c>
      <c r="I58" s="216" t="n">
        <v>2.06</v>
      </c>
      <c r="J58" s="190" t="n">
        <f aca="false">H58/3600</f>
        <v>0.413533333333333</v>
      </c>
      <c r="L58" s="215" t="n">
        <v>224.3744</v>
      </c>
      <c r="M58" s="216" t="n">
        <v>30.3483</v>
      </c>
      <c r="N58" s="216" t="n">
        <v>37.1782</v>
      </c>
      <c r="O58" s="216" t="n">
        <v>35.595</v>
      </c>
      <c r="P58" s="216" t="n">
        <v>1487.92</v>
      </c>
      <c r="Q58" s="216" t="n">
        <v>2.07</v>
      </c>
      <c r="R58" s="190" t="n">
        <f aca="false">P58/3600</f>
        <v>0.413311111111111</v>
      </c>
      <c r="S58" s="160"/>
      <c r="T58" s="73"/>
      <c r="U58" s="192"/>
      <c r="V58" s="192"/>
      <c r="W58" s="73"/>
      <c r="X58" s="192"/>
      <c r="Y58" s="193"/>
      <c r="AA58" s="116"/>
      <c r="AB58" s="180" t="n">
        <v>1922611</v>
      </c>
      <c r="AC58" s="181" t="n">
        <v>623170</v>
      </c>
      <c r="AD58" s="181" t="n">
        <v>38514</v>
      </c>
      <c r="AE58" s="181" t="n">
        <v>45880</v>
      </c>
      <c r="AF58" s="181" t="n">
        <v>0</v>
      </c>
      <c r="AG58" s="181" t="n">
        <v>87501</v>
      </c>
      <c r="AH58" s="181" t="n">
        <v>76230</v>
      </c>
      <c r="AI58" s="181" t="n">
        <v>19742</v>
      </c>
      <c r="AJ58" s="181" t="n">
        <v>7813</v>
      </c>
      <c r="AK58" s="181" t="n">
        <v>8374</v>
      </c>
      <c r="AL58" s="181" t="n">
        <v>0</v>
      </c>
      <c r="AM58" s="181" t="n">
        <v>9329</v>
      </c>
      <c r="AN58" s="181" t="n">
        <v>13956</v>
      </c>
      <c r="AO58" s="181" t="n">
        <v>0</v>
      </c>
      <c r="AP58" s="181" t="n">
        <v>5087</v>
      </c>
      <c r="AQ58" s="181" t="n">
        <v>10944</v>
      </c>
      <c r="AR58" s="181" t="n">
        <v>0</v>
      </c>
      <c r="AS58" s="181" t="n">
        <v>2801</v>
      </c>
      <c r="AT58" s="181" t="n">
        <v>8902</v>
      </c>
      <c r="AU58" s="181" t="n">
        <v>0</v>
      </c>
      <c r="AV58" s="181" t="n">
        <v>1265</v>
      </c>
      <c r="AW58" s="181" t="n">
        <v>0</v>
      </c>
      <c r="AX58" s="181" t="n">
        <v>1265</v>
      </c>
      <c r="AY58" s="181" t="n">
        <v>720</v>
      </c>
      <c r="AZ58" s="181" t="n">
        <v>0</v>
      </c>
      <c r="BA58" s="182" t="n">
        <v>720</v>
      </c>
      <c r="BB58" s="181" t="n">
        <v>188264</v>
      </c>
      <c r="BC58" s="181" t="n">
        <v>3.310086</v>
      </c>
      <c r="BD58" s="181" t="n">
        <v>82763</v>
      </c>
      <c r="BE58" s="182" t="n">
        <v>139361</v>
      </c>
      <c r="BF58" s="142"/>
      <c r="BG58" s="122"/>
      <c r="BH58" s="183" t="n">
        <v>1909348</v>
      </c>
      <c r="BI58" s="184" t="n">
        <v>628647</v>
      </c>
      <c r="BJ58" s="184" t="n">
        <v>38227</v>
      </c>
      <c r="BK58" s="184" t="n">
        <v>45483</v>
      </c>
      <c r="BL58" s="184" t="n">
        <v>0</v>
      </c>
      <c r="BM58" s="184" t="n">
        <v>86941</v>
      </c>
      <c r="BN58" s="184" t="n">
        <v>69350</v>
      </c>
      <c r="BO58" s="184" t="n">
        <v>26211</v>
      </c>
      <c r="BP58" s="184" t="n">
        <v>7467</v>
      </c>
      <c r="BQ58" s="184" t="n">
        <v>7951</v>
      </c>
      <c r="BR58" s="184" t="n">
        <v>0</v>
      </c>
      <c r="BS58" s="184" t="n">
        <v>9373</v>
      </c>
      <c r="BT58" s="184" t="n">
        <v>14302</v>
      </c>
      <c r="BU58" s="184" t="n">
        <v>0</v>
      </c>
      <c r="BV58" s="184" t="n">
        <v>5438</v>
      </c>
      <c r="BW58" s="184" t="n">
        <v>11376</v>
      </c>
      <c r="BX58" s="184" t="n">
        <v>0</v>
      </c>
      <c r="BY58" s="184" t="n">
        <v>2920</v>
      </c>
      <c r="BZ58" s="184" t="n">
        <v>9185</v>
      </c>
      <c r="CA58" s="184" t="n">
        <v>0</v>
      </c>
      <c r="CB58" s="184" t="n">
        <v>1165</v>
      </c>
      <c r="CC58" s="184" t="n">
        <v>0</v>
      </c>
      <c r="CD58" s="184" t="n">
        <v>1165</v>
      </c>
      <c r="CE58" s="184" t="n">
        <v>660</v>
      </c>
      <c r="CF58" s="184" t="n">
        <v>0</v>
      </c>
      <c r="CG58" s="185" t="n">
        <v>660</v>
      </c>
      <c r="CH58" s="184" t="n">
        <v>187553</v>
      </c>
      <c r="CI58" s="184" t="n">
        <v>3.351837</v>
      </c>
      <c r="CJ58" s="184" t="n">
        <v>79806</v>
      </c>
      <c r="CK58" s="184" t="n">
        <v>137525</v>
      </c>
      <c r="CN58" s="186" t="n">
        <f aca="false">AE58/$AB58</f>
        <v>0.0238633816200989</v>
      </c>
      <c r="CO58" s="152" t="n">
        <f aca="false">AF58/$AC58</f>
        <v>0</v>
      </c>
      <c r="CP58" s="152" t="n">
        <f aca="false">AH58/$AB58</f>
        <v>0.0396492062096805</v>
      </c>
      <c r="CQ58" s="152" t="n">
        <f aca="false">AI58/$AC58</f>
        <v>0.0316799589197169</v>
      </c>
      <c r="CR58" s="152" t="n">
        <f aca="false">AK58/$AB58</f>
        <v>0.00435553525908257</v>
      </c>
      <c r="CS58" s="152" t="n">
        <f aca="false">AL58/$AC58</f>
        <v>0</v>
      </c>
      <c r="CT58" s="152" t="n">
        <f aca="false">AN58/$AB58</f>
        <v>0.00725887868112686</v>
      </c>
      <c r="CU58" s="152" t="n">
        <f aca="false">AO58/$AC58</f>
        <v>0</v>
      </c>
      <c r="CV58" s="152" t="n">
        <f aca="false">AQ58/$AB58</f>
        <v>0.00569225912053973</v>
      </c>
      <c r="CW58" s="152" t="n">
        <f aca="false">AR58/$AC58</f>
        <v>0</v>
      </c>
      <c r="CX58" s="152" t="n">
        <f aca="false">AT58/$AB58</f>
        <v>0.00463016179559984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202994367508064</v>
      </c>
      <c r="DB58" s="152" t="n">
        <f aca="false">AZ58/$AB58</f>
        <v>0</v>
      </c>
      <c r="DC58" s="154" t="n">
        <f aca="false">BA58/$AC58</f>
        <v>0.00115538296131072</v>
      </c>
      <c r="DD58" s="152" t="n">
        <f aca="false">CR58+CT58+CV58+CX58+CZ58+DB58</f>
        <v>0.021936834856349</v>
      </c>
      <c r="DE58" s="187" t="n">
        <f aca="false">CS58+CU58+CW58+CY58+DA58+DC58</f>
        <v>0.00318532663639135</v>
      </c>
      <c r="DF58" s="130"/>
      <c r="DG58" s="130"/>
      <c r="DH58" s="186" t="n">
        <f aca="false">BK58/$BH58</f>
        <v>0.0238212206470481</v>
      </c>
      <c r="DI58" s="152" t="n">
        <f aca="false">BL58/$BI58</f>
        <v>0</v>
      </c>
      <c r="DJ58" s="152" t="n">
        <f aca="false">BN58/$BH58</f>
        <v>0.0363212992078971</v>
      </c>
      <c r="DK58" s="152" t="n">
        <f aca="false">BO58/$BI58</f>
        <v>0.041694305389193</v>
      </c>
      <c r="DL58" s="152" t="n">
        <f aca="false">BQ58/$BH58</f>
        <v>0.00416424873831276</v>
      </c>
      <c r="DM58" s="152" t="n">
        <f aca="false">BR58/$BI58</f>
        <v>0</v>
      </c>
      <c r="DN58" s="152" t="n">
        <f aca="false">BT58/$BH58</f>
        <v>0.00749051508682545</v>
      </c>
      <c r="DO58" s="152" t="n">
        <f aca="false">BU58/$BI58</f>
        <v>0</v>
      </c>
      <c r="DP58" s="152" t="n">
        <f aca="false">BW58/$BH58</f>
        <v>0.00595805479147856</v>
      </c>
      <c r="DQ58" s="152" t="n">
        <f aca="false">BX58/$BI58</f>
        <v>0</v>
      </c>
      <c r="DR58" s="152" t="n">
        <f aca="false">BZ58/$BH58</f>
        <v>0.00481054265644608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18531862873759</v>
      </c>
      <c r="DV58" s="152" t="n">
        <f aca="false">CF58/$BH58</f>
        <v>0</v>
      </c>
      <c r="DW58" s="152" t="n">
        <f aca="false">CG58/$BI58</f>
        <v>0.00104987377653914</v>
      </c>
      <c r="DX58" s="152" t="n">
        <f aca="false">DL58+DN58+DP58+DR58+DT58+DV58</f>
        <v>0.0224233612730628</v>
      </c>
      <c r="DY58" s="187" t="n">
        <f aca="false">DM58+DO58+DQ58+DS58+DU58+DW58</f>
        <v>0.00290306006391504</v>
      </c>
      <c r="DZ58" s="130"/>
      <c r="EA58" s="130"/>
      <c r="EB58" s="152" t="n">
        <f aca="false">BH58/AB58</f>
        <v>0.993101568648052</v>
      </c>
      <c r="EC58" s="152" t="n">
        <f aca="false">BI58/AC58</f>
        <v>1.00878893399875</v>
      </c>
      <c r="ED58" s="152" t="n">
        <f aca="false">(BH58+BI58)/(AB58+AC58)</f>
        <v>0.996941606524677</v>
      </c>
      <c r="EE58" s="152" t="n">
        <f aca="false">BJ58/AD58</f>
        <v>0.99254816430389</v>
      </c>
      <c r="EF58" s="152" t="n">
        <f aca="false">BK58/AE58</f>
        <v>0.991346992153444</v>
      </c>
      <c r="EG58" s="152" t="e">
        <f aca="false">BL58/AF58</f>
        <v>#DIV/0!</v>
      </c>
      <c r="EH58" s="152" t="n">
        <f aca="false">BM58/AG58</f>
        <v>0.993600073142021</v>
      </c>
      <c r="EI58" s="152" t="n">
        <f aca="false">BN58/AH58</f>
        <v>0.909746818837728</v>
      </c>
      <c r="EJ58" s="152" t="n">
        <f aca="false">BO58/AI58</f>
        <v>1.32767703373518</v>
      </c>
      <c r="EK58" s="152" t="n">
        <f aca="false">(BN58+BO58)/(AH58+AI58)</f>
        <v>0.995717500937774</v>
      </c>
      <c r="EL58" s="152" t="n">
        <f aca="false">BP58/AJ58</f>
        <v>0.955714834250608</v>
      </c>
      <c r="EM58" s="152" t="n">
        <f aca="false">BQ58/AK58</f>
        <v>0.949486505851445</v>
      </c>
      <c r="EN58" s="152" t="e">
        <f aca="false">BR58/AL58</f>
        <v>#DIV/0!</v>
      </c>
      <c r="EO58" s="152" t="n">
        <f aca="false">BS58/AM58</f>
        <v>1.00471647550649</v>
      </c>
      <c r="EP58" s="152" t="n">
        <f aca="false">BT58/AN58</f>
        <v>1.02479220406993</v>
      </c>
      <c r="EQ58" s="152" t="e">
        <f aca="false">BU58/AO58</f>
        <v>#DIV/0!</v>
      </c>
      <c r="ER58" s="152" t="n">
        <f aca="false">BV58/AP58</f>
        <v>1.06899941026145</v>
      </c>
      <c r="ES58" s="152" t="n">
        <f aca="false">BW58/AQ58</f>
        <v>1.03947368421053</v>
      </c>
      <c r="ET58" s="152" t="e">
        <f aca="false">BX58/AR58</f>
        <v>#DIV/0!</v>
      </c>
      <c r="EU58" s="152" t="n">
        <f aca="false">BY58/AS58</f>
        <v>1.04248482684755</v>
      </c>
      <c r="EV58" s="152" t="n">
        <f aca="false">BZ58/AT58</f>
        <v>1.03179060885194</v>
      </c>
      <c r="EW58" s="152" t="e">
        <f aca="false">CA58/AU58</f>
        <v>#DIV/0!</v>
      </c>
      <c r="EX58" s="152" t="n">
        <f aca="false">CB58/AV58</f>
        <v>0.920948616600791</v>
      </c>
      <c r="EY58" s="152" t="e">
        <f aca="false">CC58/AW58</f>
        <v>#DIV/0!</v>
      </c>
      <c r="EZ58" s="152" t="n">
        <f aca="false">CD58/AX58</f>
        <v>0.920948616600791</v>
      </c>
      <c r="FA58" s="152" t="n">
        <f aca="false">CE58/AY58</f>
        <v>0.916666666666667</v>
      </c>
      <c r="FB58" s="152" t="e">
        <f aca="false">CF58/AZ58</f>
        <v>#DIV/0!</v>
      </c>
      <c r="FC58" s="154" t="n">
        <f aca="false">CG58/BA58</f>
        <v>0.916666666666667</v>
      </c>
      <c r="FD58" s="152" t="n">
        <f aca="false">SUM(BP58+BS58+BV58+BY58+CB58+CE58)/SUM(AJ58+AM58+AP58+AS58+AV58+AY58)</f>
        <v>1.00029613177864</v>
      </c>
      <c r="FE58" s="152" t="n">
        <f aca="false">SUM(BQ58+BT58+BW58+BZ58+CC58+CF58)/SUM(AK58+AN58+AQ58+AT58+AW58+AZ58)</f>
        <v>1.01512708649469</v>
      </c>
      <c r="FF58" s="152" t="n">
        <f aca="false">SUM(BR58+BU58+BX58+CA58+CD58+CG58)/SUM(AL58+AO58+AR58+AU58+AX58+BA58)</f>
        <v>0.919395465994962</v>
      </c>
      <c r="FG58" s="154" t="n">
        <f aca="false">CH58/BB58</f>
        <v>0.996223388433264</v>
      </c>
      <c r="FH58" s="152" t="n">
        <f aca="false">CI58/BC58</f>
        <v>1.01261326744985</v>
      </c>
      <c r="FI58" s="152" t="n">
        <f aca="false">CJ58/BD58</f>
        <v>0.964271473967836</v>
      </c>
      <c r="FJ58" s="152" t="n">
        <f aca="false">CK58/BE58</f>
        <v>0.986825582480034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85138421474359</v>
      </c>
      <c r="FR58" s="173" t="n">
        <f aca="false">AC58/$FO58</f>
        <v>0.0124833733974359</v>
      </c>
      <c r="FS58" s="174" t="n">
        <f aca="false">AD58/$FO58</f>
        <v>0.000771514423076923</v>
      </c>
      <c r="FT58" s="174" t="n">
        <f aca="false">AE58/$FO58</f>
        <v>0.000919070512820513</v>
      </c>
      <c r="FU58" s="174" t="n">
        <f aca="false">AF58/$FO58</f>
        <v>0</v>
      </c>
      <c r="FV58" s="174" t="n">
        <f aca="false">AG58/$FO58</f>
        <v>0.00175282451923077</v>
      </c>
      <c r="FW58" s="174" t="n">
        <f aca="false">AH58/$FO58</f>
        <v>0.00152704326923077</v>
      </c>
      <c r="FX58" s="174" t="n">
        <f aca="false">AI58/$FO58</f>
        <v>0.000395472756410256</v>
      </c>
      <c r="FY58" s="174" t="n">
        <f aca="false">AJ58/$FO58</f>
        <v>0.000156510416666667</v>
      </c>
      <c r="FZ58" s="174" t="n">
        <f aca="false">AK58/$FO58</f>
        <v>0.000167748397435897</v>
      </c>
      <c r="GA58" s="174" t="n">
        <f aca="false">AL58/$FO58</f>
        <v>0</v>
      </c>
      <c r="GB58" s="174" t="n">
        <f aca="false">AM58/$FO58</f>
        <v>0.000186879006410256</v>
      </c>
      <c r="GC58" s="174" t="n">
        <f aca="false">AN58/$FO58</f>
        <v>0.000279567307692308</v>
      </c>
      <c r="GD58" s="174" t="n">
        <f aca="false">AO58/$FO58</f>
        <v>0</v>
      </c>
      <c r="GE58" s="174" t="n">
        <f aca="false">AP58/$FO58</f>
        <v>0.000101903044871795</v>
      </c>
      <c r="GF58" s="174" t="n">
        <f aca="false">AQ58/$FO58</f>
        <v>0.000219230769230769</v>
      </c>
      <c r="GG58" s="174" t="n">
        <f aca="false">AR58/$FO58</f>
        <v>0</v>
      </c>
      <c r="GH58" s="174" t="n">
        <f aca="false">AS58/$FO58</f>
        <v>5.61097756410256E-005</v>
      </c>
      <c r="GI58" s="174" t="n">
        <f aca="false">AT58/$FO58</f>
        <v>0.000178325320512821</v>
      </c>
      <c r="GJ58" s="174" t="n">
        <f aca="false">AU58/$FO58</f>
        <v>0</v>
      </c>
      <c r="GK58" s="174" t="n">
        <f aca="false">AV58/$FO58</f>
        <v>2.53405448717949E-005</v>
      </c>
      <c r="GL58" s="174" t="n">
        <f aca="false">AW58/$FO58</f>
        <v>0</v>
      </c>
      <c r="GM58" s="174" t="n">
        <f aca="false">AX58/$FO58</f>
        <v>2.53405448717949E-005</v>
      </c>
      <c r="GN58" s="174" t="n">
        <f aca="false">AY58/$FO58</f>
        <v>1.44230769230769E-005</v>
      </c>
      <c r="GO58" s="174" t="n">
        <f aca="false">AZ58/$FO58</f>
        <v>0</v>
      </c>
      <c r="GP58" s="174" t="n">
        <f aca="false">BA58/$FO58</f>
        <v>1.44230769230769E-005</v>
      </c>
      <c r="GQ58" s="174" t="n">
        <f aca="false">SUM(FY58,GB58,GE58,GH58,GK58,GN58)</f>
        <v>0.000541165865384615</v>
      </c>
      <c r="GR58" s="174" t="n">
        <f aca="false">SUM(FZ58,GC58,GF58,GI58,GL58,GO58)</f>
        <v>0.000844871794871795</v>
      </c>
      <c r="GS58" s="174" t="n">
        <f aca="false">SUM(GA58,GD58,GG58,GJ58,GM58,GP58)</f>
        <v>3.97636217948718E-005</v>
      </c>
      <c r="GT58" s="130"/>
      <c r="GU58" s="173" t="n">
        <f aca="false">BH58/$FO58</f>
        <v>0.0382481570512821</v>
      </c>
      <c r="GV58" s="173" t="n">
        <f aca="false">BI58/$FO58</f>
        <v>0.0125930889423077</v>
      </c>
      <c r="GW58" s="173" t="n">
        <f aca="false">BJ58/$FO58</f>
        <v>0.000765765224358974</v>
      </c>
      <c r="GX58" s="173" t="n">
        <f aca="false">BK58/$FO58</f>
        <v>0.000911117788461539</v>
      </c>
      <c r="GY58" s="173" t="n">
        <f aca="false">BL58/$FO58</f>
        <v>0</v>
      </c>
      <c r="GZ58" s="173" t="n">
        <f aca="false">BM58/$FO58</f>
        <v>0.00174160657051282</v>
      </c>
      <c r="HA58" s="173" t="n">
        <f aca="false">BN58/$FO58</f>
        <v>0.00138922275641026</v>
      </c>
      <c r="HB58" s="173" t="n">
        <f aca="false">BO58/$FO58</f>
        <v>0.000525060096153846</v>
      </c>
      <c r="HC58" s="173" t="n">
        <f aca="false">BP58/$FO58</f>
        <v>0.000149579326923077</v>
      </c>
      <c r="HD58" s="173" t="n">
        <f aca="false">BQ58/$FO58</f>
        <v>0.00015927483974359</v>
      </c>
      <c r="HE58" s="173" t="n">
        <f aca="false">BR58/$FO58</f>
        <v>0</v>
      </c>
      <c r="HF58" s="173" t="n">
        <f aca="false">BS58/$FO58</f>
        <v>0.000187760416666667</v>
      </c>
      <c r="HG58" s="173" t="n">
        <f aca="false">BT58/$FO58</f>
        <v>0.000286498397435897</v>
      </c>
      <c r="HH58" s="173" t="n">
        <f aca="false">BU58/$FO58</f>
        <v>0</v>
      </c>
      <c r="HI58" s="173" t="n">
        <f aca="false">BV58/$FO58</f>
        <v>0.000108934294871795</v>
      </c>
      <c r="HJ58" s="173" t="n">
        <f aca="false">BW58/$FO58</f>
        <v>0.000227884615384615</v>
      </c>
      <c r="HK58" s="173" t="n">
        <f aca="false">BX58/$FO58</f>
        <v>0</v>
      </c>
      <c r="HL58" s="173" t="n">
        <f aca="false">BY58/$FO58</f>
        <v>5.84935897435897E-005</v>
      </c>
      <c r="HM58" s="173" t="n">
        <f aca="false">BZ58/$FO58</f>
        <v>0.000183994391025641</v>
      </c>
      <c r="HN58" s="173" t="n">
        <f aca="false">CA58/$FO58</f>
        <v>0</v>
      </c>
      <c r="HO58" s="173" t="n">
        <f aca="false">CB58/$FO58</f>
        <v>2.33373397435897E-005</v>
      </c>
      <c r="HP58" s="173" t="n">
        <f aca="false">CC58/$FO58</f>
        <v>0</v>
      </c>
      <c r="HQ58" s="173" t="n">
        <f aca="false">CD58/$FO58</f>
        <v>2.33373397435897E-005</v>
      </c>
      <c r="HR58" s="173" t="n">
        <f aca="false">CE58/$FO58</f>
        <v>1.32211538461538E-005</v>
      </c>
      <c r="HS58" s="173" t="n">
        <f aca="false">CF58/$FO58</f>
        <v>0</v>
      </c>
      <c r="HT58" s="173" t="n">
        <f aca="false">CG58/$FO58</f>
        <v>1.32211538461538E-005</v>
      </c>
      <c r="HU58" s="174" t="n">
        <f aca="false">SUM(HC58,HF58,HI58,HL58,HO58,HR58)</f>
        <v>0.000541326121794872</v>
      </c>
      <c r="HV58" s="174" t="n">
        <f aca="false">SUM(HD58,HG58,HJ58,HM58,HP58,HS58)</f>
        <v>0.000857652243589744</v>
      </c>
      <c r="HW58" s="174" t="n">
        <f aca="false">SUM(HE58,HH58,HK58,HN58,HQ58,HT58)</f>
        <v>3.65584935897436E-005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2337.3464</v>
      </c>
      <c r="E59" s="209" t="n">
        <v>38.1184</v>
      </c>
      <c r="F59" s="209" t="n">
        <v>42.407</v>
      </c>
      <c r="G59" s="209" t="n">
        <v>43.3803</v>
      </c>
      <c r="H59" s="209" t="n">
        <v>2510.63</v>
      </c>
      <c r="I59" s="209" t="n">
        <v>4.76</v>
      </c>
      <c r="J59" s="158" t="n">
        <f aca="false">H59/3600</f>
        <v>0.697397222222222</v>
      </c>
      <c r="L59" s="208" t="n">
        <v>2339.6832</v>
      </c>
      <c r="M59" s="209" t="n">
        <v>38.1215</v>
      </c>
      <c r="N59" s="209" t="n">
        <v>42.4163</v>
      </c>
      <c r="O59" s="209" t="n">
        <v>43.3815</v>
      </c>
      <c r="P59" s="209" t="n">
        <v>2499.05</v>
      </c>
      <c r="Q59" s="209" t="n">
        <v>4.69</v>
      </c>
      <c r="R59" s="158" t="n">
        <f aca="false">P59/3600</f>
        <v>0.694180555555556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23257962</v>
      </c>
      <c r="AC59" s="181" t="n">
        <v>5620651</v>
      </c>
      <c r="AD59" s="181" t="n">
        <v>578996</v>
      </c>
      <c r="AE59" s="181" t="n">
        <v>641786</v>
      </c>
      <c r="AF59" s="181" t="n">
        <v>0</v>
      </c>
      <c r="AG59" s="181" t="n">
        <v>545808</v>
      </c>
      <c r="AH59" s="181" t="n">
        <v>483325</v>
      </c>
      <c r="AI59" s="181" t="n">
        <v>124105</v>
      </c>
      <c r="AJ59" s="181" t="n">
        <v>35082</v>
      </c>
      <c r="AK59" s="181" t="n">
        <v>36402</v>
      </c>
      <c r="AL59" s="181" t="n">
        <v>0</v>
      </c>
      <c r="AM59" s="181" t="n">
        <v>35241</v>
      </c>
      <c r="AN59" s="181" t="n">
        <v>49433</v>
      </c>
      <c r="AO59" s="181" t="n">
        <v>0</v>
      </c>
      <c r="AP59" s="181" t="n">
        <v>25275</v>
      </c>
      <c r="AQ59" s="181" t="n">
        <v>40608</v>
      </c>
      <c r="AR59" s="181" t="n">
        <v>0</v>
      </c>
      <c r="AS59" s="181" t="n">
        <v>12325</v>
      </c>
      <c r="AT59" s="181" t="n">
        <v>27025</v>
      </c>
      <c r="AU59" s="181" t="n">
        <v>0</v>
      </c>
      <c r="AV59" s="181" t="n">
        <v>11415</v>
      </c>
      <c r="AW59" s="181" t="n">
        <v>0</v>
      </c>
      <c r="AX59" s="181" t="n">
        <v>11415</v>
      </c>
      <c r="AY59" s="181" t="n">
        <v>5559</v>
      </c>
      <c r="AZ59" s="181" t="n">
        <v>0</v>
      </c>
      <c r="BA59" s="182" t="n">
        <v>5559</v>
      </c>
      <c r="BB59" s="181" t="n">
        <v>1290834</v>
      </c>
      <c r="BC59" s="181" t="n">
        <v>4.354279</v>
      </c>
      <c r="BD59" s="181" t="n">
        <v>446910</v>
      </c>
      <c r="BE59" s="182" t="n">
        <v>801771</v>
      </c>
      <c r="BF59" s="142"/>
      <c r="BG59" s="122"/>
      <c r="BH59" s="183" t="n">
        <v>23233278</v>
      </c>
      <c r="BI59" s="184" t="n">
        <v>5665693</v>
      </c>
      <c r="BJ59" s="184" t="n">
        <v>580553</v>
      </c>
      <c r="BK59" s="184" t="n">
        <v>643159</v>
      </c>
      <c r="BL59" s="184" t="n">
        <v>0</v>
      </c>
      <c r="BM59" s="184" t="n">
        <v>548835</v>
      </c>
      <c r="BN59" s="184" t="n">
        <v>444398</v>
      </c>
      <c r="BO59" s="184" t="n">
        <v>167731</v>
      </c>
      <c r="BP59" s="184" t="n">
        <v>36459</v>
      </c>
      <c r="BQ59" s="184" t="n">
        <v>37655</v>
      </c>
      <c r="BR59" s="184" t="n">
        <v>0</v>
      </c>
      <c r="BS59" s="184" t="n">
        <v>35980</v>
      </c>
      <c r="BT59" s="184" t="n">
        <v>50195</v>
      </c>
      <c r="BU59" s="184" t="n">
        <v>0</v>
      </c>
      <c r="BV59" s="184" t="n">
        <v>25265</v>
      </c>
      <c r="BW59" s="184" t="n">
        <v>41040</v>
      </c>
      <c r="BX59" s="184" t="n">
        <v>0</v>
      </c>
      <c r="BY59" s="184" t="n">
        <v>12222</v>
      </c>
      <c r="BZ59" s="184" t="n">
        <v>27194</v>
      </c>
      <c r="CA59" s="184" t="n">
        <v>0</v>
      </c>
      <c r="CB59" s="184" t="n">
        <v>11680</v>
      </c>
      <c r="CC59" s="184" t="n">
        <v>0</v>
      </c>
      <c r="CD59" s="184" t="n">
        <v>11680</v>
      </c>
      <c r="CE59" s="184" t="n">
        <v>5875</v>
      </c>
      <c r="CF59" s="184" t="n">
        <v>0</v>
      </c>
      <c r="CG59" s="185" t="n">
        <v>5875</v>
      </c>
      <c r="CH59" s="184" t="n">
        <v>1290257</v>
      </c>
      <c r="CI59" s="184" t="n">
        <v>4.391135</v>
      </c>
      <c r="CJ59" s="184" t="n">
        <v>428109</v>
      </c>
      <c r="CK59" s="184" t="n">
        <v>790393</v>
      </c>
      <c r="CN59" s="186" t="n">
        <f aca="false">AE59/$AB59</f>
        <v>0.0275942492295757</v>
      </c>
      <c r="CO59" s="152" t="n">
        <f aca="false">AF59/$AC59</f>
        <v>0</v>
      </c>
      <c r="CP59" s="152" t="n">
        <f aca="false">AH59/$AB59</f>
        <v>0.0207810555370243</v>
      </c>
      <c r="CQ59" s="152" t="n">
        <f aca="false">AI59/$AC59</f>
        <v>0.0220801825268995</v>
      </c>
      <c r="CR59" s="152" t="n">
        <f aca="false">AK59/$AB59</f>
        <v>0.00156514143414629</v>
      </c>
      <c r="CS59" s="152" t="n">
        <f aca="false">AL59/$AC59</f>
        <v>0</v>
      </c>
      <c r="CT59" s="152" t="n">
        <f aca="false">AN59/$AB59</f>
        <v>0.00212542268320844</v>
      </c>
      <c r="CU59" s="152" t="n">
        <f aca="false">AO59/$AC59</f>
        <v>0</v>
      </c>
      <c r="CV59" s="152" t="n">
        <f aca="false">AQ59/$AB59</f>
        <v>0.00174598273055911</v>
      </c>
      <c r="CW59" s="152" t="n">
        <f aca="false">AR59/$AC59</f>
        <v>0</v>
      </c>
      <c r="CX59" s="152" t="n">
        <f aca="false">AT59/$AB59</f>
        <v>0.00116196767369385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203090353768629</v>
      </c>
      <c r="DB59" s="152" t="n">
        <f aca="false">AZ59/$AB59</f>
        <v>0</v>
      </c>
      <c r="DC59" s="154" t="n">
        <f aca="false">BA59/$AC59</f>
        <v>0.000989031341743154</v>
      </c>
      <c r="DD59" s="152" t="n">
        <f aca="false">CR59+CT59+CV59+CX59+CZ59+DB59</f>
        <v>0.0065985145216077</v>
      </c>
      <c r="DE59" s="187" t="n">
        <f aca="false">CS59+CU59+CW59+CY59+DA59+DC59</f>
        <v>0.00301993487942945</v>
      </c>
      <c r="DF59" s="130"/>
      <c r="DG59" s="130"/>
      <c r="DH59" s="186" t="n">
        <f aca="false">BK59/$BH59</f>
        <v>0.0276826627736301</v>
      </c>
      <c r="DI59" s="152" t="n">
        <f aca="false">BL59/$BI59</f>
        <v>0</v>
      </c>
      <c r="DJ59" s="152" t="n">
        <f aca="false">BN59/$BH59</f>
        <v>0.0191276495723074</v>
      </c>
      <c r="DK59" s="152" t="n">
        <f aca="false">BO59/$BI59</f>
        <v>0.0296046750150423</v>
      </c>
      <c r="DL59" s="152" t="n">
        <f aca="false">BQ59/$BH59</f>
        <v>0.00162073556731857</v>
      </c>
      <c r="DM59" s="152" t="n">
        <f aca="false">BR59/$BI59</f>
        <v>0</v>
      </c>
      <c r="DN59" s="152" t="n">
        <f aca="false">BT59/$BH59</f>
        <v>0.00216047860314847</v>
      </c>
      <c r="DO59" s="152" t="n">
        <f aca="false">BU59/$BI59</f>
        <v>0</v>
      </c>
      <c r="DP59" s="152" t="n">
        <f aca="false">BW59/$BH59</f>
        <v>0.00176643175362512</v>
      </c>
      <c r="DQ59" s="152" t="n">
        <f aca="false">BX59/$BI59</f>
        <v>0</v>
      </c>
      <c r="DR59" s="152" t="n">
        <f aca="false">BZ59/$BH59</f>
        <v>0.00117047624532363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206153069006739</v>
      </c>
      <c r="DV59" s="152" t="n">
        <f aca="false">CF59/$BH59</f>
        <v>0</v>
      </c>
      <c r="DW59" s="152" t="n">
        <f aca="false">CG59/$BI59</f>
        <v>0.00103694287706729</v>
      </c>
      <c r="DX59" s="152" t="n">
        <f aca="false">DL59+DN59+DP59+DR59+DT59+DV59</f>
        <v>0.00671812216941578</v>
      </c>
      <c r="DY59" s="187" t="n">
        <f aca="false">DM59+DO59+DQ59+DS59+DU59+DW59</f>
        <v>0.00309847356713468</v>
      </c>
      <c r="DZ59" s="130"/>
      <c r="EA59" s="130"/>
      <c r="EB59" s="152" t="n">
        <f aca="false">BH59/AB59</f>
        <v>0.998938686029326</v>
      </c>
      <c r="EC59" s="152" t="n">
        <f aca="false">BI59/AC59</f>
        <v>1.00801366247433</v>
      </c>
      <c r="ED59" s="152" t="n">
        <f aca="false">(BH59+BI59)/(AB59+AC59)</f>
        <v>1.00070495075369</v>
      </c>
      <c r="EE59" s="152" t="n">
        <f aca="false">BJ59/AD59</f>
        <v>1.00268913774879</v>
      </c>
      <c r="EF59" s="152" t="n">
        <f aca="false">BK59/AE59</f>
        <v>1.00213934239762</v>
      </c>
      <c r="EG59" s="152" t="e">
        <f aca="false">BL59/AF59</f>
        <v>#DIV/0!</v>
      </c>
      <c r="EH59" s="152" t="n">
        <f aca="false">BM59/AG59</f>
        <v>1.00554590625275</v>
      </c>
      <c r="EI59" s="152" t="n">
        <f aca="false">BN59/AH59</f>
        <v>0.919459990689495</v>
      </c>
      <c r="EJ59" s="152" t="n">
        <f aca="false">BO59/AI59</f>
        <v>1.35152491841586</v>
      </c>
      <c r="EK59" s="152" t="n">
        <f aca="false">(BN59+BO59)/(AH59+AI59)</f>
        <v>1.00773587079993</v>
      </c>
      <c r="EL59" s="152" t="n">
        <f aca="false">BP59/AJ59</f>
        <v>1.03925089789636</v>
      </c>
      <c r="EM59" s="152" t="n">
        <f aca="false">BQ59/AK59</f>
        <v>1.03442118564914</v>
      </c>
      <c r="EN59" s="152" t="e">
        <f aca="false">BR59/AL59</f>
        <v>#DIV/0!</v>
      </c>
      <c r="EO59" s="152" t="n">
        <f aca="false">BS59/AM59</f>
        <v>1.02096989302233</v>
      </c>
      <c r="EP59" s="152" t="n">
        <f aca="false">BT59/AN59</f>
        <v>1.01541480387595</v>
      </c>
      <c r="EQ59" s="152" t="e">
        <f aca="false">BU59/AO59</f>
        <v>#DIV/0!</v>
      </c>
      <c r="ER59" s="152" t="n">
        <f aca="false">BV59/AP59</f>
        <v>0.999604352126607</v>
      </c>
      <c r="ES59" s="152" t="n">
        <f aca="false">BW59/AQ59</f>
        <v>1.01063829787234</v>
      </c>
      <c r="ET59" s="152" t="e">
        <f aca="false">BX59/AR59</f>
        <v>#DIV/0!</v>
      </c>
      <c r="EU59" s="152" t="n">
        <f aca="false">BY59/AS59</f>
        <v>0.991643002028398</v>
      </c>
      <c r="EV59" s="152" t="n">
        <f aca="false">BZ59/AT59</f>
        <v>1.00625346901018</v>
      </c>
      <c r="EW59" s="152" t="e">
        <f aca="false">CA59/AU59</f>
        <v>#DIV/0!</v>
      </c>
      <c r="EX59" s="152" t="n">
        <f aca="false">CB59/AV59</f>
        <v>1.02321506789312</v>
      </c>
      <c r="EY59" s="152" t="e">
        <f aca="false">CC59/AW59</f>
        <v>#DIV/0!</v>
      </c>
      <c r="EZ59" s="152" t="n">
        <f aca="false">CD59/AX59</f>
        <v>1.02321506789312</v>
      </c>
      <c r="FA59" s="152" t="n">
        <f aca="false">CE59/AY59</f>
        <v>1.05684475625112</v>
      </c>
      <c r="FB59" s="152" t="e">
        <f aca="false">CF59/AZ59</f>
        <v>#DIV/0!</v>
      </c>
      <c r="FC59" s="154" t="n">
        <f aca="false">CG59/BA59</f>
        <v>1.05684475625112</v>
      </c>
      <c r="FD59" s="152" t="n">
        <f aca="false">SUM(BP59+BS59+BV59+BY59+CB59+CE59)/SUM(AJ59+AM59+AP59+AS59+AV59+AY59)</f>
        <v>1.02068904777537</v>
      </c>
      <c r="FE59" s="152" t="n">
        <f aca="false">SUM(BQ59+BT59+BW59+BZ59+CC59+CF59)/SUM(AK59+AN59+AQ59+AT59+AW59+AZ59)</f>
        <v>1.0170458988193</v>
      </c>
      <c r="FF59" s="152" t="n">
        <f aca="false">SUM(BR59+BU59+BX59+CA59+CD59+CG59)/SUM(AL59+AO59+AR59+AU59+AX59+BA59)</f>
        <v>1.03422882054908</v>
      </c>
      <c r="FG59" s="154" t="n">
        <f aca="false">CH59/BB59</f>
        <v>0.999553002167591</v>
      </c>
      <c r="FH59" s="152" t="n">
        <f aca="false">CI59/BC59</f>
        <v>1.00846431751388</v>
      </c>
      <c r="FI59" s="152" t="n">
        <f aca="false">CJ59/BD59</f>
        <v>0.957931127072565</v>
      </c>
      <c r="FJ59" s="152" t="n">
        <f aca="false">CK59/BE59</f>
        <v>0.985808915513282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38825390625</v>
      </c>
      <c r="FR59" s="173" t="n">
        <f aca="false">AC59/$FO59</f>
        <v>0.093827640892094</v>
      </c>
      <c r="FS59" s="174" t="n">
        <f aca="false">AD59/$FO59</f>
        <v>0.00966539797008547</v>
      </c>
      <c r="FT59" s="174" t="n">
        <f aca="false">AE59/$FO59</f>
        <v>0.0107135750534188</v>
      </c>
      <c r="FU59" s="174" t="n">
        <f aca="false">AF59/$FO59</f>
        <v>0</v>
      </c>
      <c r="FV59" s="174" t="n">
        <f aca="false">AG59/$FO59</f>
        <v>0.00911137820512821</v>
      </c>
      <c r="FW59" s="174" t="n">
        <f aca="false">AH59/$FO59</f>
        <v>0.00806832598824786</v>
      </c>
      <c r="FX59" s="174" t="n">
        <f aca="false">AI59/$FO59</f>
        <v>0.00207173143696581</v>
      </c>
      <c r="FY59" s="174" t="n">
        <f aca="false">AJ59/$FO59</f>
        <v>0.000585637019230769</v>
      </c>
      <c r="FZ59" s="174" t="n">
        <f aca="false">AK59/$FO59</f>
        <v>0.000607672275641026</v>
      </c>
      <c r="GA59" s="174" t="n">
        <f aca="false">AL59/$FO59</f>
        <v>0</v>
      </c>
      <c r="GB59" s="174" t="n">
        <f aca="false">AM59/$FO59</f>
        <v>0.000588291266025641</v>
      </c>
      <c r="GC59" s="174" t="n">
        <f aca="false">AN59/$FO59</f>
        <v>0.000825203659188034</v>
      </c>
      <c r="GD59" s="174" t="n">
        <f aca="false">AO59/$FO59</f>
        <v>0</v>
      </c>
      <c r="GE59" s="174" t="n">
        <f aca="false">AP59/$FO59</f>
        <v>0.000421925080128205</v>
      </c>
      <c r="GF59" s="174" t="n">
        <f aca="false">AQ59/$FO59</f>
        <v>0.000677884615384615</v>
      </c>
      <c r="GG59" s="174" t="n">
        <f aca="false">AR59/$FO59</f>
        <v>0</v>
      </c>
      <c r="GH59" s="174" t="n">
        <f aca="false">AS59/$FO59</f>
        <v>0.000205745860042735</v>
      </c>
      <c r="GI59" s="174" t="n">
        <f aca="false">AT59/$FO59</f>
        <v>0.000451138488247863</v>
      </c>
      <c r="GJ59" s="174" t="n">
        <f aca="false">AU59/$FO59</f>
        <v>0</v>
      </c>
      <c r="GK59" s="174" t="n">
        <f aca="false">AV59/$FO59</f>
        <v>0.000190554887820513</v>
      </c>
      <c r="GL59" s="174" t="n">
        <f aca="false">AW59/$FO59</f>
        <v>0</v>
      </c>
      <c r="GM59" s="174" t="n">
        <f aca="false">AX59/$FO59</f>
        <v>0.000190554887820513</v>
      </c>
      <c r="GN59" s="174" t="n">
        <f aca="false">AY59/$FO59</f>
        <v>9.27984775641026E-005</v>
      </c>
      <c r="GO59" s="174" t="n">
        <f aca="false">AZ59/$FO59</f>
        <v>0</v>
      </c>
      <c r="GP59" s="174" t="n">
        <f aca="false">BA59/$FO59</f>
        <v>9.27984775641026E-005</v>
      </c>
      <c r="GQ59" s="174" t="n">
        <f aca="false">SUM(FY59,GB59,GE59,GH59,GK59,GN59)</f>
        <v>0.00208495259081197</v>
      </c>
      <c r="GR59" s="174" t="n">
        <f aca="false">SUM(FZ59,GC59,GF59,GI59,GL59,GO59)</f>
        <v>0.00256189903846154</v>
      </c>
      <c r="GS59" s="174" t="n">
        <f aca="false">SUM(GA59,GD59,GG59,GJ59,GM59,GP59)</f>
        <v>0.000283353365384615</v>
      </c>
      <c r="GT59" s="130"/>
      <c r="GU59" s="173" t="n">
        <f aca="false">BH59/$FO59</f>
        <v>0.387841846955128</v>
      </c>
      <c r="GV59" s="173" t="n">
        <f aca="false">BI59/$FO59</f>
        <v>0.0945795439369658</v>
      </c>
      <c r="GW59" s="173" t="n">
        <f aca="false">BJ59/$FO59</f>
        <v>0.00969138955662393</v>
      </c>
      <c r="GX59" s="173" t="n">
        <f aca="false">BK59/$FO59</f>
        <v>0.0107364950587607</v>
      </c>
      <c r="GY59" s="173" t="n">
        <f aca="false">BL59/$FO59</f>
        <v>0</v>
      </c>
      <c r="GZ59" s="173" t="n">
        <f aca="false">BM59/$FO59</f>
        <v>0.00916190905448718</v>
      </c>
      <c r="HA59" s="173" t="n">
        <f aca="false">BN59/$FO59</f>
        <v>0.00741850293803419</v>
      </c>
      <c r="HB59" s="173" t="n">
        <f aca="false">BO59/$FO59</f>
        <v>0.00279999666132479</v>
      </c>
      <c r="HC59" s="173" t="n">
        <f aca="false">BP59/$FO59</f>
        <v>0.000608623798076923</v>
      </c>
      <c r="HD59" s="173" t="n">
        <f aca="false">BQ59/$FO59</f>
        <v>0.000628589075854701</v>
      </c>
      <c r="HE59" s="173" t="n">
        <f aca="false">BR59/$FO59</f>
        <v>0</v>
      </c>
      <c r="HF59" s="173" t="n">
        <f aca="false">BS59/$FO59</f>
        <v>0.000600627670940171</v>
      </c>
      <c r="HG59" s="173" t="n">
        <f aca="false">BT59/$FO59</f>
        <v>0.000837924011752137</v>
      </c>
      <c r="HH59" s="173" t="n">
        <f aca="false">BU59/$FO59</f>
        <v>0</v>
      </c>
      <c r="HI59" s="173" t="n">
        <f aca="false">BV59/$FO59</f>
        <v>0.000421758146367521</v>
      </c>
      <c r="HJ59" s="173" t="n">
        <f aca="false">BW59/$FO59</f>
        <v>0.000685096153846154</v>
      </c>
      <c r="HK59" s="173" t="n">
        <f aca="false">BX59/$FO59</f>
        <v>0</v>
      </c>
      <c r="HL59" s="173" t="n">
        <f aca="false">BY59/$FO59</f>
        <v>0.000204026442307692</v>
      </c>
      <c r="HM59" s="173" t="n">
        <f aca="false">BZ59/$FO59</f>
        <v>0.000453959668803419</v>
      </c>
      <c r="HN59" s="173" t="n">
        <f aca="false">CA59/$FO59</f>
        <v>0</v>
      </c>
      <c r="HO59" s="173" t="n">
        <f aca="false">CB59/$FO59</f>
        <v>0.000194978632478632</v>
      </c>
      <c r="HP59" s="173" t="n">
        <f aca="false">CC59/$FO59</f>
        <v>0</v>
      </c>
      <c r="HQ59" s="173" t="n">
        <f aca="false">CD59/$FO59</f>
        <v>0.000194978632478632</v>
      </c>
      <c r="HR59" s="173" t="n">
        <f aca="false">CE59/$FO59</f>
        <v>9.80735844017094E-005</v>
      </c>
      <c r="HS59" s="173" t="n">
        <f aca="false">CF59/$FO59</f>
        <v>0</v>
      </c>
      <c r="HT59" s="173" t="n">
        <f aca="false">CG59/$FO59</f>
        <v>9.80735844017094E-005</v>
      </c>
      <c r="HU59" s="174" t="n">
        <f aca="false">SUM(HC59,HF59,HI59,HL59,HO59,HR59)</f>
        <v>0.00212808827457265</v>
      </c>
      <c r="HV59" s="174" t="n">
        <f aca="false">SUM(HD59,HG59,HJ59,HM59,HP59,HS59)</f>
        <v>0.00260556891025641</v>
      </c>
      <c r="HW59" s="174" t="n">
        <f aca="false">SUM(HE59,HH59,HK59,HN59,HQ59,HT59)</f>
        <v>0.000293052216880342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817.8496</v>
      </c>
      <c r="E60" s="214" t="n">
        <v>34.353</v>
      </c>
      <c r="F60" s="214" t="n">
        <v>40.5728</v>
      </c>
      <c r="G60" s="214" t="n">
        <v>41.4901</v>
      </c>
      <c r="H60" s="214" t="n">
        <v>1944.81</v>
      </c>
      <c r="I60" s="214" t="n">
        <v>3.43</v>
      </c>
      <c r="J60" s="177" t="n">
        <f aca="false">H60/3600</f>
        <v>0.540225</v>
      </c>
      <c r="L60" s="213" t="n">
        <v>817.8048</v>
      </c>
      <c r="M60" s="214" t="n">
        <v>34.3474</v>
      </c>
      <c r="N60" s="214" t="n">
        <v>40.5487</v>
      </c>
      <c r="O60" s="214" t="n">
        <v>41.4602</v>
      </c>
      <c r="P60" s="214" t="n">
        <v>1940.59</v>
      </c>
      <c r="Q60" s="214" t="n">
        <v>3.43</v>
      </c>
      <c r="R60" s="177" t="n">
        <f aca="false">P60/3600</f>
        <v>0.539052777777778</v>
      </c>
      <c r="S60" s="160"/>
      <c r="T60" s="71"/>
      <c r="U60" s="109"/>
      <c r="V60" s="109"/>
      <c r="W60" s="71"/>
      <c r="X60" s="109"/>
      <c r="Y60" s="179"/>
      <c r="AA60" s="116"/>
      <c r="AB60" s="180" t="n">
        <v>8440770</v>
      </c>
      <c r="AC60" s="181" t="n">
        <v>1699445</v>
      </c>
      <c r="AD60" s="181" t="n">
        <v>366625</v>
      </c>
      <c r="AE60" s="181" t="n">
        <v>416846</v>
      </c>
      <c r="AF60" s="181" t="n">
        <v>0</v>
      </c>
      <c r="AG60" s="181" t="n">
        <v>209003</v>
      </c>
      <c r="AH60" s="181" t="n">
        <v>183322</v>
      </c>
      <c r="AI60" s="181" t="n">
        <v>47105</v>
      </c>
      <c r="AJ60" s="181" t="n">
        <v>29322</v>
      </c>
      <c r="AK60" s="181" t="n">
        <v>32037</v>
      </c>
      <c r="AL60" s="181" t="n">
        <v>0</v>
      </c>
      <c r="AM60" s="181" t="n">
        <v>29420</v>
      </c>
      <c r="AN60" s="181" t="n">
        <v>44095</v>
      </c>
      <c r="AO60" s="181" t="n">
        <v>0</v>
      </c>
      <c r="AP60" s="181" t="n">
        <v>25781</v>
      </c>
      <c r="AQ60" s="181" t="n">
        <v>41472</v>
      </c>
      <c r="AR60" s="181" t="n">
        <v>0</v>
      </c>
      <c r="AS60" s="181" t="n">
        <v>10137</v>
      </c>
      <c r="AT60" s="181" t="n">
        <v>25828</v>
      </c>
      <c r="AU60" s="181" t="n">
        <v>0</v>
      </c>
      <c r="AV60" s="181" t="n">
        <v>9155</v>
      </c>
      <c r="AW60" s="181" t="n">
        <v>0</v>
      </c>
      <c r="AX60" s="181" t="n">
        <v>9155</v>
      </c>
      <c r="AY60" s="181" t="n">
        <v>5498</v>
      </c>
      <c r="AZ60" s="181" t="n">
        <v>0</v>
      </c>
      <c r="BA60" s="182" t="n">
        <v>5498</v>
      </c>
      <c r="BB60" s="181" t="n">
        <v>526853</v>
      </c>
      <c r="BC60" s="181" t="n">
        <v>3.225653</v>
      </c>
      <c r="BD60" s="181" t="n">
        <v>237047</v>
      </c>
      <c r="BE60" s="182" t="n">
        <v>396574</v>
      </c>
      <c r="BF60" s="142"/>
      <c r="BG60" s="122"/>
      <c r="BH60" s="183" t="n">
        <v>8423661</v>
      </c>
      <c r="BI60" s="184" t="n">
        <v>1714838</v>
      </c>
      <c r="BJ60" s="184" t="n">
        <v>367873</v>
      </c>
      <c r="BK60" s="184" t="n">
        <v>418878</v>
      </c>
      <c r="BL60" s="184" t="n">
        <v>0</v>
      </c>
      <c r="BM60" s="184" t="n">
        <v>211149</v>
      </c>
      <c r="BN60" s="184" t="n">
        <v>169244</v>
      </c>
      <c r="BO60" s="184" t="n">
        <v>64467</v>
      </c>
      <c r="BP60" s="184" t="n">
        <v>29406</v>
      </c>
      <c r="BQ60" s="184" t="n">
        <v>32479</v>
      </c>
      <c r="BR60" s="184" t="n">
        <v>0</v>
      </c>
      <c r="BS60" s="184" t="n">
        <v>29506</v>
      </c>
      <c r="BT60" s="184" t="n">
        <v>44580</v>
      </c>
      <c r="BU60" s="184" t="n">
        <v>0</v>
      </c>
      <c r="BV60" s="184" t="n">
        <v>25890</v>
      </c>
      <c r="BW60" s="184" t="n">
        <v>41904</v>
      </c>
      <c r="BX60" s="184" t="n">
        <v>0</v>
      </c>
      <c r="BY60" s="184" t="n">
        <v>10276</v>
      </c>
      <c r="BZ60" s="184" t="n">
        <v>26111</v>
      </c>
      <c r="CA60" s="184" t="n">
        <v>0</v>
      </c>
      <c r="CB60" s="184" t="n">
        <v>9330</v>
      </c>
      <c r="CC60" s="184" t="n">
        <v>0</v>
      </c>
      <c r="CD60" s="184" t="n">
        <v>9330</v>
      </c>
      <c r="CE60" s="184" t="n">
        <v>5539</v>
      </c>
      <c r="CF60" s="184" t="n">
        <v>0</v>
      </c>
      <c r="CG60" s="185" t="n">
        <v>5539</v>
      </c>
      <c r="CH60" s="184" t="n">
        <v>526525</v>
      </c>
      <c r="CI60" s="184" t="n">
        <v>3.256898</v>
      </c>
      <c r="CJ60" s="184" t="n">
        <v>229932</v>
      </c>
      <c r="CK60" s="184" t="n">
        <v>392563</v>
      </c>
      <c r="CN60" s="186" t="n">
        <f aca="false">AE60/$AB60</f>
        <v>0.0493848310047543</v>
      </c>
      <c r="CO60" s="152" t="n">
        <f aca="false">AF60/$AC60</f>
        <v>0</v>
      </c>
      <c r="CP60" s="152" t="n">
        <f aca="false">AH60/$AB60</f>
        <v>0.0217186346743247</v>
      </c>
      <c r="CQ60" s="152" t="n">
        <f aca="false">AI60/$AC60</f>
        <v>0.027717872599584</v>
      </c>
      <c r="CR60" s="152" t="n">
        <f aca="false">AK60/$AB60</f>
        <v>0.00379550680802818</v>
      </c>
      <c r="CS60" s="152" t="n">
        <f aca="false">AL60/$AC60</f>
        <v>0</v>
      </c>
      <c r="CT60" s="152" t="n">
        <f aca="false">AN60/$AB60</f>
        <v>0.00522404946468154</v>
      </c>
      <c r="CU60" s="152" t="n">
        <f aca="false">AO60/$AC60</f>
        <v>0</v>
      </c>
      <c r="CV60" s="152" t="n">
        <f aca="false">AQ60/$AB60</f>
        <v>0.00491329582490697</v>
      </c>
      <c r="CW60" s="152" t="n">
        <f aca="false">AR60/$AC60</f>
        <v>0</v>
      </c>
      <c r="CX60" s="152" t="n">
        <f aca="false">AT60/$AB60</f>
        <v>0.003059910411017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538705283195396</v>
      </c>
      <c r="DB60" s="152" t="n">
        <f aca="false">AZ60/$AB60</f>
        <v>0</v>
      </c>
      <c r="DC60" s="154" t="n">
        <f aca="false">BA60/$AC60</f>
        <v>0.00323517383616416</v>
      </c>
      <c r="DD60" s="152" t="n">
        <f aca="false">CR60+CT60+CV60+CX60+CZ60+DB60</f>
        <v>0.0169927625086337</v>
      </c>
      <c r="DE60" s="187" t="n">
        <f aca="false">CS60+CU60+CW60+CY60+DA60+DC60</f>
        <v>0.00862222666811812</v>
      </c>
      <c r="DF60" s="130"/>
      <c r="DG60" s="130"/>
      <c r="DH60" s="186" t="n">
        <f aca="false">BK60/$BH60</f>
        <v>0.0497263600707578</v>
      </c>
      <c r="DI60" s="152" t="n">
        <f aca="false">BL60/$BI60</f>
        <v>0</v>
      </c>
      <c r="DJ60" s="152" t="n">
        <f aca="false">BN60/$BH60</f>
        <v>0.0200915017828946</v>
      </c>
      <c r="DK60" s="152" t="n">
        <f aca="false">BO60/$BI60</f>
        <v>0.0375936385827699</v>
      </c>
      <c r="DL60" s="152" t="n">
        <f aca="false">BQ60/$BH60</f>
        <v>0.00385568697505752</v>
      </c>
      <c r="DM60" s="152" t="n">
        <f aca="false">BR60/$BI60</f>
        <v>0</v>
      </c>
      <c r="DN60" s="152" t="n">
        <f aca="false">BT60/$BH60</f>
        <v>0.00529223576304887</v>
      </c>
      <c r="DO60" s="152" t="n">
        <f aca="false">BU60/$BI60</f>
        <v>0</v>
      </c>
      <c r="DP60" s="152" t="n">
        <f aca="false">BW60/$BH60</f>
        <v>0.00497455916139075</v>
      </c>
      <c r="DQ60" s="152" t="n">
        <f aca="false">BX60/$BI60</f>
        <v>0</v>
      </c>
      <c r="DR60" s="152" t="n">
        <f aca="false">BZ60/$BH60</f>
        <v>0.00309972113075301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544074717261922</v>
      </c>
      <c r="DV60" s="152" t="n">
        <f aca="false">CF60/$BH60</f>
        <v>0</v>
      </c>
      <c r="DW60" s="152" t="n">
        <f aca="false">CG60/$BI60</f>
        <v>0.00323004272123664</v>
      </c>
      <c r="DX60" s="152" t="n">
        <f aca="false">DL60+DN60+DP60+DR60+DT60+DV60</f>
        <v>0.0172222030302501</v>
      </c>
      <c r="DY60" s="187" t="n">
        <f aca="false">DM60+DO60+DQ60+DS60+DU60+DW60</f>
        <v>0.00867078989385586</v>
      </c>
      <c r="DZ60" s="130"/>
      <c r="EA60" s="130"/>
      <c r="EB60" s="152" t="n">
        <f aca="false">BH60/AB60</f>
        <v>0.997973052221539</v>
      </c>
      <c r="EC60" s="152" t="n">
        <f aca="false">BI60/AC60</f>
        <v>1.0090576629429</v>
      </c>
      <c r="ED60" s="152" t="n">
        <f aca="false">(BH60+BI60)/(AB60+AC60)</f>
        <v>0.99983077281892</v>
      </c>
      <c r="EE60" s="152" t="n">
        <f aca="false">BJ60/AD60</f>
        <v>1.00340402318445</v>
      </c>
      <c r="EF60" s="152" t="n">
        <f aca="false">BK60/AE60</f>
        <v>1.00487470192829</v>
      </c>
      <c r="EG60" s="152" t="e">
        <f aca="false">BL60/AF60</f>
        <v>#DIV/0!</v>
      </c>
      <c r="EH60" s="152" t="n">
        <f aca="false">BM60/AG60</f>
        <v>1.01026779519911</v>
      </c>
      <c r="EI60" s="152" t="n">
        <f aca="false">BN60/AH60</f>
        <v>0.923206161835459</v>
      </c>
      <c r="EJ60" s="152" t="n">
        <f aca="false">BO60/AI60</f>
        <v>1.3685808300605</v>
      </c>
      <c r="EK60" s="152" t="n">
        <f aca="false">(BN60+BO60)/(AH60+AI60)</f>
        <v>1.01425180208916</v>
      </c>
      <c r="EL60" s="152" t="n">
        <f aca="false">BP60/AJ60</f>
        <v>1.00286474319624</v>
      </c>
      <c r="EM60" s="152" t="n">
        <f aca="false">BQ60/AK60</f>
        <v>1.01379654774167</v>
      </c>
      <c r="EN60" s="152" t="e">
        <f aca="false">BR60/AL60</f>
        <v>#DIV/0!</v>
      </c>
      <c r="EO60" s="152" t="n">
        <f aca="false">BS60/AM60</f>
        <v>1.00292318150918</v>
      </c>
      <c r="EP60" s="152" t="n">
        <f aca="false">BT60/AN60</f>
        <v>1.01099897947613</v>
      </c>
      <c r="EQ60" s="152" t="e">
        <f aca="false">BU60/AO60</f>
        <v>#DIV/0!</v>
      </c>
      <c r="ER60" s="152" t="n">
        <f aca="false">BV60/AP60</f>
        <v>1.00422791978589</v>
      </c>
      <c r="ES60" s="152" t="n">
        <f aca="false">BW60/AQ60</f>
        <v>1.01041666666667</v>
      </c>
      <c r="ET60" s="152" t="e">
        <f aca="false">BX60/AR60</f>
        <v>#DIV/0!</v>
      </c>
      <c r="EU60" s="152" t="n">
        <f aca="false">BY60/AS60</f>
        <v>1.01371214363224</v>
      </c>
      <c r="EV60" s="152" t="n">
        <f aca="false">BZ60/AT60</f>
        <v>1.01095710082081</v>
      </c>
      <c r="EW60" s="152" t="e">
        <f aca="false">CA60/AU60</f>
        <v>#DIV/0!</v>
      </c>
      <c r="EX60" s="152" t="n">
        <f aca="false">CB60/AV60</f>
        <v>1.0191152375751</v>
      </c>
      <c r="EY60" s="152" t="e">
        <f aca="false">CC60/AW60</f>
        <v>#DIV/0!</v>
      </c>
      <c r="EZ60" s="152" t="n">
        <f aca="false">CD60/AX60</f>
        <v>1.0191152375751</v>
      </c>
      <c r="FA60" s="152" t="n">
        <f aca="false">CE60/AY60</f>
        <v>1.00745725718443</v>
      </c>
      <c r="FB60" s="152" t="e">
        <f aca="false">CF60/AZ60</f>
        <v>#DIV/0!</v>
      </c>
      <c r="FC60" s="154" t="n">
        <f aca="false">CG60/BA60</f>
        <v>1.00745725718443</v>
      </c>
      <c r="FD60" s="152" t="n">
        <f aca="false">SUM(BP60+BS60+BV60+BY60+CB60+CE60)/SUM(AJ60+AM60+AP60+AS60+AV60+AY60)</f>
        <v>1.00579985912014</v>
      </c>
      <c r="FE60" s="152" t="n">
        <f aca="false">SUM(BQ60+BT60+BW60+BZ60+CC60+CF60)/SUM(AK60+AN60+AQ60+AT60+AW60+AZ60)</f>
        <v>1.01144793351553</v>
      </c>
      <c r="FF60" s="152" t="n">
        <f aca="false">SUM(BR60+BU60+BX60+CA60+CD60+CG60)/SUM(AL60+AO60+AR60+AU60+AX60+BA60)</f>
        <v>1.01474100866717</v>
      </c>
      <c r="FG60" s="154" t="n">
        <f aca="false">CH60/BB60</f>
        <v>0.999377435451635</v>
      </c>
      <c r="FH60" s="152" t="n">
        <f aca="false">CI60/BC60</f>
        <v>1.00968641078256</v>
      </c>
      <c r="FI60" s="152" t="n">
        <f aca="false">CJ60/BD60</f>
        <v>0.96998485532405</v>
      </c>
      <c r="FJ60" s="152" t="n">
        <f aca="false">CK60/BE60</f>
        <v>0.989885872497945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40904947916667</v>
      </c>
      <c r="FR60" s="173" t="n">
        <f aca="false">AC60/$FO60</f>
        <v>0.0283694744925214</v>
      </c>
      <c r="FS60" s="174" t="n">
        <f aca="false">AD60/$FO60</f>
        <v>0.00612020900106838</v>
      </c>
      <c r="FT60" s="174" t="n">
        <f aca="false">AE60/$FO60</f>
        <v>0.00695856704059829</v>
      </c>
      <c r="FU60" s="174" t="n">
        <f aca="false">AF60/$FO60</f>
        <v>0</v>
      </c>
      <c r="FV60" s="174" t="n">
        <f aca="false">AG60/$FO60</f>
        <v>0.0034889656784188</v>
      </c>
      <c r="FW60" s="174" t="n">
        <f aca="false">AH60/$FO60</f>
        <v>0.00306026308760684</v>
      </c>
      <c r="FX60" s="174" t="n">
        <f aca="false">AI60/$FO60</f>
        <v>0.000786341479700855</v>
      </c>
      <c r="FY60" s="174" t="n">
        <f aca="false">AJ60/$FO60</f>
        <v>0.000489483173076923</v>
      </c>
      <c r="FZ60" s="174" t="n">
        <f aca="false">AK60/$FO60</f>
        <v>0.000534805689102564</v>
      </c>
      <c r="GA60" s="174" t="n">
        <f aca="false">AL60/$FO60</f>
        <v>0</v>
      </c>
      <c r="GB60" s="174" t="n">
        <f aca="false">AM60/$FO60</f>
        <v>0.000491119123931624</v>
      </c>
      <c r="GC60" s="174" t="n">
        <f aca="false">AN60/$FO60</f>
        <v>0.000736094417735043</v>
      </c>
      <c r="GD60" s="174" t="n">
        <f aca="false">AO60/$FO60</f>
        <v>0</v>
      </c>
      <c r="GE60" s="174" t="n">
        <f aca="false">AP60/$FO60</f>
        <v>0.000430371928418803</v>
      </c>
      <c r="GF60" s="174" t="n">
        <f aca="false">AQ60/$FO60</f>
        <v>0.000692307692307692</v>
      </c>
      <c r="GG60" s="174" t="n">
        <f aca="false">AR60/$FO60</f>
        <v>0</v>
      </c>
      <c r="GH60" s="174" t="n">
        <f aca="false">AS60/$FO60</f>
        <v>0.000169220753205128</v>
      </c>
      <c r="GI60" s="174" t="n">
        <f aca="false">AT60/$FO60</f>
        <v>0.000431156517094017</v>
      </c>
      <c r="GJ60" s="174" t="n">
        <f aca="false">AU60/$FO60</f>
        <v>0</v>
      </c>
      <c r="GK60" s="174" t="n">
        <f aca="false">AV60/$FO60</f>
        <v>0.000152827857905983</v>
      </c>
      <c r="GL60" s="174" t="n">
        <f aca="false">AW60/$FO60</f>
        <v>0</v>
      </c>
      <c r="GM60" s="174" t="n">
        <f aca="false">AX60/$FO60</f>
        <v>0.000152827857905983</v>
      </c>
      <c r="GN60" s="174" t="n">
        <f aca="false">AY60/$FO60</f>
        <v>9.17801816239316E-005</v>
      </c>
      <c r="GO60" s="174" t="n">
        <f aca="false">AZ60/$FO60</f>
        <v>0</v>
      </c>
      <c r="GP60" s="174" t="n">
        <f aca="false">BA60/$FO60</f>
        <v>9.17801816239316E-005</v>
      </c>
      <c r="GQ60" s="174" t="n">
        <f aca="false">SUM(FY60,GB60,GE60,GH60,GK60,GN60)</f>
        <v>0.00182480301816239</v>
      </c>
      <c r="GR60" s="174" t="n">
        <f aca="false">SUM(FZ60,GC60,GF60,GI60,GL60,GO60)</f>
        <v>0.00239436431623932</v>
      </c>
      <c r="GS60" s="174" t="n">
        <f aca="false">SUM(GA60,GD60,GG60,GJ60,GM60,GP60)</f>
        <v>0.000244608039529915</v>
      </c>
      <c r="GT60" s="130"/>
      <c r="GU60" s="173" t="n">
        <f aca="false">BH60/$FO60</f>
        <v>0.140619340945513</v>
      </c>
      <c r="GV60" s="173" t="n">
        <f aca="false">BI60/$FO60</f>
        <v>0.0286264356303419</v>
      </c>
      <c r="GW60" s="173" t="n">
        <f aca="false">BJ60/$FO60</f>
        <v>0.00614104233440171</v>
      </c>
      <c r="GX60" s="173" t="n">
        <f aca="false">BK60/$FO60</f>
        <v>0.00699248798076923</v>
      </c>
      <c r="GY60" s="173" t="n">
        <f aca="false">BL60/$FO60</f>
        <v>0</v>
      </c>
      <c r="GZ60" s="173" t="n">
        <f aca="false">BM60/$FO60</f>
        <v>0.00352478966346154</v>
      </c>
      <c r="HA60" s="173" t="n">
        <f aca="false">BN60/$FO60</f>
        <v>0.00282525373931624</v>
      </c>
      <c r="HB60" s="173" t="n">
        <f aca="false">BO60/$FO60</f>
        <v>0.001076171875</v>
      </c>
      <c r="HC60" s="173" t="n">
        <f aca="false">BP60/$FO60</f>
        <v>0.000490885416666667</v>
      </c>
      <c r="HD60" s="173" t="n">
        <f aca="false">BQ60/$FO60</f>
        <v>0.000542184161324786</v>
      </c>
      <c r="HE60" s="173" t="n">
        <f aca="false">BR60/$FO60</f>
        <v>0</v>
      </c>
      <c r="HF60" s="173" t="n">
        <f aca="false">BS60/$FO60</f>
        <v>0.000492554754273504</v>
      </c>
      <c r="HG60" s="173" t="n">
        <f aca="false">BT60/$FO60</f>
        <v>0.000744190705128205</v>
      </c>
      <c r="HH60" s="173" t="n">
        <f aca="false">BU60/$FO60</f>
        <v>0</v>
      </c>
      <c r="HI60" s="173" t="n">
        <f aca="false">BV60/$FO60</f>
        <v>0.000432191506410256</v>
      </c>
      <c r="HJ60" s="173" t="n">
        <f aca="false">BW60/$FO60</f>
        <v>0.000699519230769231</v>
      </c>
      <c r="HK60" s="173" t="n">
        <f aca="false">BX60/$FO60</f>
        <v>0</v>
      </c>
      <c r="HL60" s="173" t="n">
        <f aca="false">BY60/$FO60</f>
        <v>0.000171541132478633</v>
      </c>
      <c r="HM60" s="173" t="n">
        <f aca="false">BZ60/$FO60</f>
        <v>0.000435880742521368</v>
      </c>
      <c r="HN60" s="173" t="n">
        <f aca="false">CA60/$FO60</f>
        <v>0</v>
      </c>
      <c r="HO60" s="173" t="n">
        <f aca="false">CB60/$FO60</f>
        <v>0.000155749198717949</v>
      </c>
      <c r="HP60" s="173" t="n">
        <f aca="false">CC60/$FO60</f>
        <v>0</v>
      </c>
      <c r="HQ60" s="173" t="n">
        <f aca="false">CD60/$FO60</f>
        <v>0.000155749198717949</v>
      </c>
      <c r="HR60" s="173" t="n">
        <f aca="false">CE60/$FO60</f>
        <v>9.2464610042735E-005</v>
      </c>
      <c r="HS60" s="173" t="n">
        <f aca="false">CF60/$FO60</f>
        <v>0</v>
      </c>
      <c r="HT60" s="173" t="n">
        <f aca="false">CG60/$FO60</f>
        <v>9.2464610042735E-005</v>
      </c>
      <c r="HU60" s="174" t="n">
        <f aca="false">SUM(HC60,HF60,HI60,HL60,HO60,HR60)</f>
        <v>0.00183538661858974</v>
      </c>
      <c r="HV60" s="174" t="n">
        <f aca="false">SUM(HD60,HG60,HJ60,HM60,HP60,HS60)</f>
        <v>0.00242177483974359</v>
      </c>
      <c r="HW60" s="174" t="n">
        <f aca="false">SUM(HE60,HH60,HK60,HN60,HQ60,HT60)</f>
        <v>0.000248213808760684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21.5216</v>
      </c>
      <c r="E61" s="214" t="n">
        <v>31.1828</v>
      </c>
      <c r="F61" s="214" t="n">
        <v>39.304</v>
      </c>
      <c r="G61" s="214" t="n">
        <v>40.196</v>
      </c>
      <c r="H61" s="214" t="n">
        <v>1588.54</v>
      </c>
      <c r="I61" s="214" t="n">
        <v>2.63</v>
      </c>
      <c r="J61" s="177" t="n">
        <f aca="false">H61/3600</f>
        <v>0.441261111111111</v>
      </c>
      <c r="L61" s="213" t="n">
        <v>321.4408</v>
      </c>
      <c r="M61" s="214" t="n">
        <v>31.1772</v>
      </c>
      <c r="N61" s="214" t="n">
        <v>39.2613</v>
      </c>
      <c r="O61" s="214" t="n">
        <v>40.1375</v>
      </c>
      <c r="P61" s="214" t="n">
        <v>1583.06</v>
      </c>
      <c r="Q61" s="214" t="n">
        <v>2.58</v>
      </c>
      <c r="R61" s="177" t="n">
        <f aca="false">P61/3600</f>
        <v>0.439738888888889</v>
      </c>
      <c r="S61" s="160"/>
      <c r="T61" s="71"/>
      <c r="U61" s="109"/>
      <c r="V61" s="109"/>
      <c r="W61" s="71"/>
      <c r="X61" s="109"/>
      <c r="Y61" s="179"/>
      <c r="AA61" s="116"/>
      <c r="AB61" s="180" t="n">
        <v>3306308</v>
      </c>
      <c r="AC61" s="181" t="n">
        <v>621564</v>
      </c>
      <c r="AD61" s="181" t="n">
        <v>175622</v>
      </c>
      <c r="AE61" s="181" t="n">
        <v>206005</v>
      </c>
      <c r="AF61" s="181" t="n">
        <v>0</v>
      </c>
      <c r="AG61" s="181" t="n">
        <v>90688</v>
      </c>
      <c r="AH61" s="181" t="n">
        <v>79771</v>
      </c>
      <c r="AI61" s="181" t="n">
        <v>20734</v>
      </c>
      <c r="AJ61" s="181" t="n">
        <v>15501</v>
      </c>
      <c r="AK61" s="181" t="n">
        <v>17739</v>
      </c>
      <c r="AL61" s="181" t="n">
        <v>0</v>
      </c>
      <c r="AM61" s="181" t="n">
        <v>18751</v>
      </c>
      <c r="AN61" s="181" t="n">
        <v>33341</v>
      </c>
      <c r="AO61" s="181" t="n">
        <v>0</v>
      </c>
      <c r="AP61" s="181" t="n">
        <v>19309</v>
      </c>
      <c r="AQ61" s="181" t="n">
        <v>34560</v>
      </c>
      <c r="AR61" s="181" t="n">
        <v>0</v>
      </c>
      <c r="AS61" s="181" t="n">
        <v>6158</v>
      </c>
      <c r="AT61" s="181" t="n">
        <v>21851</v>
      </c>
      <c r="AU61" s="181" t="n">
        <v>0</v>
      </c>
      <c r="AV61" s="181" t="n">
        <v>4315</v>
      </c>
      <c r="AW61" s="181" t="n">
        <v>0</v>
      </c>
      <c r="AX61" s="181" t="n">
        <v>4315</v>
      </c>
      <c r="AY61" s="181" t="n">
        <v>2713</v>
      </c>
      <c r="AZ61" s="181" t="n">
        <v>0</v>
      </c>
      <c r="BA61" s="182" t="n">
        <v>2713</v>
      </c>
      <c r="BB61" s="181" t="n">
        <v>224559</v>
      </c>
      <c r="BC61" s="181" t="n">
        <v>2.767932</v>
      </c>
      <c r="BD61" s="181" t="n">
        <v>113074</v>
      </c>
      <c r="BE61" s="182" t="n">
        <v>181047</v>
      </c>
      <c r="BF61" s="142"/>
      <c r="BG61" s="122"/>
      <c r="BH61" s="183" t="n">
        <v>3294769</v>
      </c>
      <c r="BI61" s="184" t="n">
        <v>627364</v>
      </c>
      <c r="BJ61" s="184" t="n">
        <v>176532</v>
      </c>
      <c r="BK61" s="184" t="n">
        <v>206540</v>
      </c>
      <c r="BL61" s="184" t="n">
        <v>0</v>
      </c>
      <c r="BM61" s="184" t="n">
        <v>91246</v>
      </c>
      <c r="BN61" s="184" t="n">
        <v>73603</v>
      </c>
      <c r="BO61" s="184" t="n">
        <v>27540</v>
      </c>
      <c r="BP61" s="184" t="n">
        <v>15148</v>
      </c>
      <c r="BQ61" s="184" t="n">
        <v>17470</v>
      </c>
      <c r="BR61" s="184" t="n">
        <v>0</v>
      </c>
      <c r="BS61" s="184" t="n">
        <v>18486</v>
      </c>
      <c r="BT61" s="184" t="n">
        <v>32780</v>
      </c>
      <c r="BU61" s="184" t="n">
        <v>0</v>
      </c>
      <c r="BV61" s="184" t="n">
        <v>18600</v>
      </c>
      <c r="BW61" s="184" t="n">
        <v>33480</v>
      </c>
      <c r="BX61" s="184" t="n">
        <v>0</v>
      </c>
      <c r="BY61" s="184" t="n">
        <v>6312</v>
      </c>
      <c r="BZ61" s="184" t="n">
        <v>21563</v>
      </c>
      <c r="CA61" s="184" t="n">
        <v>0</v>
      </c>
      <c r="CB61" s="184" t="n">
        <v>4340</v>
      </c>
      <c r="CC61" s="184" t="n">
        <v>0</v>
      </c>
      <c r="CD61" s="184" t="n">
        <v>4340</v>
      </c>
      <c r="CE61" s="184" t="n">
        <v>2701</v>
      </c>
      <c r="CF61" s="184" t="n">
        <v>0</v>
      </c>
      <c r="CG61" s="185" t="n">
        <v>2701</v>
      </c>
      <c r="CH61" s="184" t="n">
        <v>224231</v>
      </c>
      <c r="CI61" s="184" t="n">
        <v>2.797847</v>
      </c>
      <c r="CJ61" s="184" t="n">
        <v>109437</v>
      </c>
      <c r="CK61" s="184" t="n">
        <v>179311</v>
      </c>
      <c r="CN61" s="186" t="n">
        <f aca="false">AE61/$AB61</f>
        <v>0.0623066574559902</v>
      </c>
      <c r="CO61" s="152" t="n">
        <f aca="false">AF61/$AC61</f>
        <v>0</v>
      </c>
      <c r="CP61" s="152" t="n">
        <f aca="false">AH61/$AB61</f>
        <v>0.0241269113464323</v>
      </c>
      <c r="CQ61" s="152" t="n">
        <f aca="false">AI61/$AC61</f>
        <v>0.0333577877740667</v>
      </c>
      <c r="CR61" s="152" t="n">
        <f aca="false">AK61/$AB61</f>
        <v>0.00536519888649212</v>
      </c>
      <c r="CS61" s="152" t="n">
        <f aca="false">AL61/$AC61</f>
        <v>0</v>
      </c>
      <c r="CT61" s="152" t="n">
        <f aca="false">AN61/$AB61</f>
        <v>0.0100840575046245</v>
      </c>
      <c r="CU61" s="152" t="n">
        <f aca="false">AO61/$AC61</f>
        <v>0</v>
      </c>
      <c r="CV61" s="152" t="n">
        <f aca="false">AQ61/$AB61</f>
        <v>0.0104527466890562</v>
      </c>
      <c r="CW61" s="152" t="n">
        <f aca="false">AR61/$AC61</f>
        <v>0</v>
      </c>
      <c r="CX61" s="152" t="n">
        <f aca="false">AT61/$AB61</f>
        <v>0.0066088821731066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694216524766557</v>
      </c>
      <c r="DB61" s="152" t="n">
        <f aca="false">AZ61/$AB61</f>
        <v>0</v>
      </c>
      <c r="DC61" s="154" t="n">
        <f aca="false">BA61/$AC61</f>
        <v>0.00436479590195056</v>
      </c>
      <c r="DD61" s="152" t="n">
        <f aca="false">CR61+CT61+CV61+CX61+CZ61+DB61</f>
        <v>0.0325108852532795</v>
      </c>
      <c r="DE61" s="187" t="n">
        <f aca="false">CS61+CU61+CW61+CY61+DA61+DC61</f>
        <v>0.0113069611496161</v>
      </c>
      <c r="DF61" s="130"/>
      <c r="DG61" s="130"/>
      <c r="DH61" s="186" t="n">
        <f aca="false">BK61/$BH61</f>
        <v>0.0626872475733504</v>
      </c>
      <c r="DI61" s="152" t="n">
        <f aca="false">BL61/$BI61</f>
        <v>0</v>
      </c>
      <c r="DJ61" s="152" t="n">
        <f aca="false">BN61/$BH61</f>
        <v>0.0223393506494689</v>
      </c>
      <c r="DK61" s="152" t="n">
        <f aca="false">BO61/$BI61</f>
        <v>0.0438979603547542</v>
      </c>
      <c r="DL61" s="152" t="n">
        <f aca="false">BQ61/$BH61</f>
        <v>0.00530234441321986</v>
      </c>
      <c r="DM61" s="152" t="n">
        <f aca="false">BR61/$BI61</f>
        <v>0</v>
      </c>
      <c r="DN61" s="152" t="n">
        <f aca="false">BT61/$BH61</f>
        <v>0.00994910417088421</v>
      </c>
      <c r="DO61" s="152" t="n">
        <f aca="false">BU61/$BI61</f>
        <v>0</v>
      </c>
      <c r="DP61" s="152" t="n">
        <f aca="false">BW61/$BH61</f>
        <v>0.0101615621611105</v>
      </c>
      <c r="DQ61" s="152" t="n">
        <f aca="false">BX61/$BI61</f>
        <v>0</v>
      </c>
      <c r="DR61" s="152" t="n">
        <f aca="false">BZ61/$BH61</f>
        <v>0.00654461663321465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691783398473613</v>
      </c>
      <c r="DV61" s="152" t="n">
        <f aca="false">CF61/$BH61</f>
        <v>0</v>
      </c>
      <c r="DW61" s="152" t="n">
        <f aca="false">CG61/$BI61</f>
        <v>0.0043053155743715</v>
      </c>
      <c r="DX61" s="152" t="n">
        <f aca="false">DL61+DN61+DP61+DR61+DT61+DV61</f>
        <v>0.0319576273784293</v>
      </c>
      <c r="DY61" s="187" t="n">
        <f aca="false">DM61+DO61+DQ61+DS61+DU61+DW61</f>
        <v>0.0112231495591076</v>
      </c>
      <c r="DZ61" s="130"/>
      <c r="EA61" s="130"/>
      <c r="EB61" s="152" t="n">
        <f aca="false">BH61/AB61</f>
        <v>0.996510004512586</v>
      </c>
      <c r="EC61" s="152" t="n">
        <f aca="false">BI61/AC61</f>
        <v>1.00933129975352</v>
      </c>
      <c r="ED61" s="152" t="n">
        <f aca="false">(BH61+BI61)/(AB61+AC61)</f>
        <v>0.998538903508057</v>
      </c>
      <c r="EE61" s="152" t="n">
        <f aca="false">BJ61/AD61</f>
        <v>1.00518158317295</v>
      </c>
      <c r="EF61" s="152" t="n">
        <f aca="false">BK61/AE61</f>
        <v>1.00259702434407</v>
      </c>
      <c r="EG61" s="152" t="e">
        <f aca="false">BL61/AF61</f>
        <v>#DIV/0!</v>
      </c>
      <c r="EH61" s="152" t="n">
        <f aca="false">BM61/AG61</f>
        <v>1.00615296400847</v>
      </c>
      <c r="EI61" s="152" t="n">
        <f aca="false">BN61/AH61</f>
        <v>0.922678667686252</v>
      </c>
      <c r="EJ61" s="152" t="n">
        <f aca="false">BO61/AI61</f>
        <v>1.32825311083245</v>
      </c>
      <c r="EK61" s="152" t="n">
        <f aca="false">(BN61+BO61)/(AH61+AI61)</f>
        <v>1.00634794288841</v>
      </c>
      <c r="EL61" s="152" t="n">
        <f aca="false">BP61/AJ61</f>
        <v>0.977227275659635</v>
      </c>
      <c r="EM61" s="152" t="n">
        <f aca="false">BQ61/AK61</f>
        <v>0.98483567281132</v>
      </c>
      <c r="EN61" s="152" t="e">
        <f aca="false">BR61/AL61</f>
        <v>#DIV/0!</v>
      </c>
      <c r="EO61" s="152" t="n">
        <f aca="false">BS61/AM61</f>
        <v>0.985867420404245</v>
      </c>
      <c r="EP61" s="152" t="n">
        <f aca="false">BT61/AN61</f>
        <v>0.983173870009898</v>
      </c>
      <c r="EQ61" s="152" t="e">
        <f aca="false">BU61/AO61</f>
        <v>#DIV/0!</v>
      </c>
      <c r="ER61" s="152" t="n">
        <f aca="false">BV61/AP61</f>
        <v>0.963281371381221</v>
      </c>
      <c r="ES61" s="152" t="n">
        <f aca="false">BW61/AQ61</f>
        <v>0.96875</v>
      </c>
      <c r="ET61" s="152" t="e">
        <f aca="false">BX61/AR61</f>
        <v>#DIV/0!</v>
      </c>
      <c r="EU61" s="152" t="n">
        <f aca="false">BY61/AS61</f>
        <v>1.02500811951932</v>
      </c>
      <c r="EV61" s="152" t="n">
        <f aca="false">BZ61/AT61</f>
        <v>0.986819825179626</v>
      </c>
      <c r="EW61" s="152" t="e">
        <f aca="false">CA61/AU61</f>
        <v>#DIV/0!</v>
      </c>
      <c r="EX61" s="152" t="n">
        <f aca="false">CB61/AV61</f>
        <v>1.00579374275782</v>
      </c>
      <c r="EY61" s="152" t="e">
        <f aca="false">CC61/AW61</f>
        <v>#DIV/0!</v>
      </c>
      <c r="EZ61" s="152" t="n">
        <f aca="false">CD61/AX61</f>
        <v>1.00579374275782</v>
      </c>
      <c r="FA61" s="152" t="n">
        <f aca="false">CE61/AY61</f>
        <v>0.995576852193144</v>
      </c>
      <c r="FB61" s="152" t="e">
        <f aca="false">CF61/AZ61</f>
        <v>#DIV/0!</v>
      </c>
      <c r="FC61" s="154" t="n">
        <f aca="false">CG61/BA61</f>
        <v>0.995576852193144</v>
      </c>
      <c r="FD61" s="152" t="n">
        <f aca="false">SUM(BP61+BS61+BV61+BY61+CB61+CE61)/SUM(AJ61+AM61+AP61+AS61+AV61+AY61)</f>
        <v>0.982620941765173</v>
      </c>
      <c r="FE61" s="152" t="n">
        <f aca="false">SUM(BQ61+BT61+BW61+BZ61+CC61+CF61)/SUM(AK61+AN61+AQ61+AT61+AW61+AZ61)</f>
        <v>0.979551776427794</v>
      </c>
      <c r="FF61" s="152" t="n">
        <f aca="false">SUM(BR61+BU61+BX61+CA61+CD61+CG61)/SUM(AL61+AO61+AR61+AU61+AX61+BA61)</f>
        <v>1.00184974388162</v>
      </c>
      <c r="FG61" s="154" t="n">
        <f aca="false">CH61/BB61</f>
        <v>0.998539359366581</v>
      </c>
      <c r="FH61" s="152" t="n">
        <f aca="false">CI61/BC61</f>
        <v>1.0108077077038</v>
      </c>
      <c r="FI61" s="152" t="n">
        <f aca="false">CJ61/BD61</f>
        <v>0.967835222951342</v>
      </c>
      <c r="FJ61" s="152" t="n">
        <f aca="false">CK61/BE61</f>
        <v>0.990411329654731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551934428418803</v>
      </c>
      <c r="FR61" s="173" t="n">
        <f aca="false">AC61/$FO61</f>
        <v>0.0103760016025641</v>
      </c>
      <c r="FS61" s="174" t="n">
        <f aca="false">AD61/$FO61</f>
        <v>0.00293172409188034</v>
      </c>
      <c r="FT61" s="174" t="n">
        <f aca="false">AE61/$FO61</f>
        <v>0.00343891893696581</v>
      </c>
      <c r="FU61" s="174" t="n">
        <f aca="false">AF61/$FO61</f>
        <v>0</v>
      </c>
      <c r="FV61" s="174" t="n">
        <f aca="false">AG61/$FO61</f>
        <v>0.00151388888888889</v>
      </c>
      <c r="FW61" s="174" t="n">
        <f aca="false">AH61/$FO61</f>
        <v>0.00133164730235043</v>
      </c>
      <c r="FX61" s="174" t="n">
        <f aca="false">AI61/$FO61</f>
        <v>0.000346120459401709</v>
      </c>
      <c r="FY61" s="174" t="n">
        <f aca="false">AJ61/$FO61</f>
        <v>0.000258764022435897</v>
      </c>
      <c r="FZ61" s="174" t="n">
        <f aca="false">AK61/$FO61</f>
        <v>0.000296123798076923</v>
      </c>
      <c r="GA61" s="174" t="n">
        <f aca="false">AL61/$FO61</f>
        <v>0</v>
      </c>
      <c r="GB61" s="174" t="n">
        <f aca="false">AM61/$FO61</f>
        <v>0.00031301749465812</v>
      </c>
      <c r="GC61" s="174" t="n">
        <f aca="false">AN61/$FO61</f>
        <v>0.000556573851495727</v>
      </c>
      <c r="GD61" s="174" t="n">
        <f aca="false">AO61/$FO61</f>
        <v>0</v>
      </c>
      <c r="GE61" s="174" t="n">
        <f aca="false">AP61/$FO61</f>
        <v>0.000322332398504274</v>
      </c>
      <c r="GF61" s="174" t="n">
        <f aca="false">AQ61/$FO61</f>
        <v>0.000576923076923077</v>
      </c>
      <c r="GG61" s="174" t="n">
        <f aca="false">AR61/$FO61</f>
        <v>0</v>
      </c>
      <c r="GH61" s="174" t="n">
        <f aca="false">AS61/$FO61</f>
        <v>0.00010279780982906</v>
      </c>
      <c r="GI61" s="174" t="n">
        <f aca="false">AT61/$FO61</f>
        <v>0.000364766960470085</v>
      </c>
      <c r="GJ61" s="174" t="n">
        <f aca="false">AU61/$FO61</f>
        <v>0</v>
      </c>
      <c r="GK61" s="174" t="n">
        <f aca="false">AV61/$FO61</f>
        <v>7.20319177350427E-005</v>
      </c>
      <c r="GL61" s="174" t="n">
        <f aca="false">AW61/$FO61</f>
        <v>0</v>
      </c>
      <c r="GM61" s="174" t="n">
        <f aca="false">AX61/$FO61</f>
        <v>7.20319177350427E-005</v>
      </c>
      <c r="GN61" s="174" t="n">
        <f aca="false">AY61/$FO61</f>
        <v>4.52891292735043E-005</v>
      </c>
      <c r="GO61" s="174" t="n">
        <f aca="false">AZ61/$FO61</f>
        <v>0</v>
      </c>
      <c r="GP61" s="174" t="n">
        <f aca="false">BA61/$FO61</f>
        <v>4.52891292735043E-005</v>
      </c>
      <c r="GQ61" s="174" t="n">
        <f aca="false">SUM(FY61,GB61,GE61,GH61,GK61,GN61)</f>
        <v>0.0011142327724359</v>
      </c>
      <c r="GR61" s="174" t="n">
        <f aca="false">SUM(FZ61,GC61,GF61,GI61,GL61,GO61)</f>
        <v>0.00179438768696581</v>
      </c>
      <c r="GS61" s="174" t="n">
        <f aca="false">SUM(GA61,GD61,GG61,GJ61,GM61,GP61)</f>
        <v>0.000117321047008547</v>
      </c>
      <c r="GT61" s="130"/>
      <c r="GU61" s="173" t="n">
        <f aca="false">BH61/$FO61</f>
        <v>0.0550008179754274</v>
      </c>
      <c r="GV61" s="173" t="n">
        <f aca="false">BI61/$FO61</f>
        <v>0.0104728231837607</v>
      </c>
      <c r="GW61" s="173" t="n">
        <f aca="false">BJ61/$FO61</f>
        <v>0.00294691506410256</v>
      </c>
      <c r="GX61" s="173" t="n">
        <f aca="false">BK61/$FO61</f>
        <v>0.00344784989316239</v>
      </c>
      <c r="GY61" s="173" t="n">
        <f aca="false">BL61/$FO61</f>
        <v>0</v>
      </c>
      <c r="GZ61" s="173" t="n">
        <f aca="false">BM61/$FO61</f>
        <v>0.00152320379273504</v>
      </c>
      <c r="HA61" s="173" t="n">
        <f aca="false">BN61/$FO61</f>
        <v>0.00122868255876068</v>
      </c>
      <c r="HB61" s="173" t="n">
        <f aca="false">BO61/$FO61</f>
        <v>0.000459735576923077</v>
      </c>
      <c r="HC61" s="173" t="n">
        <f aca="false">BP61/$FO61</f>
        <v>0.000252871260683761</v>
      </c>
      <c r="HD61" s="173" t="n">
        <f aca="false">BQ61/$FO61</f>
        <v>0.00029163327991453</v>
      </c>
      <c r="HE61" s="173" t="n">
        <f aca="false">BR61/$FO61</f>
        <v>0</v>
      </c>
      <c r="HF61" s="173" t="n">
        <f aca="false">BS61/$FO61</f>
        <v>0.00030859375</v>
      </c>
      <c r="HG61" s="173" t="n">
        <f aca="false">BT61/$FO61</f>
        <v>0.000547208867521368</v>
      </c>
      <c r="HH61" s="173" t="n">
        <f aca="false">BU61/$FO61</f>
        <v>0</v>
      </c>
      <c r="HI61" s="173" t="n">
        <f aca="false">BV61/$FO61</f>
        <v>0.000310496794871795</v>
      </c>
      <c r="HJ61" s="173" t="n">
        <f aca="false">BW61/$FO61</f>
        <v>0.000558894230769231</v>
      </c>
      <c r="HK61" s="173" t="n">
        <f aca="false">BX61/$FO61</f>
        <v>0</v>
      </c>
      <c r="HL61" s="173" t="n">
        <f aca="false">BY61/$FO61</f>
        <v>0.00010536858974359</v>
      </c>
      <c r="HM61" s="173" t="n">
        <f aca="false">BZ61/$FO61</f>
        <v>0.000359959268162393</v>
      </c>
      <c r="HN61" s="173" t="n">
        <f aca="false">CA61/$FO61</f>
        <v>0</v>
      </c>
      <c r="HO61" s="173" t="n">
        <f aca="false">CB61/$FO61</f>
        <v>7.24492521367521E-005</v>
      </c>
      <c r="HP61" s="173" t="n">
        <f aca="false">CC61/$FO61</f>
        <v>0</v>
      </c>
      <c r="HQ61" s="173" t="n">
        <f aca="false">CD61/$FO61</f>
        <v>7.24492521367521E-005</v>
      </c>
      <c r="HR61" s="173" t="n">
        <f aca="false">CE61/$FO61</f>
        <v>4.50888087606838E-005</v>
      </c>
      <c r="HS61" s="173" t="n">
        <f aca="false">CF61/$FO61</f>
        <v>0</v>
      </c>
      <c r="HT61" s="173" t="n">
        <f aca="false">CG61/$FO61</f>
        <v>4.50888087606838E-005</v>
      </c>
      <c r="HU61" s="174" t="n">
        <f aca="false">SUM(HC61,HF61,HI61,HL61,HO61,HR61)</f>
        <v>0.00109486845619658</v>
      </c>
      <c r="HV61" s="174" t="n">
        <f aca="false">SUM(HD61,HG61,HJ61,HM61,HP61,HS61)</f>
        <v>0.00175769564636752</v>
      </c>
      <c r="HW61" s="174" t="n">
        <f aca="false">SUM(HE61,HH61,HK61,HN61,HQ61,HT61)</f>
        <v>0.00011753806089743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31.456</v>
      </c>
      <c r="E62" s="216" t="n">
        <v>28.1515</v>
      </c>
      <c r="F62" s="216" t="n">
        <v>38.2285</v>
      </c>
      <c r="G62" s="216" t="n">
        <v>39.096</v>
      </c>
      <c r="H62" s="216" t="n">
        <v>1354.88</v>
      </c>
      <c r="I62" s="216" t="n">
        <v>2.12</v>
      </c>
      <c r="J62" s="190" t="n">
        <f aca="false">H62/3600</f>
        <v>0.376355555555556</v>
      </c>
      <c r="L62" s="215" t="n">
        <v>131.2296</v>
      </c>
      <c r="M62" s="216" t="n">
        <v>28.1481</v>
      </c>
      <c r="N62" s="216" t="n">
        <v>38.2934</v>
      </c>
      <c r="O62" s="216" t="n">
        <v>39.044</v>
      </c>
      <c r="P62" s="216" t="n">
        <v>1361.31</v>
      </c>
      <c r="Q62" s="216" t="n">
        <v>2.16</v>
      </c>
      <c r="R62" s="190" t="n">
        <f aca="false">P62/3600</f>
        <v>0.378141666666667</v>
      </c>
      <c r="S62" s="160"/>
      <c r="T62" s="73"/>
      <c r="U62" s="192"/>
      <c r="V62" s="192"/>
      <c r="W62" s="73"/>
      <c r="X62" s="192"/>
      <c r="Y62" s="193"/>
      <c r="AA62" s="116"/>
      <c r="AB62" s="180" t="n">
        <v>1302722</v>
      </c>
      <c r="AC62" s="181" t="n">
        <v>252159</v>
      </c>
      <c r="AD62" s="181" t="n">
        <v>72704</v>
      </c>
      <c r="AE62" s="181" t="n">
        <v>84248</v>
      </c>
      <c r="AF62" s="181" t="n">
        <v>0</v>
      </c>
      <c r="AG62" s="181" t="n">
        <v>33122</v>
      </c>
      <c r="AH62" s="181" t="n">
        <v>28987</v>
      </c>
      <c r="AI62" s="181" t="n">
        <v>7414</v>
      </c>
      <c r="AJ62" s="181" t="n">
        <v>7231</v>
      </c>
      <c r="AK62" s="181" t="n">
        <v>9934</v>
      </c>
      <c r="AL62" s="181" t="n">
        <v>0</v>
      </c>
      <c r="AM62" s="181" t="n">
        <v>11724</v>
      </c>
      <c r="AN62" s="181" t="n">
        <v>20655</v>
      </c>
      <c r="AO62" s="181" t="n">
        <v>0</v>
      </c>
      <c r="AP62" s="181" t="n">
        <v>8693</v>
      </c>
      <c r="AQ62" s="181" t="n">
        <v>17928</v>
      </c>
      <c r="AR62" s="181" t="n">
        <v>0</v>
      </c>
      <c r="AS62" s="181" t="n">
        <v>3939</v>
      </c>
      <c r="AT62" s="181" t="n">
        <v>13946</v>
      </c>
      <c r="AU62" s="181" t="n">
        <v>0</v>
      </c>
      <c r="AV62" s="181" t="n">
        <v>2105</v>
      </c>
      <c r="AW62" s="181" t="n">
        <v>0</v>
      </c>
      <c r="AX62" s="181" t="n">
        <v>2105</v>
      </c>
      <c r="AY62" s="181" t="n">
        <v>1327</v>
      </c>
      <c r="AZ62" s="181" t="n">
        <v>0</v>
      </c>
      <c r="BA62" s="182" t="n">
        <v>1327</v>
      </c>
      <c r="BB62" s="181" t="n">
        <v>98679</v>
      </c>
      <c r="BC62" s="181" t="n">
        <v>2.555346</v>
      </c>
      <c r="BD62" s="181" t="n">
        <v>49895</v>
      </c>
      <c r="BE62" s="182" t="n">
        <v>81442</v>
      </c>
      <c r="BF62" s="142"/>
      <c r="BG62" s="122"/>
      <c r="BH62" s="183" t="n">
        <v>1297823</v>
      </c>
      <c r="BI62" s="184" t="n">
        <v>253616</v>
      </c>
      <c r="BJ62" s="184" t="n">
        <v>72399</v>
      </c>
      <c r="BK62" s="184" t="n">
        <v>84101</v>
      </c>
      <c r="BL62" s="184" t="n">
        <v>0</v>
      </c>
      <c r="BM62" s="184" t="n">
        <v>33538</v>
      </c>
      <c r="BN62" s="184" t="n">
        <v>26811</v>
      </c>
      <c r="BO62" s="184" t="n">
        <v>10294</v>
      </c>
      <c r="BP62" s="184" t="n">
        <v>7058</v>
      </c>
      <c r="BQ62" s="184" t="n">
        <v>9659</v>
      </c>
      <c r="BR62" s="184" t="n">
        <v>0</v>
      </c>
      <c r="BS62" s="184" t="n">
        <v>11590</v>
      </c>
      <c r="BT62" s="184" t="n">
        <v>20352</v>
      </c>
      <c r="BU62" s="184" t="n">
        <v>0</v>
      </c>
      <c r="BV62" s="184" t="n">
        <v>8766</v>
      </c>
      <c r="BW62" s="184" t="n">
        <v>17928</v>
      </c>
      <c r="BX62" s="184" t="n">
        <v>0</v>
      </c>
      <c r="BY62" s="184" t="n">
        <v>3831</v>
      </c>
      <c r="BZ62" s="184" t="n">
        <v>13733</v>
      </c>
      <c r="CA62" s="184" t="n">
        <v>0</v>
      </c>
      <c r="CB62" s="184" t="n">
        <v>2145</v>
      </c>
      <c r="CC62" s="184" t="n">
        <v>0</v>
      </c>
      <c r="CD62" s="184" t="n">
        <v>2145</v>
      </c>
      <c r="CE62" s="184" t="n">
        <v>1329</v>
      </c>
      <c r="CF62" s="184" t="n">
        <v>0</v>
      </c>
      <c r="CG62" s="185" t="n">
        <v>1329</v>
      </c>
      <c r="CH62" s="184" t="n">
        <v>98488</v>
      </c>
      <c r="CI62" s="184" t="n">
        <v>2.575095</v>
      </c>
      <c r="CJ62" s="184" t="n">
        <v>48813</v>
      </c>
      <c r="CK62" s="184" t="n">
        <v>80620</v>
      </c>
      <c r="CN62" s="186" t="n">
        <f aca="false">AE62/$AB62</f>
        <v>0.0646707432591144</v>
      </c>
      <c r="CO62" s="152" t="n">
        <f aca="false">AF62/$AC62</f>
        <v>0</v>
      </c>
      <c r="CP62" s="152" t="n">
        <f aca="false">AH62/$AB62</f>
        <v>0.0222511019235109</v>
      </c>
      <c r="CQ62" s="152" t="n">
        <f aca="false">AI62/$AC62</f>
        <v>0.0294020836059788</v>
      </c>
      <c r="CR62" s="152" t="n">
        <f aca="false">AK62/$AB62</f>
        <v>0.00762557168758952</v>
      </c>
      <c r="CS62" s="152" t="n">
        <f aca="false">AL62/$AC62</f>
        <v>0</v>
      </c>
      <c r="CT62" s="152" t="n">
        <f aca="false">AN62/$AB62</f>
        <v>0.0158552630568916</v>
      </c>
      <c r="CU62" s="152" t="n">
        <f aca="false">AO62/$AC62</f>
        <v>0</v>
      </c>
      <c r="CV62" s="152" t="n">
        <f aca="false">AQ62/$AB62</f>
        <v>0.0137619538167007</v>
      </c>
      <c r="CW62" s="152" t="n">
        <f aca="false">AR62/$AC62</f>
        <v>0</v>
      </c>
      <c r="CX62" s="152" t="n">
        <f aca="false">AT62/$AB62</f>
        <v>0.0107052771044014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834790747107976</v>
      </c>
      <c r="DB62" s="152" t="n">
        <f aca="false">AZ62/$AB62</f>
        <v>0</v>
      </c>
      <c r="DC62" s="154" t="n">
        <f aca="false">BA62/$AC62</f>
        <v>0.00526255259578282</v>
      </c>
      <c r="DD62" s="152" t="n">
        <f aca="false">CR62+CT62+CV62+CX62+CZ62+DB62</f>
        <v>0.0479480656655833</v>
      </c>
      <c r="DE62" s="187" t="n">
        <f aca="false">CS62+CU62+CW62+CY62+DA62+DC62</f>
        <v>0.0136104600668626</v>
      </c>
      <c r="DF62" s="130"/>
      <c r="DG62" s="130"/>
      <c r="DH62" s="186" t="n">
        <f aca="false">BK62/$BH62</f>
        <v>0.0648015946704597</v>
      </c>
      <c r="DI62" s="152" t="n">
        <f aca="false">BL62/$BI62</f>
        <v>0</v>
      </c>
      <c r="DJ62" s="152" t="n">
        <f aca="false">BN62/$BH62</f>
        <v>0.0206584410971296</v>
      </c>
      <c r="DK62" s="152" t="n">
        <f aca="false">BO62/$BI62</f>
        <v>0.0405889218345846</v>
      </c>
      <c r="DL62" s="152" t="n">
        <f aca="false">BQ62/$BH62</f>
        <v>0.00744246326348046</v>
      </c>
      <c r="DM62" s="152" t="n">
        <f aca="false">BR62/$BI62</f>
        <v>0</v>
      </c>
      <c r="DN62" s="152" t="n">
        <f aca="false">BT62/$BH62</f>
        <v>0.0156816453399269</v>
      </c>
      <c r="DO62" s="152" t="n">
        <f aca="false">BU62/$BI62</f>
        <v>0</v>
      </c>
      <c r="DP62" s="152" t="n">
        <f aca="false">BW62/$BH62</f>
        <v>0.0138139022039215</v>
      </c>
      <c r="DQ62" s="152" t="n">
        <f aca="false">BX62/$BI62</f>
        <v>0</v>
      </c>
      <c r="DR62" s="152" t="n">
        <f aca="false">BZ62/$BH62</f>
        <v>0.0105815662074104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845766828591256</v>
      </c>
      <c r="DV62" s="152" t="n">
        <f aca="false">CF62/$BH62</f>
        <v>0</v>
      </c>
      <c r="DW62" s="152" t="n">
        <f aca="false">CG62/$BI62</f>
        <v>0.00524020566525771</v>
      </c>
      <c r="DX62" s="152" t="n">
        <f aca="false">DL62+DN62+DP62+DR62+DT62+DV62</f>
        <v>0.0475195770147393</v>
      </c>
      <c r="DY62" s="187" t="n">
        <f aca="false">DM62+DO62+DQ62+DS62+DU62+DW62</f>
        <v>0.0136978739511703</v>
      </c>
      <c r="DZ62" s="130"/>
      <c r="EA62" s="130"/>
      <c r="EB62" s="152" t="n">
        <f aca="false">BH62/AB62</f>
        <v>0.9962394125531</v>
      </c>
      <c r="EC62" s="152" t="n">
        <f aca="false">BI62/AC62</f>
        <v>1.00577810032559</v>
      </c>
      <c r="ED62" s="152" t="n">
        <f aca="false">(BH62+BI62)/(AB62+AC62)</f>
        <v>0.997786325770268</v>
      </c>
      <c r="EE62" s="152" t="n">
        <f aca="false">BJ62/AD62</f>
        <v>0.995804907570423</v>
      </c>
      <c r="EF62" s="152" t="n">
        <f aca="false">BK62/AE62</f>
        <v>0.998255151457601</v>
      </c>
      <c r="EG62" s="152" t="e">
        <f aca="false">BL62/AF62</f>
        <v>#DIV/0!</v>
      </c>
      <c r="EH62" s="152" t="n">
        <f aca="false">BM62/AG62</f>
        <v>1.01255962804179</v>
      </c>
      <c r="EI62" s="152" t="n">
        <f aca="false">BN62/AH62</f>
        <v>0.924931866008901</v>
      </c>
      <c r="EJ62" s="152" t="n">
        <f aca="false">BO62/AI62</f>
        <v>1.38845427569463</v>
      </c>
      <c r="EK62" s="152" t="n">
        <f aca="false">(BN62+BO62)/(AH62+AI62)</f>
        <v>1.01934012801846</v>
      </c>
      <c r="EL62" s="152" t="n">
        <f aca="false">BP62/AJ62</f>
        <v>0.976075231641543</v>
      </c>
      <c r="EM62" s="152" t="n">
        <f aca="false">BQ62/AK62</f>
        <v>0.972317294141333</v>
      </c>
      <c r="EN62" s="152" t="e">
        <f aca="false">BR62/AL62</f>
        <v>#DIV/0!</v>
      </c>
      <c r="EO62" s="152" t="n">
        <f aca="false">BS62/AM62</f>
        <v>0.988570453770044</v>
      </c>
      <c r="EP62" s="152" t="n">
        <f aca="false">BT62/AN62</f>
        <v>0.985330428467683</v>
      </c>
      <c r="EQ62" s="152" t="e">
        <f aca="false">BU62/AO62</f>
        <v>#DIV/0!</v>
      </c>
      <c r="ER62" s="152" t="n">
        <f aca="false">BV62/AP62</f>
        <v>1.00839756125618</v>
      </c>
      <c r="ES62" s="152" t="n">
        <f aca="false">BW62/AQ62</f>
        <v>1</v>
      </c>
      <c r="ET62" s="152" t="e">
        <f aca="false">BX62/AR62</f>
        <v>#DIV/0!</v>
      </c>
      <c r="EU62" s="152" t="n">
        <f aca="false">BY62/AS62</f>
        <v>0.972581873571973</v>
      </c>
      <c r="EV62" s="152" t="n">
        <f aca="false">BZ62/AT62</f>
        <v>0.984726803384483</v>
      </c>
      <c r="EW62" s="152" t="e">
        <f aca="false">CA62/AU62</f>
        <v>#DIV/0!</v>
      </c>
      <c r="EX62" s="152" t="n">
        <f aca="false">CB62/AV62</f>
        <v>1.01900237529691</v>
      </c>
      <c r="EY62" s="152" t="e">
        <f aca="false">CC62/AW62</f>
        <v>#DIV/0!</v>
      </c>
      <c r="EZ62" s="152" t="n">
        <f aca="false">CD62/AX62</f>
        <v>1.01900237529691</v>
      </c>
      <c r="FA62" s="152" t="n">
        <f aca="false">CE62/AY62</f>
        <v>1.00150715900528</v>
      </c>
      <c r="FB62" s="152" t="e">
        <f aca="false">CF62/AZ62</f>
        <v>#DIV/0!</v>
      </c>
      <c r="FC62" s="154" t="n">
        <f aca="false">CG62/BA62</f>
        <v>1.00150715900528</v>
      </c>
      <c r="FD62" s="152" t="n">
        <f aca="false">SUM(BP62+BS62+BV62+BY62+CB62+CE62)/SUM(AJ62+AM62+AP62+AS62+AV62+AY62)</f>
        <v>0.991433221965219</v>
      </c>
      <c r="FE62" s="152" t="n">
        <f aca="false">SUM(BQ62+BT62+BW62+BZ62+CC62+CF62)/SUM(AK62+AN62+AQ62+AT62+AW62+AZ62)</f>
        <v>0.9873365032099</v>
      </c>
      <c r="FF62" s="152" t="n">
        <f aca="false">SUM(BR62+BU62+BX62+CA62+CD62+CG62)/SUM(AL62+AO62+AR62+AU62+AX62+BA62)</f>
        <v>1.01223776223776</v>
      </c>
      <c r="FG62" s="154" t="n">
        <f aca="false">CH62/BB62</f>
        <v>0.998064431135297</v>
      </c>
      <c r="FH62" s="152" t="n">
        <f aca="false">CI62/BC62</f>
        <v>1.00772850330249</v>
      </c>
      <c r="FI62" s="152" t="n">
        <f aca="false">CJ62/BD62</f>
        <v>0.97831446036677</v>
      </c>
      <c r="FJ62" s="152" t="n">
        <f aca="false">CK62/BE62</f>
        <v>0.989906927629479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1746828258547</v>
      </c>
      <c r="FR62" s="173" t="n">
        <f aca="false">AC62/$FO62</f>
        <v>0.00420938501602564</v>
      </c>
      <c r="FS62" s="174" t="n">
        <f aca="false">AD62/$FO62</f>
        <v>0.00121367521367521</v>
      </c>
      <c r="FT62" s="174" t="n">
        <f aca="false">AE62/$FO62</f>
        <v>0.00140638354700855</v>
      </c>
      <c r="FU62" s="174" t="n">
        <f aca="false">AF62/$FO62</f>
        <v>0</v>
      </c>
      <c r="FV62" s="174" t="n">
        <f aca="false">AG62/$FO62</f>
        <v>0.000552918002136752</v>
      </c>
      <c r="FW62" s="174" t="n">
        <f aca="false">AH62/$FO62</f>
        <v>0.000483890892094017</v>
      </c>
      <c r="FX62" s="174" t="n">
        <f aca="false">AI62/$FO62</f>
        <v>0.00012376469017094</v>
      </c>
      <c r="FY62" s="174" t="n">
        <f aca="false">AJ62/$FO62</f>
        <v>0.000120709802350427</v>
      </c>
      <c r="FZ62" s="174" t="n">
        <f aca="false">AK62/$FO62</f>
        <v>0.000165831997863248</v>
      </c>
      <c r="GA62" s="174" t="n">
        <f aca="false">AL62/$FO62</f>
        <v>0</v>
      </c>
      <c r="GB62" s="174" t="n">
        <f aca="false">AM62/$FO62</f>
        <v>0.000195713141025641</v>
      </c>
      <c r="GC62" s="174" t="n">
        <f aca="false">AN62/$FO62</f>
        <v>0.000344801682692308</v>
      </c>
      <c r="GD62" s="174" t="n">
        <f aca="false">AO62/$FO62</f>
        <v>0</v>
      </c>
      <c r="GE62" s="174" t="n">
        <f aca="false">AP62/$FO62</f>
        <v>0.000145115518162393</v>
      </c>
      <c r="GF62" s="174" t="n">
        <f aca="false">AQ62/$FO62</f>
        <v>0.000299278846153846</v>
      </c>
      <c r="GG62" s="174" t="n">
        <f aca="false">AR62/$FO62</f>
        <v>0</v>
      </c>
      <c r="GH62" s="174" t="n">
        <f aca="false">AS62/$FO62</f>
        <v>6.57552083333333E-005</v>
      </c>
      <c r="GI62" s="174" t="n">
        <f aca="false">AT62/$FO62</f>
        <v>0.000232805822649573</v>
      </c>
      <c r="GJ62" s="174" t="n">
        <f aca="false">AU62/$FO62</f>
        <v>0</v>
      </c>
      <c r="GK62" s="174" t="n">
        <f aca="false">AV62/$FO62</f>
        <v>3.51395566239316E-005</v>
      </c>
      <c r="GL62" s="174" t="n">
        <f aca="false">AW62/$FO62</f>
        <v>0</v>
      </c>
      <c r="GM62" s="174" t="n">
        <f aca="false">AX62/$FO62</f>
        <v>3.51395566239316E-005</v>
      </c>
      <c r="GN62" s="174" t="n">
        <f aca="false">AY62/$FO62</f>
        <v>2.2152110042735E-005</v>
      </c>
      <c r="GO62" s="174" t="n">
        <f aca="false">AZ62/$FO62</f>
        <v>0</v>
      </c>
      <c r="GP62" s="174" t="n">
        <f aca="false">BA62/$FO62</f>
        <v>2.2152110042735E-005</v>
      </c>
      <c r="GQ62" s="174" t="n">
        <f aca="false">SUM(FY62,GB62,GE62,GH62,GK62,GN62)</f>
        <v>0.000584585336538462</v>
      </c>
      <c r="GR62" s="174" t="n">
        <f aca="false">SUM(FZ62,GC62,GF62,GI62,GL62,GO62)</f>
        <v>0.00104271834935897</v>
      </c>
      <c r="GS62" s="174" t="n">
        <f aca="false">SUM(GA62,GD62,GG62,GJ62,GM62,GP62)</f>
        <v>5.72916666666667E-005</v>
      </c>
      <c r="GT62" s="130"/>
      <c r="GU62" s="173" t="n">
        <f aca="false">BH62/$FO62</f>
        <v>0.021665047409188</v>
      </c>
      <c r="GV62" s="173" t="n">
        <f aca="false">BI62/$FO62</f>
        <v>0.00423370726495727</v>
      </c>
      <c r="GW62" s="173" t="n">
        <f aca="false">BJ62/$FO62</f>
        <v>0.00120858373397436</v>
      </c>
      <c r="GX62" s="173" t="n">
        <f aca="false">BK62/$FO62</f>
        <v>0.0014039296207265</v>
      </c>
      <c r="GY62" s="173" t="n">
        <f aca="false">BL62/$FO62</f>
        <v>0</v>
      </c>
      <c r="GZ62" s="173" t="n">
        <f aca="false">BM62/$FO62</f>
        <v>0.000559862446581197</v>
      </c>
      <c r="HA62" s="173" t="n">
        <f aca="false">BN62/$FO62</f>
        <v>0.000447566105769231</v>
      </c>
      <c r="HB62" s="173" t="n">
        <f aca="false">BO62/$FO62</f>
        <v>0.000171841613247863</v>
      </c>
      <c r="HC62" s="173" t="n">
        <f aca="false">BP62/$FO62</f>
        <v>0.000117821848290598</v>
      </c>
      <c r="HD62" s="173" t="n">
        <f aca="false">BQ62/$FO62</f>
        <v>0.000161241319444444</v>
      </c>
      <c r="HE62" s="173" t="n">
        <f aca="false">BR62/$FO62</f>
        <v>0</v>
      </c>
      <c r="HF62" s="173" t="n">
        <f aca="false">BS62/$FO62</f>
        <v>0.000193476228632479</v>
      </c>
      <c r="HG62" s="173" t="n">
        <f aca="false">BT62/$FO62</f>
        <v>0.00033974358974359</v>
      </c>
      <c r="HH62" s="173" t="n">
        <f aca="false">BU62/$FO62</f>
        <v>0</v>
      </c>
      <c r="HI62" s="173" t="n">
        <f aca="false">BV62/$FO62</f>
        <v>0.000146334134615385</v>
      </c>
      <c r="HJ62" s="173" t="n">
        <f aca="false">BW62/$FO62</f>
        <v>0.000299278846153846</v>
      </c>
      <c r="HK62" s="173" t="n">
        <f aca="false">BX62/$FO62</f>
        <v>0</v>
      </c>
      <c r="HL62" s="173" t="n">
        <f aca="false">BY62/$FO62</f>
        <v>6.39523237179487E-005</v>
      </c>
      <c r="HM62" s="173" t="n">
        <f aca="false">BZ62/$FO62</f>
        <v>0.000229250133547009</v>
      </c>
      <c r="HN62" s="173" t="n">
        <f aca="false">CA62/$FO62</f>
        <v>0</v>
      </c>
      <c r="HO62" s="173" t="n">
        <f aca="false">CB62/$FO62</f>
        <v>3.58072916666667E-005</v>
      </c>
      <c r="HP62" s="173" t="n">
        <f aca="false">CC62/$FO62</f>
        <v>0</v>
      </c>
      <c r="HQ62" s="173" t="n">
        <f aca="false">CD62/$FO62</f>
        <v>3.58072916666667E-005</v>
      </c>
      <c r="HR62" s="173" t="n">
        <f aca="false">CE62/$FO62</f>
        <v>2.21854967948718E-005</v>
      </c>
      <c r="HS62" s="173" t="n">
        <f aca="false">CF62/$FO62</f>
        <v>0</v>
      </c>
      <c r="HT62" s="173" t="n">
        <f aca="false">CG62/$FO62</f>
        <v>2.21854967948718E-005</v>
      </c>
      <c r="HU62" s="174" t="n">
        <f aca="false">SUM(HC62,HF62,HI62,HL62,HO62,HR62)</f>
        <v>0.000579577323717949</v>
      </c>
      <c r="HV62" s="174" t="n">
        <f aca="false">SUM(HD62,HG62,HJ62,HM62,HP62,HS62)</f>
        <v>0.00102951388888889</v>
      </c>
      <c r="HW62" s="174" t="n">
        <f aca="false">SUM(HE62,HH62,HK62,HN62,HQ62,HT62)</f>
        <v>5.79927884615385E-005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988.1608</v>
      </c>
      <c r="E63" s="209" t="n">
        <v>37.7394</v>
      </c>
      <c r="F63" s="209" t="n">
        <v>40.3441</v>
      </c>
      <c r="G63" s="209" t="n">
        <v>41.0476</v>
      </c>
      <c r="H63" s="209" t="n">
        <v>2134.84</v>
      </c>
      <c r="I63" s="209" t="n">
        <v>3.94</v>
      </c>
      <c r="J63" s="158" t="n">
        <f aca="false">H63/3600</f>
        <v>0.593011111111111</v>
      </c>
      <c r="L63" s="208" t="n">
        <v>1989.5736</v>
      </c>
      <c r="M63" s="209" t="n">
        <v>37.7395</v>
      </c>
      <c r="N63" s="209" t="n">
        <v>40.3521</v>
      </c>
      <c r="O63" s="209" t="n">
        <v>41.0572</v>
      </c>
      <c r="P63" s="209" t="n">
        <v>2137.54</v>
      </c>
      <c r="Q63" s="209" t="n">
        <v>3.97</v>
      </c>
      <c r="R63" s="158" t="n">
        <f aca="false">P63/3600</f>
        <v>0.593761111111111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8582339</v>
      </c>
      <c r="AC63" s="181" t="n">
        <v>5233303</v>
      </c>
      <c r="AD63" s="181" t="n">
        <v>329591</v>
      </c>
      <c r="AE63" s="181" t="n">
        <v>346323</v>
      </c>
      <c r="AF63" s="181" t="n">
        <v>0</v>
      </c>
      <c r="AG63" s="181" t="n">
        <v>516602</v>
      </c>
      <c r="AH63" s="181" t="n">
        <v>437905</v>
      </c>
      <c r="AI63" s="181" t="n">
        <v>121351</v>
      </c>
      <c r="AJ63" s="181" t="n">
        <v>45094</v>
      </c>
      <c r="AK63" s="181" t="n">
        <v>49303</v>
      </c>
      <c r="AL63" s="181" t="n">
        <v>0</v>
      </c>
      <c r="AM63" s="181" t="n">
        <v>47309</v>
      </c>
      <c r="AN63" s="181" t="n">
        <v>58675</v>
      </c>
      <c r="AO63" s="181" t="n">
        <v>0</v>
      </c>
      <c r="AP63" s="181" t="n">
        <v>15955</v>
      </c>
      <c r="AQ63" s="181" t="n">
        <v>34920</v>
      </c>
      <c r="AR63" s="181" t="n">
        <v>0</v>
      </c>
      <c r="AS63" s="181" t="n">
        <v>8186</v>
      </c>
      <c r="AT63" s="181" t="n">
        <v>29064</v>
      </c>
      <c r="AU63" s="181" t="n">
        <v>0</v>
      </c>
      <c r="AV63" s="181" t="n">
        <v>7050</v>
      </c>
      <c r="AW63" s="181" t="n">
        <v>0</v>
      </c>
      <c r="AX63" s="181" t="n">
        <v>7050</v>
      </c>
      <c r="AY63" s="181" t="n">
        <v>3517</v>
      </c>
      <c r="AZ63" s="181" t="n">
        <v>0</v>
      </c>
      <c r="BA63" s="182" t="n">
        <v>3517</v>
      </c>
      <c r="BB63" s="181" t="n">
        <v>1210046</v>
      </c>
      <c r="BC63" s="181" t="n">
        <v>4.324879</v>
      </c>
      <c r="BD63" s="181" t="n">
        <v>453159</v>
      </c>
      <c r="BE63" s="182" t="n">
        <v>814309</v>
      </c>
      <c r="BF63" s="142"/>
      <c r="BG63" s="122"/>
      <c r="BH63" s="183" t="n">
        <v>18564808</v>
      </c>
      <c r="BI63" s="184" t="n">
        <v>5265847</v>
      </c>
      <c r="BJ63" s="184" t="n">
        <v>327323</v>
      </c>
      <c r="BK63" s="184" t="n">
        <v>344545</v>
      </c>
      <c r="BL63" s="184" t="n">
        <v>0</v>
      </c>
      <c r="BM63" s="184" t="n">
        <v>517297</v>
      </c>
      <c r="BN63" s="184" t="n">
        <v>408249</v>
      </c>
      <c r="BO63" s="184" t="n">
        <v>152756</v>
      </c>
      <c r="BP63" s="184" t="n">
        <v>44978</v>
      </c>
      <c r="BQ63" s="184" t="n">
        <v>49290</v>
      </c>
      <c r="BR63" s="184" t="n">
        <v>0</v>
      </c>
      <c r="BS63" s="184" t="n">
        <v>47474</v>
      </c>
      <c r="BT63" s="184" t="n">
        <v>58995</v>
      </c>
      <c r="BU63" s="184" t="n">
        <v>0</v>
      </c>
      <c r="BV63" s="184" t="n">
        <v>16295</v>
      </c>
      <c r="BW63" s="184" t="n">
        <v>35352</v>
      </c>
      <c r="BX63" s="184" t="n">
        <v>0</v>
      </c>
      <c r="BY63" s="184" t="n">
        <v>8251</v>
      </c>
      <c r="BZ63" s="184" t="n">
        <v>29401</v>
      </c>
      <c r="CA63" s="184" t="n">
        <v>0</v>
      </c>
      <c r="CB63" s="184" t="n">
        <v>6825</v>
      </c>
      <c r="CC63" s="184" t="n">
        <v>0</v>
      </c>
      <c r="CD63" s="184" t="n">
        <v>6825</v>
      </c>
      <c r="CE63" s="184" t="n">
        <v>3361</v>
      </c>
      <c r="CF63" s="184" t="n">
        <v>0</v>
      </c>
      <c r="CG63" s="185" t="n">
        <v>3361</v>
      </c>
      <c r="CH63" s="184" t="n">
        <v>1208551</v>
      </c>
      <c r="CI63" s="184" t="n">
        <v>4.357157</v>
      </c>
      <c r="CJ63" s="184" t="n">
        <v>438194</v>
      </c>
      <c r="CK63" s="184" t="n">
        <v>805945</v>
      </c>
      <c r="CN63" s="186" t="n">
        <f aca="false">AE63/$AB63</f>
        <v>0.018637212462866</v>
      </c>
      <c r="CO63" s="152" t="n">
        <f aca="false">AF63/$AC63</f>
        <v>0</v>
      </c>
      <c r="CP63" s="152" t="n">
        <f aca="false">AH63/$AB63</f>
        <v>0.0235656555399188</v>
      </c>
      <c r="CQ63" s="152" t="n">
        <f aca="false">AI63/$AC63</f>
        <v>0.0231882235750538</v>
      </c>
      <c r="CR63" s="152" t="n">
        <f aca="false">AK63/$AB63</f>
        <v>0.00265321819820422</v>
      </c>
      <c r="CS63" s="152" t="n">
        <f aca="false">AL63/$AC63</f>
        <v>0</v>
      </c>
      <c r="CT63" s="152" t="n">
        <f aca="false">AN63/$AB63</f>
        <v>0.00315756805426916</v>
      </c>
      <c r="CU63" s="152" t="n">
        <f aca="false">AO63/$AC63</f>
        <v>0</v>
      </c>
      <c r="CV63" s="152" t="n">
        <f aca="false">AQ63/$AB63</f>
        <v>0.0018792036890512</v>
      </c>
      <c r="CW63" s="152" t="n">
        <f aca="false">AR63/$AC63</f>
        <v>0</v>
      </c>
      <c r="CX63" s="152" t="n">
        <f aca="false">AT63/$AB63</f>
        <v>0.00156406575081856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134714156623456</v>
      </c>
      <c r="DB63" s="152" t="n">
        <f aca="false">AZ63/$AB63</f>
        <v>0</v>
      </c>
      <c r="DC63" s="154" t="n">
        <f aca="false">BA63/$AC63</f>
        <v>0.000672042111836444</v>
      </c>
      <c r="DD63" s="152" t="n">
        <f aca="false">CR63+CT63+CV63+CX63+CZ63+DB63</f>
        <v>0.00925405569234314</v>
      </c>
      <c r="DE63" s="187" t="n">
        <f aca="false">CS63+CU63+CW63+CY63+DA63+DC63</f>
        <v>0.002019183678071</v>
      </c>
      <c r="DF63" s="130"/>
      <c r="DG63" s="130"/>
      <c r="DH63" s="186" t="n">
        <f aca="false">BK63/$BH63</f>
        <v>0.0185590392316473</v>
      </c>
      <c r="DI63" s="152" t="n">
        <f aca="false">BL63/$BI63</f>
        <v>0</v>
      </c>
      <c r="DJ63" s="152" t="n">
        <f aca="false">BN63/$BH63</f>
        <v>0.0219904778977515</v>
      </c>
      <c r="DK63" s="152" t="n">
        <f aca="false">BO63/$BI63</f>
        <v>0.0290088185243514</v>
      </c>
      <c r="DL63" s="152" t="n">
        <f aca="false">BQ63/$BH63</f>
        <v>0.00265502341850236</v>
      </c>
      <c r="DM63" s="152" t="n">
        <f aca="false">BR63/$BI63</f>
        <v>0</v>
      </c>
      <c r="DN63" s="152" t="n">
        <f aca="false">BT63/$BH63</f>
        <v>0.00317778670266883</v>
      </c>
      <c r="DO63" s="152" t="n">
        <f aca="false">BU63/$BI63</f>
        <v>0</v>
      </c>
      <c r="DP63" s="152" t="n">
        <f aca="false">BW63/$BH63</f>
        <v>0.00190424808056189</v>
      </c>
      <c r="DQ63" s="152" t="n">
        <f aca="false">BX63/$BI63</f>
        <v>0</v>
      </c>
      <c r="DR63" s="152" t="n">
        <f aca="false">BZ63/$BH63</f>
        <v>0.00158369534443879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129608778986552</v>
      </c>
      <c r="DV63" s="152" t="n">
        <f aca="false">CF63/$BH63</f>
        <v>0</v>
      </c>
      <c r="DW63" s="152" t="n">
        <f aca="false">CG63/$BI63</f>
        <v>0.000638263891829747</v>
      </c>
      <c r="DX63" s="152" t="n">
        <f aca="false">DL63+DN63+DP63+DR63+DT63+DV63</f>
        <v>0.00932075354617187</v>
      </c>
      <c r="DY63" s="187" t="n">
        <f aca="false">DM63+DO63+DQ63+DS63+DU63+DW63</f>
        <v>0.00193435168169527</v>
      </c>
      <c r="DZ63" s="130"/>
      <c r="EA63" s="130"/>
      <c r="EB63" s="152" t="n">
        <f aca="false">BH63/AB63</f>
        <v>0.999056577323232</v>
      </c>
      <c r="EC63" s="152" t="n">
        <f aca="false">BI63/AC63</f>
        <v>1.00621863477043</v>
      </c>
      <c r="ED63" s="152" t="n">
        <f aca="false">(BH63+BI63)/(AB63+AC63)</f>
        <v>1.000630384014</v>
      </c>
      <c r="EE63" s="152" t="n">
        <f aca="false">BJ63/AD63</f>
        <v>0.993118744140465</v>
      </c>
      <c r="EF63" s="152" t="n">
        <f aca="false">BK63/AE63</f>
        <v>0.994866064338782</v>
      </c>
      <c r="EG63" s="152" t="e">
        <f aca="false">BL63/AF63</f>
        <v>#DIV/0!</v>
      </c>
      <c r="EH63" s="152" t="n">
        <f aca="false">BM63/AG63</f>
        <v>1.00134532967352</v>
      </c>
      <c r="EI63" s="152" t="n">
        <f aca="false">BN63/AH63</f>
        <v>0.932277548783412</v>
      </c>
      <c r="EJ63" s="152" t="n">
        <f aca="false">BO63/AI63</f>
        <v>1.25879473593131</v>
      </c>
      <c r="EK63" s="152" t="n">
        <f aca="false">(BN63+BO63)/(AH63+AI63)</f>
        <v>1.00312736921911</v>
      </c>
      <c r="EL63" s="152" t="n">
        <f aca="false">BP63/AJ63</f>
        <v>0.997427595689005</v>
      </c>
      <c r="EM63" s="152" t="n">
        <f aca="false">BQ63/AK63</f>
        <v>0.999736324361601</v>
      </c>
      <c r="EN63" s="152" t="e">
        <f aca="false">BR63/AL63</f>
        <v>#DIV/0!</v>
      </c>
      <c r="EO63" s="152" t="n">
        <f aca="false">BS63/AM63</f>
        <v>1.00348770846985</v>
      </c>
      <c r="EP63" s="152" t="n">
        <f aca="false">BT63/AN63</f>
        <v>1.0054537707712</v>
      </c>
      <c r="EQ63" s="152" t="e">
        <f aca="false">BU63/AO63</f>
        <v>#DIV/0!</v>
      </c>
      <c r="ER63" s="152" t="n">
        <f aca="false">BV63/AP63</f>
        <v>1.02130993418991</v>
      </c>
      <c r="ES63" s="152" t="n">
        <f aca="false">BW63/AQ63</f>
        <v>1.01237113402062</v>
      </c>
      <c r="ET63" s="152" t="e">
        <f aca="false">BX63/AR63</f>
        <v>#DIV/0!</v>
      </c>
      <c r="EU63" s="152" t="n">
        <f aca="false">BY63/AS63</f>
        <v>1.00794038602492</v>
      </c>
      <c r="EV63" s="152" t="n">
        <f aca="false">BZ63/AT63</f>
        <v>1.01159510046793</v>
      </c>
      <c r="EW63" s="152" t="e">
        <f aca="false">CA63/AU63</f>
        <v>#DIV/0!</v>
      </c>
      <c r="EX63" s="152" t="n">
        <f aca="false">CB63/AV63</f>
        <v>0.968085106382979</v>
      </c>
      <c r="EY63" s="152" t="e">
        <f aca="false">CC63/AW63</f>
        <v>#DIV/0!</v>
      </c>
      <c r="EZ63" s="152" t="n">
        <f aca="false">CD63/AX63</f>
        <v>0.968085106382979</v>
      </c>
      <c r="FA63" s="152" t="n">
        <f aca="false">CE63/AY63</f>
        <v>0.955644014785329</v>
      </c>
      <c r="FB63" s="152" t="e">
        <f aca="false">CF63/AZ63</f>
        <v>#DIV/0!</v>
      </c>
      <c r="FC63" s="154" t="n">
        <f aca="false">CG63/BA63</f>
        <v>0.955644014785329</v>
      </c>
      <c r="FD63" s="152" t="n">
        <f aca="false">SUM(BP63+BS63+BV63+BY63+CB63+CE63)/SUM(AJ63+AM63+AP63+AS63+AV63+AY63)</f>
        <v>1.00057430120131</v>
      </c>
      <c r="FE63" s="152" t="n">
        <f aca="false">SUM(BQ63+BT63+BW63+BZ63+CC63+CF63)/SUM(AK63+AN63+AQ63+AT63+AW63+AZ63)</f>
        <v>1.00625719635733</v>
      </c>
      <c r="FF63" s="152" t="n">
        <f aca="false">SUM(BR63+BU63+BX63+CA63+CD63+CG63)/SUM(AL63+AO63+AR63+AU63+AX63+BA63)</f>
        <v>0.963944355067664</v>
      </c>
      <c r="FG63" s="154" t="n">
        <f aca="false">CH63/BB63</f>
        <v>0.998764509778967</v>
      </c>
      <c r="FH63" s="152" t="n">
        <f aca="false">CI63/BC63</f>
        <v>1.00746333018797</v>
      </c>
      <c r="FI63" s="152" t="n">
        <f aca="false">CJ63/BD63</f>
        <v>0.966976271021871</v>
      </c>
      <c r="FJ63" s="152" t="n">
        <f aca="false">CK63/BE63</f>
        <v>0.989728714775349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372242367788462</v>
      </c>
      <c r="FR63" s="173" t="n">
        <f aca="false">AC63/$FO63</f>
        <v>0.104833794070513</v>
      </c>
      <c r="FS63" s="174" t="n">
        <f aca="false">AD63/$FO63</f>
        <v>0.00660238381410256</v>
      </c>
      <c r="FT63" s="174" t="n">
        <f aca="false">AE63/$FO63</f>
        <v>0.00693756009615385</v>
      </c>
      <c r="FU63" s="174" t="n">
        <f aca="false">AF63/$FO63</f>
        <v>0</v>
      </c>
      <c r="FV63" s="174" t="n">
        <f aca="false">AG63/$FO63</f>
        <v>0.0103485977564103</v>
      </c>
      <c r="FW63" s="174" t="n">
        <f aca="false">AH63/$FO63</f>
        <v>0.00877213541666667</v>
      </c>
      <c r="FX63" s="174" t="n">
        <f aca="false">AI63/$FO63</f>
        <v>0.00243090945512821</v>
      </c>
      <c r="FY63" s="174" t="n">
        <f aca="false">AJ63/$FO63</f>
        <v>0.000903325320512821</v>
      </c>
      <c r="FZ63" s="174" t="n">
        <f aca="false">AK63/$FO63</f>
        <v>0.000987640224358975</v>
      </c>
      <c r="GA63" s="174" t="n">
        <f aca="false">AL63/$FO63</f>
        <v>0</v>
      </c>
      <c r="GB63" s="174" t="n">
        <f aca="false">AM63/$FO63</f>
        <v>0.000947696314102564</v>
      </c>
      <c r="GC63" s="174" t="n">
        <f aca="false">AN63/$FO63</f>
        <v>0.00117538060897436</v>
      </c>
      <c r="GD63" s="174" t="n">
        <f aca="false">AO63/$FO63</f>
        <v>0</v>
      </c>
      <c r="GE63" s="174" t="n">
        <f aca="false">AP63/$FO63</f>
        <v>0.000319611378205128</v>
      </c>
      <c r="GF63" s="174" t="n">
        <f aca="false">AQ63/$FO63</f>
        <v>0.000699519230769231</v>
      </c>
      <c r="GG63" s="174" t="n">
        <f aca="false">AR63/$FO63</f>
        <v>0</v>
      </c>
      <c r="GH63" s="174" t="n">
        <f aca="false">AS63/$FO63</f>
        <v>0.000163982371794872</v>
      </c>
      <c r="GI63" s="174" t="n">
        <f aca="false">AT63/$FO63</f>
        <v>0.000582211538461539</v>
      </c>
      <c r="GJ63" s="174" t="n">
        <f aca="false">AU63/$FO63</f>
        <v>0</v>
      </c>
      <c r="GK63" s="174" t="n">
        <f aca="false">AV63/$FO63</f>
        <v>0.000141225961538462</v>
      </c>
      <c r="GL63" s="174" t="n">
        <f aca="false">AW63/$FO63</f>
        <v>0</v>
      </c>
      <c r="GM63" s="174" t="n">
        <f aca="false">AX63/$FO63</f>
        <v>0.000141225961538462</v>
      </c>
      <c r="GN63" s="174" t="n">
        <f aca="false">AY63/$FO63</f>
        <v>7.04527243589744E-005</v>
      </c>
      <c r="GO63" s="174" t="n">
        <f aca="false">AZ63/$FO63</f>
        <v>0</v>
      </c>
      <c r="GP63" s="174" t="n">
        <f aca="false">BA63/$FO63</f>
        <v>7.04527243589744E-005</v>
      </c>
      <c r="GQ63" s="174" t="n">
        <f aca="false">SUM(FY63,GB63,GE63,GH63,GK63,GN63)</f>
        <v>0.00254629407051282</v>
      </c>
      <c r="GR63" s="174" t="n">
        <f aca="false">SUM(FZ63,GC63,GF63,GI63,GL63,GO63)</f>
        <v>0.0034447516025641</v>
      </c>
      <c r="GS63" s="174" t="n">
        <f aca="false">SUM(GA63,GD63,GG63,GJ63,GM63,GP63)</f>
        <v>0.000211678685897436</v>
      </c>
      <c r="GT63" s="130"/>
      <c r="GU63" s="173" t="n">
        <f aca="false">BH63/$FO63</f>
        <v>0.371891185897436</v>
      </c>
      <c r="GV63" s="173" t="n">
        <f aca="false">BI63/$FO63</f>
        <v>0.105485717147436</v>
      </c>
      <c r="GW63" s="173" t="n">
        <f aca="false">BJ63/$FO63</f>
        <v>0.00655695112179487</v>
      </c>
      <c r="GX63" s="173" t="n">
        <f aca="false">BK63/$FO63</f>
        <v>0.00690194310897436</v>
      </c>
      <c r="GY63" s="173" t="n">
        <f aca="false">BL63/$FO63</f>
        <v>0</v>
      </c>
      <c r="GZ63" s="173" t="n">
        <f aca="false">BM63/$FO63</f>
        <v>0.0103625200320513</v>
      </c>
      <c r="HA63" s="173" t="n">
        <f aca="false">BN63/$FO63</f>
        <v>0.00817806490384616</v>
      </c>
      <c r="HB63" s="173" t="n">
        <f aca="false">BO63/$FO63</f>
        <v>0.00306001602564103</v>
      </c>
      <c r="HC63" s="173" t="n">
        <f aca="false">BP63/$FO63</f>
        <v>0.000901001602564103</v>
      </c>
      <c r="HD63" s="173" t="n">
        <f aca="false">BQ63/$FO63</f>
        <v>0.000987379807692308</v>
      </c>
      <c r="HE63" s="173" t="n">
        <f aca="false">BR63/$FO63</f>
        <v>0</v>
      </c>
      <c r="HF63" s="173" t="n">
        <f aca="false">BS63/$FO63</f>
        <v>0.000951001602564103</v>
      </c>
      <c r="HG63" s="173" t="n">
        <f aca="false">BT63/$FO63</f>
        <v>0.00118179086538462</v>
      </c>
      <c r="HH63" s="173" t="n">
        <f aca="false">BU63/$FO63</f>
        <v>0</v>
      </c>
      <c r="HI63" s="173" t="n">
        <f aca="false">BV63/$FO63</f>
        <v>0.000326422275641026</v>
      </c>
      <c r="HJ63" s="173" t="n">
        <f aca="false">BW63/$FO63</f>
        <v>0.000708173076923077</v>
      </c>
      <c r="HK63" s="173" t="n">
        <f aca="false">BX63/$FO63</f>
        <v>0</v>
      </c>
      <c r="HL63" s="173" t="n">
        <f aca="false">BY63/$FO63</f>
        <v>0.000165284455128205</v>
      </c>
      <c r="HM63" s="173" t="n">
        <f aca="false">BZ63/$FO63</f>
        <v>0.00058896233974359</v>
      </c>
      <c r="HN63" s="173" t="n">
        <f aca="false">CA63/$FO63</f>
        <v>0</v>
      </c>
      <c r="HO63" s="173" t="n">
        <f aca="false">CB63/$FO63</f>
        <v>0.00013671875</v>
      </c>
      <c r="HP63" s="173" t="n">
        <f aca="false">CC63/$FO63</f>
        <v>0</v>
      </c>
      <c r="HQ63" s="173" t="n">
        <f aca="false">CD63/$FO63</f>
        <v>0.00013671875</v>
      </c>
      <c r="HR63" s="173" t="n">
        <f aca="false">CE63/$FO63</f>
        <v>6.73277243589744E-005</v>
      </c>
      <c r="HS63" s="173" t="n">
        <f aca="false">CF63/$FO63</f>
        <v>0</v>
      </c>
      <c r="HT63" s="173" t="n">
        <f aca="false">CG63/$FO63</f>
        <v>6.73277243589744E-005</v>
      </c>
      <c r="HU63" s="174" t="n">
        <f aca="false">SUM(HC63,HF63,HI63,HL63,HO63,HR63)</f>
        <v>0.00254775641025641</v>
      </c>
      <c r="HV63" s="174" t="n">
        <f aca="false">SUM(HD63,HG63,HJ63,HM63,HP63,HS63)</f>
        <v>0.00346630608974359</v>
      </c>
      <c r="HW63" s="174" t="n">
        <f aca="false">SUM(HE63,HH63,HK63,HN63,HQ63,HT63)</f>
        <v>0.000204046474358974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845.696</v>
      </c>
      <c r="E64" s="214" t="n">
        <v>33.9905</v>
      </c>
      <c r="F64" s="214" t="n">
        <v>37.7747</v>
      </c>
      <c r="G64" s="214" t="n">
        <v>38.3765</v>
      </c>
      <c r="H64" s="214" t="n">
        <v>1696.87</v>
      </c>
      <c r="I64" s="214" t="n">
        <v>2.93</v>
      </c>
      <c r="J64" s="177" t="n">
        <f aca="false">H64/3600</f>
        <v>0.471352777777778</v>
      </c>
      <c r="L64" s="213" t="n">
        <v>845.2</v>
      </c>
      <c r="M64" s="214" t="n">
        <v>33.993</v>
      </c>
      <c r="N64" s="214" t="n">
        <v>37.7897</v>
      </c>
      <c r="O64" s="214" t="n">
        <v>38.374</v>
      </c>
      <c r="P64" s="214" t="n">
        <v>1698.8</v>
      </c>
      <c r="Q64" s="214" t="n">
        <v>2.97</v>
      </c>
      <c r="R64" s="177" t="n">
        <f aca="false">P64/3600</f>
        <v>0.471888888888889</v>
      </c>
      <c r="S64" s="160"/>
      <c r="T64" s="71"/>
      <c r="U64" s="109"/>
      <c r="V64" s="109"/>
      <c r="W64" s="71"/>
      <c r="X64" s="109"/>
      <c r="Y64" s="179"/>
      <c r="AA64" s="116"/>
      <c r="AB64" s="180" t="n">
        <v>7960103</v>
      </c>
      <c r="AC64" s="181" t="n">
        <v>2019925</v>
      </c>
      <c r="AD64" s="181" t="n">
        <v>194970</v>
      </c>
      <c r="AE64" s="181" t="n">
        <v>206423</v>
      </c>
      <c r="AF64" s="181" t="n">
        <v>0</v>
      </c>
      <c r="AG64" s="181" t="n">
        <v>280416</v>
      </c>
      <c r="AH64" s="181" t="n">
        <v>239841</v>
      </c>
      <c r="AI64" s="181" t="n">
        <v>65003</v>
      </c>
      <c r="AJ64" s="181" t="n">
        <v>27869</v>
      </c>
      <c r="AK64" s="181" t="n">
        <v>30630</v>
      </c>
      <c r="AL64" s="181" t="n">
        <v>0</v>
      </c>
      <c r="AM64" s="181" t="n">
        <v>31407</v>
      </c>
      <c r="AN64" s="181" t="n">
        <v>45944</v>
      </c>
      <c r="AO64" s="181" t="n">
        <v>0</v>
      </c>
      <c r="AP64" s="181" t="n">
        <v>15921</v>
      </c>
      <c r="AQ64" s="181" t="n">
        <v>32976</v>
      </c>
      <c r="AR64" s="181" t="n">
        <v>0</v>
      </c>
      <c r="AS64" s="181" t="n">
        <v>7640</v>
      </c>
      <c r="AT64" s="181" t="n">
        <v>26196</v>
      </c>
      <c r="AU64" s="181" t="n">
        <v>0</v>
      </c>
      <c r="AV64" s="181" t="n">
        <v>4345</v>
      </c>
      <c r="AW64" s="181" t="n">
        <v>0</v>
      </c>
      <c r="AX64" s="181" t="n">
        <v>4345</v>
      </c>
      <c r="AY64" s="181" t="n">
        <v>2428</v>
      </c>
      <c r="AZ64" s="181" t="n">
        <v>0</v>
      </c>
      <c r="BA64" s="182" t="n">
        <v>2428</v>
      </c>
      <c r="BB64" s="181" t="n">
        <v>599611</v>
      </c>
      <c r="BC64" s="181" t="n">
        <v>3.368726</v>
      </c>
      <c r="BD64" s="181" t="n">
        <v>263040</v>
      </c>
      <c r="BE64" s="182" t="n">
        <v>446913</v>
      </c>
      <c r="BF64" s="142"/>
      <c r="BG64" s="122"/>
      <c r="BH64" s="183" t="n">
        <v>7934060</v>
      </c>
      <c r="BI64" s="184" t="n">
        <v>2035536</v>
      </c>
      <c r="BJ64" s="184" t="n">
        <v>194213</v>
      </c>
      <c r="BK64" s="184" t="n">
        <v>206089</v>
      </c>
      <c r="BL64" s="184" t="n">
        <v>0</v>
      </c>
      <c r="BM64" s="184" t="n">
        <v>281177</v>
      </c>
      <c r="BN64" s="184" t="n">
        <v>221870</v>
      </c>
      <c r="BO64" s="184" t="n">
        <v>84026</v>
      </c>
      <c r="BP64" s="184" t="n">
        <v>27301</v>
      </c>
      <c r="BQ64" s="184" t="n">
        <v>29870</v>
      </c>
      <c r="BR64" s="184" t="n">
        <v>0</v>
      </c>
      <c r="BS64" s="184" t="n">
        <v>30665</v>
      </c>
      <c r="BT64" s="184" t="n">
        <v>45155</v>
      </c>
      <c r="BU64" s="184" t="n">
        <v>0</v>
      </c>
      <c r="BV64" s="184" t="n">
        <v>16061</v>
      </c>
      <c r="BW64" s="184" t="n">
        <v>32544</v>
      </c>
      <c r="BX64" s="184" t="n">
        <v>0</v>
      </c>
      <c r="BY64" s="184" t="n">
        <v>7582</v>
      </c>
      <c r="BZ64" s="184" t="n">
        <v>25675</v>
      </c>
      <c r="CA64" s="184" t="n">
        <v>0</v>
      </c>
      <c r="CB64" s="184" t="n">
        <v>4370</v>
      </c>
      <c r="CC64" s="184" t="n">
        <v>0</v>
      </c>
      <c r="CD64" s="184" t="n">
        <v>4370</v>
      </c>
      <c r="CE64" s="184" t="n">
        <v>2434</v>
      </c>
      <c r="CF64" s="184" t="n">
        <v>0</v>
      </c>
      <c r="CG64" s="185" t="n">
        <v>2434</v>
      </c>
      <c r="CH64" s="184" t="n">
        <v>599064</v>
      </c>
      <c r="CI64" s="184" t="n">
        <v>3.397861</v>
      </c>
      <c r="CJ64" s="184" t="n">
        <v>254526</v>
      </c>
      <c r="CK64" s="184" t="n">
        <v>442268</v>
      </c>
      <c r="CN64" s="186" t="n">
        <f aca="false">AE64/$AB64</f>
        <v>0.0259322021335654</v>
      </c>
      <c r="CO64" s="152" t="n">
        <f aca="false">AF64/$AC64</f>
        <v>0</v>
      </c>
      <c r="CP64" s="152" t="n">
        <f aca="false">AH64/$AB64</f>
        <v>0.030130389016323</v>
      </c>
      <c r="CQ64" s="152" t="n">
        <f aca="false">AI64/$AC64</f>
        <v>0.0321808978056116</v>
      </c>
      <c r="CR64" s="152" t="n">
        <f aca="false">AK64/$AB64</f>
        <v>0.00384794015856327</v>
      </c>
      <c r="CS64" s="152" t="n">
        <f aca="false">AL64/$AC64</f>
        <v>0</v>
      </c>
      <c r="CT64" s="152" t="n">
        <f aca="false">AN64/$AB64</f>
        <v>0.00577178461132978</v>
      </c>
      <c r="CU64" s="152" t="n">
        <f aca="false">AO64/$AC64</f>
        <v>0</v>
      </c>
      <c r="CV64" s="152" t="n">
        <f aca="false">AQ64/$AB64</f>
        <v>0.00414265996306832</v>
      </c>
      <c r="CW64" s="152" t="n">
        <f aca="false">AR64/$AC64</f>
        <v>0</v>
      </c>
      <c r="CX64" s="152" t="n">
        <f aca="false">AT64/$AB64</f>
        <v>0.00329091219045784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215106996546902</v>
      </c>
      <c r="DB64" s="152" t="n">
        <f aca="false">AZ64/$AB64</f>
        <v>0</v>
      </c>
      <c r="DC64" s="154" t="n">
        <f aca="false">BA64/$AC64</f>
        <v>0.00120202482765449</v>
      </c>
      <c r="DD64" s="152" t="n">
        <f aca="false">CR64+CT64+CV64+CX64+CZ64+DB64</f>
        <v>0.0170532969234192</v>
      </c>
      <c r="DE64" s="187" t="n">
        <f aca="false">CS64+CU64+CW64+CY64+DA64+DC64</f>
        <v>0.00335309479312351</v>
      </c>
      <c r="DF64" s="130"/>
      <c r="DG64" s="130"/>
      <c r="DH64" s="186" t="n">
        <f aca="false">BK64/$BH64</f>
        <v>0.0259752257986453</v>
      </c>
      <c r="DI64" s="152" t="n">
        <f aca="false">BL64/$BI64</f>
        <v>0</v>
      </c>
      <c r="DJ64" s="152" t="n">
        <f aca="false">BN64/$BH64</f>
        <v>0.0279642452918178</v>
      </c>
      <c r="DK64" s="152" t="n">
        <f aca="false">BO64/$BI64</f>
        <v>0.0412795450436642</v>
      </c>
      <c r="DL64" s="152" t="n">
        <f aca="false">BQ64/$BH64</f>
        <v>0.00376478120911614</v>
      </c>
      <c r="DM64" s="152" t="n">
        <f aca="false">BR64/$BI64</f>
        <v>0</v>
      </c>
      <c r="DN64" s="152" t="n">
        <f aca="false">BT64/$BH64</f>
        <v>0.00569128542007497</v>
      </c>
      <c r="DO64" s="152" t="n">
        <f aca="false">BU64/$BI64</f>
        <v>0</v>
      </c>
      <c r="DP64" s="152" t="n">
        <f aca="false">BW64/$BH64</f>
        <v>0.00410180916201793</v>
      </c>
      <c r="DQ64" s="152" t="n">
        <f aca="false">BX64/$BI64</f>
        <v>0</v>
      </c>
      <c r="DR64" s="152" t="n">
        <f aca="false">BZ64/$BH64</f>
        <v>0.00323604812668419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214685468594021</v>
      </c>
      <c r="DV64" s="152" t="n">
        <f aca="false">CF64/$BH64</f>
        <v>0</v>
      </c>
      <c r="DW64" s="152" t="n">
        <f aca="false">CG64/$BI64</f>
        <v>0.00119575384567013</v>
      </c>
      <c r="DX64" s="152" t="n">
        <f aca="false">DL64+DN64+DP64+DR64+DT64+DV64</f>
        <v>0.0167939239178932</v>
      </c>
      <c r="DY64" s="187" t="n">
        <f aca="false">DM64+DO64+DQ64+DS64+DU64+DW64</f>
        <v>0.00334260853161035</v>
      </c>
      <c r="DZ64" s="130"/>
      <c r="EA64" s="130"/>
      <c r="EB64" s="152" t="n">
        <f aca="false">BH64/AB64</f>
        <v>0.996728308666358</v>
      </c>
      <c r="EC64" s="152" t="n">
        <f aca="false">BI64/AC64</f>
        <v>1.00772850477122</v>
      </c>
      <c r="ED64" s="152" t="n">
        <f aca="false">(BH64+BI64)/(AB64+AC64)</f>
        <v>0.998954712351509</v>
      </c>
      <c r="EE64" s="152" t="n">
        <f aca="false">BJ64/AD64</f>
        <v>0.996117351387393</v>
      </c>
      <c r="EF64" s="152" t="n">
        <f aca="false">BK64/AE64</f>
        <v>0.998381963250219</v>
      </c>
      <c r="EG64" s="152" t="e">
        <f aca="false">BL64/AF64</f>
        <v>#DIV/0!</v>
      </c>
      <c r="EH64" s="152" t="n">
        <f aca="false">BM64/AG64</f>
        <v>1.00271382517403</v>
      </c>
      <c r="EI64" s="152" t="n">
        <f aca="false">BN64/AH64</f>
        <v>0.925071192998695</v>
      </c>
      <c r="EJ64" s="152" t="n">
        <f aca="false">BO64/AI64</f>
        <v>1.29264803162931</v>
      </c>
      <c r="EK64" s="152" t="n">
        <f aca="false">(BN64+BO64)/(AH64+AI64)</f>
        <v>1.00345094540158</v>
      </c>
      <c r="EL64" s="152" t="n">
        <f aca="false">BP64/AJ64</f>
        <v>0.979618931429187</v>
      </c>
      <c r="EM64" s="152" t="n">
        <f aca="false">BQ64/AK64</f>
        <v>0.975187724453151</v>
      </c>
      <c r="EN64" s="152" t="e">
        <f aca="false">BR64/AL64</f>
        <v>#DIV/0!</v>
      </c>
      <c r="EO64" s="152" t="n">
        <f aca="false">BS64/AM64</f>
        <v>0.976374693539657</v>
      </c>
      <c r="EP64" s="152" t="n">
        <f aca="false">BT64/AN64</f>
        <v>0.982826919728365</v>
      </c>
      <c r="EQ64" s="152" t="e">
        <f aca="false">BU64/AO64</f>
        <v>#DIV/0!</v>
      </c>
      <c r="ER64" s="152" t="n">
        <f aca="false">BV64/AP64</f>
        <v>1.0087934174989</v>
      </c>
      <c r="ES64" s="152" t="n">
        <f aca="false">BW64/AQ64</f>
        <v>0.986899563318777</v>
      </c>
      <c r="ET64" s="152" t="e">
        <f aca="false">BX64/AR64</f>
        <v>#DIV/0!</v>
      </c>
      <c r="EU64" s="152" t="n">
        <f aca="false">BY64/AS64</f>
        <v>0.992408376963351</v>
      </c>
      <c r="EV64" s="152" t="n">
        <f aca="false">BZ64/AT64</f>
        <v>0.980111467399603</v>
      </c>
      <c r="EW64" s="152" t="e">
        <f aca="false">CA64/AU64</f>
        <v>#DIV/0!</v>
      </c>
      <c r="EX64" s="152" t="n">
        <f aca="false">CB64/AV64</f>
        <v>1.00575373993096</v>
      </c>
      <c r="EY64" s="152" t="e">
        <f aca="false">CC64/AW64</f>
        <v>#DIV/0!</v>
      </c>
      <c r="EZ64" s="152" t="n">
        <f aca="false">CD64/AX64</f>
        <v>1.00575373993096</v>
      </c>
      <c r="FA64" s="152" t="n">
        <f aca="false">CE64/AY64</f>
        <v>1.00247116968699</v>
      </c>
      <c r="FB64" s="152" t="e">
        <f aca="false">CF64/AZ64</f>
        <v>#DIV/0!</v>
      </c>
      <c r="FC64" s="154" t="n">
        <f aca="false">CG64/BA64</f>
        <v>1.00247116968699</v>
      </c>
      <c r="FD64" s="152" t="n">
        <f aca="false">SUM(BP64+BS64+BV64+BY64+CB64+CE64)/SUM(AJ64+AM64+AP64+AS64+AV64+AY64)</f>
        <v>0.986642115835286</v>
      </c>
      <c r="FE64" s="152" t="n">
        <f aca="false">SUM(BQ64+BT64+BW64+BZ64+CC64+CF64)/SUM(AK64+AN64+AQ64+AT64+AW64+AZ64)</f>
        <v>0.981568517672712</v>
      </c>
      <c r="FF64" s="152" t="n">
        <f aca="false">SUM(BR64+BU64+BX64+CA64+CD64+CG64)/SUM(AL64+AO64+AR64+AU64+AX64+BA64)</f>
        <v>1.00457699689945</v>
      </c>
      <c r="FG64" s="154" t="n">
        <f aca="false">CH64/BB64</f>
        <v>0.999087741885989</v>
      </c>
      <c r="FH64" s="152" t="n">
        <f aca="false">CI64/BC64</f>
        <v>1.00864867015008</v>
      </c>
      <c r="FI64" s="152" t="n">
        <f aca="false">CJ64/BD64</f>
        <v>0.967632299270073</v>
      </c>
      <c r="FJ64" s="152" t="n">
        <f aca="false">CK64/BE64</f>
        <v>0.989606478218356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5945719150641</v>
      </c>
      <c r="FR64" s="173" t="n">
        <f aca="false">AC64/$FO64</f>
        <v>0.0404632411858974</v>
      </c>
      <c r="FS64" s="174" t="n">
        <f aca="false">AD64/$FO64</f>
        <v>0.00390564903846154</v>
      </c>
      <c r="FT64" s="174" t="n">
        <f aca="false">AE64/$FO64</f>
        <v>0.00413507612179487</v>
      </c>
      <c r="FU64" s="174" t="n">
        <f aca="false">AF64/$FO64</f>
        <v>0</v>
      </c>
      <c r="FV64" s="174" t="n">
        <f aca="false">AG64/$FO64</f>
        <v>0.00561730769230769</v>
      </c>
      <c r="FW64" s="174" t="n">
        <f aca="false">AH64/$FO64</f>
        <v>0.00480450721153846</v>
      </c>
      <c r="FX64" s="174" t="n">
        <f aca="false">AI64/$FO64</f>
        <v>0.00130214342948718</v>
      </c>
      <c r="FY64" s="174" t="n">
        <f aca="false">AJ64/$FO64</f>
        <v>0.000558273237179487</v>
      </c>
      <c r="FZ64" s="174" t="n">
        <f aca="false">AK64/$FO64</f>
        <v>0.000613581730769231</v>
      </c>
      <c r="GA64" s="174" t="n">
        <f aca="false">AL64/$FO64</f>
        <v>0</v>
      </c>
      <c r="GB64" s="174" t="n">
        <f aca="false">AM64/$FO64</f>
        <v>0.000629146634615385</v>
      </c>
      <c r="GC64" s="174" t="n">
        <f aca="false">AN64/$FO64</f>
        <v>0.000920352564102564</v>
      </c>
      <c r="GD64" s="174" t="n">
        <f aca="false">AO64/$FO64</f>
        <v>0</v>
      </c>
      <c r="GE64" s="174" t="n">
        <f aca="false">AP64/$FO64</f>
        <v>0.000318930288461538</v>
      </c>
      <c r="GF64" s="174" t="n">
        <f aca="false">AQ64/$FO64</f>
        <v>0.000660576923076923</v>
      </c>
      <c r="GG64" s="174" t="n">
        <f aca="false">AR64/$FO64</f>
        <v>0</v>
      </c>
      <c r="GH64" s="174" t="n">
        <f aca="false">AS64/$FO64</f>
        <v>0.000153044871794872</v>
      </c>
      <c r="GI64" s="174" t="n">
        <f aca="false">AT64/$FO64</f>
        <v>0.000524759615384615</v>
      </c>
      <c r="GJ64" s="174" t="n">
        <f aca="false">AU64/$FO64</f>
        <v>0</v>
      </c>
      <c r="GK64" s="174" t="n">
        <f aca="false">AV64/$FO64</f>
        <v>8.70392628205128E-005</v>
      </c>
      <c r="GL64" s="174" t="n">
        <f aca="false">AW64/$FO64</f>
        <v>0</v>
      </c>
      <c r="GM64" s="174" t="n">
        <f aca="false">AX64/$FO64</f>
        <v>8.70392628205128E-005</v>
      </c>
      <c r="GN64" s="174" t="n">
        <f aca="false">AY64/$FO64</f>
        <v>4.86378205128205E-005</v>
      </c>
      <c r="GO64" s="174" t="n">
        <f aca="false">AZ64/$FO64</f>
        <v>0</v>
      </c>
      <c r="GP64" s="174" t="n">
        <f aca="false">BA64/$FO64</f>
        <v>4.86378205128205E-005</v>
      </c>
      <c r="GQ64" s="174" t="n">
        <f aca="false">SUM(FY64,GB64,GE64,GH64,GK64,GN64)</f>
        <v>0.00179507211538462</v>
      </c>
      <c r="GR64" s="174" t="n">
        <f aca="false">SUM(FZ64,GC64,GF64,GI64,GL64,GO64)</f>
        <v>0.00271927083333333</v>
      </c>
      <c r="GS64" s="174" t="n">
        <f aca="false">SUM(GA64,GD64,GG64,GJ64,GM64,GP64)</f>
        <v>0.000135677083333333</v>
      </c>
      <c r="GT64" s="130"/>
      <c r="GU64" s="173" t="n">
        <f aca="false">BH64/$FO64</f>
        <v>0.158935496794872</v>
      </c>
      <c r="GV64" s="173" t="n">
        <f aca="false">BI64/$FO64</f>
        <v>0.0407759615384615</v>
      </c>
      <c r="GW64" s="173" t="n">
        <f aca="false">BJ64/$FO64</f>
        <v>0.00389048477564103</v>
      </c>
      <c r="GX64" s="173" t="n">
        <f aca="false">BK64/$FO64</f>
        <v>0.00412838541666667</v>
      </c>
      <c r="GY64" s="173" t="n">
        <f aca="false">BL64/$FO64</f>
        <v>0</v>
      </c>
      <c r="GZ64" s="173" t="n">
        <f aca="false">BM64/$FO64</f>
        <v>0.00563255208333333</v>
      </c>
      <c r="HA64" s="173" t="n">
        <f aca="false">BN64/$FO64</f>
        <v>0.00444451121794872</v>
      </c>
      <c r="HB64" s="173" t="n">
        <f aca="false">BO64/$FO64</f>
        <v>0.00168321314102564</v>
      </c>
      <c r="HC64" s="173" t="n">
        <f aca="false">BP64/$FO64</f>
        <v>0.000546895032051282</v>
      </c>
      <c r="HD64" s="173" t="n">
        <f aca="false">BQ64/$FO64</f>
        <v>0.000598357371794872</v>
      </c>
      <c r="HE64" s="173" t="n">
        <f aca="false">BR64/$FO64</f>
        <v>0</v>
      </c>
      <c r="HF64" s="173" t="n">
        <f aca="false">BS64/$FO64</f>
        <v>0.000614282852564103</v>
      </c>
      <c r="HG64" s="173" t="n">
        <f aca="false">BT64/$FO64</f>
        <v>0.000904547275641026</v>
      </c>
      <c r="HH64" s="173" t="n">
        <f aca="false">BU64/$FO64</f>
        <v>0</v>
      </c>
      <c r="HI64" s="173" t="n">
        <f aca="false">BV64/$FO64</f>
        <v>0.000321734775641026</v>
      </c>
      <c r="HJ64" s="173" t="n">
        <f aca="false">BW64/$FO64</f>
        <v>0.000651923076923077</v>
      </c>
      <c r="HK64" s="173" t="n">
        <f aca="false">BX64/$FO64</f>
        <v>0</v>
      </c>
      <c r="HL64" s="173" t="n">
        <f aca="false">BY64/$FO64</f>
        <v>0.000151883012820513</v>
      </c>
      <c r="HM64" s="173" t="n">
        <f aca="false">BZ64/$FO64</f>
        <v>0.000514322916666667</v>
      </c>
      <c r="HN64" s="173" t="n">
        <f aca="false">CA64/$FO64</f>
        <v>0</v>
      </c>
      <c r="HO64" s="173" t="n">
        <f aca="false">CB64/$FO64</f>
        <v>8.75400641025641E-005</v>
      </c>
      <c r="HP64" s="173" t="n">
        <f aca="false">CC64/$FO64</f>
        <v>0</v>
      </c>
      <c r="HQ64" s="173" t="n">
        <f aca="false">CD64/$FO64</f>
        <v>8.75400641025641E-005</v>
      </c>
      <c r="HR64" s="173" t="n">
        <f aca="false">CE64/$FO64</f>
        <v>4.87580128205128E-005</v>
      </c>
      <c r="HS64" s="173" t="n">
        <f aca="false">CF64/$FO64</f>
        <v>0</v>
      </c>
      <c r="HT64" s="173" t="n">
        <f aca="false">CG64/$FO64</f>
        <v>4.87580128205128E-005</v>
      </c>
      <c r="HU64" s="174" t="n">
        <f aca="false">SUM(HC64,HF64,HI64,HL64,HO64,HR64)</f>
        <v>0.00177109375</v>
      </c>
      <c r="HV64" s="174" t="n">
        <f aca="false">SUM(HD64,HG64,HJ64,HM64,HP64,HS64)</f>
        <v>0.00266915064102564</v>
      </c>
      <c r="HW64" s="174" t="n">
        <f aca="false">SUM(HE64,HH64,HK64,HN64,HQ64,HT64)</f>
        <v>0.000136298076923077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62.4504</v>
      </c>
      <c r="E65" s="214" t="n">
        <v>30.5628</v>
      </c>
      <c r="F65" s="214" t="n">
        <v>35.9187</v>
      </c>
      <c r="G65" s="214" t="n">
        <v>36.4339</v>
      </c>
      <c r="H65" s="214" t="n">
        <v>1400.35</v>
      </c>
      <c r="I65" s="214" t="n">
        <v>2.28</v>
      </c>
      <c r="J65" s="177" t="n">
        <f aca="false">H65/3600</f>
        <v>0.388986111111111</v>
      </c>
      <c r="L65" s="213" t="n">
        <v>362.5888</v>
      </c>
      <c r="M65" s="214" t="n">
        <v>30.5647</v>
      </c>
      <c r="N65" s="214" t="n">
        <v>35.8863</v>
      </c>
      <c r="O65" s="214" t="n">
        <v>36.4252</v>
      </c>
      <c r="P65" s="214" t="n">
        <v>1394.44</v>
      </c>
      <c r="Q65" s="214" t="n">
        <v>2.27</v>
      </c>
      <c r="R65" s="177" t="n">
        <f aca="false">P65/3600</f>
        <v>0.387344444444444</v>
      </c>
      <c r="S65" s="160"/>
      <c r="T65" s="71"/>
      <c r="U65" s="109"/>
      <c r="V65" s="109"/>
      <c r="W65" s="71"/>
      <c r="X65" s="109"/>
      <c r="Y65" s="179"/>
      <c r="AA65" s="116"/>
      <c r="AB65" s="180" t="n">
        <v>3419443</v>
      </c>
      <c r="AC65" s="181" t="n">
        <v>813861</v>
      </c>
      <c r="AD65" s="181" t="n">
        <v>98949</v>
      </c>
      <c r="AE65" s="181" t="n">
        <v>104316</v>
      </c>
      <c r="AF65" s="181" t="n">
        <v>0</v>
      </c>
      <c r="AG65" s="181" t="n">
        <v>137009</v>
      </c>
      <c r="AH65" s="181" t="n">
        <v>117310</v>
      </c>
      <c r="AI65" s="181" t="n">
        <v>31366</v>
      </c>
      <c r="AJ65" s="181" t="n">
        <v>15539</v>
      </c>
      <c r="AK65" s="181" t="n">
        <v>16418</v>
      </c>
      <c r="AL65" s="181" t="n">
        <v>0</v>
      </c>
      <c r="AM65" s="181" t="n">
        <v>19394</v>
      </c>
      <c r="AN65" s="181" t="n">
        <v>31373</v>
      </c>
      <c r="AO65" s="181" t="n">
        <v>0</v>
      </c>
      <c r="AP65" s="181" t="n">
        <v>13257</v>
      </c>
      <c r="AQ65" s="181" t="n">
        <v>26064</v>
      </c>
      <c r="AR65" s="181" t="n">
        <v>0</v>
      </c>
      <c r="AS65" s="181" t="n">
        <v>5534</v>
      </c>
      <c r="AT65" s="181" t="n">
        <v>19729</v>
      </c>
      <c r="AU65" s="181" t="n">
        <v>0</v>
      </c>
      <c r="AV65" s="181" t="n">
        <v>2535</v>
      </c>
      <c r="AW65" s="181" t="n">
        <v>0</v>
      </c>
      <c r="AX65" s="181" t="n">
        <v>2535</v>
      </c>
      <c r="AY65" s="181" t="n">
        <v>1482</v>
      </c>
      <c r="AZ65" s="181" t="n">
        <v>0</v>
      </c>
      <c r="BA65" s="182" t="n">
        <v>1482</v>
      </c>
      <c r="BB65" s="181" t="n">
        <v>291719</v>
      </c>
      <c r="BC65" s="181" t="n">
        <v>2.78988</v>
      </c>
      <c r="BD65" s="181" t="n">
        <v>140448</v>
      </c>
      <c r="BE65" s="182" t="n">
        <v>232771</v>
      </c>
      <c r="BF65" s="142"/>
      <c r="BG65" s="122"/>
      <c r="BH65" s="183" t="n">
        <v>3414394</v>
      </c>
      <c r="BI65" s="184" t="n">
        <v>825932</v>
      </c>
      <c r="BJ65" s="184" t="n">
        <v>98782</v>
      </c>
      <c r="BK65" s="184" t="n">
        <v>104613</v>
      </c>
      <c r="BL65" s="184" t="n">
        <v>0</v>
      </c>
      <c r="BM65" s="184" t="n">
        <v>139397</v>
      </c>
      <c r="BN65" s="184" t="n">
        <v>110122</v>
      </c>
      <c r="BO65" s="184" t="n">
        <v>42019</v>
      </c>
      <c r="BP65" s="184" t="n">
        <v>15322</v>
      </c>
      <c r="BQ65" s="184" t="n">
        <v>16192</v>
      </c>
      <c r="BR65" s="184" t="n">
        <v>0</v>
      </c>
      <c r="BS65" s="184" t="n">
        <v>19713</v>
      </c>
      <c r="BT65" s="184" t="n">
        <v>33001</v>
      </c>
      <c r="BU65" s="184" t="n">
        <v>0</v>
      </c>
      <c r="BV65" s="184" t="n">
        <v>13817</v>
      </c>
      <c r="BW65" s="184" t="n">
        <v>27576</v>
      </c>
      <c r="BX65" s="184" t="n">
        <v>0</v>
      </c>
      <c r="BY65" s="184" t="n">
        <v>5995</v>
      </c>
      <c r="BZ65" s="184" t="n">
        <v>21197</v>
      </c>
      <c r="CA65" s="184" t="n">
        <v>0</v>
      </c>
      <c r="CB65" s="184" t="n">
        <v>2485</v>
      </c>
      <c r="CC65" s="184" t="n">
        <v>0</v>
      </c>
      <c r="CD65" s="184" t="n">
        <v>2485</v>
      </c>
      <c r="CE65" s="184" t="n">
        <v>1471</v>
      </c>
      <c r="CF65" s="184" t="n">
        <v>0</v>
      </c>
      <c r="CG65" s="185" t="n">
        <v>1471</v>
      </c>
      <c r="CH65" s="184" t="n">
        <v>292884</v>
      </c>
      <c r="CI65" s="184" t="n">
        <v>2.819997</v>
      </c>
      <c r="CJ65" s="184" t="n">
        <v>136953</v>
      </c>
      <c r="CK65" s="184" t="n">
        <v>231773</v>
      </c>
      <c r="CN65" s="186" t="n">
        <f aca="false">AE65/$AB65</f>
        <v>0.0305067228785507</v>
      </c>
      <c r="CO65" s="152" t="n">
        <f aca="false">AF65/$AC65</f>
        <v>0</v>
      </c>
      <c r="CP65" s="152" t="n">
        <f aca="false">AH65/$AB65</f>
        <v>0.0343067569776715</v>
      </c>
      <c r="CQ65" s="152" t="n">
        <f aca="false">AI65/$AC65</f>
        <v>0.0385397506453805</v>
      </c>
      <c r="CR65" s="152" t="n">
        <f aca="false">AK65/$AB65</f>
        <v>0.00480136677230765</v>
      </c>
      <c r="CS65" s="152" t="n">
        <f aca="false">AL65/$AC65</f>
        <v>0</v>
      </c>
      <c r="CT65" s="152" t="n">
        <f aca="false">AN65/$AB65</f>
        <v>0.00917488608524839</v>
      </c>
      <c r="CU65" s="152" t="n">
        <f aca="false">AO65/$AC65</f>
        <v>0</v>
      </c>
      <c r="CV65" s="152" t="n">
        <f aca="false">AQ65/$AB65</f>
        <v>0.00762229404028668</v>
      </c>
      <c r="CW65" s="152" t="n">
        <f aca="false">AR65/$AC65</f>
        <v>0</v>
      </c>
      <c r="CX65" s="152" t="n">
        <f aca="false">AT65/$AB65</f>
        <v>0.005769653127717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311478249971432</v>
      </c>
      <c r="DB65" s="152" t="n">
        <f aca="false">AZ65/$AB65</f>
        <v>0</v>
      </c>
      <c r="DC65" s="154" t="n">
        <f aca="false">BA65/$AC65</f>
        <v>0.00182094976906376</v>
      </c>
      <c r="DD65" s="152" t="n">
        <f aca="false">CR65+CT65+CV65+CX65+CZ65+DB65</f>
        <v>0.0273682000255597</v>
      </c>
      <c r="DE65" s="187" t="n">
        <f aca="false">CS65+CU65+CW65+CY65+DA65+DC65</f>
        <v>0.00493573226877808</v>
      </c>
      <c r="DF65" s="130"/>
      <c r="DG65" s="130"/>
      <c r="DH65" s="186" t="n">
        <f aca="false">BK65/$BH65</f>
        <v>0.0306388190700897</v>
      </c>
      <c r="DI65" s="152" t="n">
        <f aca="false">BL65/$BI65</f>
        <v>0</v>
      </c>
      <c r="DJ65" s="152" t="n">
        <f aca="false">BN65/$BH65</f>
        <v>0.0322522825426708</v>
      </c>
      <c r="DK65" s="152" t="n">
        <f aca="false">BO65/$BI65</f>
        <v>0.0508746482761293</v>
      </c>
      <c r="DL65" s="152" t="n">
        <f aca="false">BQ65/$BH65</f>
        <v>0.00474227637466561</v>
      </c>
      <c r="DM65" s="152" t="n">
        <f aca="false">BR65/$BI65</f>
        <v>0</v>
      </c>
      <c r="DN65" s="152" t="n">
        <f aca="false">BT65/$BH65</f>
        <v>0.00966525831523837</v>
      </c>
      <c r="DO65" s="152" t="n">
        <f aca="false">BU65/$BI65</f>
        <v>0</v>
      </c>
      <c r="DP65" s="152" t="n">
        <f aca="false">BW65/$BH65</f>
        <v>0.00807639657286183</v>
      </c>
      <c r="DQ65" s="152" t="n">
        <f aca="false">BX65/$BI65</f>
        <v>0</v>
      </c>
      <c r="DR65" s="152" t="n">
        <f aca="false">BZ65/$BH65</f>
        <v>0.00620812946601945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300872226769274</v>
      </c>
      <c r="DV65" s="152" t="n">
        <f aca="false">CF65/$BH65</f>
        <v>0</v>
      </c>
      <c r="DW65" s="152" t="n">
        <f aca="false">CG65/$BI65</f>
        <v>0.00178101829206278</v>
      </c>
      <c r="DX65" s="152" t="n">
        <f aca="false">DL65+DN65+DP65+DR65+DT65+DV65</f>
        <v>0.0286920607287853</v>
      </c>
      <c r="DY65" s="187" t="n">
        <f aca="false">DM65+DO65+DQ65+DS65+DU65+DW65</f>
        <v>0.00478974055975553</v>
      </c>
      <c r="DZ65" s="130"/>
      <c r="EA65" s="130"/>
      <c r="EB65" s="152" t="n">
        <f aca="false">BH65/AB65</f>
        <v>0.998523443730456</v>
      </c>
      <c r="EC65" s="152" t="n">
        <f aca="false">BI65/AC65</f>
        <v>1.01483177102724</v>
      </c>
      <c r="ED65" s="152" t="n">
        <f aca="false">(BH65+BI65)/(AB65+AC65)</f>
        <v>1.00165875165119</v>
      </c>
      <c r="EE65" s="152" t="n">
        <f aca="false">BJ65/AD65</f>
        <v>0.998312261872278</v>
      </c>
      <c r="EF65" s="152" t="n">
        <f aca="false">BK65/AE65</f>
        <v>1.0028471183711</v>
      </c>
      <c r="EG65" s="152" t="e">
        <f aca="false">BL65/AF65</f>
        <v>#DIV/0!</v>
      </c>
      <c r="EH65" s="152" t="n">
        <f aca="false">BM65/AG65</f>
        <v>1.01742951192987</v>
      </c>
      <c r="EI65" s="152" t="n">
        <f aca="false">BN65/AH65</f>
        <v>0.938726451282926</v>
      </c>
      <c r="EJ65" s="152" t="n">
        <f aca="false">BO65/AI65</f>
        <v>1.33963527386342</v>
      </c>
      <c r="EK65" s="152" t="n">
        <f aca="false">(BN65+BO65)/(AH65+AI65)</f>
        <v>1.02330571174904</v>
      </c>
      <c r="EL65" s="152" t="n">
        <f aca="false">BP65/AJ65</f>
        <v>0.986035137396229</v>
      </c>
      <c r="EM65" s="152" t="n">
        <f aca="false">BQ65/AK65</f>
        <v>0.986234620538434</v>
      </c>
      <c r="EN65" s="152" t="e">
        <f aca="false">BR65/AL65</f>
        <v>#DIV/0!</v>
      </c>
      <c r="EO65" s="152" t="n">
        <f aca="false">BS65/AM65</f>
        <v>1.01644838609879</v>
      </c>
      <c r="EP65" s="152" t="n">
        <f aca="false">BT65/AN65</f>
        <v>1.05189175405604</v>
      </c>
      <c r="EQ65" s="152" t="e">
        <f aca="false">BU65/AO65</f>
        <v>#DIV/0!</v>
      </c>
      <c r="ER65" s="152" t="n">
        <f aca="false">BV65/AP65</f>
        <v>1.04224183450253</v>
      </c>
      <c r="ES65" s="152" t="n">
        <f aca="false">BW65/AQ65</f>
        <v>1.05801104972376</v>
      </c>
      <c r="ET65" s="152" t="e">
        <f aca="false">BX65/AR65</f>
        <v>#DIV/0!</v>
      </c>
      <c r="EU65" s="152" t="n">
        <f aca="false">BY65/AS65</f>
        <v>1.08330321647994</v>
      </c>
      <c r="EV65" s="152" t="n">
        <f aca="false">BZ65/AT65</f>
        <v>1.07440823153733</v>
      </c>
      <c r="EW65" s="152" t="e">
        <f aca="false">CA65/AU65</f>
        <v>#DIV/0!</v>
      </c>
      <c r="EX65" s="152" t="n">
        <f aca="false">CB65/AV65</f>
        <v>0.980276134122288</v>
      </c>
      <c r="EY65" s="152" t="e">
        <f aca="false">CC65/AW65</f>
        <v>#DIV/0!</v>
      </c>
      <c r="EZ65" s="152" t="n">
        <f aca="false">CD65/AX65</f>
        <v>0.980276134122288</v>
      </c>
      <c r="FA65" s="152" t="n">
        <f aca="false">CE65/AY65</f>
        <v>0.992577597840756</v>
      </c>
      <c r="FB65" s="152" t="e">
        <f aca="false">CF65/AZ65</f>
        <v>#DIV/0!</v>
      </c>
      <c r="FC65" s="154" t="n">
        <f aca="false">CG65/BA65</f>
        <v>0.992577597840756</v>
      </c>
      <c r="FD65" s="152" t="n">
        <f aca="false">SUM(BP65+BS65+BV65+BY65+CB65+CE65)/SUM(AJ65+AM65+AP65+AS65+AV65+AY65)</f>
        <v>1.01839247674962</v>
      </c>
      <c r="FE65" s="152" t="n">
        <f aca="false">SUM(BQ65+BT65+BW65+BZ65+CC65+CF65)/SUM(AK65+AN65+AQ65+AT65+AW65+AZ65)</f>
        <v>1.04682424346042</v>
      </c>
      <c r="FF65" s="152" t="n">
        <f aca="false">SUM(BR65+BU65+BX65+CA65+CD65+CG65)/SUM(AL65+AO65+AR65+AU65+AX65+BA65)</f>
        <v>0.984814538212597</v>
      </c>
      <c r="FG65" s="154" t="n">
        <f aca="false">CH65/BB65</f>
        <v>1.00399356915388</v>
      </c>
      <c r="FH65" s="152" t="n">
        <f aca="false">CI65/BC65</f>
        <v>1.01079508796077</v>
      </c>
      <c r="FI65" s="152" t="n">
        <f aca="false">CJ65/BD65</f>
        <v>0.975115345181135</v>
      </c>
      <c r="FJ65" s="152" t="n">
        <f aca="false">CK65/BE65</f>
        <v>0.995712524326484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84984575320513</v>
      </c>
      <c r="FR65" s="173" t="n">
        <f aca="false">AC65/$FO65</f>
        <v>0.0163033052884615</v>
      </c>
      <c r="FS65" s="174" t="n">
        <f aca="false">AD65/$FO65</f>
        <v>0.00198215144230769</v>
      </c>
      <c r="FT65" s="174" t="n">
        <f aca="false">AE65/$FO65</f>
        <v>0.00208966346153846</v>
      </c>
      <c r="FU65" s="174" t="n">
        <f aca="false">AF65/$FO65</f>
        <v>0</v>
      </c>
      <c r="FV65" s="174" t="n">
        <f aca="false">AG65/$FO65</f>
        <v>0.00274457131410256</v>
      </c>
      <c r="FW65" s="174" t="n">
        <f aca="false">AH65/$FO65</f>
        <v>0.00234995993589744</v>
      </c>
      <c r="FX65" s="174" t="n">
        <f aca="false">AI65/$FO65</f>
        <v>0.000628325320512821</v>
      </c>
      <c r="FY65" s="174" t="n">
        <f aca="false">AJ65/$FO65</f>
        <v>0.000311278044871795</v>
      </c>
      <c r="FZ65" s="174" t="n">
        <f aca="false">AK65/$FO65</f>
        <v>0.000328886217948718</v>
      </c>
      <c r="GA65" s="174" t="n">
        <f aca="false">AL65/$FO65</f>
        <v>0</v>
      </c>
      <c r="GB65" s="174" t="n">
        <f aca="false">AM65/$FO65</f>
        <v>0.000388501602564103</v>
      </c>
      <c r="GC65" s="174" t="n">
        <f aca="false">AN65/$FO65</f>
        <v>0.000628465544871795</v>
      </c>
      <c r="GD65" s="174" t="n">
        <f aca="false">AO65/$FO65</f>
        <v>0</v>
      </c>
      <c r="GE65" s="174" t="n">
        <f aca="false">AP65/$FO65</f>
        <v>0.000265564903846154</v>
      </c>
      <c r="GF65" s="174" t="n">
        <f aca="false">AQ65/$FO65</f>
        <v>0.000522115384615385</v>
      </c>
      <c r="GG65" s="174" t="n">
        <f aca="false">AR65/$FO65</f>
        <v>0</v>
      </c>
      <c r="GH65" s="174" t="n">
        <f aca="false">AS65/$FO65</f>
        <v>0.000110857371794872</v>
      </c>
      <c r="GI65" s="174" t="n">
        <f aca="false">AT65/$FO65</f>
        <v>0.00039521233974359</v>
      </c>
      <c r="GJ65" s="174" t="n">
        <f aca="false">AU65/$FO65</f>
        <v>0</v>
      </c>
      <c r="GK65" s="174" t="n">
        <f aca="false">AV65/$FO65</f>
        <v>5.078125E-005</v>
      </c>
      <c r="GL65" s="174" t="n">
        <f aca="false">AW65/$FO65</f>
        <v>0</v>
      </c>
      <c r="GM65" s="174" t="n">
        <f aca="false">AX65/$FO65</f>
        <v>5.078125E-005</v>
      </c>
      <c r="GN65" s="174" t="n">
        <f aca="false">AY65/$FO65</f>
        <v>2.96875E-005</v>
      </c>
      <c r="GO65" s="174" t="n">
        <f aca="false">AZ65/$FO65</f>
        <v>0</v>
      </c>
      <c r="GP65" s="174" t="n">
        <f aca="false">BA65/$FO65</f>
        <v>2.96875E-005</v>
      </c>
      <c r="GQ65" s="174" t="n">
        <f aca="false">SUM(FY65,GB65,GE65,GH65,GK65,GN65)</f>
        <v>0.00115667067307692</v>
      </c>
      <c r="GR65" s="174" t="n">
        <f aca="false">SUM(FZ65,GC65,GF65,GI65,GL65,GO65)</f>
        <v>0.00187467948717949</v>
      </c>
      <c r="GS65" s="174" t="n">
        <f aca="false">SUM(GA65,GD65,GG65,GJ65,GM65,GP65)</f>
        <v>8.046875E-005</v>
      </c>
      <c r="GT65" s="130"/>
      <c r="GU65" s="173" t="n">
        <f aca="false">BH65/$FO65</f>
        <v>0.0683973157051282</v>
      </c>
      <c r="GV65" s="173" t="n">
        <f aca="false">BI65/$FO65</f>
        <v>0.0165451121794872</v>
      </c>
      <c r="GW65" s="173" t="n">
        <f aca="false">BJ65/$FO65</f>
        <v>0.00197880608974359</v>
      </c>
      <c r="GX65" s="173" t="n">
        <f aca="false">BK65/$FO65</f>
        <v>0.00209561298076923</v>
      </c>
      <c r="GY65" s="173" t="n">
        <f aca="false">BL65/$FO65</f>
        <v>0</v>
      </c>
      <c r="GZ65" s="173" t="n">
        <f aca="false">BM65/$FO65</f>
        <v>0.0027924078525641</v>
      </c>
      <c r="HA65" s="173" t="n">
        <f aca="false">BN65/$FO65</f>
        <v>0.00220596955128205</v>
      </c>
      <c r="HB65" s="173" t="n">
        <f aca="false">BO65/$FO65</f>
        <v>0.000841726762820513</v>
      </c>
      <c r="HC65" s="173" t="n">
        <f aca="false">BP65/$FO65</f>
        <v>0.00030693108974359</v>
      </c>
      <c r="HD65" s="173" t="n">
        <f aca="false">BQ65/$FO65</f>
        <v>0.000324358974358974</v>
      </c>
      <c r="HE65" s="173" t="n">
        <f aca="false">BR65/$FO65</f>
        <v>0</v>
      </c>
      <c r="HF65" s="173" t="n">
        <f aca="false">BS65/$FO65</f>
        <v>0.000394891826923077</v>
      </c>
      <c r="HG65" s="173" t="n">
        <f aca="false">BT65/$FO65</f>
        <v>0.000661077724358974</v>
      </c>
      <c r="HH65" s="173" t="n">
        <f aca="false">BU65/$FO65</f>
        <v>0</v>
      </c>
      <c r="HI65" s="173" t="n">
        <f aca="false">BV65/$FO65</f>
        <v>0.000276782852564103</v>
      </c>
      <c r="HJ65" s="173" t="n">
        <f aca="false">BW65/$FO65</f>
        <v>0.000552403846153846</v>
      </c>
      <c r="HK65" s="173" t="n">
        <f aca="false">BX65/$FO65</f>
        <v>0</v>
      </c>
      <c r="HL65" s="173" t="n">
        <f aca="false">BY65/$FO65</f>
        <v>0.000120092147435897</v>
      </c>
      <c r="HM65" s="173" t="n">
        <f aca="false">BZ65/$FO65</f>
        <v>0.000424619391025641</v>
      </c>
      <c r="HN65" s="173" t="n">
        <f aca="false">CA65/$FO65</f>
        <v>0</v>
      </c>
      <c r="HO65" s="173" t="n">
        <f aca="false">CB65/$FO65</f>
        <v>4.97796474358974E-005</v>
      </c>
      <c r="HP65" s="173" t="n">
        <f aca="false">CC65/$FO65</f>
        <v>0</v>
      </c>
      <c r="HQ65" s="173" t="n">
        <f aca="false">CD65/$FO65</f>
        <v>4.97796474358974E-005</v>
      </c>
      <c r="HR65" s="173" t="n">
        <f aca="false">CE65/$FO65</f>
        <v>2.94671474358974E-005</v>
      </c>
      <c r="HS65" s="173" t="n">
        <f aca="false">CF65/$FO65</f>
        <v>0</v>
      </c>
      <c r="HT65" s="173" t="n">
        <f aca="false">CG65/$FO65</f>
        <v>2.94671474358974E-005</v>
      </c>
      <c r="HU65" s="174" t="n">
        <f aca="false">SUM(HC65,HF65,HI65,HL65,HO65,HR65)</f>
        <v>0.00117794471153846</v>
      </c>
      <c r="HV65" s="174" t="n">
        <f aca="false">SUM(HD65,HG65,HJ65,HM65,HP65,HS65)</f>
        <v>0.00196245993589744</v>
      </c>
      <c r="HW65" s="174" t="n">
        <f aca="false">SUM(HE65,HH65,HK65,HN65,HQ65,HT65)</f>
        <v>7.92467948717949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52.632</v>
      </c>
      <c r="E66" s="216" t="n">
        <v>27.5556</v>
      </c>
      <c r="F66" s="216" t="n">
        <v>34.4434</v>
      </c>
      <c r="G66" s="216" t="n">
        <v>35.004</v>
      </c>
      <c r="H66" s="216" t="n">
        <v>1194.42</v>
      </c>
      <c r="I66" s="216" t="n">
        <v>1.81</v>
      </c>
      <c r="J66" s="190" t="n">
        <f aca="false">H66/3600</f>
        <v>0.331783333333333</v>
      </c>
      <c r="L66" s="215" t="n">
        <v>152.672</v>
      </c>
      <c r="M66" s="216" t="n">
        <v>27.5639</v>
      </c>
      <c r="N66" s="216" t="n">
        <v>34.4777</v>
      </c>
      <c r="O66" s="216" t="n">
        <v>35.0475</v>
      </c>
      <c r="P66" s="216" t="n">
        <v>1191.61</v>
      </c>
      <c r="Q66" s="216" t="n">
        <v>1.78</v>
      </c>
      <c r="R66" s="190" t="n">
        <f aca="false">P66/3600</f>
        <v>0.331002777777778</v>
      </c>
      <c r="S66" s="160"/>
      <c r="T66" s="73"/>
      <c r="U66" s="192"/>
      <c r="V66" s="192"/>
      <c r="W66" s="73"/>
      <c r="X66" s="192"/>
      <c r="Y66" s="193"/>
      <c r="AA66" s="116"/>
      <c r="AB66" s="180" t="n">
        <v>1437684</v>
      </c>
      <c r="AC66" s="181" t="n">
        <v>336652</v>
      </c>
      <c r="AD66" s="181" t="n">
        <v>42001</v>
      </c>
      <c r="AE66" s="181" t="n">
        <v>44009</v>
      </c>
      <c r="AF66" s="181" t="n">
        <v>0</v>
      </c>
      <c r="AG66" s="181" t="n">
        <v>61071</v>
      </c>
      <c r="AH66" s="181" t="n">
        <v>52473</v>
      </c>
      <c r="AI66" s="181" t="n">
        <v>13879</v>
      </c>
      <c r="AJ66" s="181" t="n">
        <v>6625</v>
      </c>
      <c r="AK66" s="181" t="n">
        <v>6824</v>
      </c>
      <c r="AL66" s="181" t="n">
        <v>0</v>
      </c>
      <c r="AM66" s="181" t="n">
        <v>9171</v>
      </c>
      <c r="AN66" s="181" t="n">
        <v>14340</v>
      </c>
      <c r="AO66" s="181" t="n">
        <v>0</v>
      </c>
      <c r="AP66" s="181" t="n">
        <v>5316</v>
      </c>
      <c r="AQ66" s="181" t="n">
        <v>11592</v>
      </c>
      <c r="AR66" s="181" t="n">
        <v>0</v>
      </c>
      <c r="AS66" s="181" t="n">
        <v>2357</v>
      </c>
      <c r="AT66" s="181" t="n">
        <v>9295</v>
      </c>
      <c r="AU66" s="181" t="n">
        <v>0</v>
      </c>
      <c r="AV66" s="181" t="n">
        <v>1105</v>
      </c>
      <c r="AW66" s="181" t="n">
        <v>0</v>
      </c>
      <c r="AX66" s="181" t="n">
        <v>1105</v>
      </c>
      <c r="AY66" s="181" t="n">
        <v>610</v>
      </c>
      <c r="AZ66" s="181" t="n">
        <v>0</v>
      </c>
      <c r="BA66" s="182" t="n">
        <v>610</v>
      </c>
      <c r="BB66" s="181" t="n">
        <v>134057</v>
      </c>
      <c r="BC66" s="181" t="n">
        <v>2.51126</v>
      </c>
      <c r="BD66" s="181" t="n">
        <v>68834</v>
      </c>
      <c r="BE66" s="182" t="n">
        <v>111418</v>
      </c>
      <c r="BF66" s="142"/>
      <c r="BG66" s="122"/>
      <c r="BH66" s="183" t="n">
        <v>1440533</v>
      </c>
      <c r="BI66" s="184" t="n">
        <v>338569</v>
      </c>
      <c r="BJ66" s="184" t="n">
        <v>42049</v>
      </c>
      <c r="BK66" s="184" t="n">
        <v>43942</v>
      </c>
      <c r="BL66" s="184" t="n">
        <v>0</v>
      </c>
      <c r="BM66" s="184" t="n">
        <v>61344</v>
      </c>
      <c r="BN66" s="184" t="n">
        <v>48386</v>
      </c>
      <c r="BO66" s="184" t="n">
        <v>18470</v>
      </c>
      <c r="BP66" s="184" t="n">
        <v>6561</v>
      </c>
      <c r="BQ66" s="184" t="n">
        <v>6728</v>
      </c>
      <c r="BR66" s="184" t="n">
        <v>0</v>
      </c>
      <c r="BS66" s="184" t="n">
        <v>9400</v>
      </c>
      <c r="BT66" s="184" t="n">
        <v>15161</v>
      </c>
      <c r="BU66" s="184" t="n">
        <v>0</v>
      </c>
      <c r="BV66" s="184" t="n">
        <v>5808</v>
      </c>
      <c r="BW66" s="184" t="n">
        <v>12672</v>
      </c>
      <c r="BX66" s="184" t="n">
        <v>0</v>
      </c>
      <c r="BY66" s="184" t="n">
        <v>2660</v>
      </c>
      <c r="BZ66" s="184" t="n">
        <v>10016</v>
      </c>
      <c r="CA66" s="184" t="n">
        <v>0</v>
      </c>
      <c r="CB66" s="184" t="n">
        <v>935</v>
      </c>
      <c r="CC66" s="184" t="n">
        <v>0</v>
      </c>
      <c r="CD66" s="184" t="n">
        <v>935</v>
      </c>
      <c r="CE66" s="184" t="n">
        <v>544</v>
      </c>
      <c r="CF66" s="184" t="n">
        <v>0</v>
      </c>
      <c r="CG66" s="185" t="n">
        <v>544</v>
      </c>
      <c r="CH66" s="184" t="n">
        <v>133677</v>
      </c>
      <c r="CI66" s="184" t="n">
        <v>2.532739</v>
      </c>
      <c r="CJ66" s="184" t="n">
        <v>66759</v>
      </c>
      <c r="CK66" s="184" t="n">
        <v>110315</v>
      </c>
      <c r="CN66" s="186" t="n">
        <f aca="false">AE66/$AB66</f>
        <v>0.0306110383088356</v>
      </c>
      <c r="CO66" s="152" t="n">
        <f aca="false">AF66/$AC66</f>
        <v>0</v>
      </c>
      <c r="CP66" s="152" t="n">
        <f aca="false">AH66/$AB66</f>
        <v>0.0364982847412922</v>
      </c>
      <c r="CQ66" s="152" t="n">
        <f aca="false">AI66/$AC66</f>
        <v>0.0412265484833003</v>
      </c>
      <c r="CR66" s="152" t="n">
        <f aca="false">AK66/$AB66</f>
        <v>0.00474652287985399</v>
      </c>
      <c r="CS66" s="152" t="n">
        <f aca="false">AL66/$AC66</f>
        <v>0</v>
      </c>
      <c r="CT66" s="152" t="n">
        <f aca="false">AN66/$AB66</f>
        <v>0.00997437545385495</v>
      </c>
      <c r="CU66" s="152" t="n">
        <f aca="false">AO66/$AC66</f>
        <v>0</v>
      </c>
      <c r="CV66" s="152" t="n">
        <f aca="false">AQ66/$AB66</f>
        <v>0.00806296794010367</v>
      </c>
      <c r="CW66" s="152" t="n">
        <f aca="false">AR66/$AC66</f>
        <v>0</v>
      </c>
      <c r="CX66" s="152" t="n">
        <f aca="false">AT66/$AB66</f>
        <v>0.00646525940331811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328232121003291</v>
      </c>
      <c r="DB66" s="152" t="n">
        <f aca="false">AZ66/$AB66</f>
        <v>0</v>
      </c>
      <c r="DC66" s="154" t="n">
        <f aca="false">BA66/$AC66</f>
        <v>0.00181196012499554</v>
      </c>
      <c r="DD66" s="152" t="n">
        <f aca="false">CR66+CT66+CV66+CX66+CZ66+DB66</f>
        <v>0.0292491256771307</v>
      </c>
      <c r="DE66" s="187" t="n">
        <f aca="false">CS66+CU66+CW66+CY66+DA66+DC66</f>
        <v>0.00509428133502846</v>
      </c>
      <c r="DF66" s="130"/>
      <c r="DG66" s="130"/>
      <c r="DH66" s="186" t="n">
        <f aca="false">BK66/$BH66</f>
        <v>0.0305039870658985</v>
      </c>
      <c r="DI66" s="152" t="n">
        <f aca="false">BL66/$BI66</f>
        <v>0</v>
      </c>
      <c r="DJ66" s="152" t="n">
        <f aca="false">BN66/$BH66</f>
        <v>0.0335889563099214</v>
      </c>
      <c r="DK66" s="152" t="n">
        <f aca="false">BO66/$BI66</f>
        <v>0.0545531339254332</v>
      </c>
      <c r="DL66" s="152" t="n">
        <f aca="false">BQ66/$BH66</f>
        <v>0.00467049349095092</v>
      </c>
      <c r="DM66" s="152" t="n">
        <f aca="false">BR66/$BI66</f>
        <v>0</v>
      </c>
      <c r="DN66" s="152" t="n">
        <f aca="false">BT66/$BH66</f>
        <v>0.0105245766671086</v>
      </c>
      <c r="DO66" s="152" t="n">
        <f aca="false">BU66/$BI66</f>
        <v>0</v>
      </c>
      <c r="DP66" s="152" t="n">
        <f aca="false">BW66/$BH66</f>
        <v>0.00879674398295631</v>
      </c>
      <c r="DQ66" s="152" t="n">
        <f aca="false">BX66/$BI66</f>
        <v>0</v>
      </c>
      <c r="DR66" s="152" t="n">
        <f aca="false">BZ66/$BH66</f>
        <v>0.0069529819865286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276162318463888</v>
      </c>
      <c r="DV66" s="152" t="n">
        <f aca="false">CF66/$BH66</f>
        <v>0</v>
      </c>
      <c r="DW66" s="152" t="n">
        <f aca="false">CG66/$BI66</f>
        <v>0.00160676258015353</v>
      </c>
      <c r="DX66" s="152" t="n">
        <f aca="false">DL66+DN66+DP66+DR66+DT66+DV66</f>
        <v>0.0309447961275445</v>
      </c>
      <c r="DY66" s="187" t="n">
        <f aca="false">DM66+DO66+DQ66+DS66+DU66+DW66</f>
        <v>0.00436838576479241</v>
      </c>
      <c r="DZ66" s="130"/>
      <c r="EA66" s="130"/>
      <c r="EB66" s="152" t="n">
        <f aca="false">BH66/AB66</f>
        <v>1.00198165939108</v>
      </c>
      <c r="EC66" s="152" t="n">
        <f aca="false">BI66/AC66</f>
        <v>1.00569430747478</v>
      </c>
      <c r="ED66" s="152" t="n">
        <f aca="false">(BH66+BI66)/(AB66+AC66)</f>
        <v>1.00268607524167</v>
      </c>
      <c r="EE66" s="152" t="n">
        <f aca="false">BJ66/AD66</f>
        <v>1.00114282993262</v>
      </c>
      <c r="EF66" s="152" t="n">
        <f aca="false">BK66/AE66</f>
        <v>0.998477584130519</v>
      </c>
      <c r="EG66" s="152" t="e">
        <f aca="false">BL66/AF66</f>
        <v>#DIV/0!</v>
      </c>
      <c r="EH66" s="152" t="n">
        <f aca="false">BM66/AG66</f>
        <v>1.00447020680847</v>
      </c>
      <c r="EI66" s="152" t="n">
        <f aca="false">BN66/AH66</f>
        <v>0.922112324433518</v>
      </c>
      <c r="EJ66" s="152" t="n">
        <f aca="false">BO66/AI66</f>
        <v>1.33078752071475</v>
      </c>
      <c r="EK66" s="152" t="n">
        <f aca="false">(BN66+BO66)/(AH66+AI66)</f>
        <v>1.00759585242344</v>
      </c>
      <c r="EL66" s="152" t="n">
        <f aca="false">BP66/AJ66</f>
        <v>0.990339622641509</v>
      </c>
      <c r="EM66" s="152" t="n">
        <f aca="false">BQ66/AK66</f>
        <v>0.985932004689332</v>
      </c>
      <c r="EN66" s="152" t="e">
        <f aca="false">BR66/AL66</f>
        <v>#DIV/0!</v>
      </c>
      <c r="EO66" s="152" t="n">
        <f aca="false">BS66/AM66</f>
        <v>1.02497001417512</v>
      </c>
      <c r="EP66" s="152" t="n">
        <f aca="false">BT66/AN66</f>
        <v>1.05725244072524</v>
      </c>
      <c r="EQ66" s="152" t="e">
        <f aca="false">BU66/AO66</f>
        <v>#DIV/0!</v>
      </c>
      <c r="ER66" s="152" t="n">
        <f aca="false">BV66/AP66</f>
        <v>1.09255079006772</v>
      </c>
      <c r="ES66" s="152" t="n">
        <f aca="false">BW66/AQ66</f>
        <v>1.09316770186335</v>
      </c>
      <c r="ET66" s="152" t="e">
        <f aca="false">BX66/AR66</f>
        <v>#DIV/0!</v>
      </c>
      <c r="EU66" s="152" t="n">
        <f aca="false">BY66/AS66</f>
        <v>1.12855324565125</v>
      </c>
      <c r="EV66" s="152" t="n">
        <f aca="false">BZ66/AT66</f>
        <v>1.07756858526089</v>
      </c>
      <c r="EW66" s="152" t="e">
        <f aca="false">CA66/AU66</f>
        <v>#DIV/0!</v>
      </c>
      <c r="EX66" s="152" t="n">
        <f aca="false">CB66/AV66</f>
        <v>0.846153846153846</v>
      </c>
      <c r="EY66" s="152" t="e">
        <f aca="false">CC66/AW66</f>
        <v>#DIV/0!</v>
      </c>
      <c r="EZ66" s="152" t="n">
        <f aca="false">CD66/AX66</f>
        <v>0.846153846153846</v>
      </c>
      <c r="FA66" s="152" t="n">
        <f aca="false">CE66/AY66</f>
        <v>0.891803278688525</v>
      </c>
      <c r="FB66" s="152" t="e">
        <f aca="false">CF66/AZ66</f>
        <v>#DIV/0!</v>
      </c>
      <c r="FC66" s="154" t="n">
        <f aca="false">CG66/BA66</f>
        <v>0.891803278688525</v>
      </c>
      <c r="FD66" s="152" t="n">
        <f aca="false">SUM(BP66+BS66+BV66+BY66+CB66+CE66)/SUM(AJ66+AM66+AP66+AS66+AV66+AY66)</f>
        <v>1.02874841168996</v>
      </c>
      <c r="FE66" s="152" t="n">
        <f aca="false">SUM(BQ66+BT66+BW66+BZ66+CC66+CF66)/SUM(AK66+AN66+AQ66+AT66+AW66+AZ66)</f>
        <v>1.06006991510309</v>
      </c>
      <c r="FF66" s="152" t="n">
        <f aca="false">SUM(BR66+BU66+BX66+CA66+CD66+CG66)/SUM(AL66+AO66+AR66+AU66+AX66+BA66)</f>
        <v>0.862390670553936</v>
      </c>
      <c r="FG66" s="154" t="n">
        <f aca="false">CH66/BB66</f>
        <v>0.997165384873599</v>
      </c>
      <c r="FH66" s="152" t="n">
        <f aca="false">CI66/BC66</f>
        <v>1.00855307694146</v>
      </c>
      <c r="FI66" s="152" t="n">
        <f aca="false">CJ66/BD66</f>
        <v>0.969855013510765</v>
      </c>
      <c r="FJ66" s="152" t="n">
        <f aca="false">CK66/BE66</f>
        <v>0.99010034285304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287997596153846</v>
      </c>
      <c r="FR66" s="173" t="n">
        <f aca="false">AC66/$FO66</f>
        <v>0.00674383012820513</v>
      </c>
      <c r="FS66" s="174" t="n">
        <f aca="false">AD66/$FO66</f>
        <v>0.000841366185897436</v>
      </c>
      <c r="FT66" s="174" t="n">
        <f aca="false">AE66/$FO66</f>
        <v>0.000881590544871795</v>
      </c>
      <c r="FU66" s="174" t="n">
        <f aca="false">AF66/$FO66</f>
        <v>0</v>
      </c>
      <c r="FV66" s="174" t="n">
        <f aca="false">AG66/$FO66</f>
        <v>0.00122337740384615</v>
      </c>
      <c r="FW66" s="174" t="n">
        <f aca="false">AH66/$FO66</f>
        <v>0.00105114182692308</v>
      </c>
      <c r="FX66" s="174" t="n">
        <f aca="false">AI66/$FO66</f>
        <v>0.00027802483974359</v>
      </c>
      <c r="FY66" s="174" t="n">
        <f aca="false">AJ66/$FO66</f>
        <v>0.00013271233974359</v>
      </c>
      <c r="FZ66" s="174" t="n">
        <f aca="false">AK66/$FO66</f>
        <v>0.000136698717948718</v>
      </c>
      <c r="GA66" s="174" t="n">
        <f aca="false">AL66/$FO66</f>
        <v>0</v>
      </c>
      <c r="GB66" s="174" t="n">
        <f aca="false">AM66/$FO66</f>
        <v>0.000183713942307692</v>
      </c>
      <c r="GC66" s="174" t="n">
        <f aca="false">AN66/$FO66</f>
        <v>0.000287259615384615</v>
      </c>
      <c r="GD66" s="174" t="n">
        <f aca="false">AO66/$FO66</f>
        <v>0</v>
      </c>
      <c r="GE66" s="174" t="n">
        <f aca="false">AP66/$FO66</f>
        <v>0.000106490384615385</v>
      </c>
      <c r="GF66" s="174" t="n">
        <f aca="false">AQ66/$FO66</f>
        <v>0.000232211538461538</v>
      </c>
      <c r="GG66" s="174" t="n">
        <f aca="false">AR66/$FO66</f>
        <v>0</v>
      </c>
      <c r="GH66" s="174" t="n">
        <f aca="false">AS66/$FO66</f>
        <v>4.72155448717949E-005</v>
      </c>
      <c r="GI66" s="174" t="n">
        <f aca="false">AT66/$FO66</f>
        <v>0.000186197916666667</v>
      </c>
      <c r="GJ66" s="174" t="n">
        <f aca="false">AU66/$FO66</f>
        <v>0</v>
      </c>
      <c r="GK66" s="174" t="n">
        <f aca="false">AV66/$FO66</f>
        <v>2.21354166666667E-005</v>
      </c>
      <c r="GL66" s="174" t="n">
        <f aca="false">AW66/$FO66</f>
        <v>0</v>
      </c>
      <c r="GM66" s="174" t="n">
        <f aca="false">AX66/$FO66</f>
        <v>2.21354166666667E-005</v>
      </c>
      <c r="GN66" s="174" t="n">
        <f aca="false">AY66/$FO66</f>
        <v>1.22195512820513E-005</v>
      </c>
      <c r="GO66" s="174" t="n">
        <f aca="false">AZ66/$FO66</f>
        <v>0</v>
      </c>
      <c r="GP66" s="174" t="n">
        <f aca="false">BA66/$FO66</f>
        <v>1.22195512820513E-005</v>
      </c>
      <c r="GQ66" s="174" t="n">
        <f aca="false">SUM(FY66,GB66,GE66,GH66,GK66,GN66)</f>
        <v>0.000504487179487179</v>
      </c>
      <c r="GR66" s="174" t="n">
        <f aca="false">SUM(FZ66,GC66,GF66,GI66,GL66,GO66)</f>
        <v>0.000842367788461539</v>
      </c>
      <c r="GS66" s="174" t="n">
        <f aca="false">SUM(GA66,GD66,GG66,GJ66,GM66,GP66)</f>
        <v>3.4354967948718E-005</v>
      </c>
      <c r="GT66" s="130"/>
      <c r="GU66" s="173" t="n">
        <f aca="false">BH66/$FO66</f>
        <v>0.0288568309294872</v>
      </c>
      <c r="GV66" s="173" t="n">
        <f aca="false">BI66/$FO66</f>
        <v>0.00678223157051282</v>
      </c>
      <c r="GW66" s="173" t="n">
        <f aca="false">BJ66/$FO66</f>
        <v>0.000842327724358974</v>
      </c>
      <c r="GX66" s="173" t="n">
        <f aca="false">BK66/$FO66</f>
        <v>0.000880248397435898</v>
      </c>
      <c r="GY66" s="173" t="n">
        <f aca="false">BL66/$FO66</f>
        <v>0</v>
      </c>
      <c r="GZ66" s="173" t="n">
        <f aca="false">BM66/$FO66</f>
        <v>0.00122884615384615</v>
      </c>
      <c r="HA66" s="173" t="n">
        <f aca="false">BN66/$FO66</f>
        <v>0.000969270833333333</v>
      </c>
      <c r="HB66" s="173" t="n">
        <f aca="false">BO66/$FO66</f>
        <v>0.000369991987179487</v>
      </c>
      <c r="HC66" s="173" t="n">
        <f aca="false">BP66/$FO66</f>
        <v>0.000131430288461538</v>
      </c>
      <c r="HD66" s="173" t="n">
        <f aca="false">BQ66/$FO66</f>
        <v>0.000134775641025641</v>
      </c>
      <c r="HE66" s="173" t="n">
        <f aca="false">BR66/$FO66</f>
        <v>0</v>
      </c>
      <c r="HF66" s="173" t="n">
        <f aca="false">BS66/$FO66</f>
        <v>0.000188301282051282</v>
      </c>
      <c r="HG66" s="173" t="n">
        <f aca="false">BT66/$FO66</f>
        <v>0.00030370592948718</v>
      </c>
      <c r="HH66" s="173" t="n">
        <f aca="false">BU66/$FO66</f>
        <v>0</v>
      </c>
      <c r="HI66" s="173" t="n">
        <f aca="false">BV66/$FO66</f>
        <v>0.000116346153846154</v>
      </c>
      <c r="HJ66" s="173" t="n">
        <f aca="false">BW66/$FO66</f>
        <v>0.000253846153846154</v>
      </c>
      <c r="HK66" s="173" t="n">
        <f aca="false">BX66/$FO66</f>
        <v>0</v>
      </c>
      <c r="HL66" s="173" t="n">
        <f aca="false">BY66/$FO66</f>
        <v>5.32852564102564E-005</v>
      </c>
      <c r="HM66" s="173" t="n">
        <f aca="false">BZ66/$FO66</f>
        <v>0.000200641025641026</v>
      </c>
      <c r="HN66" s="173" t="n">
        <f aca="false">CA66/$FO66</f>
        <v>0</v>
      </c>
      <c r="HO66" s="173" t="n">
        <f aca="false">CB66/$FO66</f>
        <v>1.8729967948718E-005</v>
      </c>
      <c r="HP66" s="173" t="n">
        <f aca="false">CC66/$FO66</f>
        <v>0</v>
      </c>
      <c r="HQ66" s="173" t="n">
        <f aca="false">CD66/$FO66</f>
        <v>1.8729967948718E-005</v>
      </c>
      <c r="HR66" s="173" t="n">
        <f aca="false">CE66/$FO66</f>
        <v>1.08974358974359E-005</v>
      </c>
      <c r="HS66" s="173" t="n">
        <f aca="false">CF66/$FO66</f>
        <v>0</v>
      </c>
      <c r="HT66" s="173" t="n">
        <f aca="false">CG66/$FO66</f>
        <v>1.08974358974359E-005</v>
      </c>
      <c r="HU66" s="174" t="n">
        <f aca="false">SUM(HC66,HF66,HI66,HL66,HO66,HR66)</f>
        <v>0.000518990384615385</v>
      </c>
      <c r="HV66" s="174" t="n">
        <f aca="false">SUM(HD66,HG66,HJ66,HM66,HP66,HS66)</f>
        <v>0.00089296875</v>
      </c>
      <c r="HW66" s="174" t="n">
        <f aca="false">SUM(HE66,HH66,HK66,HN66,HQ66,HT66)</f>
        <v>2.96274038461538E-005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412.1864</v>
      </c>
      <c r="E67" s="209" t="n">
        <v>39.5401</v>
      </c>
      <c r="F67" s="209" t="n">
        <v>40.9672</v>
      </c>
      <c r="G67" s="209" t="n">
        <v>42.1153</v>
      </c>
      <c r="H67" s="209" t="n">
        <v>1660.2</v>
      </c>
      <c r="I67" s="209" t="n">
        <v>2.73</v>
      </c>
      <c r="J67" s="158" t="n">
        <f aca="false">H67/3600</f>
        <v>0.461166666666667</v>
      </c>
      <c r="L67" s="208" t="n">
        <v>1411.9352</v>
      </c>
      <c r="M67" s="209" t="n">
        <v>39.5328</v>
      </c>
      <c r="N67" s="209" t="n">
        <v>40.9503</v>
      </c>
      <c r="O67" s="209" t="n">
        <v>42.1177</v>
      </c>
      <c r="P67" s="209" t="n">
        <v>1653.76</v>
      </c>
      <c r="Q67" s="209" t="n">
        <v>2.75</v>
      </c>
      <c r="R67" s="158" t="n">
        <f aca="false">P67/3600</f>
        <v>0.459377777777778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11861390</v>
      </c>
      <c r="AC67" s="181" t="n">
        <v>4288518</v>
      </c>
      <c r="AD67" s="181" t="n">
        <v>147048</v>
      </c>
      <c r="AE67" s="181" t="n">
        <v>202549</v>
      </c>
      <c r="AF67" s="181" t="n">
        <v>0</v>
      </c>
      <c r="AG67" s="181" t="n">
        <v>456116</v>
      </c>
      <c r="AH67" s="181" t="n">
        <v>388231</v>
      </c>
      <c r="AI67" s="181" t="n">
        <v>108067</v>
      </c>
      <c r="AJ67" s="181" t="n">
        <v>48886</v>
      </c>
      <c r="AK67" s="181" t="n">
        <v>56915</v>
      </c>
      <c r="AL67" s="181" t="n">
        <v>0</v>
      </c>
      <c r="AM67" s="181" t="n">
        <v>38501</v>
      </c>
      <c r="AN67" s="181" t="n">
        <v>41093</v>
      </c>
      <c r="AO67" s="181" t="n">
        <v>0</v>
      </c>
      <c r="AP67" s="181" t="n">
        <v>13892</v>
      </c>
      <c r="AQ67" s="181" t="n">
        <v>21600</v>
      </c>
      <c r="AR67" s="181" t="n">
        <v>0</v>
      </c>
      <c r="AS67" s="181" t="n">
        <v>8528</v>
      </c>
      <c r="AT67" s="181" t="n">
        <v>15907</v>
      </c>
      <c r="AU67" s="181" t="n">
        <v>0</v>
      </c>
      <c r="AV67" s="181" t="n">
        <v>3255</v>
      </c>
      <c r="AW67" s="181" t="n">
        <v>0</v>
      </c>
      <c r="AX67" s="181" t="n">
        <v>3255</v>
      </c>
      <c r="AY67" s="181" t="n">
        <v>1803</v>
      </c>
      <c r="AZ67" s="181" t="n">
        <v>0</v>
      </c>
      <c r="BA67" s="182" t="n">
        <v>1803</v>
      </c>
      <c r="BB67" s="181" t="n">
        <v>890132</v>
      </c>
      <c r="BC67" s="181" t="n">
        <v>4.817845</v>
      </c>
      <c r="BD67" s="181" t="n">
        <v>303269</v>
      </c>
      <c r="BE67" s="182" t="n">
        <v>549551</v>
      </c>
      <c r="BF67" s="142"/>
      <c r="BG67" s="122"/>
      <c r="BH67" s="183" t="n">
        <v>11857038</v>
      </c>
      <c r="BI67" s="184" t="n">
        <v>4305243</v>
      </c>
      <c r="BJ67" s="184" t="n">
        <v>145310</v>
      </c>
      <c r="BK67" s="184" t="n">
        <v>201430</v>
      </c>
      <c r="BL67" s="184" t="n">
        <v>0</v>
      </c>
      <c r="BM67" s="184" t="n">
        <v>459472</v>
      </c>
      <c r="BN67" s="184" t="n">
        <v>368748</v>
      </c>
      <c r="BO67" s="184" t="n">
        <v>132147</v>
      </c>
      <c r="BP67" s="184" t="n">
        <v>48776</v>
      </c>
      <c r="BQ67" s="184" t="n">
        <v>56884</v>
      </c>
      <c r="BR67" s="184" t="n">
        <v>0</v>
      </c>
      <c r="BS67" s="184" t="n">
        <v>38337</v>
      </c>
      <c r="BT67" s="184" t="n">
        <v>40914</v>
      </c>
      <c r="BU67" s="184" t="n">
        <v>0</v>
      </c>
      <c r="BV67" s="184" t="n">
        <v>13941</v>
      </c>
      <c r="BW67" s="184" t="n">
        <v>21600</v>
      </c>
      <c r="BX67" s="184" t="n">
        <v>0</v>
      </c>
      <c r="BY67" s="184" t="n">
        <v>8308</v>
      </c>
      <c r="BZ67" s="184" t="n">
        <v>15740</v>
      </c>
      <c r="CA67" s="184" t="n">
        <v>0</v>
      </c>
      <c r="CB67" s="184" t="n">
        <v>3405</v>
      </c>
      <c r="CC67" s="184" t="n">
        <v>0</v>
      </c>
      <c r="CD67" s="184" t="n">
        <v>3405</v>
      </c>
      <c r="CE67" s="184" t="n">
        <v>1842</v>
      </c>
      <c r="CF67" s="184" t="n">
        <v>0</v>
      </c>
      <c r="CG67" s="185" t="n">
        <v>1842</v>
      </c>
      <c r="CH67" s="184" t="n">
        <v>892492</v>
      </c>
      <c r="CI67" s="184" t="n">
        <v>4.823845</v>
      </c>
      <c r="CJ67" s="184" t="n">
        <v>292619</v>
      </c>
      <c r="CK67" s="184" t="n">
        <v>545707</v>
      </c>
      <c r="CN67" s="186" t="n">
        <f aca="false">AE67/$AB67</f>
        <v>0.0170763291654688</v>
      </c>
      <c r="CO67" s="152" t="n">
        <f aca="false">AF67/$AC67</f>
        <v>0</v>
      </c>
      <c r="CP67" s="152" t="n">
        <f aca="false">AH67/$AB67</f>
        <v>0.032730649611892</v>
      </c>
      <c r="CQ67" s="152" t="n">
        <f aca="false">AI67/$AC67</f>
        <v>0.0251991480506786</v>
      </c>
      <c r="CR67" s="152" t="n">
        <f aca="false">AK67/$AB67</f>
        <v>0.00479834150972188</v>
      </c>
      <c r="CS67" s="152" t="n">
        <f aca="false">AL67/$AC67</f>
        <v>0</v>
      </c>
      <c r="CT67" s="152" t="n">
        <f aca="false">AN67/$AB67</f>
        <v>0.00346443376366514</v>
      </c>
      <c r="CU67" s="152" t="n">
        <f aca="false">AO67/$AC67</f>
        <v>0</v>
      </c>
      <c r="CV67" s="152" t="n">
        <f aca="false">AQ67/$AB67</f>
        <v>0.00182103446560648</v>
      </c>
      <c r="CW67" s="152" t="n">
        <f aca="false">AR67/$AC67</f>
        <v>0</v>
      </c>
      <c r="CX67" s="152" t="n">
        <f aca="false">AT67/$AB67</f>
        <v>0.00134107385390751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75900345993651</v>
      </c>
      <c r="DB67" s="152" t="n">
        <f aca="false">AZ67/$AB67</f>
        <v>0</v>
      </c>
      <c r="DC67" s="154" t="n">
        <f aca="false">BA67/$AC67</f>
        <v>0.000420424957992481</v>
      </c>
      <c r="DD67" s="152" t="n">
        <f aca="false">CR67+CT67+CV67+CX67+CZ67+DB67</f>
        <v>0.011424883592901</v>
      </c>
      <c r="DE67" s="187" t="n">
        <f aca="false">CS67+CU67+CW67+CY67+DA67+DC67</f>
        <v>0.00117942841792899</v>
      </c>
      <c r="DF67" s="130"/>
      <c r="DG67" s="130"/>
      <c r="DH67" s="186" t="n">
        <f aca="false">BK67/$BH67</f>
        <v>0.0169882225223534</v>
      </c>
      <c r="DI67" s="152" t="n">
        <f aca="false">BL67/$BI67</f>
        <v>0</v>
      </c>
      <c r="DJ67" s="152" t="n">
        <f aca="false">BN67/$BH67</f>
        <v>0.0310995039401915</v>
      </c>
      <c r="DK67" s="152" t="n">
        <f aca="false">BO67/$BI67</f>
        <v>0.0306944346695413</v>
      </c>
      <c r="DL67" s="152" t="n">
        <f aca="false">BQ67/$BH67</f>
        <v>0.0047974882091126</v>
      </c>
      <c r="DM67" s="152" t="n">
        <f aca="false">BR67/$BI67</f>
        <v>0</v>
      </c>
      <c r="DN67" s="152" t="n">
        <f aca="false">BT67/$BH67</f>
        <v>0.00345060882827566</v>
      </c>
      <c r="DO67" s="152" t="n">
        <f aca="false">BU67/$BI67</f>
        <v>0</v>
      </c>
      <c r="DP67" s="152" t="n">
        <f aca="false">BW67/$BH67</f>
        <v>0.00182170285698671</v>
      </c>
      <c r="DQ67" s="152" t="n">
        <f aca="false">BX67/$BI67</f>
        <v>0</v>
      </c>
      <c r="DR67" s="152" t="n">
        <f aca="false">BZ67/$BH67</f>
        <v>0.00132748161893383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79089612363344</v>
      </c>
      <c r="DV67" s="152" t="n">
        <f aca="false">CF67/$BH67</f>
        <v>0</v>
      </c>
      <c r="DW67" s="152" t="n">
        <f aca="false">CG67/$BI67</f>
        <v>0.000427850414018442</v>
      </c>
      <c r="DX67" s="152" t="n">
        <f aca="false">DL67+DN67+DP67+DR67+DT67+DV67</f>
        <v>0.0113972815133088</v>
      </c>
      <c r="DY67" s="187" t="n">
        <f aca="false">DM67+DO67+DQ67+DS67+DU67+DW67</f>
        <v>0.00121874653765188</v>
      </c>
      <c r="DZ67" s="130"/>
      <c r="EA67" s="130"/>
      <c r="EB67" s="152" t="n">
        <f aca="false">BH67/AB67</f>
        <v>0.999633095278041</v>
      </c>
      <c r="EC67" s="152" t="n">
        <f aca="false">BI67/AC67</f>
        <v>1.00389994865359</v>
      </c>
      <c r="ED67" s="152" t="n">
        <f aca="false">(BH67+BI67)/(AB67+AC67)</f>
        <v>1.00076613439532</v>
      </c>
      <c r="EE67" s="152" t="n">
        <f aca="false">BJ67/AD67</f>
        <v>0.988180730101736</v>
      </c>
      <c r="EF67" s="152" t="n">
        <f aca="false">BK67/AE67</f>
        <v>0.99447541088823</v>
      </c>
      <c r="EG67" s="152" t="e">
        <f aca="false">BL67/AF67</f>
        <v>#DIV/0!</v>
      </c>
      <c r="EH67" s="152" t="n">
        <f aca="false">BM67/AG67</f>
        <v>1.0073577774075</v>
      </c>
      <c r="EI67" s="152" t="n">
        <f aca="false">BN67/AH67</f>
        <v>0.949815960085619</v>
      </c>
      <c r="EJ67" s="152" t="n">
        <f aca="false">BO67/AI67</f>
        <v>1.22282472910324</v>
      </c>
      <c r="EK67" s="152" t="n">
        <f aca="false">(BN67+BO67)/(AH67+AI67)</f>
        <v>1.00926258014338</v>
      </c>
      <c r="EL67" s="152" t="n">
        <f aca="false">BP67/AJ67</f>
        <v>0.997749867037598</v>
      </c>
      <c r="EM67" s="152" t="n">
        <f aca="false">BQ67/AK67</f>
        <v>0.999455328120882</v>
      </c>
      <c r="EN67" s="152" t="e">
        <f aca="false">BR67/AL67</f>
        <v>#DIV/0!</v>
      </c>
      <c r="EO67" s="152" t="n">
        <f aca="false">BS67/AM67</f>
        <v>0.99574037037999</v>
      </c>
      <c r="EP67" s="152" t="n">
        <f aca="false">BT67/AN67</f>
        <v>0.99564402696323</v>
      </c>
      <c r="EQ67" s="152" t="e">
        <f aca="false">BU67/AO67</f>
        <v>#DIV/0!</v>
      </c>
      <c r="ER67" s="152" t="n">
        <f aca="false">BV67/AP67</f>
        <v>1.00352720990498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0.974202626641651</v>
      </c>
      <c r="EV67" s="152" t="n">
        <f aca="false">BZ67/AT67</f>
        <v>0.989501477337021</v>
      </c>
      <c r="EW67" s="152" t="e">
        <f aca="false">CA67/AU67</f>
        <v>#DIV/0!</v>
      </c>
      <c r="EX67" s="152" t="n">
        <f aca="false">CB67/AV67</f>
        <v>1.04608294930876</v>
      </c>
      <c r="EY67" s="152" t="e">
        <f aca="false">CC67/AW67</f>
        <v>#DIV/0!</v>
      </c>
      <c r="EZ67" s="152" t="n">
        <f aca="false">CD67/AX67</f>
        <v>1.04608294930876</v>
      </c>
      <c r="FA67" s="152" t="n">
        <f aca="false">CE67/AY67</f>
        <v>1.0216306156406</v>
      </c>
      <c r="FB67" s="152" t="e">
        <f aca="false">CF67/AZ67</f>
        <v>#DIV/0!</v>
      </c>
      <c r="FC67" s="154" t="n">
        <f aca="false">CG67/BA67</f>
        <v>1.0216306156406</v>
      </c>
      <c r="FD67" s="152" t="n">
        <f aca="false">SUM(BP67+BS67+BV67+BY67+CB67+CE67)/SUM(AJ67+AM67+AP67+AS67+AV67+AY67)</f>
        <v>0.997771296739651</v>
      </c>
      <c r="FE67" s="152" t="n">
        <f aca="false">SUM(BQ67+BT67+BW67+BZ67+CC67+CF67)/SUM(AK67+AN67+AQ67+AT67+AW67+AZ67)</f>
        <v>0.997218020145371</v>
      </c>
      <c r="FF67" s="152" t="n">
        <f aca="false">SUM(BR67+BU67+BX67+CA67+CD67+CG67)/SUM(AL67+AO67+AR67+AU67+AX67+BA67)</f>
        <v>1.0373665480427</v>
      </c>
      <c r="FG67" s="154" t="n">
        <f aca="false">CH67/BB67</f>
        <v>1.0026512921679</v>
      </c>
      <c r="FH67" s="152" t="n">
        <f aca="false">CI67/BC67</f>
        <v>1.00124537007729</v>
      </c>
      <c r="FI67" s="152" t="n">
        <f aca="false">CJ67/BD67</f>
        <v>0.9648826619272</v>
      </c>
      <c r="FJ67" s="152" t="n">
        <f aca="false">CK67/BE67</f>
        <v>0.993005198789557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9601328792735</v>
      </c>
      <c r="FR67" s="173" t="n">
        <f aca="false">AC67/$FO67</f>
        <v>0.1431796875</v>
      </c>
      <c r="FS67" s="174" t="n">
        <f aca="false">AD67/$FO67</f>
        <v>0.00490945512820513</v>
      </c>
      <c r="FT67" s="174" t="n">
        <f aca="false">AE67/$FO67</f>
        <v>0.00676245325854701</v>
      </c>
      <c r="FU67" s="174" t="n">
        <f aca="false">AF67/$FO67</f>
        <v>0</v>
      </c>
      <c r="FV67" s="174" t="n">
        <f aca="false">AG67/$FO67</f>
        <v>0.0152282318376068</v>
      </c>
      <c r="FW67" s="174" t="n">
        <f aca="false">AH67/$FO67</f>
        <v>0.0129617721688034</v>
      </c>
      <c r="FX67" s="174" t="n">
        <f aca="false">AI67/$FO67</f>
        <v>0.00360800614316239</v>
      </c>
      <c r="FY67" s="174" t="n">
        <f aca="false">AJ67/$FO67</f>
        <v>0.00163214476495727</v>
      </c>
      <c r="FZ67" s="174" t="n">
        <f aca="false">AK67/$FO67</f>
        <v>0.00190020699786325</v>
      </c>
      <c r="GA67" s="174" t="n">
        <f aca="false">AL67/$FO67</f>
        <v>0</v>
      </c>
      <c r="GB67" s="174" t="n">
        <f aca="false">AM67/$FO67</f>
        <v>0.00128542334401709</v>
      </c>
      <c r="GC67" s="174" t="n">
        <f aca="false">AN67/$FO67</f>
        <v>0.00137196180555556</v>
      </c>
      <c r="GD67" s="174" t="n">
        <f aca="false">AO67/$FO67</f>
        <v>0</v>
      </c>
      <c r="GE67" s="174" t="n">
        <f aca="false">AP67/$FO67</f>
        <v>0.000463808760683761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84722222222222</v>
      </c>
      <c r="GI67" s="174" t="n">
        <f aca="false">AT67/$FO67</f>
        <v>0.000531083066239316</v>
      </c>
      <c r="GJ67" s="174" t="n">
        <f aca="false">AU67/$FO67</f>
        <v>0</v>
      </c>
      <c r="GK67" s="174" t="n">
        <f aca="false">AV67/$FO67</f>
        <v>0.000108673878205128</v>
      </c>
      <c r="GL67" s="174" t="n">
        <f aca="false">AW67/$FO67</f>
        <v>0</v>
      </c>
      <c r="GM67" s="174" t="n">
        <f aca="false">AX67/$FO67</f>
        <v>0.000108673878205128</v>
      </c>
      <c r="GN67" s="174" t="n">
        <f aca="false">AY67/$FO67</f>
        <v>6.01963141025641E-005</v>
      </c>
      <c r="GO67" s="174" t="n">
        <f aca="false">AZ67/$FO67</f>
        <v>0</v>
      </c>
      <c r="GP67" s="174" t="n">
        <f aca="false">BA67/$FO67</f>
        <v>6.01963141025641E-005</v>
      </c>
      <c r="GQ67" s="174" t="n">
        <f aca="false">SUM(FY67,GB67,GE67,GH67,GK67,GN67)</f>
        <v>0.00383496928418803</v>
      </c>
      <c r="GR67" s="174" t="n">
        <f aca="false">SUM(FZ67,GC67,GF67,GI67,GL67,GO67)</f>
        <v>0.00452440571581197</v>
      </c>
      <c r="GS67" s="174" t="n">
        <f aca="false">SUM(GA67,GD67,GG67,GJ67,GM67,GP67)</f>
        <v>0.000168870192307692</v>
      </c>
      <c r="GT67" s="130"/>
      <c r="GU67" s="173" t="n">
        <f aca="false">BH67/$FO67</f>
        <v>0.395867988782051</v>
      </c>
      <c r="GV67" s="173" t="n">
        <f aca="false">BI67/$FO67</f>
        <v>0.143738080929487</v>
      </c>
      <c r="GW67" s="173" t="n">
        <f aca="false">BJ67/$FO67</f>
        <v>0.00485142895299145</v>
      </c>
      <c r="GX67" s="173" t="n">
        <f aca="false">BK67/$FO67</f>
        <v>0.00672509348290598</v>
      </c>
      <c r="GY67" s="173" t="n">
        <f aca="false">BL67/$FO67</f>
        <v>0</v>
      </c>
      <c r="GZ67" s="173" t="n">
        <f aca="false">BM67/$FO67</f>
        <v>0.0153402777777778</v>
      </c>
      <c r="HA67" s="173" t="n">
        <f aca="false">BN67/$FO67</f>
        <v>0.0123112980769231</v>
      </c>
      <c r="HB67" s="173" t="n">
        <f aca="false">BO67/$FO67</f>
        <v>0.00441195913461539</v>
      </c>
      <c r="HC67" s="173" t="n">
        <f aca="false">BP67/$FO67</f>
        <v>0.00162847222222222</v>
      </c>
      <c r="HD67" s="173" t="n">
        <f aca="false">BQ67/$FO67</f>
        <v>0.00189917200854701</v>
      </c>
      <c r="HE67" s="173" t="n">
        <f aca="false">BR67/$FO67</f>
        <v>0</v>
      </c>
      <c r="HF67" s="173" t="n">
        <f aca="false">BS67/$FO67</f>
        <v>0.00127994791666667</v>
      </c>
      <c r="HG67" s="173" t="n">
        <f aca="false">BT67/$FO67</f>
        <v>0.00136598557692308</v>
      </c>
      <c r="HH67" s="173" t="n">
        <f aca="false">BU67/$FO67</f>
        <v>0</v>
      </c>
      <c r="HI67" s="173" t="n">
        <f aca="false">BV67/$FO67</f>
        <v>0.000465444711538462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277377136752137</v>
      </c>
      <c r="HM67" s="173" t="n">
        <f aca="false">BZ67/$FO67</f>
        <v>0.000525507478632479</v>
      </c>
      <c r="HN67" s="173" t="n">
        <f aca="false">CA67/$FO67</f>
        <v>0</v>
      </c>
      <c r="HO67" s="173" t="n">
        <f aca="false">CB67/$FO67</f>
        <v>0.000113681891025641</v>
      </c>
      <c r="HP67" s="173" t="n">
        <f aca="false">CC67/$FO67</f>
        <v>0</v>
      </c>
      <c r="HQ67" s="173" t="n">
        <f aca="false">CD67/$FO67</f>
        <v>0.000113681891025641</v>
      </c>
      <c r="HR67" s="173" t="n">
        <f aca="false">CE67/$FO67</f>
        <v>6.14983974358974E-005</v>
      </c>
      <c r="HS67" s="173" t="n">
        <f aca="false">CF67/$FO67</f>
        <v>0</v>
      </c>
      <c r="HT67" s="173" t="n">
        <f aca="false">CG67/$FO67</f>
        <v>6.14983974358974E-005</v>
      </c>
      <c r="HU67" s="174" t="n">
        <f aca="false">SUM(HC67,HF67,HI67,HL67,HO67,HR67)</f>
        <v>0.00382642227564103</v>
      </c>
      <c r="HV67" s="174" t="n">
        <f aca="false">SUM(HD67,HG67,HJ67,HM67,HP67,HS67)</f>
        <v>0.00451181891025641</v>
      </c>
      <c r="HW67" s="174" t="n">
        <f aca="false">SUM(HE67,HH67,HK67,HN67,HQ67,HT67)</f>
        <v>0.000175180288461538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67.2784</v>
      </c>
      <c r="E68" s="214" t="n">
        <v>35.4955</v>
      </c>
      <c r="F68" s="214" t="n">
        <v>38.2077</v>
      </c>
      <c r="G68" s="214" t="n">
        <v>39.45</v>
      </c>
      <c r="H68" s="214" t="n">
        <v>1418.02</v>
      </c>
      <c r="I68" s="214" t="n">
        <v>2.15</v>
      </c>
      <c r="J68" s="177" t="n">
        <f aca="false">H68/3600</f>
        <v>0.393894444444444</v>
      </c>
      <c r="L68" s="213" t="n">
        <v>667.7504</v>
      </c>
      <c r="M68" s="214" t="n">
        <v>35.4939</v>
      </c>
      <c r="N68" s="214" t="n">
        <v>38.1978</v>
      </c>
      <c r="O68" s="214" t="n">
        <v>39.4892</v>
      </c>
      <c r="P68" s="214" t="n">
        <v>1405.93</v>
      </c>
      <c r="Q68" s="214" t="n">
        <v>2.12</v>
      </c>
      <c r="R68" s="177" t="n">
        <f aca="false">P68/3600</f>
        <v>0.390536111111111</v>
      </c>
      <c r="S68" s="160"/>
      <c r="T68" s="71"/>
      <c r="U68" s="109"/>
      <c r="V68" s="109"/>
      <c r="W68" s="71"/>
      <c r="X68" s="109"/>
      <c r="Y68" s="179"/>
      <c r="AA68" s="116"/>
      <c r="AB68" s="180" t="n">
        <v>5817351</v>
      </c>
      <c r="AC68" s="181" t="n">
        <v>1870700</v>
      </c>
      <c r="AD68" s="181" t="n">
        <v>106058</v>
      </c>
      <c r="AE68" s="181" t="n">
        <v>136144</v>
      </c>
      <c r="AF68" s="181" t="n">
        <v>0</v>
      </c>
      <c r="AG68" s="181" t="n">
        <v>258240</v>
      </c>
      <c r="AH68" s="181" t="n">
        <v>222642</v>
      </c>
      <c r="AI68" s="181" t="n">
        <v>61013</v>
      </c>
      <c r="AJ68" s="181" t="n">
        <v>29387</v>
      </c>
      <c r="AK68" s="181" t="n">
        <v>33107</v>
      </c>
      <c r="AL68" s="181" t="n">
        <v>0</v>
      </c>
      <c r="AM68" s="181" t="n">
        <v>23982</v>
      </c>
      <c r="AN68" s="181" t="n">
        <v>29301</v>
      </c>
      <c r="AO68" s="181" t="n">
        <v>0</v>
      </c>
      <c r="AP68" s="181" t="n">
        <v>14283</v>
      </c>
      <c r="AQ68" s="181" t="n">
        <v>21600</v>
      </c>
      <c r="AR68" s="181" t="n">
        <v>0</v>
      </c>
      <c r="AS68" s="181" t="n">
        <v>7585</v>
      </c>
      <c r="AT68" s="181" t="n">
        <v>14367</v>
      </c>
      <c r="AU68" s="181" t="n">
        <v>0</v>
      </c>
      <c r="AV68" s="181" t="n">
        <v>1915</v>
      </c>
      <c r="AW68" s="181" t="n">
        <v>0</v>
      </c>
      <c r="AX68" s="181" t="n">
        <v>1915</v>
      </c>
      <c r="AY68" s="181" t="n">
        <v>1109</v>
      </c>
      <c r="AZ68" s="181" t="n">
        <v>0</v>
      </c>
      <c r="BA68" s="182" t="n">
        <v>1109</v>
      </c>
      <c r="BB68" s="181" t="n">
        <v>494310</v>
      </c>
      <c r="BC68" s="181" t="n">
        <v>3.784467</v>
      </c>
      <c r="BD68" s="181" t="n">
        <v>193923</v>
      </c>
      <c r="BE68" s="182" t="n">
        <v>335628</v>
      </c>
      <c r="BF68" s="142"/>
      <c r="BG68" s="122"/>
      <c r="BH68" s="183" t="n">
        <v>5800226</v>
      </c>
      <c r="BI68" s="184" t="n">
        <v>1895114</v>
      </c>
      <c r="BJ68" s="184" t="n">
        <v>105659</v>
      </c>
      <c r="BK68" s="184" t="n">
        <v>136084</v>
      </c>
      <c r="BL68" s="184" t="n">
        <v>0</v>
      </c>
      <c r="BM68" s="184" t="n">
        <v>257842</v>
      </c>
      <c r="BN68" s="184" t="n">
        <v>208738</v>
      </c>
      <c r="BO68" s="184" t="n">
        <v>75066</v>
      </c>
      <c r="BP68" s="184" t="n">
        <v>29801</v>
      </c>
      <c r="BQ68" s="184" t="n">
        <v>33511</v>
      </c>
      <c r="BR68" s="184" t="n">
        <v>0</v>
      </c>
      <c r="BS68" s="184" t="n">
        <v>23852</v>
      </c>
      <c r="BT68" s="184" t="n">
        <v>29102</v>
      </c>
      <c r="BU68" s="184" t="n">
        <v>0</v>
      </c>
      <c r="BV68" s="184" t="n">
        <v>14440</v>
      </c>
      <c r="BW68" s="184" t="n">
        <v>21600</v>
      </c>
      <c r="BX68" s="184" t="n">
        <v>0</v>
      </c>
      <c r="BY68" s="184" t="n">
        <v>7687</v>
      </c>
      <c r="BZ68" s="184" t="n">
        <v>14054</v>
      </c>
      <c r="CA68" s="184" t="n">
        <v>0</v>
      </c>
      <c r="CB68" s="184" t="n">
        <v>1995</v>
      </c>
      <c r="CC68" s="184" t="n">
        <v>0</v>
      </c>
      <c r="CD68" s="184" t="n">
        <v>1995</v>
      </c>
      <c r="CE68" s="184" t="n">
        <v>1157</v>
      </c>
      <c r="CF68" s="184" t="n">
        <v>0</v>
      </c>
      <c r="CG68" s="185" t="n">
        <v>1157</v>
      </c>
      <c r="CH68" s="184" t="n">
        <v>493511</v>
      </c>
      <c r="CI68" s="184" t="n">
        <v>3.840064</v>
      </c>
      <c r="CJ68" s="184" t="n">
        <v>185868</v>
      </c>
      <c r="CK68" s="184" t="n">
        <v>331196</v>
      </c>
      <c r="CN68" s="186" t="n">
        <f aca="false">AE68/$AB68</f>
        <v>0.023403091888387</v>
      </c>
      <c r="CO68" s="152" t="n">
        <f aca="false">AF68/$AC68</f>
        <v>0</v>
      </c>
      <c r="CP68" s="152" t="n">
        <f aca="false">AH68/$AB68</f>
        <v>0.0382720588804079</v>
      </c>
      <c r="CQ68" s="152" t="n">
        <f aca="false">AI68/$AC68</f>
        <v>0.0326150638798311</v>
      </c>
      <c r="CR68" s="152" t="n">
        <f aca="false">AK68/$AB68</f>
        <v>0.00569107829319565</v>
      </c>
      <c r="CS68" s="152" t="n">
        <f aca="false">AL68/$AC68</f>
        <v>0</v>
      </c>
      <c r="CT68" s="152" t="n">
        <f aca="false">AN68/$AB68</f>
        <v>0.00503682861838662</v>
      </c>
      <c r="CU68" s="152" t="n">
        <f aca="false">AO68/$AC68</f>
        <v>0</v>
      </c>
      <c r="CV68" s="152" t="n">
        <f aca="false">AQ68/$AB68</f>
        <v>0.00371303020911064</v>
      </c>
      <c r="CW68" s="152" t="n">
        <f aca="false">AR68/$AC68</f>
        <v>0</v>
      </c>
      <c r="CX68" s="152" t="n">
        <f aca="false">AT68/$AB68</f>
        <v>0.00246968078769873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102368097503608</v>
      </c>
      <c r="DB68" s="152" t="n">
        <f aca="false">AZ68/$AB68</f>
        <v>0</v>
      </c>
      <c r="DC68" s="154" t="n">
        <f aca="false">BA68/$AC68</f>
        <v>0.000592826214785909</v>
      </c>
      <c r="DD68" s="152" t="n">
        <f aca="false">CR68+CT68+CV68+CX68+CZ68+DB68</f>
        <v>0.0169106179083916</v>
      </c>
      <c r="DE68" s="187" t="n">
        <f aca="false">CS68+CU68+CW68+CY68+DA68+DC68</f>
        <v>0.00161650718982199</v>
      </c>
      <c r="DF68" s="130"/>
      <c r="DG68" s="130"/>
      <c r="DH68" s="186" t="n">
        <f aca="false">BK68/$BH68</f>
        <v>0.0234618444177865</v>
      </c>
      <c r="DI68" s="152" t="n">
        <f aca="false">BL68/$BI68</f>
        <v>0</v>
      </c>
      <c r="DJ68" s="152" t="n">
        <f aca="false">BN68/$BH68</f>
        <v>0.0359879080573757</v>
      </c>
      <c r="DK68" s="152" t="n">
        <f aca="false">BO68/$BI68</f>
        <v>0.0396102820199735</v>
      </c>
      <c r="DL68" s="152" t="n">
        <f aca="false">BQ68/$BH68</f>
        <v>0.0057775334961086</v>
      </c>
      <c r="DM68" s="152" t="n">
        <f aca="false">BR68/$BI68</f>
        <v>0</v>
      </c>
      <c r="DN68" s="152" t="n">
        <f aca="false">BT68/$BH68</f>
        <v>0.00501739070167266</v>
      </c>
      <c r="DO68" s="152" t="n">
        <f aca="false">BU68/$BI68</f>
        <v>0</v>
      </c>
      <c r="DP68" s="152" t="n">
        <f aca="false">BW68/$BH68</f>
        <v>0.0037239928237279</v>
      </c>
      <c r="DQ68" s="152" t="n">
        <f aca="false">BX68/$BI68</f>
        <v>0</v>
      </c>
      <c r="DR68" s="152" t="n">
        <f aca="false">BZ68/$BH68</f>
        <v>0.00242300903447555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105270711946616</v>
      </c>
      <c r="DV68" s="152" t="n">
        <f aca="false">CF68/$BH68</f>
        <v>0</v>
      </c>
      <c r="DW68" s="152" t="n">
        <f aca="false">CG68/$BI68</f>
        <v>0.000610517362016217</v>
      </c>
      <c r="DX68" s="152" t="n">
        <f aca="false">DL68+DN68+DP68+DR68+DT68+DV68</f>
        <v>0.0169419260559847</v>
      </c>
      <c r="DY68" s="187" t="n">
        <f aca="false">DM68+DO68+DQ68+DS68+DU68+DW68</f>
        <v>0.00166322448148238</v>
      </c>
      <c r="DZ68" s="130"/>
      <c r="EA68" s="130"/>
      <c r="EB68" s="152" t="n">
        <f aca="false">BH68/AB68</f>
        <v>0.997056220262453</v>
      </c>
      <c r="EC68" s="152" t="n">
        <f aca="false">BI68/AC68</f>
        <v>1.01305072967338</v>
      </c>
      <c r="ED68" s="152" t="n">
        <f aca="false">(BH68+BI68)/(AB68+AC68)</f>
        <v>1.00094809464714</v>
      </c>
      <c r="EE68" s="152" t="n">
        <f aca="false">BJ68/AD68</f>
        <v>0.996237907560014</v>
      </c>
      <c r="EF68" s="152" t="n">
        <f aca="false">BK68/AE68</f>
        <v>0.999559290163356</v>
      </c>
      <c r="EG68" s="152" t="e">
        <f aca="false">BL68/AF68</f>
        <v>#DIV/0!</v>
      </c>
      <c r="EH68" s="152" t="n">
        <f aca="false">BM68/AG68</f>
        <v>0.998458798017348</v>
      </c>
      <c r="EI68" s="152" t="n">
        <f aca="false">BN68/AH68</f>
        <v>0.93754996811024</v>
      </c>
      <c r="EJ68" s="152" t="n">
        <f aca="false">BO68/AI68</f>
        <v>1.23032796289315</v>
      </c>
      <c r="EK68" s="152" t="n">
        <f aca="false">(BN68+BO68)/(AH68+AI68)</f>
        <v>1.00052528599884</v>
      </c>
      <c r="EL68" s="152" t="n">
        <f aca="false">BP68/AJ68</f>
        <v>1.01408786197979</v>
      </c>
      <c r="EM68" s="152" t="n">
        <f aca="false">BQ68/AK68</f>
        <v>1.01220285740176</v>
      </c>
      <c r="EN68" s="152" t="e">
        <f aca="false">BR68/AL68</f>
        <v>#DIV/0!</v>
      </c>
      <c r="EO68" s="152" t="n">
        <f aca="false">BS68/AM68</f>
        <v>0.994579267784172</v>
      </c>
      <c r="EP68" s="152" t="n">
        <f aca="false">BT68/AN68</f>
        <v>0.993208422920719</v>
      </c>
      <c r="EQ68" s="152" t="e">
        <f aca="false">BU68/AO68</f>
        <v>#DIV/0!</v>
      </c>
      <c r="ER68" s="152" t="n">
        <f aca="false">BV68/AP68</f>
        <v>1.01099208849681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1.0134475939354</v>
      </c>
      <c r="EV68" s="152" t="n">
        <f aca="false">BZ68/AT68</f>
        <v>0.978213962553073</v>
      </c>
      <c r="EW68" s="152" t="e">
        <f aca="false">CA68/AU68</f>
        <v>#DIV/0!</v>
      </c>
      <c r="EX68" s="152" t="n">
        <f aca="false">CB68/AV68</f>
        <v>1.04177545691906</v>
      </c>
      <c r="EY68" s="152" t="e">
        <f aca="false">CC68/AW68</f>
        <v>#DIV/0!</v>
      </c>
      <c r="EZ68" s="152" t="n">
        <f aca="false">CD68/AX68</f>
        <v>1.04177545691906</v>
      </c>
      <c r="FA68" s="152" t="n">
        <f aca="false">CE68/AY68</f>
        <v>1.04328223624887</v>
      </c>
      <c r="FB68" s="152" t="e">
        <f aca="false">CF68/AZ68</f>
        <v>#DIV/0!</v>
      </c>
      <c r="FC68" s="154" t="n">
        <f aca="false">CG68/BA68</f>
        <v>1.04328223624887</v>
      </c>
      <c r="FD68" s="152" t="n">
        <f aca="false">SUM(BP68+BS68+BV68+BY68+CB68+CE68)/SUM(AJ68+AM68+AP68+AS68+AV68+AY68)</f>
        <v>1.0085738745991</v>
      </c>
      <c r="FE68" s="152" t="n">
        <f aca="false">SUM(BQ68+BT68+BW68+BZ68+CC68+CF68)/SUM(AK68+AN68+AQ68+AT68+AW68+AZ68)</f>
        <v>0.998902160101652</v>
      </c>
      <c r="FF68" s="152" t="n">
        <f aca="false">SUM(BR68+BU68+BX68+CA68+CD68+CG68)/SUM(AL68+AO68+AR68+AU68+AX68+BA68)</f>
        <v>1.04232804232804</v>
      </c>
      <c r="FG68" s="154" t="n">
        <f aca="false">CH68/BB68</f>
        <v>0.998383605429791</v>
      </c>
      <c r="FH68" s="152" t="n">
        <f aca="false">CI68/BC68</f>
        <v>1.01469084021607</v>
      </c>
      <c r="FI68" s="152" t="n">
        <f aca="false">CJ68/BD68</f>
        <v>0.958462895066599</v>
      </c>
      <c r="FJ68" s="152" t="n">
        <f aca="false">CK68/BE68</f>
        <v>0.986794903881679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94222455929487</v>
      </c>
      <c r="FR68" s="173" t="n">
        <f aca="false">AC68/$FO68</f>
        <v>0.0624565972222222</v>
      </c>
      <c r="FS68" s="174" t="n">
        <f aca="false">AD68/$FO68</f>
        <v>0.00354093215811966</v>
      </c>
      <c r="FT68" s="174" t="n">
        <f aca="false">AE68/$FO68</f>
        <v>0.00454540598290598</v>
      </c>
      <c r="FU68" s="174" t="n">
        <f aca="false">AF68/$FO68</f>
        <v>0</v>
      </c>
      <c r="FV68" s="174" t="n">
        <f aca="false">AG68/$FO68</f>
        <v>0.00862179487179487</v>
      </c>
      <c r="FW68" s="174" t="n">
        <f aca="false">AH68/$FO68</f>
        <v>0.00743329326923077</v>
      </c>
      <c r="FX68" s="174" t="n">
        <f aca="false">AI68/$FO68</f>
        <v>0.00203702590811966</v>
      </c>
      <c r="FY68" s="174" t="n">
        <f aca="false">AJ68/$FO68</f>
        <v>0.000981136485042735</v>
      </c>
      <c r="FZ68" s="174" t="n">
        <f aca="false">AK68/$FO68</f>
        <v>0.00110533520299145</v>
      </c>
      <c r="GA68" s="174" t="n">
        <f aca="false">AL68/$FO68</f>
        <v>0</v>
      </c>
      <c r="GB68" s="174" t="n">
        <f aca="false">AM68/$FO68</f>
        <v>0.00080068108974359</v>
      </c>
      <c r="GC68" s="174" t="n">
        <f aca="false">AN68/$FO68</f>
        <v>0.000978265224358974</v>
      </c>
      <c r="GD68" s="174" t="n">
        <f aca="false">AO68/$FO68</f>
        <v>0</v>
      </c>
      <c r="GE68" s="174" t="n">
        <f aca="false">AP68/$FO68</f>
        <v>0.000476862980769231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253238514957265</v>
      </c>
      <c r="GI68" s="174" t="n">
        <f aca="false">AT68/$FO68</f>
        <v>0.000479667467948718</v>
      </c>
      <c r="GJ68" s="174" t="n">
        <f aca="false">AU68/$FO68</f>
        <v>0</v>
      </c>
      <c r="GK68" s="174" t="n">
        <f aca="false">AV68/$FO68</f>
        <v>6.39356303418803E-005</v>
      </c>
      <c r="GL68" s="174" t="n">
        <f aca="false">AW68/$FO68</f>
        <v>0</v>
      </c>
      <c r="GM68" s="174" t="n">
        <f aca="false">AX68/$FO68</f>
        <v>6.39356303418803E-005</v>
      </c>
      <c r="GN68" s="174" t="n">
        <f aca="false">AY68/$FO68</f>
        <v>3.70259081196581E-005</v>
      </c>
      <c r="GO68" s="174" t="n">
        <f aca="false">AZ68/$FO68</f>
        <v>0</v>
      </c>
      <c r="GP68" s="174" t="n">
        <f aca="false">BA68/$FO68</f>
        <v>3.70259081196581E-005</v>
      </c>
      <c r="GQ68" s="174" t="n">
        <f aca="false">SUM(FY68,GB68,GE68,GH68,GK68,GN68)</f>
        <v>0.00261288060897436</v>
      </c>
      <c r="GR68" s="174" t="n">
        <f aca="false">SUM(FZ68,GC68,GF68,GI68,GL68,GO68)</f>
        <v>0.00328442174145299</v>
      </c>
      <c r="GS68" s="174" t="n">
        <f aca="false">SUM(GA68,GD68,GG68,GJ68,GM68,GP68)</f>
        <v>0.000100961538461538</v>
      </c>
      <c r="GT68" s="130"/>
      <c r="GU68" s="173" t="n">
        <f aca="false">BH68/$FO68</f>
        <v>0.193650707799145</v>
      </c>
      <c r="GV68" s="173" t="n">
        <f aca="false">BI68/$FO68</f>
        <v>0.0632717013888889</v>
      </c>
      <c r="GW68" s="173" t="n">
        <f aca="false">BJ68/$FO68</f>
        <v>0.00352761084401709</v>
      </c>
      <c r="GX68" s="173" t="n">
        <f aca="false">BK68/$FO68</f>
        <v>0.00454340277777778</v>
      </c>
      <c r="GY68" s="173" t="n">
        <f aca="false">BL68/$FO68</f>
        <v>0</v>
      </c>
      <c r="GZ68" s="173" t="n">
        <f aca="false">BM68/$FO68</f>
        <v>0.00860850694444445</v>
      </c>
      <c r="HA68" s="173" t="n">
        <f aca="false">BN68/$FO68</f>
        <v>0.00696908386752137</v>
      </c>
      <c r="HB68" s="173" t="n">
        <f aca="false">BO68/$FO68</f>
        <v>0.00250620993589744</v>
      </c>
      <c r="HC68" s="173" t="n">
        <f aca="false">BP68/$FO68</f>
        <v>0.00099495860042735</v>
      </c>
      <c r="HD68" s="173" t="n">
        <f aca="false">BQ68/$FO68</f>
        <v>0.0011188234508547</v>
      </c>
      <c r="HE68" s="173" t="n">
        <f aca="false">BR68/$FO68</f>
        <v>0</v>
      </c>
      <c r="HF68" s="173" t="n">
        <f aca="false">BS68/$FO68</f>
        <v>0.000796340811965812</v>
      </c>
      <c r="HG68" s="173" t="n">
        <f aca="false">BT68/$FO68</f>
        <v>0.000971621260683761</v>
      </c>
      <c r="HH68" s="173" t="n">
        <f aca="false">BU68/$FO68</f>
        <v>0</v>
      </c>
      <c r="HI68" s="173" t="n">
        <f aca="false">BV68/$FO68</f>
        <v>0.000482104700854701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256643963675214</v>
      </c>
      <c r="HM68" s="173" t="n">
        <f aca="false">BZ68/$FO68</f>
        <v>0.000469217414529915</v>
      </c>
      <c r="HN68" s="173" t="n">
        <f aca="false">CA68/$FO68</f>
        <v>0</v>
      </c>
      <c r="HO68" s="173" t="n">
        <f aca="false">CB68/$FO68</f>
        <v>6.66065705128205E-005</v>
      </c>
      <c r="HP68" s="173" t="n">
        <f aca="false">CC68/$FO68</f>
        <v>0</v>
      </c>
      <c r="HQ68" s="173" t="n">
        <f aca="false">CD68/$FO68</f>
        <v>6.66065705128205E-005</v>
      </c>
      <c r="HR68" s="173" t="n">
        <f aca="false">CE68/$FO68</f>
        <v>3.86284722222222E-005</v>
      </c>
      <c r="HS68" s="173" t="n">
        <f aca="false">CF68/$FO68</f>
        <v>0</v>
      </c>
      <c r="HT68" s="173" t="n">
        <f aca="false">CG68/$FO68</f>
        <v>3.86284722222222E-005</v>
      </c>
      <c r="HU68" s="174" t="n">
        <f aca="false">SUM(HC68,HF68,HI68,HL68,HO68,HR68)</f>
        <v>0.00263528311965812</v>
      </c>
      <c r="HV68" s="174" t="n">
        <f aca="false">SUM(HD68,HG68,HJ68,HM68,HP68,HS68)</f>
        <v>0.00328081597222222</v>
      </c>
      <c r="HW68" s="174" t="n">
        <f aca="false">SUM(HE68,HH68,HK68,HN68,HQ68,HT68)</f>
        <v>0.000105235042735043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14.3056</v>
      </c>
      <c r="E69" s="214" t="n">
        <v>31.9646</v>
      </c>
      <c r="F69" s="214" t="n">
        <v>36.2863</v>
      </c>
      <c r="G69" s="214" t="n">
        <v>37.4788</v>
      </c>
      <c r="H69" s="214" t="n">
        <v>1189.44</v>
      </c>
      <c r="I69" s="214" t="n">
        <v>1.68</v>
      </c>
      <c r="J69" s="177" t="n">
        <f aca="false">H69/3600</f>
        <v>0.3304</v>
      </c>
      <c r="L69" s="213" t="n">
        <v>314.1368</v>
      </c>
      <c r="M69" s="214" t="n">
        <v>31.9687</v>
      </c>
      <c r="N69" s="214" t="n">
        <v>36.2563</v>
      </c>
      <c r="O69" s="214" t="n">
        <v>37.4746</v>
      </c>
      <c r="P69" s="214" t="n">
        <v>1205.69</v>
      </c>
      <c r="Q69" s="214" t="n">
        <v>1.68</v>
      </c>
      <c r="R69" s="177" t="n">
        <f aca="false">P69/3600</f>
        <v>0.334913888888889</v>
      </c>
      <c r="S69" s="160"/>
      <c r="T69" s="71"/>
      <c r="U69" s="109"/>
      <c r="V69" s="109"/>
      <c r="W69" s="71"/>
      <c r="X69" s="109"/>
      <c r="Y69" s="179"/>
      <c r="AA69" s="116"/>
      <c r="AB69" s="180" t="n">
        <v>2773140</v>
      </c>
      <c r="AC69" s="181" t="n">
        <v>863655</v>
      </c>
      <c r="AD69" s="181" t="n">
        <v>65406</v>
      </c>
      <c r="AE69" s="181" t="n">
        <v>78761</v>
      </c>
      <c r="AF69" s="181" t="n">
        <v>0</v>
      </c>
      <c r="AG69" s="181" t="n">
        <v>122286</v>
      </c>
      <c r="AH69" s="181" t="n">
        <v>104935</v>
      </c>
      <c r="AI69" s="181" t="n">
        <v>28663</v>
      </c>
      <c r="AJ69" s="181" t="n">
        <v>15041</v>
      </c>
      <c r="AK69" s="181" t="n">
        <v>16078</v>
      </c>
      <c r="AL69" s="181" t="n">
        <v>0</v>
      </c>
      <c r="AM69" s="181" t="n">
        <v>14989</v>
      </c>
      <c r="AN69" s="181" t="n">
        <v>23473</v>
      </c>
      <c r="AO69" s="181" t="n">
        <v>0</v>
      </c>
      <c r="AP69" s="181" t="n">
        <v>11976</v>
      </c>
      <c r="AQ69" s="181" t="n">
        <v>20304</v>
      </c>
      <c r="AR69" s="181" t="n">
        <v>0</v>
      </c>
      <c r="AS69" s="181" t="n">
        <v>5722</v>
      </c>
      <c r="AT69" s="181" t="n">
        <v>14493</v>
      </c>
      <c r="AU69" s="181" t="n">
        <v>0</v>
      </c>
      <c r="AV69" s="181" t="n">
        <v>1055</v>
      </c>
      <c r="AW69" s="181" t="n">
        <v>0</v>
      </c>
      <c r="AX69" s="181" t="n">
        <v>1055</v>
      </c>
      <c r="AY69" s="181" t="n">
        <v>617</v>
      </c>
      <c r="AZ69" s="181" t="n">
        <v>0</v>
      </c>
      <c r="BA69" s="182" t="n">
        <v>617</v>
      </c>
      <c r="BB69" s="181" t="n">
        <v>259526</v>
      </c>
      <c r="BC69" s="181" t="n">
        <v>3.327817</v>
      </c>
      <c r="BD69" s="181" t="n">
        <v>110827</v>
      </c>
      <c r="BE69" s="182" t="n">
        <v>187445</v>
      </c>
      <c r="BF69" s="142"/>
      <c r="BG69" s="122"/>
      <c r="BH69" s="183" t="n">
        <v>2766273</v>
      </c>
      <c r="BI69" s="184" t="n">
        <v>869995</v>
      </c>
      <c r="BJ69" s="184" t="n">
        <v>65499</v>
      </c>
      <c r="BK69" s="184" t="n">
        <v>78813</v>
      </c>
      <c r="BL69" s="184" t="n">
        <v>0</v>
      </c>
      <c r="BM69" s="184" t="n">
        <v>123107</v>
      </c>
      <c r="BN69" s="184" t="n">
        <v>99303</v>
      </c>
      <c r="BO69" s="184" t="n">
        <v>35543</v>
      </c>
      <c r="BP69" s="184" t="n">
        <v>14703</v>
      </c>
      <c r="BQ69" s="184" t="n">
        <v>15734</v>
      </c>
      <c r="BR69" s="184" t="n">
        <v>0</v>
      </c>
      <c r="BS69" s="184" t="n">
        <v>15155</v>
      </c>
      <c r="BT69" s="184" t="n">
        <v>23914</v>
      </c>
      <c r="BU69" s="184" t="n">
        <v>0</v>
      </c>
      <c r="BV69" s="184" t="n">
        <v>12154</v>
      </c>
      <c r="BW69" s="184" t="n">
        <v>20736</v>
      </c>
      <c r="BX69" s="184" t="n">
        <v>0</v>
      </c>
      <c r="BY69" s="184" t="n">
        <v>5836</v>
      </c>
      <c r="BZ69" s="184" t="n">
        <v>14994</v>
      </c>
      <c r="CA69" s="184" t="n">
        <v>0</v>
      </c>
      <c r="CB69" s="184" t="n">
        <v>1095</v>
      </c>
      <c r="CC69" s="184" t="n">
        <v>0</v>
      </c>
      <c r="CD69" s="184" t="n">
        <v>1095</v>
      </c>
      <c r="CE69" s="184" t="n">
        <v>637</v>
      </c>
      <c r="CF69" s="184" t="n">
        <v>0</v>
      </c>
      <c r="CG69" s="185" t="n">
        <v>637</v>
      </c>
      <c r="CH69" s="184" t="n">
        <v>259917</v>
      </c>
      <c r="CI69" s="184" t="n">
        <v>3.347203</v>
      </c>
      <c r="CJ69" s="184" t="n">
        <v>107721</v>
      </c>
      <c r="CK69" s="184" t="n">
        <v>186374</v>
      </c>
      <c r="CN69" s="186" t="n">
        <f aca="false">AE69/$AB69</f>
        <v>0.028401378942282</v>
      </c>
      <c r="CO69" s="152" t="n">
        <f aca="false">AF69/$AC69</f>
        <v>0</v>
      </c>
      <c r="CP69" s="152" t="n">
        <f aca="false">AH69/$AB69</f>
        <v>0.037839777292167</v>
      </c>
      <c r="CQ69" s="152" t="n">
        <f aca="false">AI69/$AC69</f>
        <v>0.0331880206795538</v>
      </c>
      <c r="CR69" s="152" t="n">
        <f aca="false">AK69/$AB69</f>
        <v>0.00579775993999582</v>
      </c>
      <c r="CS69" s="152" t="n">
        <f aca="false">AL69/$AC69</f>
        <v>0</v>
      </c>
      <c r="CT69" s="152" t="n">
        <f aca="false">AN69/$AB69</f>
        <v>0.00846441218258004</v>
      </c>
      <c r="CU69" s="152" t="n">
        <f aca="false">AO69/$AC69</f>
        <v>0</v>
      </c>
      <c r="CV69" s="152" t="n">
        <f aca="false">AQ69/$AB69</f>
        <v>0.00732166425063286</v>
      </c>
      <c r="CW69" s="152" t="n">
        <f aca="false">AR69/$AC69</f>
        <v>0</v>
      </c>
      <c r="CX69" s="152" t="n">
        <f aca="false">AT69/$AB69</f>
        <v>0.00522620567299163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122155258754943</v>
      </c>
      <c r="DB69" s="152" t="n">
        <f aca="false">AZ69/$AB69</f>
        <v>0</v>
      </c>
      <c r="DC69" s="154" t="n">
        <f aca="false">BA69/$AC69</f>
        <v>0.000714405636509949</v>
      </c>
      <c r="DD69" s="152" t="n">
        <f aca="false">CR69+CT69+CV69+CX69+CZ69+DB69</f>
        <v>0.0268100420462003</v>
      </c>
      <c r="DE69" s="187" t="n">
        <f aca="false">CS69+CU69+CW69+CY69+DA69+DC69</f>
        <v>0.00193595822405938</v>
      </c>
      <c r="DF69" s="130"/>
      <c r="DG69" s="130"/>
      <c r="DH69" s="186" t="n">
        <f aca="false">BK69/$BH69</f>
        <v>0.0284906804209129</v>
      </c>
      <c r="DI69" s="152" t="n">
        <f aca="false">BL69/$BI69</f>
        <v>0</v>
      </c>
      <c r="DJ69" s="152" t="n">
        <f aca="false">BN69/$BH69</f>
        <v>0.0358977584641863</v>
      </c>
      <c r="DK69" s="152" t="n">
        <f aca="false">BO69/$BI69</f>
        <v>0.0408542577830907</v>
      </c>
      <c r="DL69" s="152" t="n">
        <f aca="false">BQ69/$BH69</f>
        <v>0.00568779726368294</v>
      </c>
      <c r="DM69" s="152" t="n">
        <f aca="false">BR69/$BI69</f>
        <v>0</v>
      </c>
      <c r="DN69" s="152" t="n">
        <f aca="false">BT69/$BH69</f>
        <v>0.00864484452546802</v>
      </c>
      <c r="DO69" s="152" t="n">
        <f aca="false">BU69/$BI69</f>
        <v>0</v>
      </c>
      <c r="DP69" s="152" t="n">
        <f aca="false">BW69/$BH69</f>
        <v>0.0074960063594591</v>
      </c>
      <c r="DQ69" s="152" t="n">
        <f aca="false">BX69/$BI69</f>
        <v>0</v>
      </c>
      <c r="DR69" s="152" t="n">
        <f aca="false">BZ69/$BH69</f>
        <v>0.00542028932068527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125862792314898</v>
      </c>
      <c r="DV69" s="152" t="n">
        <f aca="false">CF69/$BH69</f>
        <v>0</v>
      </c>
      <c r="DW69" s="152" t="n">
        <f aca="false">CG69/$BI69</f>
        <v>0.000732188116023655</v>
      </c>
      <c r="DX69" s="152" t="n">
        <f aca="false">DL69+DN69+DP69+DR69+DT69+DV69</f>
        <v>0.0272489374692953</v>
      </c>
      <c r="DY69" s="187" t="n">
        <f aca="false">DM69+DO69+DQ69+DS69+DU69+DW69</f>
        <v>0.00199081603917264</v>
      </c>
      <c r="DZ69" s="130"/>
      <c r="EA69" s="130"/>
      <c r="EB69" s="152" t="n">
        <f aca="false">BH69/AB69</f>
        <v>0.99752374564573</v>
      </c>
      <c r="EC69" s="152" t="n">
        <f aca="false">BI69/AC69</f>
        <v>1.00734089422281</v>
      </c>
      <c r="ED69" s="152" t="n">
        <f aca="false">(BH69+BI69)/(AB69+AC69)</f>
        <v>0.999855092189689</v>
      </c>
      <c r="EE69" s="152" t="n">
        <f aca="false">BJ69/AD69</f>
        <v>1.00142188790019</v>
      </c>
      <c r="EF69" s="152" t="n">
        <f aca="false">BK69/AE69</f>
        <v>1.00066022523838</v>
      </c>
      <c r="EG69" s="152" t="e">
        <f aca="false">BL69/AF69</f>
        <v>#DIV/0!</v>
      </c>
      <c r="EH69" s="152" t="n">
        <f aca="false">BM69/AG69</f>
        <v>1.00671376936035</v>
      </c>
      <c r="EI69" s="152" t="n">
        <f aca="false">BN69/AH69</f>
        <v>0.946328679658836</v>
      </c>
      <c r="EJ69" s="152" t="n">
        <f aca="false">BO69/AI69</f>
        <v>1.24003070160137</v>
      </c>
      <c r="EK69" s="152" t="n">
        <f aca="false">(BN69+BO69)/(AH69+AI69)</f>
        <v>1.00934145720744</v>
      </c>
      <c r="EL69" s="152" t="n">
        <f aca="false">BP69/AJ69</f>
        <v>0.97752808988764</v>
      </c>
      <c r="EM69" s="152" t="n">
        <f aca="false">BQ69/AK69</f>
        <v>0.978604304017913</v>
      </c>
      <c r="EN69" s="152" t="e">
        <f aca="false">BR69/AL69</f>
        <v>#DIV/0!</v>
      </c>
      <c r="EO69" s="152" t="n">
        <f aca="false">BS69/AM69</f>
        <v>1.011074788178</v>
      </c>
      <c r="EP69" s="152" t="n">
        <f aca="false">BT69/AN69</f>
        <v>1.01878754313467</v>
      </c>
      <c r="EQ69" s="152" t="e">
        <f aca="false">BU69/AO69</f>
        <v>#DIV/0!</v>
      </c>
      <c r="ER69" s="152" t="n">
        <f aca="false">BV69/AP69</f>
        <v>1.01486305945224</v>
      </c>
      <c r="ES69" s="152" t="n">
        <f aca="false">BW69/AQ69</f>
        <v>1.02127659574468</v>
      </c>
      <c r="ET69" s="152" t="e">
        <f aca="false">BX69/AR69</f>
        <v>#DIV/0!</v>
      </c>
      <c r="EU69" s="152" t="n">
        <f aca="false">BY69/AS69</f>
        <v>1.01992310380986</v>
      </c>
      <c r="EV69" s="152" t="n">
        <f aca="false">BZ69/AT69</f>
        <v>1.03456841233699</v>
      </c>
      <c r="EW69" s="152" t="e">
        <f aca="false">CA69/AU69</f>
        <v>#DIV/0!</v>
      </c>
      <c r="EX69" s="152" t="n">
        <f aca="false">CB69/AV69</f>
        <v>1.03791469194313</v>
      </c>
      <c r="EY69" s="152" t="e">
        <f aca="false">CC69/AW69</f>
        <v>#DIV/0!</v>
      </c>
      <c r="EZ69" s="152" t="n">
        <f aca="false">CD69/AX69</f>
        <v>1.03791469194313</v>
      </c>
      <c r="FA69" s="152" t="n">
        <f aca="false">CE69/AY69</f>
        <v>1.032414910859</v>
      </c>
      <c r="FB69" s="152" t="e">
        <f aca="false">CF69/AZ69</f>
        <v>#DIV/0!</v>
      </c>
      <c r="FC69" s="154" t="n">
        <f aca="false">CG69/BA69</f>
        <v>1.032414910859</v>
      </c>
      <c r="FD69" s="152" t="n">
        <f aca="false">SUM(BP69+BS69+BV69+BY69+CB69+CE69)/SUM(AJ69+AM69+AP69+AS69+AV69+AY69)</f>
        <v>1.00364372469636</v>
      </c>
      <c r="FE69" s="152" t="n">
        <f aca="false">SUM(BQ69+BT69+BW69+BZ69+CC69+CF69)/SUM(AK69+AN69+AQ69+AT69+AW69+AZ69)</f>
        <v>1.01385376876311</v>
      </c>
      <c r="FF69" s="152" t="n">
        <f aca="false">SUM(BR69+BU69+BX69+CA69+CD69+CG69)/SUM(AL69+AO69+AR69+AU69+AX69+BA69)</f>
        <v>1.03588516746411</v>
      </c>
      <c r="FG69" s="154" t="n">
        <f aca="false">CH69/BB69</f>
        <v>1.00150659278839</v>
      </c>
      <c r="FH69" s="152" t="n">
        <f aca="false">CI69/BC69</f>
        <v>1.00582544052152</v>
      </c>
      <c r="FI69" s="152" t="n">
        <f aca="false">CJ69/BD69</f>
        <v>0.971974338383246</v>
      </c>
      <c r="FJ69" s="152" t="n">
        <f aca="false">CK69/BE69</f>
        <v>0.99428632398837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925861378205128</v>
      </c>
      <c r="FR69" s="173" t="n">
        <f aca="false">AC69/$FO69</f>
        <v>0.0288346354166667</v>
      </c>
      <c r="FS69" s="174" t="n">
        <f aca="false">AD69/$FO69</f>
        <v>0.00218369391025641</v>
      </c>
      <c r="FT69" s="174" t="n">
        <f aca="false">AE69/$FO69</f>
        <v>0.00262957398504274</v>
      </c>
      <c r="FU69" s="174" t="n">
        <f aca="false">AF69/$FO69</f>
        <v>0</v>
      </c>
      <c r="FV69" s="174" t="n">
        <f aca="false">AG69/$FO69</f>
        <v>0.00408273237179487</v>
      </c>
      <c r="FW69" s="174" t="n">
        <f aca="false">AH69/$FO69</f>
        <v>0.00350343883547009</v>
      </c>
      <c r="FX69" s="174" t="n">
        <f aca="false">AI69/$FO69</f>
        <v>0.000956964476495727</v>
      </c>
      <c r="FY69" s="174" t="n">
        <f aca="false">AJ69/$FO69</f>
        <v>0.000502170138888889</v>
      </c>
      <c r="FZ69" s="174" t="n">
        <f aca="false">AK69/$FO69</f>
        <v>0.000536792200854701</v>
      </c>
      <c r="GA69" s="174" t="n">
        <f aca="false">AL69/$FO69</f>
        <v>0</v>
      </c>
      <c r="GB69" s="174" t="n">
        <f aca="false">AM69/$FO69</f>
        <v>0.000500434027777778</v>
      </c>
      <c r="GC69" s="174" t="n">
        <f aca="false">AN69/$FO69</f>
        <v>0.000783687232905983</v>
      </c>
      <c r="GD69" s="174" t="n">
        <f aca="false">AO69/$FO69</f>
        <v>0</v>
      </c>
      <c r="GE69" s="174" t="n">
        <f aca="false">AP69/$FO69</f>
        <v>0.000399839743589744</v>
      </c>
      <c r="GF69" s="174" t="n">
        <f aca="false">AQ69/$FO69</f>
        <v>0.000677884615384615</v>
      </c>
      <c r="GG69" s="174" t="n">
        <f aca="false">AR69/$FO69</f>
        <v>0</v>
      </c>
      <c r="GH69" s="174" t="n">
        <f aca="false">AS69/$FO69</f>
        <v>0.000191038995726496</v>
      </c>
      <c r="GI69" s="174" t="n">
        <f aca="false">AT69/$FO69</f>
        <v>0.000483874198717949</v>
      </c>
      <c r="GJ69" s="174" t="n">
        <f aca="false">AU69/$FO69</f>
        <v>0</v>
      </c>
      <c r="GK69" s="174" t="n">
        <f aca="false">AV69/$FO69</f>
        <v>3.52230235042735E-005</v>
      </c>
      <c r="GL69" s="174" t="n">
        <f aca="false">AW69/$FO69</f>
        <v>0</v>
      </c>
      <c r="GM69" s="174" t="n">
        <f aca="false">AX69/$FO69</f>
        <v>3.52230235042735E-005</v>
      </c>
      <c r="GN69" s="174" t="n">
        <f aca="false">AY69/$FO69</f>
        <v>2.05996260683761E-005</v>
      </c>
      <c r="GO69" s="174" t="n">
        <f aca="false">AZ69/$FO69</f>
        <v>0</v>
      </c>
      <c r="GP69" s="174" t="n">
        <f aca="false">BA69/$FO69</f>
        <v>2.05996260683761E-005</v>
      </c>
      <c r="GQ69" s="174" t="n">
        <f aca="false">SUM(FY69,GB69,GE69,GH69,GK69,GN69)</f>
        <v>0.00164930555555556</v>
      </c>
      <c r="GR69" s="174" t="n">
        <f aca="false">SUM(FZ69,GC69,GF69,GI69,GL69,GO69)</f>
        <v>0.00248223824786325</v>
      </c>
      <c r="GS69" s="174" t="n">
        <f aca="false">SUM(GA69,GD69,GG69,GJ69,GM69,GP69)</f>
        <v>5.58226495726496E-005</v>
      </c>
      <c r="GT69" s="130"/>
      <c r="GU69" s="173" t="n">
        <f aca="false">BH69/$FO69</f>
        <v>0.0923568709935898</v>
      </c>
      <c r="GV69" s="173" t="n">
        <f aca="false">BI69/$FO69</f>
        <v>0.0290463074252137</v>
      </c>
      <c r="GW69" s="173" t="n">
        <f aca="false">BJ69/$FO69</f>
        <v>0.00218679887820513</v>
      </c>
      <c r="GX69" s="173" t="n">
        <f aca="false">BK69/$FO69</f>
        <v>0.00263131009615385</v>
      </c>
      <c r="GY69" s="173" t="n">
        <f aca="false">BL69/$FO69</f>
        <v>0</v>
      </c>
      <c r="GZ69" s="173" t="n">
        <f aca="false">BM69/$FO69</f>
        <v>0.00411014289529915</v>
      </c>
      <c r="HA69" s="173" t="n">
        <f aca="false">BN69/$FO69</f>
        <v>0.0033154046474359</v>
      </c>
      <c r="HB69" s="173" t="n">
        <f aca="false">BO69/$FO69</f>
        <v>0.00118666533119658</v>
      </c>
      <c r="HC69" s="173" t="n">
        <f aca="false">BP69/$FO69</f>
        <v>0.000490885416666667</v>
      </c>
      <c r="HD69" s="173" t="n">
        <f aca="false">BQ69/$FO69</f>
        <v>0.000525307158119658</v>
      </c>
      <c r="HE69" s="173" t="n">
        <f aca="false">BR69/$FO69</f>
        <v>0</v>
      </c>
      <c r="HF69" s="173" t="n">
        <f aca="false">BS69/$FO69</f>
        <v>0.000505976228632479</v>
      </c>
      <c r="HG69" s="173" t="n">
        <f aca="false">BT69/$FO69</f>
        <v>0.000798410790598291</v>
      </c>
      <c r="HH69" s="173" t="n">
        <f aca="false">BU69/$FO69</f>
        <v>0</v>
      </c>
      <c r="HI69" s="173" t="n">
        <f aca="false">BV69/$FO69</f>
        <v>0.000405782585470086</v>
      </c>
      <c r="HJ69" s="173" t="n">
        <f aca="false">BW69/$FO69</f>
        <v>0.000692307692307692</v>
      </c>
      <c r="HK69" s="173" t="n">
        <f aca="false">BX69/$FO69</f>
        <v>0</v>
      </c>
      <c r="HL69" s="173" t="n">
        <f aca="false">BY69/$FO69</f>
        <v>0.000194845085470085</v>
      </c>
      <c r="HM69" s="173" t="n">
        <f aca="false">BZ69/$FO69</f>
        <v>0.000500600961538462</v>
      </c>
      <c r="HN69" s="173" t="n">
        <f aca="false">CA69/$FO69</f>
        <v>0</v>
      </c>
      <c r="HO69" s="173" t="n">
        <f aca="false">CB69/$FO69</f>
        <v>3.65584935897436E-005</v>
      </c>
      <c r="HP69" s="173" t="n">
        <f aca="false">CC69/$FO69</f>
        <v>0</v>
      </c>
      <c r="HQ69" s="173" t="n">
        <f aca="false">CD69/$FO69</f>
        <v>3.65584935897436E-005</v>
      </c>
      <c r="HR69" s="173" t="n">
        <f aca="false">CE69/$FO69</f>
        <v>2.12673611111111E-005</v>
      </c>
      <c r="HS69" s="173" t="n">
        <f aca="false">CF69/$FO69</f>
        <v>0</v>
      </c>
      <c r="HT69" s="173" t="n">
        <f aca="false">CG69/$FO69</f>
        <v>2.12673611111111E-005</v>
      </c>
      <c r="HU69" s="174" t="n">
        <f aca="false">SUM(HC69,HF69,HI69,HL69,HO69,HR69)</f>
        <v>0.00165531517094017</v>
      </c>
      <c r="HV69" s="174" t="n">
        <f aca="false">SUM(HD69,HG69,HJ69,HM69,HP69,HS69)</f>
        <v>0.0025166266025641</v>
      </c>
      <c r="HW69" s="174" t="n">
        <f aca="false">SUM(HE69,HH69,HK69,HN69,HQ69,HT69)</f>
        <v>5.78258547008547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0.1232</v>
      </c>
      <c r="E70" s="216" t="n">
        <v>29.1676</v>
      </c>
      <c r="F70" s="216" t="n">
        <v>34.8589</v>
      </c>
      <c r="G70" s="216" t="n">
        <v>35.9356</v>
      </c>
      <c r="H70" s="216" t="n">
        <v>1004.52</v>
      </c>
      <c r="I70" s="216" t="n">
        <v>1.33</v>
      </c>
      <c r="J70" s="190" t="n">
        <f aca="false">H70/3600</f>
        <v>0.279033333333333</v>
      </c>
      <c r="L70" s="215" t="n">
        <v>150.2984</v>
      </c>
      <c r="M70" s="216" t="n">
        <v>29.1694</v>
      </c>
      <c r="N70" s="216" t="n">
        <v>34.8288</v>
      </c>
      <c r="O70" s="216" t="n">
        <v>35.8995</v>
      </c>
      <c r="P70" s="216" t="n">
        <v>1008.4</v>
      </c>
      <c r="Q70" s="216" t="n">
        <v>1.34</v>
      </c>
      <c r="R70" s="190" t="n">
        <f aca="false">P70/3600</f>
        <v>0.280111111111111</v>
      </c>
      <c r="S70" s="160"/>
      <c r="T70" s="73"/>
      <c r="U70" s="192"/>
      <c r="V70" s="192"/>
      <c r="W70" s="73"/>
      <c r="X70" s="192"/>
      <c r="Y70" s="193"/>
      <c r="AA70" s="116"/>
      <c r="AB70" s="198" t="n">
        <v>1318367</v>
      </c>
      <c r="AC70" s="199" t="n">
        <v>415071</v>
      </c>
      <c r="AD70" s="199" t="n">
        <v>36775</v>
      </c>
      <c r="AE70" s="199" t="n">
        <v>42370</v>
      </c>
      <c r="AF70" s="199" t="n">
        <v>0</v>
      </c>
      <c r="AG70" s="199" t="n">
        <v>58787</v>
      </c>
      <c r="AH70" s="199" t="n">
        <v>50290</v>
      </c>
      <c r="AI70" s="199" t="n">
        <v>13703</v>
      </c>
      <c r="AJ70" s="199" t="n">
        <v>5730</v>
      </c>
      <c r="AK70" s="199" t="n">
        <v>6071</v>
      </c>
      <c r="AL70" s="199" t="n">
        <v>0</v>
      </c>
      <c r="AM70" s="199" t="n">
        <v>7660</v>
      </c>
      <c r="AN70" s="199" t="n">
        <v>13145</v>
      </c>
      <c r="AO70" s="199" t="n">
        <v>0</v>
      </c>
      <c r="AP70" s="199" t="n">
        <v>5417</v>
      </c>
      <c r="AQ70" s="199" t="n">
        <v>11232</v>
      </c>
      <c r="AR70" s="199" t="n">
        <v>0</v>
      </c>
      <c r="AS70" s="199" t="n">
        <v>2576</v>
      </c>
      <c r="AT70" s="199" t="n">
        <v>8890</v>
      </c>
      <c r="AU70" s="199" t="n">
        <v>0</v>
      </c>
      <c r="AV70" s="199" t="n">
        <v>525</v>
      </c>
      <c r="AW70" s="199" t="n">
        <v>0</v>
      </c>
      <c r="AX70" s="199" t="n">
        <v>525</v>
      </c>
      <c r="AY70" s="199" t="n">
        <v>302</v>
      </c>
      <c r="AZ70" s="199" t="n">
        <v>0</v>
      </c>
      <c r="BA70" s="200" t="n">
        <v>302</v>
      </c>
      <c r="BB70" s="199" t="n">
        <v>134335</v>
      </c>
      <c r="BC70" s="199" t="n">
        <v>3.08982</v>
      </c>
      <c r="BD70" s="199" t="n">
        <v>60521</v>
      </c>
      <c r="BE70" s="200" t="n">
        <v>101440</v>
      </c>
      <c r="BF70" s="142"/>
      <c r="BG70" s="122"/>
      <c r="BH70" s="143" t="n">
        <v>1321014</v>
      </c>
      <c r="BI70" s="144" t="n">
        <v>416900</v>
      </c>
      <c r="BJ70" s="144" t="n">
        <v>36560</v>
      </c>
      <c r="BK70" s="144" t="n">
        <v>42019</v>
      </c>
      <c r="BL70" s="144" t="n">
        <v>0</v>
      </c>
      <c r="BM70" s="144" t="n">
        <v>59241</v>
      </c>
      <c r="BN70" s="144" t="n">
        <v>47616</v>
      </c>
      <c r="BO70" s="144" t="n">
        <v>16935</v>
      </c>
      <c r="BP70" s="144" t="n">
        <v>5800</v>
      </c>
      <c r="BQ70" s="144" t="n">
        <v>6055</v>
      </c>
      <c r="BR70" s="144" t="n">
        <v>0</v>
      </c>
      <c r="BS70" s="144" t="n">
        <v>8384</v>
      </c>
      <c r="BT70" s="144" t="n">
        <v>14741</v>
      </c>
      <c r="BU70" s="144" t="n">
        <v>0</v>
      </c>
      <c r="BV70" s="144" t="n">
        <v>6087</v>
      </c>
      <c r="BW70" s="144" t="n">
        <v>12744</v>
      </c>
      <c r="BX70" s="144" t="n">
        <v>0</v>
      </c>
      <c r="BY70" s="144" t="n">
        <v>2805</v>
      </c>
      <c r="BZ70" s="144" t="n">
        <v>10063</v>
      </c>
      <c r="CA70" s="144" t="n">
        <v>0</v>
      </c>
      <c r="CB70" s="144" t="n">
        <v>475</v>
      </c>
      <c r="CC70" s="144" t="n">
        <v>0</v>
      </c>
      <c r="CD70" s="144" t="n">
        <v>475</v>
      </c>
      <c r="CE70" s="144" t="n">
        <v>285</v>
      </c>
      <c r="CF70" s="144" t="n">
        <v>0</v>
      </c>
      <c r="CG70" s="146" t="n">
        <v>285</v>
      </c>
      <c r="CH70" s="144" t="n">
        <v>133795</v>
      </c>
      <c r="CI70" s="144" t="n">
        <v>3.115961</v>
      </c>
      <c r="CJ70" s="144" t="n">
        <v>58607</v>
      </c>
      <c r="CK70" s="144" t="n">
        <v>100115</v>
      </c>
      <c r="CN70" s="204" t="n">
        <f aca="false">AE70/$AB70</f>
        <v>0.0321382437515502</v>
      </c>
      <c r="CO70" s="205" t="n">
        <f aca="false">AF70/$AC70</f>
        <v>0</v>
      </c>
      <c r="CP70" s="205" t="n">
        <f aca="false">AH70/$AB70</f>
        <v>0.0381456756730106</v>
      </c>
      <c r="CQ70" s="205" t="n">
        <f aca="false">AI70/$AC70</f>
        <v>0.0330136289935939</v>
      </c>
      <c r="CR70" s="205" t="n">
        <f aca="false">AK70/$AB70</f>
        <v>0.00460493929232149</v>
      </c>
      <c r="CS70" s="205" t="n">
        <f aca="false">AL70/$AC70</f>
        <v>0</v>
      </c>
      <c r="CT70" s="205" t="n">
        <f aca="false">AN70/$AB70</f>
        <v>0.00997066825853499</v>
      </c>
      <c r="CU70" s="205" t="n">
        <f aca="false">AO70/$AC70</f>
        <v>0</v>
      </c>
      <c r="CV70" s="205" t="n">
        <f aca="false">AQ70/$AB70</f>
        <v>0.00851963072498022</v>
      </c>
      <c r="CW70" s="205" t="n">
        <f aca="false">AR70/$AC70</f>
        <v>0</v>
      </c>
      <c r="CX70" s="205" t="n">
        <f aca="false">AT70/$AB70</f>
        <v>0.00674319062901301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126484384599261</v>
      </c>
      <c r="DB70" s="205" t="n">
        <f aca="false">AZ70/$AB70</f>
        <v>0</v>
      </c>
      <c r="DC70" s="206" t="n">
        <f aca="false">BA70/$AC70</f>
        <v>0.000727586364742418</v>
      </c>
      <c r="DD70" s="205" t="n">
        <f aca="false">CR70+CT70+CV70+CX70+CZ70+DB70</f>
        <v>0.0298384289048497</v>
      </c>
      <c r="DE70" s="207" t="n">
        <f aca="false">CS70+CU70+CW70+CY70+DA70+DC70</f>
        <v>0.00199243021073503</v>
      </c>
      <c r="DF70" s="130"/>
      <c r="DG70" s="130"/>
      <c r="DH70" s="204" t="n">
        <f aca="false">BK70/$BH70</f>
        <v>0.0318081413217422</v>
      </c>
      <c r="DI70" s="205" t="n">
        <f aca="false">BL70/$BI70</f>
        <v>0</v>
      </c>
      <c r="DJ70" s="205" t="n">
        <f aca="false">BN70/$BH70</f>
        <v>0.0360450381298003</v>
      </c>
      <c r="DK70" s="205" t="n">
        <f aca="false">BO70/$BI70</f>
        <v>0.0406212520988247</v>
      </c>
      <c r="DL70" s="205" t="n">
        <f aca="false">BQ70/$BH70</f>
        <v>0.00458360017380588</v>
      </c>
      <c r="DM70" s="205" t="n">
        <f aca="false">BR70/$BI70</f>
        <v>0</v>
      </c>
      <c r="DN70" s="205" t="n">
        <f aca="false">BT70/$BH70</f>
        <v>0.0111588522150409</v>
      </c>
      <c r="DO70" s="205" t="n">
        <f aca="false">BU70/$BI70</f>
        <v>0</v>
      </c>
      <c r="DP70" s="205" t="n">
        <f aca="false">BW70/$BH70</f>
        <v>0.00964713470107054</v>
      </c>
      <c r="DQ70" s="205" t="n">
        <f aca="false">BX70/$BI70</f>
        <v>0</v>
      </c>
      <c r="DR70" s="205" t="n">
        <f aca="false">BZ70/$BH70</f>
        <v>0.00761763312122355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0.00113936195730391</v>
      </c>
      <c r="DV70" s="205" t="n">
        <f aca="false">CF70/$BH70</f>
        <v>0</v>
      </c>
      <c r="DW70" s="205" t="n">
        <f aca="false">CG70/$BI70</f>
        <v>0.000683617174382346</v>
      </c>
      <c r="DX70" s="205" t="n">
        <f aca="false">DL70+DN70+DP70+DR70+DT70+DV70</f>
        <v>0.0330072202111408</v>
      </c>
      <c r="DY70" s="207" t="n">
        <f aca="false">DM70+DO70+DQ70+DS70+DU70+DW70</f>
        <v>0.00182297913168626</v>
      </c>
      <c r="DZ70" s="130"/>
      <c r="EA70" s="130"/>
      <c r="EB70" s="152" t="n">
        <f aca="false">BH70/AB70</f>
        <v>1.00200778690607</v>
      </c>
      <c r="EC70" s="152" t="n">
        <f aca="false">BI70/AC70</f>
        <v>1.0044064750368</v>
      </c>
      <c r="ED70" s="152" t="n">
        <f aca="false">(BH70+BI70)/(AB70+AC70)</f>
        <v>1.00258215177007</v>
      </c>
      <c r="EE70" s="152" t="n">
        <f aca="false">BJ70/AD70</f>
        <v>0.994153636981645</v>
      </c>
      <c r="EF70" s="152" t="n">
        <f aca="false">BK70/AE70</f>
        <v>0.991715836676894</v>
      </c>
      <c r="EG70" s="152" t="e">
        <f aca="false">BL70/AF70</f>
        <v>#DIV/0!</v>
      </c>
      <c r="EH70" s="152" t="n">
        <f aca="false">BM70/AG70</f>
        <v>1.00772279585623</v>
      </c>
      <c r="EI70" s="152" t="n">
        <f aca="false">BN70/AH70</f>
        <v>0.946828395307218</v>
      </c>
      <c r="EJ70" s="152" t="n">
        <f aca="false">BO70/AI70</f>
        <v>1.23586076041743</v>
      </c>
      <c r="EK70" s="152" t="n">
        <f aca="false">(BN70+BO70)/(AH70+AI70)</f>
        <v>1.00871970371759</v>
      </c>
      <c r="EL70" s="152" t="n">
        <f aca="false">BP70/AJ70</f>
        <v>1.01221640488656</v>
      </c>
      <c r="EM70" s="152" t="n">
        <f aca="false">BQ70/AK70</f>
        <v>0.99736451984846</v>
      </c>
      <c r="EN70" s="152" t="e">
        <f aca="false">BR70/AL70</f>
        <v>#DIV/0!</v>
      </c>
      <c r="EO70" s="152" t="n">
        <f aca="false">BS70/AM70</f>
        <v>1.09451697127937</v>
      </c>
      <c r="EP70" s="152" t="n">
        <f aca="false">BT70/AN70</f>
        <v>1.12141498668695</v>
      </c>
      <c r="EQ70" s="152" t="e">
        <f aca="false">BU70/AO70</f>
        <v>#DIV/0!</v>
      </c>
      <c r="ER70" s="152" t="n">
        <f aca="false">BV70/AP70</f>
        <v>1.12368469632638</v>
      </c>
      <c r="ES70" s="152" t="n">
        <f aca="false">BW70/AQ70</f>
        <v>1.13461538461538</v>
      </c>
      <c r="ET70" s="152" t="e">
        <f aca="false">BX70/AR70</f>
        <v>#DIV/0!</v>
      </c>
      <c r="EU70" s="152" t="n">
        <f aca="false">BY70/AS70</f>
        <v>1.08889751552795</v>
      </c>
      <c r="EV70" s="152" t="n">
        <f aca="false">BZ70/AT70</f>
        <v>1.13194600674916</v>
      </c>
      <c r="EW70" s="152" t="e">
        <f aca="false">CA70/AU70</f>
        <v>#DIV/0!</v>
      </c>
      <c r="EX70" s="152" t="n">
        <f aca="false">CB70/AV70</f>
        <v>0.904761904761905</v>
      </c>
      <c r="EY70" s="152" t="e">
        <f aca="false">CC70/AW70</f>
        <v>#DIV/0!</v>
      </c>
      <c r="EZ70" s="152" t="n">
        <f aca="false">CD70/AX70</f>
        <v>0.904761904761905</v>
      </c>
      <c r="FA70" s="152" t="n">
        <f aca="false">CE70/AY70</f>
        <v>0.943708609271523</v>
      </c>
      <c r="FB70" s="152" t="e">
        <f aca="false">CF70/AZ70</f>
        <v>#DIV/0!</v>
      </c>
      <c r="FC70" s="154" t="n">
        <f aca="false">CG70/BA70</f>
        <v>0.943708609271523</v>
      </c>
      <c r="FD70" s="152" t="n">
        <f aca="false">SUM(BP70+BS70+BV70+BY70+CB70+CE70)/SUM(AJ70+AM70+AP70+AS70+AV70+AY70)</f>
        <v>1.07321026564611</v>
      </c>
      <c r="FE70" s="152" t="n">
        <f aca="false">SUM(BQ70+BT70+BW70+BZ70+CC70+CF70)/SUM(AK70+AN70+AQ70+AT70+AW70+AZ70)</f>
        <v>1.1084193400783</v>
      </c>
      <c r="FF70" s="152" t="n">
        <f aca="false">SUM(BR70+BU70+BX70+CA70+CD70+CG70)/SUM(AL70+AO70+AR70+AU70+AX70+BA70)</f>
        <v>0.918984280532044</v>
      </c>
      <c r="FG70" s="154" t="n">
        <f aca="false">CH70/BB70</f>
        <v>0.995980198756839</v>
      </c>
      <c r="FH70" s="152" t="n">
        <f aca="false">CI70/BC70</f>
        <v>1.00846036338686</v>
      </c>
      <c r="FI70" s="152" t="n">
        <f aca="false">CJ70/BD70</f>
        <v>0.968374613770427</v>
      </c>
      <c r="FJ70" s="152" t="n">
        <f aca="false">CK70/BE70</f>
        <v>0.98693809148265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40159922542735</v>
      </c>
      <c r="FR70" s="173" t="n">
        <f aca="false">AC70/$FO70</f>
        <v>0.0138578725961538</v>
      </c>
      <c r="FS70" s="174" t="n">
        <f aca="false">AD70/$FO70</f>
        <v>0.00122779780982906</v>
      </c>
      <c r="FT70" s="174" t="n">
        <f aca="false">AE70/$FO70</f>
        <v>0.00141459668803419</v>
      </c>
      <c r="FU70" s="174" t="n">
        <f aca="false">AF70/$FO70</f>
        <v>0</v>
      </c>
      <c r="FV70" s="174" t="n">
        <f aca="false">AG70/$FO70</f>
        <v>0.00196270699786325</v>
      </c>
      <c r="FW70" s="174" t="n">
        <f aca="false">AH70/$FO70</f>
        <v>0.00167901976495727</v>
      </c>
      <c r="FX70" s="174" t="n">
        <f aca="false">AI70/$FO70</f>
        <v>0.000457498664529915</v>
      </c>
      <c r="FY70" s="174" t="n">
        <f aca="false">AJ70/$FO70</f>
        <v>0.00019130608974359</v>
      </c>
      <c r="FZ70" s="174" t="n">
        <f aca="false">AK70/$FO70</f>
        <v>0.000202690972222222</v>
      </c>
      <c r="GA70" s="174" t="n">
        <f aca="false">AL70/$FO70</f>
        <v>0</v>
      </c>
      <c r="GB70" s="174" t="n">
        <f aca="false">AM70/$FO70</f>
        <v>0.000255742521367521</v>
      </c>
      <c r="GC70" s="174" t="n">
        <f aca="false">AN70/$FO70</f>
        <v>0.000438868856837607</v>
      </c>
      <c r="GD70" s="174" t="n">
        <f aca="false">AO70/$FO70</f>
        <v>0</v>
      </c>
      <c r="GE70" s="174" t="n">
        <f aca="false">AP70/$FO70</f>
        <v>0.000180856036324786</v>
      </c>
      <c r="GF70" s="174" t="n">
        <f aca="false">AQ70/$FO70</f>
        <v>0.000375</v>
      </c>
      <c r="GG70" s="174" t="n">
        <f aca="false">AR70/$FO70</f>
        <v>0</v>
      </c>
      <c r="GH70" s="174" t="n">
        <f aca="false">AS70/$FO70</f>
        <v>8.60042735042735E-005</v>
      </c>
      <c r="GI70" s="174" t="n">
        <f aca="false">AT70/$FO70</f>
        <v>0.000296808226495727</v>
      </c>
      <c r="GJ70" s="174" t="n">
        <f aca="false">AU70/$FO70</f>
        <v>0</v>
      </c>
      <c r="GK70" s="174" t="n">
        <f aca="false">AV70/$FO70</f>
        <v>1.75280448717949E-005</v>
      </c>
      <c r="GL70" s="174" t="n">
        <f aca="false">AW70/$FO70</f>
        <v>0</v>
      </c>
      <c r="GM70" s="174" t="n">
        <f aca="false">AX70/$FO70</f>
        <v>1.75280448717949E-005</v>
      </c>
      <c r="GN70" s="174" t="n">
        <f aca="false">AY70/$FO70</f>
        <v>1.00827991452991E-005</v>
      </c>
      <c r="GO70" s="174" t="n">
        <f aca="false">AZ70/$FO70</f>
        <v>0</v>
      </c>
      <c r="GP70" s="174" t="n">
        <f aca="false">BA70/$FO70</f>
        <v>1.00827991452991E-005</v>
      </c>
      <c r="GQ70" s="174" t="n">
        <f aca="false">SUM(FY70,GB70,GE70,GH70,GK70,GN70)</f>
        <v>0.000741519764957265</v>
      </c>
      <c r="GR70" s="174" t="n">
        <f aca="false">SUM(FZ70,GC70,GF70,GI70,GL70,GO70)</f>
        <v>0.00131336805555556</v>
      </c>
      <c r="GS70" s="174" t="n">
        <f aca="false">SUM(GA70,GD70,GG70,GJ70,GM70,GP70)</f>
        <v>2.7610844017094E-005</v>
      </c>
      <c r="GT70" s="130"/>
      <c r="GU70" s="173" t="n">
        <f aca="false">BH70/$FO70</f>
        <v>0.0441043669871795</v>
      </c>
      <c r="GV70" s="173" t="n">
        <f aca="false">BI70/$FO70</f>
        <v>0.013918936965812</v>
      </c>
      <c r="GW70" s="173" t="n">
        <f aca="false">BJ70/$FO70</f>
        <v>0.00122061965811966</v>
      </c>
      <c r="GX70" s="173" t="n">
        <f aca="false">BK70/$FO70</f>
        <v>0.00140287793803419</v>
      </c>
      <c r="GY70" s="173" t="n">
        <f aca="false">BL70/$FO70</f>
        <v>0</v>
      </c>
      <c r="GZ70" s="173" t="n">
        <f aca="false">BM70/$FO70</f>
        <v>0.00197786458333333</v>
      </c>
      <c r="HA70" s="173" t="n">
        <f aca="false">BN70/$FO70</f>
        <v>0.00158974358974359</v>
      </c>
      <c r="HB70" s="173" t="n">
        <f aca="false">BO70/$FO70</f>
        <v>0.000565404647435898</v>
      </c>
      <c r="HC70" s="173" t="n">
        <f aca="false">BP70/$FO70</f>
        <v>0.000193643162393162</v>
      </c>
      <c r="HD70" s="173" t="n">
        <f aca="false">BQ70/$FO70</f>
        <v>0.000202156784188034</v>
      </c>
      <c r="HE70" s="173" t="n">
        <f aca="false">BR70/$FO70</f>
        <v>0</v>
      </c>
      <c r="HF70" s="173" t="n">
        <f aca="false">BS70/$FO70</f>
        <v>0.00027991452991453</v>
      </c>
      <c r="HG70" s="173" t="n">
        <f aca="false">BT70/$FO70</f>
        <v>0.000492154113247863</v>
      </c>
      <c r="HH70" s="173" t="n">
        <f aca="false">BU70/$FO70</f>
        <v>0</v>
      </c>
      <c r="HI70" s="173" t="n">
        <f aca="false">BV70/$FO70</f>
        <v>0.00020322516025641</v>
      </c>
      <c r="HJ70" s="173" t="n">
        <f aca="false">BW70/$FO70</f>
        <v>0.000425480769230769</v>
      </c>
      <c r="HK70" s="173" t="n">
        <f aca="false">BX70/$FO70</f>
        <v>0</v>
      </c>
      <c r="HL70" s="173" t="n">
        <f aca="false">BY70/$FO70</f>
        <v>9.36498397435897E-005</v>
      </c>
      <c r="HM70" s="173" t="n">
        <f aca="false">BZ70/$FO70</f>
        <v>0.000335970886752137</v>
      </c>
      <c r="HN70" s="173" t="n">
        <f aca="false">CA70/$FO70</f>
        <v>0</v>
      </c>
      <c r="HO70" s="173" t="n">
        <f aca="false">CB70/$FO70</f>
        <v>1.58587072649573E-005</v>
      </c>
      <c r="HP70" s="173" t="n">
        <f aca="false">CC70/$FO70</f>
        <v>0</v>
      </c>
      <c r="HQ70" s="173" t="n">
        <f aca="false">CD70/$FO70</f>
        <v>1.58587072649573E-005</v>
      </c>
      <c r="HR70" s="173" t="n">
        <f aca="false">CE70/$FO70</f>
        <v>9.51522435897436E-006</v>
      </c>
      <c r="HS70" s="173" t="n">
        <f aca="false">CF70/$FO70</f>
        <v>0</v>
      </c>
      <c r="HT70" s="173" t="n">
        <f aca="false">CG70/$FO70</f>
        <v>9.51522435897436E-006</v>
      </c>
      <c r="HU70" s="174" t="n">
        <f aca="false">SUM(HC70,HF70,HI70,HL70,HO70,HR70)</f>
        <v>0.000795806623931624</v>
      </c>
      <c r="HV70" s="174" t="n">
        <f aca="false">SUM(HD70,HG70,HJ70,HM70,HP70,HS70)</f>
        <v>0.0014557625534188</v>
      </c>
      <c r="HW70" s="174" t="n">
        <f aca="false">SUM(HE70,HH70,HK70,HN70,HQ70,HT70)</f>
        <v>2.53739316239316E-005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2290.1352</v>
      </c>
      <c r="E71" s="209" t="n">
        <v>42.3699</v>
      </c>
      <c r="F71" s="209" t="n">
        <v>46.2502</v>
      </c>
      <c r="G71" s="209" t="n">
        <v>47.5022</v>
      </c>
      <c r="H71" s="209" t="n">
        <v>13352.43</v>
      </c>
      <c r="I71" s="209" t="n">
        <v>16.91</v>
      </c>
      <c r="J71" s="158" t="n">
        <f aca="false">H71/3600</f>
        <v>3.70900833333333</v>
      </c>
      <c r="L71" s="208" t="n">
        <v>2289.5128</v>
      </c>
      <c r="M71" s="209" t="n">
        <v>42.3738</v>
      </c>
      <c r="N71" s="209" t="n">
        <v>46.2442</v>
      </c>
      <c r="O71" s="209" t="n">
        <v>47.4745</v>
      </c>
      <c r="P71" s="209" t="n">
        <v>13346.74</v>
      </c>
      <c r="Q71" s="209" t="n">
        <v>16.93</v>
      </c>
      <c r="R71" s="158" t="n">
        <f aca="false">P71/3600</f>
        <v>3.70742777777778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6"/>
      <c r="AB71" s="161" t="n">
        <v>22551088</v>
      </c>
      <c r="AC71" s="162" t="n">
        <v>5858581</v>
      </c>
      <c r="AD71" s="162" t="n">
        <v>286647</v>
      </c>
      <c r="AE71" s="162" t="n">
        <v>351184</v>
      </c>
      <c r="AF71" s="162" t="n">
        <v>0</v>
      </c>
      <c r="AG71" s="162" t="n">
        <v>783091</v>
      </c>
      <c r="AH71" s="162" t="n">
        <v>691531</v>
      </c>
      <c r="AI71" s="162" t="n">
        <v>179070</v>
      </c>
      <c r="AJ71" s="162" t="n">
        <v>115399</v>
      </c>
      <c r="AK71" s="162" t="n">
        <v>150354</v>
      </c>
      <c r="AL71" s="162" t="n">
        <v>0</v>
      </c>
      <c r="AM71" s="162" t="n">
        <v>141899</v>
      </c>
      <c r="AN71" s="162" t="n">
        <v>243498</v>
      </c>
      <c r="AO71" s="162" t="n">
        <v>0</v>
      </c>
      <c r="AP71" s="162" t="n">
        <v>32970</v>
      </c>
      <c r="AQ71" s="162" t="n">
        <v>190836</v>
      </c>
      <c r="AR71" s="162" t="n">
        <v>0</v>
      </c>
      <c r="AS71" s="162" t="n">
        <v>26175</v>
      </c>
      <c r="AT71" s="162" t="n">
        <v>179289</v>
      </c>
      <c r="AU71" s="162" t="n">
        <v>0</v>
      </c>
      <c r="AV71" s="162" t="n">
        <v>6495</v>
      </c>
      <c r="AW71" s="162" t="n">
        <v>0</v>
      </c>
      <c r="AX71" s="162" t="n">
        <v>6495</v>
      </c>
      <c r="AY71" s="162" t="n">
        <v>2988</v>
      </c>
      <c r="AZ71" s="162" t="n">
        <v>0</v>
      </c>
      <c r="BA71" s="163" t="n">
        <v>2988</v>
      </c>
      <c r="BB71" s="162" t="n">
        <v>1745902</v>
      </c>
      <c r="BC71" s="162" t="n">
        <v>3.355618</v>
      </c>
      <c r="BD71" s="162" t="n">
        <v>770992</v>
      </c>
      <c r="BE71" s="163" t="n">
        <v>1327687</v>
      </c>
      <c r="BF71" s="142"/>
      <c r="BG71" s="122"/>
      <c r="BH71" s="164" t="n">
        <v>22495293</v>
      </c>
      <c r="BI71" s="165" t="n">
        <v>5922671</v>
      </c>
      <c r="BJ71" s="165" t="n">
        <v>285887</v>
      </c>
      <c r="BK71" s="165" t="n">
        <v>351038</v>
      </c>
      <c r="BL71" s="165" t="n">
        <v>0</v>
      </c>
      <c r="BM71" s="165" t="n">
        <v>784599</v>
      </c>
      <c r="BN71" s="165" t="n">
        <v>624158</v>
      </c>
      <c r="BO71" s="165" t="n">
        <v>246112</v>
      </c>
      <c r="BP71" s="165" t="n">
        <v>117956</v>
      </c>
      <c r="BQ71" s="165" t="n">
        <v>153709</v>
      </c>
      <c r="BR71" s="165" t="n">
        <v>0</v>
      </c>
      <c r="BS71" s="165" t="n">
        <v>145885</v>
      </c>
      <c r="BT71" s="165" t="n">
        <v>255556</v>
      </c>
      <c r="BU71" s="165" t="n">
        <v>0</v>
      </c>
      <c r="BV71" s="165" t="n">
        <v>34377</v>
      </c>
      <c r="BW71" s="165" t="n">
        <v>201096</v>
      </c>
      <c r="BX71" s="165" t="n">
        <v>0</v>
      </c>
      <c r="BY71" s="165" t="n">
        <v>26753</v>
      </c>
      <c r="BZ71" s="165" t="n">
        <v>189174</v>
      </c>
      <c r="CA71" s="165" t="n">
        <v>0</v>
      </c>
      <c r="CB71" s="165" t="n">
        <v>6645</v>
      </c>
      <c r="CC71" s="165" t="n">
        <v>0</v>
      </c>
      <c r="CD71" s="165" t="n">
        <v>6645</v>
      </c>
      <c r="CE71" s="165" t="n">
        <v>3052</v>
      </c>
      <c r="CF71" s="165" t="n">
        <v>0</v>
      </c>
      <c r="CG71" s="166" t="n">
        <v>3052</v>
      </c>
      <c r="CH71" s="165" t="n">
        <v>1744790</v>
      </c>
      <c r="CI71" s="165" t="n">
        <v>3.394489</v>
      </c>
      <c r="CJ71" s="165" t="n">
        <v>744280</v>
      </c>
      <c r="CK71" s="165" t="n">
        <v>1311656</v>
      </c>
      <c r="CN71" s="167" t="n">
        <f aca="false">AE71/$AB71</f>
        <v>0.0155728184821947</v>
      </c>
      <c r="CO71" s="168" t="n">
        <f aca="false">AF71/$AC71</f>
        <v>0</v>
      </c>
      <c r="CP71" s="168" t="n">
        <f aca="false">AH71/$AB71</f>
        <v>0.0306650836536135</v>
      </c>
      <c r="CQ71" s="168" t="n">
        <f aca="false">AI71/$AC71</f>
        <v>0.0305654218999447</v>
      </c>
      <c r="CR71" s="168" t="n">
        <f aca="false">AK71/$AB71</f>
        <v>0.00666726146428057</v>
      </c>
      <c r="CS71" s="168" t="n">
        <f aca="false">AL71/$AC71</f>
        <v>0</v>
      </c>
      <c r="CT71" s="168" t="n">
        <f aca="false">AN71/$AB71</f>
        <v>0.0107976165052436</v>
      </c>
      <c r="CU71" s="168" t="n">
        <f aca="false">AO71/$AC71</f>
        <v>0</v>
      </c>
      <c r="CV71" s="168" t="n">
        <f aca="false">AQ71/$AB71</f>
        <v>0.00846238549554682</v>
      </c>
      <c r="CW71" s="168" t="n">
        <f aca="false">AR71/$AC71</f>
        <v>0</v>
      </c>
      <c r="CX71" s="168" t="n">
        <f aca="false">AT71/$AB71</f>
        <v>0.00795034811624167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110863022974335</v>
      </c>
      <c r="DB71" s="168" t="n">
        <f aca="false">AZ71/$AB71</f>
        <v>0</v>
      </c>
      <c r="DC71" s="169" t="n">
        <f aca="false">BA71/$AC71</f>
        <v>0.000510021112620957</v>
      </c>
      <c r="DD71" s="168" t="n">
        <f aca="false">CR71+CT71+CV71+CX71+CZ71+DB71</f>
        <v>0.0338776115813126</v>
      </c>
      <c r="DE71" s="170" t="n">
        <f aca="false">CS71+CU71+CW71+CY71+DA71+DC71</f>
        <v>0.0016186513423643</v>
      </c>
      <c r="DF71" s="130"/>
      <c r="DG71" s="130"/>
      <c r="DH71" s="167" t="n">
        <f aca="false">BK71/$BH71</f>
        <v>0.0156049534451496</v>
      </c>
      <c r="DI71" s="168" t="n">
        <f aca="false">BL71/$BI71</f>
        <v>0</v>
      </c>
      <c r="DJ71" s="168" t="n">
        <f aca="false">BN71/$BH71</f>
        <v>0.0277461600522385</v>
      </c>
      <c r="DK71" s="168" t="n">
        <f aca="false">BO71/$BI71</f>
        <v>0.0415542244369137</v>
      </c>
      <c r="DL71" s="168" t="n">
        <f aca="false">BQ71/$BH71</f>
        <v>0.00683294056227674</v>
      </c>
      <c r="DM71" s="168" t="n">
        <f aca="false">BR71/$BI71</f>
        <v>0</v>
      </c>
      <c r="DN71" s="168" t="n">
        <f aca="false">BT71/$BH71</f>
        <v>0.011360421044527</v>
      </c>
      <c r="DO71" s="168" t="n">
        <f aca="false">BU71/$BI71</f>
        <v>0</v>
      </c>
      <c r="DP71" s="168" t="n">
        <f aca="false">BW71/$BH71</f>
        <v>0.00893947013715269</v>
      </c>
      <c r="DQ71" s="168" t="n">
        <f aca="false">BX71/$BI71</f>
        <v>0</v>
      </c>
      <c r="DR71" s="168" t="n">
        <f aca="false">BZ71/$BH71</f>
        <v>0.00840949259918508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112196000757091</v>
      </c>
      <c r="DV71" s="168" t="n">
        <f aca="false">CF71/$BH71</f>
        <v>0</v>
      </c>
      <c r="DW71" s="168" t="n">
        <f aca="false">CG71/$BI71</f>
        <v>0.000515308042604426</v>
      </c>
      <c r="DX71" s="168" t="n">
        <f aca="false">DL71+DN71+DP71+DR71+DT71+DV71</f>
        <v>0.0355423243431415</v>
      </c>
      <c r="DY71" s="170" t="n">
        <f aca="false">DM71+DO71+DQ71+DS71+DU71+DW71</f>
        <v>0.00163726805017533</v>
      </c>
      <c r="DZ71" s="130"/>
      <c r="EA71" s="130"/>
      <c r="EB71" s="152" t="n">
        <f aca="false">BH71/AB71</f>
        <v>0.997525839994948</v>
      </c>
      <c r="EC71" s="152" t="n">
        <f aca="false">BI71/AC71</f>
        <v>1.01093950907225</v>
      </c>
      <c r="ED71" s="152" t="n">
        <f aca="false">(BH71+BI71)/(AB71+AC71)</f>
        <v>1.0002919780586</v>
      </c>
      <c r="EE71" s="152" t="n">
        <f aca="false">BJ71/AD71</f>
        <v>0.997348655314725</v>
      </c>
      <c r="EF71" s="152" t="n">
        <f aca="false">BK71/AE71</f>
        <v>0.999584263519978</v>
      </c>
      <c r="EG71" s="152" t="e">
        <f aca="false">BL71/AF71</f>
        <v>#DIV/0!</v>
      </c>
      <c r="EH71" s="152" t="n">
        <f aca="false">BM71/AG71</f>
        <v>1.00192570212146</v>
      </c>
      <c r="EI71" s="152" t="n">
        <f aca="false">BN71/AH71</f>
        <v>0.9025741434585</v>
      </c>
      <c r="EJ71" s="152" t="n">
        <f aca="false">BO71/AI71</f>
        <v>1.37438990338974</v>
      </c>
      <c r="EK71" s="152" t="n">
        <f aca="false">(BN71+BO71)/(AH71+AI71)</f>
        <v>0.999619802871809</v>
      </c>
      <c r="EL71" s="152" t="n">
        <f aca="false">BP71/AJ71</f>
        <v>1.0221579043146</v>
      </c>
      <c r="EM71" s="152" t="n">
        <f aca="false">BQ71/AK71</f>
        <v>1.02231400561342</v>
      </c>
      <c r="EN71" s="152" t="e">
        <f aca="false">BR71/AL71</f>
        <v>#DIV/0!</v>
      </c>
      <c r="EO71" s="152" t="n">
        <f aca="false">BS71/AM71</f>
        <v>1.02809040232842</v>
      </c>
      <c r="EP71" s="152" t="n">
        <f aca="false">BT71/AN71</f>
        <v>1.04951991392126</v>
      </c>
      <c r="EQ71" s="152" t="e">
        <f aca="false">BU71/AO71</f>
        <v>#DIV/0!</v>
      </c>
      <c r="ER71" s="152" t="n">
        <f aca="false">BV71/AP71</f>
        <v>1.04267515923567</v>
      </c>
      <c r="ES71" s="152" t="n">
        <f aca="false">BW71/AQ71</f>
        <v>1.05376344086022</v>
      </c>
      <c r="ET71" s="152" t="e">
        <f aca="false">BX71/AR71</f>
        <v>#DIV/0!</v>
      </c>
      <c r="EU71" s="152" t="n">
        <f aca="false">BY71/AS71</f>
        <v>1.02208213944604</v>
      </c>
      <c r="EV71" s="152" t="n">
        <f aca="false">BZ71/AT71</f>
        <v>1.05513444773522</v>
      </c>
      <c r="EW71" s="152" t="e">
        <f aca="false">CA71/AU71</f>
        <v>#DIV/0!</v>
      </c>
      <c r="EX71" s="152" t="n">
        <f aca="false">CB71/AV71</f>
        <v>1.02309468822171</v>
      </c>
      <c r="EY71" s="152" t="e">
        <f aca="false">CC71/AW71</f>
        <v>#DIV/0!</v>
      </c>
      <c r="EZ71" s="152" t="n">
        <f aca="false">CD71/AX71</f>
        <v>1.02309468822171</v>
      </c>
      <c r="FA71" s="152" t="n">
        <f aca="false">CE71/AY71</f>
        <v>1.02141900937082</v>
      </c>
      <c r="FB71" s="152" t="e">
        <f aca="false">CF71/AZ71</f>
        <v>#DIV/0!</v>
      </c>
      <c r="FC71" s="154" t="n">
        <f aca="false">CG71/BA71</f>
        <v>1.02141900937082</v>
      </c>
      <c r="FD71" s="152" t="n">
        <f aca="false">SUM(BP71+BS71+BV71+BY71+CB71+CE71)/SUM(AJ71+AM71+AP71+AS71+AV71+AY71)</f>
        <v>1.02682203935863</v>
      </c>
      <c r="FE71" s="152" t="n">
        <f aca="false">SUM(BQ71+BT71+BW71+BZ71+CC71+CF71)/SUM(AK71+AN71+AQ71+AT71+AW71+AZ71)</f>
        <v>1.04654328598898</v>
      </c>
      <c r="FF71" s="152" t="n">
        <f aca="false">SUM(BR71+BU71+BX71+CA71+CD71+CG71)/SUM(AL71+AO71+AR71+AU71+AX71+BA71)</f>
        <v>1.02256669830223</v>
      </c>
      <c r="FG71" s="154" t="n">
        <f aca="false">CH71/BB71</f>
        <v>0.999363079943777</v>
      </c>
      <c r="FH71" s="152" t="n">
        <f aca="false">CI71/BC71</f>
        <v>1.01158385728054</v>
      </c>
      <c r="FI71" s="152" t="n">
        <f aca="false">CJ71/BD71</f>
        <v>0.965353726108702</v>
      </c>
      <c r="FJ71" s="152" t="n">
        <f aca="false">CK71/BE71</f>
        <v>0.987925618010872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040782494212963</v>
      </c>
      <c r="FR71" s="173" t="n">
        <f aca="false">AC71/$FO71</f>
        <v>0.010594945384838</v>
      </c>
      <c r="FS71" s="174" t="n">
        <f aca="false">AD71/$FO71</f>
        <v>0.000518386501736111</v>
      </c>
      <c r="FT71" s="174" t="n">
        <f aca="false">AE71/$FO71</f>
        <v>0.00063509837962963</v>
      </c>
      <c r="FU71" s="174" t="n">
        <f aca="false">AF71/$FO71</f>
        <v>0</v>
      </c>
      <c r="FV71" s="174" t="n">
        <f aca="false">AG71/$FO71</f>
        <v>0.00141618019386574</v>
      </c>
      <c r="FW71" s="174" t="n">
        <f aca="false">AH71/$FO71</f>
        <v>0.00125059859664352</v>
      </c>
      <c r="FX71" s="174" t="n">
        <f aca="false">AI71/$FO71</f>
        <v>0.000323838975694444</v>
      </c>
      <c r="FY71" s="174" t="n">
        <f aca="false">AJ71/$FO71</f>
        <v>0.000208693214699074</v>
      </c>
      <c r="FZ71" s="174" t="n">
        <f aca="false">AK71/$FO71</f>
        <v>0.000271907552083333</v>
      </c>
      <c r="GA71" s="174" t="n">
        <f aca="false">AL71/$FO71</f>
        <v>0</v>
      </c>
      <c r="GB71" s="174" t="n">
        <f aca="false">AM71/$FO71</f>
        <v>0.000256617115162037</v>
      </c>
      <c r="GC71" s="174" t="n">
        <f aca="false">AN71/$FO71</f>
        <v>0.000440353732638889</v>
      </c>
      <c r="GD71" s="174" t="n">
        <f aca="false">AO71/$FO71</f>
        <v>0</v>
      </c>
      <c r="GE71" s="174" t="n">
        <f aca="false">AP71/$FO71</f>
        <v>5.96245659722222E-005</v>
      </c>
      <c r="GF71" s="174" t="n">
        <f aca="false">AQ71/$FO71</f>
        <v>0.0003451171875</v>
      </c>
      <c r="GG71" s="174" t="n">
        <f aca="false">AR71/$FO71</f>
        <v>0</v>
      </c>
      <c r="GH71" s="174" t="n">
        <f aca="false">AS71/$FO71</f>
        <v>4.73361545138889E-005</v>
      </c>
      <c r="GI71" s="174" t="n">
        <f aca="false">AT71/$FO71</f>
        <v>0.000324235026041667</v>
      </c>
      <c r="GJ71" s="174" t="n">
        <f aca="false">AU71/$FO71</f>
        <v>0</v>
      </c>
      <c r="GK71" s="174" t="n">
        <f aca="false">AV71/$FO71</f>
        <v>1.17458767361111E-005</v>
      </c>
      <c r="GL71" s="174" t="n">
        <f aca="false">AW71/$FO71</f>
        <v>0</v>
      </c>
      <c r="GM71" s="174" t="n">
        <f aca="false">AX71/$FO71</f>
        <v>1.17458767361111E-005</v>
      </c>
      <c r="GN71" s="174" t="n">
        <f aca="false">AY71/$FO71</f>
        <v>5.40364583333333E-006</v>
      </c>
      <c r="GO71" s="174" t="n">
        <f aca="false">AZ71/$FO71</f>
        <v>0</v>
      </c>
      <c r="GP71" s="174" t="n">
        <f aca="false">BA71/$FO71</f>
        <v>5.40364583333333E-006</v>
      </c>
      <c r="GQ71" s="174" t="n">
        <f aca="false">SUM(FY71,GB71,GE71,GH71,GK71,GN71)</f>
        <v>0.000589420572916667</v>
      </c>
      <c r="GR71" s="174" t="n">
        <f aca="false">SUM(FZ71,GC71,GF71,GI71,GL71,GO71)</f>
        <v>0.00138161349826389</v>
      </c>
      <c r="GS71" s="174" t="n">
        <f aca="false">SUM(GA71,GD71,GG71,GJ71,GM71,GP71)</f>
        <v>1.71495225694444E-005</v>
      </c>
      <c r="GT71" s="130"/>
      <c r="GU71" s="173" t="n">
        <f aca="false">BH71/$FO71</f>
        <v>0.040681591796875</v>
      </c>
      <c r="GV71" s="173" t="n">
        <f aca="false">BI71/$FO71</f>
        <v>0.0107108488859954</v>
      </c>
      <c r="GW71" s="173" t="n">
        <f aca="false">BJ71/$FO71</f>
        <v>0.000517012080439815</v>
      </c>
      <c r="GX71" s="173" t="n">
        <f aca="false">BK71/$FO71</f>
        <v>0.000634834346064815</v>
      </c>
      <c r="GY71" s="173" t="n">
        <f aca="false">BL71/$FO71</f>
        <v>0</v>
      </c>
      <c r="GZ71" s="173" t="n">
        <f aca="false">BM71/$FO71</f>
        <v>0.00141890733506944</v>
      </c>
      <c r="HA71" s="173" t="n">
        <f aca="false">BN71/$FO71</f>
        <v>0.00112875795717593</v>
      </c>
      <c r="HB71" s="173" t="n">
        <f aca="false">BO71/$FO71</f>
        <v>0.000445081018518519</v>
      </c>
      <c r="HC71" s="173" t="n">
        <f aca="false">BP71/$FO71</f>
        <v>0.000213317418981481</v>
      </c>
      <c r="HD71" s="173" t="n">
        <f aca="false">BQ71/$FO71</f>
        <v>0.000277974898726852</v>
      </c>
      <c r="HE71" s="173" t="n">
        <f aca="false">BR71/$FO71</f>
        <v>0</v>
      </c>
      <c r="HF71" s="173" t="n">
        <f aca="false">BS71/$FO71</f>
        <v>0.000263825593171296</v>
      </c>
      <c r="HG71" s="173" t="n">
        <f aca="false">BT71/$FO71</f>
        <v>0.000462160011574074</v>
      </c>
      <c r="HH71" s="173" t="n">
        <f aca="false">BU71/$FO71</f>
        <v>0</v>
      </c>
      <c r="HI71" s="173" t="n">
        <f aca="false">BV71/$FO71</f>
        <v>6.21690538194445E-005</v>
      </c>
      <c r="HJ71" s="173" t="n">
        <f aca="false">BW71/$FO71</f>
        <v>0.000363671875</v>
      </c>
      <c r="HK71" s="173" t="n">
        <f aca="false">BX71/$FO71</f>
        <v>0</v>
      </c>
      <c r="HL71" s="173" t="n">
        <f aca="false">BY71/$FO71</f>
        <v>4.83814380787037E-005</v>
      </c>
      <c r="HM71" s="173" t="n">
        <f aca="false">BZ71/$FO71</f>
        <v>0.000342111545138889</v>
      </c>
      <c r="HN71" s="173" t="n">
        <f aca="false">CA71/$FO71</f>
        <v>0</v>
      </c>
      <c r="HO71" s="173" t="n">
        <f aca="false">CB71/$FO71</f>
        <v>1.20171440972222E-005</v>
      </c>
      <c r="HP71" s="173" t="n">
        <f aca="false">CC71/$FO71</f>
        <v>0</v>
      </c>
      <c r="HQ71" s="173" t="n">
        <f aca="false">CD71/$FO71</f>
        <v>1.20171440972222E-005</v>
      </c>
      <c r="HR71" s="173" t="n">
        <f aca="false">CE71/$FO71</f>
        <v>5.51938657407407E-006</v>
      </c>
      <c r="HS71" s="173" t="n">
        <f aca="false">CF71/$FO71</f>
        <v>0</v>
      </c>
      <c r="HT71" s="173" t="n">
        <f aca="false">CG71/$FO71</f>
        <v>5.51938657407407E-006</v>
      </c>
      <c r="HU71" s="174" t="n">
        <f aca="false">SUM(HC71,HF71,HI71,HL71,HO71,HR71)</f>
        <v>0.000605230034722222</v>
      </c>
      <c r="HV71" s="174" t="n">
        <f aca="false">SUM(HD71,HG71,HJ71,HM71,HP71,HS71)</f>
        <v>0.00144591833043981</v>
      </c>
      <c r="HW71" s="174" t="n">
        <f aca="false">SUM(HE71,HH71,HK71,HN71,HQ71,HT71)</f>
        <v>1.75365306712963E-005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916.992</v>
      </c>
      <c r="E72" s="214" t="n">
        <v>40.0883</v>
      </c>
      <c r="F72" s="214" t="n">
        <v>44.2498</v>
      </c>
      <c r="G72" s="214" t="n">
        <v>45.5257</v>
      </c>
      <c r="H72" s="214" t="n">
        <v>11818.94</v>
      </c>
      <c r="I72" s="214" t="n">
        <v>13.94</v>
      </c>
      <c r="J72" s="177" t="n">
        <f aca="false">H72/3600</f>
        <v>3.28303888888889</v>
      </c>
      <c r="L72" s="213" t="n">
        <v>917.9968</v>
      </c>
      <c r="M72" s="214" t="n">
        <v>40.0941</v>
      </c>
      <c r="N72" s="214" t="n">
        <v>44.2775</v>
      </c>
      <c r="O72" s="214" t="n">
        <v>45.4978</v>
      </c>
      <c r="P72" s="214" t="n">
        <v>11776.69</v>
      </c>
      <c r="Q72" s="214" t="n">
        <v>13.78</v>
      </c>
      <c r="R72" s="177" t="n">
        <f aca="false">P72/3600</f>
        <v>3.27130277777778</v>
      </c>
      <c r="S72" s="160"/>
      <c r="T72" s="71"/>
      <c r="U72" s="109"/>
      <c r="V72" s="109"/>
      <c r="W72" s="71"/>
      <c r="X72" s="109"/>
      <c r="Y72" s="179"/>
      <c r="AA72" s="116"/>
      <c r="AB72" s="180" t="n">
        <v>9047815</v>
      </c>
      <c r="AC72" s="181" t="n">
        <v>2354612</v>
      </c>
      <c r="AD72" s="181" t="n">
        <v>136377</v>
      </c>
      <c r="AE72" s="181" t="n">
        <v>169625</v>
      </c>
      <c r="AF72" s="181" t="n">
        <v>0</v>
      </c>
      <c r="AG72" s="181" t="n">
        <v>361659</v>
      </c>
      <c r="AH72" s="181" t="n">
        <v>321754</v>
      </c>
      <c r="AI72" s="181" t="n">
        <v>81515</v>
      </c>
      <c r="AJ72" s="181" t="n">
        <v>48345</v>
      </c>
      <c r="AK72" s="181" t="n">
        <v>64480</v>
      </c>
      <c r="AL72" s="181" t="n">
        <v>0</v>
      </c>
      <c r="AM72" s="181" t="n">
        <v>63876</v>
      </c>
      <c r="AN72" s="181" t="n">
        <v>130261</v>
      </c>
      <c r="AO72" s="181" t="n">
        <v>0</v>
      </c>
      <c r="AP72" s="181" t="n">
        <v>17466</v>
      </c>
      <c r="AQ72" s="181" t="n">
        <v>106704</v>
      </c>
      <c r="AR72" s="181" t="n">
        <v>0</v>
      </c>
      <c r="AS72" s="181" t="n">
        <v>12793</v>
      </c>
      <c r="AT72" s="181" t="n">
        <v>99826</v>
      </c>
      <c r="AU72" s="181" t="n">
        <v>0</v>
      </c>
      <c r="AV72" s="181" t="n">
        <v>5220</v>
      </c>
      <c r="AW72" s="181" t="n">
        <v>0</v>
      </c>
      <c r="AX72" s="181" t="n">
        <v>5220</v>
      </c>
      <c r="AY72" s="181" t="n">
        <v>2730</v>
      </c>
      <c r="AZ72" s="181" t="n">
        <v>0</v>
      </c>
      <c r="BA72" s="182" t="n">
        <v>2730</v>
      </c>
      <c r="BB72" s="181" t="n">
        <v>734676</v>
      </c>
      <c r="BC72" s="181" t="n">
        <v>3.204967</v>
      </c>
      <c r="BD72" s="181" t="n">
        <v>345156</v>
      </c>
      <c r="BE72" s="182" t="n">
        <v>565715</v>
      </c>
      <c r="BF72" s="142"/>
      <c r="BG72" s="122"/>
      <c r="BH72" s="183" t="n">
        <v>9011707</v>
      </c>
      <c r="BI72" s="184" t="n">
        <v>2394242</v>
      </c>
      <c r="BJ72" s="184" t="n">
        <v>137134</v>
      </c>
      <c r="BK72" s="184" t="n">
        <v>169854</v>
      </c>
      <c r="BL72" s="184" t="n">
        <v>0</v>
      </c>
      <c r="BM72" s="184" t="n">
        <v>363161</v>
      </c>
      <c r="BN72" s="184" t="n">
        <v>289285</v>
      </c>
      <c r="BO72" s="184" t="n">
        <v>115516</v>
      </c>
      <c r="BP72" s="184" t="n">
        <v>47680</v>
      </c>
      <c r="BQ72" s="184" t="n">
        <v>63253</v>
      </c>
      <c r="BR72" s="184" t="n">
        <v>0</v>
      </c>
      <c r="BS72" s="184" t="n">
        <v>63111</v>
      </c>
      <c r="BT72" s="184" t="n">
        <v>128283</v>
      </c>
      <c r="BU72" s="184" t="n">
        <v>0</v>
      </c>
      <c r="BV72" s="184" t="n">
        <v>17650</v>
      </c>
      <c r="BW72" s="184" t="n">
        <v>104652</v>
      </c>
      <c r="BX72" s="184" t="n">
        <v>0</v>
      </c>
      <c r="BY72" s="184" t="n">
        <v>12696</v>
      </c>
      <c r="BZ72" s="184" t="n">
        <v>98258</v>
      </c>
      <c r="CA72" s="184" t="n">
        <v>0</v>
      </c>
      <c r="CB72" s="184" t="n">
        <v>5035</v>
      </c>
      <c r="CC72" s="184" t="n">
        <v>0</v>
      </c>
      <c r="CD72" s="184" t="n">
        <v>5035</v>
      </c>
      <c r="CE72" s="184" t="n">
        <v>2636</v>
      </c>
      <c r="CF72" s="184" t="n">
        <v>0</v>
      </c>
      <c r="CG72" s="185" t="n">
        <v>2636</v>
      </c>
      <c r="CH72" s="184" t="n">
        <v>735265</v>
      </c>
      <c r="CI72" s="184" t="n">
        <v>3.256298</v>
      </c>
      <c r="CJ72" s="184" t="n">
        <v>331930</v>
      </c>
      <c r="CK72" s="184" t="n">
        <v>558440</v>
      </c>
      <c r="CN72" s="186" t="n">
        <f aca="false">AE72/$AB72</f>
        <v>0.0187476202818028</v>
      </c>
      <c r="CO72" s="152" t="n">
        <f aca="false">AF72/$AC72</f>
        <v>0</v>
      </c>
      <c r="CP72" s="152" t="n">
        <f aca="false">AH72/$AB72</f>
        <v>0.0355615140229989</v>
      </c>
      <c r="CQ72" s="152" t="n">
        <f aca="false">AI72/$AC72</f>
        <v>0.0346192918408638</v>
      </c>
      <c r="CR72" s="152" t="n">
        <f aca="false">AK72/$AB72</f>
        <v>0.00712658249533175</v>
      </c>
      <c r="CS72" s="152" t="n">
        <f aca="false">AL72/$AC72</f>
        <v>0</v>
      </c>
      <c r="CT72" s="152" t="n">
        <f aca="false">AN72/$AB72</f>
        <v>0.0143969566132818</v>
      </c>
      <c r="CU72" s="152" t="n">
        <f aca="false">AO72/$AC72</f>
        <v>0</v>
      </c>
      <c r="CV72" s="152" t="n">
        <f aca="false">AQ72/$AB72</f>
        <v>0.0117933445809845</v>
      </c>
      <c r="CW72" s="152" t="n">
        <f aca="false">AR72/$AC72</f>
        <v>0</v>
      </c>
      <c r="CX72" s="152" t="n">
        <f aca="false">AT72/$AB72</f>
        <v>0.0110331610449595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22169257610171</v>
      </c>
      <c r="DB72" s="152" t="n">
        <f aca="false">AZ72/$AB72</f>
        <v>0</v>
      </c>
      <c r="DC72" s="154" t="n">
        <f aca="false">BA72/$AC72</f>
        <v>0.00115942669110665</v>
      </c>
      <c r="DD72" s="152" t="n">
        <f aca="false">CR72+CT72+CV72+CX72+CZ72+DB72</f>
        <v>0.0443500447345575</v>
      </c>
      <c r="DE72" s="187" t="n">
        <f aca="false">CS72+CU72+CW72+CY72+DA72+DC72</f>
        <v>0.00337635245212375</v>
      </c>
      <c r="DF72" s="130"/>
      <c r="DG72" s="130"/>
      <c r="DH72" s="186" t="n">
        <f aca="false">BK72/$BH72</f>
        <v>0.0188481494127583</v>
      </c>
      <c r="DI72" s="152" t="n">
        <f aca="false">BL72/$BI72</f>
        <v>0</v>
      </c>
      <c r="DJ72" s="152" t="n">
        <f aca="false">BN72/$BH72</f>
        <v>0.0321010214823895</v>
      </c>
      <c r="DK72" s="152" t="n">
        <f aca="false">BO72/$BI72</f>
        <v>0.048247420269129</v>
      </c>
      <c r="DL72" s="152" t="n">
        <f aca="false">BQ72/$BH72</f>
        <v>0.00701898097663406</v>
      </c>
      <c r="DM72" s="152" t="n">
        <f aca="false">BR72/$BI72</f>
        <v>0</v>
      </c>
      <c r="DN72" s="152" t="n">
        <f aca="false">BT72/$BH72</f>
        <v>0.0142351499000134</v>
      </c>
      <c r="DO72" s="152" t="n">
        <f aca="false">BU72/$BI72</f>
        <v>0</v>
      </c>
      <c r="DP72" s="152" t="n">
        <f aca="false">BW72/$BH72</f>
        <v>0.0116128942052821</v>
      </c>
      <c r="DQ72" s="152" t="n">
        <f aca="false">BX72/$BI72</f>
        <v>0</v>
      </c>
      <c r="DR72" s="152" t="n">
        <f aca="false">BZ72/$BH72</f>
        <v>0.0109033726906567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210296202305364</v>
      </c>
      <c r="DV72" s="152" t="n">
        <f aca="false">CF72/$BH72</f>
        <v>0</v>
      </c>
      <c r="DW72" s="152" t="n">
        <f aca="false">CG72/$BI72</f>
        <v>0.00110097475526701</v>
      </c>
      <c r="DX72" s="152" t="n">
        <f aca="false">DL72+DN72+DP72+DR72+DT72+DV72</f>
        <v>0.0437703977725863</v>
      </c>
      <c r="DY72" s="187" t="n">
        <f aca="false">DM72+DO72+DQ72+DS72+DU72+DW72</f>
        <v>0.00320393677832065</v>
      </c>
      <c r="DZ72" s="130"/>
      <c r="EA72" s="130"/>
      <c r="EB72" s="152" t="n">
        <f aca="false">BH72/AB72</f>
        <v>0.996009202221752</v>
      </c>
      <c r="EC72" s="152" t="n">
        <f aca="false">BI72/AC72</f>
        <v>1.01683079845002</v>
      </c>
      <c r="ED72" s="152" t="n">
        <f aca="false">(BH72+BI72)/(AB72+AC72)</f>
        <v>1.00030888160915</v>
      </c>
      <c r="EE72" s="152" t="n">
        <f aca="false">BJ72/AD72</f>
        <v>1.00555078935598</v>
      </c>
      <c r="EF72" s="152" t="n">
        <f aca="false">BK72/AE72</f>
        <v>1.00135003684598</v>
      </c>
      <c r="EG72" s="152" t="e">
        <f aca="false">BL72/AF72</f>
        <v>#DIV/0!</v>
      </c>
      <c r="EH72" s="152" t="n">
        <f aca="false">BM72/AG72</f>
        <v>1.00415308342942</v>
      </c>
      <c r="EI72" s="152" t="n">
        <f aca="false">BN72/AH72</f>
        <v>0.899087501631681</v>
      </c>
      <c r="EJ72" s="152" t="n">
        <f aca="false">BO72/AI72</f>
        <v>1.41711341470895</v>
      </c>
      <c r="EK72" s="152" t="n">
        <f aca="false">(BN72+BO72)/(AH72+AI72)</f>
        <v>1.00379895305615</v>
      </c>
      <c r="EL72" s="152" t="n">
        <f aca="false">BP72/AJ72</f>
        <v>0.98624469955528</v>
      </c>
      <c r="EM72" s="152" t="n">
        <f aca="false">BQ72/AK72</f>
        <v>0.980970843672457</v>
      </c>
      <c r="EN72" s="152" t="e">
        <f aca="false">BR72/AL72</f>
        <v>#DIV/0!</v>
      </c>
      <c r="EO72" s="152" t="n">
        <f aca="false">BS72/AM72</f>
        <v>0.988023670862296</v>
      </c>
      <c r="EP72" s="152" t="n">
        <f aca="false">BT72/AN72</f>
        <v>0.984815101987548</v>
      </c>
      <c r="EQ72" s="152" t="e">
        <f aca="false">BU72/AO72</f>
        <v>#DIV/0!</v>
      </c>
      <c r="ER72" s="152" t="n">
        <f aca="false">BV72/AP72</f>
        <v>1.01053475323486</v>
      </c>
      <c r="ES72" s="152" t="n">
        <f aca="false">BW72/AQ72</f>
        <v>0.980769230769231</v>
      </c>
      <c r="ET72" s="152" t="e">
        <f aca="false">BX72/AR72</f>
        <v>#DIV/0!</v>
      </c>
      <c r="EU72" s="152" t="n">
        <f aca="false">BY72/AS72</f>
        <v>0.992417728445244</v>
      </c>
      <c r="EV72" s="152" t="n">
        <f aca="false">BZ72/AT72</f>
        <v>0.984292669244485</v>
      </c>
      <c r="EW72" s="152" t="e">
        <f aca="false">CA72/AU72</f>
        <v>#DIV/0!</v>
      </c>
      <c r="EX72" s="152" t="n">
        <f aca="false">CB72/AV72</f>
        <v>0.96455938697318</v>
      </c>
      <c r="EY72" s="152" t="e">
        <f aca="false">CC72/AW72</f>
        <v>#DIV/0!</v>
      </c>
      <c r="EZ72" s="152" t="n">
        <f aca="false">CD72/AX72</f>
        <v>0.96455938697318</v>
      </c>
      <c r="FA72" s="152" t="n">
        <f aca="false">CE72/AY72</f>
        <v>0.965567765567766</v>
      </c>
      <c r="FB72" s="152" t="e">
        <f aca="false">CF72/AZ72</f>
        <v>#DIV/0!</v>
      </c>
      <c r="FC72" s="154" t="n">
        <f aca="false">CG72/BA72</f>
        <v>0.965567765567766</v>
      </c>
      <c r="FD72" s="152" t="n">
        <f aca="false">SUM(BP72+BS72+BV72+BY72+CB72+CE72)/SUM(AJ72+AM72+AP72+AS72+AV72+AY72)</f>
        <v>0.989217576281327</v>
      </c>
      <c r="FE72" s="152" t="n">
        <f aca="false">SUM(BQ72+BT72+BW72+BZ72+CC72+CF72)/SUM(AK72+AN72+AQ72+AT72+AW72+AZ72)</f>
        <v>0.982991544367771</v>
      </c>
      <c r="FF72" s="152" t="n">
        <f aca="false">SUM(BR72+BU72+BX72+CA72+CD72+CG72)/SUM(AL72+AO72+AR72+AU72+AX72+BA72)</f>
        <v>0.964905660377359</v>
      </c>
      <c r="FG72" s="154" t="n">
        <f aca="false">CH72/BB72</f>
        <v>1.00080171395282</v>
      </c>
      <c r="FH72" s="152" t="n">
        <f aca="false">CI72/BC72</f>
        <v>1.01601607754464</v>
      </c>
      <c r="FI72" s="152" t="n">
        <f aca="false">CJ72/BD72</f>
        <v>0.961681094925193</v>
      </c>
      <c r="FJ72" s="152" t="n">
        <f aca="false">CK72/BE72</f>
        <v>0.987140167752313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0163625126591435</v>
      </c>
      <c r="FR72" s="173" t="n">
        <f aca="false">AC72/$FO72</f>
        <v>0.0042581958912037</v>
      </c>
      <c r="FS72" s="174" t="n">
        <f aca="false">AD72/$FO72</f>
        <v>0.000246630859375</v>
      </c>
      <c r="FT72" s="174" t="n">
        <f aca="false">AE72/$FO72</f>
        <v>0.000306758174189815</v>
      </c>
      <c r="FU72" s="174" t="n">
        <f aca="false">AF72/$FO72</f>
        <v>0</v>
      </c>
      <c r="FV72" s="174" t="n">
        <f aca="false">AG72/$FO72</f>
        <v>0.000654041883680556</v>
      </c>
      <c r="FW72" s="174" t="n">
        <f aca="false">AH72/$FO72</f>
        <v>0.00058187572337963</v>
      </c>
      <c r="FX72" s="174" t="n">
        <f aca="false">AI72/$FO72</f>
        <v>0.000147415726273148</v>
      </c>
      <c r="FY72" s="174" t="n">
        <f aca="false">AJ72/$FO72</f>
        <v>8.74294704861111E-005</v>
      </c>
      <c r="FZ72" s="174" t="n">
        <f aca="false">AK72/$FO72</f>
        <v>0.000116608796296296</v>
      </c>
      <c r="GA72" s="174" t="n">
        <f aca="false">AL72/$FO72</f>
        <v>0</v>
      </c>
      <c r="GB72" s="174" t="n">
        <f aca="false">AM72/$FO72</f>
        <v>0.000115516493055556</v>
      </c>
      <c r="GC72" s="174" t="n">
        <f aca="false">AN72/$FO72</f>
        <v>0.000235570384837963</v>
      </c>
      <c r="GD72" s="174" t="n">
        <f aca="false">AO72/$FO72</f>
        <v>0</v>
      </c>
      <c r="GE72" s="174" t="n">
        <f aca="false">AP72/$FO72</f>
        <v>3.15863715277778E-005</v>
      </c>
      <c r="GF72" s="174" t="n">
        <f aca="false">AQ72/$FO72</f>
        <v>0.00019296875</v>
      </c>
      <c r="GG72" s="174" t="n">
        <f aca="false">AR72/$FO72</f>
        <v>0</v>
      </c>
      <c r="GH72" s="174" t="n">
        <f aca="false">AS72/$FO72</f>
        <v>2.31354890046296E-005</v>
      </c>
      <c r="GI72" s="174" t="n">
        <f aca="false">AT72/$FO72</f>
        <v>0.000180530237268519</v>
      </c>
      <c r="GJ72" s="174" t="n">
        <f aca="false">AU72/$FO72</f>
        <v>0</v>
      </c>
      <c r="GK72" s="174" t="n">
        <f aca="false">AV72/$FO72</f>
        <v>9.44010416666667E-006</v>
      </c>
      <c r="GL72" s="174" t="n">
        <f aca="false">AW72/$FO72</f>
        <v>0</v>
      </c>
      <c r="GM72" s="174" t="n">
        <f aca="false">AX72/$FO72</f>
        <v>9.44010416666667E-006</v>
      </c>
      <c r="GN72" s="174" t="n">
        <f aca="false">AY72/$FO72</f>
        <v>4.93706597222222E-006</v>
      </c>
      <c r="GO72" s="174" t="n">
        <f aca="false">AZ72/$FO72</f>
        <v>0</v>
      </c>
      <c r="GP72" s="174" t="n">
        <f aca="false">BA72/$FO72</f>
        <v>4.93706597222222E-006</v>
      </c>
      <c r="GQ72" s="174" t="n">
        <f aca="false">SUM(FY72,GB72,GE72,GH72,GK72,GN72)</f>
        <v>0.000272044994212963</v>
      </c>
      <c r="GR72" s="174" t="n">
        <f aca="false">SUM(FZ72,GC72,GF72,GI72,GL72,GO72)</f>
        <v>0.000725678168402778</v>
      </c>
      <c r="GS72" s="174" t="n">
        <f aca="false">SUM(GA72,GD72,GG72,GJ72,GM72,GP72)</f>
        <v>1.43771701388889E-005</v>
      </c>
      <c r="GT72" s="130"/>
      <c r="GU72" s="173" t="n">
        <f aca="false">BH72/$FO72</f>
        <v>0.0162972131799769</v>
      </c>
      <c r="GV72" s="173" t="n">
        <f aca="false">BI72/$FO72</f>
        <v>0.00432986472800926</v>
      </c>
      <c r="GW72" s="173" t="n">
        <f aca="false">BJ72/$FO72</f>
        <v>0.000247999855324074</v>
      </c>
      <c r="GX72" s="173" t="n">
        <f aca="false">BK72/$FO72</f>
        <v>0.000307172309027778</v>
      </c>
      <c r="GY72" s="173" t="n">
        <f aca="false">BL72/$FO72</f>
        <v>0</v>
      </c>
      <c r="GZ72" s="173" t="n">
        <f aca="false">BM72/$FO72</f>
        <v>0.000656758174189815</v>
      </c>
      <c r="HA72" s="173" t="n">
        <f aca="false">BN72/$FO72</f>
        <v>0.000523157190393519</v>
      </c>
      <c r="HB72" s="173" t="n">
        <f aca="false">BO72/$FO72</f>
        <v>0.000208904803240741</v>
      </c>
      <c r="HC72" s="173" t="n">
        <f aca="false">BP72/$FO72</f>
        <v>8.62268518518519E-005</v>
      </c>
      <c r="HD72" s="173" t="n">
        <f aca="false">BQ72/$FO72</f>
        <v>0.000114389829282407</v>
      </c>
      <c r="HE72" s="173" t="n">
        <f aca="false">BR72/$FO72</f>
        <v>0</v>
      </c>
      <c r="HF72" s="173" t="n">
        <f aca="false">BS72/$FO72</f>
        <v>0.000114133029513889</v>
      </c>
      <c r="HG72" s="173" t="n">
        <f aca="false">BT72/$FO72</f>
        <v>0.000231993272569444</v>
      </c>
      <c r="HH72" s="173" t="n">
        <f aca="false">BU72/$FO72</f>
        <v>0</v>
      </c>
      <c r="HI72" s="173" t="n">
        <f aca="false">BV72/$FO72</f>
        <v>3.19191261574074E-005</v>
      </c>
      <c r="HJ72" s="173" t="n">
        <f aca="false">BW72/$FO72</f>
        <v>0.0001892578125</v>
      </c>
      <c r="HK72" s="173" t="n">
        <f aca="false">BX72/$FO72</f>
        <v>0</v>
      </c>
      <c r="HL72" s="173" t="n">
        <f aca="false">BY72/$FO72</f>
        <v>2.29600694444444E-005</v>
      </c>
      <c r="HM72" s="173" t="n">
        <f aca="false">BZ72/$FO72</f>
        <v>0.00017769458912037</v>
      </c>
      <c r="HN72" s="173" t="n">
        <f aca="false">CA72/$FO72</f>
        <v>0</v>
      </c>
      <c r="HO72" s="173" t="n">
        <f aca="false">CB72/$FO72</f>
        <v>9.10554108796296E-006</v>
      </c>
      <c r="HP72" s="173" t="n">
        <f aca="false">CC72/$FO72</f>
        <v>0</v>
      </c>
      <c r="HQ72" s="173" t="n">
        <f aca="false">CD72/$FO72</f>
        <v>9.10554108796296E-006</v>
      </c>
      <c r="HR72" s="173" t="n">
        <f aca="false">CE72/$FO72</f>
        <v>4.76707175925926E-006</v>
      </c>
      <c r="HS72" s="173" t="n">
        <f aca="false">CF72/$FO72</f>
        <v>0</v>
      </c>
      <c r="HT72" s="173" t="n">
        <f aca="false">CG72/$FO72</f>
        <v>4.76707175925926E-006</v>
      </c>
      <c r="HU72" s="174" t="n">
        <f aca="false">SUM(HC72,HF72,HI72,HL72,HO72,HR72)</f>
        <v>0.000269111689814815</v>
      </c>
      <c r="HV72" s="174" t="n">
        <f aca="false">SUM(HD72,HG72,HJ72,HM72,HP72,HS72)</f>
        <v>0.000713335503472222</v>
      </c>
      <c r="HW72" s="174" t="n">
        <f aca="false">SUM(HE72,HH72,HK72,HN72,HQ72,HT72)</f>
        <v>1.38726128472222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451.62</v>
      </c>
      <c r="E73" s="214" t="n">
        <v>37.4225</v>
      </c>
      <c r="F73" s="214" t="n">
        <v>42.4972</v>
      </c>
      <c r="G73" s="214" t="n">
        <v>43.646</v>
      </c>
      <c r="H73" s="214" t="n">
        <v>11038.09</v>
      </c>
      <c r="I73" s="214" t="n">
        <v>12.5</v>
      </c>
      <c r="J73" s="177" t="n">
        <f aca="false">H73/3600</f>
        <v>3.06613611111111</v>
      </c>
      <c r="L73" s="213" t="n">
        <v>452.5648</v>
      </c>
      <c r="M73" s="214" t="n">
        <v>37.4353</v>
      </c>
      <c r="N73" s="214" t="n">
        <v>42.5407</v>
      </c>
      <c r="O73" s="214" t="n">
        <v>43.7164</v>
      </c>
      <c r="P73" s="214" t="n">
        <v>11009.59</v>
      </c>
      <c r="Q73" s="214" t="n">
        <v>12.38</v>
      </c>
      <c r="R73" s="177" t="n">
        <f aca="false">P73/3600</f>
        <v>3.05821944444444</v>
      </c>
      <c r="S73" s="160"/>
      <c r="T73" s="71"/>
      <c r="U73" s="109"/>
      <c r="V73" s="109"/>
      <c r="W73" s="71"/>
      <c r="X73" s="109"/>
      <c r="Y73" s="179"/>
      <c r="AA73" s="116"/>
      <c r="AB73" s="180" t="n">
        <v>4838918</v>
      </c>
      <c r="AC73" s="181" t="n">
        <v>1138577</v>
      </c>
      <c r="AD73" s="181" t="n">
        <v>77250</v>
      </c>
      <c r="AE73" s="181" t="n">
        <v>91013</v>
      </c>
      <c r="AF73" s="181" t="n">
        <v>0</v>
      </c>
      <c r="AG73" s="181" t="n">
        <v>180371</v>
      </c>
      <c r="AH73" s="181" t="n">
        <v>160721</v>
      </c>
      <c r="AI73" s="181" t="n">
        <v>40409</v>
      </c>
      <c r="AJ73" s="181" t="n">
        <v>20225</v>
      </c>
      <c r="AK73" s="181" t="n">
        <v>23696</v>
      </c>
      <c r="AL73" s="181" t="n">
        <v>0</v>
      </c>
      <c r="AM73" s="181" t="n">
        <v>29712</v>
      </c>
      <c r="AN73" s="181" t="n">
        <v>114223</v>
      </c>
      <c r="AO73" s="181" t="n">
        <v>0</v>
      </c>
      <c r="AP73" s="181" t="n">
        <v>12613</v>
      </c>
      <c r="AQ73" s="181" t="n">
        <v>104652</v>
      </c>
      <c r="AR73" s="181" t="n">
        <v>0</v>
      </c>
      <c r="AS73" s="181" t="n">
        <v>7795</v>
      </c>
      <c r="AT73" s="181" t="n">
        <v>97818</v>
      </c>
      <c r="AU73" s="181" t="n">
        <v>0</v>
      </c>
      <c r="AV73" s="181" t="n">
        <v>3475</v>
      </c>
      <c r="AW73" s="181" t="n">
        <v>0</v>
      </c>
      <c r="AX73" s="181" t="n">
        <v>3475</v>
      </c>
      <c r="AY73" s="181" t="n">
        <v>2013</v>
      </c>
      <c r="AZ73" s="181" t="n">
        <v>0</v>
      </c>
      <c r="BA73" s="182" t="n">
        <v>2013</v>
      </c>
      <c r="BB73" s="181" t="n">
        <v>375309</v>
      </c>
      <c r="BC73" s="181" t="n">
        <v>3.033706</v>
      </c>
      <c r="BD73" s="181" t="n">
        <v>180625</v>
      </c>
      <c r="BE73" s="182" t="n">
        <v>292981</v>
      </c>
      <c r="BF73" s="142"/>
      <c r="BG73" s="122"/>
      <c r="BH73" s="183" t="n">
        <v>4827870</v>
      </c>
      <c r="BI73" s="184" t="n">
        <v>1159344</v>
      </c>
      <c r="BJ73" s="184" t="n">
        <v>78227</v>
      </c>
      <c r="BK73" s="184" t="n">
        <v>91990</v>
      </c>
      <c r="BL73" s="184" t="n">
        <v>0</v>
      </c>
      <c r="BM73" s="184" t="n">
        <v>181785</v>
      </c>
      <c r="BN73" s="184" t="n">
        <v>144219</v>
      </c>
      <c r="BO73" s="184" t="n">
        <v>57874</v>
      </c>
      <c r="BP73" s="184" t="n">
        <v>20002</v>
      </c>
      <c r="BQ73" s="184" t="n">
        <v>23628</v>
      </c>
      <c r="BR73" s="184" t="n">
        <v>0</v>
      </c>
      <c r="BS73" s="184" t="n">
        <v>29369</v>
      </c>
      <c r="BT73" s="184" t="n">
        <v>113002</v>
      </c>
      <c r="BU73" s="184" t="n">
        <v>0</v>
      </c>
      <c r="BV73" s="184" t="n">
        <v>12962</v>
      </c>
      <c r="BW73" s="184" t="n">
        <v>104652</v>
      </c>
      <c r="BX73" s="184" t="n">
        <v>0</v>
      </c>
      <c r="BY73" s="184" t="n">
        <v>7908</v>
      </c>
      <c r="BZ73" s="184" t="n">
        <v>96700</v>
      </c>
      <c r="CA73" s="184" t="n">
        <v>0</v>
      </c>
      <c r="CB73" s="184" t="n">
        <v>3535</v>
      </c>
      <c r="CC73" s="184" t="n">
        <v>0</v>
      </c>
      <c r="CD73" s="184" t="n">
        <v>3535</v>
      </c>
      <c r="CE73" s="184" t="n">
        <v>2038</v>
      </c>
      <c r="CF73" s="184" t="n">
        <v>0</v>
      </c>
      <c r="CG73" s="185" t="n">
        <v>2038</v>
      </c>
      <c r="CH73" s="184" t="n">
        <v>376009</v>
      </c>
      <c r="CI73" s="184" t="n">
        <v>3.083288</v>
      </c>
      <c r="CJ73" s="184" t="n">
        <v>174650</v>
      </c>
      <c r="CK73" s="184" t="n">
        <v>289415</v>
      </c>
      <c r="CN73" s="186" t="n">
        <f aca="false">AE73/$AB73</f>
        <v>0.0188085435628378</v>
      </c>
      <c r="CO73" s="152" t="n">
        <f aca="false">AF73/$AC73</f>
        <v>0</v>
      </c>
      <c r="CP73" s="152" t="n">
        <f aca="false">AH73/$AB73</f>
        <v>0.033214243349443</v>
      </c>
      <c r="CQ73" s="152" t="n">
        <f aca="false">AI73/$AC73</f>
        <v>0.0354907924540896</v>
      </c>
      <c r="CR73" s="152" t="n">
        <f aca="false">AK73/$AB73</f>
        <v>0.00489696250277438</v>
      </c>
      <c r="CS73" s="152" t="n">
        <f aca="false">AL73/$AC73</f>
        <v>0</v>
      </c>
      <c r="CT73" s="152" t="n">
        <f aca="false">AN73/$AB73</f>
        <v>0.0236050703897028</v>
      </c>
      <c r="CU73" s="152" t="n">
        <f aca="false">AO73/$AC73</f>
        <v>0</v>
      </c>
      <c r="CV73" s="152" t="n">
        <f aca="false">AQ73/$AB73</f>
        <v>0.0216271488791503</v>
      </c>
      <c r="CW73" s="152" t="n">
        <f aca="false">AR73/$AC73</f>
        <v>0</v>
      </c>
      <c r="CX73" s="152" t="n">
        <f aca="false">AT73/$AB73</f>
        <v>0.0202148496833383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305205532871295</v>
      </c>
      <c r="DB73" s="152" t="n">
        <f aca="false">AZ73/$AB73</f>
        <v>0</v>
      </c>
      <c r="DC73" s="154" t="n">
        <f aca="false">BA73/$AC73</f>
        <v>0.00176799636739544</v>
      </c>
      <c r="DD73" s="152" t="n">
        <f aca="false">CR73+CT73+CV73+CX73+CZ73+DB73</f>
        <v>0.0703440314549658</v>
      </c>
      <c r="DE73" s="187" t="n">
        <f aca="false">CS73+CU73+CW73+CY73+DA73+DC73</f>
        <v>0.00482005169610839</v>
      </c>
      <c r="DF73" s="130"/>
      <c r="DG73" s="130"/>
      <c r="DH73" s="186" t="n">
        <f aca="false">BK73/$BH73</f>
        <v>0.0190539513284326</v>
      </c>
      <c r="DI73" s="152" t="n">
        <f aca="false">BL73/$BI73</f>
        <v>0</v>
      </c>
      <c r="DJ73" s="152" t="n">
        <f aca="false">BN73/$BH73</f>
        <v>0.0298721796568673</v>
      </c>
      <c r="DK73" s="152" t="n">
        <f aca="false">BO73/$BI73</f>
        <v>0.0499196097103189</v>
      </c>
      <c r="DL73" s="152" t="n">
        <f aca="false">BQ73/$BH73</f>
        <v>0.0048940837263638</v>
      </c>
      <c r="DM73" s="152" t="n">
        <f aca="false">BR73/$BI73</f>
        <v>0</v>
      </c>
      <c r="DN73" s="152" t="n">
        <f aca="false">BT73/$BH73</f>
        <v>0.023406181193777</v>
      </c>
      <c r="DO73" s="152" t="n">
        <f aca="false">BU73/$BI73</f>
        <v>0</v>
      </c>
      <c r="DP73" s="152" t="n">
        <f aca="false">BW73/$BH73</f>
        <v>0.021676640008948</v>
      </c>
      <c r="DQ73" s="152" t="n">
        <f aca="false">BX73/$BI73</f>
        <v>0</v>
      </c>
      <c r="DR73" s="152" t="n">
        <f aca="false">BZ73/$BH73</f>
        <v>0.0200295368350846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304913813328917</v>
      </c>
      <c r="DV73" s="152" t="n">
        <f aca="false">CF73/$BH73</f>
        <v>0</v>
      </c>
      <c r="DW73" s="152" t="n">
        <f aca="false">CG73/$BI73</f>
        <v>0.00175789066920603</v>
      </c>
      <c r="DX73" s="152" t="n">
        <f aca="false">DL73+DN73+DP73+DR73+DT73+DV73</f>
        <v>0.0700064417641734</v>
      </c>
      <c r="DY73" s="187" t="n">
        <f aca="false">DM73+DO73+DQ73+DS73+DU73+DW73</f>
        <v>0.0048070288024952</v>
      </c>
      <c r="DZ73" s="130"/>
      <c r="EA73" s="130"/>
      <c r="EB73" s="152" t="n">
        <f aca="false">BH73/AB73</f>
        <v>0.997716844964102</v>
      </c>
      <c r="EC73" s="152" t="n">
        <f aca="false">BI73/AC73</f>
        <v>1.01823943396011</v>
      </c>
      <c r="ED73" s="152" t="n">
        <f aca="false">(BH73+BI73)/(AB73+AC73)</f>
        <v>1.00162593193303</v>
      </c>
      <c r="EE73" s="152" t="n">
        <f aca="false">BJ73/AD73</f>
        <v>1.01264724919094</v>
      </c>
      <c r="EF73" s="152" t="n">
        <f aca="false">BK73/AE73</f>
        <v>1.01073473020338</v>
      </c>
      <c r="EG73" s="152" t="e">
        <f aca="false">BL73/AF73</f>
        <v>#DIV/0!</v>
      </c>
      <c r="EH73" s="152" t="n">
        <f aca="false">BM73/AG73</f>
        <v>1.00783939768588</v>
      </c>
      <c r="EI73" s="152" t="n">
        <f aca="false">BN73/AH73</f>
        <v>0.897325178414768</v>
      </c>
      <c r="EJ73" s="152" t="n">
        <f aca="false">BO73/AI73</f>
        <v>1.43220569675072</v>
      </c>
      <c r="EK73" s="152" t="n">
        <f aca="false">(BN73+BO73)/(AH73+AI73)</f>
        <v>1.00478794809327</v>
      </c>
      <c r="EL73" s="152" t="n">
        <f aca="false">BP73/AJ73</f>
        <v>0.988974042027194</v>
      </c>
      <c r="EM73" s="152" t="n">
        <f aca="false">BQ73/AK73</f>
        <v>0.99713031735314</v>
      </c>
      <c r="EN73" s="152" t="e">
        <f aca="false">BR73/AL73</f>
        <v>#DIV/0!</v>
      </c>
      <c r="EO73" s="152" t="n">
        <f aca="false">BS73/AM73</f>
        <v>0.988455842757135</v>
      </c>
      <c r="EP73" s="152" t="n">
        <f aca="false">BT73/AN73</f>
        <v>0.98931038407326</v>
      </c>
      <c r="EQ73" s="152" t="e">
        <f aca="false">BU73/AO73</f>
        <v>#DIV/0!</v>
      </c>
      <c r="ER73" s="152" t="n">
        <f aca="false">BV73/AP73</f>
        <v>1.02766986442559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1.0144964720975</v>
      </c>
      <c r="EV73" s="152" t="n">
        <f aca="false">BZ73/AT73</f>
        <v>0.988570610726042</v>
      </c>
      <c r="EW73" s="152" t="e">
        <f aca="false">CA73/AU73</f>
        <v>#DIV/0!</v>
      </c>
      <c r="EX73" s="152" t="n">
        <f aca="false">CB73/AV73</f>
        <v>1.01726618705036</v>
      </c>
      <c r="EY73" s="152" t="e">
        <f aca="false">CC73/AW73</f>
        <v>#DIV/0!</v>
      </c>
      <c r="EZ73" s="152" t="n">
        <f aca="false">CD73/AX73</f>
        <v>1.01726618705036</v>
      </c>
      <c r="FA73" s="152" t="n">
        <f aca="false">CE73/AY73</f>
        <v>1.01241927471436</v>
      </c>
      <c r="FB73" s="152" t="e">
        <f aca="false">CF73/AZ73</f>
        <v>#DIV/0!</v>
      </c>
      <c r="FC73" s="154" t="n">
        <f aca="false">CG73/BA73</f>
        <v>1.01241927471436</v>
      </c>
      <c r="FD73" s="152" t="n">
        <f aca="false">SUM(BP73+BS73+BV73+BY73+CB73+CE73)/SUM(AJ73+AM73+AP73+AS73+AV73+AY73)</f>
        <v>0.99974944944813</v>
      </c>
      <c r="FE73" s="152" t="n">
        <f aca="false">SUM(BQ73+BT73+BW73+BZ73+CC73+CF73)/SUM(AK73+AN73+AQ73+AT73+AW73+AZ73)</f>
        <v>0.992928678658829</v>
      </c>
      <c r="FF73" s="152" t="n">
        <f aca="false">SUM(BR73+BU73+BX73+CA73+CD73+CG73)/SUM(AL73+AO73+AR73+AU73+AX73+BA73)</f>
        <v>1.01548833819242</v>
      </c>
      <c r="FG73" s="154" t="n">
        <f aca="false">CH73/BB73</f>
        <v>1.00186512979971</v>
      </c>
      <c r="FH73" s="152" t="n">
        <f aca="false">CI73/BC73</f>
        <v>1.01634370634465</v>
      </c>
      <c r="FI73" s="152" t="n">
        <f aca="false">CJ73/BD73</f>
        <v>0.966920415224914</v>
      </c>
      <c r="FJ73" s="152" t="n">
        <f aca="false">CK73/BE73</f>
        <v>0.987828562261717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00875093677662037</v>
      </c>
      <c r="FR73" s="173" t="n">
        <f aca="false">AC73/$FO73</f>
        <v>0.00205905852141204</v>
      </c>
      <c r="FS73" s="174" t="n">
        <f aca="false">AD73/$FO73</f>
        <v>0.000139702690972222</v>
      </c>
      <c r="FT73" s="174" t="n">
        <f aca="false">AE73/$FO73</f>
        <v>0.000164592375578704</v>
      </c>
      <c r="FU73" s="174" t="n">
        <f aca="false">AF73/$FO73</f>
        <v>0</v>
      </c>
      <c r="FV73" s="174" t="n">
        <f aca="false">AG73/$FO73</f>
        <v>0.000326191767939815</v>
      </c>
      <c r="FW73" s="174" t="n">
        <f aca="false">AH73/$FO73</f>
        <v>0.000290655743634259</v>
      </c>
      <c r="FX73" s="174" t="n">
        <f aca="false">AI73/$FO73</f>
        <v>7.30776186342593E-005</v>
      </c>
      <c r="FY73" s="174" t="n">
        <f aca="false">AJ73/$FO73</f>
        <v>3.65758825231482E-005</v>
      </c>
      <c r="FZ73" s="174" t="n">
        <f aca="false">AK73/$FO73</f>
        <v>4.28530092592593E-005</v>
      </c>
      <c r="GA73" s="174" t="n">
        <f aca="false">AL73/$FO73</f>
        <v>0</v>
      </c>
      <c r="GB73" s="174" t="n">
        <f aca="false">AM73/$FO73</f>
        <v>5.37326388888889E-005</v>
      </c>
      <c r="GC73" s="174" t="n">
        <f aca="false">AN73/$FO73</f>
        <v>0.000206566478587963</v>
      </c>
      <c r="GD73" s="174" t="n">
        <f aca="false">AO73/$FO73</f>
        <v>0</v>
      </c>
      <c r="GE73" s="174" t="n">
        <f aca="false">AP73/$FO73</f>
        <v>2.28099681712963E-005</v>
      </c>
      <c r="GF73" s="174" t="n">
        <f aca="false">AQ73/$FO73</f>
        <v>0.0001892578125</v>
      </c>
      <c r="GG73" s="174" t="n">
        <f aca="false">AR73/$FO73</f>
        <v>0</v>
      </c>
      <c r="GH73" s="174" t="n">
        <f aca="false">AS73/$FO73</f>
        <v>1.40968605324074E-005</v>
      </c>
      <c r="GI73" s="174" t="n">
        <f aca="false">AT73/$FO73</f>
        <v>0.000176898871527778</v>
      </c>
      <c r="GJ73" s="174" t="n">
        <f aca="false">AU73/$FO73</f>
        <v>0</v>
      </c>
      <c r="GK73" s="174" t="n">
        <f aca="false">AV73/$FO73</f>
        <v>6.28436053240741E-006</v>
      </c>
      <c r="GL73" s="174" t="n">
        <f aca="false">AW73/$FO73</f>
        <v>0</v>
      </c>
      <c r="GM73" s="174" t="n">
        <f aca="false">AX73/$FO73</f>
        <v>6.28436053240741E-006</v>
      </c>
      <c r="GN73" s="174" t="n">
        <f aca="false">AY73/$FO73</f>
        <v>3.64040798611111E-006</v>
      </c>
      <c r="GO73" s="174" t="n">
        <f aca="false">AZ73/$FO73</f>
        <v>0</v>
      </c>
      <c r="GP73" s="174" t="n">
        <f aca="false">BA73/$FO73</f>
        <v>3.64040798611111E-006</v>
      </c>
      <c r="GQ73" s="174" t="n">
        <f aca="false">SUM(FY73,GB73,GE73,GH73,GK73,GN73)</f>
        <v>0.000137140118634259</v>
      </c>
      <c r="GR73" s="174" t="n">
        <f aca="false">SUM(FZ73,GC73,GF73,GI73,GL73,GO73)</f>
        <v>0.000615576171875</v>
      </c>
      <c r="GS73" s="174" t="n">
        <f aca="false">SUM(GA73,GD73,GG73,GJ73,GM73,GP73)</f>
        <v>9.92476851851852E-006</v>
      </c>
      <c r="GT73" s="130"/>
      <c r="GU73" s="173" t="n">
        <f aca="false">BH73/$FO73</f>
        <v>0.00873095703125</v>
      </c>
      <c r="GV73" s="173" t="n">
        <f aca="false">BI73/$FO73</f>
        <v>0.00209661458333333</v>
      </c>
      <c r="GW73" s="173" t="n">
        <f aca="false">BJ73/$FO73</f>
        <v>0.000141469545717593</v>
      </c>
      <c r="GX73" s="173" t="n">
        <f aca="false">BK73/$FO73</f>
        <v>0.000166359230324074</v>
      </c>
      <c r="GY73" s="173" t="n">
        <f aca="false">BL73/$FO73</f>
        <v>0</v>
      </c>
      <c r="GZ73" s="173" t="n">
        <f aca="false">BM73/$FO73</f>
        <v>0.000328748914930556</v>
      </c>
      <c r="HA73" s="173" t="n">
        <f aca="false">BN73/$FO73</f>
        <v>0.000260812717013889</v>
      </c>
      <c r="HB73" s="173" t="n">
        <f aca="false">BO73/$FO73</f>
        <v>0.000104662181712963</v>
      </c>
      <c r="HC73" s="173" t="n">
        <f aca="false">BP73/$FO73</f>
        <v>3.61725983796296E-005</v>
      </c>
      <c r="HD73" s="173" t="n">
        <f aca="false">BQ73/$FO73</f>
        <v>4.27300347222222E-005</v>
      </c>
      <c r="HE73" s="173" t="n">
        <f aca="false">BR73/$FO73</f>
        <v>0</v>
      </c>
      <c r="HF73" s="173" t="n">
        <f aca="false">BS73/$FO73</f>
        <v>5.31123408564815E-005</v>
      </c>
      <c r="HG73" s="173" t="n">
        <f aca="false">BT73/$FO73</f>
        <v>0.000204358362268519</v>
      </c>
      <c r="HH73" s="173" t="n">
        <f aca="false">BU73/$FO73</f>
        <v>0</v>
      </c>
      <c r="HI73" s="173" t="n">
        <f aca="false">BV73/$FO73</f>
        <v>2.34411168981482E-005</v>
      </c>
      <c r="HJ73" s="173" t="n">
        <f aca="false">BW73/$FO73</f>
        <v>0.0001892578125</v>
      </c>
      <c r="HK73" s="173" t="n">
        <f aca="false">BX73/$FO73</f>
        <v>0</v>
      </c>
      <c r="HL73" s="173" t="n">
        <f aca="false">BY73/$FO73</f>
        <v>1.43012152777778E-005</v>
      </c>
      <c r="HM73" s="173" t="n">
        <f aca="false">BZ73/$FO73</f>
        <v>0.000174877025462963</v>
      </c>
      <c r="HN73" s="173" t="n">
        <f aca="false">CA73/$FO73</f>
        <v>0</v>
      </c>
      <c r="HO73" s="173" t="n">
        <f aca="false">CB73/$FO73</f>
        <v>6.39286747685185E-006</v>
      </c>
      <c r="HP73" s="173" t="n">
        <f aca="false">CC73/$FO73</f>
        <v>0</v>
      </c>
      <c r="HQ73" s="173" t="n">
        <f aca="false">CD73/$FO73</f>
        <v>6.39286747685185E-006</v>
      </c>
      <c r="HR73" s="173" t="n">
        <f aca="false">CE73/$FO73</f>
        <v>3.68561921296296E-006</v>
      </c>
      <c r="HS73" s="173" t="n">
        <f aca="false">CF73/$FO73</f>
        <v>0</v>
      </c>
      <c r="HT73" s="173" t="n">
        <f aca="false">CG73/$FO73</f>
        <v>3.68561921296296E-006</v>
      </c>
      <c r="HU73" s="174" t="n">
        <f aca="false">SUM(HC73,HF73,HI73,HL73,HO73,HR73)</f>
        <v>0.000137105758101852</v>
      </c>
      <c r="HV73" s="174" t="n">
        <f aca="false">SUM(HD73,HG73,HJ73,HM73,HP73,HS73)</f>
        <v>0.000611223234953704</v>
      </c>
      <c r="HW73" s="174" t="n">
        <f aca="false">SUM(HE73,HH73,HK73,HN73,HQ73,HT73)</f>
        <v>1.00784866898148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234.8464</v>
      </c>
      <c r="E74" s="216" t="n">
        <v>34.5001</v>
      </c>
      <c r="F74" s="216" t="n">
        <v>41.1712</v>
      </c>
      <c r="G74" s="216" t="n">
        <v>42.2374</v>
      </c>
      <c r="H74" s="216" t="n">
        <v>10499.41</v>
      </c>
      <c r="I74" s="216" t="n">
        <v>11.4</v>
      </c>
      <c r="J74" s="190" t="n">
        <f aca="false">H74/3600</f>
        <v>2.91650277777778</v>
      </c>
      <c r="L74" s="215" t="n">
        <v>235.0824</v>
      </c>
      <c r="M74" s="216" t="n">
        <v>34.5046</v>
      </c>
      <c r="N74" s="216" t="n">
        <v>41.2147</v>
      </c>
      <c r="O74" s="216" t="n">
        <v>42.3363</v>
      </c>
      <c r="P74" s="216" t="n">
        <v>10470.84</v>
      </c>
      <c r="Q74" s="216" t="n">
        <v>11.27</v>
      </c>
      <c r="R74" s="190" t="n">
        <f aca="false">P74/3600</f>
        <v>2.90856666666667</v>
      </c>
      <c r="S74" s="160"/>
      <c r="T74" s="73"/>
      <c r="U74" s="192"/>
      <c r="V74" s="192"/>
      <c r="W74" s="73"/>
      <c r="X74" s="192"/>
      <c r="Y74" s="193"/>
      <c r="AA74" s="116"/>
      <c r="AB74" s="180" t="n">
        <v>2936764</v>
      </c>
      <c r="AC74" s="181" t="n">
        <v>574781</v>
      </c>
      <c r="AD74" s="181" t="n">
        <v>41325</v>
      </c>
      <c r="AE74" s="181" t="n">
        <v>47452</v>
      </c>
      <c r="AF74" s="181" t="n">
        <v>0</v>
      </c>
      <c r="AG74" s="181" t="n">
        <v>89494</v>
      </c>
      <c r="AH74" s="181" t="n">
        <v>79381</v>
      </c>
      <c r="AI74" s="181" t="n">
        <v>19956</v>
      </c>
      <c r="AJ74" s="181" t="n">
        <v>6656</v>
      </c>
      <c r="AK74" s="181" t="n">
        <v>7438</v>
      </c>
      <c r="AL74" s="181" t="n">
        <v>0</v>
      </c>
      <c r="AM74" s="181" t="n">
        <v>13421</v>
      </c>
      <c r="AN74" s="181" t="n">
        <v>110415</v>
      </c>
      <c r="AO74" s="181" t="n">
        <v>0</v>
      </c>
      <c r="AP74" s="181" t="n">
        <v>9099</v>
      </c>
      <c r="AQ74" s="181" t="n">
        <v>104652</v>
      </c>
      <c r="AR74" s="181" t="n">
        <v>0</v>
      </c>
      <c r="AS74" s="181" t="n">
        <v>5120</v>
      </c>
      <c r="AT74" s="181" t="n">
        <v>99780</v>
      </c>
      <c r="AU74" s="181" t="n">
        <v>0</v>
      </c>
      <c r="AV74" s="181" t="n">
        <v>1810</v>
      </c>
      <c r="AW74" s="181" t="n">
        <v>0</v>
      </c>
      <c r="AX74" s="181" t="n">
        <v>1810</v>
      </c>
      <c r="AY74" s="181" t="n">
        <v>1096</v>
      </c>
      <c r="AZ74" s="181" t="n">
        <v>0</v>
      </c>
      <c r="BA74" s="182" t="n">
        <v>1096</v>
      </c>
      <c r="BB74" s="181" t="n">
        <v>197137</v>
      </c>
      <c r="BC74" s="181" t="n">
        <v>2.915642</v>
      </c>
      <c r="BD74" s="181" t="n">
        <v>96192</v>
      </c>
      <c r="BE74" s="182" t="n">
        <v>155245</v>
      </c>
      <c r="BF74" s="142"/>
      <c r="BG74" s="122"/>
      <c r="BH74" s="183" t="n">
        <v>2931960</v>
      </c>
      <c r="BI74" s="184" t="n">
        <v>583260</v>
      </c>
      <c r="BJ74" s="184" t="n">
        <v>41182</v>
      </c>
      <c r="BK74" s="184" t="n">
        <v>47298</v>
      </c>
      <c r="BL74" s="184" t="n">
        <v>0</v>
      </c>
      <c r="BM74" s="184" t="n">
        <v>90654</v>
      </c>
      <c r="BN74" s="184" t="n">
        <v>71834</v>
      </c>
      <c r="BO74" s="184" t="n">
        <v>28601</v>
      </c>
      <c r="BP74" s="184" t="n">
        <v>6442</v>
      </c>
      <c r="BQ74" s="184" t="n">
        <v>7195</v>
      </c>
      <c r="BR74" s="184" t="n">
        <v>0</v>
      </c>
      <c r="BS74" s="184" t="n">
        <v>13303</v>
      </c>
      <c r="BT74" s="184" t="n">
        <v>110981</v>
      </c>
      <c r="BU74" s="184" t="n">
        <v>0</v>
      </c>
      <c r="BV74" s="184" t="n">
        <v>9254</v>
      </c>
      <c r="BW74" s="184" t="n">
        <v>104652</v>
      </c>
      <c r="BX74" s="184" t="n">
        <v>0</v>
      </c>
      <c r="BY74" s="184" t="n">
        <v>5179</v>
      </c>
      <c r="BZ74" s="184" t="n">
        <v>100374</v>
      </c>
      <c r="CA74" s="184" t="n">
        <v>0</v>
      </c>
      <c r="CB74" s="184" t="n">
        <v>1745</v>
      </c>
      <c r="CC74" s="184" t="n">
        <v>0</v>
      </c>
      <c r="CD74" s="184" t="n">
        <v>1745</v>
      </c>
      <c r="CE74" s="184" t="n">
        <v>1057</v>
      </c>
      <c r="CF74" s="184" t="n">
        <v>0</v>
      </c>
      <c r="CG74" s="185" t="n">
        <v>1057</v>
      </c>
      <c r="CH74" s="184" t="n">
        <v>197548</v>
      </c>
      <c r="CI74" s="184" t="n">
        <v>2.952498</v>
      </c>
      <c r="CJ74" s="184" t="n">
        <v>93077</v>
      </c>
      <c r="CK74" s="184" t="n">
        <v>153708</v>
      </c>
      <c r="CN74" s="186" t="n">
        <f aca="false">AE74/$AB74</f>
        <v>0.0161579207590395</v>
      </c>
      <c r="CO74" s="152" t="n">
        <f aca="false">AF74/$AC74</f>
        <v>0</v>
      </c>
      <c r="CP74" s="152" t="n">
        <f aca="false">AH74/$AB74</f>
        <v>0.027030091624659</v>
      </c>
      <c r="CQ74" s="152" t="n">
        <f aca="false">AI74/$AC74</f>
        <v>0.0347193104852109</v>
      </c>
      <c r="CR74" s="152" t="n">
        <f aca="false">AK74/$AB74</f>
        <v>0.0025327196873838</v>
      </c>
      <c r="CS74" s="152" t="n">
        <f aca="false">AL74/$AC74</f>
        <v>0</v>
      </c>
      <c r="CT74" s="152" t="n">
        <f aca="false">AN74/$AB74</f>
        <v>0.0375975052813233</v>
      </c>
      <c r="CU74" s="152" t="n">
        <f aca="false">AO74/$AC74</f>
        <v>0</v>
      </c>
      <c r="CV74" s="152" t="n">
        <f aca="false">AQ74/$AB74</f>
        <v>0.0356351412643304</v>
      </c>
      <c r="CW74" s="152" t="n">
        <f aca="false">AR74/$AC74</f>
        <v>0</v>
      </c>
      <c r="CX74" s="152" t="n">
        <f aca="false">AT74/$AB74</f>
        <v>0.0339761724129007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314902545491239</v>
      </c>
      <c r="DB74" s="152" t="n">
        <f aca="false">AZ74/$AB74</f>
        <v>0</v>
      </c>
      <c r="DC74" s="154" t="n">
        <f aca="false">BA74/$AC74</f>
        <v>0.00190681320363756</v>
      </c>
      <c r="DD74" s="152" t="n">
        <f aca="false">CR74+CT74+CV74+CX74+CZ74+DB74</f>
        <v>0.109741538645938</v>
      </c>
      <c r="DE74" s="187" t="n">
        <f aca="false">CS74+CU74+CW74+CY74+DA74+DC74</f>
        <v>0.00505583865854995</v>
      </c>
      <c r="DF74" s="130"/>
      <c r="DG74" s="130"/>
      <c r="DH74" s="186" t="n">
        <f aca="false">BK74/$BH74</f>
        <v>0.0161318708304343</v>
      </c>
      <c r="DI74" s="152" t="n">
        <f aca="false">BL74/$BI74</f>
        <v>0</v>
      </c>
      <c r="DJ74" s="152" t="n">
        <f aca="false">BN74/$BH74</f>
        <v>0.0245003342473976</v>
      </c>
      <c r="DK74" s="152" t="n">
        <f aca="false">BO74/$BI74</f>
        <v>0.0490364502966087</v>
      </c>
      <c r="DL74" s="152" t="n">
        <f aca="false">BQ74/$BH74</f>
        <v>0.00245398982250781</v>
      </c>
      <c r="DM74" s="152" t="n">
        <f aca="false">BR74/$BI74</f>
        <v>0</v>
      </c>
      <c r="DN74" s="152" t="n">
        <f aca="false">BT74/$BH74</f>
        <v>0.0378521535082334</v>
      </c>
      <c r="DO74" s="152" t="n">
        <f aca="false">BU74/$BI74</f>
        <v>0</v>
      </c>
      <c r="DP74" s="152" t="n">
        <f aca="false">BW74/$BH74</f>
        <v>0.0356935292432366</v>
      </c>
      <c r="DQ74" s="152" t="n">
        <f aca="false">BX74/$BI74</f>
        <v>0</v>
      </c>
      <c r="DR74" s="152" t="n">
        <f aca="false">BZ74/$BH74</f>
        <v>0.0342344370318831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299180468401742</v>
      </c>
      <c r="DV74" s="152" t="n">
        <f aca="false">CF74/$BH74</f>
        <v>0</v>
      </c>
      <c r="DW74" s="152" t="n">
        <f aca="false">CG74/$BI74</f>
        <v>0.00181222782292631</v>
      </c>
      <c r="DX74" s="152" t="n">
        <f aca="false">DL74+DN74+DP74+DR74+DT74+DV74</f>
        <v>0.110234109605861</v>
      </c>
      <c r="DY74" s="187" t="n">
        <f aca="false">DM74+DO74+DQ74+DS74+DU74+DW74</f>
        <v>0.00480403250694373</v>
      </c>
      <c r="DZ74" s="130"/>
      <c r="EA74" s="130"/>
      <c r="EB74" s="152" t="n">
        <f aca="false">BH74/AB74</f>
        <v>0.998364185886234</v>
      </c>
      <c r="EC74" s="152" t="n">
        <f aca="false">BI74/AC74</f>
        <v>1.01475170543216</v>
      </c>
      <c r="ED74" s="152" t="n">
        <f aca="false">(BH74+BI74)/(AB74+AC74)</f>
        <v>1.00104654788704</v>
      </c>
      <c r="EE74" s="152" t="n">
        <f aca="false">BJ74/AD74</f>
        <v>0.99653962492438</v>
      </c>
      <c r="EF74" s="152" t="n">
        <f aca="false">BK74/AE74</f>
        <v>0.996754615190087</v>
      </c>
      <c r="EG74" s="152" t="e">
        <f aca="false">BL74/AF74</f>
        <v>#DIV/0!</v>
      </c>
      <c r="EH74" s="152" t="n">
        <f aca="false">BM74/AG74</f>
        <v>1.01296176279974</v>
      </c>
      <c r="EI74" s="152" t="n">
        <f aca="false">BN74/AH74</f>
        <v>0.904926871669543</v>
      </c>
      <c r="EJ74" s="152" t="n">
        <f aca="false">BO74/AI74</f>
        <v>1.43320304670275</v>
      </c>
      <c r="EK74" s="152" t="n">
        <f aca="false">(BN74+BO74)/(AH74+AI74)</f>
        <v>1.01105328326807</v>
      </c>
      <c r="EL74" s="152" t="n">
        <f aca="false">BP74/AJ74</f>
        <v>0.967848557692308</v>
      </c>
      <c r="EM74" s="152" t="n">
        <f aca="false">BQ74/AK74</f>
        <v>0.967329927399839</v>
      </c>
      <c r="EN74" s="152" t="e">
        <f aca="false">BR74/AL74</f>
        <v>#DIV/0!</v>
      </c>
      <c r="EO74" s="152" t="n">
        <f aca="false">BS74/AM74</f>
        <v>0.991207808658073</v>
      </c>
      <c r="EP74" s="152" t="n">
        <f aca="false">BT74/AN74</f>
        <v>1.00512611511117</v>
      </c>
      <c r="EQ74" s="152" t="e">
        <f aca="false">BU74/AO74</f>
        <v>#DIV/0!</v>
      </c>
      <c r="ER74" s="152" t="n">
        <f aca="false">BV74/AP74</f>
        <v>1.0170348389933</v>
      </c>
      <c r="ES74" s="152" t="n">
        <f aca="false">BW74/AQ74</f>
        <v>1</v>
      </c>
      <c r="ET74" s="152" t="e">
        <f aca="false">BX74/AR74</f>
        <v>#DIV/0!</v>
      </c>
      <c r="EU74" s="152" t="n">
        <f aca="false">BY74/AS74</f>
        <v>1.0115234375</v>
      </c>
      <c r="EV74" s="152" t="n">
        <f aca="false">BZ74/AT74</f>
        <v>1.00595309681299</v>
      </c>
      <c r="EW74" s="152" t="e">
        <f aca="false">CA74/AU74</f>
        <v>#DIV/0!</v>
      </c>
      <c r="EX74" s="152" t="n">
        <f aca="false">CB74/AV74</f>
        <v>0.964088397790055</v>
      </c>
      <c r="EY74" s="152" t="e">
        <f aca="false">CC74/AW74</f>
        <v>#DIV/0!</v>
      </c>
      <c r="EZ74" s="152" t="n">
        <f aca="false">CD74/AX74</f>
        <v>0.964088397790055</v>
      </c>
      <c r="FA74" s="152" t="n">
        <f aca="false">CE74/AY74</f>
        <v>0.964416058394161</v>
      </c>
      <c r="FB74" s="152" t="e">
        <f aca="false">CF74/AZ74</f>
        <v>#DIV/0!</v>
      </c>
      <c r="FC74" s="154" t="n">
        <f aca="false">CG74/BA74</f>
        <v>0.964416058394161</v>
      </c>
      <c r="FD74" s="152" t="n">
        <f aca="false">SUM(BP74+BS74+BV74+BY74+CB74+CE74)/SUM(AJ74+AM74+AP74+AS74+AV74+AY74)</f>
        <v>0.994032578893608</v>
      </c>
      <c r="FE74" s="152" t="n">
        <f aca="false">SUM(BQ74+BT74+BW74+BZ74+CC74+CF74)/SUM(AK74+AN74+AQ74+AT74+AW74+AZ74)</f>
        <v>1.00284530772453</v>
      </c>
      <c r="FF74" s="152" t="n">
        <f aca="false">SUM(BR74+BU74+BX74+CA74+CD74+CG74)/SUM(AL74+AO74+AR74+AU74+AX74+BA74)</f>
        <v>0.964211975223675</v>
      </c>
      <c r="FG74" s="154" t="n">
        <f aca="false">CH74/BB74</f>
        <v>1.00208484454973</v>
      </c>
      <c r="FH74" s="152" t="n">
        <f aca="false">CI74/BC74</f>
        <v>1.01264078374506</v>
      </c>
      <c r="FI74" s="152" t="n">
        <f aca="false">CJ74/BD74</f>
        <v>0.967616849634065</v>
      </c>
      <c r="FJ74" s="152" t="n">
        <f aca="false">CK74/BE74</f>
        <v>0.990099520113369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00531098813657407</v>
      </c>
      <c r="FR74" s="173" t="n">
        <f aca="false">AC74/$FO74</f>
        <v>0.00103946216724537</v>
      </c>
      <c r="FS74" s="174" t="n">
        <f aca="false">AD74/$FO74</f>
        <v>7.47341579861111E-005</v>
      </c>
      <c r="FT74" s="174" t="n">
        <f aca="false">AE74/$FO74</f>
        <v>8.5814525462963E-005</v>
      </c>
      <c r="FU74" s="174" t="n">
        <f aca="false">AF74/$FO74</f>
        <v>0</v>
      </c>
      <c r="FV74" s="174" t="n">
        <f aca="false">AG74/$FO74</f>
        <v>0.000161845341435185</v>
      </c>
      <c r="FW74" s="174" t="n">
        <f aca="false">AH74/$FO74</f>
        <v>0.000143556495949074</v>
      </c>
      <c r="FX74" s="174" t="n">
        <f aca="false">AI74/$FO74</f>
        <v>3.60894097222222E-005</v>
      </c>
      <c r="FY74" s="174" t="n">
        <f aca="false">AJ74/$FO74</f>
        <v>1.2037037037037E-005</v>
      </c>
      <c r="FZ74" s="174" t="n">
        <f aca="false">AK74/$FO74</f>
        <v>1.3451244212963E-005</v>
      </c>
      <c r="GA74" s="174" t="n">
        <f aca="false">AL74/$FO74</f>
        <v>0</v>
      </c>
      <c r="GB74" s="174" t="n">
        <f aca="false">AM74/$FO74</f>
        <v>2.42711950231482E-005</v>
      </c>
      <c r="GC74" s="174" t="n">
        <f aca="false">AN74/$FO74</f>
        <v>0.000199679904513889</v>
      </c>
      <c r="GD74" s="174" t="n">
        <f aca="false">AO74/$FO74</f>
        <v>0</v>
      </c>
      <c r="GE74" s="174" t="n">
        <f aca="false">AP74/$FO74</f>
        <v>1.6455078125E-005</v>
      </c>
      <c r="GF74" s="174" t="n">
        <f aca="false">AQ74/$FO74</f>
        <v>0.0001892578125</v>
      </c>
      <c r="GG74" s="174" t="n">
        <f aca="false">AR74/$FO74</f>
        <v>0</v>
      </c>
      <c r="GH74" s="174" t="n">
        <f aca="false">AS74/$FO74</f>
        <v>9.25925925925926E-006</v>
      </c>
      <c r="GI74" s="174" t="n">
        <f aca="false">AT74/$FO74</f>
        <v>0.000180447048611111</v>
      </c>
      <c r="GJ74" s="174" t="n">
        <f aca="false">AU74/$FO74</f>
        <v>0</v>
      </c>
      <c r="GK74" s="174" t="n">
        <f aca="false">AV74/$FO74</f>
        <v>3.27329282407407E-006</v>
      </c>
      <c r="GL74" s="174" t="n">
        <f aca="false">AW74/$FO74</f>
        <v>0</v>
      </c>
      <c r="GM74" s="174" t="n">
        <f aca="false">AX74/$FO74</f>
        <v>3.27329282407407E-006</v>
      </c>
      <c r="GN74" s="174" t="n">
        <f aca="false">AY74/$FO74</f>
        <v>1.98206018518519E-006</v>
      </c>
      <c r="GO74" s="174" t="n">
        <f aca="false">AZ74/$FO74</f>
        <v>0</v>
      </c>
      <c r="GP74" s="174" t="n">
        <f aca="false">BA74/$FO74</f>
        <v>1.98206018518519E-006</v>
      </c>
      <c r="GQ74" s="174" t="n">
        <f aca="false">SUM(FY74,GB74,GE74,GH74,GK74,GN74)</f>
        <v>6.72779224537037E-005</v>
      </c>
      <c r="GR74" s="174" t="n">
        <f aca="false">SUM(FZ74,GC74,GF74,GI74,GL74,GO74)</f>
        <v>0.000582836009837963</v>
      </c>
      <c r="GS74" s="174" t="n">
        <f aca="false">SUM(GA74,GD74,GG74,GJ74,GM74,GP74)</f>
        <v>5.25535300925926E-006</v>
      </c>
      <c r="GT74" s="130"/>
      <c r="GU74" s="173" t="n">
        <f aca="false">BH74/$FO74</f>
        <v>0.00530230034722222</v>
      </c>
      <c r="GV74" s="173" t="n">
        <f aca="false">BI74/$FO74</f>
        <v>0.00105479600694444</v>
      </c>
      <c r="GW74" s="173" t="n">
        <f aca="false">BJ74/$FO74</f>
        <v>7.44755497685185E-005</v>
      </c>
      <c r="GX74" s="173" t="n">
        <f aca="false">BK74/$FO74</f>
        <v>8.55360243055556E-005</v>
      </c>
      <c r="GY74" s="173" t="n">
        <f aca="false">BL74/$FO74</f>
        <v>0</v>
      </c>
      <c r="GZ74" s="173" t="n">
        <f aca="false">BM74/$FO74</f>
        <v>0.000163943142361111</v>
      </c>
      <c r="HA74" s="173" t="n">
        <f aca="false">BN74/$FO74</f>
        <v>0.000129908130787037</v>
      </c>
      <c r="HB74" s="173" t="n">
        <f aca="false">BO74/$FO74</f>
        <v>5.17234519675926E-005</v>
      </c>
      <c r="HC74" s="173" t="n">
        <f aca="false">BP74/$FO74</f>
        <v>1.16500289351852E-005</v>
      </c>
      <c r="HD74" s="173" t="n">
        <f aca="false">BQ74/$FO74</f>
        <v>1.3011791087963E-005</v>
      </c>
      <c r="HE74" s="173" t="n">
        <f aca="false">BR74/$FO74</f>
        <v>0</v>
      </c>
      <c r="HF74" s="173" t="n">
        <f aca="false">BS74/$FO74</f>
        <v>2.40577980324074E-005</v>
      </c>
      <c r="HG74" s="173" t="n">
        <f aca="false">BT74/$FO74</f>
        <v>0.000200703486689815</v>
      </c>
      <c r="HH74" s="173" t="n">
        <f aca="false">BU74/$FO74</f>
        <v>0</v>
      </c>
      <c r="HI74" s="173" t="n">
        <f aca="false">BV74/$FO74</f>
        <v>1.67353877314815E-005</v>
      </c>
      <c r="HJ74" s="173" t="n">
        <f aca="false">BW74/$FO74</f>
        <v>0.0001892578125</v>
      </c>
      <c r="HK74" s="173" t="n">
        <f aca="false">BX74/$FO74</f>
        <v>0</v>
      </c>
      <c r="HL74" s="173" t="n">
        <f aca="false">BY74/$FO74</f>
        <v>9.36595775462963E-006</v>
      </c>
      <c r="HM74" s="173" t="n">
        <f aca="false">BZ74/$FO74</f>
        <v>0.000181521267361111</v>
      </c>
      <c r="HN74" s="173" t="n">
        <f aca="false">CA74/$FO74</f>
        <v>0</v>
      </c>
      <c r="HO74" s="173" t="n">
        <f aca="false">CB74/$FO74</f>
        <v>3.15574363425926E-006</v>
      </c>
      <c r="HP74" s="173" t="n">
        <f aca="false">CC74/$FO74</f>
        <v>0</v>
      </c>
      <c r="HQ74" s="173" t="n">
        <f aca="false">CD74/$FO74</f>
        <v>3.15574363425926E-006</v>
      </c>
      <c r="HR74" s="173" t="n">
        <f aca="false">CE74/$FO74</f>
        <v>1.9115306712963E-006</v>
      </c>
      <c r="HS74" s="173" t="n">
        <f aca="false">CF74/$FO74</f>
        <v>0</v>
      </c>
      <c r="HT74" s="173" t="n">
        <f aca="false">CG74/$FO74</f>
        <v>1.9115306712963E-006</v>
      </c>
      <c r="HU74" s="174" t="n">
        <f aca="false">SUM(HC74,HF74,HI74,HL74,HO74,HR74)</f>
        <v>6.68764467592593E-005</v>
      </c>
      <c r="HV74" s="174" t="n">
        <f aca="false">SUM(HD74,HG74,HJ74,HM74,HP74,HS74)</f>
        <v>0.000584494357638889</v>
      </c>
      <c r="HW74" s="174" t="n">
        <f aca="false">SUM(HE74,HH74,HK74,HN74,HQ74,HT74)</f>
        <v>5.06727430555556E-006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1561.2448</v>
      </c>
      <c r="E75" s="209" t="n">
        <v>42.8623</v>
      </c>
      <c r="F75" s="209" t="n">
        <v>47.8181</v>
      </c>
      <c r="G75" s="209" t="n">
        <v>48.391</v>
      </c>
      <c r="H75" s="209" t="n">
        <v>12766.47</v>
      </c>
      <c r="I75" s="209" t="n">
        <v>16.44</v>
      </c>
      <c r="J75" s="158" t="n">
        <f aca="false">H75/3600</f>
        <v>3.54624166666667</v>
      </c>
      <c r="L75" s="208" t="n">
        <v>1562.1008</v>
      </c>
      <c r="M75" s="209" t="n">
        <v>42.8658</v>
      </c>
      <c r="N75" s="209" t="n">
        <v>47.8098</v>
      </c>
      <c r="O75" s="209" t="n">
        <v>48.3856</v>
      </c>
      <c r="P75" s="209" t="n">
        <v>12764.36</v>
      </c>
      <c r="Q75" s="209" t="n">
        <v>16.38</v>
      </c>
      <c r="R75" s="158" t="n">
        <f aca="false">P75/3600</f>
        <v>3.54565555555556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6"/>
      <c r="AB75" s="180" t="n">
        <v>16751675</v>
      </c>
      <c r="AC75" s="181" t="n">
        <v>3529268</v>
      </c>
      <c r="AD75" s="181" t="n">
        <v>255604</v>
      </c>
      <c r="AE75" s="181" t="n">
        <v>271437</v>
      </c>
      <c r="AF75" s="181" t="n">
        <v>0</v>
      </c>
      <c r="AG75" s="181" t="n">
        <v>368298</v>
      </c>
      <c r="AH75" s="181" t="n">
        <v>319244</v>
      </c>
      <c r="AI75" s="181" t="n">
        <v>81300</v>
      </c>
      <c r="AJ75" s="181" t="n">
        <v>54720</v>
      </c>
      <c r="AK75" s="181" t="n">
        <v>68545</v>
      </c>
      <c r="AL75" s="181" t="n">
        <v>0</v>
      </c>
      <c r="AM75" s="181" t="n">
        <v>77713</v>
      </c>
      <c r="AN75" s="181" t="n">
        <v>133515</v>
      </c>
      <c r="AO75" s="181" t="n">
        <v>0</v>
      </c>
      <c r="AP75" s="181" t="n">
        <v>17358</v>
      </c>
      <c r="AQ75" s="181" t="n">
        <v>106704</v>
      </c>
      <c r="AR75" s="181" t="n">
        <v>0</v>
      </c>
      <c r="AS75" s="181" t="n">
        <v>15399</v>
      </c>
      <c r="AT75" s="181" t="n">
        <v>100791</v>
      </c>
      <c r="AU75" s="181" t="n">
        <v>0</v>
      </c>
      <c r="AV75" s="181" t="n">
        <v>4350</v>
      </c>
      <c r="AW75" s="181" t="n">
        <v>0</v>
      </c>
      <c r="AX75" s="181" t="n">
        <v>4350</v>
      </c>
      <c r="AY75" s="181" t="n">
        <v>1949</v>
      </c>
      <c r="AZ75" s="181" t="n">
        <v>0</v>
      </c>
      <c r="BA75" s="182" t="n">
        <v>1949</v>
      </c>
      <c r="BB75" s="181" t="n">
        <v>1163103</v>
      </c>
      <c r="BC75" s="181" t="n">
        <v>3.034356</v>
      </c>
      <c r="BD75" s="181" t="n">
        <v>464198</v>
      </c>
      <c r="BE75" s="182" t="n">
        <v>859135</v>
      </c>
      <c r="BF75" s="142"/>
      <c r="BG75" s="122"/>
      <c r="BH75" s="183" t="n">
        <v>16726422</v>
      </c>
      <c r="BI75" s="184" t="n">
        <v>3562924</v>
      </c>
      <c r="BJ75" s="184" t="n">
        <v>256513</v>
      </c>
      <c r="BK75" s="184" t="n">
        <v>272144</v>
      </c>
      <c r="BL75" s="184" t="n">
        <v>0</v>
      </c>
      <c r="BM75" s="184" t="n">
        <v>369047</v>
      </c>
      <c r="BN75" s="184" t="n">
        <v>287638</v>
      </c>
      <c r="BO75" s="184" t="n">
        <v>113780</v>
      </c>
      <c r="BP75" s="184" t="n">
        <v>54184</v>
      </c>
      <c r="BQ75" s="184" t="n">
        <v>68105</v>
      </c>
      <c r="BR75" s="184" t="n">
        <v>0</v>
      </c>
      <c r="BS75" s="184" t="n">
        <v>76710</v>
      </c>
      <c r="BT75" s="184" t="n">
        <v>131250</v>
      </c>
      <c r="BU75" s="184" t="n">
        <v>0</v>
      </c>
      <c r="BV75" s="184" t="n">
        <v>16602</v>
      </c>
      <c r="BW75" s="184" t="n">
        <v>104652</v>
      </c>
      <c r="BX75" s="184" t="n">
        <v>0</v>
      </c>
      <c r="BY75" s="184" t="n">
        <v>15589</v>
      </c>
      <c r="BZ75" s="184" t="n">
        <v>99244</v>
      </c>
      <c r="CA75" s="184" t="n">
        <v>0</v>
      </c>
      <c r="CB75" s="184" t="n">
        <v>4230</v>
      </c>
      <c r="CC75" s="184" t="n">
        <v>0</v>
      </c>
      <c r="CD75" s="184" t="n">
        <v>4230</v>
      </c>
      <c r="CE75" s="184" t="n">
        <v>1906</v>
      </c>
      <c r="CF75" s="184" t="n">
        <v>0</v>
      </c>
      <c r="CG75" s="185" t="n">
        <v>1906</v>
      </c>
      <c r="CH75" s="184" t="n">
        <v>1162488</v>
      </c>
      <c r="CI75" s="184" t="n">
        <v>3.064912</v>
      </c>
      <c r="CJ75" s="184" t="n">
        <v>451235</v>
      </c>
      <c r="CK75" s="184" t="n">
        <v>850768</v>
      </c>
      <c r="CN75" s="186" t="n">
        <f aca="false">AE75/$AB75</f>
        <v>0.0162035736724835</v>
      </c>
      <c r="CO75" s="152" t="n">
        <f aca="false">AF75/$AC75</f>
        <v>0</v>
      </c>
      <c r="CP75" s="152" t="n">
        <f aca="false">AH75/$AB75</f>
        <v>0.0190574375398281</v>
      </c>
      <c r="CQ75" s="152" t="n">
        <f aca="false">AI75/$AC75</f>
        <v>0.0230359383305547</v>
      </c>
      <c r="CR75" s="152" t="n">
        <f aca="false">AK75/$AB75</f>
        <v>0.00409182962300785</v>
      </c>
      <c r="CS75" s="152" t="n">
        <f aca="false">AL75/$AC75</f>
        <v>0</v>
      </c>
      <c r="CT75" s="152" t="n">
        <f aca="false">AN75/$AB75</f>
        <v>0.00797024775134427</v>
      </c>
      <c r="CU75" s="152" t="n">
        <f aca="false">AO75/$AC75</f>
        <v>0</v>
      </c>
      <c r="CV75" s="152" t="n">
        <f aca="false">AQ75/$AB75</f>
        <v>0.00636975108459303</v>
      </c>
      <c r="CW75" s="152" t="n">
        <f aca="false">AR75/$AC75</f>
        <v>0</v>
      </c>
      <c r="CX75" s="152" t="n">
        <f aca="false">AT75/$AB75</f>
        <v>0.00601677145718264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123255020587839</v>
      </c>
      <c r="DB75" s="152" t="n">
        <f aca="false">AZ75/$AB75</f>
        <v>0</v>
      </c>
      <c r="DC75" s="154" t="n">
        <f aca="false">BA75/$AC75</f>
        <v>0.0005522391612085</v>
      </c>
      <c r="DD75" s="152" t="n">
        <f aca="false">CR75+CT75+CV75+CX75+CZ75+DB75</f>
        <v>0.0244485999161278</v>
      </c>
      <c r="DE75" s="187" t="n">
        <f aca="false">CS75+CU75+CW75+CY75+DA75+DC75</f>
        <v>0.00178478936708689</v>
      </c>
      <c r="DF75" s="130"/>
      <c r="DG75" s="130"/>
      <c r="DH75" s="186" t="n">
        <f aca="false">BK75/$BH75</f>
        <v>0.0162703057473977</v>
      </c>
      <c r="DI75" s="152" t="n">
        <f aca="false">BL75/$BI75</f>
        <v>0</v>
      </c>
      <c r="DJ75" s="152" t="n">
        <f aca="false">BN75/$BH75</f>
        <v>0.0171966245978967</v>
      </c>
      <c r="DK75" s="152" t="n">
        <f aca="false">BO75/$BI75</f>
        <v>0.0319344448548439</v>
      </c>
      <c r="DL75" s="152" t="n">
        <f aca="false">BQ75/$BH75</f>
        <v>0.00407170164665222</v>
      </c>
      <c r="DM75" s="152" t="n">
        <f aca="false">BR75/$BI75</f>
        <v>0</v>
      </c>
      <c r="DN75" s="152" t="n">
        <f aca="false">BT75/$BH75</f>
        <v>0.00784686647269811</v>
      </c>
      <c r="DO75" s="152" t="n">
        <f aca="false">BU75/$BI75</f>
        <v>0</v>
      </c>
      <c r="DP75" s="152" t="n">
        <f aca="false">BW75/$BH75</f>
        <v>0.00625668777219659</v>
      </c>
      <c r="DQ75" s="152" t="n">
        <f aca="false">BX75/$BI75</f>
        <v>0</v>
      </c>
      <c r="DR75" s="152" t="n">
        <f aca="false">BZ75/$BH75</f>
        <v>0.00593336698069677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118722712019678</v>
      </c>
      <c r="DV75" s="152" t="n">
        <f aca="false">CF75/$BH75</f>
        <v>0</v>
      </c>
      <c r="DW75" s="152" t="n">
        <f aca="false">CG75/$BI75</f>
        <v>0.000534953874963373</v>
      </c>
      <c r="DX75" s="152" t="n">
        <f aca="false">DL75+DN75+DP75+DR75+DT75+DV75</f>
        <v>0.0241086228722437</v>
      </c>
      <c r="DY75" s="187" t="n">
        <f aca="false">DM75+DO75+DQ75+DS75+DU75+DW75</f>
        <v>0.00172218099516016</v>
      </c>
      <c r="DZ75" s="130"/>
      <c r="EA75" s="130"/>
      <c r="EB75" s="152" t="n">
        <f aca="false">BH75/AB75</f>
        <v>0.998492508958059</v>
      </c>
      <c r="EC75" s="152" t="n">
        <f aca="false">BI75/AC75</f>
        <v>1.00953625511012</v>
      </c>
      <c r="ED75" s="152" t="n">
        <f aca="false">(BH75+BI75)/(AB75+AC75)</f>
        <v>1.0004143298465</v>
      </c>
      <c r="EE75" s="152" t="n">
        <f aca="false">BJ75/AD75</f>
        <v>1.0035562823743</v>
      </c>
      <c r="EF75" s="152" t="n">
        <f aca="false">BK75/AE75</f>
        <v>1.00260465596068</v>
      </c>
      <c r="EG75" s="152" t="e">
        <f aca="false">BL75/AF75</f>
        <v>#DIV/0!</v>
      </c>
      <c r="EH75" s="152" t="n">
        <f aca="false">BM75/AG75</f>
        <v>1.00203367924887</v>
      </c>
      <c r="EI75" s="152" t="n">
        <f aca="false">BN75/AH75</f>
        <v>0.90099735625415</v>
      </c>
      <c r="EJ75" s="152" t="n">
        <f aca="false">BO75/AI75</f>
        <v>1.39950799507995</v>
      </c>
      <c r="EK75" s="152" t="n">
        <f aca="false">(BN75+BO75)/(AH75+AI75)</f>
        <v>1.00218203243589</v>
      </c>
      <c r="EL75" s="152" t="n">
        <f aca="false">BP75/AJ75</f>
        <v>0.990204678362573</v>
      </c>
      <c r="EM75" s="152" t="n">
        <f aca="false">BQ75/AK75</f>
        <v>0.993580859289518</v>
      </c>
      <c r="EN75" s="152" t="e">
        <f aca="false">BR75/AL75</f>
        <v>#DIV/0!</v>
      </c>
      <c r="EO75" s="152" t="n">
        <f aca="false">BS75/AM75</f>
        <v>0.987093536473949</v>
      </c>
      <c r="EP75" s="152" t="n">
        <f aca="false">BT75/AN75</f>
        <v>0.983035613975958</v>
      </c>
      <c r="EQ75" s="152" t="e">
        <f aca="false">BU75/AO75</f>
        <v>#DIV/0!</v>
      </c>
      <c r="ER75" s="152" t="n">
        <f aca="false">BV75/AP75</f>
        <v>0.956446595229865</v>
      </c>
      <c r="ES75" s="152" t="n">
        <f aca="false">BW75/AQ75</f>
        <v>0.980769230769231</v>
      </c>
      <c r="ET75" s="152" t="e">
        <f aca="false">BX75/AR75</f>
        <v>#DIV/0!</v>
      </c>
      <c r="EU75" s="152" t="n">
        <f aca="false">BY75/AS75</f>
        <v>1.01233846353659</v>
      </c>
      <c r="EV75" s="152" t="n">
        <f aca="false">BZ75/AT75</f>
        <v>0.984651407367721</v>
      </c>
      <c r="EW75" s="152" t="e">
        <f aca="false">CA75/AU75</f>
        <v>#DIV/0!</v>
      </c>
      <c r="EX75" s="152" t="n">
        <f aca="false">CB75/AV75</f>
        <v>0.972413793103448</v>
      </c>
      <c r="EY75" s="152" t="e">
        <f aca="false">CC75/AW75</f>
        <v>#DIV/0!</v>
      </c>
      <c r="EZ75" s="152" t="n">
        <f aca="false">CD75/AX75</f>
        <v>0.972413793103448</v>
      </c>
      <c r="FA75" s="152" t="n">
        <f aca="false">CE75/AY75</f>
        <v>0.977937403796819</v>
      </c>
      <c r="FB75" s="152" t="e">
        <f aca="false">CF75/AZ75</f>
        <v>#DIV/0!</v>
      </c>
      <c r="FC75" s="154" t="n">
        <f aca="false">CG75/BA75</f>
        <v>0.977937403796819</v>
      </c>
      <c r="FD75" s="152" t="n">
        <f aca="false">SUM(BP75+BS75+BV75+BY75+CB75+CE75)/SUM(AJ75+AM75+AP75+AS75+AV75+AY75)</f>
        <v>0.986774661931669</v>
      </c>
      <c r="FE75" s="152" t="n">
        <f aca="false">SUM(BQ75+BT75+BW75+BZ75+CC75+CF75)/SUM(AK75+AN75+AQ75+AT75+AW75+AZ75)</f>
        <v>0.984607683949653</v>
      </c>
      <c r="FF75" s="152" t="n">
        <f aca="false">SUM(BR75+BU75+BX75+CA75+CD75+CG75)/SUM(AL75+AO75+AR75+AU75+AX75+BA75)</f>
        <v>0.974122876647087</v>
      </c>
      <c r="FG75" s="154" t="n">
        <f aca="false">CH75/BB75</f>
        <v>0.99947124201382</v>
      </c>
      <c r="FH75" s="152" t="n">
        <f aca="false">CI75/BC75</f>
        <v>1.01007001156094</v>
      </c>
      <c r="FI75" s="152" t="n">
        <f aca="false">CJ75/BD75</f>
        <v>0.972074416520537</v>
      </c>
      <c r="FJ75" s="152" t="n">
        <f aca="false">CK75/BE75</f>
        <v>0.990261134745995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0302945511429398</v>
      </c>
      <c r="FR75" s="173" t="n">
        <f aca="false">AC75/$FO75</f>
        <v>0.00638250144675926</v>
      </c>
      <c r="FS75" s="174" t="n">
        <f aca="false">AD75/$FO75</f>
        <v>0.00046224681712963</v>
      </c>
      <c r="FT75" s="174" t="n">
        <f aca="false">AE75/$FO75</f>
        <v>0.000490879991319444</v>
      </c>
      <c r="FU75" s="174" t="n">
        <f aca="false">AF75/$FO75</f>
        <v>0</v>
      </c>
      <c r="FV75" s="174" t="n">
        <f aca="false">AG75/$FO75</f>
        <v>0.000666048177083333</v>
      </c>
      <c r="FW75" s="174" t="n">
        <f aca="false">AH75/$FO75</f>
        <v>0.000577336516203704</v>
      </c>
      <c r="FX75" s="174" t="n">
        <f aca="false">AI75/$FO75</f>
        <v>0.000147026909722222</v>
      </c>
      <c r="FY75" s="174" t="n">
        <f aca="false">AJ75/$FO75</f>
        <v>9.89583333333333E-005</v>
      </c>
      <c r="FZ75" s="174" t="n">
        <f aca="false">AK75/$FO75</f>
        <v>0.000123960141782407</v>
      </c>
      <c r="GA75" s="174" t="n">
        <f aca="false">AL75/$FO75</f>
        <v>0</v>
      </c>
      <c r="GB75" s="174" t="n">
        <f aca="false">AM75/$FO75</f>
        <v>0.000140540002893519</v>
      </c>
      <c r="GC75" s="174" t="n">
        <f aca="false">AN75/$FO75</f>
        <v>0.000241455078125</v>
      </c>
      <c r="GD75" s="174" t="n">
        <f aca="false">AO75/$FO75</f>
        <v>0</v>
      </c>
      <c r="GE75" s="174" t="n">
        <f aca="false">AP75/$FO75</f>
        <v>3.13910590277778E-005</v>
      </c>
      <c r="GF75" s="174" t="n">
        <f aca="false">AQ75/$FO75</f>
        <v>0.00019296875</v>
      </c>
      <c r="GG75" s="174" t="n">
        <f aca="false">AR75/$FO75</f>
        <v>0</v>
      </c>
      <c r="GH75" s="174" t="n">
        <f aca="false">AS75/$FO75</f>
        <v>2.78483072916667E-005</v>
      </c>
      <c r="GI75" s="174" t="n">
        <f aca="false">AT75/$FO75</f>
        <v>0.000182275390625</v>
      </c>
      <c r="GJ75" s="174" t="n">
        <f aca="false">AU75/$FO75</f>
        <v>0</v>
      </c>
      <c r="GK75" s="174" t="n">
        <f aca="false">AV75/$FO75</f>
        <v>7.86675347222222E-006</v>
      </c>
      <c r="GL75" s="174" t="n">
        <f aca="false">AW75/$FO75</f>
        <v>0</v>
      </c>
      <c r="GM75" s="174" t="n">
        <f aca="false">AX75/$FO75</f>
        <v>7.86675347222222E-006</v>
      </c>
      <c r="GN75" s="174" t="n">
        <f aca="false">AY75/$FO75</f>
        <v>3.52466724537037E-006</v>
      </c>
      <c r="GO75" s="174" t="n">
        <f aca="false">AZ75/$FO75</f>
        <v>0</v>
      </c>
      <c r="GP75" s="174" t="n">
        <f aca="false">BA75/$FO75</f>
        <v>3.52466724537037E-006</v>
      </c>
      <c r="GQ75" s="174" t="n">
        <f aca="false">SUM(FY75,GB75,GE75,GH75,GK75,GN75)</f>
        <v>0.000310129123263889</v>
      </c>
      <c r="GR75" s="174" t="n">
        <f aca="false">SUM(FZ75,GC75,GF75,GI75,GL75,GO75)</f>
        <v>0.000740659360532407</v>
      </c>
      <c r="GS75" s="174" t="n">
        <f aca="false">SUM(GA75,GD75,GG75,GJ75,GM75,GP75)</f>
        <v>1.13914207175926E-005</v>
      </c>
      <c r="GT75" s="130"/>
      <c r="GU75" s="173" t="n">
        <f aca="false">BH75/$FO75</f>
        <v>0.0302488823784722</v>
      </c>
      <c r="GV75" s="173" t="n">
        <f aca="false">BI75/$FO75</f>
        <v>0.0064433666087963</v>
      </c>
      <c r="GW75" s="173" t="n">
        <f aca="false">BJ75/$FO75</f>
        <v>0.000463890697337963</v>
      </c>
      <c r="GX75" s="173" t="n">
        <f aca="false">BK75/$FO75</f>
        <v>0.000492158564814815</v>
      </c>
      <c r="GY75" s="173" t="n">
        <f aca="false">BL75/$FO75</f>
        <v>0</v>
      </c>
      <c r="GZ75" s="173" t="n">
        <f aca="false">BM75/$FO75</f>
        <v>0.000667402705439815</v>
      </c>
      <c r="HA75" s="173" t="n">
        <f aca="false">BN75/$FO75</f>
        <v>0.000520178674768519</v>
      </c>
      <c r="HB75" s="173" t="n">
        <f aca="false">BO75/$FO75</f>
        <v>0.000205765335648148</v>
      </c>
      <c r="HC75" s="173" t="n">
        <f aca="false">BP75/$FO75</f>
        <v>9.79890046296296E-005</v>
      </c>
      <c r="HD75" s="173" t="n">
        <f aca="false">BQ75/$FO75</f>
        <v>0.000123164424189815</v>
      </c>
      <c r="HE75" s="173" t="n">
        <f aca="false">BR75/$FO75</f>
        <v>0</v>
      </c>
      <c r="HF75" s="173" t="n">
        <f aca="false">BS75/$FO75</f>
        <v>0.000138726128472222</v>
      </c>
      <c r="HG75" s="173" t="n">
        <f aca="false">BT75/$FO75</f>
        <v>0.000237358940972222</v>
      </c>
      <c r="HH75" s="173" t="n">
        <f aca="false">BU75/$FO75</f>
        <v>0</v>
      </c>
      <c r="HI75" s="173" t="n">
        <f aca="false">BV75/$FO75</f>
        <v>3.00238715277778E-005</v>
      </c>
      <c r="HJ75" s="173" t="n">
        <f aca="false">BW75/$FO75</f>
        <v>0.0001892578125</v>
      </c>
      <c r="HK75" s="173" t="n">
        <f aca="false">BX75/$FO75</f>
        <v>0</v>
      </c>
      <c r="HL75" s="173" t="n">
        <f aca="false">BY75/$FO75</f>
        <v>2.81919126157407E-005</v>
      </c>
      <c r="HM75" s="173" t="n">
        <f aca="false">BZ75/$FO75</f>
        <v>0.000179477719907407</v>
      </c>
      <c r="HN75" s="173" t="n">
        <f aca="false">CA75/$FO75</f>
        <v>0</v>
      </c>
      <c r="HO75" s="173" t="n">
        <f aca="false">CB75/$FO75</f>
        <v>7.64973958333333E-006</v>
      </c>
      <c r="HP75" s="173" t="n">
        <f aca="false">CC75/$FO75</f>
        <v>0</v>
      </c>
      <c r="HQ75" s="173" t="n">
        <f aca="false">CD75/$FO75</f>
        <v>7.64973958333333E-006</v>
      </c>
      <c r="HR75" s="173" t="n">
        <f aca="false">CE75/$FO75</f>
        <v>3.44690393518519E-006</v>
      </c>
      <c r="HS75" s="173" t="n">
        <f aca="false">CF75/$FO75</f>
        <v>0</v>
      </c>
      <c r="HT75" s="173" t="n">
        <f aca="false">CG75/$FO75</f>
        <v>3.44690393518519E-006</v>
      </c>
      <c r="HU75" s="174" t="n">
        <f aca="false">SUM(HC75,HF75,HI75,HL75,HO75,HR75)</f>
        <v>0.000306027560763889</v>
      </c>
      <c r="HV75" s="174" t="n">
        <f aca="false">SUM(HD75,HG75,HJ75,HM75,HP75,HS75)</f>
        <v>0.000729258897569444</v>
      </c>
      <c r="HW75" s="174" t="n">
        <f aca="false">SUM(HE75,HH75,HK75,HN75,HQ75,HT75)</f>
        <v>1.10966435185185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433.7336</v>
      </c>
      <c r="E76" s="214" t="n">
        <v>41.0037</v>
      </c>
      <c r="F76" s="214" t="n">
        <v>46.0652</v>
      </c>
      <c r="G76" s="214" t="n">
        <v>46.7574</v>
      </c>
      <c r="H76" s="214" t="n">
        <v>11142.61</v>
      </c>
      <c r="I76" s="214" t="n">
        <v>13.41</v>
      </c>
      <c r="J76" s="177" t="n">
        <f aca="false">H76/3600</f>
        <v>3.09516944444444</v>
      </c>
      <c r="L76" s="213" t="n">
        <v>434.2456</v>
      </c>
      <c r="M76" s="214" t="n">
        <v>41.0147</v>
      </c>
      <c r="N76" s="214" t="n">
        <v>46.1252</v>
      </c>
      <c r="O76" s="214" t="n">
        <v>46.7674</v>
      </c>
      <c r="P76" s="214" t="n">
        <v>11138.2</v>
      </c>
      <c r="Q76" s="214" t="n">
        <v>13.36</v>
      </c>
      <c r="R76" s="177" t="n">
        <f aca="false">P76/3600</f>
        <v>3.09394444444445</v>
      </c>
      <c r="S76" s="160"/>
      <c r="T76" s="71"/>
      <c r="U76" s="109"/>
      <c r="V76" s="109"/>
      <c r="W76" s="71"/>
      <c r="X76" s="109"/>
      <c r="Y76" s="179"/>
      <c r="AA76" s="116"/>
      <c r="AB76" s="180" t="n">
        <v>4890777</v>
      </c>
      <c r="AC76" s="181" t="n">
        <v>958826</v>
      </c>
      <c r="AD76" s="181" t="n">
        <v>108234</v>
      </c>
      <c r="AE76" s="181" t="n">
        <v>118109</v>
      </c>
      <c r="AF76" s="181" t="n">
        <v>0</v>
      </c>
      <c r="AG76" s="181" t="n">
        <v>137876</v>
      </c>
      <c r="AH76" s="181" t="n">
        <v>120166</v>
      </c>
      <c r="AI76" s="181" t="n">
        <v>30308</v>
      </c>
      <c r="AJ76" s="181" t="n">
        <v>24367</v>
      </c>
      <c r="AK76" s="181" t="n">
        <v>27663</v>
      </c>
      <c r="AL76" s="181" t="n">
        <v>0</v>
      </c>
      <c r="AM76" s="181" t="n">
        <v>36852</v>
      </c>
      <c r="AN76" s="181" t="n">
        <v>118001</v>
      </c>
      <c r="AO76" s="181" t="n">
        <v>0</v>
      </c>
      <c r="AP76" s="181" t="n">
        <v>11989</v>
      </c>
      <c r="AQ76" s="181" t="n">
        <v>104652</v>
      </c>
      <c r="AR76" s="181" t="n">
        <v>0</v>
      </c>
      <c r="AS76" s="181" t="n">
        <v>10010</v>
      </c>
      <c r="AT76" s="181" t="n">
        <v>99196</v>
      </c>
      <c r="AU76" s="181" t="n">
        <v>0</v>
      </c>
      <c r="AV76" s="181" t="n">
        <v>4880</v>
      </c>
      <c r="AW76" s="181" t="n">
        <v>0</v>
      </c>
      <c r="AX76" s="181" t="n">
        <v>4880</v>
      </c>
      <c r="AY76" s="181" t="n">
        <v>2440</v>
      </c>
      <c r="AZ76" s="181" t="n">
        <v>0</v>
      </c>
      <c r="BA76" s="182" t="n">
        <v>2440</v>
      </c>
      <c r="BB76" s="181" t="n">
        <v>366157</v>
      </c>
      <c r="BC76" s="181" t="n">
        <v>2.61862</v>
      </c>
      <c r="BD76" s="181" t="n">
        <v>177994</v>
      </c>
      <c r="BE76" s="182" t="n">
        <v>299477</v>
      </c>
      <c r="BF76" s="142"/>
      <c r="BG76" s="122"/>
      <c r="BH76" s="183" t="n">
        <v>4884296</v>
      </c>
      <c r="BI76" s="184" t="n">
        <v>973519</v>
      </c>
      <c r="BJ76" s="184" t="n">
        <v>107945</v>
      </c>
      <c r="BK76" s="184" t="n">
        <v>117694</v>
      </c>
      <c r="BL76" s="184" t="n">
        <v>0</v>
      </c>
      <c r="BM76" s="184" t="n">
        <v>138851</v>
      </c>
      <c r="BN76" s="184" t="n">
        <v>108083</v>
      </c>
      <c r="BO76" s="184" t="n">
        <v>43243</v>
      </c>
      <c r="BP76" s="184" t="n">
        <v>23782</v>
      </c>
      <c r="BQ76" s="184" t="n">
        <v>27129</v>
      </c>
      <c r="BR76" s="184" t="n">
        <v>0</v>
      </c>
      <c r="BS76" s="184" t="n">
        <v>36641</v>
      </c>
      <c r="BT76" s="184" t="n">
        <v>118487</v>
      </c>
      <c r="BU76" s="184" t="n">
        <v>0</v>
      </c>
      <c r="BV76" s="184" t="n">
        <v>11758</v>
      </c>
      <c r="BW76" s="184" t="n">
        <v>104652</v>
      </c>
      <c r="BX76" s="184" t="n">
        <v>0</v>
      </c>
      <c r="BY76" s="184" t="n">
        <v>9969</v>
      </c>
      <c r="BZ76" s="184" t="n">
        <v>99764</v>
      </c>
      <c r="CA76" s="184" t="n">
        <v>0</v>
      </c>
      <c r="CB76" s="184" t="n">
        <v>4890</v>
      </c>
      <c r="CC76" s="184" t="n">
        <v>0</v>
      </c>
      <c r="CD76" s="184" t="n">
        <v>4890</v>
      </c>
      <c r="CE76" s="184" t="n">
        <v>2436</v>
      </c>
      <c r="CF76" s="184" t="n">
        <v>0</v>
      </c>
      <c r="CG76" s="185" t="n">
        <v>2436</v>
      </c>
      <c r="CH76" s="184" t="n">
        <v>366220</v>
      </c>
      <c r="CI76" s="184" t="n">
        <v>2.65829</v>
      </c>
      <c r="CJ76" s="184" t="n">
        <v>173024</v>
      </c>
      <c r="CK76" s="184" t="n">
        <v>296781</v>
      </c>
      <c r="CN76" s="186" t="n">
        <f aca="false">AE76/$AB76</f>
        <v>0.0241493325089245</v>
      </c>
      <c r="CO76" s="152" t="n">
        <f aca="false">AF76/$AC76</f>
        <v>0</v>
      </c>
      <c r="CP76" s="152" t="n">
        <f aca="false">AH76/$AB76</f>
        <v>0.0245699200760942</v>
      </c>
      <c r="CQ76" s="152" t="n">
        <f aca="false">AI76/$AC76</f>
        <v>0.0316094891043839</v>
      </c>
      <c r="CR76" s="152" t="n">
        <f aca="false">AK76/$AB76</f>
        <v>0.00565615647575017</v>
      </c>
      <c r="CS76" s="152" t="n">
        <f aca="false">AL76/$AC76</f>
        <v>0</v>
      </c>
      <c r="CT76" s="152" t="n">
        <f aca="false">AN76/$AB76</f>
        <v>0.0241272501281494</v>
      </c>
      <c r="CU76" s="152" t="n">
        <f aca="false">AO76/$AC76</f>
        <v>0</v>
      </c>
      <c r="CV76" s="152" t="n">
        <f aca="false">AQ76/$AB76</f>
        <v>0.0213978269710518</v>
      </c>
      <c r="CW76" s="152" t="n">
        <f aca="false">AR76/$AC76</f>
        <v>0</v>
      </c>
      <c r="CX76" s="152" t="n">
        <f aca="false">AT76/$AB76</f>
        <v>0.020282257808933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508955743795016</v>
      </c>
      <c r="DB76" s="152" t="n">
        <f aca="false">AZ76/$AB76</f>
        <v>0</v>
      </c>
      <c r="DC76" s="154" t="n">
        <f aca="false">BA76/$AC76</f>
        <v>0.00254477871897508</v>
      </c>
      <c r="DD76" s="152" t="n">
        <f aca="false">CR76+CT76+CV76+CX76+CZ76+DB76</f>
        <v>0.0714634913838844</v>
      </c>
      <c r="DE76" s="187" t="n">
        <f aca="false">CS76+CU76+CW76+CY76+DA76+DC76</f>
        <v>0.00763433615692524</v>
      </c>
      <c r="DF76" s="130"/>
      <c r="DG76" s="130"/>
      <c r="DH76" s="186" t="n">
        <f aca="false">BK76/$BH76</f>
        <v>0.0240964102093731</v>
      </c>
      <c r="DI76" s="152" t="n">
        <f aca="false">BL76/$BI76</f>
        <v>0</v>
      </c>
      <c r="DJ76" s="152" t="n">
        <f aca="false">BN76/$BH76</f>
        <v>0.0221286752481832</v>
      </c>
      <c r="DK76" s="152" t="n">
        <f aca="false">BO76/$BI76</f>
        <v>0.0444192665988029</v>
      </c>
      <c r="DL76" s="152" t="n">
        <f aca="false">BQ76/$BH76</f>
        <v>0.00555433167850597</v>
      </c>
      <c r="DM76" s="152" t="n">
        <f aca="false">BR76/$BI76</f>
        <v>0</v>
      </c>
      <c r="DN76" s="152" t="n">
        <f aca="false">BT76/$BH76</f>
        <v>0.0242587672819174</v>
      </c>
      <c r="DO76" s="152" t="n">
        <f aca="false">BU76/$BI76</f>
        <v>0</v>
      </c>
      <c r="DP76" s="152" t="n">
        <f aca="false">BW76/$BH76</f>
        <v>0.0214262198687385</v>
      </c>
      <c r="DQ76" s="152" t="n">
        <f aca="false">BX76/$BI76</f>
        <v>0</v>
      </c>
      <c r="DR76" s="152" t="n">
        <f aca="false">BZ76/$BH76</f>
        <v>0.0204254615199406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502301444553214</v>
      </c>
      <c r="DV76" s="152" t="n">
        <f aca="false">CF76/$BH76</f>
        <v>0</v>
      </c>
      <c r="DW76" s="152" t="n">
        <f aca="false">CG76/$BI76</f>
        <v>0.00250226241090313</v>
      </c>
      <c r="DX76" s="152" t="n">
        <f aca="false">DL76+DN76+DP76+DR76+DT76+DV76</f>
        <v>0.0716647803491025</v>
      </c>
      <c r="DY76" s="187" t="n">
        <f aca="false">DM76+DO76+DQ76+DS76+DU76+DW76</f>
        <v>0.00752527685643526</v>
      </c>
      <c r="DZ76" s="130"/>
      <c r="EA76" s="130"/>
      <c r="EB76" s="152" t="n">
        <f aca="false">BH76/AB76</f>
        <v>0.998674852687007</v>
      </c>
      <c r="EC76" s="152" t="n">
        <f aca="false">BI76/AC76</f>
        <v>1.01532394824504</v>
      </c>
      <c r="ED76" s="152" t="n">
        <f aca="false">(BH76+BI76)/(AB76+AC76)</f>
        <v>1.00140385595399</v>
      </c>
      <c r="EE76" s="152" t="n">
        <f aca="false">BJ76/AD76</f>
        <v>0.997329859378753</v>
      </c>
      <c r="EF76" s="152" t="n">
        <f aca="false">BK76/AE76</f>
        <v>0.996486296556571</v>
      </c>
      <c r="EG76" s="152" t="e">
        <f aca="false">BL76/AF76</f>
        <v>#DIV/0!</v>
      </c>
      <c r="EH76" s="152" t="n">
        <f aca="false">BM76/AG76</f>
        <v>1.00707157155705</v>
      </c>
      <c r="EI76" s="152" t="n">
        <f aca="false">BN76/AH76</f>
        <v>0.899447431053709</v>
      </c>
      <c r="EJ76" s="152" t="n">
        <f aca="false">BO76/AI76</f>
        <v>1.42678500725881</v>
      </c>
      <c r="EK76" s="152" t="n">
        <f aca="false">(BN76+BO76)/(AH76+AI76)</f>
        <v>1.00566210773954</v>
      </c>
      <c r="EL76" s="152" t="n">
        <f aca="false">BP76/AJ76</f>
        <v>0.975992120490828</v>
      </c>
      <c r="EM76" s="152" t="n">
        <f aca="false">BQ76/AK76</f>
        <v>0.980696236850667</v>
      </c>
      <c r="EN76" s="152" t="e">
        <f aca="false">BR76/AL76</f>
        <v>#DIV/0!</v>
      </c>
      <c r="EO76" s="152" t="n">
        <f aca="false">BS76/AM76</f>
        <v>0.994274394876805</v>
      </c>
      <c r="EP76" s="152" t="n">
        <f aca="false">BT76/AN76</f>
        <v>1.00411860916433</v>
      </c>
      <c r="EQ76" s="152" t="e">
        <f aca="false">BU76/AO76</f>
        <v>#DIV/0!</v>
      </c>
      <c r="ER76" s="152" t="n">
        <f aca="false">BV76/AP76</f>
        <v>0.980732337976478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0.995904095904096</v>
      </c>
      <c r="EV76" s="152" t="n">
        <f aca="false">BZ76/AT76</f>
        <v>1.00572603734022</v>
      </c>
      <c r="EW76" s="152" t="e">
        <f aca="false">CA76/AU76</f>
        <v>#DIV/0!</v>
      </c>
      <c r="EX76" s="152" t="n">
        <f aca="false">CB76/AV76</f>
        <v>1.00204918032787</v>
      </c>
      <c r="EY76" s="152" t="e">
        <f aca="false">CC76/AW76</f>
        <v>#DIV/0!</v>
      </c>
      <c r="EZ76" s="152" t="n">
        <f aca="false">CD76/AX76</f>
        <v>1.00204918032787</v>
      </c>
      <c r="FA76" s="152" t="n">
        <f aca="false">CE76/AY76</f>
        <v>0.998360655737705</v>
      </c>
      <c r="FB76" s="152" t="e">
        <f aca="false">CF76/AZ76</f>
        <v>#DIV/0!</v>
      </c>
      <c r="FC76" s="154" t="n">
        <f aca="false">CG76/BA76</f>
        <v>0.998360655737705</v>
      </c>
      <c r="FD76" s="152" t="n">
        <f aca="false">SUM(BP76+BS76+BV76+BY76+CB76+CE76)/SUM(AJ76+AM76+AP76+AS76+AV76+AY76)</f>
        <v>0.988270118624224</v>
      </c>
      <c r="FE76" s="152" t="n">
        <f aca="false">SUM(BQ76+BT76+BW76+BZ76+CC76+CF76)/SUM(AK76+AN76+AQ76+AT76+AW76+AZ76)</f>
        <v>1.00148778868823</v>
      </c>
      <c r="FF76" s="152" t="n">
        <f aca="false">SUM(BR76+BU76+BX76+CA76+CD76+CG76)/SUM(AL76+AO76+AR76+AU76+AX76+BA76)</f>
        <v>1.00081967213115</v>
      </c>
      <c r="FG76" s="154" t="n">
        <f aca="false">CH76/BB76</f>
        <v>1.00017205734152</v>
      </c>
      <c r="FH76" s="152" t="n">
        <f aca="false">CI76/BC76</f>
        <v>1.01514920072405</v>
      </c>
      <c r="FI76" s="152" t="n">
        <f aca="false">CJ76/BD76</f>
        <v>0.972077710484623</v>
      </c>
      <c r="FJ76" s="152" t="n">
        <f aca="false">CK76/BE76</f>
        <v>0.990997639217703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00884472113715278</v>
      </c>
      <c r="FR76" s="173" t="n">
        <f aca="false">AC76/$FO76</f>
        <v>0.00173398799189815</v>
      </c>
      <c r="FS76" s="174" t="n">
        <f aca="false">AD76/$FO76</f>
        <v>0.000195735677083333</v>
      </c>
      <c r="FT76" s="174" t="n">
        <f aca="false">AE76/$FO76</f>
        <v>0.000213594111689815</v>
      </c>
      <c r="FU76" s="174" t="n">
        <f aca="false">AF76/$FO76</f>
        <v>0</v>
      </c>
      <c r="FV76" s="174" t="n">
        <f aca="false">AG76/$FO76</f>
        <v>0.000249341724537037</v>
      </c>
      <c r="FW76" s="174" t="n">
        <f aca="false">AH76/$FO76</f>
        <v>0.000217314091435185</v>
      </c>
      <c r="FX76" s="174" t="n">
        <f aca="false">AI76/$FO76</f>
        <v>5.4810474537037E-005</v>
      </c>
      <c r="FY76" s="174" t="n">
        <f aca="false">AJ76/$FO76</f>
        <v>4.4066478587963E-005</v>
      </c>
      <c r="FZ76" s="174" t="n">
        <f aca="false">AK76/$FO76</f>
        <v>5.00271267361111E-005</v>
      </c>
      <c r="GA76" s="174" t="n">
        <f aca="false">AL76/$FO76</f>
        <v>0</v>
      </c>
      <c r="GB76" s="174" t="n">
        <f aca="false">AM76/$FO76</f>
        <v>6.66449652777778E-005</v>
      </c>
      <c r="GC76" s="174" t="n">
        <f aca="false">AN76/$FO76</f>
        <v>0.000213398799189815</v>
      </c>
      <c r="GD76" s="174" t="n">
        <f aca="false">AO76/$FO76</f>
        <v>0</v>
      </c>
      <c r="GE76" s="174" t="n">
        <f aca="false">AP76/$FO76</f>
        <v>2.16814959490741E-005</v>
      </c>
      <c r="GF76" s="174" t="n">
        <f aca="false">AQ76/$FO76</f>
        <v>0.0001892578125</v>
      </c>
      <c r="GG76" s="174" t="n">
        <f aca="false">AR76/$FO76</f>
        <v>0</v>
      </c>
      <c r="GH76" s="174" t="n">
        <f aca="false">AS76/$FO76</f>
        <v>1.81025752314815E-005</v>
      </c>
      <c r="GI76" s="174" t="n">
        <f aca="false">AT76/$FO76</f>
        <v>0.000179390914351852</v>
      </c>
      <c r="GJ76" s="174" t="n">
        <f aca="false">AU76/$FO76</f>
        <v>0</v>
      </c>
      <c r="GK76" s="174" t="n">
        <f aca="false">AV76/$FO76</f>
        <v>8.82523148148148E-006</v>
      </c>
      <c r="GL76" s="174" t="n">
        <f aca="false">AW76/$FO76</f>
        <v>0</v>
      </c>
      <c r="GM76" s="174" t="n">
        <f aca="false">AX76/$FO76</f>
        <v>8.82523148148148E-006</v>
      </c>
      <c r="GN76" s="174" t="n">
        <f aca="false">AY76/$FO76</f>
        <v>4.41261574074074E-006</v>
      </c>
      <c r="GO76" s="174" t="n">
        <f aca="false">AZ76/$FO76</f>
        <v>0</v>
      </c>
      <c r="GP76" s="174" t="n">
        <f aca="false">BA76/$FO76</f>
        <v>4.41261574074074E-006</v>
      </c>
      <c r="GQ76" s="174" t="n">
        <f aca="false">SUM(FY76,GB76,GE76,GH76,GK76,GN76)</f>
        <v>0.000163733362268519</v>
      </c>
      <c r="GR76" s="174" t="n">
        <f aca="false">SUM(FZ76,GC76,GF76,GI76,GL76,GO76)</f>
        <v>0.000632074652777778</v>
      </c>
      <c r="GS76" s="174" t="n">
        <f aca="false">SUM(GA76,GD76,GG76,GJ76,GM76,GP76)</f>
        <v>1.32378472222222E-005</v>
      </c>
      <c r="GT76" s="130"/>
      <c r="GU76" s="173" t="n">
        <f aca="false">BH76/$FO76</f>
        <v>0.0088330005787037</v>
      </c>
      <c r="GV76" s="173" t="n">
        <f aca="false">BI76/$FO76</f>
        <v>0.00176055953414352</v>
      </c>
      <c r="GW76" s="173" t="n">
        <f aca="false">BJ76/$FO76</f>
        <v>0.000195213035300926</v>
      </c>
      <c r="GX76" s="173" t="n">
        <f aca="false">BK76/$FO76</f>
        <v>0.000212843605324074</v>
      </c>
      <c r="GY76" s="173" t="n">
        <f aca="false">BL76/$FO76</f>
        <v>0</v>
      </c>
      <c r="GZ76" s="173" t="n">
        <f aca="false">BM76/$FO76</f>
        <v>0.000251104962384259</v>
      </c>
      <c r="HA76" s="173" t="n">
        <f aca="false">BN76/$FO76</f>
        <v>0.000195462601273148</v>
      </c>
      <c r="HB76" s="173" t="n">
        <f aca="false">BO76/$FO76</f>
        <v>7.82027633101852E-005</v>
      </c>
      <c r="HC76" s="173" t="n">
        <f aca="false">BP76/$FO76</f>
        <v>4.30085358796296E-005</v>
      </c>
      <c r="HD76" s="173" t="n">
        <f aca="false">BQ76/$FO76</f>
        <v>4.90614149305556E-005</v>
      </c>
      <c r="HE76" s="173" t="n">
        <f aca="false">BR76/$FO76</f>
        <v>0</v>
      </c>
      <c r="HF76" s="173" t="n">
        <f aca="false">BS76/$FO76</f>
        <v>6.62633825231482E-005</v>
      </c>
      <c r="HG76" s="173" t="n">
        <f aca="false">BT76/$FO76</f>
        <v>0.000214277705439815</v>
      </c>
      <c r="HH76" s="173" t="n">
        <f aca="false">BU76/$FO76</f>
        <v>0</v>
      </c>
      <c r="HI76" s="173" t="n">
        <f aca="false">BV76/$FO76</f>
        <v>2.1263744212963E-005</v>
      </c>
      <c r="HJ76" s="173" t="n">
        <f aca="false">BW76/$FO76</f>
        <v>0.0001892578125</v>
      </c>
      <c r="HK76" s="173" t="n">
        <f aca="false">BX76/$FO76</f>
        <v>0</v>
      </c>
      <c r="HL76" s="173" t="n">
        <f aca="false">BY76/$FO76</f>
        <v>1.80284288194444E-005</v>
      </c>
      <c r="HM76" s="173" t="n">
        <f aca="false">BZ76/$FO76</f>
        <v>0.000180418113425926</v>
      </c>
      <c r="HN76" s="173" t="n">
        <f aca="false">CA76/$FO76</f>
        <v>0</v>
      </c>
      <c r="HO76" s="173" t="n">
        <f aca="false">CB76/$FO76</f>
        <v>8.84331597222222E-006</v>
      </c>
      <c r="HP76" s="173" t="n">
        <f aca="false">CC76/$FO76</f>
        <v>0</v>
      </c>
      <c r="HQ76" s="173" t="n">
        <f aca="false">CD76/$FO76</f>
        <v>8.84331597222222E-006</v>
      </c>
      <c r="HR76" s="173" t="n">
        <f aca="false">CE76/$FO76</f>
        <v>4.40538194444444E-006</v>
      </c>
      <c r="HS76" s="173" t="n">
        <f aca="false">CF76/$FO76</f>
        <v>0</v>
      </c>
      <c r="HT76" s="173" t="n">
        <f aca="false">CG76/$FO76</f>
        <v>4.40538194444444E-006</v>
      </c>
      <c r="HU76" s="174" t="n">
        <f aca="false">SUM(HC76,HF76,HI76,HL76,HO76,HR76)</f>
        <v>0.000161812789351852</v>
      </c>
      <c r="HV76" s="174" t="n">
        <f aca="false">SUM(HD76,HG76,HJ76,HM76,HP76,HS76)</f>
        <v>0.000633015046296296</v>
      </c>
      <c r="HW76" s="174" t="n">
        <f aca="false">SUM(HE76,HH76,HK76,HN76,HQ76,HT76)</f>
        <v>1.32486979166667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194.1088</v>
      </c>
      <c r="E77" s="214" t="n">
        <v>38.8279</v>
      </c>
      <c r="F77" s="214" t="n">
        <v>44.5689</v>
      </c>
      <c r="G77" s="214" t="n">
        <v>45.1585</v>
      </c>
      <c r="H77" s="214" t="n">
        <v>10520.99</v>
      </c>
      <c r="I77" s="214" t="n">
        <v>12.14</v>
      </c>
      <c r="J77" s="177" t="n">
        <f aca="false">H77/3600</f>
        <v>2.92249722222222</v>
      </c>
      <c r="L77" s="213" t="n">
        <v>194.0952</v>
      </c>
      <c r="M77" s="214" t="n">
        <v>38.8197</v>
      </c>
      <c r="N77" s="214" t="n">
        <v>44.53</v>
      </c>
      <c r="O77" s="214" t="n">
        <v>45.1798</v>
      </c>
      <c r="P77" s="214" t="n">
        <v>10480.98</v>
      </c>
      <c r="Q77" s="214" t="n">
        <v>12.09</v>
      </c>
      <c r="R77" s="177" t="n">
        <f aca="false">P77/3600</f>
        <v>2.91138333333333</v>
      </c>
      <c r="S77" s="160"/>
      <c r="T77" s="71"/>
      <c r="U77" s="109"/>
      <c r="V77" s="109"/>
      <c r="W77" s="71"/>
      <c r="X77" s="109"/>
      <c r="Y77" s="179"/>
      <c r="AA77" s="116"/>
      <c r="AB77" s="180" t="n">
        <v>2524877</v>
      </c>
      <c r="AC77" s="181" t="n">
        <v>421540</v>
      </c>
      <c r="AD77" s="181" t="n">
        <v>52968</v>
      </c>
      <c r="AE77" s="181" t="n">
        <v>57369</v>
      </c>
      <c r="AF77" s="181" t="n">
        <v>0</v>
      </c>
      <c r="AG77" s="181" t="n">
        <v>62889</v>
      </c>
      <c r="AH77" s="181" t="n">
        <v>54848</v>
      </c>
      <c r="AI77" s="181" t="n">
        <v>13805</v>
      </c>
      <c r="AJ77" s="181" t="n">
        <v>9739</v>
      </c>
      <c r="AK77" s="181" t="n">
        <v>10574</v>
      </c>
      <c r="AL77" s="181" t="n">
        <v>0</v>
      </c>
      <c r="AM77" s="181" t="n">
        <v>17213</v>
      </c>
      <c r="AN77" s="181" t="n">
        <v>110698</v>
      </c>
      <c r="AO77" s="181" t="n">
        <v>0</v>
      </c>
      <c r="AP77" s="181" t="n">
        <v>9256</v>
      </c>
      <c r="AQ77" s="181" t="n">
        <v>104652</v>
      </c>
      <c r="AR77" s="181" t="n">
        <v>0</v>
      </c>
      <c r="AS77" s="181" t="n">
        <v>6575</v>
      </c>
      <c r="AT77" s="181" t="n">
        <v>98322</v>
      </c>
      <c r="AU77" s="181" t="n">
        <v>0</v>
      </c>
      <c r="AV77" s="181" t="n">
        <v>3280</v>
      </c>
      <c r="AW77" s="181" t="n">
        <v>0</v>
      </c>
      <c r="AX77" s="181" t="n">
        <v>3280</v>
      </c>
      <c r="AY77" s="181" t="n">
        <v>1774</v>
      </c>
      <c r="AZ77" s="181" t="n">
        <v>0</v>
      </c>
      <c r="BA77" s="182" t="n">
        <v>1774</v>
      </c>
      <c r="BB77" s="181" t="n">
        <v>169202</v>
      </c>
      <c r="BC77" s="181" t="n">
        <v>2.491342</v>
      </c>
      <c r="BD77" s="181" t="n">
        <v>87742</v>
      </c>
      <c r="BE77" s="182" t="n">
        <v>141234</v>
      </c>
      <c r="BF77" s="142"/>
      <c r="BG77" s="122"/>
      <c r="BH77" s="183" t="n">
        <v>2520856</v>
      </c>
      <c r="BI77" s="184" t="n">
        <v>428413</v>
      </c>
      <c r="BJ77" s="184" t="n">
        <v>52723</v>
      </c>
      <c r="BK77" s="184" t="n">
        <v>57179</v>
      </c>
      <c r="BL77" s="184" t="n">
        <v>0</v>
      </c>
      <c r="BM77" s="184" t="n">
        <v>63071</v>
      </c>
      <c r="BN77" s="184" t="n">
        <v>49347</v>
      </c>
      <c r="BO77" s="184" t="n">
        <v>19941</v>
      </c>
      <c r="BP77" s="184" t="n">
        <v>9567</v>
      </c>
      <c r="BQ77" s="184" t="n">
        <v>10279</v>
      </c>
      <c r="BR77" s="184" t="n">
        <v>0</v>
      </c>
      <c r="BS77" s="184" t="n">
        <v>17183</v>
      </c>
      <c r="BT77" s="184" t="n">
        <v>110382</v>
      </c>
      <c r="BU77" s="184" t="n">
        <v>0</v>
      </c>
      <c r="BV77" s="184" t="n">
        <v>9398</v>
      </c>
      <c r="BW77" s="184" t="n">
        <v>104652</v>
      </c>
      <c r="BX77" s="184" t="n">
        <v>0</v>
      </c>
      <c r="BY77" s="184" t="n">
        <v>6397</v>
      </c>
      <c r="BZ77" s="184" t="n">
        <v>98080</v>
      </c>
      <c r="CA77" s="184" t="n">
        <v>0</v>
      </c>
      <c r="CB77" s="184" t="n">
        <v>3225</v>
      </c>
      <c r="CC77" s="184" t="n">
        <v>0</v>
      </c>
      <c r="CD77" s="184" t="n">
        <v>3225</v>
      </c>
      <c r="CE77" s="184" t="n">
        <v>1726</v>
      </c>
      <c r="CF77" s="184" t="n">
        <v>0</v>
      </c>
      <c r="CG77" s="185" t="n">
        <v>1726</v>
      </c>
      <c r="CH77" s="184" t="n">
        <v>168608</v>
      </c>
      <c r="CI77" s="184" t="n">
        <v>2.540882</v>
      </c>
      <c r="CJ77" s="184" t="n">
        <v>84694</v>
      </c>
      <c r="CK77" s="184" t="n">
        <v>138960</v>
      </c>
      <c r="CN77" s="186" t="n">
        <f aca="false">AE77/$AB77</f>
        <v>0.0227215028692487</v>
      </c>
      <c r="CO77" s="152" t="n">
        <f aca="false">AF77/$AC77</f>
        <v>0</v>
      </c>
      <c r="CP77" s="152" t="n">
        <f aca="false">AH77/$AB77</f>
        <v>0.0217230383895928</v>
      </c>
      <c r="CQ77" s="152" t="n">
        <f aca="false">AI77/$AC77</f>
        <v>0.0327489680694596</v>
      </c>
      <c r="CR77" s="152" t="n">
        <f aca="false">AK77/$AB77</f>
        <v>0.00418792677821534</v>
      </c>
      <c r="CS77" s="152" t="n">
        <f aca="false">AL77/$AC77</f>
        <v>0</v>
      </c>
      <c r="CT77" s="152" t="n">
        <f aca="false">AN77/$AB77</f>
        <v>0.0438429277941064</v>
      </c>
      <c r="CU77" s="152" t="n">
        <f aca="false">AO77/$AC77</f>
        <v>0</v>
      </c>
      <c r="CV77" s="152" t="n">
        <f aca="false">AQ77/$AB77</f>
        <v>0.0414483557020798</v>
      </c>
      <c r="CW77" s="152" t="n">
        <f aca="false">AR77/$AC77</f>
        <v>0</v>
      </c>
      <c r="CX77" s="152" t="n">
        <f aca="false">AT77/$AB77</f>
        <v>0.0389413028832692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778099350002372</v>
      </c>
      <c r="DB77" s="152" t="n">
        <f aca="false">AZ77/$AB77</f>
        <v>0</v>
      </c>
      <c r="DC77" s="154" t="n">
        <f aca="false">BA77/$AC77</f>
        <v>0.00420837880153722</v>
      </c>
      <c r="DD77" s="152" t="n">
        <f aca="false">CR77+CT77+CV77+CX77+CZ77+DB77</f>
        <v>0.128420513157671</v>
      </c>
      <c r="DE77" s="187" t="n">
        <f aca="false">CS77+CU77+CW77+CY77+DA77+DC77</f>
        <v>0.0119893723015609</v>
      </c>
      <c r="DF77" s="130"/>
      <c r="DG77" s="130"/>
      <c r="DH77" s="186" t="n">
        <f aca="false">BK77/$BH77</f>
        <v>0.0226823745584833</v>
      </c>
      <c r="DI77" s="152" t="n">
        <f aca="false">BL77/$BI77</f>
        <v>0</v>
      </c>
      <c r="DJ77" s="152" t="n">
        <f aca="false">BN77/$BH77</f>
        <v>0.0195754934038279</v>
      </c>
      <c r="DK77" s="152" t="n">
        <f aca="false">BO77/$BI77</f>
        <v>0.0465462065810328</v>
      </c>
      <c r="DL77" s="152" t="n">
        <f aca="false">BQ77/$BH77</f>
        <v>0.00407758317016125</v>
      </c>
      <c r="DM77" s="152" t="n">
        <f aca="false">BR77/$BI77</f>
        <v>0</v>
      </c>
      <c r="DN77" s="152" t="n">
        <f aca="false">BT77/$BH77</f>
        <v>0.0437875071007626</v>
      </c>
      <c r="DO77" s="152" t="n">
        <f aca="false">BU77/$BI77</f>
        <v>0</v>
      </c>
      <c r="DP77" s="152" t="n">
        <f aca="false">BW77/$BH77</f>
        <v>0.0415144696880742</v>
      </c>
      <c r="DQ77" s="152" t="n">
        <f aca="false">BX77/$BI77</f>
        <v>0</v>
      </c>
      <c r="DR77" s="152" t="n">
        <f aca="false">BZ77/$BH77</f>
        <v>0.0389074187498215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752778277036411</v>
      </c>
      <c r="DV77" s="152" t="n">
        <f aca="false">CF77/$BH77</f>
        <v>0</v>
      </c>
      <c r="DW77" s="152" t="n">
        <f aca="false">CG77/$BI77</f>
        <v>0.00402882265477472</v>
      </c>
      <c r="DX77" s="152" t="n">
        <f aca="false">DL77+DN77+DP77+DR77+DT77+DV77</f>
        <v>0.12828697870882</v>
      </c>
      <c r="DY77" s="187" t="n">
        <f aca="false">DM77+DO77+DQ77+DS77+DU77+DW77</f>
        <v>0.0115566054251388</v>
      </c>
      <c r="DZ77" s="130"/>
      <c r="EA77" s="130"/>
      <c r="EB77" s="152" t="n">
        <f aca="false">BH77/AB77</f>
        <v>0.998407447174655</v>
      </c>
      <c r="EC77" s="152" t="n">
        <f aca="false">BI77/AC77</f>
        <v>1.01630450253831</v>
      </c>
      <c r="ED77" s="152" t="n">
        <f aca="false">(BH77+BI77)/(AB77+AC77)</f>
        <v>1.00096795531658</v>
      </c>
      <c r="EE77" s="152" t="n">
        <f aca="false">BJ77/AD77</f>
        <v>0.995374565775563</v>
      </c>
      <c r="EF77" s="152" t="n">
        <f aca="false">BK77/AE77</f>
        <v>0.996688106817271</v>
      </c>
      <c r="EG77" s="152" t="e">
        <f aca="false">BL77/AF77</f>
        <v>#DIV/0!</v>
      </c>
      <c r="EH77" s="152" t="n">
        <f aca="false">BM77/AG77</f>
        <v>1.00289398781981</v>
      </c>
      <c r="EI77" s="152" t="n">
        <f aca="false">BN77/AH77</f>
        <v>0.899704638273046</v>
      </c>
      <c r="EJ77" s="152" t="n">
        <f aca="false">BO77/AI77</f>
        <v>1.44447663889895</v>
      </c>
      <c r="EK77" s="152" t="n">
        <f aca="false">(BN77+BO77)/(AH77+AI77)</f>
        <v>1.00924941371826</v>
      </c>
      <c r="EL77" s="152" t="n">
        <f aca="false">BP77/AJ77</f>
        <v>0.982339049183694</v>
      </c>
      <c r="EM77" s="152" t="n">
        <f aca="false">BQ77/AK77</f>
        <v>0.972101380745224</v>
      </c>
      <c r="EN77" s="152" t="e">
        <f aca="false">BR77/AL77</f>
        <v>#DIV/0!</v>
      </c>
      <c r="EO77" s="152" t="n">
        <f aca="false">BS77/AM77</f>
        <v>0.998257131238018</v>
      </c>
      <c r="EP77" s="152" t="n">
        <f aca="false">BT77/AN77</f>
        <v>0.997145386547182</v>
      </c>
      <c r="EQ77" s="152" t="e">
        <f aca="false">BU77/AO77</f>
        <v>#DIV/0!</v>
      </c>
      <c r="ER77" s="152" t="n">
        <f aca="false">BV77/AP77</f>
        <v>1.01534140017286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0.972927756653992</v>
      </c>
      <c r="EV77" s="152" t="n">
        <f aca="false">BZ77/AT77</f>
        <v>0.997538699375521</v>
      </c>
      <c r="EW77" s="152" t="e">
        <f aca="false">CA77/AU77</f>
        <v>#DIV/0!</v>
      </c>
      <c r="EX77" s="152" t="n">
        <f aca="false">CB77/AV77</f>
        <v>0.983231707317073</v>
      </c>
      <c r="EY77" s="152" t="e">
        <f aca="false">CC77/AW77</f>
        <v>#DIV/0!</v>
      </c>
      <c r="EZ77" s="152" t="n">
        <f aca="false">CD77/AX77</f>
        <v>0.983231707317073</v>
      </c>
      <c r="FA77" s="152" t="n">
        <f aca="false">CE77/AY77</f>
        <v>0.972942502818489</v>
      </c>
      <c r="FB77" s="152" t="e">
        <f aca="false">CF77/AZ77</f>
        <v>#DIV/0!</v>
      </c>
      <c r="FC77" s="154" t="n">
        <f aca="false">CG77/BA77</f>
        <v>0.972942502818489</v>
      </c>
      <c r="FD77" s="152" t="n">
        <f aca="false">SUM(BP77+BS77+BV77+BY77+CB77+CE77)/SUM(AJ77+AM77+AP77+AS77+AV77+AY77)</f>
        <v>0.992871626565211</v>
      </c>
      <c r="FE77" s="152" t="n">
        <f aca="false">SUM(BQ77+BT77+BW77+BZ77+CC77+CF77)/SUM(AK77+AN77+AQ77+AT77+AW77+AZ77)</f>
        <v>0.997369281348112</v>
      </c>
      <c r="FF77" s="152" t="n">
        <f aca="false">SUM(BR77+BU77+BX77+CA77+CD77+CG77)/SUM(AL77+AO77+AR77+AU77+AX77+BA77)</f>
        <v>0.979620102888801</v>
      </c>
      <c r="FG77" s="154" t="n">
        <f aca="false">CH77/BB77</f>
        <v>0.996489403198544</v>
      </c>
      <c r="FH77" s="152" t="n">
        <f aca="false">CI77/BC77</f>
        <v>1.01988486526539</v>
      </c>
      <c r="FI77" s="152" t="n">
        <f aca="false">CJ77/BD77</f>
        <v>0.965261790248684</v>
      </c>
      <c r="FJ77" s="152" t="n">
        <f aca="false">CK77/BE77</f>
        <v>0.983899061132589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00456611147280093</v>
      </c>
      <c r="FR77" s="173" t="n">
        <f aca="false">AC77/$FO77</f>
        <v>0.000762333622685185</v>
      </c>
      <c r="FS77" s="174" t="n">
        <f aca="false">AD77/$FO77</f>
        <v>9.57899305555556E-005</v>
      </c>
      <c r="FT77" s="174" t="n">
        <f aca="false">AE77/$FO77</f>
        <v>0.000103748914930556</v>
      </c>
      <c r="FU77" s="174" t="n">
        <f aca="false">AF77/$FO77</f>
        <v>0</v>
      </c>
      <c r="FV77" s="174" t="n">
        <f aca="false">AG77/$FO77</f>
        <v>0.000113731553819444</v>
      </c>
      <c r="FW77" s="174" t="n">
        <f aca="false">AH77/$FO77</f>
        <v>9.91898148148148E-005</v>
      </c>
      <c r="FX77" s="174" t="n">
        <f aca="false">AI77/$FO77</f>
        <v>2.49656394675926E-005</v>
      </c>
      <c r="FY77" s="174" t="n">
        <f aca="false">AJ77/$FO77</f>
        <v>1.76124855324074E-005</v>
      </c>
      <c r="FZ77" s="174" t="n">
        <f aca="false">AK77/$FO77</f>
        <v>1.91225405092593E-005</v>
      </c>
      <c r="GA77" s="174" t="n">
        <f aca="false">AL77/$FO77</f>
        <v>0</v>
      </c>
      <c r="GB77" s="174" t="n">
        <f aca="false">AM77/$FO77</f>
        <v>3.1128833912037E-005</v>
      </c>
      <c r="GC77" s="174" t="n">
        <f aca="false">AN77/$FO77</f>
        <v>0.000200191695601852</v>
      </c>
      <c r="GD77" s="174" t="n">
        <f aca="false">AO77/$FO77</f>
        <v>0</v>
      </c>
      <c r="GE77" s="174" t="n">
        <f aca="false">AP77/$FO77</f>
        <v>1.67390046296296E-005</v>
      </c>
      <c r="GF77" s="174" t="n">
        <f aca="false">AQ77/$FO77</f>
        <v>0.0001892578125</v>
      </c>
      <c r="GG77" s="174" t="n">
        <f aca="false">AR77/$FO77</f>
        <v>0</v>
      </c>
      <c r="GH77" s="174" t="n">
        <f aca="false">AS77/$FO77</f>
        <v>1.1890552662037E-005</v>
      </c>
      <c r="GI77" s="174" t="n">
        <f aca="false">AT77/$FO77</f>
        <v>0.000177810329861111</v>
      </c>
      <c r="GJ77" s="174" t="n">
        <f aca="false">AU77/$FO77</f>
        <v>0</v>
      </c>
      <c r="GK77" s="174" t="n">
        <f aca="false">AV77/$FO77</f>
        <v>5.93171296296296E-006</v>
      </c>
      <c r="GL77" s="174" t="n">
        <f aca="false">AW77/$FO77</f>
        <v>0</v>
      </c>
      <c r="GM77" s="174" t="n">
        <f aca="false">AX77/$FO77</f>
        <v>5.93171296296296E-006</v>
      </c>
      <c r="GN77" s="174" t="n">
        <f aca="false">AY77/$FO77</f>
        <v>3.20818865740741E-006</v>
      </c>
      <c r="GO77" s="174" t="n">
        <f aca="false">AZ77/$FO77</f>
        <v>0</v>
      </c>
      <c r="GP77" s="174" t="n">
        <f aca="false">BA77/$FO77</f>
        <v>3.20818865740741E-006</v>
      </c>
      <c r="GQ77" s="174" t="n">
        <f aca="false">SUM(FY77,GB77,GE77,GH77,GK77,GN77)</f>
        <v>8.65107783564815E-005</v>
      </c>
      <c r="GR77" s="174" t="n">
        <f aca="false">SUM(FZ77,GC77,GF77,GI77,GL77,GO77)</f>
        <v>0.000586382378472222</v>
      </c>
      <c r="GS77" s="174" t="n">
        <f aca="false">SUM(GA77,GD77,GG77,GJ77,GM77,GP77)</f>
        <v>9.13990162037037E-006</v>
      </c>
      <c r="GT77" s="130"/>
      <c r="GU77" s="173" t="n">
        <f aca="false">BH77/$FO77</f>
        <v>0.00455883969907407</v>
      </c>
      <c r="GV77" s="173" t="n">
        <f aca="false">BI77/$FO77</f>
        <v>0.000774763093171296</v>
      </c>
      <c r="GW77" s="173" t="n">
        <f aca="false">BJ77/$FO77</f>
        <v>9.53468605324074E-005</v>
      </c>
      <c r="GX77" s="173" t="n">
        <f aca="false">BK77/$FO77</f>
        <v>0.000103405309606481</v>
      </c>
      <c r="GY77" s="173" t="n">
        <f aca="false">BL77/$FO77</f>
        <v>0</v>
      </c>
      <c r="GZ77" s="173" t="n">
        <f aca="false">BM77/$FO77</f>
        <v>0.000114060691550926</v>
      </c>
      <c r="HA77" s="173" t="n">
        <f aca="false">BN77/$FO77</f>
        <v>8.92415364583333E-005</v>
      </c>
      <c r="HB77" s="173" t="n">
        <f aca="false">BO77/$FO77</f>
        <v>3.60622829861111E-005</v>
      </c>
      <c r="HC77" s="173" t="n">
        <f aca="false">BP77/$FO77</f>
        <v>1.73014322916667E-005</v>
      </c>
      <c r="HD77" s="173" t="n">
        <f aca="false">BQ77/$FO77</f>
        <v>1.85890480324074E-005</v>
      </c>
      <c r="HE77" s="173" t="n">
        <f aca="false">BR77/$FO77</f>
        <v>0</v>
      </c>
      <c r="HF77" s="173" t="n">
        <f aca="false">BS77/$FO77</f>
        <v>3.10745804398148E-005</v>
      </c>
      <c r="HG77" s="173" t="n">
        <f aca="false">BT77/$FO77</f>
        <v>0.000199620225694444</v>
      </c>
      <c r="HH77" s="173" t="n">
        <f aca="false">BU77/$FO77</f>
        <v>0</v>
      </c>
      <c r="HI77" s="173" t="n">
        <f aca="false">BV77/$FO77</f>
        <v>1.69958043981481E-005</v>
      </c>
      <c r="HJ77" s="173" t="n">
        <f aca="false">BW77/$FO77</f>
        <v>0.0001892578125</v>
      </c>
      <c r="HK77" s="173" t="n">
        <f aca="false">BX77/$FO77</f>
        <v>0</v>
      </c>
      <c r="HL77" s="173" t="n">
        <f aca="false">BY77/$FO77</f>
        <v>1.15686487268519E-005</v>
      </c>
      <c r="HM77" s="173" t="n">
        <f aca="false">BZ77/$FO77</f>
        <v>0.000177372685185185</v>
      </c>
      <c r="HN77" s="173" t="n">
        <f aca="false">CA77/$FO77</f>
        <v>0</v>
      </c>
      <c r="HO77" s="173" t="n">
        <f aca="false">CB77/$FO77</f>
        <v>5.83224826388889E-006</v>
      </c>
      <c r="HP77" s="173" t="n">
        <f aca="false">CC77/$FO77</f>
        <v>0</v>
      </c>
      <c r="HQ77" s="173" t="n">
        <f aca="false">CD77/$FO77</f>
        <v>5.83224826388889E-006</v>
      </c>
      <c r="HR77" s="173" t="n">
        <f aca="false">CE77/$FO77</f>
        <v>3.12138310185185E-006</v>
      </c>
      <c r="HS77" s="173" t="n">
        <f aca="false">CF77/$FO77</f>
        <v>0</v>
      </c>
      <c r="HT77" s="173" t="n">
        <f aca="false">CG77/$FO77</f>
        <v>3.12138310185185E-006</v>
      </c>
      <c r="HU77" s="174" t="n">
        <f aca="false">SUM(HC77,HF77,HI77,HL77,HO77,HR77)</f>
        <v>8.58940972222222E-005</v>
      </c>
      <c r="HV77" s="174" t="n">
        <f aca="false">SUM(HD77,HG77,HJ77,HM77,HP77,HS77)</f>
        <v>0.000584839771412037</v>
      </c>
      <c r="HW77" s="174" t="n">
        <f aca="false">SUM(HE77,HH77,HK77,HN77,HQ77,HT77)</f>
        <v>8.95363136574074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101.8064</v>
      </c>
      <c r="E78" s="216" t="n">
        <v>36.3444</v>
      </c>
      <c r="F78" s="216" t="n">
        <v>43.1141</v>
      </c>
      <c r="G78" s="216" t="n">
        <v>43.4593</v>
      </c>
      <c r="H78" s="216" t="n">
        <v>10114.22</v>
      </c>
      <c r="I78" s="216" t="n">
        <v>11.03</v>
      </c>
      <c r="J78" s="190" t="n">
        <f aca="false">H78/3600</f>
        <v>2.80950555555556</v>
      </c>
      <c r="L78" s="215" t="n">
        <v>102.0384</v>
      </c>
      <c r="M78" s="216" t="n">
        <v>36.3492</v>
      </c>
      <c r="N78" s="216" t="n">
        <v>43.1785</v>
      </c>
      <c r="O78" s="216" t="n">
        <v>43.6452</v>
      </c>
      <c r="P78" s="216" t="n">
        <v>10183.6</v>
      </c>
      <c r="Q78" s="216" t="n">
        <v>11.14</v>
      </c>
      <c r="R78" s="190" t="n">
        <f aca="false">P78/3600</f>
        <v>2.82877777777778</v>
      </c>
      <c r="S78" s="160"/>
      <c r="T78" s="73"/>
      <c r="U78" s="192"/>
      <c r="V78" s="192"/>
      <c r="W78" s="73"/>
      <c r="X78" s="192"/>
      <c r="Y78" s="193"/>
      <c r="AA78" s="116"/>
      <c r="AB78" s="180" t="n">
        <v>1709970</v>
      </c>
      <c r="AC78" s="181" t="n">
        <v>209756</v>
      </c>
      <c r="AD78" s="181" t="n">
        <v>26948</v>
      </c>
      <c r="AE78" s="181" t="n">
        <v>28527</v>
      </c>
      <c r="AF78" s="181" t="n">
        <v>0</v>
      </c>
      <c r="AG78" s="181" t="n">
        <v>30486</v>
      </c>
      <c r="AH78" s="181" t="n">
        <v>26544</v>
      </c>
      <c r="AI78" s="181" t="n">
        <v>6604</v>
      </c>
      <c r="AJ78" s="181" t="n">
        <v>2804</v>
      </c>
      <c r="AK78" s="181" t="n">
        <v>3224</v>
      </c>
      <c r="AL78" s="181" t="n">
        <v>0</v>
      </c>
      <c r="AM78" s="181" t="n">
        <v>9785</v>
      </c>
      <c r="AN78" s="181" t="n">
        <v>108008</v>
      </c>
      <c r="AO78" s="181" t="n">
        <v>0</v>
      </c>
      <c r="AP78" s="181" t="n">
        <v>8244</v>
      </c>
      <c r="AQ78" s="181" t="n">
        <v>102600</v>
      </c>
      <c r="AR78" s="181" t="n">
        <v>0</v>
      </c>
      <c r="AS78" s="181" t="n">
        <v>4877</v>
      </c>
      <c r="AT78" s="181" t="n">
        <v>98714</v>
      </c>
      <c r="AU78" s="181" t="n">
        <v>0</v>
      </c>
      <c r="AV78" s="181" t="n">
        <v>1140</v>
      </c>
      <c r="AW78" s="181" t="n">
        <v>0</v>
      </c>
      <c r="AX78" s="181" t="n">
        <v>1140</v>
      </c>
      <c r="AY78" s="181" t="n">
        <v>626</v>
      </c>
      <c r="AZ78" s="181" t="n">
        <v>0</v>
      </c>
      <c r="BA78" s="182" t="n">
        <v>626</v>
      </c>
      <c r="BB78" s="181" t="n">
        <v>87561</v>
      </c>
      <c r="BC78" s="181" t="n">
        <v>2.395541</v>
      </c>
      <c r="BD78" s="181" t="n">
        <v>47311</v>
      </c>
      <c r="BE78" s="182" t="n">
        <v>73836</v>
      </c>
      <c r="BF78" s="142"/>
      <c r="BG78" s="122"/>
      <c r="BH78" s="183" t="n">
        <v>1709740</v>
      </c>
      <c r="BI78" s="184" t="n">
        <v>214167</v>
      </c>
      <c r="BJ78" s="184" t="n">
        <v>26839</v>
      </c>
      <c r="BK78" s="184" t="n">
        <v>28610</v>
      </c>
      <c r="BL78" s="184" t="n">
        <v>0</v>
      </c>
      <c r="BM78" s="184" t="n">
        <v>30970</v>
      </c>
      <c r="BN78" s="184" t="n">
        <v>24150</v>
      </c>
      <c r="BO78" s="184" t="n">
        <v>9746</v>
      </c>
      <c r="BP78" s="184" t="n">
        <v>2976</v>
      </c>
      <c r="BQ78" s="184" t="n">
        <v>3413</v>
      </c>
      <c r="BR78" s="184" t="n">
        <v>0</v>
      </c>
      <c r="BS78" s="184" t="n">
        <v>9970</v>
      </c>
      <c r="BT78" s="184" t="n">
        <v>107777</v>
      </c>
      <c r="BU78" s="184" t="n">
        <v>0</v>
      </c>
      <c r="BV78" s="184" t="n">
        <v>8334</v>
      </c>
      <c r="BW78" s="184" t="n">
        <v>102600</v>
      </c>
      <c r="BX78" s="184" t="n">
        <v>0</v>
      </c>
      <c r="BY78" s="184" t="n">
        <v>5206</v>
      </c>
      <c r="BZ78" s="184" t="n">
        <v>98511</v>
      </c>
      <c r="CA78" s="184" t="n">
        <v>0</v>
      </c>
      <c r="CB78" s="184" t="n">
        <v>1140</v>
      </c>
      <c r="CC78" s="184" t="n">
        <v>0</v>
      </c>
      <c r="CD78" s="184" t="n">
        <v>1140</v>
      </c>
      <c r="CE78" s="184" t="n">
        <v>640</v>
      </c>
      <c r="CF78" s="184" t="n">
        <v>0</v>
      </c>
      <c r="CG78" s="185" t="n">
        <v>640</v>
      </c>
      <c r="CH78" s="184" t="n">
        <v>87770</v>
      </c>
      <c r="CI78" s="184" t="n">
        <v>2.440093</v>
      </c>
      <c r="CJ78" s="184" t="n">
        <v>46409</v>
      </c>
      <c r="CK78" s="184" t="n">
        <v>73166</v>
      </c>
      <c r="CN78" s="186" t="n">
        <f aca="false">AE78/$AB78</f>
        <v>0.0166827488201547</v>
      </c>
      <c r="CO78" s="152" t="n">
        <f aca="false">AF78/$AC78</f>
        <v>0</v>
      </c>
      <c r="CP78" s="152" t="n">
        <f aca="false">AH78/$AB78</f>
        <v>0.0155230793522693</v>
      </c>
      <c r="CQ78" s="152" t="n">
        <f aca="false">AI78/$AC78</f>
        <v>0.0314842006903259</v>
      </c>
      <c r="CR78" s="152" t="n">
        <f aca="false">AK78/$AB78</f>
        <v>0.00188541319438353</v>
      </c>
      <c r="CS78" s="152" t="n">
        <f aca="false">AL78/$AC78</f>
        <v>0</v>
      </c>
      <c r="CT78" s="152" t="n">
        <f aca="false">AN78/$AB78</f>
        <v>0.0631636812341737</v>
      </c>
      <c r="CU78" s="152" t="n">
        <f aca="false">AO78/$AC78</f>
        <v>0</v>
      </c>
      <c r="CV78" s="152" t="n">
        <f aca="false">AQ78/$AB78</f>
        <v>0.0600010526500465</v>
      </c>
      <c r="CW78" s="152" t="n">
        <f aca="false">AR78/$AC78</f>
        <v>0</v>
      </c>
      <c r="CX78" s="152" t="n">
        <f aca="false">AT78/$AB78</f>
        <v>0.0577284981607865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54348862487843</v>
      </c>
      <c r="DB78" s="152" t="n">
        <f aca="false">AZ78/$AB78</f>
        <v>0</v>
      </c>
      <c r="DC78" s="154" t="n">
        <f aca="false">BA78/$AC78</f>
        <v>0.00298441999275349</v>
      </c>
      <c r="DD78" s="152" t="n">
        <f aca="false">CR78+CT78+CV78+CX78+CZ78+DB78</f>
        <v>0.18277864523939</v>
      </c>
      <c r="DE78" s="187" t="n">
        <f aca="false">CS78+CU78+CW78+CY78+DA78+DC78</f>
        <v>0.00841930624153779</v>
      </c>
      <c r="DF78" s="130"/>
      <c r="DG78" s="130"/>
      <c r="DH78" s="186" t="n">
        <f aca="false">BK78/$BH78</f>
        <v>0.0167335384327442</v>
      </c>
      <c r="DI78" s="152" t="n">
        <f aca="false">BL78/$BI78</f>
        <v>0</v>
      </c>
      <c r="DJ78" s="152" t="n">
        <f aca="false">BN78/$BH78</f>
        <v>0.0141249546714705</v>
      </c>
      <c r="DK78" s="152" t="n">
        <f aca="false">BO78/$BI78</f>
        <v>0.0455065439586864</v>
      </c>
      <c r="DL78" s="152" t="n">
        <f aca="false">BQ78/$BH78</f>
        <v>0.00199620995005089</v>
      </c>
      <c r="DM78" s="152" t="n">
        <f aca="false">BR78/$BI78</f>
        <v>0</v>
      </c>
      <c r="DN78" s="152" t="n">
        <f aca="false">BT78/$BH78</f>
        <v>0.0630370699638542</v>
      </c>
      <c r="DO78" s="152" t="n">
        <f aca="false">BU78/$BI78</f>
        <v>0</v>
      </c>
      <c r="DP78" s="152" t="n">
        <f aca="false">BW78/$BH78</f>
        <v>0.0600091241943219</v>
      </c>
      <c r="DQ78" s="152" t="n">
        <f aca="false">BX78/$BI78</f>
        <v>0</v>
      </c>
      <c r="DR78" s="152" t="n">
        <f aca="false">BZ78/$BH78</f>
        <v>0.0576175324903202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532294891369819</v>
      </c>
      <c r="DV78" s="152" t="n">
        <f aca="false">CF78/$BH78</f>
        <v>0</v>
      </c>
      <c r="DW78" s="152" t="n">
        <f aca="false">CG78/$BI78</f>
        <v>0.0029883221971639</v>
      </c>
      <c r="DX78" s="152" t="n">
        <f aca="false">DL78+DN78+DP78+DR78+DT78+DV78</f>
        <v>0.182659936598547</v>
      </c>
      <c r="DY78" s="187" t="n">
        <f aca="false">DM78+DO78+DQ78+DS78+DU78+DW78</f>
        <v>0.00831127111086208</v>
      </c>
      <c r="DZ78" s="130"/>
      <c r="EA78" s="130"/>
      <c r="EB78" s="152" t="n">
        <f aca="false">BH78/AB78</f>
        <v>0.999865494716282</v>
      </c>
      <c r="EC78" s="152" t="n">
        <f aca="false">BI78/AC78</f>
        <v>1.02102919582753</v>
      </c>
      <c r="ED78" s="152" t="n">
        <f aca="false">(BH78+BI78)/(AB78+AC78)</f>
        <v>1.00217791497328</v>
      </c>
      <c r="EE78" s="152" t="n">
        <f aca="false">BJ78/AD78</f>
        <v>0.995955172925635</v>
      </c>
      <c r="EF78" s="152" t="n">
        <f aca="false">BK78/AE78</f>
        <v>1.0029095243103</v>
      </c>
      <c r="EG78" s="152" t="e">
        <f aca="false">BL78/AF78</f>
        <v>#DIV/0!</v>
      </c>
      <c r="EH78" s="152" t="n">
        <f aca="false">BM78/AG78</f>
        <v>1.01587613986748</v>
      </c>
      <c r="EI78" s="152" t="n">
        <f aca="false">BN78/AH78</f>
        <v>0.909810126582278</v>
      </c>
      <c r="EJ78" s="152" t="n">
        <f aca="false">BO78/AI78</f>
        <v>1.47577225923683</v>
      </c>
      <c r="EK78" s="152" t="n">
        <f aca="false">(BN78+BO78)/(AH78+AI78)</f>
        <v>1.02256546397973</v>
      </c>
      <c r="EL78" s="152" t="n">
        <f aca="false">BP78/AJ78</f>
        <v>1.06134094151213</v>
      </c>
      <c r="EM78" s="152" t="n">
        <f aca="false">BQ78/AK78</f>
        <v>1.05862282878412</v>
      </c>
      <c r="EN78" s="152" t="e">
        <f aca="false">BR78/AL78</f>
        <v>#DIV/0!</v>
      </c>
      <c r="EO78" s="152" t="n">
        <f aca="false">BS78/AM78</f>
        <v>1.01890648952478</v>
      </c>
      <c r="EP78" s="152" t="n">
        <f aca="false">BT78/AN78</f>
        <v>0.99786126953559</v>
      </c>
      <c r="EQ78" s="152" t="e">
        <f aca="false">BU78/AO78</f>
        <v>#DIV/0!</v>
      </c>
      <c r="ER78" s="152" t="n">
        <f aca="false">BV78/AP78</f>
        <v>1.01091703056769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1.06745950379332</v>
      </c>
      <c r="EV78" s="152" t="n">
        <f aca="false">BZ78/AT78</f>
        <v>0.997943554105801</v>
      </c>
      <c r="EW78" s="152" t="e">
        <f aca="false">CA78/AU78</f>
        <v>#DIV/0!</v>
      </c>
      <c r="EX78" s="152" t="n">
        <f aca="false">CB78/AV78</f>
        <v>1</v>
      </c>
      <c r="EY78" s="152" t="e">
        <f aca="false">CC78/AW78</f>
        <v>#DIV/0!</v>
      </c>
      <c r="EZ78" s="152" t="n">
        <f aca="false">CD78/AX78</f>
        <v>1</v>
      </c>
      <c r="FA78" s="152" t="n">
        <f aca="false">CE78/AY78</f>
        <v>1.0223642172524</v>
      </c>
      <c r="FB78" s="152" t="e">
        <f aca="false">CF78/AZ78</f>
        <v>#DIV/0!</v>
      </c>
      <c r="FC78" s="154" t="n">
        <f aca="false">CG78/BA78</f>
        <v>1.0223642172524</v>
      </c>
      <c r="FD78" s="152" t="n">
        <f aca="false">SUM(BP78+BS78+BV78+BY78+CB78+CE78)/SUM(AJ78+AM78+AP78+AS78+AV78+AY78)</f>
        <v>1.02875236570098</v>
      </c>
      <c r="FE78" s="152" t="n">
        <f aca="false">SUM(BQ78+BT78+BW78+BZ78+CC78+CF78)/SUM(AK78+AN78+AQ78+AT78+AW78+AZ78)</f>
        <v>0.999216115387815</v>
      </c>
      <c r="FF78" s="152" t="n">
        <f aca="false">SUM(BR78+BU78+BX78+CA78+CD78+CG78)/SUM(AL78+AO78+AR78+AU78+AX78+BA78)</f>
        <v>1.0079275198188</v>
      </c>
      <c r="FG78" s="154" t="n">
        <f aca="false">CH78/BB78</f>
        <v>1.00238690741312</v>
      </c>
      <c r="FH78" s="152" t="n">
        <f aca="false">CI78/BC78</f>
        <v>1.01859788665692</v>
      </c>
      <c r="FI78" s="152" t="n">
        <f aca="false">CJ78/BD78</f>
        <v>0.980934666356661</v>
      </c>
      <c r="FJ78" s="152" t="n">
        <f aca="false">CK78/BE78</f>
        <v>0.990925835635733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0309239366319444</v>
      </c>
      <c r="FR78" s="173" t="n">
        <f aca="false">AC78/$FO78</f>
        <v>0.000379333043981481</v>
      </c>
      <c r="FS78" s="174" t="n">
        <f aca="false">AD78/$FO78</f>
        <v>4.87340856481482E-005</v>
      </c>
      <c r="FT78" s="174" t="n">
        <f aca="false">AE78/$FO78</f>
        <v>5.15896267361111E-005</v>
      </c>
      <c r="FU78" s="174" t="n">
        <f aca="false">AF78/$FO78</f>
        <v>0</v>
      </c>
      <c r="FV78" s="174" t="n">
        <f aca="false">AG78/$FO78</f>
        <v>5.51323784722222E-005</v>
      </c>
      <c r="FW78" s="174" t="n">
        <f aca="false">AH78/$FO78</f>
        <v>4.80034722222222E-005</v>
      </c>
      <c r="FX78" s="174" t="n">
        <f aca="false">AI78/$FO78</f>
        <v>1.19429976851852E-005</v>
      </c>
      <c r="FY78" s="174" t="n">
        <f aca="false">AJ78/$FO78</f>
        <v>5.0708912037037E-006</v>
      </c>
      <c r="FZ78" s="174" t="n">
        <f aca="false">AK78/$FO78</f>
        <v>5.83043981481482E-006</v>
      </c>
      <c r="GA78" s="174" t="n">
        <f aca="false">AL78/$FO78</f>
        <v>0</v>
      </c>
      <c r="GB78" s="174" t="n">
        <f aca="false">AM78/$FO78</f>
        <v>1.76956741898148E-005</v>
      </c>
      <c r="GC78" s="174" t="n">
        <f aca="false">AN78/$FO78</f>
        <v>0.000195326967592593</v>
      </c>
      <c r="GD78" s="174" t="n">
        <f aca="false">AO78/$FO78</f>
        <v>0</v>
      </c>
      <c r="GE78" s="174" t="n">
        <f aca="false">AP78/$FO78</f>
        <v>1.49088541666667E-005</v>
      </c>
      <c r="GF78" s="174" t="n">
        <f aca="false">AQ78/$FO78</f>
        <v>0.000185546875</v>
      </c>
      <c r="GG78" s="174" t="n">
        <f aca="false">AR78/$FO78</f>
        <v>0</v>
      </c>
      <c r="GH78" s="174" t="n">
        <f aca="false">AS78/$FO78</f>
        <v>8.81980613425926E-006</v>
      </c>
      <c r="GI78" s="174" t="n">
        <f aca="false">AT78/$FO78</f>
        <v>0.000178519241898148</v>
      </c>
      <c r="GJ78" s="174" t="n">
        <f aca="false">AU78/$FO78</f>
        <v>0</v>
      </c>
      <c r="GK78" s="174" t="n">
        <f aca="false">AV78/$FO78</f>
        <v>2.06163194444444E-006</v>
      </c>
      <c r="GL78" s="174" t="n">
        <f aca="false">AW78/$FO78</f>
        <v>0</v>
      </c>
      <c r="GM78" s="174" t="n">
        <f aca="false">AX78/$FO78</f>
        <v>2.06163194444444E-006</v>
      </c>
      <c r="GN78" s="174" t="n">
        <f aca="false">AY78/$FO78</f>
        <v>1.13208912037037E-006</v>
      </c>
      <c r="GO78" s="174" t="n">
        <f aca="false">AZ78/$FO78</f>
        <v>0</v>
      </c>
      <c r="GP78" s="174" t="n">
        <f aca="false">BA78/$FO78</f>
        <v>1.13208912037037E-006</v>
      </c>
      <c r="GQ78" s="174" t="n">
        <f aca="false">SUM(FY78,GB78,GE78,GH78,GK78,GN78)</f>
        <v>4.96889467592593E-005</v>
      </c>
      <c r="GR78" s="174" t="n">
        <f aca="false">SUM(FZ78,GC78,GF78,GI78,GL78,GO78)</f>
        <v>0.000565223524305556</v>
      </c>
      <c r="GS78" s="174" t="n">
        <f aca="false">SUM(GA78,GD78,GG78,GJ78,GM78,GP78)</f>
        <v>3.19372106481481E-006</v>
      </c>
      <c r="GT78" s="130"/>
      <c r="GU78" s="173" t="n">
        <f aca="false">BH78/$FO78</f>
        <v>0.00309197771990741</v>
      </c>
      <c r="GV78" s="173" t="n">
        <f aca="false">BI78/$FO78</f>
        <v>0.000387310112847222</v>
      </c>
      <c r="GW78" s="173" t="n">
        <f aca="false">BJ78/$FO78</f>
        <v>4.85369646990741E-005</v>
      </c>
      <c r="GX78" s="173" t="n">
        <f aca="false">BK78/$FO78</f>
        <v>5.17397280092593E-005</v>
      </c>
      <c r="GY78" s="173" t="n">
        <f aca="false">BL78/$FO78</f>
        <v>0</v>
      </c>
      <c r="GZ78" s="173" t="n">
        <f aca="false">BM78/$FO78</f>
        <v>5.60076678240741E-005</v>
      </c>
      <c r="HA78" s="173" t="n">
        <f aca="false">BN78/$FO78</f>
        <v>4.36740451388889E-005</v>
      </c>
      <c r="HB78" s="173" t="n">
        <f aca="false">BO78/$FO78</f>
        <v>1.76251446759259E-005</v>
      </c>
      <c r="HC78" s="173" t="n">
        <f aca="false">BP78/$FO78</f>
        <v>5.38194444444444E-006</v>
      </c>
      <c r="HD78" s="173" t="n">
        <f aca="false">BQ78/$FO78</f>
        <v>6.17223668981482E-006</v>
      </c>
      <c r="HE78" s="173" t="n">
        <f aca="false">BR78/$FO78</f>
        <v>0</v>
      </c>
      <c r="HF78" s="173" t="n">
        <f aca="false">BS78/$FO78</f>
        <v>1.80302372685185E-005</v>
      </c>
      <c r="HG78" s="173" t="n">
        <f aca="false">BT78/$FO78</f>
        <v>0.000194909215856481</v>
      </c>
      <c r="HH78" s="173" t="n">
        <f aca="false">BU78/$FO78</f>
        <v>0</v>
      </c>
      <c r="HI78" s="173" t="n">
        <f aca="false">BV78/$FO78</f>
        <v>1.50716145833333E-005</v>
      </c>
      <c r="HJ78" s="173" t="n">
        <f aca="false">BW78/$FO78</f>
        <v>0.000185546875</v>
      </c>
      <c r="HK78" s="173" t="n">
        <f aca="false">BX78/$FO78</f>
        <v>0</v>
      </c>
      <c r="HL78" s="173" t="n">
        <f aca="false">BY78/$FO78</f>
        <v>9.41478587962963E-006</v>
      </c>
      <c r="HM78" s="173" t="n">
        <f aca="false">BZ78/$FO78</f>
        <v>0.000178152126736111</v>
      </c>
      <c r="HN78" s="173" t="n">
        <f aca="false">CA78/$FO78</f>
        <v>0</v>
      </c>
      <c r="HO78" s="173" t="n">
        <f aca="false">CB78/$FO78</f>
        <v>2.06163194444444E-006</v>
      </c>
      <c r="HP78" s="173" t="n">
        <f aca="false">CC78/$FO78</f>
        <v>0</v>
      </c>
      <c r="HQ78" s="173" t="n">
        <f aca="false">CD78/$FO78</f>
        <v>2.06163194444444E-006</v>
      </c>
      <c r="HR78" s="173" t="n">
        <f aca="false">CE78/$FO78</f>
        <v>1.15740740740741E-006</v>
      </c>
      <c r="HS78" s="173" t="n">
        <f aca="false">CF78/$FO78</f>
        <v>0</v>
      </c>
      <c r="HT78" s="173" t="n">
        <f aca="false">CG78/$FO78</f>
        <v>1.15740740740741E-006</v>
      </c>
      <c r="HU78" s="174" t="n">
        <f aca="false">SUM(HC78,HF78,HI78,HL78,HO78,HR78)</f>
        <v>5.11176215277778E-005</v>
      </c>
      <c r="HV78" s="174" t="n">
        <f aca="false">SUM(HD78,HG78,HJ78,HM78,HP78,HS78)</f>
        <v>0.000564780454282408</v>
      </c>
      <c r="HW78" s="174" t="n">
        <f aca="false">SUM(HE78,HH78,HK78,HN78,HQ78,HT78)</f>
        <v>3.21903935185185E-006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100.5032</v>
      </c>
      <c r="E79" s="209" t="n">
        <v>43.0265</v>
      </c>
      <c r="F79" s="209" t="n">
        <v>46.8727</v>
      </c>
      <c r="G79" s="209" t="n">
        <v>47.7428</v>
      </c>
      <c r="H79" s="209" t="n">
        <v>14239.71</v>
      </c>
      <c r="I79" s="209" t="n">
        <v>18.1</v>
      </c>
      <c r="J79" s="158" t="n">
        <f aca="false">H79/3600</f>
        <v>3.955475</v>
      </c>
      <c r="L79" s="208" t="n">
        <v>2099.1728</v>
      </c>
      <c r="M79" s="209" t="n">
        <v>43.0245</v>
      </c>
      <c r="N79" s="209" t="n">
        <v>46.8856</v>
      </c>
      <c r="O79" s="209" t="n">
        <v>47.7593</v>
      </c>
      <c r="P79" s="209" t="n">
        <v>14218</v>
      </c>
      <c r="Q79" s="209" t="n">
        <v>18.04</v>
      </c>
      <c r="R79" s="158" t="n">
        <f aca="false">P79/3600</f>
        <v>3.94944444444444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6"/>
      <c r="AB79" s="180" t="n">
        <v>20446918</v>
      </c>
      <c r="AC79" s="181" t="n">
        <v>5543732</v>
      </c>
      <c r="AD79" s="181" t="n">
        <v>249937</v>
      </c>
      <c r="AE79" s="181" t="n">
        <v>289971</v>
      </c>
      <c r="AF79" s="181" t="n">
        <v>0</v>
      </c>
      <c r="AG79" s="181" t="n">
        <v>582632</v>
      </c>
      <c r="AH79" s="181" t="n">
        <v>515464</v>
      </c>
      <c r="AI79" s="181" t="n">
        <v>129652</v>
      </c>
      <c r="AJ79" s="181" t="n">
        <v>100495</v>
      </c>
      <c r="AK79" s="181" t="n">
        <v>130074</v>
      </c>
      <c r="AL79" s="181" t="n">
        <v>0</v>
      </c>
      <c r="AM79" s="181" t="n">
        <v>139585</v>
      </c>
      <c r="AN79" s="181" t="n">
        <v>251055</v>
      </c>
      <c r="AO79" s="181" t="n">
        <v>0</v>
      </c>
      <c r="AP79" s="181" t="n">
        <v>38561</v>
      </c>
      <c r="AQ79" s="181" t="n">
        <v>203148</v>
      </c>
      <c r="AR79" s="181" t="n">
        <v>0</v>
      </c>
      <c r="AS79" s="181" t="n">
        <v>36385</v>
      </c>
      <c r="AT79" s="181" t="n">
        <v>190725</v>
      </c>
      <c r="AU79" s="181" t="n">
        <v>0</v>
      </c>
      <c r="AV79" s="181" t="n">
        <v>5805</v>
      </c>
      <c r="AW79" s="181" t="n">
        <v>0</v>
      </c>
      <c r="AX79" s="181" t="n">
        <v>5805</v>
      </c>
      <c r="AY79" s="181" t="n">
        <v>2481</v>
      </c>
      <c r="AZ79" s="181" t="n">
        <v>0</v>
      </c>
      <c r="BA79" s="182" t="n">
        <v>2481</v>
      </c>
      <c r="BB79" s="181" t="n">
        <v>1474286</v>
      </c>
      <c r="BC79" s="181" t="n">
        <v>3.760283</v>
      </c>
      <c r="BD79" s="181" t="n">
        <v>572697</v>
      </c>
      <c r="BE79" s="182" t="n">
        <v>1018672</v>
      </c>
      <c r="BF79" s="142"/>
      <c r="BG79" s="122"/>
      <c r="BH79" s="183" t="n">
        <v>20404988</v>
      </c>
      <c r="BI79" s="184" t="n">
        <v>5595238</v>
      </c>
      <c r="BJ79" s="184" t="n">
        <v>247501</v>
      </c>
      <c r="BK79" s="184" t="n">
        <v>287839</v>
      </c>
      <c r="BL79" s="184" t="n">
        <v>0</v>
      </c>
      <c r="BM79" s="184" t="n">
        <v>586313</v>
      </c>
      <c r="BN79" s="184" t="n">
        <v>457255</v>
      </c>
      <c r="BO79" s="184" t="n">
        <v>189743</v>
      </c>
      <c r="BP79" s="184" t="n">
        <v>104119</v>
      </c>
      <c r="BQ79" s="184" t="n">
        <v>134210</v>
      </c>
      <c r="BR79" s="184" t="n">
        <v>0</v>
      </c>
      <c r="BS79" s="184" t="n">
        <v>145394</v>
      </c>
      <c r="BT79" s="184" t="n">
        <v>267888</v>
      </c>
      <c r="BU79" s="184" t="n">
        <v>0</v>
      </c>
      <c r="BV79" s="184" t="n">
        <v>40484</v>
      </c>
      <c r="BW79" s="184" t="n">
        <v>217512</v>
      </c>
      <c r="BX79" s="184" t="n">
        <v>0</v>
      </c>
      <c r="BY79" s="184" t="n">
        <v>37027</v>
      </c>
      <c r="BZ79" s="184" t="n">
        <v>204569</v>
      </c>
      <c r="CA79" s="184" t="n">
        <v>0</v>
      </c>
      <c r="CB79" s="184" t="n">
        <v>6220</v>
      </c>
      <c r="CC79" s="184" t="n">
        <v>0</v>
      </c>
      <c r="CD79" s="184" t="n">
        <v>6220</v>
      </c>
      <c r="CE79" s="184" t="n">
        <v>2635</v>
      </c>
      <c r="CF79" s="184" t="n">
        <v>0</v>
      </c>
      <c r="CG79" s="185" t="n">
        <v>2635</v>
      </c>
      <c r="CH79" s="184" t="n">
        <v>1470413</v>
      </c>
      <c r="CI79" s="184" t="n">
        <v>3.805215</v>
      </c>
      <c r="CJ79" s="184" t="n">
        <v>548789</v>
      </c>
      <c r="CK79" s="184" t="n">
        <v>1002274</v>
      </c>
      <c r="CN79" s="186" t="n">
        <f aca="false">AE79/$AB79</f>
        <v>0.0141816483051382</v>
      </c>
      <c r="CO79" s="152" t="n">
        <f aca="false">AF79/$AC79</f>
        <v>0</v>
      </c>
      <c r="CP79" s="152" t="n">
        <f aca="false">AH79/$AB79</f>
        <v>0.0252098629240847</v>
      </c>
      <c r="CQ79" s="152" t="n">
        <f aca="false">AI79/$AC79</f>
        <v>0.0233871334328571</v>
      </c>
      <c r="CR79" s="152" t="n">
        <f aca="false">AK79/$AB79</f>
        <v>0.00636154553952826</v>
      </c>
      <c r="CS79" s="152" t="n">
        <f aca="false">AL79/$AC79</f>
        <v>0</v>
      </c>
      <c r="CT79" s="152" t="n">
        <f aca="false">AN79/$AB79</f>
        <v>0.0122783785800872</v>
      </c>
      <c r="CU79" s="152" t="n">
        <f aca="false">AO79/$AC79</f>
        <v>0</v>
      </c>
      <c r="CV79" s="152" t="n">
        <f aca="false">AQ79/$AB79</f>
        <v>0.00993538488294422</v>
      </c>
      <c r="CW79" s="152" t="n">
        <f aca="false">AR79/$AC79</f>
        <v>0</v>
      </c>
      <c r="CX79" s="152" t="n">
        <f aca="false">AT79/$AB79</f>
        <v>0.00932781165357048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104712854084577</v>
      </c>
      <c r="DB79" s="152" t="n">
        <f aca="false">AZ79/$AB79</f>
        <v>0</v>
      </c>
      <c r="DC79" s="154" t="n">
        <f aca="false">BA79/$AC79</f>
        <v>0.000447532456475169</v>
      </c>
      <c r="DD79" s="152" t="n">
        <f aca="false">CR79+CT79+CV79+CX79+CZ79+DB79</f>
        <v>0.0379031206561302</v>
      </c>
      <c r="DE79" s="187" t="n">
        <f aca="false">CS79+CU79+CW79+CY79+DA79+DC79</f>
        <v>0.00149466099732094</v>
      </c>
      <c r="DF79" s="130"/>
      <c r="DG79" s="130"/>
      <c r="DH79" s="186" t="n">
        <f aca="false">BK79/$BH79</f>
        <v>0.0141063057719024</v>
      </c>
      <c r="DI79" s="152" t="n">
        <f aca="false">BL79/$BI79</f>
        <v>0</v>
      </c>
      <c r="DJ79" s="152" t="n">
        <f aca="false">BN79/$BH79</f>
        <v>0.0224089815686243</v>
      </c>
      <c r="DK79" s="152" t="n">
        <f aca="false">BO79/$BI79</f>
        <v>0.0339115154708343</v>
      </c>
      <c r="DL79" s="152" t="n">
        <f aca="false">BQ79/$BH79</f>
        <v>0.00657731335102966</v>
      </c>
      <c r="DM79" s="152" t="n">
        <f aca="false">BR79/$BI79</f>
        <v>0</v>
      </c>
      <c r="DN79" s="152" t="n">
        <f aca="false">BT79/$BH79</f>
        <v>0.0131285546455602</v>
      </c>
      <c r="DO79" s="152" t="n">
        <f aca="false">BU79/$BI79</f>
        <v>0</v>
      </c>
      <c r="DP79" s="152" t="n">
        <f aca="false">BW79/$BH79</f>
        <v>0.0106597465286429</v>
      </c>
      <c r="DQ79" s="152" t="n">
        <f aca="false">BX79/$BI79</f>
        <v>0</v>
      </c>
      <c r="DR79" s="152" t="n">
        <f aca="false">BZ79/$BH79</f>
        <v>0.0100254408382891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111165959338995</v>
      </c>
      <c r="DV79" s="152" t="n">
        <f aca="false">CF79/$BH79</f>
        <v>0</v>
      </c>
      <c r="DW79" s="152" t="n">
        <f aca="false">CG79/$BI79</f>
        <v>0.000470936178228701</v>
      </c>
      <c r="DX79" s="152" t="n">
        <f aca="false">DL79+DN79+DP79+DR79+DT79+DV79</f>
        <v>0.0403910553635219</v>
      </c>
      <c r="DY79" s="187" t="n">
        <f aca="false">DM79+DO79+DQ79+DS79+DU79+DW79</f>
        <v>0.00158259577161865</v>
      </c>
      <c r="DZ79" s="130"/>
      <c r="EA79" s="130"/>
      <c r="EB79" s="152" t="n">
        <f aca="false">BH79/AB79</f>
        <v>0.997949324196439</v>
      </c>
      <c r="EC79" s="152" t="n">
        <f aca="false">BI79/AC79</f>
        <v>1.00929085316534</v>
      </c>
      <c r="ED79" s="152" t="n">
        <f aca="false">(BH79+BI79)/(AB79+AC79)</f>
        <v>1.00036844018907</v>
      </c>
      <c r="EE79" s="152" t="n">
        <f aca="false">BJ79/AD79</f>
        <v>0.990253543893061</v>
      </c>
      <c r="EF79" s="152" t="n">
        <f aca="false">BK79/AE79</f>
        <v>0.992647540616131</v>
      </c>
      <c r="EG79" s="152" t="e">
        <f aca="false">BL79/AF79</f>
        <v>#DIV/0!</v>
      </c>
      <c r="EH79" s="152" t="n">
        <f aca="false">BM79/AG79</f>
        <v>1.00631788161309</v>
      </c>
      <c r="EI79" s="152" t="n">
        <f aca="false">BN79/AH79</f>
        <v>0.887074558068071</v>
      </c>
      <c r="EJ79" s="152" t="n">
        <f aca="false">BO79/AI79</f>
        <v>1.46347915959646</v>
      </c>
      <c r="EK79" s="152" t="n">
        <f aca="false">(BN79+BO79)/(AH79+AI79)</f>
        <v>1.0029173047948</v>
      </c>
      <c r="EL79" s="152" t="n">
        <f aca="false">BP79/AJ79</f>
        <v>1.0360614955968</v>
      </c>
      <c r="EM79" s="152" t="n">
        <f aca="false">BQ79/AK79</f>
        <v>1.0317972846226</v>
      </c>
      <c r="EN79" s="152" t="e">
        <f aca="false">BR79/AL79</f>
        <v>#DIV/0!</v>
      </c>
      <c r="EO79" s="152" t="n">
        <f aca="false">BS79/AM79</f>
        <v>1.04161621950783</v>
      </c>
      <c r="EP79" s="152" t="n">
        <f aca="false">BT79/AN79</f>
        <v>1.06704905299636</v>
      </c>
      <c r="EQ79" s="152" t="e">
        <f aca="false">BU79/AO79</f>
        <v>#DIV/0!</v>
      </c>
      <c r="ER79" s="152" t="n">
        <f aca="false">BV79/AP79</f>
        <v>1.04986903866601</v>
      </c>
      <c r="ES79" s="152" t="n">
        <f aca="false">BW79/AQ79</f>
        <v>1.07070707070707</v>
      </c>
      <c r="ET79" s="152" t="e">
        <f aca="false">BX79/AR79</f>
        <v>#DIV/0!</v>
      </c>
      <c r="EU79" s="152" t="n">
        <f aca="false">BY79/AS79</f>
        <v>1.01764463377766</v>
      </c>
      <c r="EV79" s="152" t="n">
        <f aca="false">BZ79/AT79</f>
        <v>1.07258618429676</v>
      </c>
      <c r="EW79" s="152" t="e">
        <f aca="false">CA79/AU79</f>
        <v>#DIV/0!</v>
      </c>
      <c r="EX79" s="152" t="n">
        <f aca="false">CB79/AV79</f>
        <v>1.07149009474591</v>
      </c>
      <c r="EY79" s="152" t="e">
        <f aca="false">CC79/AW79</f>
        <v>#DIV/0!</v>
      </c>
      <c r="EZ79" s="152" t="n">
        <f aca="false">CD79/AX79</f>
        <v>1.07149009474591</v>
      </c>
      <c r="FA79" s="152" t="n">
        <f aca="false">CE79/AY79</f>
        <v>1.06207174526401</v>
      </c>
      <c r="FB79" s="152" t="e">
        <f aca="false">CF79/AZ79</f>
        <v>#DIV/0!</v>
      </c>
      <c r="FC79" s="154" t="n">
        <f aca="false">CG79/BA79</f>
        <v>1.06207174526401</v>
      </c>
      <c r="FD79" s="152" t="n">
        <f aca="false">SUM(BP79+BS79+BV79+BY79+CB79+CE79)/SUM(AJ79+AM79+AP79+AS79+AV79+AY79)</f>
        <v>1.03886957489979</v>
      </c>
      <c r="FE79" s="152" t="n">
        <f aca="false">SUM(BQ79+BT79+BW79+BZ79+CC79+CF79)/SUM(AK79+AN79+AQ79+AT79+AW79+AZ79)</f>
        <v>1.06345402979605</v>
      </c>
      <c r="FF79" s="152" t="n">
        <f aca="false">SUM(BR79+BU79+BX79+CA79+CD79+CG79)/SUM(AL79+AO79+AR79+AU79+AX79+BA79)</f>
        <v>1.06867004586049</v>
      </c>
      <c r="FG79" s="154" t="n">
        <f aca="false">CH79/BB79</f>
        <v>0.997372965625394</v>
      </c>
      <c r="FH79" s="152" t="n">
        <f aca="false">CI79/BC79</f>
        <v>1.0119491006395</v>
      </c>
      <c r="FI79" s="152" t="n">
        <f aca="false">CJ79/BD79</f>
        <v>0.958253666423955</v>
      </c>
      <c r="FJ79" s="152" t="n">
        <f aca="false">CK79/BE79</f>
        <v>0.983902571190727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0369772099247685</v>
      </c>
      <c r="FR79" s="173" t="n">
        <f aca="false">AC79/$FO79</f>
        <v>0.0100255570023148</v>
      </c>
      <c r="FS79" s="174" t="n">
        <f aca="false">AD79/$FO79</f>
        <v>0.000451998336226852</v>
      </c>
      <c r="FT79" s="174" t="n">
        <f aca="false">AE79/$FO79</f>
        <v>0.000524397786458333</v>
      </c>
      <c r="FU79" s="174" t="n">
        <f aca="false">AF79/$FO79</f>
        <v>0</v>
      </c>
      <c r="FV79" s="174" t="n">
        <f aca="false">AG79/$FO79</f>
        <v>0.00105366030092593</v>
      </c>
      <c r="FW79" s="174" t="n">
        <f aca="false">AH79/$FO79</f>
        <v>0.000932190393518519</v>
      </c>
      <c r="FX79" s="174" t="n">
        <f aca="false">AI79/$FO79</f>
        <v>0.000234469039351852</v>
      </c>
      <c r="FY79" s="174" t="n">
        <f aca="false">AJ79/$FO79</f>
        <v>0.000181740089699074</v>
      </c>
      <c r="FZ79" s="174" t="n">
        <f aca="false">AK79/$FO79</f>
        <v>0.000235232204861111</v>
      </c>
      <c r="GA79" s="174" t="n">
        <f aca="false">AL79/$FO79</f>
        <v>0</v>
      </c>
      <c r="GB79" s="174" t="n">
        <f aca="false">AM79/$FO79</f>
        <v>0.00025243236400463</v>
      </c>
      <c r="GC79" s="174" t="n">
        <f aca="false">AN79/$FO79</f>
        <v>0.000454020182291667</v>
      </c>
      <c r="GD79" s="174" t="n">
        <f aca="false">AO79/$FO79</f>
        <v>0</v>
      </c>
      <c r="GE79" s="174" t="n">
        <f aca="false">AP79/$FO79</f>
        <v>6.97356047453704E-005</v>
      </c>
      <c r="GF79" s="174" t="n">
        <f aca="false">AQ79/$FO79</f>
        <v>0.0003673828125</v>
      </c>
      <c r="GG79" s="174" t="n">
        <f aca="false">AR79/$FO79</f>
        <v>0</v>
      </c>
      <c r="GH79" s="174" t="n">
        <f aca="false">AS79/$FO79</f>
        <v>6.58004195601852E-005</v>
      </c>
      <c r="GI79" s="174" t="n">
        <f aca="false">AT79/$FO79</f>
        <v>0.000344916449652778</v>
      </c>
      <c r="GJ79" s="174" t="n">
        <f aca="false">AU79/$FO79</f>
        <v>0</v>
      </c>
      <c r="GK79" s="174" t="n">
        <f aca="false">AV79/$FO79</f>
        <v>1.0498046875E-005</v>
      </c>
      <c r="GL79" s="174" t="n">
        <f aca="false">AW79/$FO79</f>
        <v>0</v>
      </c>
      <c r="GM79" s="174" t="n">
        <f aca="false">AX79/$FO79</f>
        <v>1.0498046875E-005</v>
      </c>
      <c r="GN79" s="174" t="n">
        <f aca="false">AY79/$FO79</f>
        <v>4.48676215277778E-006</v>
      </c>
      <c r="GO79" s="174" t="n">
        <f aca="false">AZ79/$FO79</f>
        <v>0</v>
      </c>
      <c r="GP79" s="174" t="n">
        <f aca="false">BA79/$FO79</f>
        <v>4.48676215277778E-006</v>
      </c>
      <c r="GQ79" s="174" t="n">
        <f aca="false">SUM(FY79,GB79,GE79,GH79,GK79,GN79)</f>
        <v>0.000584693287037037</v>
      </c>
      <c r="GR79" s="174" t="n">
        <f aca="false">SUM(FZ79,GC79,GF79,GI79,GL79,GO79)</f>
        <v>0.00140155164930556</v>
      </c>
      <c r="GS79" s="174" t="n">
        <f aca="false">SUM(GA79,GD79,GG79,GJ79,GM79,GP79)</f>
        <v>1.49848090277778E-005</v>
      </c>
      <c r="GT79" s="130"/>
      <c r="GU79" s="173" t="n">
        <f aca="false">BH79/$FO79</f>
        <v>0.0369013816550926</v>
      </c>
      <c r="GV79" s="173" t="n">
        <f aca="false">BI79/$FO79</f>
        <v>0.0101187029803241</v>
      </c>
      <c r="GW79" s="173" t="n">
        <f aca="false">BJ79/$FO79</f>
        <v>0.000447592954282407</v>
      </c>
      <c r="GX79" s="173" t="n">
        <f aca="false">BK79/$FO79</f>
        <v>0.000520542173032407</v>
      </c>
      <c r="GY79" s="173" t="n">
        <f aca="false">BL79/$FO79</f>
        <v>0</v>
      </c>
      <c r="GZ79" s="173" t="n">
        <f aca="false">BM79/$FO79</f>
        <v>0.00106031720196759</v>
      </c>
      <c r="HA79" s="173" t="n">
        <f aca="false">BN79/$FO79</f>
        <v>0.000826922381365741</v>
      </c>
      <c r="HB79" s="173" t="n">
        <f aca="false">BO79/$FO79</f>
        <v>0.000343140552662037</v>
      </c>
      <c r="HC79" s="173" t="n">
        <f aca="false">BP79/$FO79</f>
        <v>0.000188293909143519</v>
      </c>
      <c r="HD79" s="173" t="n">
        <f aca="false">BQ79/$FO79</f>
        <v>0.000242711950231481</v>
      </c>
      <c r="HE79" s="173" t="n">
        <f aca="false">BR79/$FO79</f>
        <v>0</v>
      </c>
      <c r="HF79" s="173" t="n">
        <f aca="false">BS79/$FO79</f>
        <v>0.000262937644675926</v>
      </c>
      <c r="HG79" s="173" t="n">
        <f aca="false">BT79/$FO79</f>
        <v>0.000484461805555556</v>
      </c>
      <c r="HH79" s="173" t="n">
        <f aca="false">BU79/$FO79</f>
        <v>0</v>
      </c>
      <c r="HI79" s="173" t="n">
        <f aca="false">BV79/$FO79</f>
        <v>7.32132523148148E-005</v>
      </c>
      <c r="HJ79" s="173" t="n">
        <f aca="false">BW79/$FO79</f>
        <v>0.000393359375</v>
      </c>
      <c r="HK79" s="173" t="n">
        <f aca="false">BX79/$FO79</f>
        <v>0</v>
      </c>
      <c r="HL79" s="173" t="n">
        <f aca="false">BY79/$FO79</f>
        <v>6.69614438657407E-005</v>
      </c>
      <c r="HM79" s="173" t="n">
        <f aca="false">BZ79/$FO79</f>
        <v>0.000369952618634259</v>
      </c>
      <c r="HN79" s="173" t="n">
        <f aca="false">CA79/$FO79</f>
        <v>0</v>
      </c>
      <c r="HO79" s="173" t="n">
        <f aca="false">CB79/$FO79</f>
        <v>1.12485532407407E-005</v>
      </c>
      <c r="HP79" s="173" t="n">
        <f aca="false">CC79/$FO79</f>
        <v>0</v>
      </c>
      <c r="HQ79" s="173" t="n">
        <f aca="false">CD79/$FO79</f>
        <v>1.12485532407407E-005</v>
      </c>
      <c r="HR79" s="173" t="n">
        <f aca="false">CE79/$FO79</f>
        <v>4.76526331018519E-006</v>
      </c>
      <c r="HS79" s="173" t="n">
        <f aca="false">CF79/$FO79</f>
        <v>0</v>
      </c>
      <c r="HT79" s="173" t="n">
        <f aca="false">CG79/$FO79</f>
        <v>4.76526331018519E-006</v>
      </c>
      <c r="HU79" s="174" t="n">
        <f aca="false">SUM(HC79,HF79,HI79,HL79,HO79,HR79)</f>
        <v>0.000607420066550926</v>
      </c>
      <c r="HV79" s="174" t="n">
        <f aca="false">SUM(HD79,HG79,HJ79,HM79,HP79,HS79)</f>
        <v>0.0014904857494213</v>
      </c>
      <c r="HW79" s="174" t="n">
        <f aca="false">SUM(HE79,HH79,HK79,HN79,HQ79,HT79)</f>
        <v>1.60138165509259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748.996</v>
      </c>
      <c r="E80" s="214" t="n">
        <v>40.8411</v>
      </c>
      <c r="F80" s="214" t="n">
        <v>45.0328</v>
      </c>
      <c r="G80" s="214" t="n">
        <v>45.9134</v>
      </c>
      <c r="H80" s="214" t="n">
        <v>12336.62</v>
      </c>
      <c r="I80" s="214" t="n">
        <v>14.89</v>
      </c>
      <c r="J80" s="177" t="n">
        <f aca="false">H80/3600</f>
        <v>3.42683888888889</v>
      </c>
      <c r="L80" s="213" t="n">
        <v>748.8984</v>
      </c>
      <c r="M80" s="214" t="n">
        <v>40.837</v>
      </c>
      <c r="N80" s="214" t="n">
        <v>45.0283</v>
      </c>
      <c r="O80" s="214" t="n">
        <v>45.8892</v>
      </c>
      <c r="P80" s="214" t="n">
        <v>12378.98</v>
      </c>
      <c r="Q80" s="214" t="n">
        <v>15.12</v>
      </c>
      <c r="R80" s="177" t="n">
        <f aca="false">P80/3600</f>
        <v>3.43860555555556</v>
      </c>
      <c r="S80" s="160"/>
      <c r="T80" s="71"/>
      <c r="U80" s="109"/>
      <c r="V80" s="109"/>
      <c r="W80" s="71"/>
      <c r="X80" s="109"/>
      <c r="Y80" s="179"/>
      <c r="AA80" s="116"/>
      <c r="AB80" s="180" t="n">
        <v>7537813</v>
      </c>
      <c r="AC80" s="181" t="n">
        <v>1914289</v>
      </c>
      <c r="AD80" s="181" t="n">
        <v>119274</v>
      </c>
      <c r="AE80" s="181" t="n">
        <v>136462</v>
      </c>
      <c r="AF80" s="181" t="n">
        <v>0</v>
      </c>
      <c r="AG80" s="181" t="n">
        <v>253344</v>
      </c>
      <c r="AH80" s="181" t="n">
        <v>226850</v>
      </c>
      <c r="AI80" s="181" t="n">
        <v>55273</v>
      </c>
      <c r="AJ80" s="181" t="n">
        <v>33288</v>
      </c>
      <c r="AK80" s="181" t="n">
        <v>42087</v>
      </c>
      <c r="AL80" s="181" t="n">
        <v>0</v>
      </c>
      <c r="AM80" s="181" t="n">
        <v>50473</v>
      </c>
      <c r="AN80" s="181" t="n">
        <v>122024</v>
      </c>
      <c r="AO80" s="181" t="n">
        <v>0</v>
      </c>
      <c r="AP80" s="181" t="n">
        <v>15371</v>
      </c>
      <c r="AQ80" s="181" t="n">
        <v>104652</v>
      </c>
      <c r="AR80" s="181" t="n">
        <v>0</v>
      </c>
      <c r="AS80" s="181" t="n">
        <v>13600</v>
      </c>
      <c r="AT80" s="181" t="n">
        <v>99485</v>
      </c>
      <c r="AU80" s="181" t="n">
        <v>0</v>
      </c>
      <c r="AV80" s="181" t="n">
        <v>3555</v>
      </c>
      <c r="AW80" s="181" t="n">
        <v>0</v>
      </c>
      <c r="AX80" s="181" t="n">
        <v>3555</v>
      </c>
      <c r="AY80" s="181" t="n">
        <v>1712</v>
      </c>
      <c r="AZ80" s="181" t="n">
        <v>0</v>
      </c>
      <c r="BA80" s="182" t="n">
        <v>1712</v>
      </c>
      <c r="BB80" s="181" t="n">
        <v>591016</v>
      </c>
      <c r="BC80" s="181" t="n">
        <v>3.23898</v>
      </c>
      <c r="BD80" s="181" t="n">
        <v>263984</v>
      </c>
      <c r="BE80" s="182" t="n">
        <v>445470</v>
      </c>
      <c r="BF80" s="142"/>
      <c r="BG80" s="122"/>
      <c r="BH80" s="183" t="n">
        <v>7502414</v>
      </c>
      <c r="BI80" s="184" t="n">
        <v>1944401</v>
      </c>
      <c r="BJ80" s="184" t="n">
        <v>119821</v>
      </c>
      <c r="BK80" s="184" t="n">
        <v>137079</v>
      </c>
      <c r="BL80" s="184" t="n">
        <v>0</v>
      </c>
      <c r="BM80" s="184" t="n">
        <v>254287</v>
      </c>
      <c r="BN80" s="184" t="n">
        <v>197782</v>
      </c>
      <c r="BO80" s="184" t="n">
        <v>84352</v>
      </c>
      <c r="BP80" s="184" t="n">
        <v>34125</v>
      </c>
      <c r="BQ80" s="184" t="n">
        <v>42613</v>
      </c>
      <c r="BR80" s="184" t="n">
        <v>0</v>
      </c>
      <c r="BS80" s="184" t="n">
        <v>50889</v>
      </c>
      <c r="BT80" s="184" t="n">
        <v>123218</v>
      </c>
      <c r="BU80" s="184" t="n">
        <v>0</v>
      </c>
      <c r="BV80" s="184" t="n">
        <v>15812</v>
      </c>
      <c r="BW80" s="184" t="n">
        <v>106704</v>
      </c>
      <c r="BX80" s="184" t="n">
        <v>0</v>
      </c>
      <c r="BY80" s="184" t="n">
        <v>13969</v>
      </c>
      <c r="BZ80" s="184" t="n">
        <v>100324</v>
      </c>
      <c r="CA80" s="184" t="n">
        <v>0</v>
      </c>
      <c r="CB80" s="184" t="n">
        <v>3835</v>
      </c>
      <c r="CC80" s="184" t="n">
        <v>0</v>
      </c>
      <c r="CD80" s="184" t="n">
        <v>3835</v>
      </c>
      <c r="CE80" s="184" t="n">
        <v>1886</v>
      </c>
      <c r="CF80" s="184" t="n">
        <v>0</v>
      </c>
      <c r="CG80" s="185" t="n">
        <v>1886</v>
      </c>
      <c r="CH80" s="184" t="n">
        <v>590079</v>
      </c>
      <c r="CI80" s="184" t="n">
        <v>3.295154</v>
      </c>
      <c r="CJ80" s="184" t="n">
        <v>253160</v>
      </c>
      <c r="CK80" s="184" t="n">
        <v>438205</v>
      </c>
      <c r="CN80" s="186" t="n">
        <f aca="false">AE80/$AB80</f>
        <v>0.0181036595097278</v>
      </c>
      <c r="CO80" s="152" t="n">
        <f aca="false">AF80/$AC80</f>
        <v>0</v>
      </c>
      <c r="CP80" s="152" t="n">
        <f aca="false">AH80/$AB80</f>
        <v>0.0300949360245472</v>
      </c>
      <c r="CQ80" s="152" t="n">
        <f aca="false">AI80/$AC80</f>
        <v>0.0288739056641918</v>
      </c>
      <c r="CR80" s="152" t="n">
        <f aca="false">AK80/$AB80</f>
        <v>0.00558344973535427</v>
      </c>
      <c r="CS80" s="152" t="n">
        <f aca="false">AL80/$AC80</f>
        <v>0</v>
      </c>
      <c r="CT80" s="152" t="n">
        <f aca="false">AN80/$AB80</f>
        <v>0.016188249827901</v>
      </c>
      <c r="CU80" s="152" t="n">
        <f aca="false">AO80/$AC80</f>
        <v>0</v>
      </c>
      <c r="CV80" s="152" t="n">
        <f aca="false">AQ80/$AB80</f>
        <v>0.0138836025780953</v>
      </c>
      <c r="CW80" s="152" t="n">
        <f aca="false">AR80/$AC80</f>
        <v>0</v>
      </c>
      <c r="CX80" s="152" t="n">
        <f aca="false">AT80/$AB80</f>
        <v>0.0131981252387131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185708636470251</v>
      </c>
      <c r="DB80" s="152" t="n">
        <f aca="false">AZ80/$AB80</f>
        <v>0</v>
      </c>
      <c r="DC80" s="154" t="n">
        <f aca="false">BA80/$AC80</f>
        <v>0.000894326823170378</v>
      </c>
      <c r="DD80" s="152" t="n">
        <f aca="false">CR80+CT80+CV80+CX80+CZ80+DB80</f>
        <v>0.0488534273800637</v>
      </c>
      <c r="DE80" s="187" t="n">
        <f aca="false">CS80+CU80+CW80+CY80+DA80+DC80</f>
        <v>0.00275141318787289</v>
      </c>
      <c r="DF80" s="130"/>
      <c r="DG80" s="130"/>
      <c r="DH80" s="186" t="n">
        <f aca="false">BK80/$BH80</f>
        <v>0.0182713190714349</v>
      </c>
      <c r="DI80" s="152" t="n">
        <f aca="false">BL80/$BI80</f>
        <v>0</v>
      </c>
      <c r="DJ80" s="152" t="n">
        <f aca="false">BN80/$BH80</f>
        <v>0.0263624481400253</v>
      </c>
      <c r="DK80" s="152" t="n">
        <f aca="false">BO80/$BI80</f>
        <v>0.0433819978492091</v>
      </c>
      <c r="DL80" s="152" t="n">
        <f aca="false">BQ80/$BH80</f>
        <v>0.00567990516119212</v>
      </c>
      <c r="DM80" s="152" t="n">
        <f aca="false">BR80/$BI80</f>
        <v>0</v>
      </c>
      <c r="DN80" s="152" t="n">
        <f aca="false">BT80/$BH80</f>
        <v>0.0164237803992155</v>
      </c>
      <c r="DO80" s="152" t="n">
        <f aca="false">BU80/$BI80</f>
        <v>0</v>
      </c>
      <c r="DP80" s="152" t="n">
        <f aca="false">BW80/$BH80</f>
        <v>0.0142226222119974</v>
      </c>
      <c r="DQ80" s="152" t="n">
        <f aca="false">BX80/$BI80</f>
        <v>0</v>
      </c>
      <c r="DR80" s="152" t="n">
        <f aca="false">BZ80/$BH80</f>
        <v>0.013372229258476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197232978176827</v>
      </c>
      <c r="DV80" s="152" t="n">
        <f aca="false">CF80/$BH80</f>
        <v>0</v>
      </c>
      <c r="DW80" s="152" t="n">
        <f aca="false">CG80/$BI80</f>
        <v>0.000969964528921761</v>
      </c>
      <c r="DX80" s="152" t="n">
        <f aca="false">DL80+DN80+DP80+DR80+DT80+DV80</f>
        <v>0.049698537030881</v>
      </c>
      <c r="DY80" s="187" t="n">
        <f aca="false">DM80+DO80+DQ80+DS80+DU80+DW80</f>
        <v>0.00294229431069003</v>
      </c>
      <c r="DZ80" s="130"/>
      <c r="EA80" s="130"/>
      <c r="EB80" s="152" t="n">
        <f aca="false">BH80/AB80</f>
        <v>0.995303810269637</v>
      </c>
      <c r="EC80" s="152" t="n">
        <f aca="false">BI80/AC80</f>
        <v>1.01573012225427</v>
      </c>
      <c r="ED80" s="152" t="n">
        <f aca="false">(BH80+BI80)/(AB80+AC80)</f>
        <v>0.999440653518128</v>
      </c>
      <c r="EE80" s="152" t="n">
        <f aca="false">BJ80/AD80</f>
        <v>1.00458607911196</v>
      </c>
      <c r="EF80" s="152" t="n">
        <f aca="false">BK80/AE80</f>
        <v>1.00452140522636</v>
      </c>
      <c r="EG80" s="152" t="e">
        <f aca="false">BL80/AF80</f>
        <v>#DIV/0!</v>
      </c>
      <c r="EH80" s="152" t="n">
        <f aca="false">BM80/AG80</f>
        <v>1.00372221169635</v>
      </c>
      <c r="EI80" s="152" t="n">
        <f aca="false">BN80/AH80</f>
        <v>0.871862464183381</v>
      </c>
      <c r="EJ80" s="152" t="n">
        <f aca="false">BO80/AI80</f>
        <v>1.5260977330704</v>
      </c>
      <c r="EK80" s="152" t="n">
        <f aca="false">(BN80+BO80)/(AH80+AI80)</f>
        <v>1.00003899008588</v>
      </c>
      <c r="EL80" s="152" t="n">
        <f aca="false">BP80/AJ80</f>
        <v>1.02514419610671</v>
      </c>
      <c r="EM80" s="152" t="n">
        <f aca="false">BQ80/AK80</f>
        <v>1.01249792097322</v>
      </c>
      <c r="EN80" s="152" t="e">
        <f aca="false">BR80/AL80</f>
        <v>#DIV/0!</v>
      </c>
      <c r="EO80" s="152" t="n">
        <f aca="false">BS80/AM80</f>
        <v>1.00824203039249</v>
      </c>
      <c r="EP80" s="152" t="n">
        <f aca="false">BT80/AN80</f>
        <v>1.00978496033567</v>
      </c>
      <c r="EQ80" s="152" t="e">
        <f aca="false">BU80/AO80</f>
        <v>#DIV/0!</v>
      </c>
      <c r="ER80" s="152" t="n">
        <f aca="false">BV80/AP80</f>
        <v>1.02869039099603</v>
      </c>
      <c r="ES80" s="152" t="n">
        <f aca="false">BW80/AQ80</f>
        <v>1.01960784313725</v>
      </c>
      <c r="ET80" s="152" t="e">
        <f aca="false">BX80/AR80</f>
        <v>#DIV/0!</v>
      </c>
      <c r="EU80" s="152" t="n">
        <f aca="false">BY80/AS80</f>
        <v>1.02713235294118</v>
      </c>
      <c r="EV80" s="152" t="n">
        <f aca="false">BZ80/AT80</f>
        <v>1.00843343217571</v>
      </c>
      <c r="EW80" s="152" t="e">
        <f aca="false">CA80/AU80</f>
        <v>#DIV/0!</v>
      </c>
      <c r="EX80" s="152" t="n">
        <f aca="false">CB80/AV80</f>
        <v>1.07876230661041</v>
      </c>
      <c r="EY80" s="152" t="e">
        <f aca="false">CC80/AW80</f>
        <v>#DIV/0!</v>
      </c>
      <c r="EZ80" s="152" t="n">
        <f aca="false">CD80/AX80</f>
        <v>1.07876230661041</v>
      </c>
      <c r="FA80" s="152" t="n">
        <f aca="false">CE80/AY80</f>
        <v>1.10163551401869</v>
      </c>
      <c r="FB80" s="152" t="e">
        <f aca="false">CF80/AZ80</f>
        <v>#DIV/0!</v>
      </c>
      <c r="FC80" s="154" t="n">
        <f aca="false">CG80/BA80</f>
        <v>1.10163551401869</v>
      </c>
      <c r="FD80" s="152" t="n">
        <f aca="false">SUM(BP80+BS80+BV80+BY80+CB80+CE80)/SUM(AJ80+AM80+AP80+AS80+AV80+AY80)</f>
        <v>1.02133068924313</v>
      </c>
      <c r="FE80" s="152" t="n">
        <f aca="false">SUM(BQ80+BT80+BW80+BZ80+CC80+CF80)/SUM(AK80+AN80+AQ80+AT80+AW80+AZ80)</f>
        <v>1.01252145293389</v>
      </c>
      <c r="FF80" s="152" t="n">
        <f aca="false">SUM(BR80+BU80+BX80+CA80+CD80+CG80)/SUM(AL80+AO80+AR80+AU80+AX80+BA80)</f>
        <v>1.08619707613442</v>
      </c>
      <c r="FG80" s="154" t="n">
        <f aca="false">CH80/BB80</f>
        <v>0.998414594528744</v>
      </c>
      <c r="FH80" s="152" t="n">
        <f aca="false">CI80/BC80</f>
        <v>1.01734311419027</v>
      </c>
      <c r="FI80" s="152" t="n">
        <f aca="false">CJ80/BD80</f>
        <v>0.958997515000909</v>
      </c>
      <c r="FJ80" s="152" t="n">
        <f aca="false">CK80/BE80</f>
        <v>0.983691382135722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0136317509403935</v>
      </c>
      <c r="FR80" s="173" t="n">
        <f aca="false">AC80/$FO80</f>
        <v>0.00346189416956019</v>
      </c>
      <c r="FS80" s="174" t="n">
        <f aca="false">AD80/$FO80</f>
        <v>0.000215700954861111</v>
      </c>
      <c r="FT80" s="174" t="n">
        <f aca="false">AE80/$FO80</f>
        <v>0.000246784577546296</v>
      </c>
      <c r="FU80" s="174" t="n">
        <f aca="false">AF80/$FO80</f>
        <v>0</v>
      </c>
      <c r="FV80" s="174" t="n">
        <f aca="false">AG80/$FO80</f>
        <v>0.000458159722222222</v>
      </c>
      <c r="FW80" s="174" t="n">
        <f aca="false">AH80/$FO80</f>
        <v>0.000410246672453704</v>
      </c>
      <c r="FX80" s="174" t="n">
        <f aca="false">AI80/$FO80</f>
        <v>9.99584056712963E-005</v>
      </c>
      <c r="FY80" s="174" t="n">
        <f aca="false">AJ80/$FO80</f>
        <v>6.01996527777778E-005</v>
      </c>
      <c r="FZ80" s="174" t="n">
        <f aca="false">AK80/$FO80</f>
        <v>7.61121961805556E-005</v>
      </c>
      <c r="GA80" s="174" t="n">
        <f aca="false">AL80/$FO80</f>
        <v>0</v>
      </c>
      <c r="GB80" s="174" t="n">
        <f aca="false">AM80/$FO80</f>
        <v>9.12778501157407E-005</v>
      </c>
      <c r="GC80" s="174" t="n">
        <f aca="false">AN80/$FO80</f>
        <v>0.000220674189814815</v>
      </c>
      <c r="GD80" s="174" t="n">
        <f aca="false">AO80/$FO80</f>
        <v>0</v>
      </c>
      <c r="GE80" s="174" t="n">
        <f aca="false">AP80/$FO80</f>
        <v>2.77976707175926E-005</v>
      </c>
      <c r="GF80" s="174" t="n">
        <f aca="false">AQ80/$FO80</f>
        <v>0.0001892578125</v>
      </c>
      <c r="GG80" s="174" t="n">
        <f aca="false">AR80/$FO80</f>
        <v>0</v>
      </c>
      <c r="GH80" s="174" t="n">
        <f aca="false">AS80/$FO80</f>
        <v>2.45949074074074E-005</v>
      </c>
      <c r="GI80" s="174" t="n">
        <f aca="false">AT80/$FO80</f>
        <v>0.000179913556134259</v>
      </c>
      <c r="GJ80" s="174" t="n">
        <f aca="false">AU80/$FO80</f>
        <v>0</v>
      </c>
      <c r="GK80" s="174" t="n">
        <f aca="false">AV80/$FO80</f>
        <v>6.42903645833333E-006</v>
      </c>
      <c r="GL80" s="174" t="n">
        <f aca="false">AW80/$FO80</f>
        <v>0</v>
      </c>
      <c r="GM80" s="174" t="n">
        <f aca="false">AX80/$FO80</f>
        <v>6.42903645833333E-006</v>
      </c>
      <c r="GN80" s="174" t="n">
        <f aca="false">AY80/$FO80</f>
        <v>3.09606481481481E-006</v>
      </c>
      <c r="GO80" s="174" t="n">
        <f aca="false">AZ80/$FO80</f>
        <v>0</v>
      </c>
      <c r="GP80" s="174" t="n">
        <f aca="false">BA80/$FO80</f>
        <v>3.09606481481481E-006</v>
      </c>
      <c r="GQ80" s="174" t="n">
        <f aca="false">SUM(FY80,GB80,GE80,GH80,GK80,GN80)</f>
        <v>0.000213395182291667</v>
      </c>
      <c r="GR80" s="174" t="n">
        <f aca="false">SUM(FZ80,GC80,GF80,GI80,GL80,GO80)</f>
        <v>0.00066595775462963</v>
      </c>
      <c r="GS80" s="174" t="n">
        <f aca="false">SUM(GA80,GD80,GG80,GJ80,GM80,GP80)</f>
        <v>9.52510127314815E-006</v>
      </c>
      <c r="GT80" s="130"/>
      <c r="GU80" s="173" t="n">
        <f aca="false">BH80/$FO80</f>
        <v>0.0135677336516204</v>
      </c>
      <c r="GV80" s="173" t="n">
        <f aca="false">BI80/$FO80</f>
        <v>0.0035163501880787</v>
      </c>
      <c r="GW80" s="173" t="n">
        <f aca="false">BJ80/$FO80</f>
        <v>0.00021669017650463</v>
      </c>
      <c r="GX80" s="173" t="n">
        <f aca="false">BK80/$FO80</f>
        <v>0.000247900390625</v>
      </c>
      <c r="GY80" s="173" t="n">
        <f aca="false">BL80/$FO80</f>
        <v>0</v>
      </c>
      <c r="GZ80" s="173" t="n">
        <f aca="false">BM80/$FO80</f>
        <v>0.000459865089699074</v>
      </c>
      <c r="HA80" s="173" t="n">
        <f aca="false">BN80/$FO80</f>
        <v>0.000357678674768519</v>
      </c>
      <c r="HB80" s="173" t="n">
        <f aca="false">BO80/$FO80</f>
        <v>0.000152546296296296</v>
      </c>
      <c r="HC80" s="173" t="n">
        <f aca="false">BP80/$FO80</f>
        <v>6.17133246527778E-005</v>
      </c>
      <c r="HD80" s="173" t="n">
        <f aca="false">BQ80/$FO80</f>
        <v>7.70634403935185E-005</v>
      </c>
      <c r="HE80" s="173" t="n">
        <f aca="false">BR80/$FO80</f>
        <v>0</v>
      </c>
      <c r="HF80" s="173" t="n">
        <f aca="false">BS80/$FO80</f>
        <v>9.20301649305556E-005</v>
      </c>
      <c r="HG80" s="173" t="n">
        <f aca="false">BT80/$FO80</f>
        <v>0.000222833478009259</v>
      </c>
      <c r="HH80" s="173" t="n">
        <f aca="false">BU80/$FO80</f>
        <v>0</v>
      </c>
      <c r="HI80" s="173" t="n">
        <f aca="false">BV80/$FO80</f>
        <v>2.85951967592593E-005</v>
      </c>
      <c r="HJ80" s="173" t="n">
        <f aca="false">BW80/$FO80</f>
        <v>0.00019296875</v>
      </c>
      <c r="HK80" s="173" t="n">
        <f aca="false">BX80/$FO80</f>
        <v>0</v>
      </c>
      <c r="HL80" s="173" t="n">
        <f aca="false">BY80/$FO80</f>
        <v>2.52622251157407E-005</v>
      </c>
      <c r="HM80" s="173" t="n">
        <f aca="false">BZ80/$FO80</f>
        <v>0.000181430844907407</v>
      </c>
      <c r="HN80" s="173" t="n">
        <f aca="false">CA80/$FO80</f>
        <v>0</v>
      </c>
      <c r="HO80" s="173" t="n">
        <f aca="false">CB80/$FO80</f>
        <v>6.93540219907407E-006</v>
      </c>
      <c r="HP80" s="173" t="n">
        <f aca="false">CC80/$FO80</f>
        <v>0</v>
      </c>
      <c r="HQ80" s="173" t="n">
        <f aca="false">CD80/$FO80</f>
        <v>6.93540219907407E-006</v>
      </c>
      <c r="HR80" s="173" t="n">
        <f aca="false">CE80/$FO80</f>
        <v>3.4107349537037E-006</v>
      </c>
      <c r="HS80" s="173" t="n">
        <f aca="false">CF80/$FO80</f>
        <v>0</v>
      </c>
      <c r="HT80" s="173" t="n">
        <f aca="false">CG80/$FO80</f>
        <v>3.4107349537037E-006</v>
      </c>
      <c r="HU80" s="174" t="n">
        <f aca="false">SUM(HC80,HF80,HI80,HL80,HO80,HR80)</f>
        <v>0.000217947048611111</v>
      </c>
      <c r="HV80" s="174" t="n">
        <f aca="false">SUM(HD80,HG80,HJ80,HM80,HP80,HS80)</f>
        <v>0.000674296513310185</v>
      </c>
      <c r="HW80" s="174" t="n">
        <f aca="false">SUM(HE80,HH80,HK80,HN80,HQ80,HT80)</f>
        <v>1.03461371527778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338.72</v>
      </c>
      <c r="E81" s="214" t="n">
        <v>38.3513</v>
      </c>
      <c r="F81" s="214" t="n">
        <v>43.3697</v>
      </c>
      <c r="G81" s="214" t="n">
        <v>44.2798</v>
      </c>
      <c r="H81" s="214" t="n">
        <v>11431.61</v>
      </c>
      <c r="I81" s="214" t="n">
        <v>13.22</v>
      </c>
      <c r="J81" s="177" t="n">
        <f aca="false">H81/3600</f>
        <v>3.17544722222222</v>
      </c>
      <c r="L81" s="213" t="n">
        <v>338.5864</v>
      </c>
      <c r="M81" s="214" t="n">
        <v>38.3472</v>
      </c>
      <c r="N81" s="214" t="n">
        <v>43.3959</v>
      </c>
      <c r="O81" s="214" t="n">
        <v>44.2904</v>
      </c>
      <c r="P81" s="214" t="n">
        <v>11415.48</v>
      </c>
      <c r="Q81" s="214" t="n">
        <v>13.43</v>
      </c>
      <c r="R81" s="177" t="n">
        <f aca="false">P81/3600</f>
        <v>3.17096666666667</v>
      </c>
      <c r="S81" s="160"/>
      <c r="T81" s="71"/>
      <c r="U81" s="109"/>
      <c r="V81" s="109"/>
      <c r="W81" s="71"/>
      <c r="X81" s="109"/>
      <c r="Y81" s="179"/>
      <c r="AA81" s="116"/>
      <c r="AB81" s="180" t="n">
        <v>3789381</v>
      </c>
      <c r="AC81" s="181" t="n">
        <v>842008</v>
      </c>
      <c r="AD81" s="181" t="n">
        <v>62712</v>
      </c>
      <c r="AE81" s="181" t="n">
        <v>70687</v>
      </c>
      <c r="AF81" s="181" t="n">
        <v>0</v>
      </c>
      <c r="AG81" s="181" t="n">
        <v>127261</v>
      </c>
      <c r="AH81" s="181" t="n">
        <v>114536</v>
      </c>
      <c r="AI81" s="181" t="n">
        <v>27585</v>
      </c>
      <c r="AJ81" s="181" t="n">
        <v>11697</v>
      </c>
      <c r="AK81" s="181" t="n">
        <v>12791</v>
      </c>
      <c r="AL81" s="181" t="n">
        <v>0</v>
      </c>
      <c r="AM81" s="181" t="n">
        <v>19776</v>
      </c>
      <c r="AN81" s="181" t="n">
        <v>111209</v>
      </c>
      <c r="AO81" s="181" t="n">
        <v>0</v>
      </c>
      <c r="AP81" s="181" t="n">
        <v>9940</v>
      </c>
      <c r="AQ81" s="181" t="n">
        <v>104652</v>
      </c>
      <c r="AR81" s="181" t="n">
        <v>0</v>
      </c>
      <c r="AS81" s="181" t="n">
        <v>6863</v>
      </c>
      <c r="AT81" s="181" t="n">
        <v>98377</v>
      </c>
      <c r="AU81" s="181" t="n">
        <v>0</v>
      </c>
      <c r="AV81" s="181" t="n">
        <v>3000</v>
      </c>
      <c r="AW81" s="181" t="n">
        <v>0</v>
      </c>
      <c r="AX81" s="181" t="n">
        <v>3000</v>
      </c>
      <c r="AY81" s="181" t="n">
        <v>1652</v>
      </c>
      <c r="AZ81" s="181" t="n">
        <v>0</v>
      </c>
      <c r="BA81" s="182" t="n">
        <v>1652</v>
      </c>
      <c r="BB81" s="181" t="n">
        <v>292066</v>
      </c>
      <c r="BC81" s="181" t="n">
        <v>2.882937</v>
      </c>
      <c r="BD81" s="181" t="n">
        <v>141887</v>
      </c>
      <c r="BE81" s="182" t="n">
        <v>230277</v>
      </c>
      <c r="BF81" s="142"/>
      <c r="BG81" s="122"/>
      <c r="BH81" s="183" t="n">
        <v>3765598</v>
      </c>
      <c r="BI81" s="184" t="n">
        <v>855277</v>
      </c>
      <c r="BJ81" s="184" t="n">
        <v>63060</v>
      </c>
      <c r="BK81" s="184" t="n">
        <v>71067</v>
      </c>
      <c r="BL81" s="184" t="n">
        <v>0</v>
      </c>
      <c r="BM81" s="184" t="n">
        <v>127178</v>
      </c>
      <c r="BN81" s="184" t="n">
        <v>99104</v>
      </c>
      <c r="BO81" s="184" t="n">
        <v>42537</v>
      </c>
      <c r="BP81" s="184" t="n">
        <v>11952</v>
      </c>
      <c r="BQ81" s="184" t="n">
        <v>12963</v>
      </c>
      <c r="BR81" s="184" t="n">
        <v>0</v>
      </c>
      <c r="BS81" s="184" t="n">
        <v>19992</v>
      </c>
      <c r="BT81" s="184" t="n">
        <v>110765</v>
      </c>
      <c r="BU81" s="184" t="n">
        <v>0</v>
      </c>
      <c r="BV81" s="184" t="n">
        <v>10025</v>
      </c>
      <c r="BW81" s="184" t="n">
        <v>104652</v>
      </c>
      <c r="BX81" s="184" t="n">
        <v>0</v>
      </c>
      <c r="BY81" s="184" t="n">
        <v>7064</v>
      </c>
      <c r="BZ81" s="184" t="n">
        <v>97942</v>
      </c>
      <c r="CA81" s="184" t="n">
        <v>0</v>
      </c>
      <c r="CB81" s="184" t="n">
        <v>2895</v>
      </c>
      <c r="CC81" s="184" t="n">
        <v>0</v>
      </c>
      <c r="CD81" s="184" t="n">
        <v>2895</v>
      </c>
      <c r="CE81" s="184" t="n">
        <v>1568</v>
      </c>
      <c r="CF81" s="184" t="n">
        <v>0</v>
      </c>
      <c r="CG81" s="185" t="n">
        <v>1568</v>
      </c>
      <c r="CH81" s="184" t="n">
        <v>291352</v>
      </c>
      <c r="CI81" s="184" t="n">
        <v>2.935545</v>
      </c>
      <c r="CJ81" s="184" t="n">
        <v>136241</v>
      </c>
      <c r="CK81" s="184" t="n">
        <v>226333</v>
      </c>
      <c r="CN81" s="186" t="n">
        <f aca="false">AE81/$AB81</f>
        <v>0.0186539701339084</v>
      </c>
      <c r="CO81" s="152" t="n">
        <f aca="false">AF81/$AC81</f>
        <v>0</v>
      </c>
      <c r="CP81" s="152" t="n">
        <f aca="false">AH81/$AB81</f>
        <v>0.0302255170435488</v>
      </c>
      <c r="CQ81" s="152" t="n">
        <f aca="false">AI81/$AC81</f>
        <v>0.0327609713921958</v>
      </c>
      <c r="CR81" s="152" t="n">
        <f aca="false">AK81/$AB81</f>
        <v>0.0033754853365233</v>
      </c>
      <c r="CS81" s="152" t="n">
        <f aca="false">AL81/$AC81</f>
        <v>0</v>
      </c>
      <c r="CT81" s="152" t="n">
        <f aca="false">AN81/$AB81</f>
        <v>0.0293475372362927</v>
      </c>
      <c r="CU81" s="152" t="n">
        <f aca="false">AO81/$AC81</f>
        <v>0</v>
      </c>
      <c r="CV81" s="152" t="n">
        <f aca="false">AQ81/$AB81</f>
        <v>0.0276171754700834</v>
      </c>
      <c r="CW81" s="152" t="n">
        <f aca="false">AR81/$AC81</f>
        <v>0</v>
      </c>
      <c r="CX81" s="152" t="n">
        <f aca="false">AT81/$AB81</f>
        <v>0.0259612321906929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356291151628013</v>
      </c>
      <c r="DB81" s="152" t="n">
        <f aca="false">AZ81/$AB81</f>
        <v>0</v>
      </c>
      <c r="DC81" s="154" t="n">
        <f aca="false">BA81/$AC81</f>
        <v>0.00196197660829826</v>
      </c>
      <c r="DD81" s="152" t="n">
        <f aca="false">CR81+CT81+CV81+CX81+CZ81+DB81</f>
        <v>0.0863014302335922</v>
      </c>
      <c r="DE81" s="187" t="n">
        <f aca="false">CS81+CU81+CW81+CY81+DA81+DC81</f>
        <v>0.00552488812457839</v>
      </c>
      <c r="DF81" s="130"/>
      <c r="DG81" s="130"/>
      <c r="DH81" s="186" t="n">
        <f aca="false">BK81/$BH81</f>
        <v>0.0188726996349584</v>
      </c>
      <c r="DI81" s="152" t="n">
        <f aca="false">BL81/$BI81</f>
        <v>0</v>
      </c>
      <c r="DJ81" s="152" t="n">
        <f aca="false">BN81/$BH81</f>
        <v>0.0263182633940213</v>
      </c>
      <c r="DK81" s="152" t="n">
        <f aca="false">BO81/$BI81</f>
        <v>0.0497347642927379</v>
      </c>
      <c r="DL81" s="152" t="n">
        <f aca="false">BQ81/$BH81</f>
        <v>0.00344248111455339</v>
      </c>
      <c r="DM81" s="152" t="n">
        <f aca="false">BR81/$BI81</f>
        <v>0</v>
      </c>
      <c r="DN81" s="152" t="n">
        <f aca="false">BT81/$BH81</f>
        <v>0.0294149826933199</v>
      </c>
      <c r="DO81" s="152" t="n">
        <f aca="false">BU81/$BI81</f>
        <v>0</v>
      </c>
      <c r="DP81" s="152" t="n">
        <f aca="false">BW81/$BH81</f>
        <v>0.0277916017588707</v>
      </c>
      <c r="DQ81" s="152" t="n">
        <f aca="false">BX81/$BI81</f>
        <v>0</v>
      </c>
      <c r="DR81" s="152" t="n">
        <f aca="false">BZ81/$BH81</f>
        <v>0.0260096802685789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338486829413161</v>
      </c>
      <c r="DV81" s="152" t="n">
        <f aca="false">CF81/$BH81</f>
        <v>0</v>
      </c>
      <c r="DW81" s="152" t="n">
        <f aca="false">CG81/$BI81</f>
        <v>0.00183332417450721</v>
      </c>
      <c r="DX81" s="152" t="n">
        <f aca="false">DL81+DN81+DP81+DR81+DT81+DV81</f>
        <v>0.0866587458353228</v>
      </c>
      <c r="DY81" s="187" t="n">
        <f aca="false">DM81+DO81+DQ81+DS81+DU81+DW81</f>
        <v>0.00521819246863882</v>
      </c>
      <c r="DZ81" s="130"/>
      <c r="EA81" s="130"/>
      <c r="EB81" s="152" t="n">
        <f aca="false">BH81/AB81</f>
        <v>0.993723777049603</v>
      </c>
      <c r="EC81" s="152" t="n">
        <f aca="false">BI81/AC81</f>
        <v>1.01575875763651</v>
      </c>
      <c r="ED81" s="152" t="n">
        <f aca="false">(BH81+BI81)/(AB81+AC81)</f>
        <v>0.997729838715772</v>
      </c>
      <c r="EE81" s="152" t="n">
        <f aca="false">BJ81/AD81</f>
        <v>1.00554917719097</v>
      </c>
      <c r="EF81" s="152" t="n">
        <f aca="false">BK81/AE81</f>
        <v>1.00537581167683</v>
      </c>
      <c r="EG81" s="152" t="e">
        <f aca="false">BL81/AF81</f>
        <v>#DIV/0!</v>
      </c>
      <c r="EH81" s="152" t="n">
        <f aca="false">BM81/AG81</f>
        <v>0.999347797047014</v>
      </c>
      <c r="EI81" s="152" t="n">
        <f aca="false">BN81/AH81</f>
        <v>0.8652650694978</v>
      </c>
      <c r="EJ81" s="152" t="n">
        <f aca="false">BO81/AI81</f>
        <v>1.54203371397499</v>
      </c>
      <c r="EK81" s="152" t="n">
        <f aca="false">(BN81+BO81)/(AH81+AI81)</f>
        <v>0.996622596238417</v>
      </c>
      <c r="EL81" s="152" t="n">
        <f aca="false">BP81/AJ81</f>
        <v>1.02180046165684</v>
      </c>
      <c r="EM81" s="152" t="n">
        <f aca="false">BQ81/AK81</f>
        <v>1.01344695489016</v>
      </c>
      <c r="EN81" s="152" t="e">
        <f aca="false">BR81/AL81</f>
        <v>#DIV/0!</v>
      </c>
      <c r="EO81" s="152" t="n">
        <f aca="false">BS81/AM81</f>
        <v>1.01092233009709</v>
      </c>
      <c r="EP81" s="152" t="n">
        <f aca="false">BT81/AN81</f>
        <v>0.996007517377191</v>
      </c>
      <c r="EQ81" s="152" t="e">
        <f aca="false">BU81/AO81</f>
        <v>#DIV/0!</v>
      </c>
      <c r="ER81" s="152" t="n">
        <f aca="false">BV81/AP81</f>
        <v>1.00855130784708</v>
      </c>
      <c r="ES81" s="152" t="n">
        <f aca="false">BW81/AQ81</f>
        <v>1</v>
      </c>
      <c r="ET81" s="152" t="e">
        <f aca="false">BX81/AR81</f>
        <v>#DIV/0!</v>
      </c>
      <c r="EU81" s="152" t="n">
        <f aca="false">BY81/AS81</f>
        <v>1.02928748360775</v>
      </c>
      <c r="EV81" s="152" t="n">
        <f aca="false">BZ81/AT81</f>
        <v>0.995578234749992</v>
      </c>
      <c r="EW81" s="152" t="e">
        <f aca="false">CA81/AU81</f>
        <v>#DIV/0!</v>
      </c>
      <c r="EX81" s="152" t="n">
        <f aca="false">CB81/AV81</f>
        <v>0.965</v>
      </c>
      <c r="EY81" s="152" t="e">
        <f aca="false">CC81/AW81</f>
        <v>#DIV/0!</v>
      </c>
      <c r="EZ81" s="152" t="n">
        <f aca="false">CD81/AX81</f>
        <v>0.965</v>
      </c>
      <c r="FA81" s="152" t="n">
        <f aca="false">CE81/AY81</f>
        <v>0.949152542372881</v>
      </c>
      <c r="FB81" s="152" t="e">
        <f aca="false">CF81/AZ81</f>
        <v>#DIV/0!</v>
      </c>
      <c r="FC81" s="154" t="n">
        <f aca="false">CG81/BA81</f>
        <v>0.949152542372881</v>
      </c>
      <c r="FD81" s="152" t="n">
        <f aca="false">SUM(BP81+BS81+BV81+BY81+CB81+CE81)/SUM(AJ81+AM81+AP81+AS81+AV81+AY81)</f>
        <v>1.0107315598549</v>
      </c>
      <c r="FE81" s="152" t="n">
        <f aca="false">SUM(BQ81+BT81+BW81+BZ81+CC81+CF81)/SUM(AK81+AN81+AQ81+AT81+AW81+AZ81)</f>
        <v>0.997838112216348</v>
      </c>
      <c r="FF81" s="152" t="n">
        <f aca="false">SUM(BR81+BU81+BX81+CA81+CD81+CG81)/SUM(AL81+AO81+AR81+AU81+AX81+BA81)</f>
        <v>0.959372312983663</v>
      </c>
      <c r="FG81" s="154" t="n">
        <f aca="false">CH81/BB81</f>
        <v>0.997555347079085</v>
      </c>
      <c r="FH81" s="152" t="n">
        <f aca="false">CI81/BC81</f>
        <v>1.01824805744975</v>
      </c>
      <c r="FI81" s="152" t="n">
        <f aca="false">CJ81/BD81</f>
        <v>0.960207770972675</v>
      </c>
      <c r="FJ81" s="152" t="n">
        <f aca="false">CK81/BE81</f>
        <v>0.982872801017905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00685290256076389</v>
      </c>
      <c r="FR81" s="173" t="n">
        <f aca="false">AC81/$FO81</f>
        <v>0.00152272858796296</v>
      </c>
      <c r="FS81" s="174" t="n">
        <f aca="false">AD81/$FO81</f>
        <v>0.000113411458333333</v>
      </c>
      <c r="FT81" s="174" t="n">
        <f aca="false">AE81/$FO81</f>
        <v>0.000127833839699074</v>
      </c>
      <c r="FU81" s="174" t="n">
        <f aca="false">AF81/$FO81</f>
        <v>0</v>
      </c>
      <c r="FV81" s="174" t="n">
        <f aca="false">AG81/$FO81</f>
        <v>0.000230145037615741</v>
      </c>
      <c r="FW81" s="174" t="n">
        <f aca="false">AH81/$FO81</f>
        <v>0.000207132523148148</v>
      </c>
      <c r="FX81" s="174" t="n">
        <f aca="false">AI81/$FO81</f>
        <v>4.98860677083333E-005</v>
      </c>
      <c r="FY81" s="174" t="n">
        <f aca="false">AJ81/$FO81</f>
        <v>2.11534288194444E-005</v>
      </c>
      <c r="FZ81" s="174" t="n">
        <f aca="false">AK81/$FO81</f>
        <v>2.31318721064815E-005</v>
      </c>
      <c r="GA81" s="174" t="n">
        <f aca="false">AL81/$FO81</f>
        <v>0</v>
      </c>
      <c r="GB81" s="174" t="n">
        <f aca="false">AM81/$FO81</f>
        <v>3.57638888888889E-005</v>
      </c>
      <c r="GC81" s="174" t="n">
        <f aca="false">AN81/$FO81</f>
        <v>0.000201115813078704</v>
      </c>
      <c r="GD81" s="174" t="n">
        <f aca="false">AO81/$FO81</f>
        <v>0</v>
      </c>
      <c r="GE81" s="174" t="n">
        <f aca="false">AP81/$FO81</f>
        <v>1.79759837962963E-005</v>
      </c>
      <c r="GF81" s="174" t="n">
        <f aca="false">AQ81/$FO81</f>
        <v>0.0001892578125</v>
      </c>
      <c r="GG81" s="174" t="n">
        <f aca="false">AR81/$FO81</f>
        <v>0</v>
      </c>
      <c r="GH81" s="174" t="n">
        <f aca="false">AS81/$FO81</f>
        <v>1.24113859953704E-005</v>
      </c>
      <c r="GI81" s="174" t="n">
        <f aca="false">AT81/$FO81</f>
        <v>0.000177909794560185</v>
      </c>
      <c r="GJ81" s="174" t="n">
        <f aca="false">AU81/$FO81</f>
        <v>0</v>
      </c>
      <c r="GK81" s="174" t="n">
        <f aca="false">AV81/$FO81</f>
        <v>5.42534722222222E-006</v>
      </c>
      <c r="GL81" s="174" t="n">
        <f aca="false">AW81/$FO81</f>
        <v>0</v>
      </c>
      <c r="GM81" s="174" t="n">
        <f aca="false">AX81/$FO81</f>
        <v>5.42534722222222E-006</v>
      </c>
      <c r="GN81" s="174" t="n">
        <f aca="false">AY81/$FO81</f>
        <v>2.98755787037037E-006</v>
      </c>
      <c r="GO81" s="174" t="n">
        <f aca="false">AZ81/$FO81</f>
        <v>0</v>
      </c>
      <c r="GP81" s="174" t="n">
        <f aca="false">BA81/$FO81</f>
        <v>2.98755787037037E-006</v>
      </c>
      <c r="GQ81" s="174" t="n">
        <f aca="false">SUM(FY81,GB81,GE81,GH81,GK81,GN81)</f>
        <v>9.57175925925926E-005</v>
      </c>
      <c r="GR81" s="174" t="n">
        <f aca="false">SUM(FZ81,GC81,GF81,GI81,GL81,GO81)</f>
        <v>0.00059141529224537</v>
      </c>
      <c r="GS81" s="174" t="n">
        <f aca="false">SUM(GA81,GD81,GG81,GJ81,GM81,GP81)</f>
        <v>8.41290509259259E-006</v>
      </c>
      <c r="GT81" s="130"/>
      <c r="GU81" s="173" t="n">
        <f aca="false">BH81/$FO81</f>
        <v>0.00680989221643519</v>
      </c>
      <c r="GV81" s="173" t="n">
        <f aca="false">BI81/$FO81</f>
        <v>0.00154672489872685</v>
      </c>
      <c r="GW81" s="173" t="n">
        <f aca="false">BJ81/$FO81</f>
        <v>0.000114040798611111</v>
      </c>
      <c r="GX81" s="173" t="n">
        <f aca="false">BK81/$FO81</f>
        <v>0.000128521050347222</v>
      </c>
      <c r="GY81" s="173" t="n">
        <f aca="false">BL81/$FO81</f>
        <v>0</v>
      </c>
      <c r="GZ81" s="173" t="n">
        <f aca="false">BM81/$FO81</f>
        <v>0.000229994936342593</v>
      </c>
      <c r="HA81" s="173" t="n">
        <f aca="false">BN81/$FO81</f>
        <v>0.000179224537037037</v>
      </c>
      <c r="HB81" s="173" t="n">
        <f aca="false">BO81/$FO81</f>
        <v>7.69259982638889E-005</v>
      </c>
      <c r="HC81" s="173" t="n">
        <f aca="false">BP81/$FO81</f>
        <v>2.16145833333333E-005</v>
      </c>
      <c r="HD81" s="173" t="n">
        <f aca="false">BQ81/$FO81</f>
        <v>2.34429253472222E-005</v>
      </c>
      <c r="HE81" s="173" t="n">
        <f aca="false">BR81/$FO81</f>
        <v>0</v>
      </c>
      <c r="HF81" s="173" t="n">
        <f aca="false">BS81/$FO81</f>
        <v>3.61545138888889E-005</v>
      </c>
      <c r="HG81" s="173" t="n">
        <f aca="false">BT81/$FO81</f>
        <v>0.000200312861689815</v>
      </c>
      <c r="HH81" s="173" t="n">
        <f aca="false">BU81/$FO81</f>
        <v>0</v>
      </c>
      <c r="HI81" s="173" t="n">
        <f aca="false">BV81/$FO81</f>
        <v>1.81297019675926E-005</v>
      </c>
      <c r="HJ81" s="173" t="n">
        <f aca="false">BW81/$FO81</f>
        <v>0.0001892578125</v>
      </c>
      <c r="HK81" s="173" t="n">
        <f aca="false">BX81/$FO81</f>
        <v>0</v>
      </c>
      <c r="HL81" s="173" t="n">
        <f aca="false">BY81/$FO81</f>
        <v>1.27748842592593E-005</v>
      </c>
      <c r="HM81" s="173" t="n">
        <f aca="false">BZ81/$FO81</f>
        <v>0.000177123119212963</v>
      </c>
      <c r="HN81" s="173" t="n">
        <f aca="false">CA81/$FO81</f>
        <v>0</v>
      </c>
      <c r="HO81" s="173" t="n">
        <f aca="false">CB81/$FO81</f>
        <v>5.23546006944444E-006</v>
      </c>
      <c r="HP81" s="173" t="n">
        <f aca="false">CC81/$FO81</f>
        <v>0</v>
      </c>
      <c r="HQ81" s="173" t="n">
        <f aca="false">CD81/$FO81</f>
        <v>5.23546006944444E-006</v>
      </c>
      <c r="HR81" s="173" t="n">
        <f aca="false">CE81/$FO81</f>
        <v>2.83564814814815E-006</v>
      </c>
      <c r="HS81" s="173" t="n">
        <f aca="false">CF81/$FO81</f>
        <v>0</v>
      </c>
      <c r="HT81" s="173" t="n">
        <f aca="false">CG81/$FO81</f>
        <v>2.83564814814815E-006</v>
      </c>
      <c r="HU81" s="174" t="n">
        <f aca="false">SUM(HC81,HF81,HI81,HL81,HO81,HR81)</f>
        <v>9.67447916666667E-005</v>
      </c>
      <c r="HV81" s="174" t="n">
        <f aca="false">SUM(HD81,HG81,HJ81,HM81,HP81,HS81)</f>
        <v>0.00059013671875</v>
      </c>
      <c r="HW81" s="174" t="n">
        <f aca="false">SUM(HE81,HH81,HK81,HN81,HQ81,HT81)</f>
        <v>8.07110821759259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173.8536</v>
      </c>
      <c r="E82" s="216" t="n">
        <v>35.5981</v>
      </c>
      <c r="F82" s="216" t="n">
        <v>41.9432</v>
      </c>
      <c r="G82" s="216" t="n">
        <v>42.8712</v>
      </c>
      <c r="H82" s="216" t="n">
        <v>10804.76</v>
      </c>
      <c r="I82" s="216" t="n">
        <v>12.18</v>
      </c>
      <c r="J82" s="190" t="n">
        <f aca="false">H82/3600</f>
        <v>3.00132222222222</v>
      </c>
      <c r="L82" s="215" t="n">
        <v>173.2576</v>
      </c>
      <c r="M82" s="216" t="n">
        <v>35.5831</v>
      </c>
      <c r="N82" s="216" t="n">
        <v>42.0262</v>
      </c>
      <c r="O82" s="216" t="n">
        <v>42.892</v>
      </c>
      <c r="P82" s="216" t="n">
        <v>10831.56</v>
      </c>
      <c r="Q82" s="216" t="n">
        <v>12.09</v>
      </c>
      <c r="R82" s="190" t="n">
        <f aca="false">P82/3600</f>
        <v>3.00876666666667</v>
      </c>
      <c r="S82" s="160"/>
      <c r="T82" s="73"/>
      <c r="U82" s="192"/>
      <c r="V82" s="192"/>
      <c r="W82" s="73"/>
      <c r="X82" s="192"/>
      <c r="Y82" s="193"/>
      <c r="AA82" s="116"/>
      <c r="AB82" s="198" t="n">
        <v>2313950</v>
      </c>
      <c r="AC82" s="199" t="n">
        <v>413048</v>
      </c>
      <c r="AD82" s="199" t="n">
        <v>35945</v>
      </c>
      <c r="AE82" s="199" t="n">
        <v>39702</v>
      </c>
      <c r="AF82" s="199" t="n">
        <v>0</v>
      </c>
      <c r="AG82" s="199" t="n">
        <v>66595</v>
      </c>
      <c r="AH82" s="199" t="n">
        <v>60759</v>
      </c>
      <c r="AI82" s="199" t="n">
        <v>14182</v>
      </c>
      <c r="AJ82" s="199" t="n">
        <v>4519</v>
      </c>
      <c r="AK82" s="199" t="n">
        <v>5048</v>
      </c>
      <c r="AL82" s="199" t="n">
        <v>0</v>
      </c>
      <c r="AM82" s="199" t="n">
        <v>11302</v>
      </c>
      <c r="AN82" s="199" t="n">
        <v>107963</v>
      </c>
      <c r="AO82" s="199" t="n">
        <v>0</v>
      </c>
      <c r="AP82" s="199" t="n">
        <v>8049</v>
      </c>
      <c r="AQ82" s="199" t="n">
        <v>102600</v>
      </c>
      <c r="AR82" s="199" t="n">
        <v>0</v>
      </c>
      <c r="AS82" s="199" t="n">
        <v>5079</v>
      </c>
      <c r="AT82" s="199" t="n">
        <v>97699</v>
      </c>
      <c r="AU82" s="199" t="n">
        <v>0</v>
      </c>
      <c r="AV82" s="199" t="n">
        <v>1605</v>
      </c>
      <c r="AW82" s="199" t="n">
        <v>0</v>
      </c>
      <c r="AX82" s="199" t="n">
        <v>1605</v>
      </c>
      <c r="AY82" s="199" t="n">
        <v>934</v>
      </c>
      <c r="AZ82" s="199" t="n">
        <v>0</v>
      </c>
      <c r="BA82" s="200" t="n">
        <v>934</v>
      </c>
      <c r="BB82" s="199" t="n">
        <v>156603</v>
      </c>
      <c r="BC82" s="199" t="n">
        <v>2.637548</v>
      </c>
      <c r="BD82" s="199" t="n">
        <v>80932</v>
      </c>
      <c r="BE82" s="200" t="n">
        <v>127481</v>
      </c>
      <c r="BF82" s="142"/>
      <c r="BG82" s="122"/>
      <c r="BH82" s="143" t="n">
        <v>2301165</v>
      </c>
      <c r="BI82" s="144" t="n">
        <v>419396</v>
      </c>
      <c r="BJ82" s="144" t="n">
        <v>34967</v>
      </c>
      <c r="BK82" s="144" t="n">
        <v>38850</v>
      </c>
      <c r="BL82" s="144" t="n">
        <v>0</v>
      </c>
      <c r="BM82" s="144" t="n">
        <v>66418</v>
      </c>
      <c r="BN82" s="144" t="n">
        <v>51751</v>
      </c>
      <c r="BO82" s="144" t="n">
        <v>22690</v>
      </c>
      <c r="BP82" s="144" t="n">
        <v>4380</v>
      </c>
      <c r="BQ82" s="144" t="n">
        <v>4829</v>
      </c>
      <c r="BR82" s="144" t="n">
        <v>0</v>
      </c>
      <c r="BS82" s="144" t="n">
        <v>11083</v>
      </c>
      <c r="BT82" s="144" t="n">
        <v>107557</v>
      </c>
      <c r="BU82" s="144" t="n">
        <v>0</v>
      </c>
      <c r="BV82" s="144" t="n">
        <v>8080</v>
      </c>
      <c r="BW82" s="144" t="n">
        <v>102600</v>
      </c>
      <c r="BX82" s="144" t="n">
        <v>0</v>
      </c>
      <c r="BY82" s="144" t="n">
        <v>4798</v>
      </c>
      <c r="BZ82" s="144" t="n">
        <v>97277</v>
      </c>
      <c r="CA82" s="144" t="n">
        <v>0</v>
      </c>
      <c r="CB82" s="144" t="n">
        <v>1500</v>
      </c>
      <c r="CC82" s="144" t="n">
        <v>0</v>
      </c>
      <c r="CD82" s="144" t="n">
        <v>1500</v>
      </c>
      <c r="CE82" s="144" t="n">
        <v>853</v>
      </c>
      <c r="CF82" s="144" t="n">
        <v>0</v>
      </c>
      <c r="CG82" s="146" t="n">
        <v>853</v>
      </c>
      <c r="CH82" s="144" t="n">
        <v>156298</v>
      </c>
      <c r="CI82" s="144" t="n">
        <v>2.68331</v>
      </c>
      <c r="CJ82" s="144" t="n">
        <v>77937</v>
      </c>
      <c r="CK82" s="144" t="n">
        <v>125544</v>
      </c>
      <c r="CN82" s="204" t="n">
        <f aca="false">AE82/$AB82</f>
        <v>0.0171576741070464</v>
      </c>
      <c r="CO82" s="205" t="n">
        <f aca="false">AF82/$AC82</f>
        <v>0</v>
      </c>
      <c r="CP82" s="205" t="n">
        <f aca="false">AH82/$AB82</f>
        <v>0.0262576978759264</v>
      </c>
      <c r="CQ82" s="205" t="n">
        <f aca="false">AI82/$AC82</f>
        <v>0.0343349925432395</v>
      </c>
      <c r="CR82" s="205" t="n">
        <f aca="false">AK82/$AB82</f>
        <v>0.00218155102746386</v>
      </c>
      <c r="CS82" s="205" t="n">
        <f aca="false">AL82/$AC82</f>
        <v>0</v>
      </c>
      <c r="CT82" s="205" t="n">
        <f aca="false">AN82/$AB82</f>
        <v>0.0466574472222822</v>
      </c>
      <c r="CU82" s="205" t="n">
        <f aca="false">AO82/$AC82</f>
        <v>0</v>
      </c>
      <c r="CV82" s="205" t="n">
        <f aca="false">AQ82/$AB82</f>
        <v>0.0443397653363297</v>
      </c>
      <c r="CW82" s="205" t="n">
        <f aca="false">AR82/$AC82</f>
        <v>0</v>
      </c>
      <c r="CX82" s="205" t="n">
        <f aca="false">AT82/$AB82</f>
        <v>0.0422217420428272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388574693498092</v>
      </c>
      <c r="DB82" s="205" t="n">
        <f aca="false">AZ82/$AB82</f>
        <v>0</v>
      </c>
      <c r="DC82" s="206" t="n">
        <f aca="false">BA82/$AC82</f>
        <v>0.00226123840328485</v>
      </c>
      <c r="DD82" s="205" t="n">
        <f aca="false">CR82+CT82+CV82+CX82+CZ82+DB82</f>
        <v>0.135400505628903</v>
      </c>
      <c r="DE82" s="207" t="n">
        <f aca="false">CS82+CU82+CW82+CY82+DA82+DC82</f>
        <v>0.00614698533826577</v>
      </c>
      <c r="DF82" s="130"/>
      <c r="DG82" s="130"/>
      <c r="DH82" s="204" t="n">
        <f aca="false">BK82/$BH82</f>
        <v>0.0168827528664828</v>
      </c>
      <c r="DI82" s="205" t="n">
        <f aca="false">BL82/$BI82</f>
        <v>0</v>
      </c>
      <c r="DJ82" s="205" t="n">
        <f aca="false">BN82/$BH82</f>
        <v>0.0224890435931365</v>
      </c>
      <c r="DK82" s="205" t="n">
        <f aca="false">BO82/$BI82</f>
        <v>0.0541016127955441</v>
      </c>
      <c r="DL82" s="205" t="n">
        <f aca="false">BQ82/$BH82</f>
        <v>0.00209850228036668</v>
      </c>
      <c r="DM82" s="205" t="n">
        <f aca="false">BR82/$BI82</f>
        <v>0</v>
      </c>
      <c r="DN82" s="205" t="n">
        <f aca="false">BT82/$BH82</f>
        <v>0.0467402380967901</v>
      </c>
      <c r="DO82" s="205" t="n">
        <f aca="false">BU82/$BI82</f>
        <v>0</v>
      </c>
      <c r="DP82" s="205" t="n">
        <f aca="false">BW82/$BH82</f>
        <v>0.0445861118172752</v>
      </c>
      <c r="DQ82" s="205" t="n">
        <f aca="false">BX82/$BI82</f>
        <v>0</v>
      </c>
      <c r="DR82" s="205" t="n">
        <f aca="false">BZ82/$BH82</f>
        <v>0.0422729356651957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357657202262301</v>
      </c>
      <c r="DV82" s="205" t="n">
        <f aca="false">CF82/$BH82</f>
        <v>0</v>
      </c>
      <c r="DW82" s="205" t="n">
        <f aca="false">CG82/$BI82</f>
        <v>0.00203387729019829</v>
      </c>
      <c r="DX82" s="205" t="n">
        <f aca="false">DL82+DN82+DP82+DR82+DT82+DV82</f>
        <v>0.135697787859628</v>
      </c>
      <c r="DY82" s="207" t="n">
        <f aca="false">DM82+DO82+DQ82+DS82+DU82+DW82</f>
        <v>0.0056104493128213</v>
      </c>
      <c r="DZ82" s="130"/>
      <c r="EA82" s="130"/>
      <c r="EB82" s="152" t="n">
        <f aca="false">BH82/AB82</f>
        <v>0.99447481579118</v>
      </c>
      <c r="EC82" s="152" t="n">
        <f aca="false">BI82/AC82</f>
        <v>1.01536867385873</v>
      </c>
      <c r="ED82" s="152" t="n">
        <f aca="false">(BH82+BI82)/(AB82+AC82)</f>
        <v>0.997639528888543</v>
      </c>
      <c r="EE82" s="152" t="n">
        <f aca="false">BJ82/AD82</f>
        <v>0.972791765196829</v>
      </c>
      <c r="EF82" s="152" t="n">
        <f aca="false">BK82/AE82</f>
        <v>0.978540123923228</v>
      </c>
      <c r="EG82" s="152" t="e">
        <f aca="false">BL82/AF82</f>
        <v>#DIV/0!</v>
      </c>
      <c r="EH82" s="152" t="n">
        <f aca="false">BM82/AG82</f>
        <v>0.997342142803514</v>
      </c>
      <c r="EI82" s="152" t="n">
        <f aca="false">BN82/AH82</f>
        <v>0.851742128738129</v>
      </c>
      <c r="EJ82" s="152" t="n">
        <f aca="false">BO82/AI82</f>
        <v>1.59991538570018</v>
      </c>
      <c r="EK82" s="152" t="n">
        <f aca="false">(BN82+BO82)/(AH82+AI82)</f>
        <v>0.993328084760011</v>
      </c>
      <c r="EL82" s="152" t="n">
        <f aca="false">BP82/AJ82</f>
        <v>0.969240982518256</v>
      </c>
      <c r="EM82" s="152" t="n">
        <f aca="false">BQ82/AK82</f>
        <v>0.95661648177496</v>
      </c>
      <c r="EN82" s="152" t="e">
        <f aca="false">BR82/AL82</f>
        <v>#DIV/0!</v>
      </c>
      <c r="EO82" s="152" t="n">
        <f aca="false">BS82/AM82</f>
        <v>0.980622898602017</v>
      </c>
      <c r="EP82" s="152" t="n">
        <f aca="false">BT82/AN82</f>
        <v>0.996239452404991</v>
      </c>
      <c r="EQ82" s="152" t="e">
        <f aca="false">BU82/AO82</f>
        <v>#DIV/0!</v>
      </c>
      <c r="ER82" s="152" t="n">
        <f aca="false">BV82/AP82</f>
        <v>1.00385141011306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0.94467414845442</v>
      </c>
      <c r="EV82" s="152" t="n">
        <f aca="false">BZ82/AT82</f>
        <v>0.995680610855792</v>
      </c>
      <c r="EW82" s="152" t="e">
        <f aca="false">CA82/AU82</f>
        <v>#DIV/0!</v>
      </c>
      <c r="EX82" s="152" t="n">
        <f aca="false">CB82/AV82</f>
        <v>0.934579439252336</v>
      </c>
      <c r="EY82" s="152" t="e">
        <f aca="false">CC82/AW82</f>
        <v>#DIV/0!</v>
      </c>
      <c r="EZ82" s="152" t="n">
        <f aca="false">CD82/AX82</f>
        <v>0.934579439252336</v>
      </c>
      <c r="FA82" s="152" t="n">
        <f aca="false">CE82/AY82</f>
        <v>0.913276231263383</v>
      </c>
      <c r="FB82" s="152" t="e">
        <f aca="false">CF82/AZ82</f>
        <v>#DIV/0!</v>
      </c>
      <c r="FC82" s="154" t="n">
        <f aca="false">CG82/BA82</f>
        <v>0.913276231263383</v>
      </c>
      <c r="FD82" s="152" t="n">
        <f aca="false">SUM(BP82+BS82+BV82+BY82+CB82+CE82)/SUM(AJ82+AM82+AP82+AS82+AV82+AY82)</f>
        <v>0.974784044715447</v>
      </c>
      <c r="FE82" s="152" t="n">
        <f aca="false">SUM(BQ82+BT82+BW82+BZ82+CC82+CF82)/SUM(AK82+AN82+AQ82+AT82+AW82+AZ82)</f>
        <v>0.996658261785452</v>
      </c>
      <c r="FF82" s="152" t="n">
        <f aca="false">SUM(BR82+BU82+BX82+CA82+CD82+CG82)/SUM(AL82+AO82+AR82+AU82+AX82+BA82)</f>
        <v>0.92674281213076</v>
      </c>
      <c r="FG82" s="154" t="n">
        <f aca="false">CH82/BB82</f>
        <v>0.99805240001788</v>
      </c>
      <c r="FH82" s="152" t="n">
        <f aca="false">CI82/BC82</f>
        <v>1.01735020556972</v>
      </c>
      <c r="FI82" s="152" t="n">
        <f aca="false">CJ82/BD82</f>
        <v>0.962993624277171</v>
      </c>
      <c r="FJ82" s="152" t="n">
        <f aca="false">CK82/BE82</f>
        <v>0.984805578870577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041846607349537</v>
      </c>
      <c r="FR82" s="173" t="n">
        <f aca="false">AC82/$FO82</f>
        <v>0.000746976273148148</v>
      </c>
      <c r="FS82" s="174" t="n">
        <f aca="false">AD82/$FO82</f>
        <v>6.50047019675926E-005</v>
      </c>
      <c r="FT82" s="174" t="n">
        <f aca="false">AE82/$FO82</f>
        <v>7.17990451388889E-005</v>
      </c>
      <c r="FU82" s="174" t="n">
        <f aca="false">AF82/$FO82</f>
        <v>0</v>
      </c>
      <c r="FV82" s="174" t="n">
        <f aca="false">AG82/$FO82</f>
        <v>0.000120433666087963</v>
      </c>
      <c r="FW82" s="174" t="n">
        <f aca="false">AH82/$FO82</f>
        <v>0.000109879557291667</v>
      </c>
      <c r="FX82" s="174" t="n">
        <f aca="false">AI82/$FO82</f>
        <v>2.56474247685185E-005</v>
      </c>
      <c r="FY82" s="174" t="n">
        <f aca="false">AJ82/$FO82</f>
        <v>8.17238136574074E-006</v>
      </c>
      <c r="FZ82" s="174" t="n">
        <f aca="false">AK82/$FO82</f>
        <v>9.12905092592593E-006</v>
      </c>
      <c r="GA82" s="174" t="n">
        <f aca="false">AL82/$FO82</f>
        <v>0</v>
      </c>
      <c r="GB82" s="174" t="n">
        <f aca="false">AM82/$FO82</f>
        <v>2.04390914351852E-005</v>
      </c>
      <c r="GC82" s="174" t="n">
        <f aca="false">AN82/$FO82</f>
        <v>0.000195245587384259</v>
      </c>
      <c r="GD82" s="174" t="n">
        <f aca="false">AO82/$FO82</f>
        <v>0</v>
      </c>
      <c r="GE82" s="174" t="n">
        <f aca="false">AP82/$FO82</f>
        <v>1.45562065972222E-005</v>
      </c>
      <c r="GF82" s="174" t="n">
        <f aca="false">AQ82/$FO82</f>
        <v>0.000185546875</v>
      </c>
      <c r="GG82" s="174" t="n">
        <f aca="false">AR82/$FO82</f>
        <v>0</v>
      </c>
      <c r="GH82" s="174" t="n">
        <f aca="false">AS82/$FO82</f>
        <v>9.18511284722222E-006</v>
      </c>
      <c r="GI82" s="174" t="n">
        <f aca="false">AT82/$FO82</f>
        <v>0.000176683666087963</v>
      </c>
      <c r="GJ82" s="174" t="n">
        <f aca="false">AU82/$FO82</f>
        <v>0</v>
      </c>
      <c r="GK82" s="174" t="n">
        <f aca="false">AV82/$FO82</f>
        <v>2.90256076388889E-006</v>
      </c>
      <c r="GL82" s="174" t="n">
        <f aca="false">AW82/$FO82</f>
        <v>0</v>
      </c>
      <c r="GM82" s="174" t="n">
        <f aca="false">AX82/$FO82</f>
        <v>2.90256076388889E-006</v>
      </c>
      <c r="GN82" s="174" t="n">
        <f aca="false">AY82/$FO82</f>
        <v>1.68909143518519E-006</v>
      </c>
      <c r="GO82" s="174" t="n">
        <f aca="false">AZ82/$FO82</f>
        <v>0</v>
      </c>
      <c r="GP82" s="174" t="n">
        <f aca="false">BA82/$FO82</f>
        <v>1.68909143518519E-006</v>
      </c>
      <c r="GQ82" s="174" t="n">
        <f aca="false">SUM(FY82,GB82,GE82,GH82,GK82,GN82)</f>
        <v>5.69444444444444E-005</v>
      </c>
      <c r="GR82" s="174" t="n">
        <f aca="false">SUM(FZ82,GC82,GF82,GI82,GL82,GO82)</f>
        <v>0.000566605179398148</v>
      </c>
      <c r="GS82" s="174" t="n">
        <f aca="false">SUM(GA82,GD82,GG82,GJ82,GM82,GP82)</f>
        <v>4.59165219907407E-006</v>
      </c>
      <c r="GT82" s="130"/>
      <c r="GU82" s="173" t="n">
        <f aca="false">BH82/$FO82</f>
        <v>0.00416153971354167</v>
      </c>
      <c r="GV82" s="173" t="n">
        <f aca="false">BI82/$FO82</f>
        <v>0.00075845630787037</v>
      </c>
      <c r="GW82" s="173" t="n">
        <f aca="false">BJ82/$FO82</f>
        <v>6.32360387731482E-005</v>
      </c>
      <c r="GX82" s="173" t="n">
        <f aca="false">BK82/$FO82</f>
        <v>7.02582465277778E-005</v>
      </c>
      <c r="GY82" s="173" t="n">
        <f aca="false">BL82/$FO82</f>
        <v>0</v>
      </c>
      <c r="GZ82" s="173" t="n">
        <f aca="false">BM82/$FO82</f>
        <v>0.000120113570601852</v>
      </c>
      <c r="HA82" s="173" t="n">
        <f aca="false">BN82/$FO82</f>
        <v>9.35890480324074E-005</v>
      </c>
      <c r="HB82" s="173" t="n">
        <f aca="false">BO82/$FO82</f>
        <v>4.10337094907407E-005</v>
      </c>
      <c r="HC82" s="173" t="n">
        <f aca="false">BP82/$FO82</f>
        <v>7.92100694444444E-006</v>
      </c>
      <c r="HD82" s="173" t="n">
        <f aca="false">BQ82/$FO82</f>
        <v>8.7330005787037E-006</v>
      </c>
      <c r="HE82" s="173" t="n">
        <f aca="false">BR82/$FO82</f>
        <v>0</v>
      </c>
      <c r="HF82" s="173" t="n">
        <f aca="false">BS82/$FO82</f>
        <v>2.0043041087963E-005</v>
      </c>
      <c r="HG82" s="173" t="n">
        <f aca="false">BT82/$FO82</f>
        <v>0.000194511357060185</v>
      </c>
      <c r="HH82" s="173" t="n">
        <f aca="false">BU82/$FO82</f>
        <v>0</v>
      </c>
      <c r="HI82" s="173" t="n">
        <f aca="false">BV82/$FO82</f>
        <v>1.46122685185185E-005</v>
      </c>
      <c r="HJ82" s="173" t="n">
        <f aca="false">BW82/$FO82</f>
        <v>0.000185546875</v>
      </c>
      <c r="HK82" s="173" t="n">
        <f aca="false">BX82/$FO82</f>
        <v>0</v>
      </c>
      <c r="HL82" s="173" t="n">
        <f aca="false">BY82/$FO82</f>
        <v>8.67693865740741E-006</v>
      </c>
      <c r="HM82" s="173" t="n">
        <f aca="false">BZ82/$FO82</f>
        <v>0.000175920500578704</v>
      </c>
      <c r="HN82" s="173" t="n">
        <f aca="false">CA82/$FO82</f>
        <v>0</v>
      </c>
      <c r="HO82" s="173" t="n">
        <f aca="false">CB82/$FO82</f>
        <v>2.71267361111111E-006</v>
      </c>
      <c r="HP82" s="173" t="n">
        <f aca="false">CC82/$FO82</f>
        <v>0</v>
      </c>
      <c r="HQ82" s="173" t="n">
        <f aca="false">CD82/$FO82</f>
        <v>2.71267361111111E-006</v>
      </c>
      <c r="HR82" s="173" t="n">
        <f aca="false">CE82/$FO82</f>
        <v>1.54260706018519E-006</v>
      </c>
      <c r="HS82" s="173" t="n">
        <f aca="false">CF82/$FO82</f>
        <v>0</v>
      </c>
      <c r="HT82" s="173" t="n">
        <f aca="false">CG82/$FO82</f>
        <v>1.54260706018519E-006</v>
      </c>
      <c r="HU82" s="174" t="n">
        <f aca="false">SUM(HC82,HF82,HI82,HL82,HO82,HR82)</f>
        <v>5.55085358796296E-005</v>
      </c>
      <c r="HV82" s="174" t="n">
        <f aca="false">SUM(HD82,HG82,HJ82,HM82,HP82,HS82)</f>
        <v>0.000564711733217593</v>
      </c>
      <c r="HW82" s="174" t="n">
        <f aca="false">SUM(HE82,HH82,HK82,HN82,HQ82,HT82)</f>
        <v>4.2552806712963E-006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4163.8288</v>
      </c>
      <c r="E83" s="209" t="n">
        <v>40.1525</v>
      </c>
      <c r="F83" s="209" t="n">
        <v>42.4073</v>
      </c>
      <c r="G83" s="209" t="n">
        <v>42.9408</v>
      </c>
      <c r="H83" s="209" t="n">
        <v>8248.79</v>
      </c>
      <c r="I83" s="209" t="n">
        <v>11.8</v>
      </c>
      <c r="J83" s="158" t="n">
        <f aca="false">H83/3600</f>
        <v>2.29133055555556</v>
      </c>
      <c r="L83" s="208" t="n">
        <v>4164.6712</v>
      </c>
      <c r="M83" s="209" t="n">
        <v>40.1515</v>
      </c>
      <c r="N83" s="209" t="n">
        <v>42.4117</v>
      </c>
      <c r="O83" s="209" t="n">
        <v>42.939</v>
      </c>
      <c r="P83" s="209" t="n">
        <v>8244.38</v>
      </c>
      <c r="Q83" s="209" t="n">
        <v>11.8</v>
      </c>
      <c r="R83" s="158" t="n">
        <f aca="false">P83/3600</f>
        <v>2.29010555555556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33918876</v>
      </c>
      <c r="AC83" s="162" t="n">
        <v>13272009</v>
      </c>
      <c r="AD83" s="162" t="n">
        <v>461718</v>
      </c>
      <c r="AE83" s="162" t="n">
        <v>543952</v>
      </c>
      <c r="AF83" s="162" t="n">
        <v>0</v>
      </c>
      <c r="AG83" s="162" t="n">
        <v>1540987</v>
      </c>
      <c r="AH83" s="162" t="n">
        <v>1342036</v>
      </c>
      <c r="AI83" s="162" t="n">
        <v>343118</v>
      </c>
      <c r="AJ83" s="162" t="n">
        <v>274146</v>
      </c>
      <c r="AK83" s="162" t="n">
        <v>311791</v>
      </c>
      <c r="AL83" s="162" t="n">
        <v>0</v>
      </c>
      <c r="AM83" s="162" t="n">
        <v>227652</v>
      </c>
      <c r="AN83" s="162" t="n">
        <v>268547</v>
      </c>
      <c r="AO83" s="162" t="n">
        <v>0</v>
      </c>
      <c r="AP83" s="162" t="n">
        <v>65293</v>
      </c>
      <c r="AQ83" s="162" t="n">
        <v>144000</v>
      </c>
      <c r="AR83" s="162" t="n">
        <v>0</v>
      </c>
      <c r="AS83" s="162" t="n">
        <v>48376</v>
      </c>
      <c r="AT83" s="162" t="n">
        <v>123689</v>
      </c>
      <c r="AU83" s="162" t="n">
        <v>0</v>
      </c>
      <c r="AV83" s="162" t="n">
        <v>51955</v>
      </c>
      <c r="AW83" s="162" t="n">
        <v>0</v>
      </c>
      <c r="AX83" s="162" t="n">
        <v>51955</v>
      </c>
      <c r="AY83" s="162" t="n">
        <v>27618</v>
      </c>
      <c r="AZ83" s="162" t="n">
        <v>0</v>
      </c>
      <c r="BA83" s="163" t="n">
        <v>27618</v>
      </c>
      <c r="BB83" s="162" t="n">
        <v>2624918</v>
      </c>
      <c r="BC83" s="162" t="n">
        <v>5.056161</v>
      </c>
      <c r="BD83" s="162" t="n">
        <v>959133</v>
      </c>
      <c r="BE83" s="163" t="n">
        <v>1642411</v>
      </c>
      <c r="BF83" s="142"/>
      <c r="BG83" s="122"/>
      <c r="BH83" s="164" t="n">
        <v>33769163</v>
      </c>
      <c r="BI83" s="165" t="n">
        <v>13412607</v>
      </c>
      <c r="BJ83" s="165" t="n">
        <v>460381</v>
      </c>
      <c r="BK83" s="165" t="n">
        <v>543140</v>
      </c>
      <c r="BL83" s="165" t="n">
        <v>0</v>
      </c>
      <c r="BM83" s="165" t="n">
        <v>1546356</v>
      </c>
      <c r="BN83" s="165" t="n">
        <v>1207228</v>
      </c>
      <c r="BO83" s="165" t="n">
        <v>482196</v>
      </c>
      <c r="BP83" s="165" t="n">
        <v>275523</v>
      </c>
      <c r="BQ83" s="165" t="n">
        <v>312770</v>
      </c>
      <c r="BR83" s="165" t="n">
        <v>0</v>
      </c>
      <c r="BS83" s="165" t="n">
        <v>227602</v>
      </c>
      <c r="BT83" s="165" t="n">
        <v>268743</v>
      </c>
      <c r="BU83" s="165" t="n">
        <v>0</v>
      </c>
      <c r="BV83" s="165" t="n">
        <v>65440</v>
      </c>
      <c r="BW83" s="165" t="n">
        <v>144000</v>
      </c>
      <c r="BX83" s="165" t="n">
        <v>0</v>
      </c>
      <c r="BY83" s="165" t="n">
        <v>48782</v>
      </c>
      <c r="BZ83" s="165" t="n">
        <v>123559</v>
      </c>
      <c r="CA83" s="165" t="n">
        <v>0</v>
      </c>
      <c r="CB83" s="165" t="n">
        <v>52585</v>
      </c>
      <c r="CC83" s="165" t="n">
        <v>0</v>
      </c>
      <c r="CD83" s="165" t="n">
        <v>52585</v>
      </c>
      <c r="CE83" s="165" t="n">
        <v>27728</v>
      </c>
      <c r="CF83" s="165" t="n">
        <v>0</v>
      </c>
      <c r="CG83" s="166" t="n">
        <v>27728</v>
      </c>
      <c r="CH83" s="165" t="n">
        <v>2623209</v>
      </c>
      <c r="CI83" s="165" t="n">
        <v>5.113053</v>
      </c>
      <c r="CJ83" s="165" t="n">
        <v>906306</v>
      </c>
      <c r="CK83" s="165" t="n">
        <v>1608244</v>
      </c>
      <c r="CN83" s="167" t="n">
        <f aca="false">AE83/$AB83</f>
        <v>0.0160368521645588</v>
      </c>
      <c r="CO83" s="168" t="n">
        <f aca="false">AF83/$AC83</f>
        <v>0</v>
      </c>
      <c r="CP83" s="168" t="n">
        <f aca="false">AH83/$AB83</f>
        <v>0.0395660516580797</v>
      </c>
      <c r="CQ83" s="168" t="n">
        <f aca="false">AI83/$AC83</f>
        <v>0.0258527552234179</v>
      </c>
      <c r="CR83" s="168" t="n">
        <f aca="false">AK83/$AB83</f>
        <v>0.00919225625283102</v>
      </c>
      <c r="CS83" s="168" t="n">
        <f aca="false">AL83/$AC83</f>
        <v>0</v>
      </c>
      <c r="CT83" s="168" t="n">
        <f aca="false">AN83/$AB83</f>
        <v>0.00791733193045666</v>
      </c>
      <c r="CU83" s="168" t="n">
        <f aca="false">AO83/$AC83</f>
        <v>0</v>
      </c>
      <c r="CV83" s="168" t="n">
        <f aca="false">AQ83/$AB83</f>
        <v>0.0042454236985919</v>
      </c>
      <c r="CW83" s="168" t="n">
        <f aca="false">AR83/$AC83</f>
        <v>0</v>
      </c>
      <c r="CX83" s="168" t="n">
        <f aca="false">AT83/$AB83</f>
        <v>0.00364661258232732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391462965403354</v>
      </c>
      <c r="DB83" s="168" t="n">
        <f aca="false">AZ83/$AB83</f>
        <v>0</v>
      </c>
      <c r="DC83" s="169" t="n">
        <f aca="false">BA83/$AC83</f>
        <v>0.00208092083120197</v>
      </c>
      <c r="DD83" s="168" t="n">
        <f aca="false">CR83+CT83+CV83+CX83+CZ83+DB83</f>
        <v>0.0250016244642069</v>
      </c>
      <c r="DE83" s="170" t="n">
        <f aca="false">CS83+CU83+CW83+CY83+DA83+DC83</f>
        <v>0.00599555048523551</v>
      </c>
      <c r="DF83" s="130"/>
      <c r="DG83" s="130"/>
      <c r="DH83" s="167" t="n">
        <f aca="false">BK83/$BH83</f>
        <v>0.0160839047150799</v>
      </c>
      <c r="DI83" s="168" t="n">
        <f aca="false">BL83/$BI83</f>
        <v>0</v>
      </c>
      <c r="DJ83" s="168" t="n">
        <f aca="false">BN83/$BH83</f>
        <v>0.035749420262504</v>
      </c>
      <c r="DK83" s="168" t="n">
        <f aca="false">BO83/$BI83</f>
        <v>0.0359509527118777</v>
      </c>
      <c r="DL83" s="168" t="n">
        <f aca="false">BQ83/$BH83</f>
        <v>0.00926200036405996</v>
      </c>
      <c r="DM83" s="168" t="n">
        <f aca="false">BR83/$BI83</f>
        <v>0</v>
      </c>
      <c r="DN83" s="168" t="n">
        <f aca="false">BT83/$BH83</f>
        <v>0.00795823692757798</v>
      </c>
      <c r="DO83" s="168" t="n">
        <f aca="false">BU83/$BI83</f>
        <v>0</v>
      </c>
      <c r="DP83" s="168" t="n">
        <f aca="false">BW83/$BH83</f>
        <v>0.00426424545968166</v>
      </c>
      <c r="DQ83" s="168" t="n">
        <f aca="false">BX83/$BI83</f>
        <v>0</v>
      </c>
      <c r="DR83" s="168" t="n">
        <f aca="false">BZ83/$BH83</f>
        <v>0.00365892989411671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392056518169808</v>
      </c>
      <c r="DV83" s="168" t="n">
        <f aca="false">CF83/$BH83</f>
        <v>0</v>
      </c>
      <c r="DW83" s="168" t="n">
        <f aca="false">CG83/$BI83</f>
        <v>0.00206730876406056</v>
      </c>
      <c r="DX83" s="168" t="n">
        <f aca="false">DL83+DN83+DP83+DR83+DT83+DV83</f>
        <v>0.0251434126454363</v>
      </c>
      <c r="DY83" s="170" t="n">
        <f aca="false">DM83+DO83+DQ83+DS83+DU83+DW83</f>
        <v>0.00598787394575864</v>
      </c>
      <c r="DZ83" s="130"/>
      <c r="EA83" s="130"/>
      <c r="EB83" s="152" t="n">
        <f aca="false">BH83/AB83</f>
        <v>0.995586145012588</v>
      </c>
      <c r="EC83" s="152" t="n">
        <f aca="false">BI83/AC83</f>
        <v>1.01059357328646</v>
      </c>
      <c r="ED83" s="152" t="n">
        <f aca="false">(BH83+BI83)/(AB83+AC83)</f>
        <v>0.999806848292843</v>
      </c>
      <c r="EE83" s="152" t="n">
        <f aca="false">BJ83/AD83</f>
        <v>0.997104293096652</v>
      </c>
      <c r="EF83" s="152" t="n">
        <f aca="false">BK83/AE83</f>
        <v>0.998507221225402</v>
      </c>
      <c r="EG83" s="152" t="e">
        <f aca="false">BL83/AF83</f>
        <v>#DIV/0!</v>
      </c>
      <c r="EH83" s="152" t="n">
        <f aca="false">BM83/AG83</f>
        <v>1.00348413062537</v>
      </c>
      <c r="EI83" s="152" t="n">
        <f aca="false">BN83/AH83</f>
        <v>0.899549639502964</v>
      </c>
      <c r="EJ83" s="152" t="n">
        <f aca="false">BO83/AI83</f>
        <v>1.40533577369884</v>
      </c>
      <c r="EK83" s="152" t="n">
        <f aca="false">(BN83+BO83)/(AH83+AI83)</f>
        <v>1.00253389304479</v>
      </c>
      <c r="EL83" s="152" t="n">
        <f aca="false">BP83/AJ83</f>
        <v>1.00502287102493</v>
      </c>
      <c r="EM83" s="152" t="n">
        <f aca="false">BQ83/AK83</f>
        <v>1.00313992385925</v>
      </c>
      <c r="EN83" s="152" t="e">
        <f aca="false">BR83/AL83</f>
        <v>#DIV/0!</v>
      </c>
      <c r="EO83" s="152" t="n">
        <f aca="false">BS83/AM83</f>
        <v>0.999780366524344</v>
      </c>
      <c r="EP83" s="152" t="n">
        <f aca="false">BT83/AN83</f>
        <v>1.00072985361966</v>
      </c>
      <c r="EQ83" s="152" t="e">
        <f aca="false">BU83/AO83</f>
        <v>#DIV/0!</v>
      </c>
      <c r="ER83" s="152" t="n">
        <f aca="false">BV83/AP83</f>
        <v>1.00225138988866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1.00839259136762</v>
      </c>
      <c r="EV83" s="152" t="n">
        <f aca="false">BZ83/AT83</f>
        <v>0.998948976869406</v>
      </c>
      <c r="EW83" s="152" t="e">
        <f aca="false">CA83/AU83</f>
        <v>#DIV/0!</v>
      </c>
      <c r="EX83" s="152" t="n">
        <f aca="false">CB83/AV83</f>
        <v>1.0121258781638</v>
      </c>
      <c r="EY83" s="152" t="e">
        <f aca="false">CC83/AW83</f>
        <v>#DIV/0!</v>
      </c>
      <c r="EZ83" s="152" t="n">
        <f aca="false">CD83/AX83</f>
        <v>1.0121258781638</v>
      </c>
      <c r="FA83" s="152" t="n">
        <f aca="false">CE83/AY83</f>
        <v>1.00398290969657</v>
      </c>
      <c r="FB83" s="152" t="e">
        <f aca="false">CF83/AZ83</f>
        <v>#DIV/0!</v>
      </c>
      <c r="FC83" s="154" t="n">
        <f aca="false">CG83/BA83</f>
        <v>1.00398290969657</v>
      </c>
      <c r="FD83" s="152" t="n">
        <f aca="false">SUM(BP83+BS83+BV83+BY83+CB83+CE83)/SUM(AJ83+AM83+AP83+AS83+AV83+AY83)</f>
        <v>1.00376956721915</v>
      </c>
      <c r="FE83" s="152" t="n">
        <f aca="false">SUM(BQ83+BT83+BW83+BZ83+CC83+CF83)/SUM(AK83+AN83+AQ83+AT83+AW83+AZ83)</f>
        <v>1.00123227208568</v>
      </c>
      <c r="FF83" s="152" t="n">
        <f aca="false">SUM(BR83+BU83+BX83+CA83+CD83+CG83)/SUM(AL83+AO83+AR83+AU83+AX83+BA83)</f>
        <v>1.00929963681148</v>
      </c>
      <c r="FG83" s="154" t="n">
        <f aca="false">CH83/BB83</f>
        <v>0.99934893204283</v>
      </c>
      <c r="FH83" s="152" t="n">
        <f aca="false">CI83/BC83</f>
        <v>1.01125201511582</v>
      </c>
      <c r="FI83" s="152" t="n">
        <f aca="false">CJ83/BD83</f>
        <v>0.944922132801186</v>
      </c>
      <c r="FJ83" s="152" t="n">
        <f aca="false">CK83/BE83</f>
        <v>0.979197046293528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69866165865385</v>
      </c>
      <c r="FR83" s="173" t="n">
        <f aca="false">AC83/$FO83</f>
        <v>0.0664663912259615</v>
      </c>
      <c r="FS83" s="174" t="n">
        <f aca="false">AD83/$FO83</f>
        <v>0.00231228966346154</v>
      </c>
      <c r="FT83" s="174" t="n">
        <f aca="false">AE83/$FO83</f>
        <v>0.00272411858974359</v>
      </c>
      <c r="FU83" s="174" t="n">
        <f aca="false">AF83/$FO83</f>
        <v>0</v>
      </c>
      <c r="FV83" s="174" t="n">
        <f aca="false">AG83/$FO83</f>
        <v>0.00771728265224359</v>
      </c>
      <c r="FW83" s="174" t="n">
        <f aca="false">AH83/$FO83</f>
        <v>0.00672093349358974</v>
      </c>
      <c r="FX83" s="174" t="n">
        <f aca="false">AI83/$FO83</f>
        <v>0.00171833934294872</v>
      </c>
      <c r="FY83" s="174" t="n">
        <f aca="false">AJ83/$FO83</f>
        <v>0.00137292668269231</v>
      </c>
      <c r="FZ83" s="174" t="n">
        <f aca="false">AK83/$FO83</f>
        <v>0.00156145332532051</v>
      </c>
      <c r="GA83" s="174" t="n">
        <f aca="false">AL83/$FO83</f>
        <v>0</v>
      </c>
      <c r="GB83" s="174" t="n">
        <f aca="false">AM83/$FO83</f>
        <v>0.00114008413461538</v>
      </c>
      <c r="GC83" s="174" t="n">
        <f aca="false">AN83/$FO83</f>
        <v>0.00134488681891026</v>
      </c>
      <c r="GD83" s="174" t="n">
        <f aca="false">AO83/$FO83</f>
        <v>0</v>
      </c>
      <c r="GE83" s="174" t="n">
        <f aca="false">AP83/$FO83</f>
        <v>0.000326988181089744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242267628205128</v>
      </c>
      <c r="GI83" s="174" t="n">
        <f aca="false">AT83/$FO83</f>
        <v>0.00061943609775641</v>
      </c>
      <c r="GJ83" s="174" t="n">
        <f aca="false">AU83/$FO83</f>
        <v>0</v>
      </c>
      <c r="GK83" s="174" t="n">
        <f aca="false">AV83/$FO83</f>
        <v>0.000260191306089744</v>
      </c>
      <c r="GL83" s="174" t="n">
        <f aca="false">AW83/$FO83</f>
        <v>0</v>
      </c>
      <c r="GM83" s="174" t="n">
        <f aca="false">AX83/$FO83</f>
        <v>0.000260191306089744</v>
      </c>
      <c r="GN83" s="174" t="n">
        <f aca="false">AY83/$FO83</f>
        <v>0.000138311298076923</v>
      </c>
      <c r="GO83" s="174" t="n">
        <f aca="false">AZ83/$FO83</f>
        <v>0</v>
      </c>
      <c r="GP83" s="174" t="n">
        <f aca="false">BA83/$FO83</f>
        <v>0.000138311298076923</v>
      </c>
      <c r="GQ83" s="174" t="n">
        <f aca="false">SUM(FY83,GB83,GE83,GH83,GK83,GN83)</f>
        <v>0.00348076923076923</v>
      </c>
      <c r="GR83" s="174" t="n">
        <f aca="false">SUM(FZ83,GC83,GF83,GI83,GL83,GO83)</f>
        <v>0.00424693008814103</v>
      </c>
      <c r="GS83" s="174" t="n">
        <f aca="false">SUM(GA83,GD83,GG83,GJ83,GM83,GP83)</f>
        <v>0.000398502604166667</v>
      </c>
      <c r="GT83" s="130"/>
      <c r="GU83" s="173" t="n">
        <f aca="false">BH83/$FO83</f>
        <v>0.169116401241987</v>
      </c>
      <c r="GV83" s="173" t="n">
        <f aca="false">BI83/$FO83</f>
        <v>0.0671705078125</v>
      </c>
      <c r="GW83" s="173" t="n">
        <f aca="false">BJ83/$FO83</f>
        <v>0.00230559395032051</v>
      </c>
      <c r="GX83" s="173" t="n">
        <f aca="false">BK83/$FO83</f>
        <v>0.00272005208333333</v>
      </c>
      <c r="GY83" s="173" t="n">
        <f aca="false">BL83/$FO83</f>
        <v>0</v>
      </c>
      <c r="GZ83" s="173" t="n">
        <f aca="false">BM83/$FO83</f>
        <v>0.00774417067307692</v>
      </c>
      <c r="HA83" s="173" t="n">
        <f aca="false">BN83/$FO83</f>
        <v>0.00604581330128205</v>
      </c>
      <c r="HB83" s="173" t="n">
        <f aca="false">BO83/$FO83</f>
        <v>0.00241484375</v>
      </c>
      <c r="HC83" s="173" t="n">
        <f aca="false">BP83/$FO83</f>
        <v>0.00137982271634615</v>
      </c>
      <c r="HD83" s="173" t="n">
        <f aca="false">BQ83/$FO83</f>
        <v>0.00156635616987179</v>
      </c>
      <c r="HE83" s="173" t="n">
        <f aca="false">BR83/$FO83</f>
        <v>0</v>
      </c>
      <c r="HF83" s="173" t="n">
        <f aca="false">BS83/$FO83</f>
        <v>0.00113983373397436</v>
      </c>
      <c r="HG83" s="173" t="n">
        <f aca="false">BT83/$FO83</f>
        <v>0.00134586838942308</v>
      </c>
      <c r="HH83" s="173" t="n">
        <f aca="false">BU83/$FO83</f>
        <v>0</v>
      </c>
      <c r="HI83" s="173" t="n">
        <f aca="false">BV83/$FO83</f>
        <v>0.000327724358974359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244300881410256</v>
      </c>
      <c r="HM83" s="173" t="n">
        <f aca="false">BZ83/$FO83</f>
        <v>0.000618785056089744</v>
      </c>
      <c r="HN83" s="173" t="n">
        <f aca="false">CA83/$FO83</f>
        <v>0</v>
      </c>
      <c r="HO83" s="173" t="n">
        <f aca="false">CB83/$FO83</f>
        <v>0.000263346354166667</v>
      </c>
      <c r="HP83" s="173" t="n">
        <f aca="false">CC83/$FO83</f>
        <v>0</v>
      </c>
      <c r="HQ83" s="173" t="n">
        <f aca="false">CD83/$FO83</f>
        <v>0.000263346354166667</v>
      </c>
      <c r="HR83" s="173" t="n">
        <f aca="false">CE83/$FO83</f>
        <v>0.00013886217948718</v>
      </c>
      <c r="HS83" s="173" t="n">
        <f aca="false">CF83/$FO83</f>
        <v>0</v>
      </c>
      <c r="HT83" s="173" t="n">
        <f aca="false">CG83/$FO83</f>
        <v>0.00013886217948718</v>
      </c>
      <c r="HU83" s="174" t="n">
        <f aca="false">SUM(HC83,HF83,HI83,HL83,HO83,HR83)</f>
        <v>0.00349389022435897</v>
      </c>
      <c r="HV83" s="174" t="n">
        <f aca="false">SUM(HD83,HG83,HJ83,HM83,HP83,HS83)</f>
        <v>0.00425216346153846</v>
      </c>
      <c r="HW83" s="174" t="n">
        <f aca="false">SUM(HE83,HH83,HK83,HN83,HQ83,HT83)</f>
        <v>0.000402208533653846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50.78</v>
      </c>
      <c r="E84" s="214" t="n">
        <v>36.8124</v>
      </c>
      <c r="F84" s="214" t="n">
        <v>39.6218</v>
      </c>
      <c r="G84" s="214" t="n">
        <v>39.9486</v>
      </c>
      <c r="H84" s="214" t="n">
        <v>6945.45</v>
      </c>
      <c r="I84" s="214" t="n">
        <v>9.42</v>
      </c>
      <c r="J84" s="177" t="n">
        <f aca="false">H84/3600</f>
        <v>1.92929166666667</v>
      </c>
      <c r="L84" s="213" t="n">
        <v>1951.0664</v>
      </c>
      <c r="M84" s="214" t="n">
        <v>36.8168</v>
      </c>
      <c r="N84" s="214" t="n">
        <v>39.6176</v>
      </c>
      <c r="O84" s="214" t="n">
        <v>39.9213</v>
      </c>
      <c r="P84" s="214" t="n">
        <v>6927.01</v>
      </c>
      <c r="Q84" s="214" t="n">
        <v>9.55</v>
      </c>
      <c r="R84" s="177" t="n">
        <f aca="false">P84/3600</f>
        <v>1.92416944444444</v>
      </c>
      <c r="S84" s="160"/>
      <c r="T84" s="71"/>
      <c r="U84" s="109"/>
      <c r="V84" s="109"/>
      <c r="W84" s="71"/>
      <c r="X84" s="109"/>
      <c r="Y84" s="179"/>
      <c r="AA84" s="116"/>
      <c r="AB84" s="180" t="n">
        <v>16409450</v>
      </c>
      <c r="AC84" s="181" t="n">
        <v>5787256</v>
      </c>
      <c r="AD84" s="181" t="n">
        <v>284477</v>
      </c>
      <c r="AE84" s="181" t="n">
        <v>331542</v>
      </c>
      <c r="AF84" s="181" t="n">
        <v>0</v>
      </c>
      <c r="AG84" s="181" t="n">
        <v>862767</v>
      </c>
      <c r="AH84" s="181" t="n">
        <v>756799</v>
      </c>
      <c r="AI84" s="181" t="n">
        <v>191825</v>
      </c>
      <c r="AJ84" s="181" t="n">
        <v>169384</v>
      </c>
      <c r="AK84" s="181" t="n">
        <v>191482</v>
      </c>
      <c r="AL84" s="181" t="n">
        <v>0</v>
      </c>
      <c r="AM84" s="181" t="n">
        <v>137046</v>
      </c>
      <c r="AN84" s="181" t="n">
        <v>210641</v>
      </c>
      <c r="AO84" s="181" t="n">
        <v>0</v>
      </c>
      <c r="AP84" s="181" t="n">
        <v>53331</v>
      </c>
      <c r="AQ84" s="181" t="n">
        <v>144000</v>
      </c>
      <c r="AR84" s="181" t="n">
        <v>0</v>
      </c>
      <c r="AS84" s="181" t="n">
        <v>36575</v>
      </c>
      <c r="AT84" s="181" t="n">
        <v>125632</v>
      </c>
      <c r="AU84" s="181" t="n">
        <v>0</v>
      </c>
      <c r="AV84" s="181" t="n">
        <v>34320</v>
      </c>
      <c r="AW84" s="181" t="n">
        <v>0</v>
      </c>
      <c r="AX84" s="181" t="n">
        <v>34320</v>
      </c>
      <c r="AY84" s="181" t="n">
        <v>19707</v>
      </c>
      <c r="AZ84" s="181" t="n">
        <v>0</v>
      </c>
      <c r="BA84" s="182" t="n">
        <v>19707</v>
      </c>
      <c r="BB84" s="181" t="n">
        <v>1399241</v>
      </c>
      <c r="BC84" s="181" t="n">
        <v>4.135997</v>
      </c>
      <c r="BD84" s="181" t="n">
        <v>578835</v>
      </c>
      <c r="BE84" s="182" t="n">
        <v>950626</v>
      </c>
      <c r="BF84" s="142"/>
      <c r="BG84" s="122"/>
      <c r="BH84" s="183" t="n">
        <v>16333934</v>
      </c>
      <c r="BI84" s="184" t="n">
        <v>5867407</v>
      </c>
      <c r="BJ84" s="184" t="n">
        <v>284832</v>
      </c>
      <c r="BK84" s="184" t="n">
        <v>330521</v>
      </c>
      <c r="BL84" s="184" t="n">
        <v>0</v>
      </c>
      <c r="BM84" s="184" t="n">
        <v>869339</v>
      </c>
      <c r="BN84" s="184" t="n">
        <v>682172</v>
      </c>
      <c r="BO84" s="184" t="n">
        <v>272891</v>
      </c>
      <c r="BP84" s="184" t="n">
        <v>168968</v>
      </c>
      <c r="BQ84" s="184" t="n">
        <v>190910</v>
      </c>
      <c r="BR84" s="184" t="n">
        <v>0</v>
      </c>
      <c r="BS84" s="184" t="n">
        <v>136656</v>
      </c>
      <c r="BT84" s="184" t="n">
        <v>210282</v>
      </c>
      <c r="BU84" s="184" t="n">
        <v>0</v>
      </c>
      <c r="BV84" s="184" t="n">
        <v>53085</v>
      </c>
      <c r="BW84" s="184" t="n">
        <v>144000</v>
      </c>
      <c r="BX84" s="184" t="n">
        <v>0</v>
      </c>
      <c r="BY84" s="184" t="n">
        <v>37110</v>
      </c>
      <c r="BZ84" s="184" t="n">
        <v>125976</v>
      </c>
      <c r="CA84" s="184" t="n">
        <v>0</v>
      </c>
      <c r="CB84" s="184" t="n">
        <v>34305</v>
      </c>
      <c r="CC84" s="184" t="n">
        <v>0</v>
      </c>
      <c r="CD84" s="184" t="n">
        <v>34305</v>
      </c>
      <c r="CE84" s="184" t="n">
        <v>19595</v>
      </c>
      <c r="CF84" s="184" t="n">
        <v>0</v>
      </c>
      <c r="CG84" s="185" t="n">
        <v>19595</v>
      </c>
      <c r="CH84" s="184" t="n">
        <v>1399898</v>
      </c>
      <c r="CI84" s="184" t="n">
        <v>4.19131</v>
      </c>
      <c r="CJ84" s="184" t="n">
        <v>549933</v>
      </c>
      <c r="CK84" s="184" t="n">
        <v>933144</v>
      </c>
      <c r="CN84" s="186" t="n">
        <f aca="false">AE84/$AB84</f>
        <v>0.0202043334785748</v>
      </c>
      <c r="CO84" s="152" t="n">
        <f aca="false">AF84/$AC84</f>
        <v>0</v>
      </c>
      <c r="CP84" s="152" t="n">
        <f aca="false">AH84/$AB84</f>
        <v>0.0461197054136488</v>
      </c>
      <c r="CQ84" s="152" t="n">
        <f aca="false">AI84/$AC84</f>
        <v>0.0331461058574219</v>
      </c>
      <c r="CR84" s="152" t="n">
        <f aca="false">AK84/$AB84</f>
        <v>0.0116690077973363</v>
      </c>
      <c r="CS84" s="152" t="n">
        <f aca="false">AL84/$AC84</f>
        <v>0</v>
      </c>
      <c r="CT84" s="152" t="n">
        <f aca="false">AN84/$AB84</f>
        <v>0.0128365667344122</v>
      </c>
      <c r="CU84" s="152" t="n">
        <f aca="false">AO84/$AC84</f>
        <v>0</v>
      </c>
      <c r="CV84" s="152" t="n">
        <f aca="false">AQ84/$AB84</f>
        <v>0.0087754312301753</v>
      </c>
      <c r="CW84" s="152" t="n">
        <f aca="false">AR84/$AC84</f>
        <v>0</v>
      </c>
      <c r="CX84" s="152" t="n">
        <f aca="false">AT84/$AB84</f>
        <v>0.00765607622437071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593027161749886</v>
      </c>
      <c r="DB84" s="152" t="n">
        <f aca="false">AZ84/$AB84</f>
        <v>0</v>
      </c>
      <c r="DC84" s="154" t="n">
        <f aca="false">BA84/$AC84</f>
        <v>0.00340524075658654</v>
      </c>
      <c r="DD84" s="152" t="n">
        <f aca="false">CR84+CT84+CV84+CX84+CZ84+DB84</f>
        <v>0.0409370819862945</v>
      </c>
      <c r="DE84" s="187" t="n">
        <f aca="false">CS84+CU84+CW84+CY84+DA84+DC84</f>
        <v>0.0093355123740854</v>
      </c>
      <c r="DF84" s="130"/>
      <c r="DG84" s="130"/>
      <c r="DH84" s="186" t="n">
        <f aca="false">BK84/$BH84</f>
        <v>0.0202352354307297</v>
      </c>
      <c r="DI84" s="152" t="n">
        <f aca="false">BL84/$BI84</f>
        <v>0</v>
      </c>
      <c r="DJ84" s="152" t="n">
        <f aca="false">BN84/$BH84</f>
        <v>0.0417640967570948</v>
      </c>
      <c r="DK84" s="152" t="n">
        <f aca="false">BO84/$BI84</f>
        <v>0.0465096421639065</v>
      </c>
      <c r="DL84" s="152" t="n">
        <f aca="false">BQ84/$BH84</f>
        <v>0.0116879375170734</v>
      </c>
      <c r="DM84" s="152" t="n">
        <f aca="false">BR84/$BI84</f>
        <v>0</v>
      </c>
      <c r="DN84" s="152" t="n">
        <f aca="false">BT84/$BH84</f>
        <v>0.0128739347177477</v>
      </c>
      <c r="DO84" s="152" t="n">
        <f aca="false">BU84/$BI84</f>
        <v>0</v>
      </c>
      <c r="DP84" s="152" t="n">
        <f aca="false">BW84/$BH84</f>
        <v>0.00881600231762905</v>
      </c>
      <c r="DQ84" s="152" t="n">
        <f aca="false">BX84/$BI84</f>
        <v>0</v>
      </c>
      <c r="DR84" s="152" t="n">
        <f aca="false">BZ84/$BH84</f>
        <v>0.00771253269420582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584670536746471</v>
      </c>
      <c r="DV84" s="152" t="n">
        <f aca="false">CF84/$BH84</f>
        <v>0</v>
      </c>
      <c r="DW84" s="152" t="n">
        <f aca="false">CG84/$BI84</f>
        <v>0.00333963537896723</v>
      </c>
      <c r="DX84" s="152" t="n">
        <f aca="false">DL84+DN84+DP84+DR84+DT84+DV84</f>
        <v>0.041090407246656</v>
      </c>
      <c r="DY84" s="187" t="n">
        <f aca="false">DM84+DO84+DQ84+DS84+DU84+DW84</f>
        <v>0.00918634074643194</v>
      </c>
      <c r="DZ84" s="130"/>
      <c r="EA84" s="130"/>
      <c r="EB84" s="152" t="n">
        <f aca="false">BH84/AB84</f>
        <v>0.995398017605709</v>
      </c>
      <c r="EC84" s="152" t="n">
        <f aca="false">BI84/AC84</f>
        <v>1.01384956877664</v>
      </c>
      <c r="ED84" s="152" t="n">
        <f aca="false">(BH84+BI84)/(AB84+AC84)</f>
        <v>1.00020881476738</v>
      </c>
      <c r="EE84" s="152" t="n">
        <f aca="false">BJ84/AD84</f>
        <v>1.00124790404848</v>
      </c>
      <c r="EF84" s="152" t="n">
        <f aca="false">BK84/AE84</f>
        <v>0.996920450500992</v>
      </c>
      <c r="EG84" s="152" t="e">
        <f aca="false">BL84/AF84</f>
        <v>#DIV/0!</v>
      </c>
      <c r="EH84" s="152" t="n">
        <f aca="false">BM84/AG84</f>
        <v>1.00761735207768</v>
      </c>
      <c r="EI84" s="152" t="n">
        <f aca="false">BN84/AH84</f>
        <v>0.901391254481045</v>
      </c>
      <c r="EJ84" s="152" t="n">
        <f aca="false">BO84/AI84</f>
        <v>1.42260393587906</v>
      </c>
      <c r="EK84" s="152" t="n">
        <f aca="false">(BN84+BO84)/(AH84+AI84)</f>
        <v>1.0067877262224</v>
      </c>
      <c r="EL84" s="152" t="n">
        <f aca="false">BP84/AJ84</f>
        <v>0.997544041940207</v>
      </c>
      <c r="EM84" s="152" t="n">
        <f aca="false">BQ84/AK84</f>
        <v>0.997012774046647</v>
      </c>
      <c r="EN84" s="152" t="e">
        <f aca="false">BR84/AL84</f>
        <v>#DIV/0!</v>
      </c>
      <c r="EO84" s="152" t="n">
        <f aca="false">BS84/AM84</f>
        <v>0.997154240182129</v>
      </c>
      <c r="EP84" s="152" t="n">
        <f aca="false">BT84/AN84</f>
        <v>0.998295678429176</v>
      </c>
      <c r="EQ84" s="152" t="e">
        <f aca="false">BU84/AO84</f>
        <v>#DIV/0!</v>
      </c>
      <c r="ER84" s="152" t="n">
        <f aca="false">BV84/AP84</f>
        <v>0.995387298194296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1.01462747778537</v>
      </c>
      <c r="EV84" s="152" t="n">
        <f aca="false">BZ84/AT84</f>
        <v>1.00273815588385</v>
      </c>
      <c r="EW84" s="152" t="e">
        <f aca="false">CA84/AU84</f>
        <v>#DIV/0!</v>
      </c>
      <c r="EX84" s="152" t="n">
        <f aca="false">CB84/AV84</f>
        <v>0.999562937062937</v>
      </c>
      <c r="EY84" s="152" t="e">
        <f aca="false">CC84/AW84</f>
        <v>#DIV/0!</v>
      </c>
      <c r="EZ84" s="152" t="n">
        <f aca="false">CD84/AX84</f>
        <v>0.999562937062937</v>
      </c>
      <c r="FA84" s="152" t="n">
        <f aca="false">CE84/AY84</f>
        <v>0.994316740244583</v>
      </c>
      <c r="FB84" s="152" t="e">
        <f aca="false">CF84/AZ84</f>
        <v>#DIV/0!</v>
      </c>
      <c r="FC84" s="154" t="n">
        <f aca="false">CG84/BA84</f>
        <v>0.994316740244583</v>
      </c>
      <c r="FD84" s="152" t="n">
        <f aca="false">SUM(BP84+BS84+BV84+BY84+CB84+CE84)/SUM(AJ84+AM84+AP84+AS84+AV84+AY84)</f>
        <v>0.998570042388029</v>
      </c>
      <c r="FE84" s="152" t="n">
        <f aca="false">SUM(BQ84+BT84+BW84+BZ84+CC84+CF84)/SUM(AK84+AN84+AQ84+AT84+AW84+AZ84)</f>
        <v>0.999126169511206</v>
      </c>
      <c r="FF84" s="152" t="n">
        <f aca="false">SUM(BR84+BU84+BX84+CA84+CD84+CG84)/SUM(AL84+AO84+AR84+AU84+AX84+BA84)</f>
        <v>0.997649323486405</v>
      </c>
      <c r="FG84" s="154" t="n">
        <f aca="false">CH84/BB84</f>
        <v>1.00046954027219</v>
      </c>
      <c r="FH84" s="152" t="n">
        <f aca="false">CI84/BC84</f>
        <v>1.01337355902337</v>
      </c>
      <c r="FI84" s="152" t="n">
        <f aca="false">CJ84/BD84</f>
        <v>0.950068672419602</v>
      </c>
      <c r="FJ84" s="152" t="n">
        <f aca="false">CK84/BE84</f>
        <v>0.981610012770532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821787359775641</v>
      </c>
      <c r="FR84" s="173" t="n">
        <f aca="false">AC84/$FO84</f>
        <v>0.0289826522435897</v>
      </c>
      <c r="FS84" s="174" t="n">
        <f aca="false">AD84/$FO84</f>
        <v>0.00142466446314103</v>
      </c>
      <c r="FT84" s="174" t="n">
        <f aca="false">AE84/$FO84</f>
        <v>0.00166036658653846</v>
      </c>
      <c r="FU84" s="174" t="n">
        <f aca="false">AF84/$FO84</f>
        <v>0</v>
      </c>
      <c r="FV84" s="174" t="n">
        <f aca="false">AG84/$FO84</f>
        <v>0.00432074819711539</v>
      </c>
      <c r="FW84" s="174" t="n">
        <f aca="false">AH84/$FO84</f>
        <v>0.00379005909455128</v>
      </c>
      <c r="FX84" s="174" t="n">
        <f aca="false">AI84/$FO84</f>
        <v>0.000960662059294872</v>
      </c>
      <c r="FY84" s="174" t="n">
        <f aca="false">AJ84/$FO84</f>
        <v>0.000848277243589744</v>
      </c>
      <c r="FZ84" s="174" t="n">
        <f aca="false">AK84/$FO84</f>
        <v>0.000958944310897436</v>
      </c>
      <c r="GA84" s="174" t="n">
        <f aca="false">AL84/$FO84</f>
        <v>0</v>
      </c>
      <c r="GB84" s="174" t="n">
        <f aca="false">AM84/$FO84</f>
        <v>0.000686328125</v>
      </c>
      <c r="GC84" s="174" t="n">
        <f aca="false">AN84/$FO84</f>
        <v>0.00105489282852564</v>
      </c>
      <c r="GD84" s="174" t="n">
        <f aca="false">AO84/$FO84</f>
        <v>0</v>
      </c>
      <c r="GE84" s="174" t="n">
        <f aca="false">AP84/$FO84</f>
        <v>0.000267082331730769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83168068910256</v>
      </c>
      <c r="GI84" s="174" t="n">
        <f aca="false">AT84/$FO84</f>
        <v>0.000629166666666667</v>
      </c>
      <c r="GJ84" s="174" t="n">
        <f aca="false">AU84/$FO84</f>
        <v>0</v>
      </c>
      <c r="GK84" s="174" t="n">
        <f aca="false">AV84/$FO84</f>
        <v>0.000171875</v>
      </c>
      <c r="GL84" s="174" t="n">
        <f aca="false">AW84/$FO84</f>
        <v>0</v>
      </c>
      <c r="GM84" s="174" t="n">
        <f aca="false">AX84/$FO84</f>
        <v>0.000171875</v>
      </c>
      <c r="GN84" s="174" t="n">
        <f aca="false">AY84/$FO84</f>
        <v>9.86929086538462E-005</v>
      </c>
      <c r="GO84" s="174" t="n">
        <f aca="false">AZ84/$FO84</f>
        <v>0</v>
      </c>
      <c r="GP84" s="174" t="n">
        <f aca="false">BA84/$FO84</f>
        <v>9.86929086538462E-005</v>
      </c>
      <c r="GQ84" s="174" t="n">
        <f aca="false">SUM(FY84,GB84,GE84,GH84,GK84,GN84)</f>
        <v>0.00225542367788462</v>
      </c>
      <c r="GR84" s="174" t="n">
        <f aca="false">SUM(FZ84,GC84,GF84,GI84,GL84,GO84)</f>
        <v>0.00336415765224359</v>
      </c>
      <c r="GS84" s="174" t="n">
        <f aca="false">SUM(GA84,GD84,GG84,GJ84,GM84,GP84)</f>
        <v>0.000270567908653846</v>
      </c>
      <c r="GT84" s="130"/>
      <c r="GU84" s="173" t="n">
        <f aca="false">BH84/$FO84</f>
        <v>0.0818005508814103</v>
      </c>
      <c r="GV84" s="173" t="n">
        <f aca="false">BI84/$FO84</f>
        <v>0.0293840494791667</v>
      </c>
      <c r="GW84" s="173" t="n">
        <f aca="false">BJ84/$FO84</f>
        <v>0.00142644230769231</v>
      </c>
      <c r="GX84" s="173" t="n">
        <f aca="false">BK84/$FO84</f>
        <v>0.00165525340544872</v>
      </c>
      <c r="GY84" s="173" t="n">
        <f aca="false">BL84/$FO84</f>
        <v>0</v>
      </c>
      <c r="GZ84" s="173" t="n">
        <f aca="false">BM84/$FO84</f>
        <v>0.0043536608573718</v>
      </c>
      <c r="HA84" s="173" t="n">
        <f aca="false">BN84/$FO84</f>
        <v>0.00341632612179487</v>
      </c>
      <c r="HB84" s="173" t="n">
        <f aca="false">BO84/$FO84</f>
        <v>0.00136664162660256</v>
      </c>
      <c r="HC84" s="173" t="n">
        <f aca="false">BP84/$FO84</f>
        <v>0.00084619391025641</v>
      </c>
      <c r="HD84" s="173" t="n">
        <f aca="false">BQ84/$FO84</f>
        <v>0.000956079727564103</v>
      </c>
      <c r="HE84" s="173" t="n">
        <f aca="false">BR84/$FO84</f>
        <v>0</v>
      </c>
      <c r="HF84" s="173" t="n">
        <f aca="false">BS84/$FO84</f>
        <v>0.000684375</v>
      </c>
      <c r="HG84" s="173" t="n">
        <f aca="false">BT84/$FO84</f>
        <v>0.00105309495192308</v>
      </c>
      <c r="HH84" s="173" t="n">
        <f aca="false">BU84/$FO84</f>
        <v>0</v>
      </c>
      <c r="HI84" s="173" t="n">
        <f aca="false">BV84/$FO84</f>
        <v>0.000265850360576923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85847355769231</v>
      </c>
      <c r="HM84" s="173" t="n">
        <f aca="false">BZ84/$FO84</f>
        <v>0.000630889423076923</v>
      </c>
      <c r="HN84" s="173" t="n">
        <f aca="false">CA84/$FO84</f>
        <v>0</v>
      </c>
      <c r="HO84" s="173" t="n">
        <f aca="false">CB84/$FO84</f>
        <v>0.000171799879807692</v>
      </c>
      <c r="HP84" s="173" t="n">
        <f aca="false">CC84/$FO84</f>
        <v>0</v>
      </c>
      <c r="HQ84" s="173" t="n">
        <f aca="false">CD84/$FO84</f>
        <v>0.000171799879807692</v>
      </c>
      <c r="HR84" s="173" t="n">
        <f aca="false">CE84/$FO84</f>
        <v>9.81320112179487E-005</v>
      </c>
      <c r="HS84" s="173" t="n">
        <f aca="false">CF84/$FO84</f>
        <v>0</v>
      </c>
      <c r="HT84" s="173" t="n">
        <f aca="false">CG84/$FO84</f>
        <v>9.81320112179487E-005</v>
      </c>
      <c r="HU84" s="174" t="n">
        <f aca="false">SUM(HC84,HF84,HI84,HL84,HO84,HR84)</f>
        <v>0.00225219851762821</v>
      </c>
      <c r="HV84" s="174" t="n">
        <f aca="false">SUM(HD84,HG84,HJ84,HM84,HP84,HS84)</f>
        <v>0.00336121794871795</v>
      </c>
      <c r="HW84" s="174" t="n">
        <f aca="false">SUM(HE84,HH84,HK84,HN84,HQ84,HT84)</f>
        <v>0.000269931891025641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42.0776</v>
      </c>
      <c r="E85" s="214" t="n">
        <v>33.8018</v>
      </c>
      <c r="F85" s="214" t="n">
        <v>37.4077</v>
      </c>
      <c r="G85" s="214" t="n">
        <v>37.6719</v>
      </c>
      <c r="H85" s="214" t="n">
        <v>5996.89</v>
      </c>
      <c r="I85" s="214" t="n">
        <v>7.58</v>
      </c>
      <c r="J85" s="177" t="n">
        <f aca="false">H85/3600</f>
        <v>1.66580277777778</v>
      </c>
      <c r="L85" s="213" t="n">
        <v>943.2032</v>
      </c>
      <c r="M85" s="214" t="n">
        <v>33.8008</v>
      </c>
      <c r="N85" s="214" t="n">
        <v>37.3891</v>
      </c>
      <c r="O85" s="214" t="n">
        <v>37.6606</v>
      </c>
      <c r="P85" s="214" t="n">
        <v>5991.51</v>
      </c>
      <c r="Q85" s="214" t="n">
        <v>7.57</v>
      </c>
      <c r="R85" s="177" t="n">
        <f aca="false">P85/3600</f>
        <v>1.66430833333333</v>
      </c>
      <c r="S85" s="160"/>
      <c r="T85" s="71"/>
      <c r="U85" s="109"/>
      <c r="V85" s="109"/>
      <c r="W85" s="71"/>
      <c r="X85" s="109"/>
      <c r="Y85" s="179"/>
      <c r="AA85" s="116"/>
      <c r="AB85" s="180" t="n">
        <v>8296261</v>
      </c>
      <c r="AC85" s="181" t="n">
        <v>2657601</v>
      </c>
      <c r="AD85" s="181" t="n">
        <v>164334</v>
      </c>
      <c r="AE85" s="181" t="n">
        <v>184860</v>
      </c>
      <c r="AF85" s="181" t="n">
        <v>0</v>
      </c>
      <c r="AG85" s="181" t="n">
        <v>430634</v>
      </c>
      <c r="AH85" s="181" t="n">
        <v>378353</v>
      </c>
      <c r="AI85" s="181" t="n">
        <v>95806</v>
      </c>
      <c r="AJ85" s="181" t="n">
        <v>84316</v>
      </c>
      <c r="AK85" s="181" t="n">
        <v>99679</v>
      </c>
      <c r="AL85" s="181" t="n">
        <v>0</v>
      </c>
      <c r="AM85" s="181" t="n">
        <v>73928</v>
      </c>
      <c r="AN85" s="181" t="n">
        <v>176192</v>
      </c>
      <c r="AO85" s="181" t="n">
        <v>0</v>
      </c>
      <c r="AP85" s="181" t="n">
        <v>35918</v>
      </c>
      <c r="AQ85" s="181" t="n">
        <v>141408</v>
      </c>
      <c r="AR85" s="181" t="n">
        <v>0</v>
      </c>
      <c r="AS85" s="181" t="n">
        <v>22132</v>
      </c>
      <c r="AT85" s="181" t="n">
        <v>127710</v>
      </c>
      <c r="AU85" s="181" t="n">
        <v>0</v>
      </c>
      <c r="AV85" s="181" t="n">
        <v>19115</v>
      </c>
      <c r="AW85" s="181" t="n">
        <v>0</v>
      </c>
      <c r="AX85" s="181" t="n">
        <v>19115</v>
      </c>
      <c r="AY85" s="181" t="n">
        <v>11382</v>
      </c>
      <c r="AZ85" s="181" t="n">
        <v>0</v>
      </c>
      <c r="BA85" s="182" t="n">
        <v>11382</v>
      </c>
      <c r="BB85" s="181" t="n">
        <v>741837</v>
      </c>
      <c r="BC85" s="181" t="n">
        <v>3.582459</v>
      </c>
      <c r="BD85" s="181" t="n">
        <v>335451</v>
      </c>
      <c r="BE85" s="182" t="n">
        <v>539311</v>
      </c>
      <c r="BF85" s="142"/>
      <c r="BG85" s="122"/>
      <c r="BH85" s="183" t="n">
        <v>8271257</v>
      </c>
      <c r="BI85" s="184" t="n">
        <v>2699508</v>
      </c>
      <c r="BJ85" s="184" t="n">
        <v>165218</v>
      </c>
      <c r="BK85" s="184" t="n">
        <v>185392</v>
      </c>
      <c r="BL85" s="184" t="n">
        <v>0</v>
      </c>
      <c r="BM85" s="184" t="n">
        <v>434851</v>
      </c>
      <c r="BN85" s="184" t="n">
        <v>342857</v>
      </c>
      <c r="BO85" s="184" t="n">
        <v>136421</v>
      </c>
      <c r="BP85" s="184" t="n">
        <v>83815</v>
      </c>
      <c r="BQ85" s="184" t="n">
        <v>98596</v>
      </c>
      <c r="BR85" s="184" t="n">
        <v>0</v>
      </c>
      <c r="BS85" s="184" t="n">
        <v>73439</v>
      </c>
      <c r="BT85" s="184" t="n">
        <v>175601</v>
      </c>
      <c r="BU85" s="184" t="n">
        <v>0</v>
      </c>
      <c r="BV85" s="184" t="n">
        <v>35753</v>
      </c>
      <c r="BW85" s="184" t="n">
        <v>141408</v>
      </c>
      <c r="BX85" s="184" t="n">
        <v>0</v>
      </c>
      <c r="BY85" s="184" t="n">
        <v>22098</v>
      </c>
      <c r="BZ85" s="184" t="n">
        <v>127511</v>
      </c>
      <c r="CA85" s="184" t="n">
        <v>0</v>
      </c>
      <c r="CB85" s="184" t="n">
        <v>18810</v>
      </c>
      <c r="CC85" s="184" t="n">
        <v>0</v>
      </c>
      <c r="CD85" s="184" t="n">
        <v>18810</v>
      </c>
      <c r="CE85" s="184" t="n">
        <v>11159</v>
      </c>
      <c r="CF85" s="184" t="n">
        <v>0</v>
      </c>
      <c r="CG85" s="185" t="n">
        <v>11159</v>
      </c>
      <c r="CH85" s="184" t="n">
        <v>744564</v>
      </c>
      <c r="CI85" s="184" t="n">
        <v>3.625623</v>
      </c>
      <c r="CJ85" s="184" t="n">
        <v>321506</v>
      </c>
      <c r="CK85" s="184" t="n">
        <v>532774</v>
      </c>
      <c r="CN85" s="186" t="n">
        <f aca="false">AE85/$AB85</f>
        <v>0.0222823269422213</v>
      </c>
      <c r="CO85" s="152" t="n">
        <f aca="false">AF85/$AC85</f>
        <v>0</v>
      </c>
      <c r="CP85" s="152" t="n">
        <f aca="false">AH85/$AB85</f>
        <v>0.045605243133021</v>
      </c>
      <c r="CQ85" s="152" t="n">
        <f aca="false">AI85/$AC85</f>
        <v>0.0360498058211146</v>
      </c>
      <c r="CR85" s="152" t="n">
        <f aca="false">AK85/$AB85</f>
        <v>0.0120149305813788</v>
      </c>
      <c r="CS85" s="152" t="n">
        <f aca="false">AL85/$AC85</f>
        <v>0</v>
      </c>
      <c r="CT85" s="152" t="n">
        <f aca="false">AN85/$AB85</f>
        <v>0.0212375189256944</v>
      </c>
      <c r="CU85" s="152" t="n">
        <f aca="false">AO85/$AC85</f>
        <v>0</v>
      </c>
      <c r="CV85" s="152" t="n">
        <f aca="false">AQ85/$AB85</f>
        <v>0.017044786802151</v>
      </c>
      <c r="CW85" s="152" t="n">
        <f aca="false">AR85/$AC85</f>
        <v>0</v>
      </c>
      <c r="CX85" s="152" t="n">
        <f aca="false">AT85/$AB85</f>
        <v>0.015393681563297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719257706480393</v>
      </c>
      <c r="DB85" s="152" t="n">
        <f aca="false">AZ85/$AB85</f>
        <v>0</v>
      </c>
      <c r="DC85" s="154" t="n">
        <f aca="false">BA85/$AC85</f>
        <v>0.00428280994776868</v>
      </c>
      <c r="DD85" s="152" t="n">
        <f aca="false">CR85+CT85+CV85+CX85+CZ85+DB85</f>
        <v>0.0656909178725211</v>
      </c>
      <c r="DE85" s="187" t="n">
        <f aca="false">CS85+CU85+CW85+CY85+DA85+DC85</f>
        <v>0.0114753870125726</v>
      </c>
      <c r="DF85" s="130"/>
      <c r="DG85" s="130"/>
      <c r="DH85" s="186" t="n">
        <f aca="false">BK85/$BH85</f>
        <v>0.0224140055133095</v>
      </c>
      <c r="DI85" s="152" t="n">
        <f aca="false">BL85/$BI85</f>
        <v>0</v>
      </c>
      <c r="DJ85" s="152" t="n">
        <f aca="false">BN85/$BH85</f>
        <v>0.0414516197477602</v>
      </c>
      <c r="DK85" s="152" t="n">
        <f aca="false">BO85/$BI85</f>
        <v>0.0505355049883164</v>
      </c>
      <c r="DL85" s="152" t="n">
        <f aca="false">BQ85/$BH85</f>
        <v>0.0119203163436948</v>
      </c>
      <c r="DM85" s="152" t="n">
        <f aca="false">BR85/$BI85</f>
        <v>0</v>
      </c>
      <c r="DN85" s="152" t="n">
        <f aca="false">BT85/$BH85</f>
        <v>0.021230267660647</v>
      </c>
      <c r="DO85" s="152" t="n">
        <f aca="false">BU85/$BI85</f>
        <v>0</v>
      </c>
      <c r="DP85" s="152" t="n">
        <f aca="false">BW85/$BH85</f>
        <v>0.01709631317223</v>
      </c>
      <c r="DQ85" s="152" t="n">
        <f aca="false">BX85/$BI85</f>
        <v>0</v>
      </c>
      <c r="DR85" s="152" t="n">
        <f aca="false">BZ85/$BH85</f>
        <v>0.0154161574232308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696793637951805</v>
      </c>
      <c r="DV85" s="152" t="n">
        <f aca="false">CF85/$BH85</f>
        <v>0</v>
      </c>
      <c r="DW85" s="152" t="n">
        <f aca="false">CG85/$BI85</f>
        <v>0.00413371621791823</v>
      </c>
      <c r="DX85" s="152" t="n">
        <f aca="false">DL85+DN85+DP85+DR85+DT85+DV85</f>
        <v>0.0656630545998027</v>
      </c>
      <c r="DY85" s="187" t="n">
        <f aca="false">DM85+DO85+DQ85+DS85+DU85+DW85</f>
        <v>0.0111016525974363</v>
      </c>
      <c r="DZ85" s="130"/>
      <c r="EA85" s="130"/>
      <c r="EB85" s="152" t="n">
        <f aca="false">BH85/AB85</f>
        <v>0.996986112177522</v>
      </c>
      <c r="EC85" s="152" t="n">
        <f aca="false">BI85/AC85</f>
        <v>1.01576873277817</v>
      </c>
      <c r="ED85" s="152" t="n">
        <f aca="false">(BH85+BI85)/(AB85+AC85)</f>
        <v>1.00154310872275</v>
      </c>
      <c r="EE85" s="152" t="n">
        <f aca="false">BJ85/AD85</f>
        <v>1.00537928852216</v>
      </c>
      <c r="EF85" s="152" t="n">
        <f aca="false">BK85/AE85</f>
        <v>1.00287785351077</v>
      </c>
      <c r="EG85" s="152" t="e">
        <f aca="false">BL85/AF85</f>
        <v>#DIV/0!</v>
      </c>
      <c r="EH85" s="152" t="n">
        <f aca="false">BM85/AG85</f>
        <v>1.00979253844332</v>
      </c>
      <c r="EI85" s="152" t="n">
        <f aca="false">BN85/AH85</f>
        <v>0.906182850406895</v>
      </c>
      <c r="EJ85" s="152" t="n">
        <f aca="false">BO85/AI85</f>
        <v>1.42392960774899</v>
      </c>
      <c r="EK85" s="152" t="n">
        <f aca="false">(BN85+BO85)/(AH85+AI85)</f>
        <v>1.01079595663058</v>
      </c>
      <c r="EL85" s="152" t="n">
        <f aca="false">BP85/AJ85</f>
        <v>0.994058067270743</v>
      </c>
      <c r="EM85" s="152" t="n">
        <f aca="false">BQ85/AK85</f>
        <v>0.989135123747229</v>
      </c>
      <c r="EN85" s="152" t="e">
        <f aca="false">BR85/AL85</f>
        <v>#DIV/0!</v>
      </c>
      <c r="EO85" s="152" t="n">
        <f aca="false">BS85/AM85</f>
        <v>0.993385456119468</v>
      </c>
      <c r="EP85" s="152" t="n">
        <f aca="false">BT85/AN85</f>
        <v>0.996645704685797</v>
      </c>
      <c r="EQ85" s="152" t="e">
        <f aca="false">BU85/AO85</f>
        <v>#DIV/0!</v>
      </c>
      <c r="ER85" s="152" t="n">
        <f aca="false">BV85/AP85</f>
        <v>0.995406203017985</v>
      </c>
      <c r="ES85" s="152" t="n">
        <f aca="false">BW85/AQ85</f>
        <v>1</v>
      </c>
      <c r="ET85" s="152" t="e">
        <f aca="false">BX85/AR85</f>
        <v>#DIV/0!</v>
      </c>
      <c r="EU85" s="152" t="n">
        <f aca="false">BY85/AS85</f>
        <v>0.998463762877282</v>
      </c>
      <c r="EV85" s="152" t="n">
        <f aca="false">BZ85/AT85</f>
        <v>0.998441782162712</v>
      </c>
      <c r="EW85" s="152" t="e">
        <f aca="false">CA85/AU85</f>
        <v>#DIV/0!</v>
      </c>
      <c r="EX85" s="152" t="n">
        <f aca="false">CB85/AV85</f>
        <v>0.984043944546168</v>
      </c>
      <c r="EY85" s="152" t="e">
        <f aca="false">CC85/AW85</f>
        <v>#DIV/0!</v>
      </c>
      <c r="EZ85" s="152" t="n">
        <f aca="false">CD85/AX85</f>
        <v>0.984043944546168</v>
      </c>
      <c r="FA85" s="152" t="n">
        <f aca="false">CE85/AY85</f>
        <v>0.980407661219469</v>
      </c>
      <c r="FB85" s="152" t="e">
        <f aca="false">CF85/AZ85</f>
        <v>#DIV/0!</v>
      </c>
      <c r="FC85" s="154" t="n">
        <f aca="false">CG85/BA85</f>
        <v>0.980407661219469</v>
      </c>
      <c r="FD85" s="152" t="n">
        <f aca="false">SUM(BP85+BS85+BV85+BY85+CB85+CE85)/SUM(AJ85+AM85+AP85+AS85+AV85+AY85)</f>
        <v>0.993042696046452</v>
      </c>
      <c r="FE85" s="152" t="n">
        <f aca="false">SUM(BQ85+BT85+BW85+BZ85+CC85+CF85)/SUM(AK85+AN85+AQ85+AT85+AW85+AZ85)</f>
        <v>0.996563233386362</v>
      </c>
      <c r="FF85" s="152" t="n">
        <f aca="false">SUM(BR85+BU85+BX85+CA85+CD85+CG85)/SUM(AL85+AO85+AR85+AU85+AX85+BA85)</f>
        <v>0.982686821654589</v>
      </c>
      <c r="FG85" s="154" t="n">
        <f aca="false">CH85/BB85</f>
        <v>1.00367600968946</v>
      </c>
      <c r="FH85" s="152" t="n">
        <f aca="false">CI85/BC85</f>
        <v>1.01204870732645</v>
      </c>
      <c r="FI85" s="152" t="n">
        <f aca="false">CJ85/BD85</f>
        <v>0.958429099928156</v>
      </c>
      <c r="FJ85" s="152" t="n">
        <f aca="false">CK85/BE85</f>
        <v>0.987878978919399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415477814503205</v>
      </c>
      <c r="FR85" s="173" t="n">
        <f aca="false">AC85/$FO85</f>
        <v>0.0133092998798077</v>
      </c>
      <c r="FS85" s="174" t="n">
        <f aca="false">AD85/$FO85</f>
        <v>0.000822986778846154</v>
      </c>
      <c r="FT85" s="174" t="n">
        <f aca="false">AE85/$FO85</f>
        <v>0.00092578125</v>
      </c>
      <c r="FU85" s="174" t="n">
        <f aca="false">AF85/$FO85</f>
        <v>0</v>
      </c>
      <c r="FV85" s="174" t="n">
        <f aca="false">AG85/$FO85</f>
        <v>0.00215662059294872</v>
      </c>
      <c r="FW85" s="174" t="n">
        <f aca="false">AH85/$FO85</f>
        <v>0.00189479667467949</v>
      </c>
      <c r="FX85" s="174" t="n">
        <f aca="false">AI85/$FO85</f>
        <v>0.000479797676282051</v>
      </c>
      <c r="FY85" s="174" t="n">
        <f aca="false">AJ85/$FO85</f>
        <v>0.000422255608974359</v>
      </c>
      <c r="FZ85" s="174" t="n">
        <f aca="false">AK85/$FO85</f>
        <v>0.000499193709935897</v>
      </c>
      <c r="GA85" s="174" t="n">
        <f aca="false">AL85/$FO85</f>
        <v>0</v>
      </c>
      <c r="GB85" s="174" t="n">
        <f aca="false">AM85/$FO85</f>
        <v>0.000370232371794872</v>
      </c>
      <c r="GC85" s="174" t="n">
        <f aca="false">AN85/$FO85</f>
        <v>0.000882371794871795</v>
      </c>
      <c r="GD85" s="174" t="n">
        <f aca="false">AO85/$FO85</f>
        <v>0</v>
      </c>
      <c r="GE85" s="174" t="n">
        <f aca="false">AP85/$FO85</f>
        <v>0.000179877804487179</v>
      </c>
      <c r="GF85" s="174" t="n">
        <f aca="false">AQ85/$FO85</f>
        <v>0.000708173076923077</v>
      </c>
      <c r="GG85" s="174" t="n">
        <f aca="false">AR85/$FO85</f>
        <v>0</v>
      </c>
      <c r="GH85" s="174" t="n">
        <f aca="false">AS85/$FO85</f>
        <v>0.00011083733974359</v>
      </c>
      <c r="GI85" s="174" t="n">
        <f aca="false">AT85/$FO85</f>
        <v>0.000639573317307692</v>
      </c>
      <c r="GJ85" s="174" t="n">
        <f aca="false">AU85/$FO85</f>
        <v>0</v>
      </c>
      <c r="GK85" s="174" t="n">
        <f aca="false">AV85/$FO85</f>
        <v>9.57281650641026E-005</v>
      </c>
      <c r="GL85" s="174" t="n">
        <f aca="false">AW85/$FO85</f>
        <v>0</v>
      </c>
      <c r="GM85" s="174" t="n">
        <f aca="false">AX85/$FO85</f>
        <v>9.57281650641026E-005</v>
      </c>
      <c r="GN85" s="174" t="n">
        <f aca="false">AY85/$FO85</f>
        <v>5.70012019230769E-005</v>
      </c>
      <c r="GO85" s="174" t="n">
        <f aca="false">AZ85/$FO85</f>
        <v>0</v>
      </c>
      <c r="GP85" s="174" t="n">
        <f aca="false">BA85/$FO85</f>
        <v>5.70012019230769E-005</v>
      </c>
      <c r="GQ85" s="174" t="n">
        <f aca="false">SUM(FY85,GB85,GE85,GH85,GK85,GN85)</f>
        <v>0.00123593249198718</v>
      </c>
      <c r="GR85" s="174" t="n">
        <f aca="false">SUM(FZ85,GC85,GF85,GI85,GL85,GO85)</f>
        <v>0.00272931189903846</v>
      </c>
      <c r="GS85" s="174" t="n">
        <f aca="false">SUM(GA85,GD85,GG85,GJ85,GM85,GP85)</f>
        <v>0.00015272936698718</v>
      </c>
      <c r="GT85" s="130"/>
      <c r="GU85" s="173" t="n">
        <f aca="false">BH85/$FO85</f>
        <v>0.0414225610977564</v>
      </c>
      <c r="GV85" s="173" t="n">
        <f aca="false">BI85/$FO85</f>
        <v>0.0135191706730769</v>
      </c>
      <c r="GW85" s="173" t="n">
        <f aca="false">BJ85/$FO85</f>
        <v>0.000827413862179487</v>
      </c>
      <c r="GX85" s="173" t="n">
        <f aca="false">BK85/$FO85</f>
        <v>0.000928445512820513</v>
      </c>
      <c r="GY85" s="173" t="n">
        <f aca="false">BL85/$FO85</f>
        <v>0</v>
      </c>
      <c r="GZ85" s="173" t="n">
        <f aca="false">BM85/$FO85</f>
        <v>0.00217773938301282</v>
      </c>
      <c r="HA85" s="173" t="n">
        <f aca="false">BN85/$FO85</f>
        <v>0.00171703225160256</v>
      </c>
      <c r="HB85" s="173" t="n">
        <f aca="false">BO85/$FO85</f>
        <v>0.00068319811698718</v>
      </c>
      <c r="HC85" s="173" t="n">
        <f aca="false">BP85/$FO85</f>
        <v>0.000419746594551282</v>
      </c>
      <c r="HD85" s="173" t="n">
        <f aca="false">BQ85/$FO85</f>
        <v>0.000493770032051282</v>
      </c>
      <c r="HE85" s="173" t="n">
        <f aca="false">BR85/$FO85</f>
        <v>0</v>
      </c>
      <c r="HF85" s="173" t="n">
        <f aca="false">BS85/$FO85</f>
        <v>0.000367783453525641</v>
      </c>
      <c r="HG85" s="173" t="n">
        <f aca="false">BT85/$FO85</f>
        <v>0.000879412059294872</v>
      </c>
      <c r="HH85" s="173" t="n">
        <f aca="false">BU85/$FO85</f>
        <v>0</v>
      </c>
      <c r="HI85" s="173" t="n">
        <f aca="false">BV85/$FO85</f>
        <v>0.000179051482371795</v>
      </c>
      <c r="HJ85" s="173" t="n">
        <f aca="false">BW85/$FO85</f>
        <v>0.000708173076923077</v>
      </c>
      <c r="HK85" s="173" t="n">
        <f aca="false">BX85/$FO85</f>
        <v>0</v>
      </c>
      <c r="HL85" s="173" t="n">
        <f aca="false">BY85/$FO85</f>
        <v>0.000110667067307692</v>
      </c>
      <c r="HM85" s="173" t="n">
        <f aca="false">BZ85/$FO85</f>
        <v>0.00063857672275641</v>
      </c>
      <c r="HN85" s="173" t="n">
        <f aca="false">CA85/$FO85</f>
        <v>0</v>
      </c>
      <c r="HO85" s="173" t="n">
        <f aca="false">CB85/$FO85</f>
        <v>9.42007211538462E-005</v>
      </c>
      <c r="HP85" s="173" t="n">
        <f aca="false">CC85/$FO85</f>
        <v>0</v>
      </c>
      <c r="HQ85" s="173" t="n">
        <f aca="false">CD85/$FO85</f>
        <v>9.42007211538462E-005</v>
      </c>
      <c r="HR85" s="173" t="n">
        <f aca="false">CE85/$FO85</f>
        <v>5.58844150641026E-005</v>
      </c>
      <c r="HS85" s="173" t="n">
        <f aca="false">CF85/$FO85</f>
        <v>0</v>
      </c>
      <c r="HT85" s="173" t="n">
        <f aca="false">CG85/$FO85</f>
        <v>5.58844150641026E-005</v>
      </c>
      <c r="HU85" s="174" t="n">
        <f aca="false">SUM(HC85,HF85,HI85,HL85,HO85,HR85)</f>
        <v>0.00122733373397436</v>
      </c>
      <c r="HV85" s="174" t="n">
        <f aca="false">SUM(HD85,HG85,HJ85,HM85,HP85,HS85)</f>
        <v>0.00271993189102564</v>
      </c>
      <c r="HW85" s="174" t="n">
        <f aca="false">SUM(HE85,HH85,HK85,HN85,HQ85,HT85)</f>
        <v>0.000150085136217949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83.664</v>
      </c>
      <c r="E86" s="216" t="n">
        <v>31.1524</v>
      </c>
      <c r="F86" s="216" t="n">
        <v>35.7242</v>
      </c>
      <c r="G86" s="216" t="n">
        <v>35.9131</v>
      </c>
      <c r="H86" s="216" t="n">
        <v>5289.82</v>
      </c>
      <c r="I86" s="216" t="n">
        <v>6.4</v>
      </c>
      <c r="J86" s="190" t="n">
        <f aca="false">H86/3600</f>
        <v>1.46939444444444</v>
      </c>
      <c r="L86" s="215" t="n">
        <v>483.2592</v>
      </c>
      <c r="M86" s="216" t="n">
        <v>31.1527</v>
      </c>
      <c r="N86" s="216" t="n">
        <v>35.761</v>
      </c>
      <c r="O86" s="216" t="n">
        <v>35.8919</v>
      </c>
      <c r="P86" s="216" t="n">
        <v>5273.89</v>
      </c>
      <c r="Q86" s="216" t="n">
        <v>6.39</v>
      </c>
      <c r="R86" s="190" t="n">
        <f aca="false">P86/3600</f>
        <v>1.46496944444444</v>
      </c>
      <c r="S86" s="160"/>
      <c r="T86" s="73"/>
      <c r="U86" s="192"/>
      <c r="V86" s="192"/>
      <c r="W86" s="73"/>
      <c r="X86" s="192"/>
      <c r="Y86" s="193"/>
      <c r="AA86" s="116"/>
      <c r="AB86" s="180" t="n">
        <v>4313299</v>
      </c>
      <c r="AC86" s="181" t="n">
        <v>1299139</v>
      </c>
      <c r="AD86" s="181" t="n">
        <v>91239</v>
      </c>
      <c r="AE86" s="181" t="n">
        <v>99164</v>
      </c>
      <c r="AF86" s="181" t="n">
        <v>0</v>
      </c>
      <c r="AG86" s="181" t="n">
        <v>218950</v>
      </c>
      <c r="AH86" s="181" t="n">
        <v>191015</v>
      </c>
      <c r="AI86" s="181" t="n">
        <v>48680</v>
      </c>
      <c r="AJ86" s="181" t="n">
        <v>38877</v>
      </c>
      <c r="AK86" s="181" t="n">
        <v>52126</v>
      </c>
      <c r="AL86" s="181" t="n">
        <v>0</v>
      </c>
      <c r="AM86" s="181" t="n">
        <v>32065</v>
      </c>
      <c r="AN86" s="181" t="n">
        <v>57073</v>
      </c>
      <c r="AO86" s="181" t="n">
        <v>0</v>
      </c>
      <c r="AP86" s="181" t="n">
        <v>11321</v>
      </c>
      <c r="AQ86" s="181" t="n">
        <v>41184</v>
      </c>
      <c r="AR86" s="181" t="n">
        <v>0</v>
      </c>
      <c r="AS86" s="181" t="n">
        <v>7798</v>
      </c>
      <c r="AT86" s="181" t="n">
        <v>37424</v>
      </c>
      <c r="AU86" s="181" t="n">
        <v>0</v>
      </c>
      <c r="AV86" s="181" t="n">
        <v>11030</v>
      </c>
      <c r="AW86" s="181" t="n">
        <v>0</v>
      </c>
      <c r="AX86" s="181" t="n">
        <v>11030</v>
      </c>
      <c r="AY86" s="181" t="n">
        <v>6419</v>
      </c>
      <c r="AZ86" s="181" t="n">
        <v>0</v>
      </c>
      <c r="BA86" s="182" t="n">
        <v>6419</v>
      </c>
      <c r="BB86" s="181" t="n">
        <v>415009</v>
      </c>
      <c r="BC86" s="181" t="n">
        <v>3.130388</v>
      </c>
      <c r="BD86" s="181" t="n">
        <v>202144</v>
      </c>
      <c r="BE86" s="182" t="n">
        <v>320994</v>
      </c>
      <c r="BF86" s="142"/>
      <c r="BG86" s="122"/>
      <c r="BH86" s="183" t="n">
        <v>4286289</v>
      </c>
      <c r="BI86" s="184" t="n">
        <v>1319850</v>
      </c>
      <c r="BJ86" s="184" t="n">
        <v>91087</v>
      </c>
      <c r="BK86" s="184" t="n">
        <v>98918</v>
      </c>
      <c r="BL86" s="184" t="n">
        <v>0</v>
      </c>
      <c r="BM86" s="184" t="n">
        <v>219106</v>
      </c>
      <c r="BN86" s="184" t="n">
        <v>172598</v>
      </c>
      <c r="BO86" s="184" t="n">
        <v>67794</v>
      </c>
      <c r="BP86" s="184" t="n">
        <v>38748</v>
      </c>
      <c r="BQ86" s="184" t="n">
        <v>51411</v>
      </c>
      <c r="BR86" s="184" t="n">
        <v>0</v>
      </c>
      <c r="BS86" s="184" t="n">
        <v>31827</v>
      </c>
      <c r="BT86" s="184" t="n">
        <v>56444</v>
      </c>
      <c r="BU86" s="184" t="n">
        <v>0</v>
      </c>
      <c r="BV86" s="184" t="n">
        <v>11396</v>
      </c>
      <c r="BW86" s="184" t="n">
        <v>41184</v>
      </c>
      <c r="BX86" s="184" t="n">
        <v>0</v>
      </c>
      <c r="BY86" s="184" t="n">
        <v>7795</v>
      </c>
      <c r="BZ86" s="184" t="n">
        <v>37012</v>
      </c>
      <c r="CA86" s="184" t="n">
        <v>0</v>
      </c>
      <c r="CB86" s="184" t="n">
        <v>10805</v>
      </c>
      <c r="CC86" s="184" t="n">
        <v>0</v>
      </c>
      <c r="CD86" s="184" t="n">
        <v>10805</v>
      </c>
      <c r="CE86" s="184" t="n">
        <v>6256</v>
      </c>
      <c r="CF86" s="184" t="n">
        <v>0</v>
      </c>
      <c r="CG86" s="185" t="n">
        <v>6256</v>
      </c>
      <c r="CH86" s="184" t="n">
        <v>413625</v>
      </c>
      <c r="CI86" s="184" t="n">
        <v>3.190934</v>
      </c>
      <c r="CJ86" s="184" t="n">
        <v>193754</v>
      </c>
      <c r="CK86" s="184" t="n">
        <v>315653</v>
      </c>
      <c r="CN86" s="186" t="n">
        <f aca="false">AE86/$AB86</f>
        <v>0.0229902911901076</v>
      </c>
      <c r="CO86" s="152" t="n">
        <f aca="false">AF86/$AC86</f>
        <v>0</v>
      </c>
      <c r="CP86" s="152" t="n">
        <f aca="false">AH86/$AB86</f>
        <v>0.0442851283901255</v>
      </c>
      <c r="CQ86" s="152" t="n">
        <f aca="false">AI86/$AC86</f>
        <v>0.0374709711585904</v>
      </c>
      <c r="CR86" s="152" t="n">
        <f aca="false">AK86/$AB86</f>
        <v>0.0120849493624254</v>
      </c>
      <c r="CS86" s="152" t="n">
        <f aca="false">AL86/$AC86</f>
        <v>0</v>
      </c>
      <c r="CT86" s="152" t="n">
        <f aca="false">AN86/$AB86</f>
        <v>0.0132318673015713</v>
      </c>
      <c r="CU86" s="152" t="n">
        <f aca="false">AO86/$AC86</f>
        <v>0</v>
      </c>
      <c r="CV86" s="152" t="n">
        <f aca="false">AQ86/$AB86</f>
        <v>0.00954814400763777</v>
      </c>
      <c r="CW86" s="152" t="n">
        <f aca="false">AR86/$AC86</f>
        <v>0</v>
      </c>
      <c r="CX86" s="152" t="n">
        <f aca="false">AT86/$AB86</f>
        <v>0.00867642145837791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849023853490658</v>
      </c>
      <c r="DB86" s="152" t="n">
        <f aca="false">AZ86/$AB86</f>
        <v>0</v>
      </c>
      <c r="DC86" s="154" t="n">
        <f aca="false">BA86/$AC86</f>
        <v>0.00494096474665144</v>
      </c>
      <c r="DD86" s="152" t="n">
        <f aca="false">CR86+CT86+CV86+CX86+CZ86+DB86</f>
        <v>0.0435413821300123</v>
      </c>
      <c r="DE86" s="187" t="n">
        <f aca="false">CS86+CU86+CW86+CY86+DA86+DC86</f>
        <v>0.013431203281558</v>
      </c>
      <c r="DF86" s="130"/>
      <c r="DG86" s="130"/>
      <c r="DH86" s="186" t="n">
        <f aca="false">BK86/$BH86</f>
        <v>0.0230777719374499</v>
      </c>
      <c r="DI86" s="152" t="n">
        <f aca="false">BL86/$BI86</f>
        <v>0</v>
      </c>
      <c r="DJ86" s="152" t="n">
        <f aca="false">BN86/$BH86</f>
        <v>0.0402674667993689</v>
      </c>
      <c r="DK86" s="152" t="n">
        <f aca="false">BO86/$BI86</f>
        <v>0.0513649278327083</v>
      </c>
      <c r="DL86" s="152" t="n">
        <f aca="false">BQ86/$BH86</f>
        <v>0.0119942915655011</v>
      </c>
      <c r="DM86" s="152" t="n">
        <f aca="false">BR86/$BI86</f>
        <v>0</v>
      </c>
      <c r="DN86" s="152" t="n">
        <f aca="false">BT86/$BH86</f>
        <v>0.0131685007707133</v>
      </c>
      <c r="DO86" s="152" t="n">
        <f aca="false">BU86/$BI86</f>
        <v>0</v>
      </c>
      <c r="DP86" s="152" t="n">
        <f aca="false">BW86/$BH86</f>
        <v>0.00960831152542444</v>
      </c>
      <c r="DQ86" s="152" t="n">
        <f aca="false">BX86/$BI86</f>
        <v>0</v>
      </c>
      <c r="DR86" s="152" t="n">
        <f aca="false">BZ86/$BH86</f>
        <v>0.00863497538313445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818653634882752</v>
      </c>
      <c r="DV86" s="152" t="n">
        <f aca="false">CF86/$BH86</f>
        <v>0</v>
      </c>
      <c r="DW86" s="152" t="n">
        <f aca="false">CG86/$BI86</f>
        <v>0.00473993256809486</v>
      </c>
      <c r="DX86" s="152" t="n">
        <f aca="false">DL86+DN86+DP86+DR86+DT86+DV86</f>
        <v>0.0434060792447733</v>
      </c>
      <c r="DY86" s="187" t="n">
        <f aca="false">DM86+DO86+DQ86+DS86+DU86+DW86</f>
        <v>0.0129264689169224</v>
      </c>
      <c r="DZ86" s="130"/>
      <c r="EA86" s="130"/>
      <c r="EB86" s="152" t="n">
        <f aca="false">BH86/AB86</f>
        <v>0.993737971793748</v>
      </c>
      <c r="EC86" s="152" t="n">
        <f aca="false">BI86/AC86</f>
        <v>1.01594209703504</v>
      </c>
      <c r="ED86" s="152" t="n">
        <f aca="false">(BH86+BI86)/(AB86+AC86)</f>
        <v>0.998877671343541</v>
      </c>
      <c r="EE86" s="152" t="n">
        <f aca="false">BJ86/AD86</f>
        <v>0.998334045747981</v>
      </c>
      <c r="EF86" s="152" t="n">
        <f aca="false">BK86/AE86</f>
        <v>0.997519261022145</v>
      </c>
      <c r="EG86" s="152" t="e">
        <f aca="false">BL86/AF86</f>
        <v>#DIV/0!</v>
      </c>
      <c r="EH86" s="152" t="n">
        <f aca="false">BM86/AG86</f>
        <v>1.0007124914364</v>
      </c>
      <c r="EI86" s="152" t="n">
        <f aca="false">BN86/AH86</f>
        <v>0.903583488207732</v>
      </c>
      <c r="EJ86" s="152" t="n">
        <f aca="false">BO86/AI86</f>
        <v>1.39264585045193</v>
      </c>
      <c r="EK86" s="152" t="n">
        <f aca="false">(BN86+BO86)/(AH86+AI86)</f>
        <v>1.00290786207472</v>
      </c>
      <c r="EL86" s="152" t="n">
        <f aca="false">BP86/AJ86</f>
        <v>0.996681842734779</v>
      </c>
      <c r="EM86" s="152" t="n">
        <f aca="false">BQ86/AK86</f>
        <v>0.986283236772436</v>
      </c>
      <c r="EN86" s="152" t="e">
        <f aca="false">BR86/AL86</f>
        <v>#DIV/0!</v>
      </c>
      <c r="EO86" s="152" t="n">
        <f aca="false">BS86/AM86</f>
        <v>0.992577576797131</v>
      </c>
      <c r="EP86" s="152" t="n">
        <f aca="false">BT86/AN86</f>
        <v>0.988979026860337</v>
      </c>
      <c r="EQ86" s="152" t="e">
        <f aca="false">BU86/AO86</f>
        <v>#DIV/0!</v>
      </c>
      <c r="ER86" s="152" t="n">
        <f aca="false">BV86/AP86</f>
        <v>1.00662485646144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0.999615285970762</v>
      </c>
      <c r="EV86" s="152" t="n">
        <f aca="false">BZ86/AT86</f>
        <v>0.98899102180419</v>
      </c>
      <c r="EW86" s="152" t="e">
        <f aca="false">CA86/AU86</f>
        <v>#DIV/0!</v>
      </c>
      <c r="EX86" s="152" t="n">
        <f aca="false">CB86/AV86</f>
        <v>0.979601087941976</v>
      </c>
      <c r="EY86" s="152" t="e">
        <f aca="false">CC86/AW86</f>
        <v>#DIV/0!</v>
      </c>
      <c r="EZ86" s="152" t="n">
        <f aca="false">CD86/AX86</f>
        <v>0.979601087941976</v>
      </c>
      <c r="FA86" s="152" t="n">
        <f aca="false">CE86/AY86</f>
        <v>0.974606636547749</v>
      </c>
      <c r="FB86" s="152" t="e">
        <f aca="false">CF86/AZ86</f>
        <v>#DIV/0!</v>
      </c>
      <c r="FC86" s="154" t="n">
        <f aca="false">CG86/BA86</f>
        <v>0.974606636547749</v>
      </c>
      <c r="FD86" s="152" t="n">
        <f aca="false">SUM(BP86+BS86+BV86+BY86+CB86+CE86)/SUM(AJ86+AM86+AP86+AS86+AV86+AY86)</f>
        <v>0.993647102595108</v>
      </c>
      <c r="FE86" s="152" t="n">
        <f aca="false">SUM(BQ86+BT86+BW86+BZ86+CC86+CF86)/SUM(AK86+AN86+AQ86+AT86+AW86+AZ86)</f>
        <v>0.990649975773001</v>
      </c>
      <c r="FF86" s="152" t="n">
        <f aca="false">SUM(BR86+BU86+BX86+CA86+CD86+CG86)/SUM(AL86+AO86+AR86+AU86+AX86+BA86)</f>
        <v>0.977763768697347</v>
      </c>
      <c r="FG86" s="154" t="n">
        <f aca="false">CH86/BB86</f>
        <v>0.99666513256339</v>
      </c>
      <c r="FH86" s="152" t="n">
        <f aca="false">CI86/BC86</f>
        <v>1.0193413723794</v>
      </c>
      <c r="FI86" s="152" t="n">
        <f aca="false">CJ86/BD86</f>
        <v>0.958494934304258</v>
      </c>
      <c r="FJ86" s="152" t="n">
        <f aca="false">CK86/BE86</f>
        <v>0.983361059708281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16010566907051</v>
      </c>
      <c r="FR86" s="173" t="n">
        <f aca="false">AC86/$FO86</f>
        <v>0.00650610476762821</v>
      </c>
      <c r="FS86" s="174" t="n">
        <f aca="false">AD86/$FO86</f>
        <v>0.000456926081730769</v>
      </c>
      <c r="FT86" s="174" t="n">
        <f aca="false">AE86/$FO86</f>
        <v>0.000496614583333333</v>
      </c>
      <c r="FU86" s="174" t="n">
        <f aca="false">AF86/$FO86</f>
        <v>0</v>
      </c>
      <c r="FV86" s="174" t="n">
        <f aca="false">AG86/$FO86</f>
        <v>0.00109650440705128</v>
      </c>
      <c r="FW86" s="174" t="n">
        <f aca="false">AH86/$FO86</f>
        <v>0.000956605568910256</v>
      </c>
      <c r="FX86" s="174" t="n">
        <f aca="false">AI86/$FO86</f>
        <v>0.000243790064102564</v>
      </c>
      <c r="FY86" s="174" t="n">
        <f aca="false">AJ86/$FO86</f>
        <v>0.000194696514423077</v>
      </c>
      <c r="FZ86" s="174" t="n">
        <f aca="false">AK86/$FO86</f>
        <v>0.000261047676282051</v>
      </c>
      <c r="GA86" s="174" t="n">
        <f aca="false">AL86/$FO86</f>
        <v>0</v>
      </c>
      <c r="GB86" s="174" t="n">
        <f aca="false">AM86/$FO86</f>
        <v>0.000160581931089744</v>
      </c>
      <c r="GC86" s="174" t="n">
        <f aca="false">AN86/$FO86</f>
        <v>0.000285822315705128</v>
      </c>
      <c r="GD86" s="174" t="n">
        <f aca="false">AO86/$FO86</f>
        <v>0</v>
      </c>
      <c r="GE86" s="174" t="n">
        <f aca="false">AP86/$FO86</f>
        <v>5.66957131410256E-005</v>
      </c>
      <c r="GF86" s="174" t="n">
        <f aca="false">AQ86/$FO86</f>
        <v>0.00020625</v>
      </c>
      <c r="GG86" s="174" t="n">
        <f aca="false">AR86/$FO86</f>
        <v>0</v>
      </c>
      <c r="GH86" s="174" t="n">
        <f aca="false">AS86/$FO86</f>
        <v>3.9052483974359E-005</v>
      </c>
      <c r="GI86" s="174" t="n">
        <f aca="false">AT86/$FO86</f>
        <v>0.000187419871794872</v>
      </c>
      <c r="GJ86" s="174" t="n">
        <f aca="false">AU86/$FO86</f>
        <v>0</v>
      </c>
      <c r="GK86" s="174" t="n">
        <f aca="false">AV86/$FO86</f>
        <v>5.52383814102564E-005</v>
      </c>
      <c r="GL86" s="174" t="n">
        <f aca="false">AW86/$FO86</f>
        <v>0</v>
      </c>
      <c r="GM86" s="174" t="n">
        <f aca="false">AX86/$FO86</f>
        <v>5.52383814102564E-005</v>
      </c>
      <c r="GN86" s="174" t="n">
        <f aca="false">AY86/$FO86</f>
        <v>3.21464342948718E-005</v>
      </c>
      <c r="GO86" s="174" t="n">
        <f aca="false">AZ86/$FO86</f>
        <v>0</v>
      </c>
      <c r="GP86" s="174" t="n">
        <f aca="false">BA86/$FO86</f>
        <v>3.21464342948718E-005</v>
      </c>
      <c r="GQ86" s="174" t="n">
        <f aca="false">SUM(FY86,GB86,GE86,GH86,GK86,GN86)</f>
        <v>0.000538411458333333</v>
      </c>
      <c r="GR86" s="174" t="n">
        <f aca="false">SUM(FZ86,GC86,GF86,GI86,GL86,GO86)</f>
        <v>0.000940539863782051</v>
      </c>
      <c r="GS86" s="174" t="n">
        <f aca="false">SUM(GA86,GD86,GG86,GJ86,GM86,GP86)</f>
        <v>8.73848157051282E-005</v>
      </c>
      <c r="GT86" s="130"/>
      <c r="GU86" s="173" t="n">
        <f aca="false">BH86/$FO86</f>
        <v>0.0214657902644231</v>
      </c>
      <c r="GV86" s="173" t="n">
        <f aca="false">BI86/$FO86</f>
        <v>0.00660982572115385</v>
      </c>
      <c r="GW86" s="173" t="n">
        <f aca="false">BJ86/$FO86</f>
        <v>0.000456164863782051</v>
      </c>
      <c r="GX86" s="173" t="n">
        <f aca="false">BK86/$FO86</f>
        <v>0.000495382612179487</v>
      </c>
      <c r="GY86" s="173" t="n">
        <f aca="false">BL86/$FO86</f>
        <v>0</v>
      </c>
      <c r="GZ86" s="173" t="n">
        <f aca="false">BM86/$FO86</f>
        <v>0.00109728565705128</v>
      </c>
      <c r="HA86" s="173" t="n">
        <f aca="false">BN86/$FO86</f>
        <v>0.000864372996794872</v>
      </c>
      <c r="HB86" s="173" t="n">
        <f aca="false">BO86/$FO86</f>
        <v>0.000339513221153846</v>
      </c>
      <c r="HC86" s="173" t="n">
        <f aca="false">BP86/$FO86</f>
        <v>0.000194050480769231</v>
      </c>
      <c r="HD86" s="173" t="n">
        <f aca="false">BQ86/$FO86</f>
        <v>0.000257466947115385</v>
      </c>
      <c r="HE86" s="173" t="n">
        <f aca="false">BR86/$FO86</f>
        <v>0</v>
      </c>
      <c r="HF86" s="173" t="n">
        <f aca="false">BS86/$FO86</f>
        <v>0.000159390024038462</v>
      </c>
      <c r="HG86" s="173" t="n">
        <f aca="false">BT86/$FO86</f>
        <v>0.000282672275641026</v>
      </c>
      <c r="HH86" s="173" t="n">
        <f aca="false">BU86/$FO86</f>
        <v>0</v>
      </c>
      <c r="HI86" s="173" t="n">
        <f aca="false">BV86/$FO86</f>
        <v>5.70713141025641E-005</v>
      </c>
      <c r="HJ86" s="173" t="n">
        <f aca="false">BW86/$FO86</f>
        <v>0.00020625</v>
      </c>
      <c r="HK86" s="173" t="n">
        <f aca="false">BX86/$FO86</f>
        <v>0</v>
      </c>
      <c r="HL86" s="173" t="n">
        <f aca="false">BY86/$FO86</f>
        <v>3.90374599358974E-005</v>
      </c>
      <c r="HM86" s="173" t="n">
        <f aca="false">BZ86/$FO86</f>
        <v>0.000185356570512821</v>
      </c>
      <c r="HN86" s="173" t="n">
        <f aca="false">CA86/$FO86</f>
        <v>0</v>
      </c>
      <c r="HO86" s="173" t="n">
        <f aca="false">CB86/$FO86</f>
        <v>5.4111578525641E-005</v>
      </c>
      <c r="HP86" s="173" t="n">
        <f aca="false">CC86/$FO86</f>
        <v>0</v>
      </c>
      <c r="HQ86" s="173" t="n">
        <f aca="false">CD86/$FO86</f>
        <v>5.4111578525641E-005</v>
      </c>
      <c r="HR86" s="173" t="n">
        <f aca="false">CE86/$FO86</f>
        <v>3.13301282051282E-005</v>
      </c>
      <c r="HS86" s="173" t="n">
        <f aca="false">CF86/$FO86</f>
        <v>0</v>
      </c>
      <c r="HT86" s="173" t="n">
        <f aca="false">CG86/$FO86</f>
        <v>3.13301282051282E-005</v>
      </c>
      <c r="HU86" s="174" t="n">
        <f aca="false">SUM(HC86,HF86,HI86,HL86,HO86,HR86)</f>
        <v>0.000534990985576923</v>
      </c>
      <c r="HV86" s="174" t="n">
        <f aca="false">SUM(HD86,HG86,HJ86,HM86,HP86,HS86)</f>
        <v>0.000931745793269231</v>
      </c>
      <c r="HW86" s="174" t="n">
        <f aca="false">SUM(HE86,HH86,HK86,HN86,HQ86,HT86)</f>
        <v>8.54417067307692E-005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6170.0827</v>
      </c>
      <c r="E87" s="209" t="n">
        <v>42.2632</v>
      </c>
      <c r="F87" s="209" t="n">
        <v>44.8764</v>
      </c>
      <c r="G87" s="209" t="n">
        <v>45.1605</v>
      </c>
      <c r="H87" s="209" t="n">
        <v>18611.62</v>
      </c>
      <c r="I87" s="209" t="n">
        <v>23.1</v>
      </c>
      <c r="J87" s="158" t="n">
        <f aca="false">H87/3600</f>
        <v>5.16989444444444</v>
      </c>
      <c r="L87" s="208" t="n">
        <v>6173.989</v>
      </c>
      <c r="M87" s="209" t="n">
        <v>42.2564</v>
      </c>
      <c r="N87" s="209" t="n">
        <v>44.8627</v>
      </c>
      <c r="O87" s="209" t="n">
        <v>45.1641</v>
      </c>
      <c r="P87" s="209" t="n">
        <v>18649.17</v>
      </c>
      <c r="Q87" s="209" t="n">
        <v>23.36</v>
      </c>
      <c r="R87" s="158" t="n">
        <f aca="false">P87/3600</f>
        <v>5.180325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73625433</v>
      </c>
      <c r="AC87" s="181" t="n">
        <v>45452713</v>
      </c>
      <c r="AD87" s="181" t="n">
        <v>1277813</v>
      </c>
      <c r="AE87" s="181" t="n">
        <v>1432852</v>
      </c>
      <c r="AF87" s="181" t="n">
        <v>0</v>
      </c>
      <c r="AG87" s="181" t="n">
        <v>2880663</v>
      </c>
      <c r="AH87" s="181" t="n">
        <v>2870744</v>
      </c>
      <c r="AI87" s="181" t="n">
        <v>595180</v>
      </c>
      <c r="AJ87" s="181" t="n">
        <v>387816</v>
      </c>
      <c r="AK87" s="181" t="n">
        <v>442902</v>
      </c>
      <c r="AL87" s="181" t="n">
        <v>0</v>
      </c>
      <c r="AM87" s="181" t="n">
        <v>296380</v>
      </c>
      <c r="AN87" s="181" t="n">
        <v>376853</v>
      </c>
      <c r="AO87" s="181" t="n">
        <v>0</v>
      </c>
      <c r="AP87" s="181" t="n">
        <v>119597</v>
      </c>
      <c r="AQ87" s="181" t="n">
        <v>270000</v>
      </c>
      <c r="AR87" s="181" t="n">
        <v>0</v>
      </c>
      <c r="AS87" s="181" t="n">
        <v>61365</v>
      </c>
      <c r="AT87" s="181" t="n">
        <v>217934</v>
      </c>
      <c r="AU87" s="181" t="n">
        <v>0</v>
      </c>
      <c r="AV87" s="181" t="n">
        <v>44260</v>
      </c>
      <c r="AW87" s="181" t="n">
        <v>0</v>
      </c>
      <c r="AX87" s="181" t="n">
        <v>44260</v>
      </c>
      <c r="AY87" s="181" t="n">
        <v>21035</v>
      </c>
      <c r="AZ87" s="181" t="n">
        <v>0</v>
      </c>
      <c r="BA87" s="182" t="n">
        <v>21035</v>
      </c>
      <c r="BB87" s="181" t="n">
        <v>4803764</v>
      </c>
      <c r="BC87" s="181" t="n">
        <v>9.461896</v>
      </c>
      <c r="BD87" s="181" t="n">
        <v>1482968</v>
      </c>
      <c r="BE87" s="182" t="n">
        <v>2431777</v>
      </c>
      <c r="BF87" s="142"/>
      <c r="BG87" s="122"/>
      <c r="BH87" s="183" t="n">
        <v>72982815</v>
      </c>
      <c r="BI87" s="184" t="n">
        <v>46055808</v>
      </c>
      <c r="BJ87" s="184" t="n">
        <v>1281169</v>
      </c>
      <c r="BK87" s="184" t="n">
        <v>1436399</v>
      </c>
      <c r="BL87" s="184" t="n">
        <v>0</v>
      </c>
      <c r="BM87" s="184" t="n">
        <v>2931799</v>
      </c>
      <c r="BN87" s="184" t="n">
        <v>2232907</v>
      </c>
      <c r="BO87" s="184" t="n">
        <v>1179925</v>
      </c>
      <c r="BP87" s="184" t="n">
        <v>385702</v>
      </c>
      <c r="BQ87" s="184" t="n">
        <v>439970</v>
      </c>
      <c r="BR87" s="184" t="n">
        <v>0</v>
      </c>
      <c r="BS87" s="184" t="n">
        <v>294871</v>
      </c>
      <c r="BT87" s="184" t="n">
        <v>375014</v>
      </c>
      <c r="BU87" s="184" t="n">
        <v>0</v>
      </c>
      <c r="BV87" s="184" t="n">
        <v>120771</v>
      </c>
      <c r="BW87" s="184" t="n">
        <v>270000</v>
      </c>
      <c r="BX87" s="184" t="n">
        <v>0</v>
      </c>
      <c r="BY87" s="184" t="n">
        <v>60760</v>
      </c>
      <c r="BZ87" s="184" t="n">
        <v>216906</v>
      </c>
      <c r="CA87" s="184" t="n">
        <v>0</v>
      </c>
      <c r="CB87" s="184" t="n">
        <v>43480</v>
      </c>
      <c r="CC87" s="184" t="n">
        <v>0</v>
      </c>
      <c r="CD87" s="184" t="n">
        <v>43480</v>
      </c>
      <c r="CE87" s="184" t="n">
        <v>20607</v>
      </c>
      <c r="CF87" s="184" t="n">
        <v>0</v>
      </c>
      <c r="CG87" s="185" t="n">
        <v>20607</v>
      </c>
      <c r="CH87" s="184" t="n">
        <v>4800450</v>
      </c>
      <c r="CI87" s="184" t="n">
        <v>9.594061</v>
      </c>
      <c r="CJ87" s="184" t="n">
        <v>1318291</v>
      </c>
      <c r="CK87" s="184" t="n">
        <v>2306158</v>
      </c>
      <c r="CN87" s="186" t="n">
        <f aca="false">AE87/$AB87</f>
        <v>0.0194613728112132</v>
      </c>
      <c r="CO87" s="152" t="n">
        <f aca="false">AF87/$AC87</f>
        <v>0</v>
      </c>
      <c r="CP87" s="152" t="n">
        <f aca="false">AH87/$AB87</f>
        <v>0.0389912002283233</v>
      </c>
      <c r="CQ87" s="152" t="n">
        <f aca="false">AI87/$AC87</f>
        <v>0.0130944878911848</v>
      </c>
      <c r="CR87" s="152" t="n">
        <f aca="false">AK87/$AB87</f>
        <v>0.00601561148034267</v>
      </c>
      <c r="CS87" s="152" t="n">
        <f aca="false">AL87/$AC87</f>
        <v>0</v>
      </c>
      <c r="CT87" s="152" t="n">
        <f aca="false">AN87/$AB87</f>
        <v>0.00511851658651705</v>
      </c>
      <c r="CU87" s="152" t="n">
        <f aca="false">AO87/$AC87</f>
        <v>0</v>
      </c>
      <c r="CV87" s="152" t="n">
        <f aca="false">AQ87/$AB87</f>
        <v>0.00366721103018844</v>
      </c>
      <c r="CW87" s="152" t="n">
        <f aca="false">AR87/$AC87</f>
        <v>0</v>
      </c>
      <c r="CX87" s="152" t="n">
        <f aca="false">AT87/$AB87</f>
        <v>0.00296003692093736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973759256130652</v>
      </c>
      <c r="DB87" s="152" t="n">
        <f aca="false">AZ87/$AB87</f>
        <v>0</v>
      </c>
      <c r="DC87" s="154" t="n">
        <f aca="false">BA87/$AC87</f>
        <v>0.000462788656861913</v>
      </c>
      <c r="DD87" s="152" t="n">
        <f aca="false">CR87+CT87+CV87+CX87+CZ87+DB87</f>
        <v>0.0177613760179855</v>
      </c>
      <c r="DE87" s="187" t="n">
        <f aca="false">CS87+CU87+CW87+CY87+DA87+DC87</f>
        <v>0.00143654791299256</v>
      </c>
      <c r="DF87" s="130"/>
      <c r="DG87" s="130"/>
      <c r="DH87" s="186" t="n">
        <f aca="false">BK87/$BH87</f>
        <v>0.0196813318313359</v>
      </c>
      <c r="DI87" s="152" t="n">
        <f aca="false">BL87/$BI87</f>
        <v>0</v>
      </c>
      <c r="DJ87" s="152" t="n">
        <f aca="false">BN87/$BH87</f>
        <v>0.0305949695143987</v>
      </c>
      <c r="DK87" s="152" t="n">
        <f aca="false">BO87/$BI87</f>
        <v>0.0256194615020108</v>
      </c>
      <c r="DL87" s="152" t="n">
        <f aca="false">BQ87/$BH87</f>
        <v>0.00602840545407847</v>
      </c>
      <c r="DM87" s="152" t="n">
        <f aca="false">BR87/$BI87</f>
        <v>0</v>
      </c>
      <c r="DN87" s="152" t="n">
        <f aca="false">BT87/$BH87</f>
        <v>0.00513838771497098</v>
      </c>
      <c r="DO87" s="152" t="n">
        <f aca="false">BU87/$BI87</f>
        <v>0</v>
      </c>
      <c r="DP87" s="152" t="n">
        <f aca="false">BW87/$BH87</f>
        <v>0.00369950104007361</v>
      </c>
      <c r="DQ87" s="152" t="n">
        <f aca="false">BX87/$BI87</f>
        <v>0</v>
      </c>
      <c r="DR87" s="152" t="n">
        <f aca="false">BZ87/$BH87</f>
        <v>0.00297201471332669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944072026702908</v>
      </c>
      <c r="DV87" s="152" t="n">
        <f aca="false">CF87/$BH87</f>
        <v>0</v>
      </c>
      <c r="DW87" s="152" t="n">
        <f aca="false">CG87/$BI87</f>
        <v>0.00044743542443116</v>
      </c>
      <c r="DX87" s="152" t="n">
        <f aca="false">DL87+DN87+DP87+DR87+DT87+DV87</f>
        <v>0.0178383089224498</v>
      </c>
      <c r="DY87" s="187" t="n">
        <f aca="false">DM87+DO87+DQ87+DS87+DU87+DW87</f>
        <v>0.00139150745113407</v>
      </c>
      <c r="DZ87" s="130"/>
      <c r="EA87" s="130"/>
      <c r="EB87" s="152" t="n">
        <f aca="false">BH87/AB87</f>
        <v>0.991271793267416</v>
      </c>
      <c r="EC87" s="152" t="n">
        <f aca="false">BI87/AC87</f>
        <v>1.01326862491134</v>
      </c>
      <c r="ED87" s="152" t="n">
        <f aca="false">(BH87+BI87)/(AB87+AC87)</f>
        <v>0.999668091909997</v>
      </c>
      <c r="EE87" s="152" t="n">
        <f aca="false">BJ87/AD87</f>
        <v>1.00262636238636</v>
      </c>
      <c r="EF87" s="152" t="n">
        <f aca="false">BK87/AE87</f>
        <v>1.00247548246434</v>
      </c>
      <c r="EG87" s="152" t="e">
        <f aca="false">BL87/AF87</f>
        <v>#DIV/0!</v>
      </c>
      <c r="EH87" s="152" t="n">
        <f aca="false">BM87/AG87</f>
        <v>1.01775146901946</v>
      </c>
      <c r="EI87" s="152" t="n">
        <f aca="false">BN87/AH87</f>
        <v>0.777814740708332</v>
      </c>
      <c r="EJ87" s="152" t="n">
        <f aca="false">BO87/AI87</f>
        <v>1.98246748882691</v>
      </c>
      <c r="EK87" s="152" t="n">
        <f aca="false">(BN87+BO87)/(AH87+AI87)</f>
        <v>0.984681718352739</v>
      </c>
      <c r="EL87" s="152" t="n">
        <f aca="false">BP87/AJ87</f>
        <v>0.994548961363121</v>
      </c>
      <c r="EM87" s="152" t="n">
        <f aca="false">BQ87/AK87</f>
        <v>0.993380025378075</v>
      </c>
      <c r="EN87" s="152" t="e">
        <f aca="false">BR87/AL87</f>
        <v>#DIV/0!</v>
      </c>
      <c r="EO87" s="152" t="n">
        <f aca="false">BS87/AM87</f>
        <v>0.994908563330859</v>
      </c>
      <c r="EP87" s="152" t="n">
        <f aca="false">BT87/AN87</f>
        <v>0.995120113147567</v>
      </c>
      <c r="EQ87" s="152" t="e">
        <f aca="false">BU87/AO87</f>
        <v>#DIV/0!</v>
      </c>
      <c r="ER87" s="152" t="n">
        <f aca="false">BV87/AP87</f>
        <v>1.00981629973996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0.990140959830522</v>
      </c>
      <c r="EV87" s="152" t="n">
        <f aca="false">BZ87/AT87</f>
        <v>0.995282975579763</v>
      </c>
      <c r="EW87" s="152" t="e">
        <f aca="false">CA87/AU87</f>
        <v>#DIV/0!</v>
      </c>
      <c r="EX87" s="152" t="n">
        <f aca="false">CB87/AV87</f>
        <v>0.98237686398554</v>
      </c>
      <c r="EY87" s="152" t="e">
        <f aca="false">CC87/AW87</f>
        <v>#DIV/0!</v>
      </c>
      <c r="EZ87" s="152" t="n">
        <f aca="false">CD87/AX87</f>
        <v>0.98237686398554</v>
      </c>
      <c r="FA87" s="152" t="n">
        <f aca="false">CE87/AY87</f>
        <v>0.979652959353459</v>
      </c>
      <c r="FB87" s="152" t="e">
        <f aca="false">CF87/AZ87</f>
        <v>#DIV/0!</v>
      </c>
      <c r="FC87" s="154" t="n">
        <f aca="false">CG87/BA87</f>
        <v>0.979652959353459</v>
      </c>
      <c r="FD87" s="152" t="n">
        <f aca="false">SUM(BP87+BS87+BV87+BY87+CB87+CE87)/SUM(AJ87+AM87+AP87+AS87+AV87+AY87)</f>
        <v>0.995419435479277</v>
      </c>
      <c r="FE87" s="152" t="n">
        <f aca="false">SUM(BQ87+BT87+BW87+BZ87+CC87+CF87)/SUM(AK87+AN87+AQ87+AT87+AW87+AZ87)</f>
        <v>0.995565459371456</v>
      </c>
      <c r="FF87" s="152" t="n">
        <f aca="false">SUM(BR87+BU87+BX87+CA87+CD87+CG87)/SUM(AL87+AO87+AR87+AU87+AX87+BA87)</f>
        <v>0.981499349107895</v>
      </c>
      <c r="FG87" s="154" t="n">
        <f aca="false">CH87/BB87</f>
        <v>0.999310124310853</v>
      </c>
      <c r="FH87" s="152" t="n">
        <f aca="false">CI87/BC87</f>
        <v>1.01396813070023</v>
      </c>
      <c r="FI87" s="152" t="n">
        <f aca="false">CJ87/BD87</f>
        <v>0.88895444810677</v>
      </c>
      <c r="FJ87" s="152" t="n">
        <f aca="false">CK87/BE87</f>
        <v>0.948342713990633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87239158630371</v>
      </c>
      <c r="FR87" s="173" t="n">
        <f aca="false">AC87/$FO87</f>
        <v>0.115592226664225</v>
      </c>
      <c r="FS87" s="174" t="n">
        <f aca="false">AD87/$FO87</f>
        <v>0.00324964650472005</v>
      </c>
      <c r="FT87" s="174" t="n">
        <f aca="false">AE87/$FO87</f>
        <v>0.00364393107096354</v>
      </c>
      <c r="FU87" s="174" t="n">
        <f aca="false">AF87/$FO87</f>
        <v>0</v>
      </c>
      <c r="FV87" s="174" t="n">
        <f aca="false">AG87/$FO87</f>
        <v>0.00732590484619141</v>
      </c>
      <c r="FW87" s="174" t="n">
        <f aca="false">AH87/$FO87</f>
        <v>0.00730067952473958</v>
      </c>
      <c r="FX87" s="174" t="n">
        <f aca="false">AI87/$FO87</f>
        <v>0.00151362101236979</v>
      </c>
      <c r="FY87" s="174" t="n">
        <f aca="false">AJ87/$FO87</f>
        <v>0.00098626708984375</v>
      </c>
      <c r="FZ87" s="174" t="n">
        <f aca="false">AK87/$FO87</f>
        <v>0.00112635803222656</v>
      </c>
      <c r="GA87" s="174" t="n">
        <f aca="false">AL87/$FO87</f>
        <v>0</v>
      </c>
      <c r="GB87" s="174" t="n">
        <f aca="false">AM87/$FO87</f>
        <v>0.000753733317057292</v>
      </c>
      <c r="GC87" s="174" t="n">
        <f aca="false">AN87/$FO87</f>
        <v>0.000958386739095052</v>
      </c>
      <c r="GD87" s="174" t="n">
        <f aca="false">AO87/$FO87</f>
        <v>0</v>
      </c>
      <c r="GE87" s="174" t="n">
        <f aca="false">AP87/$FO87</f>
        <v>0.000304150899251302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156059265136719</v>
      </c>
      <c r="GI87" s="174" t="n">
        <f aca="false">AT87/$FO87</f>
        <v>0.000554234822591146</v>
      </c>
      <c r="GJ87" s="174" t="n">
        <f aca="false">AU87/$FO87</f>
        <v>0</v>
      </c>
      <c r="GK87" s="174" t="n">
        <f aca="false">AV87/$FO87</f>
        <v>0.000112559000651042</v>
      </c>
      <c r="GL87" s="174" t="n">
        <f aca="false">AW87/$FO87</f>
        <v>0</v>
      </c>
      <c r="GM87" s="174" t="n">
        <f aca="false">AX87/$FO87</f>
        <v>0.000112559000651042</v>
      </c>
      <c r="GN87" s="174" t="n">
        <f aca="false">AY87/$FO87</f>
        <v>5.34947713216146E-005</v>
      </c>
      <c r="GO87" s="174" t="n">
        <f aca="false">AZ87/$FO87</f>
        <v>0</v>
      </c>
      <c r="GP87" s="174" t="n">
        <f aca="false">BA87/$FO87</f>
        <v>5.34947713216146E-005</v>
      </c>
      <c r="GQ87" s="174" t="n">
        <f aca="false">SUM(FY87,GB87,GE87,GH87,GK87,GN87)</f>
        <v>0.00236626434326172</v>
      </c>
      <c r="GR87" s="174" t="n">
        <f aca="false">SUM(FZ87,GC87,GF87,GI87,GL87,GO87)</f>
        <v>0.00332562510172526</v>
      </c>
      <c r="GS87" s="174" t="n">
        <f aca="false">SUM(GA87,GD87,GG87,GJ87,GM87,GP87)</f>
        <v>0.000166053771972656</v>
      </c>
      <c r="GT87" s="130"/>
      <c r="GU87" s="173" t="n">
        <f aca="false">BH87/$FO87</f>
        <v>0.18560489654541</v>
      </c>
      <c r="GV87" s="173" t="n">
        <f aca="false">BI87/$FO87</f>
        <v>0.1171259765625</v>
      </c>
      <c r="GW87" s="173" t="n">
        <f aca="false">BJ87/$FO87</f>
        <v>0.00325818125406901</v>
      </c>
      <c r="GX87" s="173" t="n">
        <f aca="false">BK87/$FO87</f>
        <v>0.00365295155843099</v>
      </c>
      <c r="GY87" s="173" t="n">
        <f aca="false">BL87/$FO87</f>
        <v>0</v>
      </c>
      <c r="GZ87" s="173" t="n">
        <f aca="false">BM87/$FO87</f>
        <v>0.00745595041910807</v>
      </c>
      <c r="HA87" s="173" t="n">
        <f aca="false">BN87/$FO87</f>
        <v>0.00567857615152995</v>
      </c>
      <c r="HB87" s="173" t="n">
        <f aca="false">BO87/$FO87</f>
        <v>0.00300070444742839</v>
      </c>
      <c r="HC87" s="173" t="n">
        <f aca="false">BP87/$FO87</f>
        <v>0.000980890909830729</v>
      </c>
      <c r="HD87" s="173" t="n">
        <f aca="false">BQ87/$FO87</f>
        <v>0.00111890157063802</v>
      </c>
      <c r="HE87" s="173" t="n">
        <f aca="false">BR87/$FO87</f>
        <v>0</v>
      </c>
      <c r="HF87" s="173" t="n">
        <f aca="false">BS87/$FO87</f>
        <v>0.000749895731608073</v>
      </c>
      <c r="HG87" s="173" t="n">
        <f aca="false">BT87/$FO87</f>
        <v>0.000953709920247396</v>
      </c>
      <c r="HH87" s="173" t="n">
        <f aca="false">BU87/$FO87</f>
        <v>0</v>
      </c>
      <c r="HI87" s="173" t="n">
        <f aca="false">BV87/$FO87</f>
        <v>0.000307136535644531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154520670572917</v>
      </c>
      <c r="HM87" s="173" t="n">
        <f aca="false">BZ87/$FO87</f>
        <v>0.000551620483398438</v>
      </c>
      <c r="HN87" s="173" t="n">
        <f aca="false">CA87/$FO87</f>
        <v>0</v>
      </c>
      <c r="HO87" s="173" t="n">
        <f aca="false">CB87/$FO87</f>
        <v>0.000110575358072917</v>
      </c>
      <c r="HP87" s="173" t="n">
        <f aca="false">CC87/$FO87</f>
        <v>0</v>
      </c>
      <c r="HQ87" s="173" t="n">
        <f aca="false">CD87/$FO87</f>
        <v>0.000110575358072917</v>
      </c>
      <c r="HR87" s="173" t="n">
        <f aca="false">CE87/$FO87</f>
        <v>5.24063110351563E-005</v>
      </c>
      <c r="HS87" s="173" t="n">
        <f aca="false">CF87/$FO87</f>
        <v>0</v>
      </c>
      <c r="HT87" s="173" t="n">
        <f aca="false">CG87/$FO87</f>
        <v>5.24063110351563E-005</v>
      </c>
      <c r="HU87" s="174" t="n">
        <f aca="false">SUM(HC87,HF87,HI87,HL87,HO87,HR87)</f>
        <v>0.00235542551676432</v>
      </c>
      <c r="HV87" s="174" t="n">
        <f aca="false">SUM(HD87,HG87,HJ87,HM87,HP87,HS87)</f>
        <v>0.00331087748209635</v>
      </c>
      <c r="HW87" s="174" t="n">
        <f aca="false">SUM(HE87,HH87,HK87,HN87,HQ87,HT87)</f>
        <v>0.000162981669108073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2989.9301</v>
      </c>
      <c r="E88" s="214" t="n">
        <v>38.2457</v>
      </c>
      <c r="F88" s="214" t="n">
        <v>42.0662</v>
      </c>
      <c r="G88" s="214" t="n">
        <v>42.2319</v>
      </c>
      <c r="H88" s="214" t="n">
        <v>15621.83</v>
      </c>
      <c r="I88" s="214" t="n">
        <v>19.01</v>
      </c>
      <c r="J88" s="177" t="n">
        <f aca="false">H88/3600</f>
        <v>4.33939722222222</v>
      </c>
      <c r="L88" s="213" t="n">
        <v>2990.4451</v>
      </c>
      <c r="M88" s="214" t="n">
        <v>38.245</v>
      </c>
      <c r="N88" s="214" t="n">
        <v>42.0726</v>
      </c>
      <c r="O88" s="214" t="n">
        <v>42.2646</v>
      </c>
      <c r="P88" s="214" t="n">
        <v>15642.81</v>
      </c>
      <c r="Q88" s="214" t="n">
        <v>18.76</v>
      </c>
      <c r="R88" s="177" t="n">
        <f aca="false">P88/3600</f>
        <v>4.345225</v>
      </c>
      <c r="S88" s="160"/>
      <c r="T88" s="71"/>
      <c r="U88" s="109"/>
      <c r="V88" s="109"/>
      <c r="W88" s="71"/>
      <c r="X88" s="109"/>
      <c r="Y88" s="179"/>
      <c r="AA88" s="116"/>
      <c r="AB88" s="180" t="n">
        <v>38516403</v>
      </c>
      <c r="AC88" s="181" t="n">
        <v>19451644</v>
      </c>
      <c r="AD88" s="181" t="n">
        <v>858637</v>
      </c>
      <c r="AE88" s="181" t="n">
        <v>941995</v>
      </c>
      <c r="AF88" s="181" t="n">
        <v>0</v>
      </c>
      <c r="AG88" s="181" t="n">
        <v>1655001</v>
      </c>
      <c r="AH88" s="181" t="n">
        <v>1712733</v>
      </c>
      <c r="AI88" s="181" t="n">
        <v>335325</v>
      </c>
      <c r="AJ88" s="181" t="n">
        <v>255197</v>
      </c>
      <c r="AK88" s="181" t="n">
        <v>279525</v>
      </c>
      <c r="AL88" s="181" t="n">
        <v>0</v>
      </c>
      <c r="AM88" s="181" t="n">
        <v>192061</v>
      </c>
      <c r="AN88" s="181" t="n">
        <v>322973</v>
      </c>
      <c r="AO88" s="181" t="n">
        <v>0</v>
      </c>
      <c r="AP88" s="181" t="n">
        <v>93877</v>
      </c>
      <c r="AQ88" s="181" t="n">
        <v>268380</v>
      </c>
      <c r="AR88" s="181" t="n">
        <v>0</v>
      </c>
      <c r="AS88" s="181" t="n">
        <v>45474</v>
      </c>
      <c r="AT88" s="181" t="n">
        <v>221569</v>
      </c>
      <c r="AU88" s="181" t="n">
        <v>0</v>
      </c>
      <c r="AV88" s="181" t="n">
        <v>38390</v>
      </c>
      <c r="AW88" s="181" t="n">
        <v>0</v>
      </c>
      <c r="AX88" s="181" t="n">
        <v>38390</v>
      </c>
      <c r="AY88" s="181" t="n">
        <v>20531</v>
      </c>
      <c r="AZ88" s="181" t="n">
        <v>0</v>
      </c>
      <c r="BA88" s="182" t="n">
        <v>20531</v>
      </c>
      <c r="BB88" s="181" t="n">
        <v>2671591</v>
      </c>
      <c r="BC88" s="181" t="n">
        <v>7.280921</v>
      </c>
      <c r="BD88" s="181" t="n">
        <v>925870</v>
      </c>
      <c r="BE88" s="182" t="n">
        <v>1486606</v>
      </c>
      <c r="BF88" s="142"/>
      <c r="BG88" s="122"/>
      <c r="BH88" s="183" t="n">
        <v>38076325</v>
      </c>
      <c r="BI88" s="184" t="n">
        <v>19836926</v>
      </c>
      <c r="BJ88" s="184" t="n">
        <v>859239</v>
      </c>
      <c r="BK88" s="184" t="n">
        <v>942564</v>
      </c>
      <c r="BL88" s="184" t="n">
        <v>0</v>
      </c>
      <c r="BM88" s="184" t="n">
        <v>1684174</v>
      </c>
      <c r="BN88" s="184" t="n">
        <v>1285591</v>
      </c>
      <c r="BO88" s="184" t="n">
        <v>717444</v>
      </c>
      <c r="BP88" s="184" t="n">
        <v>254908</v>
      </c>
      <c r="BQ88" s="184" t="n">
        <v>279187</v>
      </c>
      <c r="BR88" s="184" t="n">
        <v>0</v>
      </c>
      <c r="BS88" s="184" t="n">
        <v>193645</v>
      </c>
      <c r="BT88" s="184" t="n">
        <v>326892</v>
      </c>
      <c r="BU88" s="184" t="n">
        <v>0</v>
      </c>
      <c r="BV88" s="184" t="n">
        <v>92006</v>
      </c>
      <c r="BW88" s="184" t="n">
        <v>268380</v>
      </c>
      <c r="BX88" s="184" t="n">
        <v>0</v>
      </c>
      <c r="BY88" s="184" t="n">
        <v>44682</v>
      </c>
      <c r="BZ88" s="184" t="n">
        <v>225775</v>
      </c>
      <c r="CA88" s="184" t="n">
        <v>0</v>
      </c>
      <c r="CB88" s="184" t="n">
        <v>37620</v>
      </c>
      <c r="CC88" s="184" t="n">
        <v>0</v>
      </c>
      <c r="CD88" s="184" t="n">
        <v>37620</v>
      </c>
      <c r="CE88" s="184" t="n">
        <v>20095</v>
      </c>
      <c r="CF88" s="184" t="n">
        <v>0</v>
      </c>
      <c r="CG88" s="185" t="n">
        <v>20095</v>
      </c>
      <c r="CH88" s="184" t="n">
        <v>2670657</v>
      </c>
      <c r="CI88" s="184" t="n">
        <v>7.427733</v>
      </c>
      <c r="CJ88" s="184" t="n">
        <v>821438</v>
      </c>
      <c r="CK88" s="184" t="n">
        <v>1407495</v>
      </c>
      <c r="CN88" s="186" t="n">
        <f aca="false">AE88/$AB88</f>
        <v>0.0244569826523001</v>
      </c>
      <c r="CO88" s="152" t="n">
        <f aca="false">AF88/$AC88</f>
        <v>0</v>
      </c>
      <c r="CP88" s="152" t="n">
        <f aca="false">AH88/$AB88</f>
        <v>0.0444676259099273</v>
      </c>
      <c r="CQ88" s="152" t="n">
        <f aca="false">AI88/$AC88</f>
        <v>0.0172389027888851</v>
      </c>
      <c r="CR88" s="152" t="n">
        <f aca="false">AK88/$AB88</f>
        <v>0.00725729762459906</v>
      </c>
      <c r="CS88" s="152" t="n">
        <f aca="false">AL88/$AC88</f>
        <v>0</v>
      </c>
      <c r="CT88" s="152" t="n">
        <f aca="false">AN88/$AB88</f>
        <v>0.00838533650195736</v>
      </c>
      <c r="CU88" s="152" t="n">
        <f aca="false">AO88/$AC88</f>
        <v>0</v>
      </c>
      <c r="CV88" s="152" t="n">
        <f aca="false">AQ88/$AB88</f>
        <v>0.00696794038633358</v>
      </c>
      <c r="CW88" s="152" t="n">
        <f aca="false">AR88/$AC88</f>
        <v>0</v>
      </c>
      <c r="CX88" s="152" t="n">
        <f aca="false">AT88/$AB88</f>
        <v>0.00575258805968979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97361210188712</v>
      </c>
      <c r="DB88" s="152" t="n">
        <f aca="false">AZ88/$AB88</f>
        <v>0</v>
      </c>
      <c r="DC88" s="154" t="n">
        <f aca="false">BA88/$AC88</f>
        <v>0.00105548919155625</v>
      </c>
      <c r="DD88" s="152" t="n">
        <f aca="false">CR88+CT88+CV88+CX88+CZ88+DB88</f>
        <v>0.0283631625725798</v>
      </c>
      <c r="DE88" s="187" t="n">
        <f aca="false">CS88+CU88+CW88+CY88+DA88+DC88</f>
        <v>0.00302910129344337</v>
      </c>
      <c r="DF88" s="130"/>
      <c r="DG88" s="130"/>
      <c r="DH88" s="186" t="n">
        <f aca="false">BK88/$BH88</f>
        <v>0.0247545948827782</v>
      </c>
      <c r="DI88" s="152" t="n">
        <f aca="false">BL88/$BI88</f>
        <v>0</v>
      </c>
      <c r="DJ88" s="152" t="n">
        <f aca="false">BN88/$BH88</f>
        <v>0.0337635262856907</v>
      </c>
      <c r="DK88" s="152" t="n">
        <f aca="false">BO88/$BI88</f>
        <v>0.0361670956477833</v>
      </c>
      <c r="DL88" s="152" t="n">
        <f aca="false">BQ88/$BH88</f>
        <v>0.00733229900732279</v>
      </c>
      <c r="DM88" s="152" t="n">
        <f aca="false">BR88/$BI88</f>
        <v>0</v>
      </c>
      <c r="DN88" s="152" t="n">
        <f aca="false">BT88/$BH88</f>
        <v>0.00858517727222887</v>
      </c>
      <c r="DO88" s="152" t="n">
        <f aca="false">BU88/$BI88</f>
        <v>0</v>
      </c>
      <c r="DP88" s="152" t="n">
        <f aca="false">BW88/$BH88</f>
        <v>0.00704847434724859</v>
      </c>
      <c r="DQ88" s="152" t="n">
        <f aca="false">BX88/$BI88</f>
        <v>0</v>
      </c>
      <c r="DR88" s="152" t="n">
        <f aca="false">BZ88/$BH88</f>
        <v>0.00592953758011048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189646319192802</v>
      </c>
      <c r="DV88" s="152" t="n">
        <f aca="false">CF88/$BH88</f>
        <v>0</v>
      </c>
      <c r="DW88" s="152" t="n">
        <f aca="false">CG88/$BI88</f>
        <v>0.00101300977782546</v>
      </c>
      <c r="DX88" s="152" t="n">
        <f aca="false">DL88+DN88+DP88+DR88+DT88+DV88</f>
        <v>0.0288954882069107</v>
      </c>
      <c r="DY88" s="187" t="n">
        <f aca="false">DM88+DO88+DQ88+DS88+DU88+DW88</f>
        <v>0.00290947296975348</v>
      </c>
      <c r="DZ88" s="130"/>
      <c r="EA88" s="130"/>
      <c r="EB88" s="152" t="n">
        <f aca="false">BH88/AB88</f>
        <v>0.988574270551692</v>
      </c>
      <c r="EC88" s="152" t="n">
        <f aca="false">BI88/AC88</f>
        <v>1.01980716899816</v>
      </c>
      <c r="ED88" s="152" t="n">
        <f aca="false">(BH88+BI88)/(AB88+AC88)</f>
        <v>0.999054720611857</v>
      </c>
      <c r="EE88" s="152" t="n">
        <f aca="false">BJ88/AD88</f>
        <v>1.0007011111797</v>
      </c>
      <c r="EF88" s="152" t="n">
        <f aca="false">BK88/AE88</f>
        <v>1.00060403717642</v>
      </c>
      <c r="EG88" s="152" t="e">
        <f aca="false">BL88/AF88</f>
        <v>#DIV/0!</v>
      </c>
      <c r="EH88" s="152" t="n">
        <f aca="false">BM88/AG88</f>
        <v>1.01762717968146</v>
      </c>
      <c r="EI88" s="152" t="n">
        <f aca="false">BN88/AH88</f>
        <v>0.750607946480858</v>
      </c>
      <c r="EJ88" s="152" t="n">
        <f aca="false">BO88/AI88</f>
        <v>2.13954819950794</v>
      </c>
      <c r="EK88" s="152" t="n">
        <f aca="false">(BN88+BO88)/(AH88+AI88)</f>
        <v>0.97801673585416</v>
      </c>
      <c r="EL88" s="152" t="n">
        <f aca="false">BP88/AJ88</f>
        <v>0.998867541546335</v>
      </c>
      <c r="EM88" s="152" t="n">
        <f aca="false">BQ88/AK88</f>
        <v>0.998790805831321</v>
      </c>
      <c r="EN88" s="152" t="e">
        <f aca="false">BR88/AL88</f>
        <v>#DIV/0!</v>
      </c>
      <c r="EO88" s="152" t="n">
        <f aca="false">BS88/AM88</f>
        <v>1.00824737973873</v>
      </c>
      <c r="EP88" s="152" t="n">
        <f aca="false">BT88/AN88</f>
        <v>1.01213414124401</v>
      </c>
      <c r="EQ88" s="152" t="e">
        <f aca="false">BU88/AO88</f>
        <v>#DIV/0!</v>
      </c>
      <c r="ER88" s="152" t="n">
        <f aca="false">BV88/AP88</f>
        <v>0.980069665626298</v>
      </c>
      <c r="ES88" s="152" t="n">
        <f aca="false">BW88/AQ88</f>
        <v>1</v>
      </c>
      <c r="ET88" s="152" t="e">
        <f aca="false">BX88/AR88</f>
        <v>#DIV/0!</v>
      </c>
      <c r="EU88" s="152" t="n">
        <f aca="false">BY88/AS88</f>
        <v>0.982583454281568</v>
      </c>
      <c r="EV88" s="152" t="n">
        <f aca="false">BZ88/AT88</f>
        <v>1.01898279994042</v>
      </c>
      <c r="EW88" s="152" t="e">
        <f aca="false">CA88/AU88</f>
        <v>#DIV/0!</v>
      </c>
      <c r="EX88" s="152" t="n">
        <f aca="false">CB88/AV88</f>
        <v>0.979942693409742</v>
      </c>
      <c r="EY88" s="152" t="e">
        <f aca="false">CC88/AW88</f>
        <v>#DIV/0!</v>
      </c>
      <c r="EZ88" s="152" t="n">
        <f aca="false">CD88/AX88</f>
        <v>0.979942693409742</v>
      </c>
      <c r="FA88" s="152" t="n">
        <f aca="false">CE88/AY88</f>
        <v>0.978763820564025</v>
      </c>
      <c r="FB88" s="152" t="e">
        <f aca="false">CF88/AZ88</f>
        <v>#DIV/0!</v>
      </c>
      <c r="FC88" s="154" t="n">
        <f aca="false">CG88/BA88</f>
        <v>0.978763820564025</v>
      </c>
      <c r="FD88" s="152" t="n">
        <f aca="false">SUM(BP88+BS88+BV88+BY88+CB88+CE88)/SUM(AJ88+AM88+AP88+AS88+AV88+AY88)</f>
        <v>0.996012578811209</v>
      </c>
      <c r="FE88" s="152" t="n">
        <f aca="false">SUM(BQ88+BT88+BW88+BZ88+CC88+CF88)/SUM(AK88+AN88+AQ88+AT88+AW88+AZ88)</f>
        <v>1.00712803458658</v>
      </c>
      <c r="FF88" s="152" t="n">
        <f aca="false">SUM(BR88+BU88+BX88+CA88+CD88+CG88)/SUM(AL88+AO88+AR88+AU88+AX88+BA88)</f>
        <v>0.979531915615825</v>
      </c>
      <c r="FG88" s="154" t="n">
        <f aca="false">CH88/BB88</f>
        <v>0.999650395588247</v>
      </c>
      <c r="FH88" s="152" t="n">
        <f aca="false">CI88/BC88</f>
        <v>1.02016393255743</v>
      </c>
      <c r="FI88" s="152" t="n">
        <f aca="false">CJ88/BD88</f>
        <v>0.887206627280288</v>
      </c>
      <c r="FJ88" s="152" t="n">
        <f aca="false">CK88/BE88</f>
        <v>0.94678415128151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7952278137207</v>
      </c>
      <c r="FR88" s="173" t="n">
        <f aca="false">AC88/$FO88</f>
        <v>0.0494680887858073</v>
      </c>
      <c r="FS88" s="174" t="n">
        <f aca="false">AD88/$FO88</f>
        <v>0.00218362681070964</v>
      </c>
      <c r="FT88" s="174" t="n">
        <f aca="false">AE88/$FO88</f>
        <v>0.00239561716715495</v>
      </c>
      <c r="FU88" s="174" t="n">
        <f aca="false">AF88/$FO88</f>
        <v>0</v>
      </c>
      <c r="FV88" s="174" t="n">
        <f aca="false">AG88/$FO88</f>
        <v>0.00420888519287109</v>
      </c>
      <c r="FW88" s="174" t="n">
        <f aca="false">AH88/$FO88</f>
        <v>0.00435570526123047</v>
      </c>
      <c r="FX88" s="174" t="n">
        <f aca="false">AI88/$FO88</f>
        <v>0.000852775573730469</v>
      </c>
      <c r="FY88" s="174" t="n">
        <f aca="false">AJ88/$FO88</f>
        <v>0.000648999532063802</v>
      </c>
      <c r="FZ88" s="174" t="n">
        <f aca="false">AK88/$FO88</f>
        <v>0.000710868835449219</v>
      </c>
      <c r="GA88" s="174" t="n">
        <f aca="false">AL88/$FO88</f>
        <v>0</v>
      </c>
      <c r="GB88" s="174" t="n">
        <f aca="false">AM88/$FO88</f>
        <v>0.000488436381022136</v>
      </c>
      <c r="GC88" s="174" t="n">
        <f aca="false">AN88/$FO88</f>
        <v>0.000821362813313802</v>
      </c>
      <c r="GD88" s="174" t="n">
        <f aca="false">AO88/$FO88</f>
        <v>0</v>
      </c>
      <c r="GE88" s="174" t="n">
        <f aca="false">AP88/$FO88</f>
        <v>0.000238741556803385</v>
      </c>
      <c r="GF88" s="174" t="n">
        <f aca="false">AQ88/$FO88</f>
        <v>0.000682525634765625</v>
      </c>
      <c r="GG88" s="174" t="n">
        <f aca="false">AR88/$FO88</f>
        <v>0</v>
      </c>
      <c r="GH88" s="174" t="n">
        <f aca="false">AS88/$FO88</f>
        <v>0.000115646362304688</v>
      </c>
      <c r="GI88" s="174" t="n">
        <f aca="false">AT88/$FO88</f>
        <v>0.000563479105631511</v>
      </c>
      <c r="GJ88" s="174" t="n">
        <f aca="false">AU88/$FO88</f>
        <v>0</v>
      </c>
      <c r="GK88" s="174" t="n">
        <f aca="false">AV88/$FO88</f>
        <v>9.76308186848958E-005</v>
      </c>
      <c r="GL88" s="174" t="n">
        <f aca="false">AW88/$FO88</f>
        <v>0</v>
      </c>
      <c r="GM88" s="174" t="n">
        <f aca="false">AX88/$FO88</f>
        <v>9.76308186848958E-005</v>
      </c>
      <c r="GN88" s="174" t="n">
        <f aca="false">AY88/$FO88</f>
        <v>5.22130330403646E-005</v>
      </c>
      <c r="GO88" s="174" t="n">
        <f aca="false">AZ88/$FO88</f>
        <v>0</v>
      </c>
      <c r="GP88" s="174" t="n">
        <f aca="false">BA88/$FO88</f>
        <v>5.22130330403646E-005</v>
      </c>
      <c r="GQ88" s="174" t="n">
        <f aca="false">SUM(FY88,GB88,GE88,GH88,GK88,GN88)</f>
        <v>0.00164166768391927</v>
      </c>
      <c r="GR88" s="174" t="n">
        <f aca="false">SUM(FZ88,GC88,GF88,GI88,GL88,GO88)</f>
        <v>0.00277823638916016</v>
      </c>
      <c r="GS88" s="174" t="n">
        <f aca="false">SUM(GA88,GD88,GG88,GJ88,GM88,GP88)</f>
        <v>0.00014984385172526</v>
      </c>
      <c r="GT88" s="130"/>
      <c r="GU88" s="173" t="n">
        <f aca="false">BH88/$FO88</f>
        <v>0.0968331019083659</v>
      </c>
      <c r="GV88" s="173" t="n">
        <f aca="false">BI88/$FO88</f>
        <v>0.0504479115804037</v>
      </c>
      <c r="GW88" s="173" t="n">
        <f aca="false">BJ88/$FO88</f>
        <v>0.00218515777587891</v>
      </c>
      <c r="GX88" s="173" t="n">
        <f aca="false">BK88/$FO88</f>
        <v>0.00239706420898438</v>
      </c>
      <c r="GY88" s="173" t="n">
        <f aca="false">BL88/$FO88</f>
        <v>0</v>
      </c>
      <c r="GZ88" s="173" t="n">
        <f aca="false">BM88/$FO88</f>
        <v>0.00428307596842448</v>
      </c>
      <c r="HA88" s="173" t="n">
        <f aca="false">BN88/$FO88</f>
        <v>0.00326942698160807</v>
      </c>
      <c r="HB88" s="173" t="n">
        <f aca="false">BO88/$FO88</f>
        <v>0.00182455444335938</v>
      </c>
      <c r="HC88" s="173" t="n">
        <f aca="false">BP88/$FO88</f>
        <v>0.000648264567057292</v>
      </c>
      <c r="HD88" s="173" t="n">
        <f aca="false">BQ88/$FO88</f>
        <v>0.000710009256998698</v>
      </c>
      <c r="HE88" s="173" t="n">
        <f aca="false">BR88/$FO88</f>
        <v>0</v>
      </c>
      <c r="HF88" s="173" t="n">
        <f aca="false">BS88/$FO88</f>
        <v>0.000492464701334635</v>
      </c>
      <c r="HG88" s="173" t="n">
        <f aca="false">BT88/$FO88</f>
        <v>0.000831329345703125</v>
      </c>
      <c r="HH88" s="173" t="n">
        <f aca="false">BU88/$FO88</f>
        <v>0</v>
      </c>
      <c r="HI88" s="173" t="n">
        <f aca="false">BV88/$FO88</f>
        <v>0.000233983357747396</v>
      </c>
      <c r="HJ88" s="173" t="n">
        <f aca="false">BW88/$FO88</f>
        <v>0.000682525634765625</v>
      </c>
      <c r="HK88" s="173" t="n">
        <f aca="false">BX88/$FO88</f>
        <v>0</v>
      </c>
      <c r="HL88" s="173" t="n">
        <f aca="false">BY88/$FO88</f>
        <v>0.000113632202148438</v>
      </c>
      <c r="HM88" s="173" t="n">
        <f aca="false">BZ88/$FO88</f>
        <v>0.000574175516764323</v>
      </c>
      <c r="HN88" s="173" t="n">
        <f aca="false">CA88/$FO88</f>
        <v>0</v>
      </c>
      <c r="HO88" s="173" t="n">
        <f aca="false">CB88/$FO88</f>
        <v>9.5672607421875E-005</v>
      </c>
      <c r="HP88" s="173" t="n">
        <f aca="false">CC88/$FO88</f>
        <v>0</v>
      </c>
      <c r="HQ88" s="173" t="n">
        <f aca="false">CD88/$FO88</f>
        <v>9.5672607421875E-005</v>
      </c>
      <c r="HR88" s="173" t="n">
        <f aca="false">CE88/$FO88</f>
        <v>5.11042277018229E-005</v>
      </c>
      <c r="HS88" s="173" t="n">
        <f aca="false">CF88/$FO88</f>
        <v>0</v>
      </c>
      <c r="HT88" s="173" t="n">
        <f aca="false">CG88/$FO88</f>
        <v>5.11042277018229E-005</v>
      </c>
      <c r="HU88" s="174" t="n">
        <f aca="false">SUM(HC88,HF88,HI88,HL88,HO88,HR88)</f>
        <v>0.00163512166341146</v>
      </c>
      <c r="HV88" s="174" t="n">
        <f aca="false">SUM(HD88,HG88,HJ88,HM88,HP88,HS88)</f>
        <v>0.00279803975423177</v>
      </c>
      <c r="HW88" s="174" t="n">
        <f aca="false">SUM(HE88,HH88,HK88,HN88,HQ88,HT88)</f>
        <v>0.000146776835123698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391.2354</v>
      </c>
      <c r="E89" s="214" t="n">
        <v>34.4788</v>
      </c>
      <c r="F89" s="214" t="n">
        <v>40.0173</v>
      </c>
      <c r="G89" s="214" t="n">
        <v>39.7891</v>
      </c>
      <c r="H89" s="214" t="n">
        <v>13056.28</v>
      </c>
      <c r="I89" s="214" t="n">
        <v>15.58</v>
      </c>
      <c r="J89" s="177" t="n">
        <f aca="false">H89/3600</f>
        <v>3.62674444444444</v>
      </c>
      <c r="L89" s="213" t="n">
        <v>1392.1445</v>
      </c>
      <c r="M89" s="214" t="n">
        <v>34.4684</v>
      </c>
      <c r="N89" s="214" t="n">
        <v>40.0142</v>
      </c>
      <c r="O89" s="214" t="n">
        <v>39.7598</v>
      </c>
      <c r="P89" s="214" t="n">
        <v>13042.78</v>
      </c>
      <c r="Q89" s="214" t="n">
        <v>15.32</v>
      </c>
      <c r="R89" s="177" t="n">
        <f aca="false">P89/3600</f>
        <v>3.62299444444444</v>
      </c>
      <c r="S89" s="160"/>
      <c r="T89" s="71"/>
      <c r="U89" s="109"/>
      <c r="V89" s="109"/>
      <c r="W89" s="71"/>
      <c r="X89" s="109"/>
      <c r="Y89" s="179"/>
      <c r="AA89" s="116"/>
      <c r="AB89" s="180" t="n">
        <v>19329652</v>
      </c>
      <c r="AC89" s="181" t="n">
        <v>7879678</v>
      </c>
      <c r="AD89" s="181" t="n">
        <v>519114</v>
      </c>
      <c r="AE89" s="181" t="n">
        <v>564351</v>
      </c>
      <c r="AF89" s="181" t="n">
        <v>0</v>
      </c>
      <c r="AG89" s="181" t="n">
        <v>863233</v>
      </c>
      <c r="AH89" s="181" t="n">
        <v>912287</v>
      </c>
      <c r="AI89" s="181" t="n">
        <v>172683</v>
      </c>
      <c r="AJ89" s="181" t="n">
        <v>109929</v>
      </c>
      <c r="AK89" s="181" t="n">
        <v>125018</v>
      </c>
      <c r="AL89" s="181" t="n">
        <v>0</v>
      </c>
      <c r="AM89" s="181" t="n">
        <v>80414</v>
      </c>
      <c r="AN89" s="181" t="n">
        <v>161714</v>
      </c>
      <c r="AO89" s="181" t="n">
        <v>0</v>
      </c>
      <c r="AP89" s="181" t="n">
        <v>40378</v>
      </c>
      <c r="AQ89" s="181" t="n">
        <v>145260</v>
      </c>
      <c r="AR89" s="181" t="n">
        <v>0</v>
      </c>
      <c r="AS89" s="181" t="n">
        <v>17466</v>
      </c>
      <c r="AT89" s="181" t="n">
        <v>116940</v>
      </c>
      <c r="AU89" s="181" t="n">
        <v>0</v>
      </c>
      <c r="AV89" s="181" t="n">
        <v>21235</v>
      </c>
      <c r="AW89" s="181" t="n">
        <v>0</v>
      </c>
      <c r="AX89" s="181" t="n">
        <v>21235</v>
      </c>
      <c r="AY89" s="181" t="n">
        <v>12073</v>
      </c>
      <c r="AZ89" s="181" t="n">
        <v>0</v>
      </c>
      <c r="BA89" s="182" t="n">
        <v>12073</v>
      </c>
      <c r="BB89" s="181" t="n">
        <v>1448964</v>
      </c>
      <c r="BC89" s="181" t="n">
        <v>5.438146</v>
      </c>
      <c r="BD89" s="181" t="n">
        <v>544482</v>
      </c>
      <c r="BE89" s="182" t="n">
        <v>880323</v>
      </c>
      <c r="BF89" s="142"/>
      <c r="BG89" s="122"/>
      <c r="BH89" s="183" t="n">
        <v>19059947</v>
      </c>
      <c r="BI89" s="184" t="n">
        <v>8096658</v>
      </c>
      <c r="BJ89" s="184" t="n">
        <v>519191</v>
      </c>
      <c r="BK89" s="184" t="n">
        <v>564820</v>
      </c>
      <c r="BL89" s="184" t="n">
        <v>0</v>
      </c>
      <c r="BM89" s="184" t="n">
        <v>880604</v>
      </c>
      <c r="BN89" s="184" t="n">
        <v>668817</v>
      </c>
      <c r="BO89" s="184" t="n">
        <v>386443</v>
      </c>
      <c r="BP89" s="184" t="n">
        <v>113021</v>
      </c>
      <c r="BQ89" s="184" t="n">
        <v>128682</v>
      </c>
      <c r="BR89" s="184" t="n">
        <v>0</v>
      </c>
      <c r="BS89" s="184" t="n">
        <v>81526</v>
      </c>
      <c r="BT89" s="184" t="n">
        <v>154338</v>
      </c>
      <c r="BU89" s="184" t="n">
        <v>0</v>
      </c>
      <c r="BV89" s="184" t="n">
        <v>40552</v>
      </c>
      <c r="BW89" s="184" t="n">
        <v>140400</v>
      </c>
      <c r="BX89" s="184" t="n">
        <v>0</v>
      </c>
      <c r="BY89" s="184" t="n">
        <v>16878</v>
      </c>
      <c r="BZ89" s="184" t="n">
        <v>108872</v>
      </c>
      <c r="CA89" s="184" t="n">
        <v>0</v>
      </c>
      <c r="CB89" s="184" t="n">
        <v>22075</v>
      </c>
      <c r="CC89" s="184" t="n">
        <v>0</v>
      </c>
      <c r="CD89" s="184" t="n">
        <v>22075</v>
      </c>
      <c r="CE89" s="184" t="n">
        <v>12489</v>
      </c>
      <c r="CF89" s="184" t="n">
        <v>0</v>
      </c>
      <c r="CG89" s="185" t="n">
        <v>12489</v>
      </c>
      <c r="CH89" s="184" t="n">
        <v>1448700</v>
      </c>
      <c r="CI89" s="184" t="n">
        <v>5.588913</v>
      </c>
      <c r="CJ89" s="184" t="n">
        <v>486480</v>
      </c>
      <c r="CK89" s="184" t="n">
        <v>836772</v>
      </c>
      <c r="CN89" s="186" t="n">
        <f aca="false">AE89/$AB89</f>
        <v>0.0291961283110529</v>
      </c>
      <c r="CO89" s="152" t="n">
        <f aca="false">AF89/$AC89</f>
        <v>0</v>
      </c>
      <c r="CP89" s="152" t="n">
        <f aca="false">AH89/$AB89</f>
        <v>0.0471962454368035</v>
      </c>
      <c r="CQ89" s="152" t="n">
        <f aca="false">AI89/$AC89</f>
        <v>0.0219149818050941</v>
      </c>
      <c r="CR89" s="152" t="n">
        <f aca="false">AK89/$AB89</f>
        <v>0.00646767981130752</v>
      </c>
      <c r="CS89" s="152" t="n">
        <f aca="false">AL89/$AC89</f>
        <v>0</v>
      </c>
      <c r="CT89" s="152" t="n">
        <f aca="false">AN89/$AB89</f>
        <v>0.00836611026416823</v>
      </c>
      <c r="CU89" s="152" t="n">
        <f aca="false">AO89/$AC89</f>
        <v>0</v>
      </c>
      <c r="CV89" s="152" t="n">
        <f aca="false">AQ89/$AB89</f>
        <v>0.00751487921251764</v>
      </c>
      <c r="CW89" s="152" t="n">
        <f aca="false">AR89/$AC89</f>
        <v>0</v>
      </c>
      <c r="CX89" s="152" t="n">
        <f aca="false">AT89/$AB89</f>
        <v>0.00604977264981284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26949070761521</v>
      </c>
      <c r="DB89" s="152" t="n">
        <f aca="false">AZ89/$AB89</f>
        <v>0</v>
      </c>
      <c r="DC89" s="154" t="n">
        <f aca="false">BA89/$AC89</f>
        <v>0.00153216920792956</v>
      </c>
      <c r="DD89" s="152" t="n">
        <f aca="false">CR89+CT89+CV89+CX89+CZ89+DB89</f>
        <v>0.0283984419378062</v>
      </c>
      <c r="DE89" s="187" t="n">
        <f aca="false">CS89+CU89+CW89+CY89+DA89+DC89</f>
        <v>0.00422707628408166</v>
      </c>
      <c r="DF89" s="130"/>
      <c r="DG89" s="130"/>
      <c r="DH89" s="186" t="n">
        <f aca="false">BK89/$BH89</f>
        <v>0.0296338704404582</v>
      </c>
      <c r="DI89" s="152" t="n">
        <f aca="false">BL89/$BI89</f>
        <v>0</v>
      </c>
      <c r="DJ89" s="152" t="n">
        <f aca="false">BN89/$BH89</f>
        <v>0.0350901815204418</v>
      </c>
      <c r="DK89" s="152" t="n">
        <f aca="false">BO89/$BI89</f>
        <v>0.0477287048557565</v>
      </c>
      <c r="DL89" s="152" t="n">
        <f aca="false">BQ89/$BH89</f>
        <v>0.00675143535288949</v>
      </c>
      <c r="DM89" s="152" t="n">
        <f aca="false">BR89/$BI89</f>
        <v>0</v>
      </c>
      <c r="DN89" s="152" t="n">
        <f aca="false">BT89/$BH89</f>
        <v>0.00809750415360546</v>
      </c>
      <c r="DO89" s="152" t="n">
        <f aca="false">BU89/$BI89</f>
        <v>0</v>
      </c>
      <c r="DP89" s="152" t="n">
        <f aca="false">BW89/$BH89</f>
        <v>0.00736623244545224</v>
      </c>
      <c r="DQ89" s="152" t="n">
        <f aca="false">BX89/$BI89</f>
        <v>0</v>
      </c>
      <c r="DR89" s="152" t="n">
        <f aca="false">BZ89/$BH89</f>
        <v>0.00571208303989513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272643354826152</v>
      </c>
      <c r="DV89" s="152" t="n">
        <f aca="false">CF89/$BH89</f>
        <v>0</v>
      </c>
      <c r="DW89" s="152" t="n">
        <f aca="false">CG89/$BI89</f>
        <v>0.00154248827108666</v>
      </c>
      <c r="DX89" s="152" t="n">
        <f aca="false">DL89+DN89+DP89+DR89+DT89+DV89</f>
        <v>0.0279272549918423</v>
      </c>
      <c r="DY89" s="187" t="n">
        <f aca="false">DM89+DO89+DQ89+DS89+DU89+DW89</f>
        <v>0.00426892181934818</v>
      </c>
      <c r="DZ89" s="130"/>
      <c r="EA89" s="130"/>
      <c r="EB89" s="152" t="n">
        <f aca="false">BH89/AB89</f>
        <v>0.986047084551755</v>
      </c>
      <c r="EC89" s="152" t="n">
        <f aca="false">BI89/AC89</f>
        <v>1.02753665822385</v>
      </c>
      <c r="ED89" s="152" t="n">
        <f aca="false">(BH89+BI89)/(AB89+AC89)</f>
        <v>0.998062245560622</v>
      </c>
      <c r="EE89" s="152" t="n">
        <f aca="false">BJ89/AD89</f>
        <v>1.00014832965399</v>
      </c>
      <c r="EF89" s="152" t="n">
        <f aca="false">BK89/AE89</f>
        <v>1.00083104309198</v>
      </c>
      <c r="EG89" s="152" t="e">
        <f aca="false">BL89/AF89</f>
        <v>#DIV/0!</v>
      </c>
      <c r="EH89" s="152" t="n">
        <f aca="false">BM89/AG89</f>
        <v>1.02012318806162</v>
      </c>
      <c r="EI89" s="152" t="n">
        <f aca="false">BN89/AH89</f>
        <v>0.733121265566647</v>
      </c>
      <c r="EJ89" s="152" t="n">
        <f aca="false">BO89/AI89</f>
        <v>2.23787518169131</v>
      </c>
      <c r="EK89" s="152" t="n">
        <f aca="false">(BN89+BO89)/(AH89+AI89)</f>
        <v>0.972616754380306</v>
      </c>
      <c r="EL89" s="152" t="n">
        <f aca="false">BP89/AJ89</f>
        <v>1.02812724576772</v>
      </c>
      <c r="EM89" s="152" t="n">
        <f aca="false">BQ89/AK89</f>
        <v>1.02930777967973</v>
      </c>
      <c r="EN89" s="152" t="e">
        <f aca="false">BR89/AL89</f>
        <v>#DIV/0!</v>
      </c>
      <c r="EO89" s="152" t="n">
        <f aca="false">BS89/AM89</f>
        <v>1.01382843783421</v>
      </c>
      <c r="EP89" s="152" t="n">
        <f aca="false">BT89/AN89</f>
        <v>0.954388611994014</v>
      </c>
      <c r="EQ89" s="152" t="e">
        <f aca="false">BU89/AO89</f>
        <v>#DIV/0!</v>
      </c>
      <c r="ER89" s="152" t="n">
        <f aca="false">BV89/AP89</f>
        <v>1.00430927732924</v>
      </c>
      <c r="ES89" s="152" t="n">
        <f aca="false">BW89/AQ89</f>
        <v>0.966542750929368</v>
      </c>
      <c r="ET89" s="152" t="e">
        <f aca="false">BX89/AR89</f>
        <v>#DIV/0!</v>
      </c>
      <c r="EU89" s="152" t="n">
        <f aca="false">BY89/AS89</f>
        <v>0.966334592923394</v>
      </c>
      <c r="EV89" s="152" t="n">
        <f aca="false">BZ89/AT89</f>
        <v>0.931007354198734</v>
      </c>
      <c r="EW89" s="152" t="e">
        <f aca="false">CA89/AU89</f>
        <v>#DIV/0!</v>
      </c>
      <c r="EX89" s="152" t="n">
        <f aca="false">CB89/AV89</f>
        <v>1.03955733458912</v>
      </c>
      <c r="EY89" s="152" t="e">
        <f aca="false">CC89/AW89</f>
        <v>#DIV/0!</v>
      </c>
      <c r="EZ89" s="152" t="n">
        <f aca="false">CD89/AX89</f>
        <v>1.03955733458912</v>
      </c>
      <c r="FA89" s="152" t="n">
        <f aca="false">CE89/AY89</f>
        <v>1.03445705292802</v>
      </c>
      <c r="FB89" s="152" t="e">
        <f aca="false">CF89/AZ89</f>
        <v>#DIV/0!</v>
      </c>
      <c r="FC89" s="154" t="n">
        <f aca="false">CG89/BA89</f>
        <v>1.03445705292802</v>
      </c>
      <c r="FD89" s="152" t="n">
        <f aca="false">SUM(BP89+BS89+BV89+BY89+CB89+CE89)/SUM(AJ89+AM89+AP89+AS89+AV89+AY89)</f>
        <v>1.01792571804117</v>
      </c>
      <c r="FE89" s="152" t="n">
        <f aca="false">SUM(BQ89+BT89+BW89+BZ89+CC89+CF89)/SUM(AK89+AN89+AQ89+AT89+AW89+AZ89)</f>
        <v>0.969686591417516</v>
      </c>
      <c r="FF89" s="152" t="n">
        <f aca="false">SUM(BR89+BU89+BX89+CA89+CD89+CG89)/SUM(AL89+AO89+AR89+AU89+AX89+BA89)</f>
        <v>1.03770865858052</v>
      </c>
      <c r="FG89" s="154" t="n">
        <f aca="false">CH89/BB89</f>
        <v>0.999817800856336</v>
      </c>
      <c r="FH89" s="152" t="n">
        <f aca="false">CI89/BC89</f>
        <v>1.02772397063264</v>
      </c>
      <c r="FI89" s="152" t="n">
        <f aca="false">CJ89/BD89</f>
        <v>0.893473062470385</v>
      </c>
      <c r="FJ89" s="152" t="n">
        <f aca="false">CK89/BE89</f>
        <v>0.95052838560392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91578470865885</v>
      </c>
      <c r="FR89" s="173" t="n">
        <f aca="false">AC89/$FO89</f>
        <v>0.020039057413737</v>
      </c>
      <c r="FS89" s="174" t="n">
        <f aca="false">AD89/$FO89</f>
        <v>0.00132017517089844</v>
      </c>
      <c r="FT89" s="174" t="n">
        <f aca="false">AE89/$FO89</f>
        <v>0.00143521881103516</v>
      </c>
      <c r="FU89" s="174" t="n">
        <f aca="false">AF89/$FO89</f>
        <v>0</v>
      </c>
      <c r="FV89" s="174" t="n">
        <f aca="false">AG89/$FO89</f>
        <v>0.00219531504313151</v>
      </c>
      <c r="FW89" s="174" t="n">
        <f aca="false">AH89/$FO89</f>
        <v>0.00232006581624349</v>
      </c>
      <c r="FX89" s="174" t="n">
        <f aca="false">AI89/$FO89</f>
        <v>0.000439155578613281</v>
      </c>
      <c r="FY89" s="174" t="n">
        <f aca="false">AJ89/$FO89</f>
        <v>0.000279563903808594</v>
      </c>
      <c r="FZ89" s="174" t="n">
        <f aca="false">AK89/$FO89</f>
        <v>0.000317937215169271</v>
      </c>
      <c r="GA89" s="174" t="n">
        <f aca="false">AL89/$FO89</f>
        <v>0</v>
      </c>
      <c r="GB89" s="174" t="n">
        <f aca="false">AM89/$FO89</f>
        <v>0.000204503377278646</v>
      </c>
      <c r="GC89" s="174" t="n">
        <f aca="false">AN89/$FO89</f>
        <v>0.000411259969075521</v>
      </c>
      <c r="GD89" s="174" t="n">
        <f aca="false">AO89/$FO89</f>
        <v>0</v>
      </c>
      <c r="GE89" s="174" t="n">
        <f aca="false">AP89/$FO89</f>
        <v>0.000102686564127604</v>
      </c>
      <c r="GF89" s="174" t="n">
        <f aca="false">AQ89/$FO89</f>
        <v>0.000369415283203125</v>
      </c>
      <c r="GG89" s="174" t="n">
        <f aca="false">AR89/$FO89</f>
        <v>0</v>
      </c>
      <c r="GH89" s="174" t="n">
        <f aca="false">AS89/$FO89</f>
        <v>4.44183349609375E-005</v>
      </c>
      <c r="GI89" s="174" t="n">
        <f aca="false">AT89/$FO89</f>
        <v>0.000297393798828125</v>
      </c>
      <c r="GJ89" s="174" t="n">
        <f aca="false">AU89/$FO89</f>
        <v>0</v>
      </c>
      <c r="GK89" s="174" t="n">
        <f aca="false">AV89/$FO89</f>
        <v>5.40033976236979E-005</v>
      </c>
      <c r="GL89" s="174" t="n">
        <f aca="false">AW89/$FO89</f>
        <v>0</v>
      </c>
      <c r="GM89" s="174" t="n">
        <f aca="false">AX89/$FO89</f>
        <v>5.40033976236979E-005</v>
      </c>
      <c r="GN89" s="174" t="n">
        <f aca="false">AY89/$FO89</f>
        <v>3.07032267252604E-005</v>
      </c>
      <c r="GO89" s="174" t="n">
        <f aca="false">AZ89/$FO89</f>
        <v>0</v>
      </c>
      <c r="GP89" s="174" t="n">
        <f aca="false">BA89/$FO89</f>
        <v>3.07032267252604E-005</v>
      </c>
      <c r="GQ89" s="174" t="n">
        <f aca="false">SUM(FY89,GB89,GE89,GH89,GK89,GN89)</f>
        <v>0.00071587880452474</v>
      </c>
      <c r="GR89" s="174" t="n">
        <f aca="false">SUM(FZ89,GC89,GF89,GI89,GL89,GO89)</f>
        <v>0.00139600626627604</v>
      </c>
      <c r="GS89" s="174" t="n">
        <f aca="false">SUM(GA89,GD89,GG89,GJ89,GM89,GP89)</f>
        <v>8.47066243489583E-005</v>
      </c>
      <c r="GT89" s="130"/>
      <c r="GU89" s="173" t="n">
        <f aca="false">BH89/$FO89</f>
        <v>0.0484719518025716</v>
      </c>
      <c r="GV89" s="173" t="n">
        <f aca="false">BI89/$FO89</f>
        <v>0.0205908660888672</v>
      </c>
      <c r="GW89" s="173" t="n">
        <f aca="false">BJ89/$FO89</f>
        <v>0.00132037099202474</v>
      </c>
      <c r="GX89" s="173" t="n">
        <f aca="false">BK89/$FO89</f>
        <v>0.00143641153971354</v>
      </c>
      <c r="GY89" s="173" t="n">
        <f aca="false">BL89/$FO89</f>
        <v>0</v>
      </c>
      <c r="GZ89" s="173" t="n">
        <f aca="false">BM89/$FO89</f>
        <v>0.00223949178059896</v>
      </c>
      <c r="HA89" s="173" t="n">
        <f aca="false">BN89/$FO89</f>
        <v>0.00170088958740234</v>
      </c>
      <c r="HB89" s="173" t="n">
        <f aca="false">BO89/$FO89</f>
        <v>0.000982775370279948</v>
      </c>
      <c r="HC89" s="173" t="n">
        <f aca="false">BP89/$FO89</f>
        <v>0.000287427266438802</v>
      </c>
      <c r="HD89" s="173" t="n">
        <f aca="false">BQ89/$FO89</f>
        <v>0.000327255249023438</v>
      </c>
      <c r="HE89" s="173" t="n">
        <f aca="false">BR89/$FO89</f>
        <v>0</v>
      </c>
      <c r="HF89" s="173" t="n">
        <f aca="false">BS89/$FO89</f>
        <v>0.000207331339518229</v>
      </c>
      <c r="HG89" s="173" t="n">
        <f aca="false">BT89/$FO89</f>
        <v>0.000392501831054688</v>
      </c>
      <c r="HH89" s="173" t="n">
        <f aca="false">BU89/$FO89</f>
        <v>0</v>
      </c>
      <c r="HI89" s="173" t="n">
        <f aca="false">BV89/$FO89</f>
        <v>0.000103129069010417</v>
      </c>
      <c r="HJ89" s="173" t="n">
        <f aca="false">BW89/$FO89</f>
        <v>0.0003570556640625</v>
      </c>
      <c r="HK89" s="173" t="n">
        <f aca="false">BX89/$FO89</f>
        <v>0</v>
      </c>
      <c r="HL89" s="173" t="n">
        <f aca="false">BY89/$FO89</f>
        <v>4.29229736328125E-005</v>
      </c>
      <c r="HM89" s="173" t="n">
        <f aca="false">BZ89/$FO89</f>
        <v>0.000276875813802083</v>
      </c>
      <c r="HN89" s="173" t="n">
        <f aca="false">CA89/$FO89</f>
        <v>0</v>
      </c>
      <c r="HO89" s="173" t="n">
        <f aca="false">CB89/$FO89</f>
        <v>5.61396280924479E-005</v>
      </c>
      <c r="HP89" s="173" t="n">
        <f aca="false">CC89/$FO89</f>
        <v>0</v>
      </c>
      <c r="HQ89" s="173" t="n">
        <f aca="false">CD89/$FO89</f>
        <v>5.61396280924479E-005</v>
      </c>
      <c r="HR89" s="173" t="n">
        <f aca="false">CE89/$FO89</f>
        <v>3.17611694335938E-005</v>
      </c>
      <c r="HS89" s="173" t="n">
        <f aca="false">CF89/$FO89</f>
        <v>0</v>
      </c>
      <c r="HT89" s="173" t="n">
        <f aca="false">CG89/$FO89</f>
        <v>3.17611694335938E-005</v>
      </c>
      <c r="HU89" s="174" t="n">
        <f aca="false">SUM(HC89,HF89,HI89,HL89,HO89,HR89)</f>
        <v>0.000728711446126302</v>
      </c>
      <c r="HV89" s="174" t="n">
        <f aca="false">SUM(HD89,HG89,HJ89,HM89,HP89,HS89)</f>
        <v>0.00135368855794271</v>
      </c>
      <c r="HW89" s="174" t="n">
        <f aca="false">SUM(HE89,HH89,HK89,HN89,HQ89,HT89)</f>
        <v>8.79007975260417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617.8795</v>
      </c>
      <c r="E90" s="216" t="n">
        <v>31.2054</v>
      </c>
      <c r="F90" s="216" t="n">
        <v>38.5573</v>
      </c>
      <c r="G90" s="216" t="n">
        <v>37.7978</v>
      </c>
      <c r="H90" s="216" t="n">
        <v>11004.17</v>
      </c>
      <c r="I90" s="216" t="n">
        <v>12.7</v>
      </c>
      <c r="J90" s="190" t="n">
        <f aca="false">H90/3600</f>
        <v>3.05671388888889</v>
      </c>
      <c r="L90" s="215" t="n">
        <v>617.5354</v>
      </c>
      <c r="M90" s="216" t="n">
        <v>31.2102</v>
      </c>
      <c r="N90" s="216" t="n">
        <v>38.5731</v>
      </c>
      <c r="O90" s="216" t="n">
        <v>37.8329</v>
      </c>
      <c r="P90" s="216" t="n">
        <v>11046.01</v>
      </c>
      <c r="Q90" s="216" t="n">
        <v>12.82</v>
      </c>
      <c r="R90" s="190" t="n">
        <f aca="false">P90/3600</f>
        <v>3.06833611111111</v>
      </c>
      <c r="S90" s="160"/>
      <c r="T90" s="73"/>
      <c r="U90" s="192"/>
      <c r="V90" s="192"/>
      <c r="W90" s="73"/>
      <c r="X90" s="192"/>
      <c r="Y90" s="193"/>
      <c r="AA90" s="116"/>
      <c r="AB90" s="180" t="n">
        <v>9173430</v>
      </c>
      <c r="AC90" s="181" t="n">
        <v>3091678</v>
      </c>
      <c r="AD90" s="181" t="n">
        <v>266840</v>
      </c>
      <c r="AE90" s="181" t="n">
        <v>289149</v>
      </c>
      <c r="AF90" s="181" t="n">
        <v>0</v>
      </c>
      <c r="AG90" s="181" t="n">
        <v>418441</v>
      </c>
      <c r="AH90" s="181" t="n">
        <v>437453</v>
      </c>
      <c r="AI90" s="181" t="n">
        <v>83421</v>
      </c>
      <c r="AJ90" s="181" t="n">
        <v>48698</v>
      </c>
      <c r="AK90" s="181" t="n">
        <v>65740</v>
      </c>
      <c r="AL90" s="181" t="n">
        <v>0</v>
      </c>
      <c r="AM90" s="181" t="n">
        <v>40642</v>
      </c>
      <c r="AN90" s="181" t="n">
        <v>88203</v>
      </c>
      <c r="AO90" s="181" t="n">
        <v>0</v>
      </c>
      <c r="AP90" s="181" t="n">
        <v>14623</v>
      </c>
      <c r="AQ90" s="181" t="n">
        <v>69120</v>
      </c>
      <c r="AR90" s="181" t="n">
        <v>0</v>
      </c>
      <c r="AS90" s="181" t="n">
        <v>6814</v>
      </c>
      <c r="AT90" s="181" t="n">
        <v>65332</v>
      </c>
      <c r="AU90" s="181" t="n">
        <v>0</v>
      </c>
      <c r="AV90" s="181" t="n">
        <v>13150</v>
      </c>
      <c r="AW90" s="181" t="n">
        <v>0</v>
      </c>
      <c r="AX90" s="181" t="n">
        <v>13150</v>
      </c>
      <c r="AY90" s="181" t="n">
        <v>7918</v>
      </c>
      <c r="AZ90" s="181" t="n">
        <v>0</v>
      </c>
      <c r="BA90" s="182" t="n">
        <v>7918</v>
      </c>
      <c r="BB90" s="181" t="n">
        <v>751964</v>
      </c>
      <c r="BC90" s="181" t="n">
        <v>4.111471</v>
      </c>
      <c r="BD90" s="181" t="n">
        <v>308456</v>
      </c>
      <c r="BE90" s="182" t="n">
        <v>508190</v>
      </c>
      <c r="BF90" s="142"/>
      <c r="BG90" s="122"/>
      <c r="BH90" s="183" t="n">
        <v>9051886</v>
      </c>
      <c r="BI90" s="184" t="n">
        <v>3188991</v>
      </c>
      <c r="BJ90" s="184" t="n">
        <v>267134</v>
      </c>
      <c r="BK90" s="184" t="n">
        <v>289536</v>
      </c>
      <c r="BL90" s="184" t="n">
        <v>0</v>
      </c>
      <c r="BM90" s="184" t="n">
        <v>425158</v>
      </c>
      <c r="BN90" s="184" t="n">
        <v>323060</v>
      </c>
      <c r="BO90" s="184" t="n">
        <v>182931</v>
      </c>
      <c r="BP90" s="184" t="n">
        <v>47509</v>
      </c>
      <c r="BQ90" s="184" t="n">
        <v>65061</v>
      </c>
      <c r="BR90" s="184" t="n">
        <v>0</v>
      </c>
      <c r="BS90" s="184" t="n">
        <v>40329</v>
      </c>
      <c r="BT90" s="184" t="n">
        <v>88098</v>
      </c>
      <c r="BU90" s="184" t="n">
        <v>0</v>
      </c>
      <c r="BV90" s="184" t="n">
        <v>14620</v>
      </c>
      <c r="BW90" s="184" t="n">
        <v>69120</v>
      </c>
      <c r="BX90" s="184" t="n">
        <v>0</v>
      </c>
      <c r="BY90" s="184" t="n">
        <v>6866</v>
      </c>
      <c r="BZ90" s="184" t="n">
        <v>65352</v>
      </c>
      <c r="CA90" s="184" t="n">
        <v>0</v>
      </c>
      <c r="CB90" s="184" t="n">
        <v>13220</v>
      </c>
      <c r="CC90" s="184" t="n">
        <v>0</v>
      </c>
      <c r="CD90" s="184" t="n">
        <v>13220</v>
      </c>
      <c r="CE90" s="184" t="n">
        <v>7872</v>
      </c>
      <c r="CF90" s="184" t="n">
        <v>0</v>
      </c>
      <c r="CG90" s="185" t="n">
        <v>7872</v>
      </c>
      <c r="CH90" s="184" t="n">
        <v>751368</v>
      </c>
      <c r="CI90" s="184" t="n">
        <v>4.244246</v>
      </c>
      <c r="CJ90" s="184" t="n">
        <v>280739</v>
      </c>
      <c r="CK90" s="184" t="n">
        <v>487708</v>
      </c>
      <c r="CN90" s="186" t="n">
        <f aca="false">AE90/$AB90</f>
        <v>0.0315202710436554</v>
      </c>
      <c r="CO90" s="152" t="n">
        <f aca="false">AF90/$AC90</f>
        <v>0</v>
      </c>
      <c r="CP90" s="152" t="n">
        <f aca="false">AH90/$AB90</f>
        <v>0.0476869611475751</v>
      </c>
      <c r="CQ90" s="152" t="n">
        <f aca="false">AI90/$AC90</f>
        <v>0.0269824347813712</v>
      </c>
      <c r="CR90" s="152" t="n">
        <f aca="false">AK90/$AB90</f>
        <v>0.00716634890111987</v>
      </c>
      <c r="CS90" s="152" t="n">
        <f aca="false">AL90/$AC90</f>
        <v>0</v>
      </c>
      <c r="CT90" s="152" t="n">
        <f aca="false">AN90/$AB90</f>
        <v>0.00961505129488098</v>
      </c>
      <c r="CU90" s="152" t="n">
        <f aca="false">AO90/$AC90</f>
        <v>0</v>
      </c>
      <c r="CV90" s="152" t="n">
        <f aca="false">AQ90/$AB90</f>
        <v>0.00753480432073935</v>
      </c>
      <c r="CW90" s="152" t="n">
        <f aca="false">AR90/$AC90</f>
        <v>0</v>
      </c>
      <c r="CX90" s="152" t="n">
        <f aca="false">AT90/$AB90</f>
        <v>0.0071218726256155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425335368042856</v>
      </c>
      <c r="DB90" s="152" t="n">
        <f aca="false">AZ90/$AB90</f>
        <v>0</v>
      </c>
      <c r="DC90" s="154" t="n">
        <f aca="false">BA90/$AC90</f>
        <v>0.00256106877883143</v>
      </c>
      <c r="DD90" s="152" t="n">
        <f aca="false">CR90+CT90+CV90+CX90+CZ90+DB90</f>
        <v>0.0314380771423557</v>
      </c>
      <c r="DE90" s="187" t="n">
        <f aca="false">CS90+CU90+CW90+CY90+DA90+DC90</f>
        <v>0.00681442245925999</v>
      </c>
      <c r="DF90" s="130"/>
      <c r="DG90" s="130"/>
      <c r="DH90" s="186" t="n">
        <f aca="false">BK90/$BH90</f>
        <v>0.031986262310418</v>
      </c>
      <c r="DI90" s="152" t="n">
        <f aca="false">BL90/$BI90</f>
        <v>0</v>
      </c>
      <c r="DJ90" s="152" t="n">
        <f aca="false">BN90/$BH90</f>
        <v>0.0356897998936354</v>
      </c>
      <c r="DK90" s="152" t="n">
        <f aca="false">BO90/$BI90</f>
        <v>0.057363285126863</v>
      </c>
      <c r="DL90" s="152" t="n">
        <f aca="false">BQ90/$BH90</f>
        <v>0.00718756290125616</v>
      </c>
      <c r="DM90" s="152" t="n">
        <f aca="false">BR90/$BI90</f>
        <v>0</v>
      </c>
      <c r="DN90" s="152" t="n">
        <f aca="false">BT90/$BH90</f>
        <v>0.00973255739190706</v>
      </c>
      <c r="DO90" s="152" t="n">
        <f aca="false">BU90/$BI90</f>
        <v>0</v>
      </c>
      <c r="DP90" s="152" t="n">
        <f aca="false">BW90/$BH90</f>
        <v>0.00763597773988758</v>
      </c>
      <c r="DQ90" s="152" t="n">
        <f aca="false">BX90/$BI90</f>
        <v>0</v>
      </c>
      <c r="DR90" s="152" t="n">
        <f aca="false">BZ90/$BH90</f>
        <v>0.00721971089781732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414551185625798</v>
      </c>
      <c r="DV90" s="152" t="n">
        <f aca="false">CF90/$BH90</f>
        <v>0</v>
      </c>
      <c r="DW90" s="152" t="n">
        <f aca="false">CG90/$BI90</f>
        <v>0.00246849238520899</v>
      </c>
      <c r="DX90" s="152" t="n">
        <f aca="false">DL90+DN90+DP90+DR90+DT90+DV90</f>
        <v>0.0317758089308681</v>
      </c>
      <c r="DY90" s="187" t="n">
        <f aca="false">DM90+DO90+DQ90+DS90+DU90+DW90</f>
        <v>0.00661400424146697</v>
      </c>
      <c r="DZ90" s="130"/>
      <c r="EA90" s="130"/>
      <c r="EB90" s="152" t="n">
        <f aca="false">BH90/AB90</f>
        <v>0.986750430318867</v>
      </c>
      <c r="EC90" s="152" t="n">
        <f aca="false">BI90/AC90</f>
        <v>1.03147578758202</v>
      </c>
      <c r="ED90" s="152" t="n">
        <f aca="false">(BH90+BI90)/(AB90+AC90)</f>
        <v>0.998024395708542</v>
      </c>
      <c r="EE90" s="152" t="n">
        <f aca="false">BJ90/AD90</f>
        <v>1.0011017838405</v>
      </c>
      <c r="EF90" s="152" t="n">
        <f aca="false">BK90/AE90</f>
        <v>1.00133841030057</v>
      </c>
      <c r="EG90" s="152" t="e">
        <f aca="false">BL90/AF90</f>
        <v>#DIV/0!</v>
      </c>
      <c r="EH90" s="152" t="n">
        <f aca="false">BM90/AG90</f>
        <v>1.0160524422798</v>
      </c>
      <c r="EI90" s="152" t="n">
        <f aca="false">BN90/AH90</f>
        <v>0.738502193378489</v>
      </c>
      <c r="EJ90" s="152" t="n">
        <f aca="false">BO90/AI90</f>
        <v>2.19286510590858</v>
      </c>
      <c r="EK90" s="152" t="n">
        <f aca="false">(BN90+BO90)/(AH90+AI90)</f>
        <v>0.971426870989913</v>
      </c>
      <c r="EL90" s="152" t="n">
        <f aca="false">BP90/AJ90</f>
        <v>0.975584212904021</v>
      </c>
      <c r="EM90" s="152" t="n">
        <f aca="false">BQ90/AK90</f>
        <v>0.989671432917554</v>
      </c>
      <c r="EN90" s="152" t="e">
        <f aca="false">BR90/AL90</f>
        <v>#DIV/0!</v>
      </c>
      <c r="EO90" s="152" t="n">
        <f aca="false">BS90/AM90</f>
        <v>0.992298607352</v>
      </c>
      <c r="EP90" s="152" t="n">
        <f aca="false">BT90/AN90</f>
        <v>0.998809564300534</v>
      </c>
      <c r="EQ90" s="152" t="e">
        <f aca="false">BU90/AO90</f>
        <v>#DIV/0!</v>
      </c>
      <c r="ER90" s="152" t="n">
        <f aca="false">BV90/AP90</f>
        <v>0.999794843739315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1.0076313472263</v>
      </c>
      <c r="EV90" s="152" t="n">
        <f aca="false">BZ90/AT90</f>
        <v>1.0003061286965</v>
      </c>
      <c r="EW90" s="152" t="e">
        <f aca="false">CA90/AU90</f>
        <v>#DIV/0!</v>
      </c>
      <c r="EX90" s="152" t="n">
        <f aca="false">CB90/AV90</f>
        <v>1.00532319391635</v>
      </c>
      <c r="EY90" s="152" t="e">
        <f aca="false">CC90/AW90</f>
        <v>#DIV/0!</v>
      </c>
      <c r="EZ90" s="152" t="n">
        <f aca="false">CD90/AX90</f>
        <v>1.00532319391635</v>
      </c>
      <c r="FA90" s="152" t="n">
        <f aca="false">CE90/AY90</f>
        <v>0.994190452134377</v>
      </c>
      <c r="FB90" s="152" t="e">
        <f aca="false">CF90/AZ90</f>
        <v>#DIV/0!</v>
      </c>
      <c r="FC90" s="154" t="n">
        <f aca="false">CG90/BA90</f>
        <v>0.994190452134377</v>
      </c>
      <c r="FD90" s="152" t="n">
        <f aca="false">SUM(BP90+BS90+BV90+BY90+CB90+CE90)/SUM(AJ90+AM90+AP90+AS90+AV90+AY90)</f>
        <v>0.989161515415829</v>
      </c>
      <c r="FE90" s="152" t="n">
        <f aca="false">SUM(BQ90+BT90+BW90+BZ90+CC90+CF90)/SUM(AK90+AN90+AQ90+AT90+AW90+AZ90)</f>
        <v>0.997350855597358</v>
      </c>
      <c r="FF90" s="152" t="n">
        <f aca="false">SUM(BR90+BU90+BX90+CA90+CD90+CG90)/SUM(AL90+AO90+AR90+AU90+AX90+BA90)</f>
        <v>1.00113916840706</v>
      </c>
      <c r="FG90" s="154" t="n">
        <f aca="false">CH90/BB90</f>
        <v>0.999207408865318</v>
      </c>
      <c r="FH90" s="152" t="n">
        <f aca="false">CI90/BC90</f>
        <v>1.03229379460539</v>
      </c>
      <c r="FI90" s="152" t="n">
        <f aca="false">CJ90/BD90</f>
        <v>0.910142775630884</v>
      </c>
      <c r="FJ90" s="152" t="n">
        <f aca="false">CK90/BE90</f>
        <v>0.959696176626852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33292388916016</v>
      </c>
      <c r="FR90" s="173" t="n">
        <f aca="false">AC90/$FO90</f>
        <v>0.00786254374186198</v>
      </c>
      <c r="FS90" s="174" t="n">
        <f aca="false">AD90/$FO90</f>
        <v>0.000678609212239583</v>
      </c>
      <c r="FT90" s="174" t="n">
        <f aca="false">AE90/$FO90</f>
        <v>0.000735343933105469</v>
      </c>
      <c r="FU90" s="174" t="n">
        <f aca="false">AF90/$FO90</f>
        <v>0</v>
      </c>
      <c r="FV90" s="174" t="n">
        <f aca="false">AG90/$FO90</f>
        <v>0.00106415049235026</v>
      </c>
      <c r="FW90" s="174" t="n">
        <f aca="false">AH90/$FO90</f>
        <v>0.0011125005086263</v>
      </c>
      <c r="FX90" s="174" t="n">
        <f aca="false">AI90/$FO90</f>
        <v>0.000212150573730469</v>
      </c>
      <c r="FY90" s="174" t="n">
        <f aca="false">AJ90/$FO90</f>
        <v>0.000123845418294271</v>
      </c>
      <c r="FZ90" s="174" t="n">
        <f aca="false">AK90/$FO90</f>
        <v>0.000167185465494792</v>
      </c>
      <c r="GA90" s="174" t="n">
        <f aca="false">AL90/$FO90</f>
        <v>0</v>
      </c>
      <c r="GB90" s="174" t="n">
        <f aca="false">AM90/$FO90</f>
        <v>0.000103357950846354</v>
      </c>
      <c r="GC90" s="174" t="n">
        <f aca="false">AN90/$FO90</f>
        <v>0.000224311828613281</v>
      </c>
      <c r="GD90" s="174" t="n">
        <f aca="false">AO90/$FO90</f>
        <v>0</v>
      </c>
      <c r="GE90" s="174" t="n">
        <f aca="false">AP90/$FO90</f>
        <v>3.71882120768229E-005</v>
      </c>
      <c r="GF90" s="174" t="n">
        <f aca="false">AQ90/$FO90</f>
        <v>0.00017578125</v>
      </c>
      <c r="GG90" s="174" t="n">
        <f aca="false">AR90/$FO90</f>
        <v>0</v>
      </c>
      <c r="GH90" s="174" t="n">
        <f aca="false">AS90/$FO90</f>
        <v>1.73288981119792E-005</v>
      </c>
      <c r="GI90" s="174" t="n">
        <f aca="false">AT90/$FO90</f>
        <v>0.000166147867838542</v>
      </c>
      <c r="GJ90" s="174" t="n">
        <f aca="false">AU90/$FO90</f>
        <v>0</v>
      </c>
      <c r="GK90" s="174" t="n">
        <f aca="false">AV90/$FO90</f>
        <v>3.34421793619792E-005</v>
      </c>
      <c r="GL90" s="174" t="n">
        <f aca="false">AW90/$FO90</f>
        <v>0</v>
      </c>
      <c r="GM90" s="174" t="n">
        <f aca="false">AX90/$FO90</f>
        <v>3.34421793619792E-005</v>
      </c>
      <c r="GN90" s="174" t="n">
        <f aca="false">AY90/$FO90</f>
        <v>2.01365152994792E-005</v>
      </c>
      <c r="GO90" s="174" t="n">
        <f aca="false">AZ90/$FO90</f>
        <v>0</v>
      </c>
      <c r="GP90" s="174" t="n">
        <f aca="false">BA90/$FO90</f>
        <v>2.01365152994792E-005</v>
      </c>
      <c r="GQ90" s="174" t="n">
        <f aca="false">SUM(FY90,GB90,GE90,GH90,GK90,GN90)</f>
        <v>0.000335299173990885</v>
      </c>
      <c r="GR90" s="174" t="n">
        <f aca="false">SUM(FZ90,GC90,GF90,GI90,GL90,GO90)</f>
        <v>0.000733426411946615</v>
      </c>
      <c r="GS90" s="174" t="n">
        <f aca="false">SUM(GA90,GD90,GG90,GJ90,GM90,GP90)</f>
        <v>5.35786946614583E-005</v>
      </c>
      <c r="GT90" s="130"/>
      <c r="GU90" s="173" t="n">
        <f aca="false">BH90/$FO90</f>
        <v>0.0230201365152995</v>
      </c>
      <c r="GV90" s="173" t="n">
        <f aca="false">BI90/$FO90</f>
        <v>0.00811002349853516</v>
      </c>
      <c r="GW90" s="173" t="n">
        <f aca="false">BJ90/$FO90</f>
        <v>0.000679356892903646</v>
      </c>
      <c r="GX90" s="173" t="n">
        <f aca="false">BK90/$FO90</f>
        <v>0.000736328125</v>
      </c>
      <c r="GY90" s="173" t="n">
        <f aca="false">BL90/$FO90</f>
        <v>0</v>
      </c>
      <c r="GZ90" s="173" t="n">
        <f aca="false">BM90/$FO90</f>
        <v>0.00108123270670573</v>
      </c>
      <c r="HA90" s="173" t="n">
        <f aca="false">BN90/$FO90</f>
        <v>0.000821584065755208</v>
      </c>
      <c r="HB90" s="173" t="n">
        <f aca="false">BO90/$FO90</f>
        <v>0.000465217590332031</v>
      </c>
      <c r="HC90" s="173" t="n">
        <f aca="false">BP90/$FO90</f>
        <v>0.000120821634928385</v>
      </c>
      <c r="HD90" s="173" t="n">
        <f aca="false">BQ90/$FO90</f>
        <v>0.000165458679199219</v>
      </c>
      <c r="HE90" s="173" t="n">
        <f aca="false">BR90/$FO90</f>
        <v>0</v>
      </c>
      <c r="HF90" s="173" t="n">
        <f aca="false">BS90/$FO90</f>
        <v>0.000102561950683594</v>
      </c>
      <c r="HG90" s="173" t="n">
        <f aca="false">BT90/$FO90</f>
        <v>0.000224044799804688</v>
      </c>
      <c r="HH90" s="173" t="n">
        <f aca="false">BU90/$FO90</f>
        <v>0</v>
      </c>
      <c r="HI90" s="173" t="n">
        <f aca="false">BV90/$FO90</f>
        <v>3.71805826822917E-005</v>
      </c>
      <c r="HJ90" s="173" t="n">
        <f aca="false">BW90/$FO90</f>
        <v>0.00017578125</v>
      </c>
      <c r="HK90" s="173" t="n">
        <f aca="false">BX90/$FO90</f>
        <v>0</v>
      </c>
      <c r="HL90" s="173" t="n">
        <f aca="false">BY90/$FO90</f>
        <v>1.74611409505208E-005</v>
      </c>
      <c r="HM90" s="173" t="n">
        <f aca="false">BZ90/$FO90</f>
        <v>0.00016619873046875</v>
      </c>
      <c r="HN90" s="173" t="n">
        <f aca="false">CA90/$FO90</f>
        <v>0</v>
      </c>
      <c r="HO90" s="173" t="n">
        <f aca="false">CB90/$FO90</f>
        <v>3.36201985677083E-005</v>
      </c>
      <c r="HP90" s="173" t="n">
        <f aca="false">CC90/$FO90</f>
        <v>0</v>
      </c>
      <c r="HQ90" s="173" t="n">
        <f aca="false">CD90/$FO90</f>
        <v>3.36201985677083E-005</v>
      </c>
      <c r="HR90" s="173" t="n">
        <f aca="false">CE90/$FO90</f>
        <v>2.001953125E-005</v>
      </c>
      <c r="HS90" s="173" t="n">
        <f aca="false">CF90/$FO90</f>
        <v>0</v>
      </c>
      <c r="HT90" s="173" t="n">
        <f aca="false">CG90/$FO90</f>
        <v>2.001953125E-005</v>
      </c>
      <c r="HU90" s="174" t="n">
        <f aca="false">SUM(HC90,HF90,HI90,HL90,HO90,HR90)</f>
        <v>0.0003316650390625</v>
      </c>
      <c r="HV90" s="174" t="n">
        <f aca="false">SUM(HD90,HG90,HJ90,HM90,HP90,HS90)</f>
        <v>0.000731483459472656</v>
      </c>
      <c r="HW90" s="174" t="n">
        <f aca="false">SUM(HE90,HH90,HK90,HN90,HQ90,HT90)</f>
        <v>5.36397298177083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387.3672</v>
      </c>
      <c r="E91" s="209" t="n">
        <v>46.4263</v>
      </c>
      <c r="F91" s="209" t="n">
        <v>44.4442</v>
      </c>
      <c r="G91" s="209" t="n">
        <v>44.5603</v>
      </c>
      <c r="H91" s="209" t="n">
        <v>5188.88</v>
      </c>
      <c r="I91" s="209" t="n">
        <v>5.23</v>
      </c>
      <c r="J91" s="158" t="n">
        <f aca="false">H91/3600</f>
        <v>1.44135555555556</v>
      </c>
      <c r="L91" s="208" t="n">
        <v>384.516</v>
      </c>
      <c r="M91" s="209" t="n">
        <v>46.458</v>
      </c>
      <c r="N91" s="209" t="n">
        <v>44.4253</v>
      </c>
      <c r="O91" s="209" t="n">
        <v>44.5742</v>
      </c>
      <c r="P91" s="209" t="n">
        <v>5166.7</v>
      </c>
      <c r="Q91" s="209" t="n">
        <v>5.2</v>
      </c>
      <c r="R91" s="158" t="n">
        <f aca="false">P91/3600</f>
        <v>1.43519444444444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2837076</v>
      </c>
      <c r="AC91" s="181" t="n">
        <v>2190682</v>
      </c>
      <c r="AD91" s="181" t="n">
        <v>9227</v>
      </c>
      <c r="AE91" s="181" t="n">
        <v>10755</v>
      </c>
      <c r="AF91" s="181" t="n">
        <v>0</v>
      </c>
      <c r="AG91" s="181" t="n">
        <v>69323</v>
      </c>
      <c r="AH91" s="181" t="n">
        <v>57554</v>
      </c>
      <c r="AI91" s="181" t="n">
        <v>15946</v>
      </c>
      <c r="AJ91" s="181" t="n">
        <v>29599</v>
      </c>
      <c r="AK91" s="181" t="n">
        <v>31663</v>
      </c>
      <c r="AL91" s="181" t="n">
        <v>0</v>
      </c>
      <c r="AM91" s="181" t="n">
        <v>33599</v>
      </c>
      <c r="AN91" s="181" t="n">
        <v>86236</v>
      </c>
      <c r="AO91" s="181" t="n">
        <v>0</v>
      </c>
      <c r="AP91" s="181" t="n">
        <v>13246</v>
      </c>
      <c r="AQ91" s="181" t="n">
        <v>71820</v>
      </c>
      <c r="AR91" s="181" t="n">
        <v>0</v>
      </c>
      <c r="AS91" s="181" t="n">
        <v>7287</v>
      </c>
      <c r="AT91" s="181" t="n">
        <v>66119</v>
      </c>
      <c r="AU91" s="181" t="n">
        <v>0</v>
      </c>
      <c r="AV91" s="181" t="n">
        <v>9765</v>
      </c>
      <c r="AW91" s="181" t="n">
        <v>0</v>
      </c>
      <c r="AX91" s="181" t="n">
        <v>9765</v>
      </c>
      <c r="AY91" s="181" t="n">
        <v>4758</v>
      </c>
      <c r="AZ91" s="181" t="n">
        <v>0</v>
      </c>
      <c r="BA91" s="182" t="n">
        <v>4758</v>
      </c>
      <c r="BB91" s="181" t="n">
        <v>141866</v>
      </c>
      <c r="BC91" s="181" t="n">
        <v>15.44191</v>
      </c>
      <c r="BD91" s="181" t="n">
        <v>38483</v>
      </c>
      <c r="BE91" s="182" t="n">
        <v>67508</v>
      </c>
      <c r="BF91" s="142"/>
      <c r="BG91" s="122"/>
      <c r="BH91" s="183" t="n">
        <v>2823932</v>
      </c>
      <c r="BI91" s="184" t="n">
        <v>2178127</v>
      </c>
      <c r="BJ91" s="184" t="n">
        <v>9262</v>
      </c>
      <c r="BK91" s="184" t="n">
        <v>10612</v>
      </c>
      <c r="BL91" s="184" t="n">
        <v>0</v>
      </c>
      <c r="BM91" s="184" t="n">
        <v>69135</v>
      </c>
      <c r="BN91" s="184" t="n">
        <v>53100</v>
      </c>
      <c r="BO91" s="184" t="n">
        <v>20040</v>
      </c>
      <c r="BP91" s="184" t="n">
        <v>29347</v>
      </c>
      <c r="BQ91" s="184" t="n">
        <v>31278</v>
      </c>
      <c r="BR91" s="184" t="n">
        <v>0</v>
      </c>
      <c r="BS91" s="184" t="n">
        <v>32792</v>
      </c>
      <c r="BT91" s="184" t="n">
        <v>88078</v>
      </c>
      <c r="BU91" s="184" t="n">
        <v>0</v>
      </c>
      <c r="BV91" s="184" t="n">
        <v>13682</v>
      </c>
      <c r="BW91" s="184" t="n">
        <v>73872</v>
      </c>
      <c r="BX91" s="184" t="n">
        <v>0</v>
      </c>
      <c r="BY91" s="184" t="n">
        <v>7673</v>
      </c>
      <c r="BZ91" s="184" t="n">
        <v>67985</v>
      </c>
      <c r="CA91" s="184" t="n">
        <v>0</v>
      </c>
      <c r="CB91" s="184" t="n">
        <v>9675</v>
      </c>
      <c r="CC91" s="184" t="n">
        <v>0</v>
      </c>
      <c r="CD91" s="184" t="n">
        <v>9675</v>
      </c>
      <c r="CE91" s="184" t="n">
        <v>4680</v>
      </c>
      <c r="CF91" s="184" t="n">
        <v>0</v>
      </c>
      <c r="CG91" s="185" t="n">
        <v>4680</v>
      </c>
      <c r="CH91" s="184" t="n">
        <v>140238</v>
      </c>
      <c r="CI91" s="184" t="n">
        <v>15.531646</v>
      </c>
      <c r="CJ91" s="184" t="n">
        <v>36557</v>
      </c>
      <c r="CK91" s="184" t="n">
        <v>65687</v>
      </c>
      <c r="CN91" s="186" t="n">
        <f aca="false">AE91/$AB91</f>
        <v>0.00379087483028301</v>
      </c>
      <c r="CO91" s="152" t="n">
        <f aca="false">AF91/$AC91</f>
        <v>0</v>
      </c>
      <c r="CP91" s="152" t="n">
        <f aca="false">AH91/$AB91</f>
        <v>0.0202863793567744</v>
      </c>
      <c r="CQ91" s="152" t="n">
        <f aca="false">AI91/$AC91</f>
        <v>0.00727901174154898</v>
      </c>
      <c r="CR91" s="152" t="n">
        <f aca="false">AK91/$AB91</f>
        <v>0.0111604341935147</v>
      </c>
      <c r="CS91" s="152" t="n">
        <f aca="false">AL91/$AC91</f>
        <v>0</v>
      </c>
      <c r="CT91" s="152" t="n">
        <f aca="false">AN91/$AB91</f>
        <v>0.0303960838553497</v>
      </c>
      <c r="CU91" s="152" t="n">
        <f aca="false">AO91/$AC91</f>
        <v>0</v>
      </c>
      <c r="CV91" s="152" t="n">
        <f aca="false">AQ91/$AB91</f>
        <v>0.0253147959377895</v>
      </c>
      <c r="CW91" s="152" t="n">
        <f aca="false">AR91/$AC91</f>
        <v>0</v>
      </c>
      <c r="CX91" s="152" t="n">
        <f aca="false">AT91/$AB91</f>
        <v>0.0233053326734991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445751596991257</v>
      </c>
      <c r="DB91" s="152" t="n">
        <f aca="false">AZ91/$AB91</f>
        <v>0</v>
      </c>
      <c r="DC91" s="154" t="n">
        <f aca="false">BA91/$AC91</f>
        <v>0.00217192636813559</v>
      </c>
      <c r="DD91" s="152" t="n">
        <f aca="false">CR91+CT91+CV91+CX91+CZ91+DB91</f>
        <v>0.0901766466601529</v>
      </c>
      <c r="DE91" s="187" t="n">
        <f aca="false">CS91+CU91+CW91+CY91+DA91+DC91</f>
        <v>0.00662944233804815</v>
      </c>
      <c r="DF91" s="130"/>
      <c r="DG91" s="130"/>
      <c r="DH91" s="186" t="n">
        <f aca="false">BK91/$BH91</f>
        <v>0.00375788085548802</v>
      </c>
      <c r="DI91" s="152" t="n">
        <f aca="false">BL91/$BI91</f>
        <v>0</v>
      </c>
      <c r="DJ91" s="152" t="n">
        <f aca="false">BN91/$BH91</f>
        <v>0.0188035689244642</v>
      </c>
      <c r="DK91" s="152" t="n">
        <f aca="false">BO91/$BI91</f>
        <v>0.00920056543993991</v>
      </c>
      <c r="DL91" s="152" t="n">
        <f aca="false">BQ91/$BH91</f>
        <v>0.0110760457404782</v>
      </c>
      <c r="DM91" s="152" t="n">
        <f aca="false">BR91/$BI91</f>
        <v>0</v>
      </c>
      <c r="DN91" s="152" t="n">
        <f aca="false">BT91/$BH91</f>
        <v>0.0311898445146696</v>
      </c>
      <c r="DO91" s="152" t="n">
        <f aca="false">BU91/$BI91</f>
        <v>0</v>
      </c>
      <c r="DP91" s="152" t="n">
        <f aca="false">BW91/$BH91</f>
        <v>0.0261592701240681</v>
      </c>
      <c r="DQ91" s="152" t="n">
        <f aca="false">BX91/$BI91</f>
        <v>0</v>
      </c>
      <c r="DR91" s="152" t="n">
        <f aca="false">BZ91/$BH91</f>
        <v>0.0240745881982994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44418897520668</v>
      </c>
      <c r="DV91" s="152" t="n">
        <f aca="false">CF91/$BH91</f>
        <v>0</v>
      </c>
      <c r="DW91" s="152" t="n">
        <f aca="false">CG91/$BI91</f>
        <v>0.00214863504286022</v>
      </c>
      <c r="DX91" s="152" t="n">
        <f aca="false">DL91+DN91+DP91+DR91+DT91+DV91</f>
        <v>0.0924997485775153</v>
      </c>
      <c r="DY91" s="187" t="n">
        <f aca="false">DM91+DO91+DQ91+DS91+DU91+DW91</f>
        <v>0.00659052479492702</v>
      </c>
      <c r="DZ91" s="130"/>
      <c r="EA91" s="130"/>
      <c r="EB91" s="152" t="n">
        <f aca="false">BH91/AB91</f>
        <v>0.995367061016342</v>
      </c>
      <c r="EC91" s="152" t="n">
        <f aca="false">BI91/AC91</f>
        <v>0.994268908038684</v>
      </c>
      <c r="ED91" s="152" t="n">
        <f aca="false">(BH91+BI91)/(AB91+AC91)</f>
        <v>0.994888576578268</v>
      </c>
      <c r="EE91" s="152" t="n">
        <f aca="false">BJ91/AD91</f>
        <v>1.00379321556302</v>
      </c>
      <c r="EF91" s="152" t="n">
        <f aca="false">BK91/AE91</f>
        <v>0.986703858670386</v>
      </c>
      <c r="EG91" s="152" t="e">
        <f aca="false">BL91/AF91</f>
        <v>#DIV/0!</v>
      </c>
      <c r="EH91" s="152" t="n">
        <f aca="false">BM91/AG91</f>
        <v>0.997288057354702</v>
      </c>
      <c r="EI91" s="152" t="n">
        <f aca="false">BN91/AH91</f>
        <v>0.922611808041144</v>
      </c>
      <c r="EJ91" s="152" t="n">
        <f aca="false">BO91/AI91</f>
        <v>1.25674150257118</v>
      </c>
      <c r="EK91" s="152" t="n">
        <f aca="false">(BN91+BO91)/(AH91+AI91)</f>
        <v>0.995102040816327</v>
      </c>
      <c r="EL91" s="152" t="n">
        <f aca="false">BP91/AJ91</f>
        <v>0.99148619885807</v>
      </c>
      <c r="EM91" s="152" t="n">
        <f aca="false">BQ91/AK91</f>
        <v>0.987840697343903</v>
      </c>
      <c r="EN91" s="152" t="e">
        <f aca="false">BR91/AL91</f>
        <v>#DIV/0!</v>
      </c>
      <c r="EO91" s="152" t="n">
        <f aca="false">BS91/AM91</f>
        <v>0.975981428018691</v>
      </c>
      <c r="EP91" s="152" t="n">
        <f aca="false">BT91/AN91</f>
        <v>1.02135998886776</v>
      </c>
      <c r="EQ91" s="152" t="e">
        <f aca="false">BU91/AO91</f>
        <v>#DIV/0!</v>
      </c>
      <c r="ER91" s="152" t="n">
        <f aca="false">BV91/AP91</f>
        <v>1.03291559716141</v>
      </c>
      <c r="ES91" s="152" t="n">
        <f aca="false">BW91/AQ91</f>
        <v>1.02857142857143</v>
      </c>
      <c r="ET91" s="152" t="e">
        <f aca="false">BX91/AR91</f>
        <v>#DIV/0!</v>
      </c>
      <c r="EU91" s="152" t="n">
        <f aca="false">BY91/AS91</f>
        <v>1.05297104432551</v>
      </c>
      <c r="EV91" s="152" t="n">
        <f aca="false">BZ91/AT91</f>
        <v>1.02822184243561</v>
      </c>
      <c r="EW91" s="152" t="e">
        <f aca="false">CA91/AU91</f>
        <v>#DIV/0!</v>
      </c>
      <c r="EX91" s="152" t="n">
        <f aca="false">CB91/AV91</f>
        <v>0.990783410138249</v>
      </c>
      <c r="EY91" s="152" t="e">
        <f aca="false">CC91/AW91</f>
        <v>#DIV/0!</v>
      </c>
      <c r="EZ91" s="152" t="n">
        <f aca="false">CD91/AX91</f>
        <v>0.990783410138249</v>
      </c>
      <c r="FA91" s="152" t="n">
        <f aca="false">CE91/AY91</f>
        <v>0.983606557377049</v>
      </c>
      <c r="FB91" s="152" t="e">
        <f aca="false">CF91/AZ91</f>
        <v>#DIV/0!</v>
      </c>
      <c r="FC91" s="154" t="n">
        <f aca="false">CG91/BA91</f>
        <v>0.983606557377049</v>
      </c>
      <c r="FD91" s="152" t="n">
        <f aca="false">SUM(BP91+BS91+BV91+BY91+CB91+CE91)/SUM(AJ91+AM91+AP91+AS91+AV91+AY91)</f>
        <v>0.995878030410976</v>
      </c>
      <c r="FE91" s="152" t="n">
        <f aca="false">SUM(BQ91+BT91+BW91+BZ91+CC91+CF91)/SUM(AK91+AN91+AQ91+AT91+AW91+AZ91)</f>
        <v>1.02100938875382</v>
      </c>
      <c r="FF91" s="152" t="n">
        <f aca="false">SUM(BR91+BU91+BX91+CA91+CD91+CG91)/SUM(AL91+AO91+AR91+AU91+AX91+BA91)</f>
        <v>0.988432142119397</v>
      </c>
      <c r="FG91" s="154" t="n">
        <f aca="false">CH91/BB91</f>
        <v>0.98852438216345</v>
      </c>
      <c r="FH91" s="152" t="n">
        <f aca="false">CI91/BC91</f>
        <v>1.00581119822613</v>
      </c>
      <c r="FI91" s="152" t="n">
        <f aca="false">CJ91/BD91</f>
        <v>0.949951926824832</v>
      </c>
      <c r="FJ91" s="152" t="n">
        <f aca="false">CK91/BE91</f>
        <v>0.973025419209575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102614149305556</v>
      </c>
      <c r="FR91" s="173" t="n">
        <f aca="false">AC91/$FO91</f>
        <v>0.00792347366898148</v>
      </c>
      <c r="FS91" s="174" t="n">
        <f aca="false">AD91/$FO91</f>
        <v>3.3373119212963E-005</v>
      </c>
      <c r="FT91" s="174" t="n">
        <f aca="false">AE91/$FO91</f>
        <v>3.88997395833333E-005</v>
      </c>
      <c r="FU91" s="174" t="n">
        <f aca="false">AF91/$FO91</f>
        <v>0</v>
      </c>
      <c r="FV91" s="174" t="n">
        <f aca="false">AG91/$FO91</f>
        <v>0.000250734230324074</v>
      </c>
      <c r="FW91" s="174" t="n">
        <f aca="false">AH91/$FO91</f>
        <v>0.000208166956018519</v>
      </c>
      <c r="FX91" s="174" t="n">
        <f aca="false">AI91/$FO91</f>
        <v>5.76750578703704E-005</v>
      </c>
      <c r="FY91" s="174" t="n">
        <f aca="false">AJ91/$FO91</f>
        <v>0.000107056568287037</v>
      </c>
      <c r="FZ91" s="174" t="n">
        <f aca="false">AK91/$FO91</f>
        <v>0.000114521846064815</v>
      </c>
      <c r="GA91" s="174" t="n">
        <f aca="false">AL91/$FO91</f>
        <v>0</v>
      </c>
      <c r="GB91" s="174" t="n">
        <f aca="false">AM91/$FO91</f>
        <v>0.00012152416087963</v>
      </c>
      <c r="GC91" s="174" t="n">
        <f aca="false">AN91/$FO91</f>
        <v>0.000311906828703704</v>
      </c>
      <c r="GD91" s="174" t="n">
        <f aca="false">AO91/$FO91</f>
        <v>0</v>
      </c>
      <c r="GE91" s="174" t="n">
        <f aca="false">AP91/$FO91</f>
        <v>4.79094328703704E-005</v>
      </c>
      <c r="GF91" s="174" t="n">
        <f aca="false">AQ91/$FO91</f>
        <v>0.000259765625</v>
      </c>
      <c r="GG91" s="174" t="n">
        <f aca="false">AR91/$FO91</f>
        <v>0</v>
      </c>
      <c r="GH91" s="174" t="n">
        <f aca="false">AS91/$FO91</f>
        <v>2.63563368055556E-005</v>
      </c>
      <c r="GI91" s="174" t="n">
        <f aca="false">AT91/$FO91</f>
        <v>0.000239145688657407</v>
      </c>
      <c r="GJ91" s="174" t="n">
        <f aca="false">AU91/$FO91</f>
        <v>0</v>
      </c>
      <c r="GK91" s="174" t="n">
        <f aca="false">AV91/$FO91</f>
        <v>3.53190104166667E-005</v>
      </c>
      <c r="GL91" s="174" t="n">
        <f aca="false">AW91/$FO91</f>
        <v>0</v>
      </c>
      <c r="GM91" s="174" t="n">
        <f aca="false">AX91/$FO91</f>
        <v>3.53190104166667E-005</v>
      </c>
      <c r="GN91" s="174" t="n">
        <f aca="false">AY91/$FO91</f>
        <v>1.72092013888889E-005</v>
      </c>
      <c r="GO91" s="174" t="n">
        <f aca="false">AZ91/$FO91</f>
        <v>0</v>
      </c>
      <c r="GP91" s="174" t="n">
        <f aca="false">BA91/$FO91</f>
        <v>1.72092013888889E-005</v>
      </c>
      <c r="GQ91" s="174" t="n">
        <f aca="false">SUM(FY91,GB91,GE91,GH91,GK91,GN91)</f>
        <v>0.000355374710648148</v>
      </c>
      <c r="GR91" s="174" t="n">
        <f aca="false">SUM(FZ91,GC91,GF91,GI91,GL91,GO91)</f>
        <v>0.000925339988425926</v>
      </c>
      <c r="GS91" s="174" t="n">
        <f aca="false">SUM(GA91,GD91,GG91,GJ91,GM91,GP91)</f>
        <v>5.25282118055556E-005</v>
      </c>
      <c r="GT91" s="130"/>
      <c r="GU91" s="173" t="n">
        <f aca="false">BH91/$FO91</f>
        <v>0.0102138744212963</v>
      </c>
      <c r="GV91" s="173" t="n">
        <f aca="false">BI91/$FO91</f>
        <v>0.00787806351273148</v>
      </c>
      <c r="GW91" s="173" t="n">
        <f aca="false">BJ91/$FO91</f>
        <v>3.34997106481482E-005</v>
      </c>
      <c r="GX91" s="173" t="n">
        <f aca="false">BK91/$FO91</f>
        <v>3.83825231481481E-005</v>
      </c>
      <c r="GY91" s="173" t="n">
        <f aca="false">BL91/$FO91</f>
        <v>0</v>
      </c>
      <c r="GZ91" s="173" t="n">
        <f aca="false">BM91/$FO91</f>
        <v>0.000250054253472222</v>
      </c>
      <c r="HA91" s="173" t="n">
        <f aca="false">BN91/$FO91</f>
        <v>0.000192057291666667</v>
      </c>
      <c r="HB91" s="173" t="n">
        <f aca="false">BO91/$FO91</f>
        <v>7.24826388888889E-005</v>
      </c>
      <c r="HC91" s="173" t="n">
        <f aca="false">BP91/$FO91</f>
        <v>0.000106145109953704</v>
      </c>
      <c r="HD91" s="173" t="n">
        <f aca="false">BQ91/$FO91</f>
        <v>0.000113129340277778</v>
      </c>
      <c r="HE91" s="173" t="n">
        <f aca="false">BR91/$FO91</f>
        <v>0</v>
      </c>
      <c r="HF91" s="173" t="n">
        <f aca="false">BS91/$FO91</f>
        <v>0.000118605324074074</v>
      </c>
      <c r="HG91" s="173" t="n">
        <f aca="false">BT91/$FO91</f>
        <v>0.000318569155092593</v>
      </c>
      <c r="HH91" s="173" t="n">
        <f aca="false">BU91/$FO91</f>
        <v>0</v>
      </c>
      <c r="HI91" s="173" t="n">
        <f aca="false">BV91/$FO91</f>
        <v>4.9486400462963E-005</v>
      </c>
      <c r="HJ91" s="173" t="n">
        <f aca="false">BW91/$FO91</f>
        <v>0.0002671875</v>
      </c>
      <c r="HK91" s="173" t="n">
        <f aca="false">BX91/$FO91</f>
        <v>0</v>
      </c>
      <c r="HL91" s="173" t="n">
        <f aca="false">BY91/$FO91</f>
        <v>2.77524594907407E-005</v>
      </c>
      <c r="HM91" s="173" t="n">
        <f aca="false">BZ91/$FO91</f>
        <v>0.000245894820601852</v>
      </c>
      <c r="HN91" s="173" t="n">
        <f aca="false">CA91/$FO91</f>
        <v>0</v>
      </c>
      <c r="HO91" s="173" t="n">
        <f aca="false">CB91/$FO91</f>
        <v>3.49934895833333E-005</v>
      </c>
      <c r="HP91" s="173" t="n">
        <f aca="false">CC91/$FO91</f>
        <v>0</v>
      </c>
      <c r="HQ91" s="173" t="n">
        <f aca="false">CD91/$FO91</f>
        <v>3.49934895833333E-005</v>
      </c>
      <c r="HR91" s="173" t="n">
        <f aca="false">CE91/$FO91</f>
        <v>1.69270833333333E-005</v>
      </c>
      <c r="HS91" s="173" t="n">
        <f aca="false">CF91/$FO91</f>
        <v>0</v>
      </c>
      <c r="HT91" s="173" t="n">
        <f aca="false">CG91/$FO91</f>
        <v>1.69270833333333E-005</v>
      </c>
      <c r="HU91" s="174" t="n">
        <f aca="false">SUM(HC91,HF91,HI91,HL91,HO91,HR91)</f>
        <v>0.000353909866898148</v>
      </c>
      <c r="HV91" s="174" t="n">
        <f aca="false">SUM(HD91,HG91,HJ91,HM91,HP91,HS91)</f>
        <v>0.000944780815972222</v>
      </c>
      <c r="HW91" s="174" t="n">
        <f aca="false">SUM(HE91,HH91,HK91,HN91,HQ91,HT91)</f>
        <v>5.19205729166667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285.6672</v>
      </c>
      <c r="E92" s="214" t="n">
        <v>42.1258</v>
      </c>
      <c r="F92" s="214" t="n">
        <v>40.8355</v>
      </c>
      <c r="G92" s="214" t="n">
        <v>40.9207</v>
      </c>
      <c r="H92" s="214" t="n">
        <v>5083.09</v>
      </c>
      <c r="I92" s="214" t="n">
        <v>5.11</v>
      </c>
      <c r="J92" s="177" t="n">
        <f aca="false">H92/3600</f>
        <v>1.41196944444444</v>
      </c>
      <c r="L92" s="213" t="n">
        <v>288.944</v>
      </c>
      <c r="M92" s="214" t="n">
        <v>42.1093</v>
      </c>
      <c r="N92" s="214" t="n">
        <v>40.7911</v>
      </c>
      <c r="O92" s="214" t="n">
        <v>40.9355</v>
      </c>
      <c r="P92" s="214" t="n">
        <v>5087.94</v>
      </c>
      <c r="Q92" s="214" t="n">
        <v>5.04</v>
      </c>
      <c r="R92" s="177" t="n">
        <f aca="false">P92/3600</f>
        <v>1.41331666666667</v>
      </c>
      <c r="S92" s="160"/>
      <c r="T92" s="71"/>
      <c r="U92" s="109"/>
      <c r="V92" s="109"/>
      <c r="W92" s="71"/>
      <c r="X92" s="109"/>
      <c r="Y92" s="179"/>
      <c r="AA92" s="116"/>
      <c r="AB92" s="180" t="n">
        <v>2429647</v>
      </c>
      <c r="AC92" s="181" t="n">
        <v>1409723</v>
      </c>
      <c r="AD92" s="181" t="n">
        <v>8973</v>
      </c>
      <c r="AE92" s="181" t="n">
        <v>10762</v>
      </c>
      <c r="AF92" s="181" t="n">
        <v>0</v>
      </c>
      <c r="AG92" s="181" t="n">
        <v>62062</v>
      </c>
      <c r="AH92" s="181" t="n">
        <v>51898</v>
      </c>
      <c r="AI92" s="181" t="n">
        <v>14239</v>
      </c>
      <c r="AJ92" s="181" t="n">
        <v>27729</v>
      </c>
      <c r="AK92" s="181" t="n">
        <v>28719</v>
      </c>
      <c r="AL92" s="181" t="n">
        <v>0</v>
      </c>
      <c r="AM92" s="181" t="n">
        <v>24225</v>
      </c>
      <c r="AN92" s="181" t="n">
        <v>77886</v>
      </c>
      <c r="AO92" s="181" t="n">
        <v>0</v>
      </c>
      <c r="AP92" s="181" t="n">
        <v>14426</v>
      </c>
      <c r="AQ92" s="181" t="n">
        <v>73872</v>
      </c>
      <c r="AR92" s="181" t="n">
        <v>0</v>
      </c>
      <c r="AS92" s="181" t="n">
        <v>7393</v>
      </c>
      <c r="AT92" s="181" t="n">
        <v>62380</v>
      </c>
      <c r="AU92" s="181" t="n">
        <v>0</v>
      </c>
      <c r="AV92" s="181" t="n">
        <v>7730</v>
      </c>
      <c r="AW92" s="181" t="n">
        <v>0</v>
      </c>
      <c r="AX92" s="181" t="n">
        <v>7730</v>
      </c>
      <c r="AY92" s="181" t="n">
        <v>4180</v>
      </c>
      <c r="AZ92" s="181" t="n">
        <v>0</v>
      </c>
      <c r="BA92" s="182" t="n">
        <v>4180</v>
      </c>
      <c r="BB92" s="181" t="n">
        <v>119262</v>
      </c>
      <c r="BC92" s="181" t="n">
        <v>11.820387</v>
      </c>
      <c r="BD92" s="181" t="n">
        <v>36003</v>
      </c>
      <c r="BE92" s="182" t="n">
        <v>60352</v>
      </c>
      <c r="BF92" s="142"/>
      <c r="BG92" s="122"/>
      <c r="BH92" s="183" t="n">
        <v>2434973</v>
      </c>
      <c r="BI92" s="184" t="n">
        <v>1434660</v>
      </c>
      <c r="BJ92" s="184" t="n">
        <v>9359</v>
      </c>
      <c r="BK92" s="184" t="n">
        <v>10838</v>
      </c>
      <c r="BL92" s="184" t="n">
        <v>0</v>
      </c>
      <c r="BM92" s="184" t="n">
        <v>63738</v>
      </c>
      <c r="BN92" s="184" t="n">
        <v>49024</v>
      </c>
      <c r="BO92" s="184" t="n">
        <v>18827</v>
      </c>
      <c r="BP92" s="184" t="n">
        <v>27230</v>
      </c>
      <c r="BQ92" s="184" t="n">
        <v>28163</v>
      </c>
      <c r="BR92" s="184" t="n">
        <v>0</v>
      </c>
      <c r="BS92" s="184" t="n">
        <v>25107</v>
      </c>
      <c r="BT92" s="184" t="n">
        <v>77535</v>
      </c>
      <c r="BU92" s="184" t="n">
        <v>0</v>
      </c>
      <c r="BV92" s="184" t="n">
        <v>13283</v>
      </c>
      <c r="BW92" s="184" t="n">
        <v>69768</v>
      </c>
      <c r="BX92" s="184" t="n">
        <v>0</v>
      </c>
      <c r="BY92" s="184" t="n">
        <v>7237</v>
      </c>
      <c r="BZ92" s="184" t="n">
        <v>62200</v>
      </c>
      <c r="CA92" s="184" t="n">
        <v>0</v>
      </c>
      <c r="CB92" s="184" t="n">
        <v>7495</v>
      </c>
      <c r="CC92" s="184" t="n">
        <v>0</v>
      </c>
      <c r="CD92" s="184" t="n">
        <v>7495</v>
      </c>
      <c r="CE92" s="184" t="n">
        <v>4072</v>
      </c>
      <c r="CF92" s="184" t="n">
        <v>0</v>
      </c>
      <c r="CG92" s="185" t="n">
        <v>4072</v>
      </c>
      <c r="CH92" s="184" t="n">
        <v>120149</v>
      </c>
      <c r="CI92" s="184" t="n">
        <v>11.940674</v>
      </c>
      <c r="CJ92" s="184" t="n">
        <v>34962</v>
      </c>
      <c r="CK92" s="184" t="n">
        <v>59721</v>
      </c>
      <c r="CN92" s="186" t="n">
        <f aca="false">AE92/$AB92</f>
        <v>0.00442945003945018</v>
      </c>
      <c r="CO92" s="152" t="n">
        <f aca="false">AF92/$AC92</f>
        <v>0</v>
      </c>
      <c r="CP92" s="152" t="n">
        <f aca="false">AH92/$AB92</f>
        <v>0.0213603046039198</v>
      </c>
      <c r="CQ92" s="152" t="n">
        <f aca="false">AI92/$AC92</f>
        <v>0.0101005658558454</v>
      </c>
      <c r="CR92" s="152" t="n">
        <f aca="false">AK92/$AB92</f>
        <v>0.011820235614474</v>
      </c>
      <c r="CS92" s="152" t="n">
        <f aca="false">AL92/$AC92</f>
        <v>0</v>
      </c>
      <c r="CT92" s="152" t="n">
        <f aca="false">AN92/$AB92</f>
        <v>0.0320565086203881</v>
      </c>
      <c r="CU92" s="152" t="n">
        <f aca="false">AO92/$AC92</f>
        <v>0</v>
      </c>
      <c r="CV92" s="152" t="n">
        <f aca="false">AQ92/$AB92</f>
        <v>0.0304044167733008</v>
      </c>
      <c r="CW92" s="152" t="n">
        <f aca="false">AR92/$AC92</f>
        <v>0</v>
      </c>
      <c r="CX92" s="152" t="n">
        <f aca="false">AT92/$AB92</f>
        <v>0.0256745115648487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548334672839983</v>
      </c>
      <c r="DB92" s="152" t="n">
        <f aca="false">AZ92/$AB92</f>
        <v>0</v>
      </c>
      <c r="DC92" s="154" t="n">
        <f aca="false">BA92/$AC92</f>
        <v>0.00296512151678025</v>
      </c>
      <c r="DD92" s="152" t="n">
        <f aca="false">CR92+CT92+CV92+CX92+CZ92+DB92</f>
        <v>0.0999556725730116</v>
      </c>
      <c r="DE92" s="187" t="n">
        <f aca="false">CS92+CU92+CW92+CY92+DA92+DC92</f>
        <v>0.00844846824518008</v>
      </c>
      <c r="DF92" s="130"/>
      <c r="DG92" s="130"/>
      <c r="DH92" s="186" t="n">
        <f aca="false">BK92/$BH92</f>
        <v>0.00445097337834958</v>
      </c>
      <c r="DI92" s="152" t="n">
        <f aca="false">BL92/$BI92</f>
        <v>0</v>
      </c>
      <c r="DJ92" s="152" t="n">
        <f aca="false">BN92/$BH92</f>
        <v>0.0201332827920474</v>
      </c>
      <c r="DK92" s="152" t="n">
        <f aca="false">BO92/$BI92</f>
        <v>0.0131229699022765</v>
      </c>
      <c r="DL92" s="152" t="n">
        <f aca="false">BQ92/$BH92</f>
        <v>0.0115660420053939</v>
      </c>
      <c r="DM92" s="152" t="n">
        <f aca="false">BR92/$BI92</f>
        <v>0</v>
      </c>
      <c r="DN92" s="152" t="n">
        <f aca="false">BT92/$BH92</f>
        <v>0.0318422421932399</v>
      </c>
      <c r="DO92" s="152" t="n">
        <f aca="false">BU92/$BI92</f>
        <v>0</v>
      </c>
      <c r="DP92" s="152" t="n">
        <f aca="false">BW92/$BH92</f>
        <v>0.0286524737645962</v>
      </c>
      <c r="DQ92" s="152" t="n">
        <f aca="false">BX92/$BI92</f>
        <v>0</v>
      </c>
      <c r="DR92" s="152" t="n">
        <f aca="false">BZ92/$BH92</f>
        <v>0.0255444310881476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522423431335648</v>
      </c>
      <c r="DV92" s="152" t="n">
        <f aca="false">CF92/$BH92</f>
        <v>0</v>
      </c>
      <c r="DW92" s="152" t="n">
        <f aca="false">CG92/$BI92</f>
        <v>0.00283830315196632</v>
      </c>
      <c r="DX92" s="152" t="n">
        <f aca="false">DL92+DN92+DP92+DR92+DT92+DV92</f>
        <v>0.0976051890513776</v>
      </c>
      <c r="DY92" s="187" t="n">
        <f aca="false">DM92+DO92+DQ92+DS92+DU92+DW92</f>
        <v>0.00806253746532279</v>
      </c>
      <c r="DZ92" s="130"/>
      <c r="EA92" s="130"/>
      <c r="EB92" s="152" t="n">
        <f aca="false">BH92/AB92</f>
        <v>1.00219208798644</v>
      </c>
      <c r="EC92" s="152" t="n">
        <f aca="false">BI92/AC92</f>
        <v>1.017689290733</v>
      </c>
      <c r="ED92" s="152" t="n">
        <f aca="false">(BH92+BI92)/(AB92+AC92)</f>
        <v>1.00788228277035</v>
      </c>
      <c r="EE92" s="152" t="n">
        <f aca="false">BJ92/AD92</f>
        <v>1.04301794271704</v>
      </c>
      <c r="EF92" s="152" t="n">
        <f aca="false">BK92/AE92</f>
        <v>1.0070618844081</v>
      </c>
      <c r="EG92" s="152" t="e">
        <f aca="false">BL92/AF92</f>
        <v>#DIV/0!</v>
      </c>
      <c r="EH92" s="152" t="n">
        <f aca="false">BM92/AG92</f>
        <v>1.0270052528117</v>
      </c>
      <c r="EI92" s="152" t="n">
        <f aca="false">BN92/AH92</f>
        <v>0.9446221434352</v>
      </c>
      <c r="EJ92" s="152" t="n">
        <f aca="false">BO92/AI92</f>
        <v>1.32221363859822</v>
      </c>
      <c r="EK92" s="152" t="n">
        <f aca="false">(BN92+BO92)/(AH92+AI92)</f>
        <v>1.02591590184012</v>
      </c>
      <c r="EL92" s="152" t="n">
        <f aca="false">BP92/AJ92</f>
        <v>0.982004399725919</v>
      </c>
      <c r="EM92" s="152" t="n">
        <f aca="false">BQ92/AK92</f>
        <v>0.980639994428775</v>
      </c>
      <c r="EN92" s="152" t="e">
        <f aca="false">BR92/AL92</f>
        <v>#DIV/0!</v>
      </c>
      <c r="EO92" s="152" t="n">
        <f aca="false">BS92/AM92</f>
        <v>1.03640866873065</v>
      </c>
      <c r="EP92" s="152" t="n">
        <f aca="false">BT92/AN92</f>
        <v>0.995493413450428</v>
      </c>
      <c r="EQ92" s="152" t="e">
        <f aca="false">BU92/AO92</f>
        <v>#DIV/0!</v>
      </c>
      <c r="ER92" s="152" t="n">
        <f aca="false">BV92/AP92</f>
        <v>0.920768057673645</v>
      </c>
      <c r="ES92" s="152" t="n">
        <f aca="false">BW92/AQ92</f>
        <v>0.944444444444444</v>
      </c>
      <c r="ET92" s="152" t="e">
        <f aca="false">BX92/AR92</f>
        <v>#DIV/0!</v>
      </c>
      <c r="EU92" s="152" t="n">
        <f aca="false">BY92/AS92</f>
        <v>0.978898958474232</v>
      </c>
      <c r="EV92" s="152" t="n">
        <f aca="false">BZ92/AT92</f>
        <v>0.997114459762745</v>
      </c>
      <c r="EW92" s="152" t="e">
        <f aca="false">CA92/AU92</f>
        <v>#DIV/0!</v>
      </c>
      <c r="EX92" s="152" t="n">
        <f aca="false">CB92/AV92</f>
        <v>0.969598965071151</v>
      </c>
      <c r="EY92" s="152" t="e">
        <f aca="false">CC92/AW92</f>
        <v>#DIV/0!</v>
      </c>
      <c r="EZ92" s="152" t="n">
        <f aca="false">CD92/AX92</f>
        <v>0.969598965071151</v>
      </c>
      <c r="FA92" s="152" t="n">
        <f aca="false">CE92/AY92</f>
        <v>0.974162679425837</v>
      </c>
      <c r="FB92" s="152" t="e">
        <f aca="false">CF92/AZ92</f>
        <v>#DIV/0!</v>
      </c>
      <c r="FC92" s="154" t="n">
        <f aca="false">CG92/BA92</f>
        <v>0.974162679425837</v>
      </c>
      <c r="FD92" s="152" t="n">
        <f aca="false">SUM(BP92+BS92+BV92+BY92+CB92+CE92)/SUM(AJ92+AM92+AP92+AS92+AV92+AY92)</f>
        <v>0.985306303467432</v>
      </c>
      <c r="FE92" s="152" t="n">
        <f aca="false">SUM(BQ92+BT92+BW92+BZ92+CC92+CF92)/SUM(AK92+AN92+AQ92+AT92+AW92+AZ92)</f>
        <v>0.978625281544283</v>
      </c>
      <c r="FF92" s="152" t="n">
        <f aca="false">SUM(BR92+BU92+BX92+CA92+CD92+CG92)/SUM(AL92+AO92+AR92+AU92+AX92+BA92)</f>
        <v>0.97120067170445</v>
      </c>
      <c r="FG92" s="154" t="n">
        <f aca="false">CH92/BB92</f>
        <v>1.00743740671798</v>
      </c>
      <c r="FH92" s="152" t="n">
        <f aca="false">CI92/BC92</f>
        <v>1.01017623196263</v>
      </c>
      <c r="FI92" s="152" t="n">
        <f aca="false">CJ92/BD92</f>
        <v>0.971085742854762</v>
      </c>
      <c r="FJ92" s="152" t="n">
        <f aca="false">CK92/BE92</f>
        <v>0.98954467126193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087877857349537</v>
      </c>
      <c r="FR92" s="173" t="n">
        <f aca="false">AC92/$FO92</f>
        <v>0.00509882450810185</v>
      </c>
      <c r="FS92" s="174" t="n">
        <f aca="false">AD92/$FO92</f>
        <v>3.24544270833333E-005</v>
      </c>
      <c r="FT92" s="174" t="n">
        <f aca="false">AE92/$FO92</f>
        <v>3.89250578703704E-005</v>
      </c>
      <c r="FU92" s="174" t="n">
        <f aca="false">AF92/$FO92</f>
        <v>0</v>
      </c>
      <c r="FV92" s="174" t="n">
        <f aca="false">AG92/$FO92</f>
        <v>0.00022447193287037</v>
      </c>
      <c r="FW92" s="174" t="n">
        <f aca="false">AH92/$FO92</f>
        <v>0.000187709780092593</v>
      </c>
      <c r="FX92" s="174" t="n">
        <f aca="false">AI92/$FO92</f>
        <v>5.15010127314815E-005</v>
      </c>
      <c r="FY92" s="174" t="n">
        <f aca="false">AJ92/$FO92</f>
        <v>0.00010029296875</v>
      </c>
      <c r="FZ92" s="174" t="n">
        <f aca="false">AK92/$FO92</f>
        <v>0.000103873697916667</v>
      </c>
      <c r="GA92" s="174" t="n">
        <f aca="false">AL92/$FO92</f>
        <v>0</v>
      </c>
      <c r="GB92" s="174" t="n">
        <f aca="false">AM92/$FO92</f>
        <v>8.76193576388889E-005</v>
      </c>
      <c r="GC92" s="174" t="n">
        <f aca="false">AN92/$FO92</f>
        <v>0.000281705729166667</v>
      </c>
      <c r="GD92" s="174" t="n">
        <f aca="false">AO92/$FO92</f>
        <v>0</v>
      </c>
      <c r="GE92" s="174" t="n">
        <f aca="false">AP92/$FO92</f>
        <v>5.21773726851852E-005</v>
      </c>
      <c r="GF92" s="174" t="n">
        <f aca="false">AQ92/$FO92</f>
        <v>0.0002671875</v>
      </c>
      <c r="GG92" s="174" t="n">
        <f aca="false">AR92/$FO92</f>
        <v>0</v>
      </c>
      <c r="GH92" s="174" t="n">
        <f aca="false">AS92/$FO92</f>
        <v>2.67397280092593E-005</v>
      </c>
      <c r="GI92" s="174" t="n">
        <f aca="false">AT92/$FO92</f>
        <v>0.000225622106481481</v>
      </c>
      <c r="GJ92" s="174" t="n">
        <f aca="false">AU92/$FO92</f>
        <v>0</v>
      </c>
      <c r="GK92" s="174" t="n">
        <f aca="false">AV92/$FO92</f>
        <v>2.79586226851852E-005</v>
      </c>
      <c r="GL92" s="174" t="n">
        <f aca="false">AW92/$FO92</f>
        <v>0</v>
      </c>
      <c r="GM92" s="174" t="n">
        <f aca="false">AX92/$FO92</f>
        <v>2.79586226851852E-005</v>
      </c>
      <c r="GN92" s="174" t="n">
        <f aca="false">AY92/$FO92</f>
        <v>1.51186342592593E-005</v>
      </c>
      <c r="GO92" s="174" t="n">
        <f aca="false">AZ92/$FO92</f>
        <v>0</v>
      </c>
      <c r="GP92" s="174" t="n">
        <f aca="false">BA92/$FO92</f>
        <v>1.51186342592593E-005</v>
      </c>
      <c r="GQ92" s="174" t="n">
        <f aca="false">SUM(FY92,GB92,GE92,GH92,GK92,GN92)</f>
        <v>0.000309906684027778</v>
      </c>
      <c r="GR92" s="174" t="n">
        <f aca="false">SUM(FZ92,GC92,GF92,GI92,GL92,GO92)</f>
        <v>0.000878389033564815</v>
      </c>
      <c r="GS92" s="174" t="n">
        <f aca="false">SUM(GA92,GD92,GG92,GJ92,GM92,GP92)</f>
        <v>4.30772569444445E-005</v>
      </c>
      <c r="GT92" s="130"/>
      <c r="GU92" s="173" t="n">
        <f aca="false">BH92/$FO92</f>
        <v>0.00880704933449074</v>
      </c>
      <c r="GV92" s="173" t="n">
        <f aca="false">BI92/$FO92</f>
        <v>0.00518901909722222</v>
      </c>
      <c r="GW92" s="173" t="n">
        <f aca="false">BJ92/$FO92</f>
        <v>3.38505497685185E-005</v>
      </c>
      <c r="GX92" s="173" t="n">
        <f aca="false">BK92/$FO92</f>
        <v>3.91999421296296E-005</v>
      </c>
      <c r="GY92" s="173" t="n">
        <f aca="false">BL92/$FO92</f>
        <v>0</v>
      </c>
      <c r="GZ92" s="173" t="n">
        <f aca="false">BM92/$FO92</f>
        <v>0.000230533854166667</v>
      </c>
      <c r="HA92" s="173" t="n">
        <f aca="false">BN92/$FO92</f>
        <v>0.000177314814814815</v>
      </c>
      <c r="HB92" s="173" t="n">
        <f aca="false">BO92/$FO92</f>
        <v>6.80953414351852E-005</v>
      </c>
      <c r="HC92" s="173" t="n">
        <f aca="false">BP92/$FO92</f>
        <v>9.84881365740741E-005</v>
      </c>
      <c r="HD92" s="173" t="n">
        <f aca="false">BQ92/$FO92</f>
        <v>0.000101862702546296</v>
      </c>
      <c r="HE92" s="173" t="n">
        <f aca="false">BR92/$FO92</f>
        <v>0</v>
      </c>
      <c r="HF92" s="173" t="n">
        <f aca="false">BS92/$FO92</f>
        <v>9.08094618055556E-005</v>
      </c>
      <c r="HG92" s="173" t="n">
        <f aca="false">BT92/$FO92</f>
        <v>0.000280436197916667</v>
      </c>
      <c r="HH92" s="173" t="n">
        <f aca="false">BU92/$FO92</f>
        <v>0</v>
      </c>
      <c r="HI92" s="173" t="n">
        <f aca="false">BV92/$FO92</f>
        <v>4.80432581018519E-005</v>
      </c>
      <c r="HJ92" s="173" t="n">
        <f aca="false">BW92/$FO92</f>
        <v>0.00025234375</v>
      </c>
      <c r="HK92" s="173" t="n">
        <f aca="false">BX92/$FO92</f>
        <v>0</v>
      </c>
      <c r="HL92" s="173" t="n">
        <f aca="false">BY92/$FO92</f>
        <v>2.61754918981482E-005</v>
      </c>
      <c r="HM92" s="173" t="n">
        <f aca="false">BZ92/$FO92</f>
        <v>0.000224971064814815</v>
      </c>
      <c r="HN92" s="173" t="n">
        <f aca="false">CA92/$FO92</f>
        <v>0</v>
      </c>
      <c r="HO92" s="173" t="n">
        <f aca="false">CB92/$FO92</f>
        <v>2.71086516203704E-005</v>
      </c>
      <c r="HP92" s="173" t="n">
        <f aca="false">CC92/$FO92</f>
        <v>0</v>
      </c>
      <c r="HQ92" s="173" t="n">
        <f aca="false">CD92/$FO92</f>
        <v>2.71086516203704E-005</v>
      </c>
      <c r="HR92" s="173" t="n">
        <f aca="false">CE92/$FO92</f>
        <v>1.47280092592593E-005</v>
      </c>
      <c r="HS92" s="173" t="n">
        <f aca="false">CF92/$FO92</f>
        <v>0</v>
      </c>
      <c r="HT92" s="173" t="n">
        <f aca="false">CG92/$FO92</f>
        <v>1.47280092592593E-005</v>
      </c>
      <c r="HU92" s="174" t="n">
        <f aca="false">SUM(HC92,HF92,HI92,HL92,HO92,HR92)</f>
        <v>0.000305353009259259</v>
      </c>
      <c r="HV92" s="174" t="n">
        <f aca="false">SUM(HD92,HG92,HJ92,HM92,HP92,HS92)</f>
        <v>0.000859613715277778</v>
      </c>
      <c r="HW92" s="174" t="n">
        <f aca="false">SUM(HE92,HH92,HK92,HN92,HQ92,HT92)</f>
        <v>4.18366608796296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211.9592</v>
      </c>
      <c r="E93" s="214" t="n">
        <v>37.4785</v>
      </c>
      <c r="F93" s="214" t="n">
        <v>38.7964</v>
      </c>
      <c r="G93" s="214" t="n">
        <v>38.8402</v>
      </c>
      <c r="H93" s="214" t="n">
        <v>5018.04</v>
      </c>
      <c r="I93" s="214" t="n">
        <v>5.06</v>
      </c>
      <c r="J93" s="177" t="n">
        <f aca="false">H93/3600</f>
        <v>1.3939</v>
      </c>
      <c r="L93" s="213" t="n">
        <v>212.2536</v>
      </c>
      <c r="M93" s="214" t="n">
        <v>37.4679</v>
      </c>
      <c r="N93" s="214" t="n">
        <v>38.7999</v>
      </c>
      <c r="O93" s="214" t="n">
        <v>38.8583</v>
      </c>
      <c r="P93" s="214" t="n">
        <v>5021.21</v>
      </c>
      <c r="Q93" s="214" t="n">
        <v>4.98</v>
      </c>
      <c r="R93" s="177" t="n">
        <f aca="false">P93/3600</f>
        <v>1.39478055555556</v>
      </c>
      <c r="S93" s="160"/>
      <c r="T93" s="71"/>
      <c r="U93" s="109"/>
      <c r="V93" s="109"/>
      <c r="W93" s="71"/>
      <c r="X93" s="109"/>
      <c r="Y93" s="179"/>
      <c r="AA93" s="116"/>
      <c r="AB93" s="180" t="n">
        <v>2099781</v>
      </c>
      <c r="AC93" s="181" t="n">
        <v>879181</v>
      </c>
      <c r="AD93" s="181" t="n">
        <v>8898</v>
      </c>
      <c r="AE93" s="181" t="n">
        <v>10656</v>
      </c>
      <c r="AF93" s="181" t="n">
        <v>0</v>
      </c>
      <c r="AG93" s="181" t="n">
        <v>55337</v>
      </c>
      <c r="AH93" s="181" t="n">
        <v>46008</v>
      </c>
      <c r="AI93" s="181" t="n">
        <v>12861</v>
      </c>
      <c r="AJ93" s="181" t="n">
        <v>21994</v>
      </c>
      <c r="AK93" s="181" t="n">
        <v>25073</v>
      </c>
      <c r="AL93" s="181" t="n">
        <v>0</v>
      </c>
      <c r="AM93" s="181" t="n">
        <v>17667</v>
      </c>
      <c r="AN93" s="181" t="n">
        <v>69167</v>
      </c>
      <c r="AO93" s="181" t="n">
        <v>0</v>
      </c>
      <c r="AP93" s="181" t="n">
        <v>13223</v>
      </c>
      <c r="AQ93" s="181" t="n">
        <v>71820</v>
      </c>
      <c r="AR93" s="181" t="n">
        <v>0</v>
      </c>
      <c r="AS93" s="181" t="n">
        <v>6378</v>
      </c>
      <c r="AT93" s="181" t="n">
        <v>57352</v>
      </c>
      <c r="AU93" s="181" t="n">
        <v>0</v>
      </c>
      <c r="AV93" s="181" t="n">
        <v>6170</v>
      </c>
      <c r="AW93" s="181" t="n">
        <v>0</v>
      </c>
      <c r="AX93" s="181" t="n">
        <v>6170</v>
      </c>
      <c r="AY93" s="181" t="n">
        <v>3514</v>
      </c>
      <c r="AZ93" s="181" t="n">
        <v>0</v>
      </c>
      <c r="BA93" s="182" t="n">
        <v>3514</v>
      </c>
      <c r="BB93" s="181" t="n">
        <v>101273</v>
      </c>
      <c r="BC93" s="181" t="n">
        <v>8.681297</v>
      </c>
      <c r="BD93" s="181" t="n">
        <v>32530</v>
      </c>
      <c r="BE93" s="182" t="n">
        <v>51657</v>
      </c>
      <c r="BF93" s="142"/>
      <c r="BG93" s="122"/>
      <c r="BH93" s="183" t="n">
        <v>2099209</v>
      </c>
      <c r="BI93" s="184" t="n">
        <v>882327</v>
      </c>
      <c r="BJ93" s="184" t="n">
        <v>8220</v>
      </c>
      <c r="BK93" s="184" t="n">
        <v>10014</v>
      </c>
      <c r="BL93" s="184" t="n">
        <v>0</v>
      </c>
      <c r="BM93" s="184" t="n">
        <v>55516</v>
      </c>
      <c r="BN93" s="184" t="n">
        <v>42644</v>
      </c>
      <c r="BO93" s="184" t="n">
        <v>16273</v>
      </c>
      <c r="BP93" s="184" t="n">
        <v>21785</v>
      </c>
      <c r="BQ93" s="184" t="n">
        <v>24566</v>
      </c>
      <c r="BR93" s="184" t="n">
        <v>0</v>
      </c>
      <c r="BS93" s="184" t="n">
        <v>17585</v>
      </c>
      <c r="BT93" s="184" t="n">
        <v>69091</v>
      </c>
      <c r="BU93" s="184" t="n">
        <v>0</v>
      </c>
      <c r="BV93" s="184" t="n">
        <v>13895</v>
      </c>
      <c r="BW93" s="184" t="n">
        <v>71820</v>
      </c>
      <c r="BX93" s="184" t="n">
        <v>0</v>
      </c>
      <c r="BY93" s="184" t="n">
        <v>6458</v>
      </c>
      <c r="BZ93" s="184" t="n">
        <v>57527</v>
      </c>
      <c r="CA93" s="184" t="n">
        <v>0</v>
      </c>
      <c r="CB93" s="184" t="n">
        <v>5970</v>
      </c>
      <c r="CC93" s="184" t="n">
        <v>0</v>
      </c>
      <c r="CD93" s="184" t="n">
        <v>5970</v>
      </c>
      <c r="CE93" s="184" t="n">
        <v>3411</v>
      </c>
      <c r="CF93" s="184" t="n">
        <v>0</v>
      </c>
      <c r="CG93" s="185" t="n">
        <v>3411</v>
      </c>
      <c r="CH93" s="184" t="n">
        <v>101392</v>
      </c>
      <c r="CI93" s="184" t="n">
        <v>8.702136</v>
      </c>
      <c r="CJ93" s="184" t="n">
        <v>31312</v>
      </c>
      <c r="CK93" s="184" t="n">
        <v>50721</v>
      </c>
      <c r="CN93" s="186" t="n">
        <f aca="false">AE93/$AB93</f>
        <v>0.00507481494498712</v>
      </c>
      <c r="CO93" s="152" t="n">
        <f aca="false">AF93/$AC93</f>
        <v>0</v>
      </c>
      <c r="CP93" s="152" t="n">
        <f aca="false">AH93/$AB93</f>
        <v>0.0219108564178836</v>
      </c>
      <c r="CQ93" s="152" t="n">
        <f aca="false">AI93/$AC93</f>
        <v>0.0146283871011771</v>
      </c>
      <c r="CR93" s="152" t="n">
        <f aca="false">AK93/$AB93</f>
        <v>0.0119407690611545</v>
      </c>
      <c r="CS93" s="152" t="n">
        <f aca="false">AL93/$AC93</f>
        <v>0</v>
      </c>
      <c r="CT93" s="152" t="n">
        <f aca="false">AN93/$AB93</f>
        <v>0.0329401018487166</v>
      </c>
      <c r="CU93" s="152" t="n">
        <f aca="false">AO93/$AC93</f>
        <v>0</v>
      </c>
      <c r="CV93" s="152" t="n">
        <f aca="false">AQ93/$AB93</f>
        <v>0.0342035669434098</v>
      </c>
      <c r="CW93" s="152" t="n">
        <f aca="false">AR93/$AC93</f>
        <v>0</v>
      </c>
      <c r="CX93" s="152" t="n">
        <f aca="false">AT93/$AB93</f>
        <v>0.0273133245800395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701789506370133</v>
      </c>
      <c r="DB93" s="152" t="n">
        <f aca="false">AZ93/$AB93</f>
        <v>0</v>
      </c>
      <c r="DC93" s="154" t="n">
        <f aca="false">BA93/$AC93</f>
        <v>0.0039969016618876</v>
      </c>
      <c r="DD93" s="152" t="n">
        <f aca="false">CR93+CT93+CV93+CX93+CZ93+DB93</f>
        <v>0.10639776243332</v>
      </c>
      <c r="DE93" s="187" t="n">
        <f aca="false">CS93+CU93+CW93+CY93+DA93+DC93</f>
        <v>0.0110147967255889</v>
      </c>
      <c r="DF93" s="130"/>
      <c r="DG93" s="130"/>
      <c r="DH93" s="186" t="n">
        <f aca="false">BK93/$BH93</f>
        <v>0.00477036826728544</v>
      </c>
      <c r="DI93" s="152" t="n">
        <f aca="false">BL93/$BI93</f>
        <v>0</v>
      </c>
      <c r="DJ93" s="152" t="n">
        <f aca="false">BN93/$BH93</f>
        <v>0.0203143183932615</v>
      </c>
      <c r="DK93" s="152" t="n">
        <f aca="false">BO93/$BI93</f>
        <v>0.018443275565635</v>
      </c>
      <c r="DL93" s="152" t="n">
        <f aca="false">BQ93/$BH93</f>
        <v>0.0117025031809601</v>
      </c>
      <c r="DM93" s="152" t="n">
        <f aca="false">BR93/$BI93</f>
        <v>0</v>
      </c>
      <c r="DN93" s="152" t="n">
        <f aca="false">BT93/$BH93</f>
        <v>0.0329128733727799</v>
      </c>
      <c r="DO93" s="152" t="n">
        <f aca="false">BU93/$BI93</f>
        <v>0</v>
      </c>
      <c r="DP93" s="152" t="n">
        <f aca="false">BW93/$BH93</f>
        <v>0.0342128868540484</v>
      </c>
      <c r="DQ93" s="152" t="n">
        <f aca="false">BX93/$BI93</f>
        <v>0</v>
      </c>
      <c r="DR93" s="152" t="n">
        <f aca="false">BZ93/$BH93</f>
        <v>0.0274041317467675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676619892624843</v>
      </c>
      <c r="DV93" s="152" t="n">
        <f aca="false">CF93/$BH93</f>
        <v>0</v>
      </c>
      <c r="DW93" s="152" t="n">
        <f aca="false">CG93/$BI93</f>
        <v>0.00386591365786154</v>
      </c>
      <c r="DX93" s="152" t="n">
        <f aca="false">DL93+DN93+DP93+DR93+DT93+DV93</f>
        <v>0.106232395154556</v>
      </c>
      <c r="DY93" s="187" t="n">
        <f aca="false">DM93+DO93+DQ93+DS93+DU93+DW93</f>
        <v>0.01063211258411</v>
      </c>
      <c r="DZ93" s="130"/>
      <c r="EA93" s="130"/>
      <c r="EB93" s="152" t="n">
        <f aca="false">BH93/AB93</f>
        <v>0.999727590639214</v>
      </c>
      <c r="EC93" s="152" t="n">
        <f aca="false">BI93/AC93</f>
        <v>1.00357833028694</v>
      </c>
      <c r="ED93" s="152" t="n">
        <f aca="false">(BH93+BI93)/(AB93+AC93)</f>
        <v>1.00086405936027</v>
      </c>
      <c r="EE93" s="152" t="n">
        <f aca="false">BJ93/AD93</f>
        <v>0.923803101820634</v>
      </c>
      <c r="EF93" s="152" t="n">
        <f aca="false">BK93/AE93</f>
        <v>0.939752252252252</v>
      </c>
      <c r="EG93" s="152" t="e">
        <f aca="false">BL93/AF93</f>
        <v>#DIV/0!</v>
      </c>
      <c r="EH93" s="152" t="n">
        <f aca="false">BM93/AG93</f>
        <v>1.00323472540976</v>
      </c>
      <c r="EI93" s="152" t="n">
        <f aca="false">BN93/AH93</f>
        <v>0.926882281342375</v>
      </c>
      <c r="EJ93" s="152" t="n">
        <f aca="false">BO93/AI93</f>
        <v>1.26529818832128</v>
      </c>
      <c r="EK93" s="152" t="n">
        <f aca="false">(BN93+BO93)/(AH93+AI93)</f>
        <v>1.00081536971921</v>
      </c>
      <c r="EL93" s="152" t="n">
        <f aca="false">BP93/AJ93</f>
        <v>0.990497408384105</v>
      </c>
      <c r="EM93" s="152" t="n">
        <f aca="false">BQ93/AK93</f>
        <v>0.979779045188051</v>
      </c>
      <c r="EN93" s="152" t="e">
        <f aca="false">BR93/AL93</f>
        <v>#DIV/0!</v>
      </c>
      <c r="EO93" s="152" t="n">
        <f aca="false">BS93/AM93</f>
        <v>0.995358578140035</v>
      </c>
      <c r="EP93" s="152" t="n">
        <f aca="false">BT93/AN93</f>
        <v>0.99890121011465</v>
      </c>
      <c r="EQ93" s="152" t="e">
        <f aca="false">BU93/AO93</f>
        <v>#DIV/0!</v>
      </c>
      <c r="ER93" s="152" t="n">
        <f aca="false">BV93/AP93</f>
        <v>1.05082053996824</v>
      </c>
      <c r="ES93" s="152" t="n">
        <f aca="false">BW93/AQ93</f>
        <v>1</v>
      </c>
      <c r="ET93" s="152" t="e">
        <f aca="false">BX93/AR93</f>
        <v>#DIV/0!</v>
      </c>
      <c r="EU93" s="152" t="n">
        <f aca="false">BY93/AS93</f>
        <v>1.01254311696457</v>
      </c>
      <c r="EV93" s="152" t="n">
        <f aca="false">BZ93/AT93</f>
        <v>1.00305133212442</v>
      </c>
      <c r="EW93" s="152" t="e">
        <f aca="false">CA93/AU93</f>
        <v>#DIV/0!</v>
      </c>
      <c r="EX93" s="152" t="n">
        <f aca="false">CB93/AV93</f>
        <v>0.967585089141005</v>
      </c>
      <c r="EY93" s="152" t="e">
        <f aca="false">CC93/AW93</f>
        <v>#DIV/0!</v>
      </c>
      <c r="EZ93" s="152" t="n">
        <f aca="false">CD93/AX93</f>
        <v>0.967585089141005</v>
      </c>
      <c r="FA93" s="152" t="n">
        <f aca="false">CE93/AY93</f>
        <v>0.970688673875925</v>
      </c>
      <c r="FB93" s="152" t="e">
        <f aca="false">CF93/AZ93</f>
        <v>#DIV/0!</v>
      </c>
      <c r="FC93" s="154" t="n">
        <f aca="false">CG93/BA93</f>
        <v>0.970688673875925</v>
      </c>
      <c r="FD93" s="152" t="n">
        <f aca="false">SUM(BP93+BS93+BV93+BY93+CB93+CE93)/SUM(AJ93+AM93+AP93+AS93+AV93+AY93)</f>
        <v>1.00229164853654</v>
      </c>
      <c r="FE93" s="152" t="n">
        <f aca="false">SUM(BQ93+BT93+BW93+BZ93+CC93+CF93)/SUM(AK93+AN93+AQ93+AT93+AW93+AZ93)</f>
        <v>0.998173777594758</v>
      </c>
      <c r="FF93" s="152" t="n">
        <f aca="false">SUM(BR93+BU93+BX93+CA93+CD93+CG93)/SUM(AL93+AO93+AR93+AU93+AX93+BA93)</f>
        <v>0.968711276332094</v>
      </c>
      <c r="FG93" s="154" t="n">
        <f aca="false">CH93/BB93</f>
        <v>1.00117504171892</v>
      </c>
      <c r="FH93" s="152" t="n">
        <f aca="false">CI93/BC93</f>
        <v>1.00240044776719</v>
      </c>
      <c r="FI93" s="152" t="n">
        <f aca="false">CJ93/BD93</f>
        <v>0.962557639102367</v>
      </c>
      <c r="FJ93" s="152" t="n">
        <f aca="false">CK93/BE93</f>
        <v>0.981880480864162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0759469401041667</v>
      </c>
      <c r="FR93" s="173" t="n">
        <f aca="false">AC93/$FO93</f>
        <v>0.00317990813078704</v>
      </c>
      <c r="FS93" s="174" t="n">
        <f aca="false">AD93/$FO93</f>
        <v>3.21831597222222E-005</v>
      </c>
      <c r="FT93" s="174" t="n">
        <f aca="false">AE93/$FO93</f>
        <v>3.85416666666667E-005</v>
      </c>
      <c r="FU93" s="174" t="n">
        <f aca="false">AF93/$FO93</f>
        <v>0</v>
      </c>
      <c r="FV93" s="174" t="n">
        <f aca="false">AG93/$FO93</f>
        <v>0.000200148292824074</v>
      </c>
      <c r="FW93" s="174" t="n">
        <f aca="false">AH93/$FO93</f>
        <v>0.00016640625</v>
      </c>
      <c r="FX93" s="174" t="n">
        <f aca="false">AI93/$FO93</f>
        <v>4.65169270833333E-005</v>
      </c>
      <c r="FY93" s="174" t="n">
        <f aca="false">AJ93/$FO93</f>
        <v>7.95500578703704E-005</v>
      </c>
      <c r="FZ93" s="174" t="n">
        <f aca="false">AK93/$FO93</f>
        <v>9.06864872685185E-005</v>
      </c>
      <c r="GA93" s="174" t="n">
        <f aca="false">AL93/$FO93</f>
        <v>0</v>
      </c>
      <c r="GB93" s="174" t="n">
        <f aca="false">AM93/$FO93</f>
        <v>6.38997395833333E-005</v>
      </c>
      <c r="GC93" s="174" t="n">
        <f aca="false">AN93/$FO93</f>
        <v>0.000250169994212963</v>
      </c>
      <c r="GD93" s="174" t="n">
        <f aca="false">AO93/$FO93</f>
        <v>0</v>
      </c>
      <c r="GE93" s="174" t="n">
        <f aca="false">AP93/$FO93</f>
        <v>4.7826244212963E-005</v>
      </c>
      <c r="GF93" s="174" t="n">
        <f aca="false">AQ93/$FO93</f>
        <v>0.000259765625</v>
      </c>
      <c r="GG93" s="174" t="n">
        <f aca="false">AR93/$FO93</f>
        <v>0</v>
      </c>
      <c r="GH93" s="174" t="n">
        <f aca="false">AS93/$FO93</f>
        <v>2.30685763888889E-005</v>
      </c>
      <c r="GI93" s="174" t="n">
        <f aca="false">AT93/$FO93</f>
        <v>0.000207436342592593</v>
      </c>
      <c r="GJ93" s="174" t="n">
        <f aca="false">AU93/$FO93</f>
        <v>0</v>
      </c>
      <c r="GK93" s="174" t="n">
        <f aca="false">AV93/$FO93</f>
        <v>2.23162615740741E-005</v>
      </c>
      <c r="GL93" s="174" t="n">
        <f aca="false">AW93/$FO93</f>
        <v>0</v>
      </c>
      <c r="GM93" s="174" t="n">
        <f aca="false">AX93/$FO93</f>
        <v>2.23162615740741E-005</v>
      </c>
      <c r="GN93" s="174" t="n">
        <f aca="false">AY93/$FO93</f>
        <v>1.27097800925926E-005</v>
      </c>
      <c r="GO93" s="174" t="n">
        <f aca="false">AZ93/$FO93</f>
        <v>0</v>
      </c>
      <c r="GP93" s="174" t="n">
        <f aca="false">BA93/$FO93</f>
        <v>1.27097800925926E-005</v>
      </c>
      <c r="GQ93" s="174" t="n">
        <f aca="false">SUM(FY93,GB93,GE93,GH93,GK93,GN93)</f>
        <v>0.000249370659722222</v>
      </c>
      <c r="GR93" s="174" t="n">
        <f aca="false">SUM(FZ93,GC93,GF93,GI93,GL93,GO93)</f>
        <v>0.000808058449074074</v>
      </c>
      <c r="GS93" s="174" t="n">
        <f aca="false">SUM(GA93,GD93,GG93,GJ93,GM93,GP93)</f>
        <v>3.50260416666667E-005</v>
      </c>
      <c r="GT93" s="130"/>
      <c r="GU93" s="173" t="n">
        <f aca="false">BH93/$FO93</f>
        <v>0.00759262514467593</v>
      </c>
      <c r="GV93" s="173" t="n">
        <f aca="false">BI93/$FO93</f>
        <v>0.00319128689236111</v>
      </c>
      <c r="GW93" s="173" t="n">
        <f aca="false">BJ93/$FO93</f>
        <v>2.97309027777778E-005</v>
      </c>
      <c r="GX93" s="173" t="n">
        <f aca="false">BK93/$FO93</f>
        <v>3.62196180555556E-005</v>
      </c>
      <c r="GY93" s="173" t="n">
        <f aca="false">BL93/$FO93</f>
        <v>0</v>
      </c>
      <c r="GZ93" s="173" t="n">
        <f aca="false">BM93/$FO93</f>
        <v>0.000200795717592593</v>
      </c>
      <c r="HA93" s="173" t="n">
        <f aca="false">BN93/$FO93</f>
        <v>0.00015423900462963</v>
      </c>
      <c r="HB93" s="173" t="n">
        <f aca="false">BO93/$FO93</f>
        <v>5.88577835648148E-005</v>
      </c>
      <c r="HC93" s="173" t="n">
        <f aca="false">BP93/$FO93</f>
        <v>7.87941261574074E-005</v>
      </c>
      <c r="HD93" s="173" t="n">
        <f aca="false">BQ93/$FO93</f>
        <v>8.88527199074074E-005</v>
      </c>
      <c r="HE93" s="173" t="n">
        <f aca="false">BR93/$FO93</f>
        <v>0</v>
      </c>
      <c r="HF93" s="173" t="n">
        <f aca="false">BS93/$FO93</f>
        <v>6.36031539351852E-005</v>
      </c>
      <c r="HG93" s="173" t="n">
        <f aca="false">BT93/$FO93</f>
        <v>0.000249895109953704</v>
      </c>
      <c r="HH93" s="173" t="n">
        <f aca="false">BU93/$FO93</f>
        <v>0</v>
      </c>
      <c r="HI93" s="173" t="n">
        <f aca="false">BV93/$FO93</f>
        <v>5.02567997685185E-005</v>
      </c>
      <c r="HJ93" s="173" t="n">
        <f aca="false">BW93/$FO93</f>
        <v>0.000259765625</v>
      </c>
      <c r="HK93" s="173" t="n">
        <f aca="false">BX93/$FO93</f>
        <v>0</v>
      </c>
      <c r="HL93" s="173" t="n">
        <f aca="false">BY93/$FO93</f>
        <v>2.33579282407407E-005</v>
      </c>
      <c r="HM93" s="173" t="n">
        <f aca="false">BZ93/$FO93</f>
        <v>0.000208069299768519</v>
      </c>
      <c r="HN93" s="173" t="n">
        <f aca="false">CA93/$FO93</f>
        <v>0</v>
      </c>
      <c r="HO93" s="173" t="n">
        <f aca="false">CB93/$FO93</f>
        <v>2.15928819444444E-005</v>
      </c>
      <c r="HP93" s="173" t="n">
        <f aca="false">CC93/$FO93</f>
        <v>0</v>
      </c>
      <c r="HQ93" s="173" t="n">
        <f aca="false">CD93/$FO93</f>
        <v>2.15928819444444E-005</v>
      </c>
      <c r="HR93" s="173" t="n">
        <f aca="false">CE93/$FO93</f>
        <v>1.23372395833333E-005</v>
      </c>
      <c r="HS93" s="173" t="n">
        <f aca="false">CF93/$FO93</f>
        <v>0</v>
      </c>
      <c r="HT93" s="173" t="n">
        <f aca="false">CG93/$FO93</f>
        <v>1.23372395833333E-005</v>
      </c>
      <c r="HU93" s="174" t="n">
        <f aca="false">SUM(HC93,HF93,HI93,HL93,HO93,HR93)</f>
        <v>0.00024994212962963</v>
      </c>
      <c r="HV93" s="174" t="n">
        <f aca="false">SUM(HD93,HG93,HJ93,HM93,HP93,HS93)</f>
        <v>0.00080658275462963</v>
      </c>
      <c r="HW93" s="174" t="n">
        <f aca="false">SUM(HE93,HH93,HK93,HN93,HQ93,HT93)</f>
        <v>3.39301215277778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48.188</v>
      </c>
      <c r="E94" s="216" t="n">
        <v>32.6031</v>
      </c>
      <c r="F94" s="216" t="n">
        <v>37.608</v>
      </c>
      <c r="G94" s="216" t="n">
        <v>37.3356</v>
      </c>
      <c r="H94" s="216" t="n">
        <v>4972.51</v>
      </c>
      <c r="I94" s="216" t="n">
        <v>5.03</v>
      </c>
      <c r="J94" s="190" t="n">
        <f aca="false">H94/3600</f>
        <v>1.38125277777778</v>
      </c>
      <c r="L94" s="215" t="n">
        <v>148.5984</v>
      </c>
      <c r="M94" s="216" t="n">
        <v>32.5673</v>
      </c>
      <c r="N94" s="216" t="n">
        <v>37.6065</v>
      </c>
      <c r="O94" s="216" t="n">
        <v>37.3547</v>
      </c>
      <c r="P94" s="216" t="n">
        <v>4999.98</v>
      </c>
      <c r="Q94" s="216" t="n">
        <v>4.99</v>
      </c>
      <c r="R94" s="190" t="n">
        <f aca="false">P94/3600</f>
        <v>1.38888333333333</v>
      </c>
      <c r="S94" s="160"/>
      <c r="T94" s="73"/>
      <c r="U94" s="192"/>
      <c r="V94" s="192"/>
      <c r="W94" s="73"/>
      <c r="X94" s="192"/>
      <c r="Y94" s="193"/>
      <c r="AA94" s="116"/>
      <c r="AB94" s="180" t="n">
        <v>1706807</v>
      </c>
      <c r="AC94" s="181" t="n">
        <v>502209</v>
      </c>
      <c r="AD94" s="181" t="n">
        <v>7683</v>
      </c>
      <c r="AE94" s="181" t="n">
        <v>9442</v>
      </c>
      <c r="AF94" s="181" t="n">
        <v>0</v>
      </c>
      <c r="AG94" s="181" t="n">
        <v>44946</v>
      </c>
      <c r="AH94" s="181" t="n">
        <v>37276</v>
      </c>
      <c r="AI94" s="181" t="n">
        <v>10499</v>
      </c>
      <c r="AJ94" s="181" t="n">
        <v>14384</v>
      </c>
      <c r="AK94" s="181" t="n">
        <v>20623</v>
      </c>
      <c r="AL94" s="181" t="n">
        <v>0</v>
      </c>
      <c r="AM94" s="181" t="n">
        <v>14728</v>
      </c>
      <c r="AN94" s="181" t="n">
        <v>62500</v>
      </c>
      <c r="AO94" s="181" t="n">
        <v>0</v>
      </c>
      <c r="AP94" s="181" t="n">
        <v>9856</v>
      </c>
      <c r="AQ94" s="181" t="n">
        <v>57456</v>
      </c>
      <c r="AR94" s="181" t="n">
        <v>0</v>
      </c>
      <c r="AS94" s="181" t="n">
        <v>5553</v>
      </c>
      <c r="AT94" s="181" t="n">
        <v>52972</v>
      </c>
      <c r="AU94" s="181" t="n">
        <v>0</v>
      </c>
      <c r="AV94" s="181" t="n">
        <v>4450</v>
      </c>
      <c r="AW94" s="181" t="n">
        <v>0</v>
      </c>
      <c r="AX94" s="181" t="n">
        <v>4450</v>
      </c>
      <c r="AY94" s="181" t="n">
        <v>2616</v>
      </c>
      <c r="AZ94" s="181" t="n">
        <v>0</v>
      </c>
      <c r="BA94" s="182" t="n">
        <v>2616</v>
      </c>
      <c r="BB94" s="181" t="n">
        <v>82090</v>
      </c>
      <c r="BC94" s="181" t="n">
        <v>6.117785</v>
      </c>
      <c r="BD94" s="181" t="n">
        <v>27299</v>
      </c>
      <c r="BE94" s="182" t="n">
        <v>43420</v>
      </c>
      <c r="BF94" s="142"/>
      <c r="BG94" s="122"/>
      <c r="BH94" s="183" t="n">
        <v>1706584</v>
      </c>
      <c r="BI94" s="184" t="n">
        <v>504442</v>
      </c>
      <c r="BJ94" s="184" t="n">
        <v>7719</v>
      </c>
      <c r="BK94" s="184" t="n">
        <v>9520</v>
      </c>
      <c r="BL94" s="184" t="n">
        <v>0</v>
      </c>
      <c r="BM94" s="184" t="n">
        <v>45299</v>
      </c>
      <c r="BN94" s="184" t="n">
        <v>34778</v>
      </c>
      <c r="BO94" s="184" t="n">
        <v>13273</v>
      </c>
      <c r="BP94" s="184" t="n">
        <v>14475</v>
      </c>
      <c r="BQ94" s="184" t="n">
        <v>20559</v>
      </c>
      <c r="BR94" s="184" t="n">
        <v>0</v>
      </c>
      <c r="BS94" s="184" t="n">
        <v>14871</v>
      </c>
      <c r="BT94" s="184" t="n">
        <v>60482</v>
      </c>
      <c r="BU94" s="184" t="n">
        <v>0</v>
      </c>
      <c r="BV94" s="184" t="n">
        <v>9565</v>
      </c>
      <c r="BW94" s="184" t="n">
        <v>55404</v>
      </c>
      <c r="BX94" s="184" t="n">
        <v>0</v>
      </c>
      <c r="BY94" s="184" t="n">
        <v>5665</v>
      </c>
      <c r="BZ94" s="184" t="n">
        <v>51146</v>
      </c>
      <c r="CA94" s="184" t="n">
        <v>0</v>
      </c>
      <c r="CB94" s="184" t="n">
        <v>4485</v>
      </c>
      <c r="CC94" s="184" t="n">
        <v>0</v>
      </c>
      <c r="CD94" s="184" t="n">
        <v>4485</v>
      </c>
      <c r="CE94" s="184" t="n">
        <v>2634</v>
      </c>
      <c r="CF94" s="184" t="n">
        <v>0</v>
      </c>
      <c r="CG94" s="185" t="n">
        <v>2634</v>
      </c>
      <c r="CH94" s="184" t="n">
        <v>82209</v>
      </c>
      <c r="CI94" s="184" t="n">
        <v>6.136092</v>
      </c>
      <c r="CJ94" s="184" t="n">
        <v>26832</v>
      </c>
      <c r="CK94" s="184" t="n">
        <v>43186</v>
      </c>
      <c r="CN94" s="186" t="n">
        <f aca="false">AE94/$AB94</f>
        <v>0.0055319670003697</v>
      </c>
      <c r="CO94" s="152" t="n">
        <f aca="false">AF94/$AC94</f>
        <v>0</v>
      </c>
      <c r="CP94" s="152" t="n">
        <f aca="false">AH94/$AB94</f>
        <v>0.021839610453906</v>
      </c>
      <c r="CQ94" s="152" t="n">
        <f aca="false">AI94/$AC94</f>
        <v>0.0209056388873955</v>
      </c>
      <c r="CR94" s="152" t="n">
        <f aca="false">AK94/$AB94</f>
        <v>0.0120827955357577</v>
      </c>
      <c r="CS94" s="152" t="n">
        <f aca="false">AL94/$AC94</f>
        <v>0</v>
      </c>
      <c r="CT94" s="152" t="n">
        <f aca="false">AN94/$AB94</f>
        <v>0.0366180827709284</v>
      </c>
      <c r="CU94" s="152" t="n">
        <f aca="false">AO94/$AC94</f>
        <v>0</v>
      </c>
      <c r="CV94" s="152" t="n">
        <f aca="false">AQ94/$AB94</f>
        <v>0.0336628570189834</v>
      </c>
      <c r="CW94" s="152" t="n">
        <f aca="false">AR94/$AC94</f>
        <v>0</v>
      </c>
      <c r="CX94" s="152" t="n">
        <f aca="false">AT94/$AB94</f>
        <v>0.0310357292886659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886085275253928</v>
      </c>
      <c r="DB94" s="152" t="n">
        <f aca="false">AZ94/$AB94</f>
        <v>0</v>
      </c>
      <c r="DC94" s="154" t="n">
        <f aca="false">BA94/$AC94</f>
        <v>0.00520898669677365</v>
      </c>
      <c r="DD94" s="152" t="n">
        <f aca="false">CR94+CT94+CV94+CX94+CZ94+DB94</f>
        <v>0.113399464614335</v>
      </c>
      <c r="DE94" s="187" t="n">
        <f aca="false">CS94+CU94+CW94+CY94+DA94+DC94</f>
        <v>0.0140698394493129</v>
      </c>
      <c r="DF94" s="130"/>
      <c r="DG94" s="130"/>
      <c r="DH94" s="186" t="n">
        <f aca="false">BK94/$BH94</f>
        <v>0.00557839520351767</v>
      </c>
      <c r="DI94" s="152" t="n">
        <f aca="false">BL94/$BI94</f>
        <v>0</v>
      </c>
      <c r="DJ94" s="152" t="n">
        <f aca="false">BN94/$BH94</f>
        <v>0.0203787214693212</v>
      </c>
      <c r="DK94" s="152" t="n">
        <f aca="false">BO94/$BI94</f>
        <v>0.0263122420417015</v>
      </c>
      <c r="DL94" s="152" t="n">
        <f aca="false">BQ94/$BH94</f>
        <v>0.0120468725828907</v>
      </c>
      <c r="DM94" s="152" t="n">
        <f aca="false">BR94/$BI94</f>
        <v>0</v>
      </c>
      <c r="DN94" s="152" t="n">
        <f aca="false">BT94/$BH94</f>
        <v>0.0354403885188189</v>
      </c>
      <c r="DO94" s="152" t="n">
        <f aca="false">BU94/$BI94</f>
        <v>0</v>
      </c>
      <c r="DP94" s="152" t="n">
        <f aca="false">BW94/$BH94</f>
        <v>0.0324648537663543</v>
      </c>
      <c r="DQ94" s="152" t="n">
        <f aca="false">BX94/$BI94</f>
        <v>0</v>
      </c>
      <c r="DR94" s="152" t="n">
        <f aca="false">BZ94/$BH94</f>
        <v>0.0299698110377221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889101224719591</v>
      </c>
      <c r="DV94" s="152" t="n">
        <f aca="false">CF94/$BH94</f>
        <v>0</v>
      </c>
      <c r="DW94" s="152" t="n">
        <f aca="false">CG94/$BI94</f>
        <v>0.00522161120604549</v>
      </c>
      <c r="DX94" s="152" t="n">
        <f aca="false">DL94+DN94+DP94+DR94+DT94+DV94</f>
        <v>0.109921925905786</v>
      </c>
      <c r="DY94" s="187" t="n">
        <f aca="false">DM94+DO94+DQ94+DS94+DU94+DW94</f>
        <v>0.0141126234532414</v>
      </c>
      <c r="DZ94" s="130"/>
      <c r="EA94" s="130"/>
      <c r="EB94" s="152" t="n">
        <f aca="false">BH94/AB94</f>
        <v>0.999869346680673</v>
      </c>
      <c r="EC94" s="152" t="n">
        <f aca="false">BI94/AC94</f>
        <v>1.0044463559992</v>
      </c>
      <c r="ED94" s="152" t="n">
        <f aca="false">(BH94+BI94)/(AB94+AC94)</f>
        <v>1.00090990739768</v>
      </c>
      <c r="EE94" s="152" t="n">
        <f aca="false">BJ94/AD94</f>
        <v>1.00468566966029</v>
      </c>
      <c r="EF94" s="152" t="n">
        <f aca="false">BK94/AE94</f>
        <v>1.00826096166067</v>
      </c>
      <c r="EG94" s="152" t="e">
        <f aca="false">BL94/AF94</f>
        <v>#DIV/0!</v>
      </c>
      <c r="EH94" s="152" t="n">
        <f aca="false">BM94/AG94</f>
        <v>1.00785386908735</v>
      </c>
      <c r="EI94" s="152" t="n">
        <f aca="false">BN94/AH94</f>
        <v>0.932986371928319</v>
      </c>
      <c r="EJ94" s="152" t="n">
        <f aca="false">BO94/AI94</f>
        <v>1.26421563958472</v>
      </c>
      <c r="EK94" s="152" t="n">
        <f aca="false">(BN94+BO94)/(AH94+AI94)</f>
        <v>1.00577708006279</v>
      </c>
      <c r="EL94" s="152" t="n">
        <f aca="false">BP94/AJ94</f>
        <v>1.00632647385984</v>
      </c>
      <c r="EM94" s="152" t="n">
        <f aca="false">BQ94/AK94</f>
        <v>0.996896668767881</v>
      </c>
      <c r="EN94" s="152" t="e">
        <f aca="false">BR94/AL94</f>
        <v>#DIV/0!</v>
      </c>
      <c r="EO94" s="152" t="n">
        <f aca="false">BS94/AM94</f>
        <v>1.00970939706681</v>
      </c>
      <c r="EP94" s="152" t="n">
        <f aca="false">BT94/AN94</f>
        <v>0.967712</v>
      </c>
      <c r="EQ94" s="152" t="e">
        <f aca="false">BU94/AO94</f>
        <v>#DIV/0!</v>
      </c>
      <c r="ER94" s="152" t="n">
        <f aca="false">BV94/AP94</f>
        <v>0.970474837662338</v>
      </c>
      <c r="ES94" s="152" t="n">
        <f aca="false">BW94/AQ94</f>
        <v>0.964285714285714</v>
      </c>
      <c r="ET94" s="152" t="e">
        <f aca="false">BX94/AR94</f>
        <v>#DIV/0!</v>
      </c>
      <c r="EU94" s="152" t="n">
        <f aca="false">BY94/AS94</f>
        <v>1.02016927786782</v>
      </c>
      <c r="EV94" s="152" t="n">
        <f aca="false">BZ94/AT94</f>
        <v>0.96552895869516</v>
      </c>
      <c r="EW94" s="152" t="e">
        <f aca="false">CA94/AU94</f>
        <v>#DIV/0!</v>
      </c>
      <c r="EX94" s="152" t="n">
        <f aca="false">CB94/AV94</f>
        <v>1.00786516853933</v>
      </c>
      <c r="EY94" s="152" t="e">
        <f aca="false">CC94/AW94</f>
        <v>#DIV/0!</v>
      </c>
      <c r="EZ94" s="152" t="n">
        <f aca="false">CD94/AX94</f>
        <v>1.00786516853933</v>
      </c>
      <c r="FA94" s="152" t="n">
        <f aca="false">CE94/AY94</f>
        <v>1.00688073394495</v>
      </c>
      <c r="FB94" s="152" t="e">
        <f aca="false">CF94/AZ94</f>
        <v>#DIV/0!</v>
      </c>
      <c r="FC94" s="154" t="n">
        <f aca="false">CG94/BA94</f>
        <v>1.00688073394495</v>
      </c>
      <c r="FD94" s="152" t="n">
        <f aca="false">SUM(BP94+BS94+BV94+BY94+CB94+CE94)/SUM(AJ94+AM94+AP94+AS94+AV94+AY94)</f>
        <v>1.00209355070076</v>
      </c>
      <c r="FE94" s="152" t="n">
        <f aca="false">SUM(BQ94+BT94+BW94+BZ94+CC94+CF94)/SUM(AK94+AN94+AQ94+AT94+AW94+AZ94)</f>
        <v>0.969207082371055</v>
      </c>
      <c r="FF94" s="152" t="n">
        <f aca="false">SUM(BR94+BU94+BX94+CA94+CD94+CG94)/SUM(AL94+AO94+AR94+AU94+AX94+BA94)</f>
        <v>1.00750070761393</v>
      </c>
      <c r="FG94" s="154" t="n">
        <f aca="false">CH94/BB94</f>
        <v>1.00144962845657</v>
      </c>
      <c r="FH94" s="152" t="n">
        <f aca="false">CI94/BC94</f>
        <v>1.00299242291123</v>
      </c>
      <c r="FI94" s="152" t="n">
        <f aca="false">CJ94/BD94</f>
        <v>0.982893146269094</v>
      </c>
      <c r="FJ94" s="152" t="n">
        <f aca="false">CK94/BE94</f>
        <v>0.994610778443114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061733470775463</v>
      </c>
      <c r="FR94" s="173" t="n">
        <f aca="false">AC94/$FO94</f>
        <v>0.00181643880208333</v>
      </c>
      <c r="FS94" s="174" t="n">
        <f aca="false">AD94/$FO94</f>
        <v>2.77886284722222E-005</v>
      </c>
      <c r="FT94" s="174" t="n">
        <f aca="false">AE94/$FO94</f>
        <v>3.41507523148148E-005</v>
      </c>
      <c r="FU94" s="174" t="n">
        <f aca="false">AF94/$FO94</f>
        <v>0</v>
      </c>
      <c r="FV94" s="174" t="n">
        <f aca="false">AG94/$FO94</f>
        <v>0.000162565104166667</v>
      </c>
      <c r="FW94" s="174" t="n">
        <f aca="false">AH94/$FO94</f>
        <v>0.00013482349537037</v>
      </c>
      <c r="FX94" s="174" t="n">
        <f aca="false">AI94/$FO94</f>
        <v>3.79738136574074E-005</v>
      </c>
      <c r="FY94" s="174" t="n">
        <f aca="false">AJ94/$FO94</f>
        <v>5.2025462962963E-005</v>
      </c>
      <c r="FZ94" s="174" t="n">
        <f aca="false">AK94/$FO94</f>
        <v>7.45912905092593E-005</v>
      </c>
      <c r="GA94" s="174" t="n">
        <f aca="false">AL94/$FO94</f>
        <v>0</v>
      </c>
      <c r="GB94" s="174" t="n">
        <f aca="false">AM94/$FO94</f>
        <v>5.32696759259259E-005</v>
      </c>
      <c r="GC94" s="174" t="n">
        <f aca="false">AN94/$FO94</f>
        <v>0.000226056134259259</v>
      </c>
      <c r="GD94" s="174" t="n">
        <f aca="false">AO94/$FO94</f>
        <v>0</v>
      </c>
      <c r="GE94" s="174" t="n">
        <f aca="false">AP94/$FO94</f>
        <v>3.56481481481482E-005</v>
      </c>
      <c r="GF94" s="174" t="n">
        <f aca="false">AQ94/$FO94</f>
        <v>0.0002078125</v>
      </c>
      <c r="GG94" s="174" t="n">
        <f aca="false">AR94/$FO94</f>
        <v>0</v>
      </c>
      <c r="GH94" s="174" t="n">
        <f aca="false">AS94/$FO94</f>
        <v>2.00846354166667E-005</v>
      </c>
      <c r="GI94" s="174" t="n">
        <f aca="false">AT94/$FO94</f>
        <v>0.000191594328703704</v>
      </c>
      <c r="GJ94" s="174" t="n">
        <f aca="false">AU94/$FO94</f>
        <v>0</v>
      </c>
      <c r="GK94" s="174" t="n">
        <f aca="false">AV94/$FO94</f>
        <v>1.60951967592593E-005</v>
      </c>
      <c r="GL94" s="174" t="n">
        <f aca="false">AW94/$FO94</f>
        <v>0</v>
      </c>
      <c r="GM94" s="174" t="n">
        <f aca="false">AX94/$FO94</f>
        <v>1.60951967592593E-005</v>
      </c>
      <c r="GN94" s="174" t="n">
        <f aca="false">AY94/$FO94</f>
        <v>9.46180555555556E-006</v>
      </c>
      <c r="GO94" s="174" t="n">
        <f aca="false">AZ94/$FO94</f>
        <v>0</v>
      </c>
      <c r="GP94" s="174" t="n">
        <f aca="false">BA94/$FO94</f>
        <v>9.46180555555556E-006</v>
      </c>
      <c r="GQ94" s="174" t="n">
        <f aca="false">SUM(FY94,GB94,GE94,GH94,GK94,GN94)</f>
        <v>0.000186584924768519</v>
      </c>
      <c r="GR94" s="174" t="n">
        <f aca="false">SUM(FZ94,GC94,GF94,GI94,GL94,GO94)</f>
        <v>0.000700054253472222</v>
      </c>
      <c r="GS94" s="174" t="n">
        <f aca="false">SUM(GA94,GD94,GG94,GJ94,GM94,GP94)</f>
        <v>2.55570023148148E-005</v>
      </c>
      <c r="GT94" s="130"/>
      <c r="GU94" s="173" t="n">
        <f aca="false">BH94/$FO94</f>
        <v>0.00617254050925926</v>
      </c>
      <c r="GV94" s="173" t="n">
        <f aca="false">BI94/$FO94</f>
        <v>0.00182451533564815</v>
      </c>
      <c r="GW94" s="173" t="n">
        <f aca="false">BJ94/$FO94</f>
        <v>2.79188368055556E-005</v>
      </c>
      <c r="GX94" s="173" t="n">
        <f aca="false">BK94/$FO94</f>
        <v>3.44328703703704E-005</v>
      </c>
      <c r="GY94" s="173" t="n">
        <f aca="false">BL94/$FO94</f>
        <v>0</v>
      </c>
      <c r="GZ94" s="173" t="n">
        <f aca="false">BM94/$FO94</f>
        <v>0.000163841869212963</v>
      </c>
      <c r="HA94" s="173" t="n">
        <f aca="false">BN94/$FO94</f>
        <v>0.000125788483796296</v>
      </c>
      <c r="HB94" s="173" t="n">
        <f aca="false">BO94/$FO94</f>
        <v>4.80070891203704E-005</v>
      </c>
      <c r="HC94" s="173" t="n">
        <f aca="false">BP94/$FO94</f>
        <v>5.23546006944444E-005</v>
      </c>
      <c r="HD94" s="173" t="n">
        <f aca="false">BQ94/$FO94</f>
        <v>7.43598090277778E-005</v>
      </c>
      <c r="HE94" s="173" t="n">
        <f aca="false">BR94/$FO94</f>
        <v>0</v>
      </c>
      <c r="HF94" s="173" t="n">
        <f aca="false">BS94/$FO94</f>
        <v>5.37868923611111E-005</v>
      </c>
      <c r="HG94" s="173" t="n">
        <f aca="false">BT94/$FO94</f>
        <v>0.000218757233796296</v>
      </c>
      <c r="HH94" s="173" t="n">
        <f aca="false">BU94/$FO94</f>
        <v>0</v>
      </c>
      <c r="HI94" s="173" t="n">
        <f aca="false">BV94/$FO94</f>
        <v>3.4595630787037E-005</v>
      </c>
      <c r="HJ94" s="173" t="n">
        <f aca="false">BW94/$FO94</f>
        <v>0.000200390625</v>
      </c>
      <c r="HK94" s="173" t="n">
        <f aca="false">BX94/$FO94</f>
        <v>0</v>
      </c>
      <c r="HL94" s="173" t="n">
        <f aca="false">BY94/$FO94</f>
        <v>2.04897280092593E-005</v>
      </c>
      <c r="HM94" s="173" t="n">
        <f aca="false">BZ94/$FO94</f>
        <v>0.000184989872685185</v>
      </c>
      <c r="HN94" s="173" t="n">
        <f aca="false">CA94/$FO94</f>
        <v>0</v>
      </c>
      <c r="HO94" s="173" t="n">
        <f aca="false">CB94/$FO94</f>
        <v>1.62217881944444E-005</v>
      </c>
      <c r="HP94" s="173" t="n">
        <f aca="false">CC94/$FO94</f>
        <v>0</v>
      </c>
      <c r="HQ94" s="173" t="n">
        <f aca="false">CD94/$FO94</f>
        <v>1.62217881944444E-005</v>
      </c>
      <c r="HR94" s="173" t="n">
        <f aca="false">CE94/$FO94</f>
        <v>9.52690972222222E-006</v>
      </c>
      <c r="HS94" s="173" t="n">
        <f aca="false">CF94/$FO94</f>
        <v>0</v>
      </c>
      <c r="HT94" s="173" t="n">
        <f aca="false">CG94/$FO94</f>
        <v>9.52690972222222E-006</v>
      </c>
      <c r="HU94" s="174" t="n">
        <f aca="false">SUM(HC94,HF94,HI94,HL94,HO94,HR94)</f>
        <v>0.000186975549768519</v>
      </c>
      <c r="HV94" s="174" t="n">
        <f aca="false">SUM(HD94,HG94,HJ94,HM94,HP94,HS94)</f>
        <v>0.000678497540509259</v>
      </c>
      <c r="HW94" s="174" t="n">
        <f aca="false">SUM(HE94,HH94,HK94,HN94,HQ94,HT94)</f>
        <v>2.57486979166667E-005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744.5136</v>
      </c>
      <c r="E95" s="209" t="n">
        <v>48.5673</v>
      </c>
      <c r="F95" s="209" t="n">
        <v>51.622</v>
      </c>
      <c r="G95" s="209" t="n">
        <v>52.7245</v>
      </c>
      <c r="H95" s="209" t="n">
        <v>10785.37</v>
      </c>
      <c r="I95" s="209" t="n">
        <v>11.52</v>
      </c>
      <c r="J95" s="158" t="n">
        <f aca="false">H95/3600</f>
        <v>2.99593611111111</v>
      </c>
      <c r="L95" s="208" t="n">
        <v>745.5725</v>
      </c>
      <c r="M95" s="209" t="n">
        <v>48.5719</v>
      </c>
      <c r="N95" s="209" t="n">
        <v>51.5998</v>
      </c>
      <c r="O95" s="209" t="n">
        <v>52.6817</v>
      </c>
      <c r="P95" s="209" t="n">
        <v>10825.69</v>
      </c>
      <c r="Q95" s="209" t="n">
        <v>11.48</v>
      </c>
      <c r="R95" s="158" t="n">
        <f aca="false">P95/3600</f>
        <v>3.00713611111111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5442440</v>
      </c>
      <c r="AC95" s="181" t="n">
        <v>7140760</v>
      </c>
      <c r="AD95" s="181" t="n">
        <v>141809</v>
      </c>
      <c r="AE95" s="181" t="n">
        <v>226255</v>
      </c>
      <c r="AF95" s="181" t="n">
        <v>0</v>
      </c>
      <c r="AG95" s="181" t="n">
        <v>555569</v>
      </c>
      <c r="AH95" s="181" t="n">
        <v>510611</v>
      </c>
      <c r="AI95" s="181" t="n">
        <v>122506</v>
      </c>
      <c r="AJ95" s="181" t="n">
        <v>77799</v>
      </c>
      <c r="AK95" s="181" t="n">
        <v>84169</v>
      </c>
      <c r="AL95" s="181" t="n">
        <v>0</v>
      </c>
      <c r="AM95" s="181" t="n">
        <v>76900</v>
      </c>
      <c r="AN95" s="181" t="n">
        <v>173381</v>
      </c>
      <c r="AO95" s="181" t="n">
        <v>0</v>
      </c>
      <c r="AP95" s="181" t="n">
        <v>36185</v>
      </c>
      <c r="AQ95" s="181" t="n">
        <v>147060</v>
      </c>
      <c r="AR95" s="181" t="n">
        <v>0</v>
      </c>
      <c r="AS95" s="181" t="n">
        <v>19479</v>
      </c>
      <c r="AT95" s="181" t="n">
        <v>132821</v>
      </c>
      <c r="AU95" s="181" t="n">
        <v>0</v>
      </c>
      <c r="AV95" s="181" t="n">
        <v>15020</v>
      </c>
      <c r="AW95" s="181" t="n">
        <v>0</v>
      </c>
      <c r="AX95" s="181" t="n">
        <v>15020</v>
      </c>
      <c r="AY95" s="181" t="n">
        <v>7710</v>
      </c>
      <c r="AZ95" s="181" t="n">
        <v>0</v>
      </c>
      <c r="BA95" s="182" t="n">
        <v>7710</v>
      </c>
      <c r="BB95" s="181" t="n">
        <v>1007958</v>
      </c>
      <c r="BC95" s="181" t="n">
        <v>7.084382</v>
      </c>
      <c r="BD95" s="181" t="n">
        <v>331721</v>
      </c>
      <c r="BE95" s="182" t="n">
        <v>548419</v>
      </c>
      <c r="BF95" s="142"/>
      <c r="BG95" s="122"/>
      <c r="BH95" s="183" t="n">
        <v>15358978</v>
      </c>
      <c r="BI95" s="184" t="n">
        <v>7232570</v>
      </c>
      <c r="BJ95" s="184" t="n">
        <v>142508</v>
      </c>
      <c r="BK95" s="184" t="n">
        <v>224876</v>
      </c>
      <c r="BL95" s="184" t="n">
        <v>0</v>
      </c>
      <c r="BM95" s="184" t="n">
        <v>562251</v>
      </c>
      <c r="BN95" s="184" t="n">
        <v>440065</v>
      </c>
      <c r="BO95" s="184" t="n">
        <v>191430</v>
      </c>
      <c r="BP95" s="184" t="n">
        <v>75218</v>
      </c>
      <c r="BQ95" s="184" t="n">
        <v>81521</v>
      </c>
      <c r="BR95" s="184" t="n">
        <v>0</v>
      </c>
      <c r="BS95" s="184" t="n">
        <v>74823</v>
      </c>
      <c r="BT95" s="184" t="n">
        <v>168608</v>
      </c>
      <c r="BU95" s="184" t="n">
        <v>0</v>
      </c>
      <c r="BV95" s="184" t="n">
        <v>35542</v>
      </c>
      <c r="BW95" s="184" t="n">
        <v>142956</v>
      </c>
      <c r="BX95" s="184" t="n">
        <v>0</v>
      </c>
      <c r="BY95" s="184" t="n">
        <v>19252</v>
      </c>
      <c r="BZ95" s="184" t="n">
        <v>128918</v>
      </c>
      <c r="CA95" s="184" t="n">
        <v>0</v>
      </c>
      <c r="CB95" s="184" t="n">
        <v>14340</v>
      </c>
      <c r="CC95" s="184" t="n">
        <v>0</v>
      </c>
      <c r="CD95" s="184" t="n">
        <v>14340</v>
      </c>
      <c r="CE95" s="184" t="n">
        <v>7393</v>
      </c>
      <c r="CF95" s="184" t="n">
        <v>0</v>
      </c>
      <c r="CG95" s="185" t="n">
        <v>7393</v>
      </c>
      <c r="CH95" s="184" t="n">
        <v>1006257</v>
      </c>
      <c r="CI95" s="184" t="n">
        <v>7.187597</v>
      </c>
      <c r="CJ95" s="184" t="n">
        <v>308347</v>
      </c>
      <c r="CK95" s="184" t="n">
        <v>531235</v>
      </c>
      <c r="CN95" s="186" t="n">
        <f aca="false">AE95/$AB95</f>
        <v>0.0146515058501118</v>
      </c>
      <c r="CO95" s="152" t="n">
        <f aca="false">AF95/$AC95</f>
        <v>0</v>
      </c>
      <c r="CP95" s="152" t="n">
        <f aca="false">AH95/$AB95</f>
        <v>0.0330654352550504</v>
      </c>
      <c r="CQ95" s="152" t="n">
        <f aca="false">AI95/$AC95</f>
        <v>0.0171558769654771</v>
      </c>
      <c r="CR95" s="152" t="n">
        <f aca="false">AK95/$AB95</f>
        <v>0.00545049875537804</v>
      </c>
      <c r="CS95" s="152" t="n">
        <f aca="false">AL95/$AC95</f>
        <v>0</v>
      </c>
      <c r="CT95" s="152" t="n">
        <f aca="false">AN95/$AB95</f>
        <v>0.0112275650739132</v>
      </c>
      <c r="CU95" s="152" t="n">
        <f aca="false">AO95/$AC95</f>
        <v>0</v>
      </c>
      <c r="CV95" s="152" t="n">
        <f aca="false">AQ95/$AB95</f>
        <v>0.00952310645208918</v>
      </c>
      <c r="CW95" s="152" t="n">
        <f aca="false">AR95/$AC95</f>
        <v>0</v>
      </c>
      <c r="CX95" s="152" t="n">
        <f aca="false">AT95/$AB95</f>
        <v>0.00860103714179884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210341756339661</v>
      </c>
      <c r="DB95" s="152" t="n">
        <f aca="false">AZ95/$AB95</f>
        <v>0</v>
      </c>
      <c r="DC95" s="154" t="n">
        <f aca="false">BA95/$AC95</f>
        <v>0.00107971700491264</v>
      </c>
      <c r="DD95" s="152" t="n">
        <f aca="false">CR95+CT95+CV95+CX95+CZ95+DB95</f>
        <v>0.0348022074231792</v>
      </c>
      <c r="DE95" s="187" t="n">
        <f aca="false">CS95+CU95+CW95+CY95+DA95+DC95</f>
        <v>0.00318313456830926</v>
      </c>
      <c r="DF95" s="130"/>
      <c r="DG95" s="130"/>
      <c r="DH95" s="186" t="n">
        <f aca="false">BK95/$BH95</f>
        <v>0.0146413387661601</v>
      </c>
      <c r="DI95" s="152" t="n">
        <f aca="false">BL95/$BI95</f>
        <v>0</v>
      </c>
      <c r="DJ95" s="152" t="n">
        <f aca="false">BN95/$BH95</f>
        <v>0.0286519715048749</v>
      </c>
      <c r="DK95" s="152" t="n">
        <f aca="false">BO95/$BI95</f>
        <v>0.0264677701010844</v>
      </c>
      <c r="DL95" s="152" t="n">
        <f aca="false">BQ95/$BH95</f>
        <v>0.00530770992705374</v>
      </c>
      <c r="DM95" s="152" t="n">
        <f aca="false">BR95/$BI95</f>
        <v>0</v>
      </c>
      <c r="DN95" s="152" t="n">
        <f aca="false">BT95/$BH95</f>
        <v>0.010977813758181</v>
      </c>
      <c r="DO95" s="152" t="n">
        <f aca="false">BU95/$BI95</f>
        <v>0</v>
      </c>
      <c r="DP95" s="152" t="n">
        <f aca="false">BW95/$BH95</f>
        <v>0.00930765054810287</v>
      </c>
      <c r="DQ95" s="152" t="n">
        <f aca="false">BX95/$BI95</f>
        <v>0</v>
      </c>
      <c r="DR95" s="152" t="n">
        <f aca="false">BZ95/$BH95</f>
        <v>0.00839365744257203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198269771326099</v>
      </c>
      <c r="DV95" s="152" t="n">
        <f aca="false">CF95/$BH95</f>
        <v>0</v>
      </c>
      <c r="DW95" s="152" t="n">
        <f aca="false">CG95/$BI95</f>
        <v>0.00102218160349641</v>
      </c>
      <c r="DX95" s="152" t="n">
        <f aca="false">DL95+DN95+DP95+DR95+DT95+DV95</f>
        <v>0.0339868316759097</v>
      </c>
      <c r="DY95" s="187" t="n">
        <f aca="false">DM95+DO95+DQ95+DS95+DU95+DW95</f>
        <v>0.00300487931675739</v>
      </c>
      <c r="DZ95" s="130"/>
      <c r="EA95" s="130"/>
      <c r="EB95" s="152" t="n">
        <f aca="false">BH95/AB95</f>
        <v>0.994595284164938</v>
      </c>
      <c r="EC95" s="152" t="n">
        <f aca="false">BI95/AC95</f>
        <v>1.01285717486654</v>
      </c>
      <c r="ED95" s="152" t="n">
        <f aca="false">(BH95+BI95)/(AB95+AC95)</f>
        <v>1.000369655319</v>
      </c>
      <c r="EE95" s="152" t="n">
        <f aca="false">BJ95/AD95</f>
        <v>1.0049291652857</v>
      </c>
      <c r="EF95" s="152" t="n">
        <f aca="false">BK95/AE95</f>
        <v>0.993905107069457</v>
      </c>
      <c r="EG95" s="152" t="e">
        <f aca="false">BL95/AF95</f>
        <v>#DIV/0!</v>
      </c>
      <c r="EH95" s="152" t="n">
        <f aca="false">BM95/AG95</f>
        <v>1.01202730893912</v>
      </c>
      <c r="EI95" s="152" t="n">
        <f aca="false">BN95/AH95</f>
        <v>0.861840030864983</v>
      </c>
      <c r="EJ95" s="152" t="n">
        <f aca="false">BO95/AI95</f>
        <v>1.56261734119145</v>
      </c>
      <c r="EK95" s="152" t="n">
        <f aca="false">(BN95+BO95)/(AH95+AI95)</f>
        <v>0.997438072267843</v>
      </c>
      <c r="EL95" s="152" t="n">
        <f aca="false">BP95/AJ95</f>
        <v>0.966824766385172</v>
      </c>
      <c r="EM95" s="152" t="n">
        <f aca="false">BQ95/AK95</f>
        <v>0.968539486034051</v>
      </c>
      <c r="EN95" s="152" t="e">
        <f aca="false">BR95/AL95</f>
        <v>#DIV/0!</v>
      </c>
      <c r="EO95" s="152" t="n">
        <f aca="false">BS95/AM95</f>
        <v>0.972990897269181</v>
      </c>
      <c r="EP95" s="152" t="n">
        <f aca="false">BT95/AN95</f>
        <v>0.97247103200466</v>
      </c>
      <c r="EQ95" s="152" t="e">
        <f aca="false">BU95/AO95</f>
        <v>#DIV/0!</v>
      </c>
      <c r="ER95" s="152" t="n">
        <f aca="false">BV95/AP95</f>
        <v>0.982230205886417</v>
      </c>
      <c r="ES95" s="152" t="n">
        <f aca="false">BW95/AQ95</f>
        <v>0.972093023255814</v>
      </c>
      <c r="ET95" s="152" t="e">
        <f aca="false">BX95/AR95</f>
        <v>#DIV/0!</v>
      </c>
      <c r="EU95" s="152" t="n">
        <f aca="false">BY95/AS95</f>
        <v>0.988346424354433</v>
      </c>
      <c r="EV95" s="152" t="n">
        <f aca="false">BZ95/AT95</f>
        <v>0.970614586548814</v>
      </c>
      <c r="EW95" s="152" t="e">
        <f aca="false">CA95/AU95</f>
        <v>#DIV/0!</v>
      </c>
      <c r="EX95" s="152" t="n">
        <f aca="false">CB95/AV95</f>
        <v>0.954727030625832</v>
      </c>
      <c r="EY95" s="152" t="e">
        <f aca="false">CC95/AW95</f>
        <v>#DIV/0!</v>
      </c>
      <c r="EZ95" s="152" t="n">
        <f aca="false">CD95/AX95</f>
        <v>0.954727030625832</v>
      </c>
      <c r="FA95" s="152" t="n">
        <f aca="false">CE95/AY95</f>
        <v>0.958884565499352</v>
      </c>
      <c r="FB95" s="152" t="e">
        <f aca="false">CF95/AZ95</f>
        <v>#DIV/0!</v>
      </c>
      <c r="FC95" s="154" t="n">
        <f aca="false">CG95/BA95</f>
        <v>0.958884565499352</v>
      </c>
      <c r="FD95" s="152" t="n">
        <f aca="false">SUM(BP95+BS95+BV95+BY95+CB95+CE95)/SUM(AJ95+AM95+AP95+AS95+AV95+AY95)</f>
        <v>0.972006881373529</v>
      </c>
      <c r="FE95" s="152" t="n">
        <f aca="false">SUM(BQ95+BT95+BW95+BZ95+CC95+CF95)/SUM(AK95+AN95+AQ95+AT95+AW95+AZ95)</f>
        <v>0.971293059015948</v>
      </c>
      <c r="FF95" s="152" t="n">
        <f aca="false">SUM(BR95+BU95+BX95+CA95+CD95+CG95)/SUM(AL95+AO95+AR95+AU95+AX95+BA95)</f>
        <v>0.956137263528377</v>
      </c>
      <c r="FG95" s="154" t="n">
        <f aca="false">CH95/BB95</f>
        <v>0.99831242968457</v>
      </c>
      <c r="FH95" s="152" t="n">
        <f aca="false">CI95/BC95</f>
        <v>1.01456937245902</v>
      </c>
      <c r="FI95" s="152" t="n">
        <f aca="false">CJ95/BD95</f>
        <v>0.929537171297566</v>
      </c>
      <c r="FJ95" s="152" t="n">
        <f aca="false">CK95/BE95</f>
        <v>0.968666293472692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558537326388889</v>
      </c>
      <c r="FR95" s="173" t="n">
        <f aca="false">AC95/$FO95</f>
        <v>0.0258274016203704</v>
      </c>
      <c r="FS95" s="174" t="n">
        <f aca="false">AD95/$FO95</f>
        <v>0.000512908709490741</v>
      </c>
      <c r="FT95" s="174" t="n">
        <f aca="false">AE95/$FO95</f>
        <v>0.000818341290509259</v>
      </c>
      <c r="FU95" s="174" t="n">
        <f aca="false">AF95/$FO95</f>
        <v>0</v>
      </c>
      <c r="FV95" s="174" t="n">
        <f aca="false">AG95/$FO95</f>
        <v>0.00200943648726852</v>
      </c>
      <c r="FW95" s="174" t="n">
        <f aca="false">AH95/$FO95</f>
        <v>0.00184682798032407</v>
      </c>
      <c r="FX95" s="174" t="n">
        <f aca="false">AI95/$FO95</f>
        <v>0.000443091724537037</v>
      </c>
      <c r="FY95" s="174" t="n">
        <f aca="false">AJ95/$FO95</f>
        <v>0.000281391059027778</v>
      </c>
      <c r="FZ95" s="174" t="n">
        <f aca="false">AK95/$FO95</f>
        <v>0.000304430700231482</v>
      </c>
      <c r="GA95" s="174" t="n">
        <f aca="false">AL95/$FO95</f>
        <v>0</v>
      </c>
      <c r="GB95" s="174" t="n">
        <f aca="false">AM95/$FO95</f>
        <v>0.000278139467592593</v>
      </c>
      <c r="GC95" s="174" t="n">
        <f aca="false">AN95/$FO95</f>
        <v>0.000627101417824074</v>
      </c>
      <c r="GD95" s="174" t="n">
        <f aca="false">AO95/$FO95</f>
        <v>0</v>
      </c>
      <c r="GE95" s="174" t="n">
        <f aca="false">AP95/$FO95</f>
        <v>0.000130877459490741</v>
      </c>
      <c r="GF95" s="174" t="n">
        <f aca="false">AQ95/$FO95</f>
        <v>0.000531901041666667</v>
      </c>
      <c r="GG95" s="174" t="n">
        <f aca="false">AR95/$FO95</f>
        <v>0</v>
      </c>
      <c r="GH95" s="174" t="n">
        <f aca="false">AS95/$FO95</f>
        <v>7.04535590277778E-005</v>
      </c>
      <c r="GI95" s="174" t="n">
        <f aca="false">AT95/$FO95</f>
        <v>0.000480400028935185</v>
      </c>
      <c r="GJ95" s="174" t="n">
        <f aca="false">AU95/$FO95</f>
        <v>0</v>
      </c>
      <c r="GK95" s="174" t="n">
        <f aca="false">AV95/$FO95</f>
        <v>5.43258101851852E-005</v>
      </c>
      <c r="GL95" s="174" t="n">
        <f aca="false">AW95/$FO95</f>
        <v>0</v>
      </c>
      <c r="GM95" s="174" t="n">
        <f aca="false">AX95/$FO95</f>
        <v>5.43258101851852E-005</v>
      </c>
      <c r="GN95" s="174" t="n">
        <f aca="false">AY95/$FO95</f>
        <v>2.78862847222222E-005</v>
      </c>
      <c r="GO95" s="174" t="n">
        <f aca="false">AZ95/$FO95</f>
        <v>0</v>
      </c>
      <c r="GP95" s="174" t="n">
        <f aca="false">BA95/$FO95</f>
        <v>2.78862847222222E-005</v>
      </c>
      <c r="GQ95" s="174" t="n">
        <f aca="false">SUM(FY95,GB95,GE95,GH95,GK95,GN95)</f>
        <v>0.000843073640046296</v>
      </c>
      <c r="GR95" s="174" t="n">
        <f aca="false">SUM(FZ95,GC95,GF95,GI95,GL95,GO95)</f>
        <v>0.00194383318865741</v>
      </c>
      <c r="GS95" s="174" t="n">
        <f aca="false">SUM(GA95,GD95,GG95,GJ95,GM95,GP95)</f>
        <v>8.22120949074074E-005</v>
      </c>
      <c r="GT95" s="130"/>
      <c r="GU95" s="173" t="n">
        <f aca="false">BH95/$FO95</f>
        <v>0.0555518590856482</v>
      </c>
      <c r="GV95" s="173" t="n">
        <f aca="false">BI95/$FO95</f>
        <v>0.0261594690393519</v>
      </c>
      <c r="GW95" s="173" t="n">
        <f aca="false">BJ95/$FO95</f>
        <v>0.000515436921296296</v>
      </c>
      <c r="GX95" s="173" t="n">
        <f aca="false">BK95/$FO95</f>
        <v>0.000813353587962963</v>
      </c>
      <c r="GY95" s="173" t="n">
        <f aca="false">BL95/$FO95</f>
        <v>0</v>
      </c>
      <c r="GZ95" s="173" t="n">
        <f aca="false">BM95/$FO95</f>
        <v>0.00203360460069444</v>
      </c>
      <c r="HA95" s="173" t="n">
        <f aca="false">BN95/$FO95</f>
        <v>0.00159167028356481</v>
      </c>
      <c r="HB95" s="173" t="n">
        <f aca="false">BO95/$FO95</f>
        <v>0.0006923828125</v>
      </c>
      <c r="HC95" s="173" t="n">
        <f aca="false">BP95/$FO95</f>
        <v>0.000272055844907407</v>
      </c>
      <c r="HD95" s="173" t="n">
        <f aca="false">BQ95/$FO95</f>
        <v>0.000294853153935185</v>
      </c>
      <c r="HE95" s="173" t="n">
        <f aca="false">BR95/$FO95</f>
        <v>0</v>
      </c>
      <c r="HF95" s="173" t="n">
        <f aca="false">BS95/$FO95</f>
        <v>0.000270627170138889</v>
      </c>
      <c r="HG95" s="173" t="n">
        <f aca="false">BT95/$FO95</f>
        <v>0.000609837962962963</v>
      </c>
      <c r="HH95" s="173" t="n">
        <f aca="false">BU95/$FO95</f>
        <v>0</v>
      </c>
      <c r="HI95" s="173" t="n">
        <f aca="false">BV95/$FO95</f>
        <v>0.000128551793981481</v>
      </c>
      <c r="HJ95" s="173" t="n">
        <f aca="false">BW95/$FO95</f>
        <v>0.000517057291666667</v>
      </c>
      <c r="HK95" s="173" t="n">
        <f aca="false">BX95/$FO95</f>
        <v>0</v>
      </c>
      <c r="HL95" s="173" t="n">
        <f aca="false">BY95/$FO95</f>
        <v>6.96325231481482E-005</v>
      </c>
      <c r="HM95" s="173" t="n">
        <f aca="false">BZ95/$FO95</f>
        <v>0.000466283275462963</v>
      </c>
      <c r="HN95" s="173" t="n">
        <f aca="false">CA95/$FO95</f>
        <v>0</v>
      </c>
      <c r="HO95" s="173" t="n">
        <f aca="false">CB95/$FO95</f>
        <v>5.18663194444444E-005</v>
      </c>
      <c r="HP95" s="173" t="n">
        <f aca="false">CC95/$FO95</f>
        <v>0</v>
      </c>
      <c r="HQ95" s="173" t="n">
        <f aca="false">CD95/$FO95</f>
        <v>5.18663194444444E-005</v>
      </c>
      <c r="HR95" s="173" t="n">
        <f aca="false">CE95/$FO95</f>
        <v>2.67397280092593E-005</v>
      </c>
      <c r="HS95" s="173" t="n">
        <f aca="false">CF95/$FO95</f>
        <v>0</v>
      </c>
      <c r="HT95" s="173" t="n">
        <f aca="false">CG95/$FO95</f>
        <v>2.67397280092593E-005</v>
      </c>
      <c r="HU95" s="174" t="n">
        <f aca="false">SUM(HC95,HF95,HI95,HL95,HO95,HR95)</f>
        <v>0.00081947337962963</v>
      </c>
      <c r="HV95" s="174" t="n">
        <f aca="false">SUM(HD95,HG95,HJ95,HM95,HP95,HS95)</f>
        <v>0.00188803168402778</v>
      </c>
      <c r="HW95" s="174" t="n">
        <f aca="false">SUM(HE95,HH95,HK95,HN95,HQ95,HT95)</f>
        <v>7.86060474537037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437.2448</v>
      </c>
      <c r="E96" s="214" t="n">
        <v>44.7182</v>
      </c>
      <c r="F96" s="214" t="n">
        <v>48.3199</v>
      </c>
      <c r="G96" s="214" t="n">
        <v>49.512</v>
      </c>
      <c r="H96" s="214" t="n">
        <v>10272.3</v>
      </c>
      <c r="I96" s="214" t="n">
        <v>10.85</v>
      </c>
      <c r="J96" s="177" t="n">
        <f aca="false">H96/3600</f>
        <v>2.85341666666667</v>
      </c>
      <c r="L96" s="213" t="n">
        <v>437.9392</v>
      </c>
      <c r="M96" s="214" t="n">
        <v>44.7178</v>
      </c>
      <c r="N96" s="214" t="n">
        <v>48.2582</v>
      </c>
      <c r="O96" s="214" t="n">
        <v>49.445</v>
      </c>
      <c r="P96" s="214" t="n">
        <v>10324.78</v>
      </c>
      <c r="Q96" s="214" t="n">
        <v>10.87</v>
      </c>
      <c r="R96" s="177" t="n">
        <f aca="false">P96/3600</f>
        <v>2.86799444444444</v>
      </c>
      <c r="S96" s="160"/>
      <c r="T96" s="71"/>
      <c r="U96" s="109"/>
      <c r="V96" s="109"/>
      <c r="W96" s="71"/>
      <c r="X96" s="109"/>
      <c r="Y96" s="179"/>
      <c r="AA96" s="116"/>
      <c r="AB96" s="180" t="n">
        <v>9946674</v>
      </c>
      <c r="AC96" s="181" t="n">
        <v>3779398</v>
      </c>
      <c r="AD96" s="181" t="n">
        <v>113021</v>
      </c>
      <c r="AE96" s="181" t="n">
        <v>182094</v>
      </c>
      <c r="AF96" s="181" t="n">
        <v>0</v>
      </c>
      <c r="AG96" s="181" t="n">
        <v>373910</v>
      </c>
      <c r="AH96" s="181" t="n">
        <v>343838</v>
      </c>
      <c r="AI96" s="181" t="n">
        <v>82301</v>
      </c>
      <c r="AJ96" s="181" t="n">
        <v>58935</v>
      </c>
      <c r="AK96" s="181" t="n">
        <v>64790</v>
      </c>
      <c r="AL96" s="181" t="n">
        <v>0</v>
      </c>
      <c r="AM96" s="181" t="n">
        <v>51911</v>
      </c>
      <c r="AN96" s="181" t="n">
        <v>134058</v>
      </c>
      <c r="AO96" s="181" t="n">
        <v>0</v>
      </c>
      <c r="AP96" s="181" t="n">
        <v>25281</v>
      </c>
      <c r="AQ96" s="181" t="n">
        <v>114228</v>
      </c>
      <c r="AR96" s="181" t="n">
        <v>0</v>
      </c>
      <c r="AS96" s="181" t="n">
        <v>13812</v>
      </c>
      <c r="AT96" s="181" t="n">
        <v>104200</v>
      </c>
      <c r="AU96" s="181" t="n">
        <v>0</v>
      </c>
      <c r="AV96" s="181" t="n">
        <v>14325</v>
      </c>
      <c r="AW96" s="181" t="n">
        <v>0</v>
      </c>
      <c r="AX96" s="181" t="n">
        <v>14325</v>
      </c>
      <c r="AY96" s="181" t="n">
        <v>7685</v>
      </c>
      <c r="AZ96" s="181" t="n">
        <v>0</v>
      </c>
      <c r="BA96" s="182" t="n">
        <v>7685</v>
      </c>
      <c r="BB96" s="181" t="n">
        <v>679971</v>
      </c>
      <c r="BC96" s="181" t="n">
        <v>5.558175</v>
      </c>
      <c r="BD96" s="181" t="n">
        <v>245286</v>
      </c>
      <c r="BE96" s="182" t="n">
        <v>402162</v>
      </c>
      <c r="BF96" s="142"/>
      <c r="BG96" s="122"/>
      <c r="BH96" s="183" t="n">
        <v>9927329</v>
      </c>
      <c r="BI96" s="184" t="n">
        <v>3830871</v>
      </c>
      <c r="BJ96" s="184" t="n">
        <v>113214</v>
      </c>
      <c r="BK96" s="184" t="n">
        <v>183027</v>
      </c>
      <c r="BL96" s="184" t="n">
        <v>0</v>
      </c>
      <c r="BM96" s="184" t="n">
        <v>378772</v>
      </c>
      <c r="BN96" s="184" t="n">
        <v>295458</v>
      </c>
      <c r="BO96" s="184" t="n">
        <v>130077</v>
      </c>
      <c r="BP96" s="184" t="n">
        <v>58033</v>
      </c>
      <c r="BQ96" s="184" t="n">
        <v>63897</v>
      </c>
      <c r="BR96" s="184" t="n">
        <v>0</v>
      </c>
      <c r="BS96" s="184" t="n">
        <v>50984</v>
      </c>
      <c r="BT96" s="184" t="n">
        <v>137244</v>
      </c>
      <c r="BU96" s="184" t="n">
        <v>0</v>
      </c>
      <c r="BV96" s="184" t="n">
        <v>27534</v>
      </c>
      <c r="BW96" s="184" t="n">
        <v>120384</v>
      </c>
      <c r="BX96" s="184" t="n">
        <v>0</v>
      </c>
      <c r="BY96" s="184" t="n">
        <v>13852</v>
      </c>
      <c r="BZ96" s="184" t="n">
        <v>107749</v>
      </c>
      <c r="CA96" s="184" t="n">
        <v>0</v>
      </c>
      <c r="CB96" s="184" t="n">
        <v>14160</v>
      </c>
      <c r="CC96" s="184" t="n">
        <v>0</v>
      </c>
      <c r="CD96" s="184" t="n">
        <v>14160</v>
      </c>
      <c r="CE96" s="184" t="n">
        <v>7614</v>
      </c>
      <c r="CF96" s="184" t="n">
        <v>0</v>
      </c>
      <c r="CG96" s="185" t="n">
        <v>7614</v>
      </c>
      <c r="CH96" s="184" t="n">
        <v>681155</v>
      </c>
      <c r="CI96" s="184" t="n">
        <v>5.624081</v>
      </c>
      <c r="CJ96" s="184" t="n">
        <v>231545</v>
      </c>
      <c r="CK96" s="184" t="n">
        <v>393023</v>
      </c>
      <c r="CN96" s="186" t="n">
        <f aca="false">AE96/$AB96</f>
        <v>0.0183070240363764</v>
      </c>
      <c r="CO96" s="152" t="n">
        <f aca="false">AF96/$AC96</f>
        <v>0</v>
      </c>
      <c r="CP96" s="152" t="n">
        <f aca="false">AH96/$AB96</f>
        <v>0.0345681380529813</v>
      </c>
      <c r="CQ96" s="152" t="n">
        <f aca="false">AI96/$AC96</f>
        <v>0.0217762193873204</v>
      </c>
      <c r="CR96" s="152" t="n">
        <f aca="false">AK96/$AB96</f>
        <v>0.00651373514402905</v>
      </c>
      <c r="CS96" s="152" t="n">
        <f aca="false">AL96/$AC96</f>
        <v>0</v>
      </c>
      <c r="CT96" s="152" t="n">
        <f aca="false">AN96/$AB96</f>
        <v>0.0134776710285267</v>
      </c>
      <c r="CU96" s="152" t="n">
        <f aca="false">AO96/$AC96</f>
        <v>0</v>
      </c>
      <c r="CV96" s="152" t="n">
        <f aca="false">AQ96/$AB96</f>
        <v>0.0114840397905873</v>
      </c>
      <c r="CW96" s="152" t="n">
        <f aca="false">AR96/$AC96</f>
        <v>0</v>
      </c>
      <c r="CX96" s="152" t="n">
        <f aca="false">AT96/$AB96</f>
        <v>0.010475863590181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379028617785161</v>
      </c>
      <c r="DB96" s="152" t="n">
        <f aca="false">AZ96/$AB96</f>
        <v>0</v>
      </c>
      <c r="DC96" s="154" t="n">
        <f aca="false">BA96/$AC96</f>
        <v>0.00203339261967118</v>
      </c>
      <c r="DD96" s="152" t="n">
        <f aca="false">CR96+CT96+CV96+CX96+CZ96+DB96</f>
        <v>0.0419513095533241</v>
      </c>
      <c r="DE96" s="187" t="n">
        <f aca="false">CS96+CU96+CW96+CY96+DA96+DC96</f>
        <v>0.00582367879752278</v>
      </c>
      <c r="DF96" s="130"/>
      <c r="DG96" s="130"/>
      <c r="DH96" s="186" t="n">
        <f aca="false">BK96/$BH96</f>
        <v>0.0184366812059921</v>
      </c>
      <c r="DI96" s="152" t="n">
        <f aca="false">BL96/$BI96</f>
        <v>0</v>
      </c>
      <c r="DJ96" s="152" t="n">
        <f aca="false">BN96/$BH96</f>
        <v>0.0297620840409339</v>
      </c>
      <c r="DK96" s="152" t="n">
        <f aca="false">BO96/$BI96</f>
        <v>0.0339549413175228</v>
      </c>
      <c r="DL96" s="152" t="n">
        <f aca="false">BQ96/$BH96</f>
        <v>0.00643647450386705</v>
      </c>
      <c r="DM96" s="152" t="n">
        <f aca="false">BR96/$BI96</f>
        <v>0</v>
      </c>
      <c r="DN96" s="152" t="n">
        <f aca="false">BT96/$BH96</f>
        <v>0.0138248666887136</v>
      </c>
      <c r="DO96" s="152" t="n">
        <f aca="false">BU96/$BI96</f>
        <v>0</v>
      </c>
      <c r="DP96" s="152" t="n">
        <f aca="false">BW96/$BH96</f>
        <v>0.0121265246674105</v>
      </c>
      <c r="DQ96" s="152" t="n">
        <f aca="false">BX96/$BI96</f>
        <v>0</v>
      </c>
      <c r="DR96" s="152" t="n">
        <f aca="false">BZ96/$BH96</f>
        <v>0.0108537754717306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369628734561931</v>
      </c>
      <c r="DV96" s="152" t="n">
        <f aca="false">CF96/$BH96</f>
        <v>0</v>
      </c>
      <c r="DW96" s="152" t="n">
        <f aca="false">CG96/$BI96</f>
        <v>0.00198753755999615</v>
      </c>
      <c r="DX96" s="152" t="n">
        <f aca="false">DL96+DN96+DP96+DR96+DT96+DV96</f>
        <v>0.0432416413317218</v>
      </c>
      <c r="DY96" s="187" t="n">
        <f aca="false">DM96+DO96+DQ96+DS96+DU96+DW96</f>
        <v>0.00568382490561546</v>
      </c>
      <c r="DZ96" s="130"/>
      <c r="EA96" s="130"/>
      <c r="EB96" s="152" t="n">
        <f aca="false">BH96/AB96</f>
        <v>0.998055128779731</v>
      </c>
      <c r="EC96" s="152" t="n">
        <f aca="false">BI96/AC96</f>
        <v>1.01361936477714</v>
      </c>
      <c r="ED96" s="152" t="n">
        <f aca="false">(BH96+BI96)/(AB96+AC96)</f>
        <v>1.00234065506869</v>
      </c>
      <c r="EE96" s="152" t="n">
        <f aca="false">BJ96/AD96</f>
        <v>1.0017076472514</v>
      </c>
      <c r="EF96" s="152" t="n">
        <f aca="false">BK96/AE96</f>
        <v>1.00512372730568</v>
      </c>
      <c r="EG96" s="152" t="e">
        <f aca="false">BL96/AF96</f>
        <v>#DIV/0!</v>
      </c>
      <c r="EH96" s="152" t="n">
        <f aca="false">BM96/AG96</f>
        <v>1.01300312909524</v>
      </c>
      <c r="EI96" s="152" t="n">
        <f aca="false">BN96/AH96</f>
        <v>0.859294202502341</v>
      </c>
      <c r="EJ96" s="152" t="n">
        <f aca="false">BO96/AI96</f>
        <v>1.58050327456532</v>
      </c>
      <c r="EK96" s="152" t="n">
        <f aca="false">(BN96+BO96)/(AH96+AI96)</f>
        <v>0.998582622102178</v>
      </c>
      <c r="EL96" s="152" t="n">
        <f aca="false">BP96/AJ96</f>
        <v>0.984695002969373</v>
      </c>
      <c r="EM96" s="152" t="n">
        <f aca="false">BQ96/AK96</f>
        <v>0.986217008797654</v>
      </c>
      <c r="EN96" s="152" t="e">
        <f aca="false">BR96/AL96</f>
        <v>#DIV/0!</v>
      </c>
      <c r="EO96" s="152" t="n">
        <f aca="false">BS96/AM96</f>
        <v>0.982142513147502</v>
      </c>
      <c r="EP96" s="152" t="n">
        <f aca="false">BT96/AN96</f>
        <v>1.02376583269928</v>
      </c>
      <c r="EQ96" s="152" t="e">
        <f aca="false">BU96/AO96</f>
        <v>#DIV/0!</v>
      </c>
      <c r="ER96" s="152" t="n">
        <f aca="false">BV96/AP96</f>
        <v>1.08911831019343</v>
      </c>
      <c r="ES96" s="152" t="n">
        <f aca="false">BW96/AQ96</f>
        <v>1.05389221556886</v>
      </c>
      <c r="ET96" s="152" t="e">
        <f aca="false">BX96/AR96</f>
        <v>#DIV/0!</v>
      </c>
      <c r="EU96" s="152" t="n">
        <f aca="false">BY96/AS96</f>
        <v>1.00289603243556</v>
      </c>
      <c r="EV96" s="152" t="n">
        <f aca="false">BZ96/AT96</f>
        <v>1.03405950095969</v>
      </c>
      <c r="EW96" s="152" t="e">
        <f aca="false">CA96/AU96</f>
        <v>#DIV/0!</v>
      </c>
      <c r="EX96" s="152" t="n">
        <f aca="false">CB96/AV96</f>
        <v>0.98848167539267</v>
      </c>
      <c r="EY96" s="152" t="e">
        <f aca="false">CC96/AW96</f>
        <v>#DIV/0!</v>
      </c>
      <c r="EZ96" s="152" t="n">
        <f aca="false">CD96/AX96</f>
        <v>0.98848167539267</v>
      </c>
      <c r="FA96" s="152" t="n">
        <f aca="false">CE96/AY96</f>
        <v>0.990761223162004</v>
      </c>
      <c r="FB96" s="152" t="e">
        <f aca="false">CF96/AZ96</f>
        <v>#DIV/0!</v>
      </c>
      <c r="FC96" s="154" t="n">
        <f aca="false">CG96/BA96</f>
        <v>0.990761223162004</v>
      </c>
      <c r="FD96" s="152" t="n">
        <f aca="false">SUM(BP96+BS96+BV96+BY96+CB96+CE96)/SUM(AJ96+AM96+AP96+AS96+AV96+AY96)</f>
        <v>1.00132597456223</v>
      </c>
      <c r="FE96" s="152" t="n">
        <f aca="false">SUM(BQ96+BT96+BW96+BZ96+CC96+CF96)/SUM(AK96+AN96+AQ96+AT96+AW96+AZ96)</f>
        <v>1.02875315139141</v>
      </c>
      <c r="FF96" s="152" t="n">
        <f aca="false">SUM(BR96+BU96+BX96+CA96+CD96+CG96)/SUM(AL96+AO96+AR96+AU96+AX96+BA96)</f>
        <v>0.989277601090413</v>
      </c>
      <c r="FG96" s="154" t="n">
        <f aca="false">CH96/BB96</f>
        <v>1.00174125072981</v>
      </c>
      <c r="FH96" s="152" t="n">
        <f aca="false">CI96/BC96</f>
        <v>1.01185748919385</v>
      </c>
      <c r="FI96" s="152" t="n">
        <f aca="false">CJ96/BD96</f>
        <v>0.94397968086234</v>
      </c>
      <c r="FJ96" s="152" t="n">
        <f aca="false">CK96/BE96</f>
        <v>0.977275326858331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359761067708333</v>
      </c>
      <c r="FR96" s="173" t="n">
        <f aca="false">AC96/$FO96</f>
        <v>0.0136696976273148</v>
      </c>
      <c r="FS96" s="174" t="n">
        <f aca="false">AD96/$FO96</f>
        <v>0.000408785445601852</v>
      </c>
      <c r="FT96" s="174" t="n">
        <f aca="false">AE96/$FO96</f>
        <v>0.000658615451388889</v>
      </c>
      <c r="FU96" s="174" t="n">
        <f aca="false">AF96/$FO96</f>
        <v>0</v>
      </c>
      <c r="FV96" s="174" t="n">
        <f aca="false">AG96/$FO96</f>
        <v>0.00135239438657407</v>
      </c>
      <c r="FW96" s="174" t="n">
        <f aca="false">AH96/$FO96</f>
        <v>0.00124362702546296</v>
      </c>
      <c r="FX96" s="174" t="n">
        <f aca="false">AI96/$FO96</f>
        <v>0.000297674334490741</v>
      </c>
      <c r="FY96" s="174" t="n">
        <f aca="false">AJ96/$FO96</f>
        <v>0.000213161892361111</v>
      </c>
      <c r="FZ96" s="174" t="n">
        <f aca="false">AK96/$FO96</f>
        <v>0.000234338831018519</v>
      </c>
      <c r="GA96" s="174" t="n">
        <f aca="false">AL96/$FO96</f>
        <v>0</v>
      </c>
      <c r="GB96" s="174" t="n">
        <f aca="false">AM96/$FO96</f>
        <v>0.000187756799768519</v>
      </c>
      <c r="GC96" s="174" t="n">
        <f aca="false">AN96/$FO96</f>
        <v>0.000484874131944444</v>
      </c>
      <c r="GD96" s="174" t="n">
        <f aca="false">AO96/$FO96</f>
        <v>0</v>
      </c>
      <c r="GE96" s="174" t="n">
        <f aca="false">AP96/$FO96</f>
        <v>9.14388020833333E-005</v>
      </c>
      <c r="GF96" s="174" t="n">
        <f aca="false">AQ96/$FO96</f>
        <v>0.000413151041666667</v>
      </c>
      <c r="GG96" s="174" t="n">
        <f aca="false">AR96/$FO96</f>
        <v>0</v>
      </c>
      <c r="GH96" s="174" t="n">
        <f aca="false">AS96/$FO96</f>
        <v>4.99565972222222E-005</v>
      </c>
      <c r="GI96" s="174" t="n">
        <f aca="false">AT96/$FO96</f>
        <v>0.000376880787037037</v>
      </c>
      <c r="GJ96" s="174" t="n">
        <f aca="false">AU96/$FO96</f>
        <v>0</v>
      </c>
      <c r="GK96" s="174" t="n">
        <f aca="false">AV96/$FO96</f>
        <v>5.18120659722222E-005</v>
      </c>
      <c r="GL96" s="174" t="n">
        <f aca="false">AW96/$FO96</f>
        <v>0</v>
      </c>
      <c r="GM96" s="174" t="n">
        <f aca="false">AX96/$FO96</f>
        <v>5.18120659722222E-005</v>
      </c>
      <c r="GN96" s="174" t="n">
        <f aca="false">AY96/$FO96</f>
        <v>2.77958622685185E-005</v>
      </c>
      <c r="GO96" s="174" t="n">
        <f aca="false">AZ96/$FO96</f>
        <v>0</v>
      </c>
      <c r="GP96" s="174" t="n">
        <f aca="false">BA96/$FO96</f>
        <v>2.77958622685185E-005</v>
      </c>
      <c r="GQ96" s="174" t="n">
        <f aca="false">SUM(FY96,GB96,GE96,GH96,GK96,GN96)</f>
        <v>0.000621922019675926</v>
      </c>
      <c r="GR96" s="174" t="n">
        <f aca="false">SUM(FZ96,GC96,GF96,GI96,GL96,GO96)</f>
        <v>0.00150924479166667</v>
      </c>
      <c r="GS96" s="174" t="n">
        <f aca="false">SUM(GA96,GD96,GG96,GJ96,GM96,GP96)</f>
        <v>7.96079282407407E-005</v>
      </c>
      <c r="GT96" s="130"/>
      <c r="GU96" s="173" t="n">
        <f aca="false">BH96/$FO96</f>
        <v>0.0359061378761574</v>
      </c>
      <c r="GV96" s="173" t="n">
        <f aca="false">BI96/$FO96</f>
        <v>0.0138558702256944</v>
      </c>
      <c r="GW96" s="173" t="n">
        <f aca="false">BJ96/$FO96</f>
        <v>0.000409483506944444</v>
      </c>
      <c r="GX96" s="173" t="n">
        <f aca="false">BK96/$FO96</f>
        <v>0.000661990017361111</v>
      </c>
      <c r="GY96" s="173" t="n">
        <f aca="false">BL96/$FO96</f>
        <v>0</v>
      </c>
      <c r="GZ96" s="173" t="n">
        <f aca="false">BM96/$FO96</f>
        <v>0.00136997974537037</v>
      </c>
      <c r="HA96" s="173" t="n">
        <f aca="false">BN96/$FO96</f>
        <v>0.00106864149305556</v>
      </c>
      <c r="HB96" s="173" t="n">
        <f aca="false">BO96/$FO96</f>
        <v>0.000470475260416667</v>
      </c>
      <c r="HC96" s="173" t="n">
        <f aca="false">BP96/$FO96</f>
        <v>0.000209899450231481</v>
      </c>
      <c r="HD96" s="173" t="n">
        <f aca="false">BQ96/$FO96</f>
        <v>0.000231108940972222</v>
      </c>
      <c r="HE96" s="173" t="n">
        <f aca="false">BR96/$FO96</f>
        <v>0</v>
      </c>
      <c r="HF96" s="173" t="n">
        <f aca="false">BS96/$FO96</f>
        <v>0.000184403935185185</v>
      </c>
      <c r="HG96" s="173" t="n">
        <f aca="false">BT96/$FO96</f>
        <v>0.000496397569444445</v>
      </c>
      <c r="HH96" s="173" t="n">
        <f aca="false">BU96/$FO96</f>
        <v>0</v>
      </c>
      <c r="HI96" s="173" t="n">
        <f aca="false">BV96/$FO96</f>
        <v>9.95876736111111E-005</v>
      </c>
      <c r="HJ96" s="173" t="n">
        <f aca="false">BW96/$FO96</f>
        <v>0.000435416666666667</v>
      </c>
      <c r="HK96" s="173" t="n">
        <f aca="false">BX96/$FO96</f>
        <v>0</v>
      </c>
      <c r="HL96" s="173" t="n">
        <f aca="false">BY96/$FO96</f>
        <v>5.01012731481482E-005</v>
      </c>
      <c r="HM96" s="173" t="n">
        <f aca="false">BZ96/$FO96</f>
        <v>0.000389717158564815</v>
      </c>
      <c r="HN96" s="173" t="n">
        <f aca="false">CA96/$FO96</f>
        <v>0</v>
      </c>
      <c r="HO96" s="173" t="n">
        <f aca="false">CB96/$FO96</f>
        <v>5.12152777777778E-005</v>
      </c>
      <c r="HP96" s="173" t="n">
        <f aca="false">CC96/$FO96</f>
        <v>0</v>
      </c>
      <c r="HQ96" s="173" t="n">
        <f aca="false">CD96/$FO96</f>
        <v>5.12152777777778E-005</v>
      </c>
      <c r="HR96" s="173" t="n">
        <f aca="false">CE96/$FO96</f>
        <v>2.75390625E-005</v>
      </c>
      <c r="HS96" s="173" t="n">
        <f aca="false">CF96/$FO96</f>
        <v>0</v>
      </c>
      <c r="HT96" s="173" t="n">
        <f aca="false">CG96/$FO96</f>
        <v>2.75390625E-005</v>
      </c>
      <c r="HU96" s="174" t="n">
        <f aca="false">SUM(HC96,HF96,HI96,HL96,HO96,HR96)</f>
        <v>0.000622746672453704</v>
      </c>
      <c r="HV96" s="174" t="n">
        <f aca="false">SUM(HD96,HG96,HJ96,HM96,HP96,HS96)</f>
        <v>0.00155264033564815</v>
      </c>
      <c r="HW96" s="174" t="n">
        <f aca="false">SUM(HE96,HH96,HK96,HN96,HQ96,HT96)</f>
        <v>7.87543402777778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59.816</v>
      </c>
      <c r="E97" s="214" t="n">
        <v>40.9449</v>
      </c>
      <c r="F97" s="214" t="n">
        <v>45.3123</v>
      </c>
      <c r="G97" s="214" t="n">
        <v>46.8722</v>
      </c>
      <c r="H97" s="214" t="n">
        <v>9920.4</v>
      </c>
      <c r="I97" s="214" t="n">
        <v>10.36</v>
      </c>
      <c r="J97" s="177" t="n">
        <f aca="false">H97/3600</f>
        <v>2.75566666666667</v>
      </c>
      <c r="L97" s="213" t="n">
        <v>259.9712</v>
      </c>
      <c r="M97" s="214" t="n">
        <v>40.9592</v>
      </c>
      <c r="N97" s="214" t="n">
        <v>45.2299</v>
      </c>
      <c r="O97" s="214" t="n">
        <v>46.8345</v>
      </c>
      <c r="P97" s="214" t="n">
        <v>9907.45</v>
      </c>
      <c r="Q97" s="214" t="n">
        <v>10.17</v>
      </c>
      <c r="R97" s="177" t="n">
        <f aca="false">P97/3600</f>
        <v>2.75206944444444</v>
      </c>
      <c r="S97" s="160"/>
      <c r="T97" s="71"/>
      <c r="U97" s="109"/>
      <c r="V97" s="109"/>
      <c r="W97" s="71"/>
      <c r="X97" s="109"/>
      <c r="Y97" s="179"/>
      <c r="AA97" s="116"/>
      <c r="AB97" s="180" t="n">
        <v>6476518</v>
      </c>
      <c r="AC97" s="181" t="n">
        <v>2079154</v>
      </c>
      <c r="AD97" s="181" t="n">
        <v>79514</v>
      </c>
      <c r="AE97" s="181" t="n">
        <v>135980</v>
      </c>
      <c r="AF97" s="181" t="n">
        <v>0</v>
      </c>
      <c r="AG97" s="181" t="n">
        <v>238042</v>
      </c>
      <c r="AH97" s="181" t="n">
        <v>219475</v>
      </c>
      <c r="AI97" s="181" t="n">
        <v>52173</v>
      </c>
      <c r="AJ97" s="181" t="n">
        <v>38170</v>
      </c>
      <c r="AK97" s="181" t="n">
        <v>48334</v>
      </c>
      <c r="AL97" s="181" t="n">
        <v>0</v>
      </c>
      <c r="AM97" s="181" t="n">
        <v>34286</v>
      </c>
      <c r="AN97" s="181" t="n">
        <v>108104</v>
      </c>
      <c r="AO97" s="181" t="n">
        <v>0</v>
      </c>
      <c r="AP97" s="181" t="n">
        <v>20906</v>
      </c>
      <c r="AQ97" s="181" t="n">
        <v>99864</v>
      </c>
      <c r="AR97" s="181" t="n">
        <v>0</v>
      </c>
      <c r="AS97" s="181" t="n">
        <v>10273</v>
      </c>
      <c r="AT97" s="181" t="n">
        <v>87128</v>
      </c>
      <c r="AU97" s="181" t="n">
        <v>0</v>
      </c>
      <c r="AV97" s="181" t="n">
        <v>11140</v>
      </c>
      <c r="AW97" s="181" t="n">
        <v>0</v>
      </c>
      <c r="AX97" s="181" t="n">
        <v>11140</v>
      </c>
      <c r="AY97" s="181" t="n">
        <v>6300</v>
      </c>
      <c r="AZ97" s="181" t="n">
        <v>0</v>
      </c>
      <c r="BA97" s="182" t="n">
        <v>6300</v>
      </c>
      <c r="BB97" s="181" t="n">
        <v>453632</v>
      </c>
      <c r="BC97" s="181" t="n">
        <v>4.583349</v>
      </c>
      <c r="BD97" s="181" t="n">
        <v>175874</v>
      </c>
      <c r="BE97" s="182" t="n">
        <v>284595</v>
      </c>
      <c r="BF97" s="142"/>
      <c r="BG97" s="122"/>
      <c r="BH97" s="183" t="n">
        <v>6433446</v>
      </c>
      <c r="BI97" s="184" t="n">
        <v>2113220</v>
      </c>
      <c r="BJ97" s="184" t="n">
        <v>78319</v>
      </c>
      <c r="BK97" s="184" t="n">
        <v>135623</v>
      </c>
      <c r="BL97" s="184" t="n">
        <v>0</v>
      </c>
      <c r="BM97" s="184" t="n">
        <v>239750</v>
      </c>
      <c r="BN97" s="184" t="n">
        <v>185973</v>
      </c>
      <c r="BO97" s="184" t="n">
        <v>82677</v>
      </c>
      <c r="BP97" s="184" t="n">
        <v>38856</v>
      </c>
      <c r="BQ97" s="184" t="n">
        <v>49918</v>
      </c>
      <c r="BR97" s="184" t="n">
        <v>0</v>
      </c>
      <c r="BS97" s="184" t="n">
        <v>35585</v>
      </c>
      <c r="BT97" s="184" t="n">
        <v>109071</v>
      </c>
      <c r="BU97" s="184" t="n">
        <v>0</v>
      </c>
      <c r="BV97" s="184" t="n">
        <v>20902</v>
      </c>
      <c r="BW97" s="184" t="n">
        <v>99864</v>
      </c>
      <c r="BX97" s="184" t="n">
        <v>0</v>
      </c>
      <c r="BY97" s="184" t="n">
        <v>10778</v>
      </c>
      <c r="BZ97" s="184" t="n">
        <v>87621</v>
      </c>
      <c r="CA97" s="184" t="n">
        <v>0</v>
      </c>
      <c r="CB97" s="184" t="n">
        <v>11725</v>
      </c>
      <c r="CC97" s="184" t="n">
        <v>0</v>
      </c>
      <c r="CD97" s="184" t="n">
        <v>11725</v>
      </c>
      <c r="CE97" s="184" t="n">
        <v>6659</v>
      </c>
      <c r="CF97" s="184" t="n">
        <v>0</v>
      </c>
      <c r="CG97" s="185" t="n">
        <v>6659</v>
      </c>
      <c r="CH97" s="184" t="n">
        <v>452605</v>
      </c>
      <c r="CI97" s="184" t="n">
        <v>4.669016</v>
      </c>
      <c r="CJ97" s="184" t="n">
        <v>165635</v>
      </c>
      <c r="CK97" s="184" t="n">
        <v>276975</v>
      </c>
      <c r="CN97" s="186" t="n">
        <f aca="false">AE97/$AB97</f>
        <v>0.0209958499304719</v>
      </c>
      <c r="CO97" s="152" t="n">
        <f aca="false">AF97/$AC97</f>
        <v>0</v>
      </c>
      <c r="CP97" s="152" t="n">
        <f aca="false">AH97/$AB97</f>
        <v>0.0338878082327572</v>
      </c>
      <c r="CQ97" s="152" t="n">
        <f aca="false">AI97/$AC97</f>
        <v>0.0250933793263991</v>
      </c>
      <c r="CR97" s="152" t="n">
        <f aca="false">AK97/$AB97</f>
        <v>0.00746296080702625</v>
      </c>
      <c r="CS97" s="152" t="n">
        <f aca="false">AL97/$AC97</f>
        <v>0</v>
      </c>
      <c r="CT97" s="152" t="n">
        <f aca="false">AN97/$AB97</f>
        <v>0.0166916852543296</v>
      </c>
      <c r="CU97" s="152" t="n">
        <f aca="false">AO97/$AC97</f>
        <v>0</v>
      </c>
      <c r="CV97" s="152" t="n">
        <f aca="false">AQ97/$AB97</f>
        <v>0.0154193966572779</v>
      </c>
      <c r="CW97" s="152" t="n">
        <f aca="false">AR97/$AC97</f>
        <v>0</v>
      </c>
      <c r="CX97" s="152" t="n">
        <f aca="false">AT97/$AB97</f>
        <v>0.0134529078742621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535794847327326</v>
      </c>
      <c r="DB97" s="152" t="n">
        <f aca="false">AZ97/$AB97</f>
        <v>0</v>
      </c>
      <c r="DC97" s="154" t="n">
        <f aca="false">BA97/$AC97</f>
        <v>0.00303007858003784</v>
      </c>
      <c r="DD97" s="152" t="n">
        <f aca="false">CR97+CT97+CV97+CX97+CZ97+DB97</f>
        <v>0.0530269505928958</v>
      </c>
      <c r="DE97" s="187" t="n">
        <f aca="false">CS97+CU97+CW97+CY97+DA97+DC97</f>
        <v>0.00838802705331111</v>
      </c>
      <c r="DF97" s="130"/>
      <c r="DG97" s="130"/>
      <c r="DH97" s="186" t="n">
        <f aca="false">BK97/$BH97</f>
        <v>0.021080926147511</v>
      </c>
      <c r="DI97" s="152" t="n">
        <f aca="false">BL97/$BI97</f>
        <v>0</v>
      </c>
      <c r="DJ97" s="152" t="n">
        <f aca="false">BN97/$BH97</f>
        <v>0.0289072139565639</v>
      </c>
      <c r="DK97" s="152" t="n">
        <f aca="false">BO97/$BI97</f>
        <v>0.039123706949584</v>
      </c>
      <c r="DL97" s="152" t="n">
        <f aca="false">BQ97/$BH97</f>
        <v>0.00775913872596428</v>
      </c>
      <c r="DM97" s="152" t="n">
        <f aca="false">BR97/$BI97</f>
        <v>0</v>
      </c>
      <c r="DN97" s="152" t="n">
        <f aca="false">BT97/$BH97</f>
        <v>0.0169537445406397</v>
      </c>
      <c r="DO97" s="152" t="n">
        <f aca="false">BU97/$BI97</f>
        <v>0</v>
      </c>
      <c r="DP97" s="152" t="n">
        <f aca="false">BW97/$BH97</f>
        <v>0.0155226297073139</v>
      </c>
      <c r="DQ97" s="152" t="n">
        <f aca="false">BX97/$BI97</f>
        <v>0</v>
      </c>
      <c r="DR97" s="152" t="n">
        <f aca="false">BZ97/$BH97</f>
        <v>0.01361960604006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554840480404312</v>
      </c>
      <c r="DV97" s="152" t="n">
        <f aca="false">CF97/$BH97</f>
        <v>0</v>
      </c>
      <c r="DW97" s="152" t="n">
        <f aca="false">CG97/$BI97</f>
        <v>0.00315111535949877</v>
      </c>
      <c r="DX97" s="152" t="n">
        <f aca="false">DL97+DN97+DP97+DR97+DT97+DV97</f>
        <v>0.0538551190139779</v>
      </c>
      <c r="DY97" s="187" t="n">
        <f aca="false">DM97+DO97+DQ97+DS97+DU97+DW97</f>
        <v>0.00869952016354189</v>
      </c>
      <c r="DZ97" s="130"/>
      <c r="EA97" s="130"/>
      <c r="EB97" s="152" t="n">
        <f aca="false">BH97/AB97</f>
        <v>0.993349512809198</v>
      </c>
      <c r="EC97" s="152" t="n">
        <f aca="false">BI97/AC97</f>
        <v>1.01638454871549</v>
      </c>
      <c r="ED97" s="152" t="n">
        <f aca="false">(BH97+BI97)/(AB97+AC97)</f>
        <v>0.998947364976124</v>
      </c>
      <c r="EE97" s="152" t="n">
        <f aca="false">BJ97/AD97</f>
        <v>0.984971200040245</v>
      </c>
      <c r="EF97" s="152" t="n">
        <f aca="false">BK97/AE97</f>
        <v>0.997374613913811</v>
      </c>
      <c r="EG97" s="152" t="e">
        <f aca="false">BL97/AF97</f>
        <v>#DIV/0!</v>
      </c>
      <c r="EH97" s="152" t="n">
        <f aca="false">BM97/AG97</f>
        <v>1.0071752043757</v>
      </c>
      <c r="EI97" s="152" t="n">
        <f aca="false">BN97/AH97</f>
        <v>0.847353912746326</v>
      </c>
      <c r="EJ97" s="152" t="n">
        <f aca="false">BO97/AI97</f>
        <v>1.58467023172906</v>
      </c>
      <c r="EK97" s="152" t="n">
        <f aca="false">(BN97+BO97)/(AH97+AI97)</f>
        <v>0.988963658852633</v>
      </c>
      <c r="EL97" s="152" t="n">
        <f aca="false">BP97/AJ97</f>
        <v>1.01797222949961</v>
      </c>
      <c r="EM97" s="152" t="n">
        <f aca="false">BQ97/AK97</f>
        <v>1.03277196176604</v>
      </c>
      <c r="EN97" s="152" t="e">
        <f aca="false">BR97/AL97</f>
        <v>#DIV/0!</v>
      </c>
      <c r="EO97" s="152" t="n">
        <f aca="false">BS97/AM97</f>
        <v>1.03788718427346</v>
      </c>
      <c r="EP97" s="152" t="n">
        <f aca="false">BT97/AN97</f>
        <v>1.00894508991342</v>
      </c>
      <c r="EQ97" s="152" t="e">
        <f aca="false">BU97/AO97</f>
        <v>#DIV/0!</v>
      </c>
      <c r="ER97" s="152" t="n">
        <f aca="false">BV97/AP97</f>
        <v>0.99980866736822</v>
      </c>
      <c r="ES97" s="152" t="n">
        <f aca="false">BW97/AQ97</f>
        <v>1</v>
      </c>
      <c r="ET97" s="152" t="e">
        <f aca="false">BX97/AR97</f>
        <v>#DIV/0!</v>
      </c>
      <c r="EU97" s="152" t="n">
        <f aca="false">BY97/AS97</f>
        <v>1.0491579869561</v>
      </c>
      <c r="EV97" s="152" t="n">
        <f aca="false">BZ97/AT97</f>
        <v>1.00565834175007</v>
      </c>
      <c r="EW97" s="152" t="e">
        <f aca="false">CA97/AU97</f>
        <v>#DIV/0!</v>
      </c>
      <c r="EX97" s="152" t="n">
        <f aca="false">CB97/AV97</f>
        <v>1.05251346499102</v>
      </c>
      <c r="EY97" s="152" t="e">
        <f aca="false">CC97/AW97</f>
        <v>#DIV/0!</v>
      </c>
      <c r="EZ97" s="152" t="n">
        <f aca="false">CD97/AX97</f>
        <v>1.05251346499102</v>
      </c>
      <c r="FA97" s="152" t="n">
        <f aca="false">CE97/AY97</f>
        <v>1.05698412698413</v>
      </c>
      <c r="FB97" s="152" t="e">
        <f aca="false">CF97/AZ97</f>
        <v>#DIV/0!</v>
      </c>
      <c r="FC97" s="154" t="n">
        <f aca="false">CG97/BA97</f>
        <v>1.05698412698413</v>
      </c>
      <c r="FD97" s="152" t="n">
        <f aca="false">SUM(BP97+BS97+BV97+BY97+CB97+CE97)/SUM(AJ97+AM97+AP97+AS97+AV97+AY97)</f>
        <v>1.02832954780095</v>
      </c>
      <c r="FE97" s="152" t="n">
        <f aca="false">SUM(BQ97+BT97+BW97+BZ97+CC97+CF97)/SUM(AK97+AN97+AQ97+AT97+AW97+AZ97)</f>
        <v>1.00886352386221</v>
      </c>
      <c r="FF97" s="152" t="n">
        <f aca="false">SUM(BR97+BU97+BX97+CA97+CD97+CG97)/SUM(AL97+AO97+AR97+AU97+AX97+BA97)</f>
        <v>1.05412844036697</v>
      </c>
      <c r="FG97" s="154" t="n">
        <f aca="false">CH97/BB97</f>
        <v>0.997736050366817</v>
      </c>
      <c r="FH97" s="152" t="n">
        <f aca="false">CI97/BC97</f>
        <v>1.01869091792923</v>
      </c>
      <c r="FI97" s="152" t="n">
        <f aca="false">CJ97/BD97</f>
        <v>0.941782184973333</v>
      </c>
      <c r="FJ97" s="152" t="n">
        <f aca="false">CK97/BE97</f>
        <v>0.973225109365941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34249059606481</v>
      </c>
      <c r="FR97" s="173" t="n">
        <f aca="false">AC97/$FO97</f>
        <v>0.00752008825231482</v>
      </c>
      <c r="FS97" s="174" t="n">
        <f aca="false">AD97/$FO97</f>
        <v>0.000287594039351852</v>
      </c>
      <c r="FT97" s="174" t="n">
        <f aca="false">AE97/$FO97</f>
        <v>0.000491825810185185</v>
      </c>
      <c r="FU97" s="174" t="n">
        <f aca="false">AF97/$FO97</f>
        <v>0</v>
      </c>
      <c r="FV97" s="174" t="n">
        <f aca="false">AG97/$FO97</f>
        <v>0.000860973668981481</v>
      </c>
      <c r="FW97" s="174" t="n">
        <f aca="false">AH97/$FO97</f>
        <v>0.000793818721064815</v>
      </c>
      <c r="FX97" s="174" t="n">
        <f aca="false">AI97/$FO97</f>
        <v>0.000188704427083333</v>
      </c>
      <c r="FY97" s="174" t="n">
        <f aca="false">AJ97/$FO97</f>
        <v>0.000138057002314815</v>
      </c>
      <c r="FZ97" s="174" t="n">
        <f aca="false">AK97/$FO97</f>
        <v>0.000174819155092593</v>
      </c>
      <c r="GA97" s="174" t="n">
        <f aca="false">AL97/$FO97</f>
        <v>0</v>
      </c>
      <c r="GB97" s="174" t="n">
        <f aca="false">AM97/$FO97</f>
        <v>0.000124008969907407</v>
      </c>
      <c r="GC97" s="174" t="n">
        <f aca="false">AN97/$FO97</f>
        <v>0.000391001157407407</v>
      </c>
      <c r="GD97" s="174" t="n">
        <f aca="false">AO97/$FO97</f>
        <v>0</v>
      </c>
      <c r="GE97" s="174" t="n">
        <f aca="false">AP97/$FO97</f>
        <v>7.56148726851852E-005</v>
      </c>
      <c r="GF97" s="174" t="n">
        <f aca="false">AQ97/$FO97</f>
        <v>0.000361197916666667</v>
      </c>
      <c r="GG97" s="174" t="n">
        <f aca="false">AR97/$FO97</f>
        <v>0</v>
      </c>
      <c r="GH97" s="174" t="n">
        <f aca="false">AS97/$FO97</f>
        <v>3.71563946759259E-005</v>
      </c>
      <c r="GI97" s="174" t="n">
        <f aca="false">AT97/$FO97</f>
        <v>0.000315133101851852</v>
      </c>
      <c r="GJ97" s="174" t="n">
        <f aca="false">AU97/$FO97</f>
        <v>0</v>
      </c>
      <c r="GK97" s="174" t="n">
        <f aca="false">AV97/$FO97</f>
        <v>4.02922453703704E-005</v>
      </c>
      <c r="GL97" s="174" t="n">
        <f aca="false">AW97/$FO97</f>
        <v>0</v>
      </c>
      <c r="GM97" s="174" t="n">
        <f aca="false">AX97/$FO97</f>
        <v>4.02922453703704E-005</v>
      </c>
      <c r="GN97" s="174" t="n">
        <f aca="false">AY97/$FO97</f>
        <v>2.27864583333333E-005</v>
      </c>
      <c r="GO97" s="174" t="n">
        <f aca="false">AZ97/$FO97</f>
        <v>0</v>
      </c>
      <c r="GP97" s="174" t="n">
        <f aca="false">BA97/$FO97</f>
        <v>2.27864583333333E-005</v>
      </c>
      <c r="GQ97" s="174" t="n">
        <f aca="false">SUM(FY97,GB97,GE97,GH97,GK97,GN97)</f>
        <v>0.000437915943287037</v>
      </c>
      <c r="GR97" s="174" t="n">
        <f aca="false">SUM(FZ97,GC97,GF97,GI97,GL97,GO97)</f>
        <v>0.00124215133101852</v>
      </c>
      <c r="GS97" s="174" t="n">
        <f aca="false">SUM(GA97,GD97,GG97,GJ97,GM97,GP97)</f>
        <v>6.30787037037037E-005</v>
      </c>
      <c r="GT97" s="130"/>
      <c r="GU97" s="173" t="n">
        <f aca="false">BH97/$FO97</f>
        <v>0.0232691189236111</v>
      </c>
      <c r="GV97" s="173" t="n">
        <f aca="false">BI97/$FO97</f>
        <v>0.00764330150462963</v>
      </c>
      <c r="GW97" s="173" t="n">
        <f aca="false">BJ97/$FO97</f>
        <v>0.000283271846064815</v>
      </c>
      <c r="GX97" s="173" t="n">
        <f aca="false">BK97/$FO97</f>
        <v>0.000490534577546296</v>
      </c>
      <c r="GY97" s="173" t="n">
        <f aca="false">BL97/$FO97</f>
        <v>0</v>
      </c>
      <c r="GZ97" s="173" t="n">
        <f aca="false">BM97/$FO97</f>
        <v>0.000867151331018519</v>
      </c>
      <c r="HA97" s="173" t="n">
        <f aca="false">BN97/$FO97</f>
        <v>0.000672645399305556</v>
      </c>
      <c r="HB97" s="173" t="n">
        <f aca="false">BO97/$FO97</f>
        <v>0.000299034288194444</v>
      </c>
      <c r="HC97" s="173" t="n">
        <f aca="false">BP97/$FO97</f>
        <v>0.000140538194444444</v>
      </c>
      <c r="HD97" s="173" t="n">
        <f aca="false">BQ97/$FO97</f>
        <v>0.000180548321759259</v>
      </c>
      <c r="HE97" s="173" t="n">
        <f aca="false">BR97/$FO97</f>
        <v>0</v>
      </c>
      <c r="HF97" s="173" t="n">
        <f aca="false">BS97/$FO97</f>
        <v>0.000128707320601852</v>
      </c>
      <c r="HG97" s="173" t="n">
        <f aca="false">BT97/$FO97</f>
        <v>0.000394498697916667</v>
      </c>
      <c r="HH97" s="173" t="n">
        <f aca="false">BU97/$FO97</f>
        <v>0</v>
      </c>
      <c r="HI97" s="173" t="n">
        <f aca="false">BV97/$FO97</f>
        <v>7.56004050925926E-005</v>
      </c>
      <c r="HJ97" s="173" t="n">
        <f aca="false">BW97/$FO97</f>
        <v>0.000361197916666667</v>
      </c>
      <c r="HK97" s="173" t="n">
        <f aca="false">BX97/$FO97</f>
        <v>0</v>
      </c>
      <c r="HL97" s="173" t="n">
        <f aca="false">BY97/$FO97</f>
        <v>3.89829282407407E-005</v>
      </c>
      <c r="HM97" s="173" t="n">
        <f aca="false">BZ97/$FO97</f>
        <v>0.000316916232638889</v>
      </c>
      <c r="HN97" s="173" t="n">
        <f aca="false">CA97/$FO97</f>
        <v>0</v>
      </c>
      <c r="HO97" s="173" t="n">
        <f aca="false">CB97/$FO97</f>
        <v>4.2408130787037E-005</v>
      </c>
      <c r="HP97" s="173" t="n">
        <f aca="false">CC97/$FO97</f>
        <v>0</v>
      </c>
      <c r="HQ97" s="173" t="n">
        <f aca="false">CD97/$FO97</f>
        <v>4.2408130787037E-005</v>
      </c>
      <c r="HR97" s="173" t="n">
        <f aca="false">CE97/$FO97</f>
        <v>2.40849247685185E-005</v>
      </c>
      <c r="HS97" s="173" t="n">
        <f aca="false">CF97/$FO97</f>
        <v>0</v>
      </c>
      <c r="HT97" s="173" t="n">
        <f aca="false">CG97/$FO97</f>
        <v>2.40849247685185E-005</v>
      </c>
      <c r="HU97" s="174" t="n">
        <f aca="false">SUM(HC97,HF97,HI97,HL97,HO97,HR97)</f>
        <v>0.000450321903935185</v>
      </c>
      <c r="HV97" s="174" t="n">
        <f aca="false">SUM(HD97,HG97,HJ97,HM97,HP97,HS97)</f>
        <v>0.00125316116898148</v>
      </c>
      <c r="HW97" s="174" t="n">
        <f aca="false">SUM(HE97,HH97,HK97,HN97,HQ97,HT97)</f>
        <v>6.64930555555556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59.2045</v>
      </c>
      <c r="E98" s="216" t="n">
        <v>37.0774</v>
      </c>
      <c r="F98" s="216" t="n">
        <v>43.6669</v>
      </c>
      <c r="G98" s="216" t="n">
        <v>44.619</v>
      </c>
      <c r="H98" s="216" t="n">
        <v>9589.31</v>
      </c>
      <c r="I98" s="216" t="n">
        <v>9.95</v>
      </c>
      <c r="J98" s="190" t="n">
        <f aca="false">H98/3600</f>
        <v>2.66369722222222</v>
      </c>
      <c r="L98" s="215" t="n">
        <v>159.5658</v>
      </c>
      <c r="M98" s="216" t="n">
        <v>37.0619</v>
      </c>
      <c r="N98" s="216" t="n">
        <v>43.554</v>
      </c>
      <c r="O98" s="216" t="n">
        <v>44.2782</v>
      </c>
      <c r="P98" s="216" t="n">
        <v>9576.46</v>
      </c>
      <c r="Q98" s="216" t="n">
        <v>9.89</v>
      </c>
      <c r="R98" s="190" t="n">
        <f aca="false">P98/3600</f>
        <v>2.66012777777778</v>
      </c>
      <c r="S98" s="160"/>
      <c r="T98" s="71"/>
      <c r="U98" s="109"/>
      <c r="V98" s="109"/>
      <c r="W98" s="71"/>
      <c r="X98" s="109"/>
      <c r="Y98" s="179"/>
      <c r="AA98" s="116"/>
      <c r="AB98" s="198" t="n">
        <v>4355519</v>
      </c>
      <c r="AC98" s="199" t="n">
        <v>1204367</v>
      </c>
      <c r="AD98" s="199" t="n">
        <v>54789</v>
      </c>
      <c r="AE98" s="199" t="n">
        <v>95511</v>
      </c>
      <c r="AF98" s="199" t="n">
        <v>0</v>
      </c>
      <c r="AG98" s="199" t="n">
        <v>145668</v>
      </c>
      <c r="AH98" s="199" t="n">
        <v>133395</v>
      </c>
      <c r="AI98" s="199" t="n">
        <v>31987</v>
      </c>
      <c r="AJ98" s="199" t="n">
        <v>23350</v>
      </c>
      <c r="AK98" s="199" t="n">
        <v>37615</v>
      </c>
      <c r="AL98" s="199" t="n">
        <v>0</v>
      </c>
      <c r="AM98" s="199" t="n">
        <v>25437</v>
      </c>
      <c r="AN98" s="199" t="n">
        <v>99271</v>
      </c>
      <c r="AO98" s="199" t="n">
        <v>0</v>
      </c>
      <c r="AP98" s="199" t="n">
        <v>16246</v>
      </c>
      <c r="AQ98" s="199" t="n">
        <v>89604</v>
      </c>
      <c r="AR98" s="199" t="n">
        <v>0</v>
      </c>
      <c r="AS98" s="199" t="n">
        <v>8695</v>
      </c>
      <c r="AT98" s="199" t="n">
        <v>82831</v>
      </c>
      <c r="AU98" s="199" t="n">
        <v>0</v>
      </c>
      <c r="AV98" s="199" t="n">
        <v>8450</v>
      </c>
      <c r="AW98" s="199" t="n">
        <v>0</v>
      </c>
      <c r="AX98" s="199" t="n">
        <v>8450</v>
      </c>
      <c r="AY98" s="199" t="n">
        <v>4983</v>
      </c>
      <c r="AZ98" s="199" t="n">
        <v>0</v>
      </c>
      <c r="BA98" s="200" t="n">
        <v>4983</v>
      </c>
      <c r="BB98" s="199" t="n">
        <v>304077</v>
      </c>
      <c r="BC98" s="199" t="n">
        <v>3.96073</v>
      </c>
      <c r="BD98" s="199" t="n">
        <v>123758</v>
      </c>
      <c r="BE98" s="200" t="n">
        <v>200423</v>
      </c>
      <c r="BF98" s="142"/>
      <c r="BG98" s="122"/>
      <c r="BH98" s="201" t="n">
        <v>4345245</v>
      </c>
      <c r="BI98" s="202" t="n">
        <v>1223702</v>
      </c>
      <c r="BJ98" s="202" t="n">
        <v>53811</v>
      </c>
      <c r="BK98" s="202" t="n">
        <v>94173</v>
      </c>
      <c r="BL98" s="202" t="n">
        <v>0</v>
      </c>
      <c r="BM98" s="202" t="n">
        <v>147333</v>
      </c>
      <c r="BN98" s="202" t="n">
        <v>114517</v>
      </c>
      <c r="BO98" s="202" t="n">
        <v>50180</v>
      </c>
      <c r="BP98" s="202" t="n">
        <v>23397</v>
      </c>
      <c r="BQ98" s="202" t="n">
        <v>37830</v>
      </c>
      <c r="BR98" s="202" t="n">
        <v>0</v>
      </c>
      <c r="BS98" s="202" t="n">
        <v>25414</v>
      </c>
      <c r="BT98" s="202" t="n">
        <v>99567</v>
      </c>
      <c r="BU98" s="202" t="n">
        <v>0</v>
      </c>
      <c r="BV98" s="202" t="n">
        <v>16478</v>
      </c>
      <c r="BW98" s="202" t="n">
        <v>89604</v>
      </c>
      <c r="BX98" s="202" t="n">
        <v>0</v>
      </c>
      <c r="BY98" s="202" t="n">
        <v>8737</v>
      </c>
      <c r="BZ98" s="202" t="n">
        <v>83018</v>
      </c>
      <c r="CA98" s="202" t="n">
        <v>0</v>
      </c>
      <c r="CB98" s="202" t="n">
        <v>8475</v>
      </c>
      <c r="CC98" s="202" t="n">
        <v>0</v>
      </c>
      <c r="CD98" s="202" t="n">
        <v>8475</v>
      </c>
      <c r="CE98" s="202" t="n">
        <v>5021</v>
      </c>
      <c r="CF98" s="202" t="n">
        <v>0</v>
      </c>
      <c r="CG98" s="203" t="n">
        <v>5021</v>
      </c>
      <c r="CH98" s="202" t="n">
        <v>305084</v>
      </c>
      <c r="CI98" s="202" t="n">
        <v>4.011033</v>
      </c>
      <c r="CJ98" s="202" t="n">
        <v>118510</v>
      </c>
      <c r="CK98" s="202" t="n">
        <v>197307</v>
      </c>
      <c r="CN98" s="204" t="n">
        <f aca="false">AE98/$AB98</f>
        <v>0.0219287299630653</v>
      </c>
      <c r="CO98" s="205" t="n">
        <f aca="false">AF98/$AC98</f>
        <v>0</v>
      </c>
      <c r="CP98" s="205" t="n">
        <f aca="false">AH98/$AB98</f>
        <v>0.0306266601064075</v>
      </c>
      <c r="CQ98" s="205" t="n">
        <f aca="false">AI98/$AC98</f>
        <v>0.0265591800505992</v>
      </c>
      <c r="CR98" s="205" t="n">
        <f aca="false">AK98/$AB98</f>
        <v>0.00863616942091172</v>
      </c>
      <c r="CS98" s="205" t="n">
        <f aca="false">AL98/$AC98</f>
        <v>0</v>
      </c>
      <c r="CT98" s="205" t="n">
        <f aca="false">AN98/$AB98</f>
        <v>0.0227920025145109</v>
      </c>
      <c r="CU98" s="205" t="n">
        <f aca="false">AO98/$AC98</f>
        <v>0</v>
      </c>
      <c r="CV98" s="205" t="n">
        <f aca="false">AQ98/$AB98</f>
        <v>0.0205725196009936</v>
      </c>
      <c r="CW98" s="205" t="n">
        <f aca="false">AR98/$AC98</f>
        <v>0</v>
      </c>
      <c r="CX98" s="205" t="n">
        <f aca="false">AT98/$AB98</f>
        <v>0.019017481039573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70161337864621</v>
      </c>
      <c r="DB98" s="205" t="n">
        <f aca="false">AZ98/$AB98</f>
        <v>0</v>
      </c>
      <c r="DC98" s="206" t="n">
        <f aca="false">BA98/$AC98</f>
        <v>0.00413744315478588</v>
      </c>
      <c r="DD98" s="205" t="n">
        <f aca="false">CR98+CT98+CV98+CX98+CZ98+DB98</f>
        <v>0.0710181725759892</v>
      </c>
      <c r="DE98" s="207" t="n">
        <f aca="false">CS98+CU98+CW98+CY98+DA98+DC98</f>
        <v>0.011153576941248</v>
      </c>
      <c r="DF98" s="130"/>
      <c r="DG98" s="130"/>
      <c r="DH98" s="204" t="n">
        <f aca="false">BK98/$BH98</f>
        <v>0.0216726559722179</v>
      </c>
      <c r="DI98" s="205" t="n">
        <f aca="false">BL98/$BI98</f>
        <v>0</v>
      </c>
      <c r="DJ98" s="205" t="n">
        <f aca="false">BN98/$BH98</f>
        <v>0.0263545553818024</v>
      </c>
      <c r="DK98" s="205" t="n">
        <f aca="false">BO98/$BI98</f>
        <v>0.041006715687316</v>
      </c>
      <c r="DL98" s="205" t="n">
        <f aca="false">BQ98/$BH98</f>
        <v>0.00870606835748042</v>
      </c>
      <c r="DM98" s="205" t="n">
        <f aca="false">BR98/$BI98</f>
        <v>0</v>
      </c>
      <c r="DN98" s="205" t="n">
        <f aca="false">BT98/$BH98</f>
        <v>0.0229140129037603</v>
      </c>
      <c r="DO98" s="205" t="n">
        <f aca="false">BU98/$BI98</f>
        <v>0</v>
      </c>
      <c r="DP98" s="205" t="n">
        <f aca="false">BW98/$BH98</f>
        <v>0.0206211617526745</v>
      </c>
      <c r="DQ98" s="205" t="n">
        <f aca="false">BX98/$BI98</f>
        <v>0</v>
      </c>
      <c r="DR98" s="205" t="n">
        <f aca="false">BZ98/$BH98</f>
        <v>0.0191054819693711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692570576823442</v>
      </c>
      <c r="DV98" s="205" t="n">
        <f aca="false">CF98/$BH98</f>
        <v>0</v>
      </c>
      <c r="DW98" s="205" t="n">
        <f aca="false">CG98/$BI98</f>
        <v>0.0041031231459947</v>
      </c>
      <c r="DX98" s="205" t="n">
        <f aca="false">DL98+DN98+DP98+DR98+DT98+DV98</f>
        <v>0.0713467249832863</v>
      </c>
      <c r="DY98" s="207" t="n">
        <f aca="false">DM98+DO98+DQ98+DS98+DU98+DW98</f>
        <v>0.0110288289142291</v>
      </c>
      <c r="DZ98" s="130"/>
      <c r="EA98" s="130"/>
      <c r="EB98" s="152" t="n">
        <f aca="false">BH98/AB98</f>
        <v>0.997641153671928</v>
      </c>
      <c r="EC98" s="152" t="n">
        <f aca="false">BI98/AC98</f>
        <v>1.01605407653979</v>
      </c>
      <c r="ED98" s="152" t="n">
        <f aca="false">(BH98+BI98)/(AB98+AC98)</f>
        <v>1.0016297096739</v>
      </c>
      <c r="EE98" s="152" t="n">
        <f aca="false">BJ98/AD98</f>
        <v>0.982149701582434</v>
      </c>
      <c r="EF98" s="152" t="n">
        <f aca="false">BK98/AE98</f>
        <v>0.985991142381506</v>
      </c>
      <c r="EG98" s="152" t="e">
        <f aca="false">BL98/AF98</f>
        <v>#DIV/0!</v>
      </c>
      <c r="EH98" s="152" t="n">
        <f aca="false">BM98/AG98</f>
        <v>1.0114301013263</v>
      </c>
      <c r="EI98" s="152" t="n">
        <f aca="false">BN98/AH98</f>
        <v>0.858480452790584</v>
      </c>
      <c r="EJ98" s="152" t="n">
        <f aca="false">BO98/AI98</f>
        <v>1.56876230968831</v>
      </c>
      <c r="EK98" s="152" t="n">
        <f aca="false">(BN98+BO98)/(AH98+AI98)</f>
        <v>0.995858074034659</v>
      </c>
      <c r="EL98" s="152" t="n">
        <f aca="false">BP98/AJ98</f>
        <v>1.00201284796574</v>
      </c>
      <c r="EM98" s="152" t="n">
        <f aca="false">BQ98/AK98</f>
        <v>1.00571580486508</v>
      </c>
      <c r="EN98" s="152" t="e">
        <f aca="false">BR98/AL98</f>
        <v>#DIV/0!</v>
      </c>
      <c r="EO98" s="152" t="n">
        <f aca="false">BS98/AM98</f>
        <v>0.999095805322955</v>
      </c>
      <c r="EP98" s="152" t="n">
        <f aca="false">BT98/AN98</f>
        <v>1.00298173686172</v>
      </c>
      <c r="EQ98" s="152" t="e">
        <f aca="false">BU98/AO98</f>
        <v>#DIV/0!</v>
      </c>
      <c r="ER98" s="152" t="n">
        <f aca="false">BV98/AP98</f>
        <v>1.01428043826173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1.00483036227717</v>
      </c>
      <c r="EV98" s="152" t="n">
        <f aca="false">BZ98/AT98</f>
        <v>1.00225760886625</v>
      </c>
      <c r="EW98" s="152" t="e">
        <f aca="false">CA98/AU98</f>
        <v>#DIV/0!</v>
      </c>
      <c r="EX98" s="152" t="n">
        <f aca="false">CB98/AV98</f>
        <v>1.00295857988166</v>
      </c>
      <c r="EY98" s="152" t="e">
        <f aca="false">CC98/AW98</f>
        <v>#DIV/0!</v>
      </c>
      <c r="EZ98" s="152" t="n">
        <f aca="false">CD98/AX98</f>
        <v>1.00295857988166</v>
      </c>
      <c r="FA98" s="152" t="n">
        <f aca="false">CE98/AY98</f>
        <v>1.00762592815573</v>
      </c>
      <c r="FB98" s="152" t="e">
        <f aca="false">CF98/AZ98</f>
        <v>#DIV/0!</v>
      </c>
      <c r="FC98" s="154" t="n">
        <f aca="false">CG98/BA98</f>
        <v>1.00762592815573</v>
      </c>
      <c r="FD98" s="152" t="n">
        <f aca="false">SUM(BP98+BS98+BV98+BY98+CB98+CE98)/SUM(AJ98+AM98+AP98+AS98+AV98+AY98)</f>
        <v>1.00414176064983</v>
      </c>
      <c r="FE98" s="152" t="n">
        <f aca="false">SUM(BQ98+BT98+BW98+BZ98+CC98+CF98)/SUM(AK98+AN98+AQ98+AT98+AW98+AZ98)</f>
        <v>1.00225655548767</v>
      </c>
      <c r="FF98" s="152" t="n">
        <f aca="false">SUM(BR98+BU98+BX98+CA98+CD98+CG98)/SUM(AL98+AO98+AR98+AU98+AX98+BA98)</f>
        <v>1.00468994267848</v>
      </c>
      <c r="FG98" s="154" t="n">
        <f aca="false">CH98/BB98</f>
        <v>1.00331166119108</v>
      </c>
      <c r="FH98" s="152" t="n">
        <f aca="false">CI98/BC98</f>
        <v>1.01270043653569</v>
      </c>
      <c r="FI98" s="152" t="n">
        <f aca="false">CJ98/BD98</f>
        <v>0.957594660547197</v>
      </c>
      <c r="FJ98" s="152" t="n">
        <f aca="false">CK98/BE98</f>
        <v>0.984452882154244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157534686053241</v>
      </c>
      <c r="FR98" s="173" t="n">
        <f aca="false">AC98/$FO98</f>
        <v>0.00435607277199074</v>
      </c>
      <c r="FS98" s="173" t="n">
        <f aca="false">AD98/$FO98</f>
        <v>0.000198166232638889</v>
      </c>
      <c r="FT98" s="173" t="n">
        <f aca="false">AE98/$FO98</f>
        <v>0.000345453559027778</v>
      </c>
      <c r="FU98" s="173" t="n">
        <f aca="false">AF98/$FO98</f>
        <v>0</v>
      </c>
      <c r="FV98" s="173" t="n">
        <f aca="false">AG98/$FO98</f>
        <v>0.000526866319444445</v>
      </c>
      <c r="FW98" s="173" t="n">
        <f aca="false">AH98/$FO98</f>
        <v>0.000482476128472222</v>
      </c>
      <c r="FX98" s="173" t="n">
        <f aca="false">AI98/$FO98</f>
        <v>0.000115693721064815</v>
      </c>
      <c r="FY98" s="174" t="n">
        <f aca="false">AJ98/$FO98</f>
        <v>8.44545717592593E-005</v>
      </c>
      <c r="FZ98" s="174" t="n">
        <f aca="false">AK98/$FO98</f>
        <v>0.000136049623842593</v>
      </c>
      <c r="GA98" s="174" t="n">
        <f aca="false">AL98/$FO98</f>
        <v>0</v>
      </c>
      <c r="GB98" s="174" t="n">
        <f aca="false">AM98/$FO98</f>
        <v>9.20030381944444E-005</v>
      </c>
      <c r="GC98" s="174" t="n">
        <f aca="false">AN98/$FO98</f>
        <v>0.000359053096064815</v>
      </c>
      <c r="GD98" s="174" t="n">
        <f aca="false">AO98/$FO98</f>
        <v>0</v>
      </c>
      <c r="GE98" s="174" t="n">
        <f aca="false">AP98/$FO98</f>
        <v>5.87601273148148E-005</v>
      </c>
      <c r="GF98" s="174" t="n">
        <f aca="false">AQ98/$FO98</f>
        <v>0.000324088541666667</v>
      </c>
      <c r="GG98" s="174" t="n">
        <f aca="false">AR98/$FO98</f>
        <v>0</v>
      </c>
      <c r="GH98" s="174" t="n">
        <f aca="false">AS98/$FO98</f>
        <v>3.14489293981482E-005</v>
      </c>
      <c r="GI98" s="174" t="n">
        <f aca="false">AT98/$FO98</f>
        <v>0.000299591290509259</v>
      </c>
      <c r="GJ98" s="174" t="n">
        <f aca="false">AU98/$FO98</f>
        <v>0</v>
      </c>
      <c r="GK98" s="174" t="n">
        <f aca="false">AV98/$FO98</f>
        <v>3.05627893518519E-005</v>
      </c>
      <c r="GL98" s="174" t="n">
        <f aca="false">AW98/$FO98</f>
        <v>0</v>
      </c>
      <c r="GM98" s="174" t="n">
        <f aca="false">AX98/$FO98</f>
        <v>3.05627893518519E-005</v>
      </c>
      <c r="GN98" s="174" t="n">
        <f aca="false">AY98/$FO98</f>
        <v>1.80230034722222E-005</v>
      </c>
      <c r="GO98" s="174" t="n">
        <f aca="false">AZ98/$FO98</f>
        <v>0</v>
      </c>
      <c r="GP98" s="174" t="n">
        <f aca="false">BA98/$FO98</f>
        <v>1.80230034722222E-005</v>
      </c>
      <c r="GQ98" s="174" t="n">
        <f aca="false">SUM(FY98,GB98,GE98,GH98,GK98,GN98)</f>
        <v>0.000315252459490741</v>
      </c>
      <c r="GR98" s="174" t="n">
        <f aca="false">SUM(FZ98,GC98,GF98,GI98,GL98,GO98)</f>
        <v>0.00111878255208333</v>
      </c>
      <c r="GS98" s="174" t="n">
        <f aca="false">SUM(GA98,GD98,GG98,GJ98,GM98,GP98)</f>
        <v>4.85857928240741E-005</v>
      </c>
      <c r="GT98" s="130"/>
      <c r="GU98" s="173" t="n">
        <f aca="false">BH98/$FO98</f>
        <v>0.01571630859375</v>
      </c>
      <c r="GV98" s="173" t="n">
        <f aca="false">BI98/$FO98</f>
        <v>0.00442600549768519</v>
      </c>
      <c r="GW98" s="173" t="n">
        <f aca="false">BJ98/$FO98</f>
        <v>0.00019462890625</v>
      </c>
      <c r="GX98" s="173" t="n">
        <f aca="false">BK98/$FO98</f>
        <v>0.000340614149305556</v>
      </c>
      <c r="GY98" s="173" t="n">
        <f aca="false">BL98/$FO98</f>
        <v>0</v>
      </c>
      <c r="GZ98" s="173" t="n">
        <f aca="false">BM98/$FO98</f>
        <v>0.000532888454861111</v>
      </c>
      <c r="HA98" s="173" t="n">
        <f aca="false">BN98/$FO98</f>
        <v>0.000414196325231482</v>
      </c>
      <c r="HB98" s="173" t="n">
        <f aca="false">BO98/$FO98</f>
        <v>0.000181495949074074</v>
      </c>
      <c r="HC98" s="173" t="n">
        <f aca="false">BP98/$FO98</f>
        <v>8.46245659722222E-005</v>
      </c>
      <c r="HD98" s="173" t="n">
        <f aca="false">BQ98/$FO98</f>
        <v>0.000136827256944444</v>
      </c>
      <c r="HE98" s="173" t="n">
        <f aca="false">BR98/$FO98</f>
        <v>0</v>
      </c>
      <c r="HF98" s="173" t="n">
        <f aca="false">BS98/$FO98</f>
        <v>9.1919849537037E-005</v>
      </c>
      <c r="HG98" s="173" t="n">
        <f aca="false">BT98/$FO98</f>
        <v>0.000360123697916667</v>
      </c>
      <c r="HH98" s="173" t="n">
        <f aca="false">BU98/$FO98</f>
        <v>0</v>
      </c>
      <c r="HI98" s="173" t="n">
        <f aca="false">BV98/$FO98</f>
        <v>5.95992476851852E-005</v>
      </c>
      <c r="HJ98" s="173" t="n">
        <f aca="false">BW98/$FO98</f>
        <v>0.000324088541666667</v>
      </c>
      <c r="HK98" s="173" t="n">
        <f aca="false">BX98/$FO98</f>
        <v>0</v>
      </c>
      <c r="HL98" s="173" t="n">
        <f aca="false">BY98/$FO98</f>
        <v>3.16008391203704E-005</v>
      </c>
      <c r="HM98" s="173" t="n">
        <f aca="false">BZ98/$FO98</f>
        <v>0.000300267650462963</v>
      </c>
      <c r="HN98" s="173" t="n">
        <f aca="false">CA98/$FO98</f>
        <v>0</v>
      </c>
      <c r="HO98" s="173" t="n">
        <f aca="false">CB98/$FO98</f>
        <v>3.06532118055556E-005</v>
      </c>
      <c r="HP98" s="173" t="n">
        <f aca="false">CC98/$FO98</f>
        <v>0</v>
      </c>
      <c r="HQ98" s="173" t="n">
        <f aca="false">CD98/$FO98</f>
        <v>3.06532118055556E-005</v>
      </c>
      <c r="HR98" s="173" t="n">
        <f aca="false">CE98/$FO98</f>
        <v>1.81604456018519E-005</v>
      </c>
      <c r="HS98" s="173" t="n">
        <f aca="false">CF98/$FO98</f>
        <v>0</v>
      </c>
      <c r="HT98" s="173" t="n">
        <f aca="false">CG98/$FO98</f>
        <v>1.81604456018519E-005</v>
      </c>
      <c r="HU98" s="174" t="n">
        <f aca="false">SUM(HC98,HF98,HI98,HL98,HO98,HR98)</f>
        <v>0.000316558159722222</v>
      </c>
      <c r="HV98" s="174" t="n">
        <f aca="false">SUM(HD98,HG98,HJ98,HM98,HP98,HS98)</f>
        <v>0.00112130714699074</v>
      </c>
      <c r="HW98" s="174" t="n">
        <f aca="false">SUM(HE98,HH98,HK98,HN98,HQ98,HT98)</f>
        <v>4.88136574074074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M99" s="30" t="s">
        <v>9</v>
      </c>
      <c r="CN99" s="130"/>
      <c r="CO99" s="130"/>
      <c r="CP99" s="130"/>
      <c r="CQ99" s="130"/>
      <c r="CR99" s="130"/>
      <c r="CS99" s="130"/>
      <c r="CT99" s="130"/>
      <c r="CU99" s="130"/>
      <c r="CV99" s="130"/>
      <c r="CW99" s="130"/>
      <c r="CX99" s="130"/>
      <c r="CY99" s="130"/>
      <c r="CZ99" s="130"/>
      <c r="DA99" s="130"/>
      <c r="DB99" s="130"/>
      <c r="DC99" s="130"/>
      <c r="DD99" s="130"/>
      <c r="DE99" s="130"/>
      <c r="DG99" s="30" t="s">
        <v>9</v>
      </c>
      <c r="DH99" s="130"/>
      <c r="DI99" s="130"/>
      <c r="DJ99" s="130"/>
      <c r="DK99" s="130"/>
      <c r="DL99" s="130"/>
      <c r="DM99" s="130"/>
      <c r="DN99" s="130"/>
      <c r="DO99" s="130"/>
      <c r="DP99" s="130"/>
      <c r="DQ99" s="130"/>
      <c r="DR99" s="130"/>
      <c r="DS99" s="130"/>
      <c r="DT99" s="130"/>
      <c r="DU99" s="130"/>
      <c r="DV99" s="130"/>
      <c r="DW99" s="130"/>
      <c r="DX99" s="130"/>
      <c r="DY99" s="130"/>
      <c r="EA99" s="30" t="s">
        <v>9</v>
      </c>
      <c r="EB99" s="130"/>
      <c r="EC99" s="130"/>
      <c r="ED99" s="130"/>
      <c r="EE99" s="130"/>
      <c r="EF99" s="130"/>
      <c r="EG99" s="130"/>
      <c r="EH99" s="130"/>
      <c r="EI99" s="130"/>
      <c r="EJ99" s="130"/>
      <c r="EK99" s="130"/>
      <c r="EL99" s="130"/>
      <c r="EM99" s="130"/>
      <c r="EN99" s="130"/>
      <c r="EO99" s="130"/>
      <c r="EP99" s="130"/>
      <c r="EQ99" s="130"/>
      <c r="ER99" s="130"/>
      <c r="ES99" s="130"/>
      <c r="ET99" s="130"/>
      <c r="EU99" s="130"/>
      <c r="EV99" s="130"/>
      <c r="EW99" s="130"/>
      <c r="EX99" s="130"/>
      <c r="EY99" s="130"/>
      <c r="EZ99" s="130"/>
      <c r="FA99" s="130"/>
      <c r="FB99" s="130"/>
      <c r="FC99" s="130"/>
      <c r="FD99" s="130"/>
      <c r="FE99" s="130"/>
      <c r="FF99" s="130"/>
      <c r="FG99" s="130"/>
      <c r="FH99" s="130"/>
      <c r="FI99" s="130"/>
      <c r="FJ99" s="130"/>
      <c r="FP99" s="30" t="s">
        <v>9</v>
      </c>
      <c r="FQ99" s="224" t="n">
        <f aca="false">MAX(FQ3:FQ18)</f>
        <v>0</v>
      </c>
      <c r="FR99" s="224" t="n">
        <f aca="false">MAX(FR3:FR18)</f>
        <v>0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</v>
      </c>
      <c r="FW99" s="225" t="n">
        <f aca="false">MAX(FW3:FW18)</f>
        <v>0</v>
      </c>
      <c r="FX99" s="225" t="n">
        <f aca="false">MAX(FX3:FX18)</f>
        <v>0</v>
      </c>
      <c r="FY99" s="225" t="n">
        <f aca="false">MAX(FY3:FY18)</f>
        <v>0</v>
      </c>
      <c r="FZ99" s="225" t="n">
        <f aca="false">MAX(FZ3:FZ18)</f>
        <v>0</v>
      </c>
      <c r="GA99" s="225" t="n">
        <f aca="false">MAX(GA3:GA18)</f>
        <v>0</v>
      </c>
      <c r="GB99" s="225" t="n">
        <f aca="false">MAX(GB3:GB18)</f>
        <v>0</v>
      </c>
      <c r="GC99" s="225" t="n">
        <f aca="false">MAX(GC3:GC18)</f>
        <v>0</v>
      </c>
      <c r="GD99" s="225" t="n">
        <f aca="false">MAX(GD3:GD18)</f>
        <v>0</v>
      </c>
      <c r="GE99" s="225" t="n">
        <f aca="false">MAX(GE3:GE18)</f>
        <v>0</v>
      </c>
      <c r="GF99" s="225" t="n">
        <f aca="false">MAX(GF3:GF18)</f>
        <v>0</v>
      </c>
      <c r="GG99" s="225" t="n">
        <f aca="false">MAX(GG3:GG18)</f>
        <v>0</v>
      </c>
      <c r="GH99" s="225" t="n">
        <f aca="false">MAX(GH3:GH18)</f>
        <v>0</v>
      </c>
      <c r="GI99" s="225" t="n">
        <f aca="false">MAX(GI3:GI18)</f>
        <v>0</v>
      </c>
      <c r="GJ99" s="225" t="n">
        <f aca="false">MAX(GJ3:GJ18)</f>
        <v>0</v>
      </c>
      <c r="GK99" s="225" t="n">
        <f aca="false">MAX(GK3:GK18)</f>
        <v>0</v>
      </c>
      <c r="GL99" s="225" t="n">
        <f aca="false">MAX(GL3:GL18)</f>
        <v>0</v>
      </c>
      <c r="GM99" s="225" t="n">
        <f aca="false">MAX(GM3:GM18)</f>
        <v>0</v>
      </c>
      <c r="GN99" s="225" t="n">
        <f aca="false">MAX(GN3:GN18)</f>
        <v>0</v>
      </c>
      <c r="GO99" s="225" t="n">
        <f aca="false">MAX(GO3:GO18)</f>
        <v>0</v>
      </c>
      <c r="GP99" s="225" t="n">
        <f aca="false">MAX(GP3:GP18)</f>
        <v>0</v>
      </c>
      <c r="GQ99" s="225" t="n">
        <f aca="false">MAX(GQ3:GQ18)</f>
        <v>0</v>
      </c>
      <c r="GR99" s="225" t="n">
        <f aca="false">MAX(GR3:GR18)</f>
        <v>0</v>
      </c>
      <c r="GS99" s="225" t="n">
        <f aca="false">MAX(GS3:GS18)</f>
        <v>0</v>
      </c>
      <c r="GT99" s="30" t="s">
        <v>9</v>
      </c>
      <c r="GU99" s="224" t="n">
        <f aca="false">MAX(GU3:GU18)</f>
        <v>0</v>
      </c>
      <c r="GV99" s="224" t="n">
        <f aca="false">MAX(GV3:GV18)</f>
        <v>0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</v>
      </c>
      <c r="HA99" s="225" t="n">
        <f aca="false">MAX(HA3:HA18)</f>
        <v>0</v>
      </c>
      <c r="HB99" s="225" t="n">
        <f aca="false">MAX(HB3:HB18)</f>
        <v>0</v>
      </c>
      <c r="HC99" s="225" t="n">
        <f aca="false">MAX(HC3:HC18)</f>
        <v>0</v>
      </c>
      <c r="HD99" s="225" t="n">
        <f aca="false">MAX(HD3:HD18)</f>
        <v>0</v>
      </c>
      <c r="HE99" s="225" t="n">
        <f aca="false">MAX(HE3:HE18)</f>
        <v>0</v>
      </c>
      <c r="HF99" s="225" t="n">
        <f aca="false">MAX(HF3:HF18)</f>
        <v>0</v>
      </c>
      <c r="HG99" s="225" t="n">
        <f aca="false">MAX(HG3:HG18)</f>
        <v>0</v>
      </c>
      <c r="HH99" s="225" t="n">
        <f aca="false">MAX(HH3:HH18)</f>
        <v>0</v>
      </c>
      <c r="HI99" s="225" t="n">
        <f aca="false">MAX(HI3:HI18)</f>
        <v>0</v>
      </c>
      <c r="HJ99" s="225" t="n">
        <f aca="false">MAX(HJ3:HJ18)</f>
        <v>0</v>
      </c>
      <c r="HK99" s="225" t="n">
        <f aca="false">MAX(HK3:HK18)</f>
        <v>0</v>
      </c>
      <c r="HL99" s="225" t="n">
        <f aca="false">MAX(HL3:HL18)</f>
        <v>0</v>
      </c>
      <c r="HM99" s="225" t="n">
        <f aca="false">MAX(HM3:HM18)</f>
        <v>0</v>
      </c>
      <c r="HN99" s="225" t="n">
        <f aca="false">MAX(HN3:HN18)</f>
        <v>0</v>
      </c>
      <c r="HO99" s="225" t="n">
        <f aca="false">MAX(HO3:HO18)</f>
        <v>0</v>
      </c>
      <c r="HP99" s="225" t="n">
        <f aca="false">MAX(HP3:HP18)</f>
        <v>0</v>
      </c>
      <c r="HQ99" s="225" t="n">
        <f aca="false">MAX(HQ3:HQ18)</f>
        <v>0</v>
      </c>
      <c r="HR99" s="225" t="n">
        <f aca="false">MAX(HR3:HR18)</f>
        <v>0</v>
      </c>
      <c r="HS99" s="225" t="n">
        <f aca="false">MAX(HS3:HS18)</f>
        <v>0</v>
      </c>
      <c r="HT99" s="225" t="n">
        <f aca="false">MAX(HT3:HT18)</f>
        <v>0</v>
      </c>
      <c r="HU99" s="225" t="n">
        <f aca="false">MAX(HU3:HU18)</f>
        <v>0</v>
      </c>
      <c r="HV99" s="225" t="n">
        <f aca="false">MAX(HV3:HV18)</f>
        <v>0</v>
      </c>
      <c r="HW99" s="225" t="n">
        <f aca="false">MAX(HW3:HW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164685981738485</v>
      </c>
      <c r="CO100" s="130" t="n">
        <f aca="false">AVERAGE(CO19:CO38)</f>
        <v>0</v>
      </c>
      <c r="CP100" s="130" t="n">
        <f aca="false">AVERAGE(CP19:CP38)</f>
        <v>0.0274502988598491</v>
      </c>
      <c r="CQ100" s="130" t="n">
        <f aca="false">AVERAGE(CQ19:CQ38)</f>
        <v>0.0247979242259362</v>
      </c>
      <c r="CR100" s="130" t="n">
        <f aca="false">AVERAGE(CR19:CR38)</f>
        <v>0.00488990752606536</v>
      </c>
      <c r="CS100" s="130" t="n">
        <f aca="false">AVERAGE(CS19:CS38)</f>
        <v>0</v>
      </c>
      <c r="CT100" s="130" t="n">
        <f aca="false">AVERAGE(CT19:CT38)</f>
        <v>0.0110890722377199</v>
      </c>
      <c r="CU100" s="130" t="n">
        <f aca="false">AVERAGE(CU19:CU38)</f>
        <v>0</v>
      </c>
      <c r="CV100" s="130" t="n">
        <f aca="false">AVERAGE(CV19:CV38)</f>
        <v>0.0105600663444254</v>
      </c>
      <c r="CW100" s="130" t="n">
        <f aca="false">AVERAGE(CW19:CW38)</f>
        <v>0</v>
      </c>
      <c r="CX100" s="130" t="n">
        <f aca="false">AVERAGE(CX19:CX38)</f>
        <v>0.00908557725065675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240798629730258</v>
      </c>
      <c r="DB100" s="130" t="n">
        <f aca="false">AVERAGE(DB19:DB38)</f>
        <v>0</v>
      </c>
      <c r="DC100" s="130" t="n">
        <f aca="false">AVERAGE(DC19:DC38)</f>
        <v>0.00136378240104377</v>
      </c>
      <c r="DD100" s="130" t="n">
        <f aca="false">AVERAGE(DD19:DD38)</f>
        <v>0.0356246233588674</v>
      </c>
      <c r="DE100" s="130" t="n">
        <f aca="false">AVERAGE(DE19:DE38)</f>
        <v>0.00377176869834636</v>
      </c>
      <c r="DG100" s="30" t="s">
        <v>10</v>
      </c>
      <c r="DH100" s="130" t="n">
        <f aca="false">AVERAGE(DH19:DH38)</f>
        <v>0.0165045925026314</v>
      </c>
      <c r="DI100" s="130" t="n">
        <f aca="false">AVERAGE(DI19:DI38)</f>
        <v>0</v>
      </c>
      <c r="DJ100" s="130" t="n">
        <f aca="false">AVERAGE(DJ19:DJ38)</f>
        <v>0.0255004380092309</v>
      </c>
      <c r="DK100" s="130" t="n">
        <f aca="false">AVERAGE(DK19:DK38)</f>
        <v>0.0315312438569335</v>
      </c>
      <c r="DL100" s="130" t="n">
        <f aca="false">AVERAGE(DL19:DL38)</f>
        <v>0.00489245138811702</v>
      </c>
      <c r="DM100" s="130" t="n">
        <f aca="false">AVERAGE(DM19:DM38)</f>
        <v>0</v>
      </c>
      <c r="DN100" s="130" t="n">
        <f aca="false">AVERAGE(DN19:DN38)</f>
        <v>0.0110700272624059</v>
      </c>
      <c r="DO100" s="130" t="n">
        <f aca="false">AVERAGE(DO19:DO38)</f>
        <v>0</v>
      </c>
      <c r="DP100" s="130" t="n">
        <f aca="false">AVERAGE(DP19:DP38)</f>
        <v>0.0105145380035027</v>
      </c>
      <c r="DQ100" s="130" t="n">
        <f aca="false">AVERAGE(DQ19:DQ38)</f>
        <v>0</v>
      </c>
      <c r="DR100" s="130" t="n">
        <f aca="false">AVERAGE(DR19:DR38)</f>
        <v>0.00906217220996938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239671866643726</v>
      </c>
      <c r="DV100" s="130" t="n">
        <f aca="false">AVERAGE(DV19:DV38)</f>
        <v>0</v>
      </c>
      <c r="DW100" s="130" t="n">
        <f aca="false">AVERAGE(DW19:DW38)</f>
        <v>0.00135505996220003</v>
      </c>
      <c r="DX100" s="130" t="n">
        <f aca="false">AVERAGE(DX19:DX38)</f>
        <v>0.035539188863995</v>
      </c>
      <c r="DY100" s="130" t="n">
        <f aca="false">AVERAGE(DY19:DY38)</f>
        <v>0.0037517786286373</v>
      </c>
      <c r="EA100" s="30" t="s">
        <v>10</v>
      </c>
      <c r="EB100" s="130" t="n">
        <f aca="false">AVERAGE(EB19:EB38)</f>
        <v>0.997836935408465</v>
      </c>
      <c r="EC100" s="130" t="n">
        <f aca="false">AVERAGE(EC19:EC38)</f>
        <v>1.00695960568933</v>
      </c>
      <c r="ED100" s="130" t="n">
        <f aca="false">AVERAGE(ED19:ED38)</f>
        <v>0.999966084111871</v>
      </c>
      <c r="EE100" s="130" t="n">
        <f aca="false">AVERAGE(EE19:EE38)</f>
        <v>1.00030091740176</v>
      </c>
      <c r="EF100" s="130" t="n">
        <f aca="false">AVERAGE(EF19:EF38)</f>
        <v>0.999882632792064</v>
      </c>
      <c r="EG100" s="130" t="e">
        <f aca="false">AVERAGE(EG19:EG38)</f>
        <v>#DIV/0!</v>
      </c>
      <c r="EH100" s="130" t="n">
        <f aca="false">AVERAGE(EH19:EH38)</f>
        <v>1.00341522778418</v>
      </c>
      <c r="EI100" s="130" t="n">
        <f aca="false">AVERAGE(EI19:EI38)</f>
        <v>0.929581482751243</v>
      </c>
      <c r="EJ100" s="130" t="n">
        <f aca="false">AVERAGE(EJ19:EJ38)</f>
        <v>1.27652253654396</v>
      </c>
      <c r="EK100" s="130" t="n">
        <f aca="false">AVERAGE(EK19:EK38)</f>
        <v>1.00347271732593</v>
      </c>
      <c r="EL100" s="130" t="n">
        <f aca="false">AVERAGE(EL19:EL38)</f>
        <v>0.998591201460301</v>
      </c>
      <c r="EM100" s="130" t="n">
        <f aca="false">AVERAGE(EM19:EM38)</f>
        <v>1.00049411204336</v>
      </c>
      <c r="EN100" s="130" t="e">
        <f aca="false">AVERAGE(EN19:EN38)</f>
        <v>#DIV/0!</v>
      </c>
      <c r="EO100" s="130" t="n">
        <f aca="false">AVERAGE(EO19:EO38)</f>
        <v>1.00156214879885</v>
      </c>
      <c r="EP100" s="130" t="n">
        <f aca="false">AVERAGE(EP19:EP38)</f>
        <v>0.995691374038654</v>
      </c>
      <c r="EQ100" s="130" t="e">
        <f aca="false">AVERAGE(EQ19:EQ38)</f>
        <v>#DIV/0!</v>
      </c>
      <c r="ER100" s="130" t="n">
        <f aca="false">AVERAGE(ER19:ER38)</f>
        <v>0.995708032247128</v>
      </c>
      <c r="ES100" s="130" t="n">
        <f aca="false">AVERAGE(ES19:ES38)</f>
        <v>0.993454864870304</v>
      </c>
      <c r="ET100" s="130" t="e">
        <f aca="false">AVERAGE(ET19:ET38)</f>
        <v>#DIV/0!</v>
      </c>
      <c r="EU100" s="130" t="n">
        <f aca="false">AVERAGE(EU19:EU38)</f>
        <v>0.993334564592537</v>
      </c>
      <c r="EV100" s="130" t="n">
        <f aca="false">AVERAGE(EV19:EV38)</f>
        <v>0.995377794939801</v>
      </c>
      <c r="EW100" s="130" t="e">
        <f aca="false">AVERAGE(EW19:EW38)</f>
        <v>#DIV/0!</v>
      </c>
      <c r="EX100" s="130" t="n">
        <f aca="false">AVERAGE(EX19:EX38)</f>
        <v>1.00559282216351</v>
      </c>
      <c r="EY100" s="130" t="e">
        <f aca="false">AVERAGE(EY19:EY38)</f>
        <v>#DIV/0!</v>
      </c>
      <c r="EZ100" s="130" t="n">
        <f aca="false">AVERAGE(EZ19:EZ38)</f>
        <v>1.00559282216351</v>
      </c>
      <c r="FA100" s="130" t="n">
        <f aca="false">AVERAGE(FA19:FA38)</f>
        <v>1.00553135113286</v>
      </c>
      <c r="FB100" s="130" t="e">
        <f aca="false">AVERAGE(FB19:FB38)</f>
        <v>#DIV/0!</v>
      </c>
      <c r="FC100" s="130" t="n">
        <f aca="false">AVERAGE(FC19:FC38)</f>
        <v>1.00553135113286</v>
      </c>
      <c r="FD100" s="130" t="n">
        <f aca="false">AVERAGE(FD19:FD38)</f>
        <v>0.998123688440679</v>
      </c>
      <c r="FE100" s="130" t="n">
        <f aca="false">AVERAGE(FE19:FE38)</f>
        <v>0.994723356075145</v>
      </c>
      <c r="FF100" s="130" t="n">
        <f aca="false">AVERAGE(FF19:FF38)</f>
        <v>1.00557058443621</v>
      </c>
      <c r="FG100" s="130" t="n">
        <f aca="false">AVERAGE(FG19:FG38)</f>
        <v>0.999883264397728</v>
      </c>
      <c r="FH100" s="130" t="n">
        <f aca="false">AVERAGE(FH19:FH38)</f>
        <v>1.00707914377314</v>
      </c>
      <c r="FI100" s="130" t="n">
        <f aca="false">AVERAGE(FI19:FI38)</f>
        <v>0.973213492070487</v>
      </c>
      <c r="FJ100" s="130" t="n">
        <f aca="false">AVERAGE(FJ19:FJ38)</f>
        <v>0.991250576914724</v>
      </c>
      <c r="FP100" s="30" t="s">
        <v>10</v>
      </c>
      <c r="FQ100" s="224" t="n">
        <f aca="false">MAX(FQ19:FQ38)</f>
        <v>0.46492639692644</v>
      </c>
      <c r="FR100" s="224" t="n">
        <f aca="false">MAX(FR19:FR38)</f>
        <v>0.0960294367283951</v>
      </c>
      <c r="FS100" s="225" t="n">
        <f aca="false">MAX(FS19:FS38)</f>
        <v>0.00393104423868313</v>
      </c>
      <c r="FT100" s="225" t="n">
        <f aca="false">MAX(FT19:FT38)</f>
        <v>0.00409653420781893</v>
      </c>
      <c r="FU100" s="225" t="n">
        <f aca="false">MAX(FU19:FU38)</f>
        <v>0</v>
      </c>
      <c r="FV100" s="225" t="n">
        <f aca="false">MAX(FV19:FV38)</f>
        <v>0.00521932629243827</v>
      </c>
      <c r="FW100" s="225" t="n">
        <f aca="false">MAX(FW19:FW38)</f>
        <v>0.00437531828703704</v>
      </c>
      <c r="FX100" s="225" t="n">
        <f aca="false">MAX(FX19:FX38)</f>
        <v>0.001197561406893</v>
      </c>
      <c r="FY100" s="225" t="n">
        <f aca="false">MAX(FY19:FY38)</f>
        <v>0.000889754050925926</v>
      </c>
      <c r="FZ100" s="225" t="n">
        <f aca="false">MAX(FZ19:FZ38)</f>
        <v>0.00117094425154321</v>
      </c>
      <c r="GA100" s="225" t="n">
        <f aca="false">MAX(GA19:GA38)</f>
        <v>0</v>
      </c>
      <c r="GB100" s="225" t="n">
        <f aca="false">MAX(GB19:GB38)</f>
        <v>0.000922223186728395</v>
      </c>
      <c r="GC100" s="225" t="n">
        <f aca="false">MAX(GC19:GC38)</f>
        <v>0.00102897858796296</v>
      </c>
      <c r="GD100" s="225" t="n">
        <f aca="false">MAX(GD19:GD38)</f>
        <v>0</v>
      </c>
      <c r="GE100" s="225" t="n">
        <f aca="false">MAX(GE19:GE38)</f>
        <v>0.000305854552469136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223525270061728</v>
      </c>
      <c r="GI100" s="225" t="n">
        <f aca="false">MAX(GI19:GI38)</f>
        <v>0.000665435956790124</v>
      </c>
      <c r="GJ100" s="225" t="n">
        <f aca="false">MAX(GJ19:GJ38)</f>
        <v>0</v>
      </c>
      <c r="GK100" s="225" t="n">
        <f aca="false">MAX(GK19:GK38)</f>
        <v>6.09809027777778E-005</v>
      </c>
      <c r="GL100" s="225" t="n">
        <f aca="false">MAX(GL19:GL38)</f>
        <v>0</v>
      </c>
      <c r="GM100" s="225" t="n">
        <f aca="false">MAX(GM19:GM38)</f>
        <v>6.09809027777778E-005</v>
      </c>
      <c r="GN100" s="225" t="n">
        <f aca="false">MAX(GN19:GN38)</f>
        <v>2.79484953703704E-005</v>
      </c>
      <c r="GO100" s="225" t="n">
        <f aca="false">MAX(GO19:GO38)</f>
        <v>0</v>
      </c>
      <c r="GP100" s="225" t="n">
        <f aca="false">MAX(GP19:GP38)</f>
        <v>2.79484953703704E-005</v>
      </c>
      <c r="GQ100" s="225" t="n">
        <f aca="false">MAX(GQ19:GQ38)</f>
        <v>0.00229148726851852</v>
      </c>
      <c r="GR100" s="225" t="n">
        <f aca="false">MAX(GR19:GR38)</f>
        <v>0.00351429205246914</v>
      </c>
      <c r="GS100" s="225" t="n">
        <f aca="false">MAX(GS19:GS38)</f>
        <v>8.89293981481482E-005</v>
      </c>
      <c r="GT100" s="30" t="s">
        <v>10</v>
      </c>
      <c r="GU100" s="224" t="n">
        <f aca="false">MAX(GU19:GU38)</f>
        <v>0.464749545074589</v>
      </c>
      <c r="GV100" s="224" t="n">
        <f aca="false">MAX(GV19:GV38)</f>
        <v>0.0962416393389918</v>
      </c>
      <c r="GW100" s="225" t="n">
        <f aca="false">MAX(GW19:GW38)</f>
        <v>0.00392307581018519</v>
      </c>
      <c r="GX100" s="225" t="n">
        <f aca="false">MAX(GX19:GX38)</f>
        <v>0.00408863088348765</v>
      </c>
      <c r="GY100" s="225" t="n">
        <f aca="false">MAX(GY19:GY38)</f>
        <v>0</v>
      </c>
      <c r="GZ100" s="225" t="n">
        <f aca="false">MAX(GZ19:GZ38)</f>
        <v>0.00523849183384774</v>
      </c>
      <c r="HA100" s="225" t="n">
        <f aca="false">MAX(HA19:HA38)</f>
        <v>0.00420436197916667</v>
      </c>
      <c r="HB100" s="225" t="n">
        <f aca="false">MAX(HB19:HB38)</f>
        <v>0.00140935474537037</v>
      </c>
      <c r="HC100" s="225" t="n">
        <f aca="false">MAX(HC19:HC38)</f>
        <v>0.000890748456790123</v>
      </c>
      <c r="HD100" s="225" t="n">
        <f aca="false">MAX(HD19:HD38)</f>
        <v>0.00117232638888889</v>
      </c>
      <c r="HE100" s="225" t="n">
        <f aca="false">MAX(HE19:HE38)</f>
        <v>0</v>
      </c>
      <c r="HF100" s="225" t="n">
        <f aca="false">MAX(HF19:HF38)</f>
        <v>0.000925310570987654</v>
      </c>
      <c r="HG100" s="225" t="n">
        <f aca="false">MAX(HG19:HG38)</f>
        <v>0.00102923128858025</v>
      </c>
      <c r="HH100" s="225" t="n">
        <f aca="false">MAX(HH19:HH38)</f>
        <v>0</v>
      </c>
      <c r="HI100" s="225" t="n">
        <f aca="false">MAX(HI19:HI38)</f>
        <v>0.000304413580246914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227271412037037</v>
      </c>
      <c r="HM100" s="225" t="n">
        <f aca="false">MAX(HM19:HM38)</f>
        <v>0.000669000771604938</v>
      </c>
      <c r="HN100" s="225" t="n">
        <f aca="false">MAX(HN19:HN38)</f>
        <v>0</v>
      </c>
      <c r="HO100" s="225" t="n">
        <f aca="false">MAX(HO19:HO38)</f>
        <v>6.06047453703704E-005</v>
      </c>
      <c r="HP100" s="225" t="n">
        <f aca="false">MAX(HP19:HP38)</f>
        <v>0</v>
      </c>
      <c r="HQ100" s="225" t="n">
        <f aca="false">MAX(HQ19:HQ38)</f>
        <v>6.06047453703704E-005</v>
      </c>
      <c r="HR100" s="225" t="n">
        <f aca="false">MAX(HR19:HR38)</f>
        <v>2.78192515432099E-005</v>
      </c>
      <c r="HS100" s="225" t="n">
        <f aca="false">MAX(HS19:HS38)</f>
        <v>0</v>
      </c>
      <c r="HT100" s="225" t="n">
        <f aca="false">MAX(HT19:HT38)</f>
        <v>2.78192515432099E-005</v>
      </c>
      <c r="HU100" s="225" t="n">
        <f aca="false">MAX(HU19:HU38)</f>
        <v>0.00229703510802469</v>
      </c>
      <c r="HV100" s="225" t="n">
        <f aca="false">MAX(HV19:HV38)</f>
        <v>0.00351414544753086</v>
      </c>
      <c r="HW100" s="225" t="n">
        <f aca="false">MAX(HW19:HW38)</f>
        <v>8.84239969135802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227904361943032</v>
      </c>
      <c r="CO101" s="130" t="n">
        <f aca="false">AVERAGE(CO39:CO54)</f>
        <v>0</v>
      </c>
      <c r="CP101" s="130" t="n">
        <f aca="false">AVERAGE(CP39:CP54)</f>
        <v>0.035625175374849</v>
      </c>
      <c r="CQ101" s="130" t="n">
        <f aca="false">AVERAGE(CQ39:CQ54)</f>
        <v>0.0294420454717835</v>
      </c>
      <c r="CR101" s="130" t="n">
        <f aca="false">AVERAGE(CR39:CR54)</f>
        <v>0.0055102402438252</v>
      </c>
      <c r="CS101" s="130" t="n">
        <f aca="false">AVERAGE(CS39:CS54)</f>
        <v>0</v>
      </c>
      <c r="CT101" s="130" t="n">
        <f aca="false">AVERAGE(CT39:CT54)</f>
        <v>0.0087568183189499</v>
      </c>
      <c r="CU101" s="130" t="n">
        <f aca="false">AVERAGE(CU39:CU54)</f>
        <v>0</v>
      </c>
      <c r="CV101" s="130" t="n">
        <f aca="false">AVERAGE(CV39:CV54)</f>
        <v>0.00719406068484068</v>
      </c>
      <c r="CW101" s="130" t="n">
        <f aca="false">AVERAGE(CW39:CW54)</f>
        <v>0</v>
      </c>
      <c r="CX101" s="130" t="n">
        <f aca="false">AVERAGE(CX39:CX54)</f>
        <v>0.00614731249195153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242486298325773</v>
      </c>
      <c r="DB101" s="130" t="n">
        <f aca="false">AVERAGE(DB39:DB54)</f>
        <v>0</v>
      </c>
      <c r="DC101" s="130" t="n">
        <f aca="false">AVERAGE(DC39:DC54)</f>
        <v>0.00136681178753013</v>
      </c>
      <c r="DD101" s="130" t="n">
        <f aca="false">AVERAGE(DD39:DD54)</f>
        <v>0.0276084317395673</v>
      </c>
      <c r="DE101" s="130" t="n">
        <f aca="false">AVERAGE(DE39:DE54)</f>
        <v>0.00379167477078786</v>
      </c>
      <c r="DG101" s="30" t="s">
        <v>12</v>
      </c>
      <c r="DH101" s="130" t="n">
        <f aca="false">AVERAGE(DH39:DH54)</f>
        <v>0.0228427533342671</v>
      </c>
      <c r="DI101" s="130" t="n">
        <f aca="false">AVERAGE(DI39:DI54)</f>
        <v>0</v>
      </c>
      <c r="DJ101" s="130" t="n">
        <f aca="false">AVERAGE(DJ39:DJ54)</f>
        <v>0.0326553638945879</v>
      </c>
      <c r="DK101" s="130" t="n">
        <f aca="false">AVERAGE(DK39:DK54)</f>
        <v>0.0395701653029375</v>
      </c>
      <c r="DL101" s="130" t="n">
        <f aca="false">AVERAGE(DL39:DL54)</f>
        <v>0.00557090451700467</v>
      </c>
      <c r="DM101" s="130" t="n">
        <f aca="false">AVERAGE(DM39:DM54)</f>
        <v>0</v>
      </c>
      <c r="DN101" s="130" t="n">
        <f aca="false">AVERAGE(DN39:DN54)</f>
        <v>0.00875335753888423</v>
      </c>
      <c r="DO101" s="130" t="n">
        <f aca="false">AVERAGE(DO39:DO54)</f>
        <v>0</v>
      </c>
      <c r="DP101" s="130" t="n">
        <f aca="false">AVERAGE(DP39:DP54)</f>
        <v>0.00718772145594958</v>
      </c>
      <c r="DQ101" s="130" t="n">
        <f aca="false">AVERAGE(DQ39:DQ54)</f>
        <v>0</v>
      </c>
      <c r="DR101" s="130" t="n">
        <f aca="false">AVERAGE(DR39:DR54)</f>
        <v>0.00613012300147273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241844226691098</v>
      </c>
      <c r="DV101" s="130" t="n">
        <f aca="false">AVERAGE(DV39:DV54)</f>
        <v>0</v>
      </c>
      <c r="DW101" s="130" t="n">
        <f aca="false">AVERAGE(DW39:DW54)</f>
        <v>0.00136432446204851</v>
      </c>
      <c r="DX101" s="130" t="n">
        <f aca="false">AVERAGE(DX39:DX54)</f>
        <v>0.0276421065133112</v>
      </c>
      <c r="DY101" s="130" t="n">
        <f aca="false">AVERAGE(DY39:DY54)</f>
        <v>0.0037827667289595</v>
      </c>
      <c r="EA101" s="30" t="s">
        <v>12</v>
      </c>
      <c r="EB101" s="130" t="n">
        <f aca="false">AVERAGE(EB39:EB54)</f>
        <v>0.997032032084743</v>
      </c>
      <c r="EC101" s="130" t="n">
        <f aca="false">AVERAGE(EC39:EC54)</f>
        <v>1.01029204895197</v>
      </c>
      <c r="ED101" s="130" t="n">
        <f aca="false">AVERAGE(ED39:ED54)</f>
        <v>1.00019965187321</v>
      </c>
      <c r="EE101" s="130" t="n">
        <f aca="false">AVERAGE(EE39:EE54)</f>
        <v>0.999267500549151</v>
      </c>
      <c r="EF101" s="130" t="n">
        <f aca="false">AVERAGE(EF39:EF54)</f>
        <v>0.999659386361339</v>
      </c>
      <c r="EG101" s="130" t="e">
        <f aca="false">AVERAGE(EG39:EG54)</f>
        <v>#DIV/0!</v>
      </c>
      <c r="EH101" s="130" t="n">
        <f aca="false">AVERAGE(EH39:EH54)</f>
        <v>1.00464167914337</v>
      </c>
      <c r="EI101" s="130" t="n">
        <f aca="false">AVERAGE(EI39:EI54)</f>
        <v>0.916831865734996</v>
      </c>
      <c r="EJ101" s="130" t="n">
        <f aca="false">AVERAGE(EJ39:EJ54)</f>
        <v>1.34979149666774</v>
      </c>
      <c r="EK101" s="130" t="n">
        <f aca="false">AVERAGE(EK39:EK54)</f>
        <v>1.00548039540413</v>
      </c>
      <c r="EL101" s="130" t="n">
        <f aca="false">AVERAGE(EL39:EL54)</f>
        <v>1.00664272631384</v>
      </c>
      <c r="EM101" s="130" t="n">
        <f aca="false">AVERAGE(EM39:EM54)</f>
        <v>1.00792340565155</v>
      </c>
      <c r="EN101" s="130" t="e">
        <f aca="false">AVERAGE(EN39:EN54)</f>
        <v>#DIV/0!</v>
      </c>
      <c r="EO101" s="130" t="n">
        <f aca="false">AVERAGE(EO39:EO54)</f>
        <v>1.00186845040413</v>
      </c>
      <c r="EP101" s="130" t="n">
        <f aca="false">AVERAGE(EP39:EP54)</f>
        <v>0.996516394659363</v>
      </c>
      <c r="EQ101" s="130" t="e">
        <f aca="false">AVERAGE(EQ39:EQ54)</f>
        <v>#DIV/0!</v>
      </c>
      <c r="ER101" s="130" t="n">
        <f aca="false">AVERAGE(ER39:ER54)</f>
        <v>1.00430367742394</v>
      </c>
      <c r="ES101" s="130" t="n">
        <f aca="false">AVERAGE(ES39:ES54)</f>
        <v>0.996358708385393</v>
      </c>
      <c r="ET101" s="130" t="e">
        <f aca="false">AVERAGE(ET39:ET54)</f>
        <v>#DIV/0!</v>
      </c>
      <c r="EU101" s="130" t="n">
        <f aca="false">AVERAGE(EU39:EU54)</f>
        <v>1.000074522815</v>
      </c>
      <c r="EV101" s="130" t="n">
        <f aca="false">AVERAGE(EV39:EV54)</f>
        <v>0.995294763211221</v>
      </c>
      <c r="EW101" s="130" t="e">
        <f aca="false">AVERAGE(EW39:EW54)</f>
        <v>#DIV/0!</v>
      </c>
      <c r="EX101" s="130" t="n">
        <f aca="false">AVERAGE(EX39:EX54)</f>
        <v>1.00529093346242</v>
      </c>
      <c r="EY101" s="130" t="e">
        <f aca="false">AVERAGE(EY39:EY54)</f>
        <v>#DIV/0!</v>
      </c>
      <c r="EZ101" s="130" t="n">
        <f aca="false">AVERAGE(EZ39:EZ54)</f>
        <v>1.00529093346242</v>
      </c>
      <c r="FA101" s="130" t="n">
        <f aca="false">AVERAGE(FA39:FA54)</f>
        <v>1.00352246316089</v>
      </c>
      <c r="FB101" s="130" t="e">
        <f aca="false">AVERAGE(FB39:FB54)</f>
        <v>#DIV/0!</v>
      </c>
      <c r="FC101" s="130" t="n">
        <f aca="false">AVERAGE(FC39:FC54)</f>
        <v>1.00352246316089</v>
      </c>
      <c r="FD101" s="130" t="n">
        <f aca="false">AVERAGE(FD39:FD54)</f>
        <v>1.00411619943304</v>
      </c>
      <c r="FE101" s="130" t="n">
        <f aca="false">AVERAGE(FE39:FE54)</f>
        <v>0.997976020757097</v>
      </c>
      <c r="FF101" s="130" t="n">
        <f aca="false">AVERAGE(FF39:FF54)</f>
        <v>1.00467113198916</v>
      </c>
      <c r="FG101" s="130" t="n">
        <f aca="false">AVERAGE(FG39:FG54)</f>
        <v>0.999627211374572</v>
      </c>
      <c r="FH101" s="130" t="n">
        <f aca="false">AVERAGE(FH39:FH54)</f>
        <v>1.01066970610773</v>
      </c>
      <c r="FI101" s="130" t="n">
        <f aca="false">AVERAGE(FI39:FI54)</f>
        <v>0.962266521255378</v>
      </c>
      <c r="FJ101" s="130" t="n">
        <f aca="false">AVERAGE(FJ39:FJ54)</f>
        <v>0.986807908343713</v>
      </c>
      <c r="FP101" s="30" t="s">
        <v>12</v>
      </c>
      <c r="FQ101" s="224" t="n">
        <f aca="false">MAX(FQ39:FQ54)</f>
        <v>0.417672626201923</v>
      </c>
      <c r="FR101" s="224" t="n">
        <f aca="false">MAX(FR39:FR54)</f>
        <v>0.148390332865919</v>
      </c>
      <c r="FS101" s="225" t="n">
        <f aca="false">MAX(FS39:FS54)</f>
        <v>0.00731418269230769</v>
      </c>
      <c r="FT101" s="225" t="n">
        <f aca="false">MAX(FT39:FT54)</f>
        <v>0.00789674979967949</v>
      </c>
      <c r="FU101" s="225" t="n">
        <f aca="false">MAX(FU39:FU54)</f>
        <v>0</v>
      </c>
      <c r="FV101" s="225" t="n">
        <f aca="false">MAX(FV39:FV54)</f>
        <v>0.0114988481570513</v>
      </c>
      <c r="FW101" s="225" t="n">
        <f aca="false">MAX(FW39:FW54)</f>
        <v>0.00963856336805556</v>
      </c>
      <c r="FX101" s="225" t="n">
        <f aca="false">MAX(FX39:FX54)</f>
        <v>0.00270118022168803</v>
      </c>
      <c r="FY101" s="225" t="n">
        <f aca="false">MAX(FY39:FY54)</f>
        <v>0.0013704093215812</v>
      </c>
      <c r="FZ101" s="225" t="n">
        <f aca="false">MAX(FZ39:FZ54)</f>
        <v>0.0018453859508547</v>
      </c>
      <c r="GA101" s="225" t="n">
        <f aca="false">MAX(GA39:GA54)</f>
        <v>0</v>
      </c>
      <c r="GB101" s="225" t="n">
        <f aca="false">MAX(GB39:GB54)</f>
        <v>0.00108816606570513</v>
      </c>
      <c r="GC101" s="225" t="n">
        <f aca="false">MAX(GC39:GC54)</f>
        <v>0.00125590444711538</v>
      </c>
      <c r="GD101" s="225" t="n">
        <f aca="false">MAX(GD39:GD54)</f>
        <v>0</v>
      </c>
      <c r="GE101" s="225" t="n">
        <f aca="false">MAX(GE39:GE54)</f>
        <v>0.000427041599893162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329577323717949</v>
      </c>
      <c r="GI101" s="225" t="n">
        <f aca="false">MAX(GI39:GI54)</f>
        <v>0.000646217280982906</v>
      </c>
      <c r="GJ101" s="225" t="n">
        <f aca="false">MAX(GJ39:GJ54)</f>
        <v>0</v>
      </c>
      <c r="GK101" s="225" t="n">
        <f aca="false">MAX(GK39:GK54)</f>
        <v>0.000196764823717949</v>
      </c>
      <c r="GL101" s="225" t="n">
        <f aca="false">MAX(GL39:GL54)</f>
        <v>0</v>
      </c>
      <c r="GM101" s="225" t="n">
        <f aca="false">MAX(GM39:GM54)</f>
        <v>0.000196764823717949</v>
      </c>
      <c r="GN101" s="225" t="n">
        <f aca="false">MAX(GN39:GN54)</f>
        <v>0.000100160256410256</v>
      </c>
      <c r="GO101" s="225" t="n">
        <f aca="false">MAX(GO39:GO54)</f>
        <v>0</v>
      </c>
      <c r="GP101" s="225" t="n">
        <f aca="false">MAX(GP39:GP54)</f>
        <v>0.000100160256410256</v>
      </c>
      <c r="GQ101" s="225" t="n">
        <f aca="false">MAX(GQ39:GQ54)</f>
        <v>0.00328504774305556</v>
      </c>
      <c r="GR101" s="225" t="n">
        <f aca="false">MAX(GR39:GR54)</f>
        <v>0.00432588808760684</v>
      </c>
      <c r="GS101" s="225" t="n">
        <f aca="false">MAX(GS39:GS54)</f>
        <v>0.000296925080128205</v>
      </c>
      <c r="GT101" s="30" t="s">
        <v>12</v>
      </c>
      <c r="GU101" s="224" t="n">
        <f aca="false">MAX(GU39:GU54)</f>
        <v>0.417529555622329</v>
      </c>
      <c r="GV101" s="224" t="n">
        <f aca="false">MAX(GV39:GV54)</f>
        <v>0.148997128739316</v>
      </c>
      <c r="GW101" s="225" t="n">
        <f aca="false">MAX(GW39:GW54)</f>
        <v>0.00731561999198718</v>
      </c>
      <c r="GX101" s="225" t="n">
        <f aca="false">MAX(GX39:GX54)</f>
        <v>0.00789822716346154</v>
      </c>
      <c r="GY101" s="225" t="n">
        <f aca="false">MAX(GY39:GY54)</f>
        <v>0</v>
      </c>
      <c r="GZ101" s="225" t="n">
        <f aca="false">MAX(GZ39:GZ54)</f>
        <v>0.0115658637152778</v>
      </c>
      <c r="HA101" s="225" t="n">
        <f aca="false">MAX(HA39:HA54)</f>
        <v>0.00913348023504274</v>
      </c>
      <c r="HB101" s="225" t="n">
        <f aca="false">MAX(HB39:HB54)</f>
        <v>0.00329930388621795</v>
      </c>
      <c r="HC101" s="225" t="n">
        <f aca="false">MAX(HC39:HC54)</f>
        <v>0.00138664362980769</v>
      </c>
      <c r="HD101" s="225" t="n">
        <f aca="false">MAX(HD39:HD54)</f>
        <v>0.00186238815438034</v>
      </c>
      <c r="HE101" s="225" t="n">
        <f aca="false">MAX(HE39:HE54)</f>
        <v>0</v>
      </c>
      <c r="HF101" s="225" t="n">
        <f aca="false">MAX(HF39:HF54)</f>
        <v>0.00108803251869658</v>
      </c>
      <c r="HG101" s="225" t="n">
        <f aca="false">MAX(HG39:HG54)</f>
        <v>0.00125570913461538</v>
      </c>
      <c r="HH101" s="225" t="n">
        <f aca="false">MAX(HH39:HH54)</f>
        <v>0</v>
      </c>
      <c r="HI101" s="225" t="n">
        <f aca="false">MAX(HI39:HI54)</f>
        <v>0.00043004640758547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330278445512821</v>
      </c>
      <c r="HM101" s="225" t="n">
        <f aca="false">MAX(HM39:HM54)</f>
        <v>0.000644952757745727</v>
      </c>
      <c r="HN101" s="225" t="n">
        <f aca="false">MAX(HN39:HN54)</f>
        <v>0</v>
      </c>
      <c r="HO101" s="225" t="n">
        <f aca="false">MAX(HO39:HO54)</f>
        <v>0.000193559695512821</v>
      </c>
      <c r="HP101" s="225" t="n">
        <f aca="false">MAX(HP39:HP54)</f>
        <v>0</v>
      </c>
      <c r="HQ101" s="225" t="n">
        <f aca="false">MAX(HQ39:HQ54)</f>
        <v>0.000193559695512821</v>
      </c>
      <c r="HR101" s="225" t="n">
        <f aca="false">MAX(HR39:HR54)</f>
        <v>9.95743189102564E-005</v>
      </c>
      <c r="HS101" s="225" t="n">
        <f aca="false">MAX(HS39:HS54)</f>
        <v>0</v>
      </c>
      <c r="HT101" s="225" t="n">
        <f aca="false">MAX(HT39:HT54)</f>
        <v>9.95743189102564E-005</v>
      </c>
      <c r="HU101" s="225" t="n">
        <f aca="false">MAX(HU39:HU54)</f>
        <v>0.00330282618856838</v>
      </c>
      <c r="HV101" s="225" t="n">
        <f aca="false">MAX(HV39:HV54)</f>
        <v>0.00434846587873932</v>
      </c>
      <c r="HW101" s="225" t="n">
        <f aca="false">MAX(HW39:HW54)</f>
        <v>0.000293134014423077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305112851332908</v>
      </c>
      <c r="CO102" s="130" t="n">
        <f aca="false">AVERAGE(CO55:CO70)</f>
        <v>0</v>
      </c>
      <c r="CP102" s="130" t="n">
        <f aca="false">AVERAGE(CP55:CP70)</f>
        <v>0.0323910291187339</v>
      </c>
      <c r="CQ102" s="130" t="n">
        <f aca="false">AVERAGE(CQ55:CQ70)</f>
        <v>0.0300157700184129</v>
      </c>
      <c r="CR102" s="130" t="n">
        <f aca="false">AVERAGE(CR55:CR70)</f>
        <v>0.00475548478811733</v>
      </c>
      <c r="CS102" s="130" t="n">
        <f aca="false">AVERAGE(CS55:CS70)</f>
        <v>0</v>
      </c>
      <c r="CT102" s="130" t="n">
        <f aca="false">AVERAGE(CT55:CT70)</f>
        <v>0.00721202302081112</v>
      </c>
      <c r="CU102" s="130" t="n">
        <f aca="false">AVERAGE(CU55:CU70)</f>
        <v>0</v>
      </c>
      <c r="CV102" s="130" t="n">
        <f aca="false">AVERAGE(CV55:CV70)</f>
        <v>0.00593453317917217</v>
      </c>
      <c r="CW102" s="130" t="n">
        <f aca="false">AVERAGE(CW55:CW70)</f>
        <v>0</v>
      </c>
      <c r="CX102" s="130" t="n">
        <f aca="false">AVERAGE(CX55:CX70)</f>
        <v>0.00442074630267012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266924662953881</v>
      </c>
      <c r="DB102" s="130" t="n">
        <f aca="false">AVERAGE(DB55:DB70)</f>
        <v>0</v>
      </c>
      <c r="DC102" s="130" t="n">
        <f aca="false">AVERAGE(DC55:DC70)</f>
        <v>0.00156445588392805</v>
      </c>
      <c r="DD102" s="130" t="n">
        <f aca="false">AVERAGE(DD55:DD70)</f>
        <v>0.0223227872907707</v>
      </c>
      <c r="DE102" s="130" t="n">
        <f aca="false">AVERAGE(DE55:DE70)</f>
        <v>0.00423370251346686</v>
      </c>
      <c r="DG102" s="30" t="s">
        <v>13</v>
      </c>
      <c r="DH102" s="130" t="n">
        <f aca="false">AVERAGE(DH55:DH70)</f>
        <v>0.0305583781834177</v>
      </c>
      <c r="DI102" s="130" t="n">
        <f aca="false">AVERAGE(DI55:DI70)</f>
        <v>0</v>
      </c>
      <c r="DJ102" s="130" t="n">
        <f aca="false">AVERAGE(DJ55:DJ70)</f>
        <v>0.0300761918697069</v>
      </c>
      <c r="DK102" s="130" t="n">
        <f aca="false">AVERAGE(DK55:DK70)</f>
        <v>0.0391606630148911</v>
      </c>
      <c r="DL102" s="130" t="n">
        <f aca="false">AVERAGE(DL55:DL70)</f>
        <v>0.00472636407927357</v>
      </c>
      <c r="DM102" s="130" t="n">
        <f aca="false">AVERAGE(DM55:DM70)</f>
        <v>0</v>
      </c>
      <c r="DN102" s="130" t="n">
        <f aca="false">AVERAGE(DN55:DN70)</f>
        <v>0.00735924654505756</v>
      </c>
      <c r="DO102" s="130" t="n">
        <f aca="false">AVERAGE(DO55:DO70)</f>
        <v>0</v>
      </c>
      <c r="DP102" s="130" t="n">
        <f aca="false">AVERAGE(DP55:DP70)</f>
        <v>0.00609099032057249</v>
      </c>
      <c r="DQ102" s="130" t="n">
        <f aca="false">AVERAGE(DQ55:DQ70)</f>
        <v>0</v>
      </c>
      <c r="DR102" s="130" t="n">
        <f aca="false">AVERAGE(DR55:DR70)</f>
        <v>0.00453948749613692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262848601773988</v>
      </c>
      <c r="DV102" s="130" t="n">
        <f aca="false">AVERAGE(DV55:DV70)</f>
        <v>0</v>
      </c>
      <c r="DW102" s="130" t="n">
        <f aca="false">AVERAGE(DW55:DW70)</f>
        <v>0.00153715386486549</v>
      </c>
      <c r="DX102" s="130" t="n">
        <f aca="false">AVERAGE(DX55:DX70)</f>
        <v>0.0227160884410405</v>
      </c>
      <c r="DY102" s="130" t="n">
        <f aca="false">AVERAGE(DY55:DY70)</f>
        <v>0.00416563988260537</v>
      </c>
      <c r="EA102" s="30" t="s">
        <v>13</v>
      </c>
      <c r="EB102" s="130" t="n">
        <f aca="false">AVERAGE(EB55:EB70)</f>
        <v>0.997883985749733</v>
      </c>
      <c r="EC102" s="130" t="n">
        <f aca="false">AVERAGE(EC55:EC70)</f>
        <v>1.00839405258969</v>
      </c>
      <c r="ED102" s="130" t="n">
        <f aca="false">AVERAGE(ED55:ED70)</f>
        <v>1.00024588127304</v>
      </c>
      <c r="EE102" s="130" t="n">
        <f aca="false">AVERAGE(EE55:EE70)</f>
        <v>0.998211222767497</v>
      </c>
      <c r="EF102" s="130" t="n">
        <f aca="false">AVERAGE(EF55:EF70)</f>
        <v>0.998656080017878</v>
      </c>
      <c r="EG102" s="130" t="e">
        <f aca="false">AVERAGE(EG55:EG70)</f>
        <v>#DIV/0!</v>
      </c>
      <c r="EH102" s="130" t="n">
        <f aca="false">AVERAGE(EH55:EH70)</f>
        <v>1.00609137161281</v>
      </c>
      <c r="EI102" s="130" t="n">
        <f aca="false">AVERAGE(EI55:EI70)</f>
        <v>0.926647957527139</v>
      </c>
      <c r="EJ102" s="130" t="n">
        <f aca="false">AVERAGE(EJ55:EJ70)</f>
        <v>1.31795315370096</v>
      </c>
      <c r="EK102" s="130" t="n">
        <f aca="false">AVERAGE(EK55:EK70)</f>
        <v>1.00818610139347</v>
      </c>
      <c r="EL102" s="130" t="n">
        <f aca="false">AVERAGE(EL55:EL70)</f>
        <v>0.995349877261606</v>
      </c>
      <c r="EM102" s="130" t="n">
        <f aca="false">AVERAGE(EM55:EM70)</f>
        <v>0.993833705020533</v>
      </c>
      <c r="EN102" s="130" t="e">
        <f aca="false">AVERAGE(EN55:EN70)</f>
        <v>#DIV/0!</v>
      </c>
      <c r="EO102" s="130" t="n">
        <f aca="false">AVERAGE(EO55:EO70)</f>
        <v>1.00823150450431</v>
      </c>
      <c r="EP102" s="130" t="n">
        <f aca="false">AVERAGE(EP55:EP70)</f>
        <v>1.01486726903087</v>
      </c>
      <c r="EQ102" s="130" t="e">
        <f aca="false">AVERAGE(EQ55:EQ70)</f>
        <v>#DIV/0!</v>
      </c>
      <c r="ER102" s="130" t="n">
        <f aca="false">AVERAGE(ER55:ER70)</f>
        <v>1.02052301724936</v>
      </c>
      <c r="ES102" s="130" t="n">
        <f aca="false">AVERAGE(ES55:ES70)</f>
        <v>1.01940321619182</v>
      </c>
      <c r="ET102" s="130" t="e">
        <f aca="false">AVERAGE(ET55:ET70)</f>
        <v>#DIV/0!</v>
      </c>
      <c r="EU102" s="130" t="n">
        <f aca="false">AVERAGE(EU55:EU70)</f>
        <v>1.02168354559997</v>
      </c>
      <c r="EV102" s="130" t="n">
        <f aca="false">AVERAGE(EV55:EV70)</f>
        <v>1.01709434485806</v>
      </c>
      <c r="EW102" s="130" t="e">
        <f aca="false">AVERAGE(EW55:EW70)</f>
        <v>#DIV/0!</v>
      </c>
      <c r="EX102" s="130" t="n">
        <f aca="false">AVERAGE(EX55:EX70)</f>
        <v>0.993425310227605</v>
      </c>
      <c r="EY102" s="130" t="e">
        <f aca="false">AVERAGE(EY55:EY70)</f>
        <v>#DIV/0!</v>
      </c>
      <c r="EZ102" s="130" t="n">
        <f aca="false">AVERAGE(EZ55:EZ70)</f>
        <v>0.993425310227605</v>
      </c>
      <c r="FA102" s="130" t="n">
        <f aca="false">AVERAGE(FA55:FA70)</f>
        <v>0.993111349910559</v>
      </c>
      <c r="FB102" s="130" t="e">
        <f aca="false">AVERAGE(FB55:FB70)</f>
        <v>#DIV/0!</v>
      </c>
      <c r="FC102" s="130" t="n">
        <f aca="false">AVERAGE(FC55:FC70)</f>
        <v>0.993111349910559</v>
      </c>
      <c r="FD102" s="130" t="n">
        <f aca="false">AVERAGE(FD55:FD70)</f>
        <v>1.00776903561804</v>
      </c>
      <c r="FE102" s="130" t="n">
        <f aca="false">AVERAGE(FE55:FE70)</f>
        <v>1.01336520516972</v>
      </c>
      <c r="FF102" s="130" t="n">
        <f aca="false">AVERAGE(FF55:FF70)</f>
        <v>0.993205000003608</v>
      </c>
      <c r="FG102" s="130" t="n">
        <f aca="false">AVERAGE(FG55:FG70)</f>
        <v>0.999239158286295</v>
      </c>
      <c r="FH102" s="130" t="n">
        <f aca="false">AVERAGE(FH55:FH70)</f>
        <v>1.00916428139034</v>
      </c>
      <c r="FI102" s="130" t="n">
        <f aca="false">AVERAGE(FI55:FI70)</f>
        <v>0.963731399315372</v>
      </c>
      <c r="FJ102" s="130" t="n">
        <f aca="false">AVERAGE(FJ55:FJ70)</f>
        <v>0.988183337511095</v>
      </c>
      <c r="FP102" s="30" t="s">
        <v>13</v>
      </c>
      <c r="FQ102" s="224" t="n">
        <f aca="false">MAX(FQ55:FQ70)</f>
        <v>0.39601328792735</v>
      </c>
      <c r="FR102" s="224" t="n">
        <f aca="false">MAX(FR55:FR70)</f>
        <v>0.1431796875</v>
      </c>
      <c r="FS102" s="225" t="n">
        <f aca="false">MAX(FS55:FS70)</f>
        <v>0.00966539797008547</v>
      </c>
      <c r="FT102" s="225" t="n">
        <f aca="false">MAX(FT55:FT70)</f>
        <v>0.0107135750534188</v>
      </c>
      <c r="FU102" s="225" t="n">
        <f aca="false">MAX(FU55:FU70)</f>
        <v>0</v>
      </c>
      <c r="FV102" s="225" t="n">
        <f aca="false">MAX(FV55:FV70)</f>
        <v>0.0152282318376068</v>
      </c>
      <c r="FW102" s="225" t="n">
        <f aca="false">MAX(FW55:FW70)</f>
        <v>0.0129617721688034</v>
      </c>
      <c r="FX102" s="225" t="n">
        <f aca="false">MAX(FX55:FX70)</f>
        <v>0.00360800614316239</v>
      </c>
      <c r="FY102" s="225" t="n">
        <f aca="false">MAX(FY55:FY70)</f>
        <v>0.00163214476495727</v>
      </c>
      <c r="FZ102" s="225" t="n">
        <f aca="false">MAX(FZ55:FZ70)</f>
        <v>0.00190020699786325</v>
      </c>
      <c r="GA102" s="225" t="n">
        <f aca="false">MAX(GA55:GA70)</f>
        <v>0</v>
      </c>
      <c r="GB102" s="225" t="n">
        <f aca="false">MAX(GB55:GB70)</f>
        <v>0.00128542334401709</v>
      </c>
      <c r="GC102" s="225" t="n">
        <f aca="false">MAX(GC55:GC70)</f>
        <v>0.00137196180555556</v>
      </c>
      <c r="GD102" s="225" t="n">
        <f aca="false">MAX(GD55:GD70)</f>
        <v>0</v>
      </c>
      <c r="GE102" s="225" t="n">
        <f aca="false">MAX(GE55:GE70)</f>
        <v>0.000476862980769231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84722222222222</v>
      </c>
      <c r="GI102" s="225" t="n">
        <f aca="false">MAX(GI55:GI70)</f>
        <v>0.000582211538461539</v>
      </c>
      <c r="GJ102" s="225" t="n">
        <f aca="false">MAX(GJ55:GJ70)</f>
        <v>0</v>
      </c>
      <c r="GK102" s="225" t="n">
        <f aca="false">MAX(GK55:GK70)</f>
        <v>0.000190554887820513</v>
      </c>
      <c r="GL102" s="225" t="n">
        <f aca="false">MAX(GL55:GL70)</f>
        <v>0</v>
      </c>
      <c r="GM102" s="225" t="n">
        <f aca="false">MAX(GM55:GM70)</f>
        <v>0.000190554887820513</v>
      </c>
      <c r="GN102" s="225" t="n">
        <f aca="false">MAX(GN55:GN70)</f>
        <v>9.27984775641026E-005</v>
      </c>
      <c r="GO102" s="225" t="n">
        <f aca="false">MAX(GO55:GO70)</f>
        <v>0</v>
      </c>
      <c r="GP102" s="225" t="n">
        <f aca="false">MAX(GP55:GP70)</f>
        <v>9.27984775641026E-005</v>
      </c>
      <c r="GQ102" s="225" t="n">
        <f aca="false">MAX(GQ55:GQ70)</f>
        <v>0.00383496928418803</v>
      </c>
      <c r="GR102" s="225" t="n">
        <f aca="false">MAX(GR55:GR70)</f>
        <v>0.00452440571581197</v>
      </c>
      <c r="GS102" s="225" t="n">
        <f aca="false">MAX(GS55:GS70)</f>
        <v>0.000283353365384615</v>
      </c>
      <c r="GT102" s="30" t="s">
        <v>13</v>
      </c>
      <c r="GU102" s="224" t="n">
        <f aca="false">MAX(GU55:GU70)</f>
        <v>0.395867988782051</v>
      </c>
      <c r="GV102" s="224" t="n">
        <f aca="false">MAX(GV55:GV70)</f>
        <v>0.143738080929487</v>
      </c>
      <c r="GW102" s="225" t="n">
        <f aca="false">MAX(GW55:GW70)</f>
        <v>0.00969138955662393</v>
      </c>
      <c r="GX102" s="225" t="n">
        <f aca="false">MAX(GX55:GX70)</f>
        <v>0.0107364950587607</v>
      </c>
      <c r="GY102" s="225" t="n">
        <f aca="false">MAX(GY55:GY70)</f>
        <v>0</v>
      </c>
      <c r="GZ102" s="225" t="n">
        <f aca="false">MAX(GZ55:GZ70)</f>
        <v>0.0153402777777778</v>
      </c>
      <c r="HA102" s="225" t="n">
        <f aca="false">MAX(HA55:HA70)</f>
        <v>0.0123112980769231</v>
      </c>
      <c r="HB102" s="225" t="n">
        <f aca="false">MAX(HB55:HB70)</f>
        <v>0.00441195913461539</v>
      </c>
      <c r="HC102" s="225" t="n">
        <f aca="false">MAX(HC55:HC70)</f>
        <v>0.00162847222222222</v>
      </c>
      <c r="HD102" s="225" t="n">
        <f aca="false">MAX(HD55:HD70)</f>
        <v>0.00189917200854701</v>
      </c>
      <c r="HE102" s="225" t="n">
        <f aca="false">MAX(HE55:HE70)</f>
        <v>0</v>
      </c>
      <c r="HF102" s="225" t="n">
        <f aca="false">MAX(HF55:HF70)</f>
        <v>0.00127994791666667</v>
      </c>
      <c r="HG102" s="225" t="n">
        <f aca="false">MAX(HG55:HG70)</f>
        <v>0.00136598557692308</v>
      </c>
      <c r="HH102" s="225" t="n">
        <f aca="false">MAX(HH55:HH70)</f>
        <v>0</v>
      </c>
      <c r="HI102" s="225" t="n">
        <f aca="false">MAX(HI55:HI70)</f>
        <v>0.000482104700854701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277377136752137</v>
      </c>
      <c r="HM102" s="225" t="n">
        <f aca="false">MAX(HM55:HM70)</f>
        <v>0.00058896233974359</v>
      </c>
      <c r="HN102" s="225" t="n">
        <f aca="false">MAX(HN55:HN70)</f>
        <v>0</v>
      </c>
      <c r="HO102" s="225" t="n">
        <f aca="false">MAX(HO55:HO70)</f>
        <v>0.000194978632478632</v>
      </c>
      <c r="HP102" s="225" t="n">
        <f aca="false">MAX(HP55:HP70)</f>
        <v>0</v>
      </c>
      <c r="HQ102" s="225" t="n">
        <f aca="false">MAX(HQ55:HQ70)</f>
        <v>0.000194978632478632</v>
      </c>
      <c r="HR102" s="225" t="n">
        <f aca="false">MAX(HR55:HR70)</f>
        <v>9.80735844017094E-005</v>
      </c>
      <c r="HS102" s="225" t="n">
        <f aca="false">MAX(HS55:HS70)</f>
        <v>0</v>
      </c>
      <c r="HT102" s="225" t="n">
        <f aca="false">MAX(HT55:HT70)</f>
        <v>9.80735844017094E-005</v>
      </c>
      <c r="HU102" s="225" t="n">
        <f aca="false">MAX(HU55:HU70)</f>
        <v>0.00382642227564103</v>
      </c>
      <c r="HV102" s="225" t="n">
        <f aca="false">MAX(HV55:HV70)</f>
        <v>0.00451181891025641</v>
      </c>
      <c r="HW102" s="225" t="n">
        <f aca="false">MAX(HW55:HW70)</f>
        <v>0.000293052216880342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M103" s="30" t="s">
        <v>14</v>
      </c>
      <c r="CN103" s="130" t="n">
        <f aca="false">AVERAGE(CN71:CN82)</f>
        <v>0.0180950844177089</v>
      </c>
      <c r="CO103" s="130" t="n">
        <f aca="false">AVERAGE(CO71:CO82)</f>
        <v>0</v>
      </c>
      <c r="CP103" s="130" t="n">
        <f aca="false">AVERAGE(CP71:CP82)</f>
        <v>0.0265943684897172</v>
      </c>
      <c r="CQ103" s="130" t="n">
        <f aca="false">AVERAGE(CQ71:CQ82)</f>
        <v>0.0311358679922764</v>
      </c>
      <c r="CR103" s="130" t="n">
        <f aca="false">AVERAGE(CR71:CR82)</f>
        <v>0.00454557365499976</v>
      </c>
      <c r="CS103" s="130" t="n">
        <f aca="false">AVERAGE(CS71:CS82)</f>
        <v>0</v>
      </c>
      <c r="CT103" s="130" t="n">
        <f aca="false">AVERAGE(CT71:CT82)</f>
        <v>0.0274977390469907</v>
      </c>
      <c r="CU103" s="130" t="n">
        <f aca="false">AVERAGE(CU71:CU82)</f>
        <v>0</v>
      </c>
      <c r="CV103" s="130" t="n">
        <f aca="false">AVERAGE(CV71:CV82)</f>
        <v>0.025209244574603</v>
      </c>
      <c r="CW103" s="130" t="n">
        <f aca="false">AVERAGE(CW71:CW82)</f>
        <v>0</v>
      </c>
      <c r="CX103" s="130" t="n">
        <f aca="false">AVERAGE(CX71:CX82)</f>
        <v>0.0239043560577846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328479146031931</v>
      </c>
      <c r="DB103" s="130" t="n">
        <f aca="false">AVERAGE(DB71:DB82)</f>
        <v>0</v>
      </c>
      <c r="DC103" s="130" t="n">
        <f aca="false">AVERAGE(DC71:DC82)</f>
        <v>0.00176659569503863</v>
      </c>
      <c r="DD103" s="130" t="n">
        <f aca="false">AVERAGE(DD71:DD82)</f>
        <v>0.081156913334378</v>
      </c>
      <c r="DE103" s="130" t="n">
        <f aca="false">AVERAGE(DE71:DE82)</f>
        <v>0.00505138715535794</v>
      </c>
      <c r="DG103" s="30" t="s">
        <v>14</v>
      </c>
      <c r="DH103" s="130" t="n">
        <f aca="false">AVERAGE(DH71:DH82)</f>
        <v>0.0181295526091293</v>
      </c>
      <c r="DI103" s="130" t="n">
        <f aca="false">AVERAGE(DI71:DI82)</f>
        <v>0</v>
      </c>
      <c r="DJ103" s="130" t="n">
        <f aca="false">AVERAGE(DJ71:DJ82)</f>
        <v>0.0237353483380066</v>
      </c>
      <c r="DK103" s="130" t="n">
        <f aca="false">AVERAGE(DK71:DK82)</f>
        <v>0.0448578380928885</v>
      </c>
      <c r="DL103" s="130" t="n">
        <f aca="false">AVERAGE(DL71:DL82)</f>
        <v>0.00455816862002455</v>
      </c>
      <c r="DM103" s="130" t="n">
        <f aca="false">AVERAGE(DM71:DM82)</f>
        <v>0</v>
      </c>
      <c r="DN103" s="130" t="n">
        <f aca="false">AVERAGE(DN71:DN82)</f>
        <v>0.0276243060250557</v>
      </c>
      <c r="DO103" s="130" t="n">
        <f aca="false">AVERAGE(DO71:DO82)</f>
        <v>0</v>
      </c>
      <c r="DP103" s="130" t="n">
        <f aca="false">AVERAGE(DP71:DP82)</f>
        <v>0.0253657597862281</v>
      </c>
      <c r="DQ103" s="130" t="n">
        <f aca="false">AVERAGE(DQ71:DQ82)</f>
        <v>0</v>
      </c>
      <c r="DR103" s="130" t="n">
        <f aca="false">AVERAGE(DR71:DR82)</f>
        <v>0.024011742077344</v>
      </c>
      <c r="DS103" s="130" t="n">
        <f aca="false">AVERAGE(DS71:DS82)</f>
        <v>0</v>
      </c>
      <c r="DT103" s="130" t="n">
        <f aca="false">AVERAGE(DT71:DT82)</f>
        <v>0</v>
      </c>
      <c r="DU103" s="130" t="n">
        <f aca="false">AVERAGE(DU71:DU82)</f>
        <v>0.0031976889824696</v>
      </c>
      <c r="DV103" s="130" t="n">
        <f aca="false">AVERAGE(DV71:DV82)</f>
        <v>0</v>
      </c>
      <c r="DW103" s="130" t="n">
        <f aca="false">AVERAGE(DW71:DW82)</f>
        <v>0.0017124053833054</v>
      </c>
      <c r="DX103" s="130" t="n">
        <f aca="false">AVERAGE(DX71:DX82)</f>
        <v>0.0815599765086524</v>
      </c>
      <c r="DY103" s="130" t="n">
        <f aca="false">AVERAGE(DY71:DY82)</f>
        <v>0.004910094365775</v>
      </c>
      <c r="EA103" s="30" t="s">
        <v>14</v>
      </c>
      <c r="EB103" s="130" t="n">
        <f aca="false">AVERAGE(EB71:EB82)</f>
        <v>0.997209008659158</v>
      </c>
      <c r="EC103" s="130" t="n">
        <f aca="false">AVERAGE(EC71:EC82)</f>
        <v>1.01492531296253</v>
      </c>
      <c r="ED103" s="130" t="n">
        <f aca="false">AVERAGE(ED71:ED82)</f>
        <v>1.00028465474081</v>
      </c>
      <c r="EE103" s="130" t="n">
        <f aca="false">AVERAGE(EE71:EE82)</f>
        <v>0.998123563719424</v>
      </c>
      <c r="EF103" s="130" t="n">
        <f aca="false">AVERAGE(EF71:EF82)</f>
        <v>0.9990164259039</v>
      </c>
      <c r="EG103" s="130" t="e">
        <f aca="false">AVERAGE(EG71:EG82)</f>
        <v>#DIV/0!</v>
      </c>
      <c r="EH103" s="130" t="n">
        <f aca="false">AVERAGE(EH71:EH82)</f>
        <v>1.00512377980747</v>
      </c>
      <c r="EI103" s="130" t="n">
        <f aca="false">AVERAGE(EI71:EI82)</f>
        <v>0.890818122318755</v>
      </c>
      <c r="EJ103" s="130" t="n">
        <f aca="false">AVERAGE(EJ71:EJ82)</f>
        <v>1.46124832953073</v>
      </c>
      <c r="EK103" s="130" t="n">
        <f aca="false">AVERAGE(EK71:EK82)</f>
        <v>1.00431883175349</v>
      </c>
      <c r="EL103" s="130" t="n">
        <f aca="false">AVERAGE(EL71:EL82)</f>
        <v>1.00227909408477</v>
      </c>
      <c r="EM103" s="130" t="n">
        <f aca="false">AVERAGE(EM71:EM82)</f>
        <v>0.99892542016411</v>
      </c>
      <c r="EN103" s="130" t="e">
        <f aca="false">AVERAGE(EN71:EN82)</f>
        <v>#DIV/0!</v>
      </c>
      <c r="EO103" s="130" t="n">
        <f aca="false">AVERAGE(EO71:EO82)</f>
        <v>1.00297606294324</v>
      </c>
      <c r="EP103" s="130" t="n">
        <f aca="false">AVERAGE(EP71:EP82)</f>
        <v>1.00666778145254</v>
      </c>
      <c r="EQ103" s="130" t="e">
        <f aca="false">AVERAGE(EQ71:EQ82)</f>
        <v>#DIV/0!</v>
      </c>
      <c r="ER103" s="130" t="n">
        <f aca="false">AVERAGE(ER71:ER82)</f>
        <v>1.01269284395487</v>
      </c>
      <c r="ES103" s="130" t="n">
        <f aca="false">AVERAGE(ES71:ES82)</f>
        <v>1.00880140135358</v>
      </c>
      <c r="ET103" s="130" t="e">
        <f aca="false">AVERAGE(ET71:ET82)</f>
        <v>#DIV/0!</v>
      </c>
      <c r="EU103" s="130" t="n">
        <f aca="false">AVERAGE(EU71:EU82)</f>
        <v>1.00899068467982</v>
      </c>
      <c r="EV103" s="130" t="n">
        <f aca="false">AVERAGE(EV71:EV82)</f>
        <v>1.00767408206552</v>
      </c>
      <c r="EW103" s="130" t="e">
        <f aca="false">AVERAGE(EW71:EW82)</f>
        <v>#DIV/0!</v>
      </c>
      <c r="EX103" s="130" t="n">
        <f aca="false">AVERAGE(EX71:EX82)</f>
        <v>0.998044598449362</v>
      </c>
      <c r="EY103" s="130" t="e">
        <f aca="false">AVERAGE(EY71:EY82)</f>
        <v>#DIV/0!</v>
      </c>
      <c r="EZ103" s="130" t="n">
        <f aca="false">AVERAGE(EZ71:EZ82)</f>
        <v>0.998044598449362</v>
      </c>
      <c r="FA103" s="130" t="n">
        <f aca="false">AVERAGE(FA71:FA82)</f>
        <v>0.996796910047623</v>
      </c>
      <c r="FB103" s="130" t="e">
        <f aca="false">AVERAGE(FB71:FB82)</f>
        <v>#DIV/0!</v>
      </c>
      <c r="FC103" s="130" t="n">
        <f aca="false">AVERAGE(FC71:FC82)</f>
        <v>0.996796910047623</v>
      </c>
      <c r="FD103" s="130" t="n">
        <f aca="false">AVERAGE(FD71:FD82)</f>
        <v>1.00435052379309</v>
      </c>
      <c r="FE103" s="130" t="n">
        <f aca="false">AVERAGE(FE71:FE82)</f>
        <v>1.00653846190381</v>
      </c>
      <c r="FF103" s="130" t="n">
        <f aca="false">AVERAGE(FF71:FF82)</f>
        <v>0.997553757557571</v>
      </c>
      <c r="FG103" s="130" t="n">
        <f aca="false">AVERAGE(FG71:FG82)</f>
        <v>0.999502473788679</v>
      </c>
      <c r="FH103" s="130" t="n">
        <f aca="false">AVERAGE(FH71:FH82)</f>
        <v>1.01543140558095</v>
      </c>
      <c r="FI103" s="130" t="n">
        <f aca="false">AVERAGE(FI71:FI82)</f>
        <v>0.966031103848174</v>
      </c>
      <c r="FJ103" s="130" t="n">
        <f aca="false">AVERAGE(FJ71:FJ82)</f>
        <v>0.987029156007102</v>
      </c>
      <c r="FP103" s="30" t="s">
        <v>14</v>
      </c>
      <c r="FQ103" s="224" t="n">
        <f aca="false">MAX(FQ71:FQ82)</f>
        <v>0.040782494212963</v>
      </c>
      <c r="FR103" s="224" t="n">
        <f aca="false">MAX(FR71:FR82)</f>
        <v>0.010594945384838</v>
      </c>
      <c r="FS103" s="225" t="n">
        <f aca="false">MAX(FS71:FS82)</f>
        <v>0.000518386501736111</v>
      </c>
      <c r="FT103" s="225" t="n">
        <f aca="false">MAX(FT71:FT82)</f>
        <v>0.00063509837962963</v>
      </c>
      <c r="FU103" s="225" t="n">
        <f aca="false">MAX(FU71:FU82)</f>
        <v>0</v>
      </c>
      <c r="FV103" s="225" t="n">
        <f aca="false">MAX(FV71:FV82)</f>
        <v>0.00141618019386574</v>
      </c>
      <c r="FW103" s="225" t="n">
        <f aca="false">MAX(FW71:FW82)</f>
        <v>0.00125059859664352</v>
      </c>
      <c r="FX103" s="225" t="n">
        <f aca="false">MAX(FX71:FX82)</f>
        <v>0.000323838975694444</v>
      </c>
      <c r="FY103" s="225" t="n">
        <f aca="false">MAX(FY71:FY82)</f>
        <v>0.000208693214699074</v>
      </c>
      <c r="FZ103" s="225" t="n">
        <f aca="false">MAX(FZ71:FZ82)</f>
        <v>0.000271907552083333</v>
      </c>
      <c r="GA103" s="225" t="n">
        <f aca="false">MAX(GA71:GA82)</f>
        <v>0</v>
      </c>
      <c r="GB103" s="225" t="n">
        <f aca="false">MAX(GB71:GB82)</f>
        <v>0.000256617115162037</v>
      </c>
      <c r="GC103" s="225" t="n">
        <f aca="false">MAX(GC71:GC82)</f>
        <v>0.000454020182291667</v>
      </c>
      <c r="GD103" s="225" t="n">
        <f aca="false">MAX(GD71:GD82)</f>
        <v>0</v>
      </c>
      <c r="GE103" s="225" t="n">
        <f aca="false">MAX(GE71:GE82)</f>
        <v>6.97356047453704E-005</v>
      </c>
      <c r="GF103" s="225" t="n">
        <f aca="false">MAX(GF71:GF82)</f>
        <v>0.0003673828125</v>
      </c>
      <c r="GG103" s="225" t="n">
        <f aca="false">MAX(GG71:GG82)</f>
        <v>0</v>
      </c>
      <c r="GH103" s="225" t="n">
        <f aca="false">MAX(GH71:GH82)</f>
        <v>6.58004195601852E-005</v>
      </c>
      <c r="GI103" s="225" t="n">
        <f aca="false">MAX(GI71:GI82)</f>
        <v>0.000344916449652778</v>
      </c>
      <c r="GJ103" s="225" t="n">
        <f aca="false">MAX(GJ71:GJ82)</f>
        <v>0</v>
      </c>
      <c r="GK103" s="225" t="n">
        <f aca="false">MAX(GK71:GK82)</f>
        <v>1.17458767361111E-005</v>
      </c>
      <c r="GL103" s="225" t="n">
        <f aca="false">MAX(GL71:GL82)</f>
        <v>0</v>
      </c>
      <c r="GM103" s="225" t="n">
        <f aca="false">MAX(GM71:GM82)</f>
        <v>1.17458767361111E-005</v>
      </c>
      <c r="GN103" s="225" t="n">
        <f aca="false">MAX(GN71:GN82)</f>
        <v>5.40364583333333E-006</v>
      </c>
      <c r="GO103" s="225" t="n">
        <f aca="false">MAX(GO71:GO82)</f>
        <v>0</v>
      </c>
      <c r="GP103" s="225" t="n">
        <f aca="false">MAX(GP71:GP82)</f>
        <v>5.40364583333333E-006</v>
      </c>
      <c r="GQ103" s="225" t="n">
        <f aca="false">MAX(GQ71:GQ82)</f>
        <v>0.000589420572916667</v>
      </c>
      <c r="GR103" s="225" t="n">
        <f aca="false">MAX(GR71:GR82)</f>
        <v>0.00140155164930556</v>
      </c>
      <c r="GS103" s="225" t="n">
        <f aca="false">MAX(GS71:GS82)</f>
        <v>1.71495225694444E-005</v>
      </c>
      <c r="GT103" s="30" t="s">
        <v>14</v>
      </c>
      <c r="GU103" s="224" t="n">
        <f aca="false">MAX(GU71:GU82)</f>
        <v>0.040681591796875</v>
      </c>
      <c r="GV103" s="224" t="n">
        <f aca="false">MAX(GV71:GV82)</f>
        <v>0.0107108488859954</v>
      </c>
      <c r="GW103" s="225" t="n">
        <f aca="false">MAX(GW71:GW82)</f>
        <v>0.000517012080439815</v>
      </c>
      <c r="GX103" s="225" t="n">
        <f aca="false">MAX(GX71:GX82)</f>
        <v>0.000634834346064815</v>
      </c>
      <c r="GY103" s="225" t="n">
        <f aca="false">MAX(GY71:GY82)</f>
        <v>0</v>
      </c>
      <c r="GZ103" s="225" t="n">
        <f aca="false">MAX(GZ71:GZ82)</f>
        <v>0.00141890733506944</v>
      </c>
      <c r="HA103" s="225" t="n">
        <f aca="false">MAX(HA71:HA82)</f>
        <v>0.00112875795717593</v>
      </c>
      <c r="HB103" s="225" t="n">
        <f aca="false">MAX(HB71:HB82)</f>
        <v>0.000445081018518519</v>
      </c>
      <c r="HC103" s="225" t="n">
        <f aca="false">MAX(HC71:HC82)</f>
        <v>0.000213317418981481</v>
      </c>
      <c r="HD103" s="225" t="n">
        <f aca="false">MAX(HD71:HD82)</f>
        <v>0.000277974898726852</v>
      </c>
      <c r="HE103" s="225" t="n">
        <f aca="false">MAX(HE71:HE82)</f>
        <v>0</v>
      </c>
      <c r="HF103" s="225" t="n">
        <f aca="false">MAX(HF71:HF82)</f>
        <v>0.000263825593171296</v>
      </c>
      <c r="HG103" s="225" t="n">
        <f aca="false">MAX(HG71:HG82)</f>
        <v>0.000484461805555556</v>
      </c>
      <c r="HH103" s="225" t="n">
        <f aca="false">MAX(HH71:HH82)</f>
        <v>0</v>
      </c>
      <c r="HI103" s="225" t="n">
        <f aca="false">MAX(HI71:HI82)</f>
        <v>7.32132523148148E-005</v>
      </c>
      <c r="HJ103" s="225" t="n">
        <f aca="false">MAX(HJ71:HJ82)</f>
        <v>0.000393359375</v>
      </c>
      <c r="HK103" s="225" t="n">
        <f aca="false">MAX(HK71:HK82)</f>
        <v>0</v>
      </c>
      <c r="HL103" s="225" t="n">
        <f aca="false">MAX(HL71:HL82)</f>
        <v>6.69614438657407E-005</v>
      </c>
      <c r="HM103" s="225" t="n">
        <f aca="false">MAX(HM71:HM82)</f>
        <v>0.000369952618634259</v>
      </c>
      <c r="HN103" s="225" t="n">
        <f aca="false">MAX(HN71:HN82)</f>
        <v>0</v>
      </c>
      <c r="HO103" s="225" t="n">
        <f aca="false">MAX(HO71:HO82)</f>
        <v>1.20171440972222E-005</v>
      </c>
      <c r="HP103" s="225" t="n">
        <f aca="false">MAX(HP71:HP82)</f>
        <v>0</v>
      </c>
      <c r="HQ103" s="225" t="n">
        <f aca="false">MAX(HQ71:HQ82)</f>
        <v>1.20171440972222E-005</v>
      </c>
      <c r="HR103" s="225" t="n">
        <f aca="false">MAX(HR71:HR82)</f>
        <v>5.51938657407407E-006</v>
      </c>
      <c r="HS103" s="225" t="n">
        <f aca="false">MAX(HS71:HS82)</f>
        <v>0</v>
      </c>
      <c r="HT103" s="225" t="n">
        <f aca="false">MAX(HT71:HT82)</f>
        <v>5.51938657407407E-006</v>
      </c>
      <c r="HU103" s="225" t="n">
        <f aca="false">MAX(HU71:HU82)</f>
        <v>0.000607420066550926</v>
      </c>
      <c r="HV103" s="225" t="n">
        <f aca="false">MAX(HV71:HV82)</f>
        <v>0.0014904857494213</v>
      </c>
      <c r="HW103" s="225" t="n">
        <f aca="false">MAX(HW71:HW82)</f>
        <v>1.75365306712963E-005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175536734493</v>
      </c>
      <c r="CO104" s="130" t="n">
        <f aca="false">AVERAGE(CO83:CO98)</f>
        <v>0</v>
      </c>
      <c r="CP104" s="130" t="n">
        <f aca="false">AVERAGE(CP83:CP98)</f>
        <v>0.035716459612324</v>
      </c>
      <c r="CQ104" s="130" t="n">
        <f aca="false">AVERAGE(CQ83:CQ98)</f>
        <v>0.0222030440401777</v>
      </c>
      <c r="CR104" s="130" t="n">
        <f aca="false">AVERAGE(CR83:CR98)</f>
        <v>0.00918348002147416</v>
      </c>
      <c r="CS104" s="130" t="n">
        <f aca="false">AVERAGE(CS83:CS98)</f>
        <v>0</v>
      </c>
      <c r="CT104" s="130" t="n">
        <f aca="false">AVERAGE(CT83:CT98)</f>
        <v>0.0176817500316451</v>
      </c>
      <c r="CU104" s="130" t="n">
        <f aca="false">AVERAGE(CU83:CU98)</f>
        <v>0</v>
      </c>
      <c r="CV104" s="130" t="n">
        <f aca="false">AVERAGE(CV83:CV98)</f>
        <v>0.0153677074914229</v>
      </c>
      <c r="CW104" s="130" t="n">
        <f aca="false">AVERAGE(CW83:CW98)</f>
        <v>0</v>
      </c>
      <c r="CX104" s="130" t="n">
        <f aca="false">AVERAGE(CX83:CX98)</f>
        <v>0.013508328114831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496942159383612</v>
      </c>
      <c r="DB104" s="130" t="n">
        <f aca="false">AVERAGE(DB83:DB98)</f>
        <v>0</v>
      </c>
      <c r="DC104" s="130" t="n">
        <f aca="false">AVERAGE(DC83:DC98)</f>
        <v>0.00280906373252328</v>
      </c>
      <c r="DD104" s="130" t="n">
        <f aca="false">AVERAGE(DD83:DD98)</f>
        <v>0.0557412656593732</v>
      </c>
      <c r="DE104" s="130" t="n">
        <f aca="false">AVERAGE(DE83:DE98)</f>
        <v>0.0077784853263594</v>
      </c>
      <c r="DG104" s="30" t="s">
        <v>18</v>
      </c>
      <c r="DH104" s="130" t="n">
        <f aca="false">AVERAGE(DH83:DH98)</f>
        <v>0.0176410123036301</v>
      </c>
      <c r="DI104" s="130" t="n">
        <f aca="false">AVERAGE(DI83:DI98)</f>
        <v>0</v>
      </c>
      <c r="DJ104" s="130" t="n">
        <f aca="false">AVERAGE(DJ83:DJ98)</f>
        <v>0.0304797998277602</v>
      </c>
      <c r="DK104" s="130" t="n">
        <f aca="false">AVERAGE(DK83:DK98)</f>
        <v>0.0349294851146427</v>
      </c>
      <c r="DL104" s="130" t="n">
        <f aca="false">AVERAGE(DL83:DL98)</f>
        <v>0.00917281897062278</v>
      </c>
      <c r="DM104" s="130" t="n">
        <f aca="false">AVERAGE(DM83:DM98)</f>
        <v>0</v>
      </c>
      <c r="DN104" s="130" t="n">
        <f aca="false">AVERAGE(DN83:DN98)</f>
        <v>0.0176775220687626</v>
      </c>
      <c r="DO104" s="130" t="n">
        <f aca="false">AVERAGE(DO83:DO98)</f>
        <v>0</v>
      </c>
      <c r="DP104" s="130" t="n">
        <f aca="false">AVERAGE(DP83:DP98)</f>
        <v>0.0152876568270123</v>
      </c>
      <c r="DQ104" s="130" t="n">
        <f aca="false">AVERAGE(DQ83:DQ98)</f>
        <v>0</v>
      </c>
      <c r="DR104" s="130" t="n">
        <f aca="false">AVERAGE(DR83:DR98)</f>
        <v>0.0135138390387817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488191592316777</v>
      </c>
      <c r="DV104" s="130" t="n">
        <f aca="false">AVERAGE(DV83:DV98)</f>
        <v>0</v>
      </c>
      <c r="DW104" s="130" t="n">
        <f aca="false">AVERAGE(DW83:DW98)</f>
        <v>0.00275565246970705</v>
      </c>
      <c r="DX104" s="130" t="n">
        <f aca="false">AVERAGE(DX83:DX98)</f>
        <v>0.0556518369051793</v>
      </c>
      <c r="DY104" s="130" t="n">
        <f aca="false">AVERAGE(DY83:DY98)</f>
        <v>0.00763756839287481</v>
      </c>
      <c r="EA104" s="30" t="s">
        <v>18</v>
      </c>
      <c r="EB104" s="130" t="n">
        <f aca="false">AVERAGE(EB83:EB98)</f>
        <v>0.994696811939235</v>
      </c>
      <c r="EC104" s="130" t="n">
        <f aca="false">AVERAGE(EC83:EC98)</f>
        <v>1.01419626634678</v>
      </c>
      <c r="ED104" s="130" t="n">
        <f aca="false">AVERAGE(ED83:ED98)</f>
        <v>1.00019238175386</v>
      </c>
      <c r="EE104" s="130" t="n">
        <f aca="false">AVERAGE(EE83:EE98)</f>
        <v>0.997231297649786</v>
      </c>
      <c r="EF104" s="130" t="n">
        <f aca="false">AVERAGE(EF83:EF98)</f>
        <v>0.995327956684655</v>
      </c>
      <c r="EG104" s="130" t="e">
        <f aca="false">AVERAGE(EG83:EG98)</f>
        <v>#DIV/0!</v>
      </c>
      <c r="EH104" s="130" t="n">
        <f aca="false">AVERAGE(EH83:EH98)</f>
        <v>1.01076115250156</v>
      </c>
      <c r="EI104" s="130" t="n">
        <f aca="false">AVERAGE(EI83:EI98)</f>
        <v>0.860301536399015</v>
      </c>
      <c r="EJ104" s="130" t="n">
        <f aca="false">AVERAGE(EJ83:EJ98)</f>
        <v>1.60014332937269</v>
      </c>
      <c r="EK104" s="130" t="n">
        <f aca="false">AVERAGE(EK83:EK98)</f>
        <v>0.996138771077836</v>
      </c>
      <c r="EL104" s="130" t="n">
        <f aca="false">AVERAGE(EL83:EL98)</f>
        <v>0.99576588201248</v>
      </c>
      <c r="EM104" s="130" t="n">
        <f aca="false">AVERAGE(EM83:EM98)</f>
        <v>0.99532011058898</v>
      </c>
      <c r="EN104" s="130" t="e">
        <f aca="false">AVERAGE(EN83:EN98)</f>
        <v>#DIV/0!</v>
      </c>
      <c r="EO104" s="130" t="n">
        <f aca="false">AVERAGE(EO83:EO98)</f>
        <v>1.00010969374051</v>
      </c>
      <c r="EP104" s="130" t="n">
        <f aca="false">AVERAGE(EP83:EP98)</f>
        <v>0.996045812387063</v>
      </c>
      <c r="EQ104" s="130" t="e">
        <f aca="false">AVERAGE(EQ83:EQ98)</f>
        <v>#DIV/0!</v>
      </c>
      <c r="ER104" s="130" t="n">
        <f aca="false">AVERAGE(ER83:ER98)</f>
        <v>1.00337978051079</v>
      </c>
      <c r="ES104" s="130" t="n">
        <f aca="false">AVERAGE(ES83:ES98)</f>
        <v>0.995614348565977</v>
      </c>
      <c r="ET104" s="130" t="e">
        <f aca="false">AVERAGE(ET83:ET98)</f>
        <v>#DIV/0!</v>
      </c>
      <c r="EU104" s="130" t="n">
        <f aca="false">AVERAGE(EU83:EU98)</f>
        <v>1.00485016724489</v>
      </c>
      <c r="EV104" s="130" t="n">
        <f aca="false">AVERAGE(EV83:EV98)</f>
        <v>0.996325364142397</v>
      </c>
      <c r="EW104" s="130" t="e">
        <f aca="false">AVERAGE(EW83:EW98)</f>
        <v>#DIV/0!</v>
      </c>
      <c r="EX104" s="130" t="n">
        <f aca="false">AVERAGE(EX83:EX98)</f>
        <v>0.994815457337284</v>
      </c>
      <c r="EY104" s="130" t="e">
        <f aca="false">AVERAGE(EY83:EY98)</f>
        <v>#DIV/0!</v>
      </c>
      <c r="EZ104" s="130" t="n">
        <f aca="false">AVERAGE(EZ83:EZ98)</f>
        <v>0.994815457337284</v>
      </c>
      <c r="FA104" s="130" t="n">
        <f aca="false">AVERAGE(FA83:FA98)</f>
        <v>0.993123295069577</v>
      </c>
      <c r="FB104" s="130" t="e">
        <f aca="false">AVERAGE(FB83:FB98)</f>
        <v>#DIV/0!</v>
      </c>
      <c r="FC104" s="130" t="n">
        <f aca="false">AVERAGE(FC83:FC98)</f>
        <v>0.993123295069577</v>
      </c>
      <c r="FD104" s="130" t="n">
        <f aca="false">AVERAGE(FD83:FD98)</f>
        <v>0.998682647093654</v>
      </c>
      <c r="FE104" s="130" t="n">
        <f aca="false">AVERAGE(FE83:FE98)</f>
        <v>0.995967775734394</v>
      </c>
      <c r="FF104" s="130" t="n">
        <f aca="false">AVERAGE(FF83:FF98)</f>
        <v>0.994209792987202</v>
      </c>
      <c r="FG104" s="130" t="n">
        <f aca="false">AVERAGE(FG83:FG98)</f>
        <v>0.999864574701114</v>
      </c>
      <c r="FH104" s="130" t="n">
        <f aca="false">AVERAGE(FH83:FH98)</f>
        <v>1.01433524995786</v>
      </c>
      <c r="FI104" s="130" t="n">
        <f aca="false">AVERAGE(FI83:FI98)</f>
        <v>0.939442119104564</v>
      </c>
      <c r="FJ104" s="130" t="n">
        <f aca="false">AVERAGE(FJ83:FJ98)</f>
        <v>0.97375496792654</v>
      </c>
      <c r="FP104" s="30" t="s">
        <v>18</v>
      </c>
      <c r="FQ104" s="224" t="n">
        <f aca="false">MAX(FQ83:FQ98)</f>
        <v>0.187239158630371</v>
      </c>
      <c r="FR104" s="224" t="n">
        <f aca="false">MAX(FR83:FR98)</f>
        <v>0.115592226664225</v>
      </c>
      <c r="FS104" s="225" t="n">
        <f aca="false">MAX(FS83:FS98)</f>
        <v>0.00324964650472005</v>
      </c>
      <c r="FT104" s="225" t="n">
        <f aca="false">MAX(FT83:FT98)</f>
        <v>0.00364393107096354</v>
      </c>
      <c r="FU104" s="225" t="n">
        <f aca="false">MAX(FU83:FU98)</f>
        <v>0</v>
      </c>
      <c r="FV104" s="225" t="n">
        <f aca="false">MAX(FV83:FV98)</f>
        <v>0.00771728265224359</v>
      </c>
      <c r="FW104" s="225" t="n">
        <f aca="false">MAX(FW83:FW98)</f>
        <v>0.00730067952473958</v>
      </c>
      <c r="FX104" s="225" t="n">
        <f aca="false">MAX(FX83:FX98)</f>
        <v>0.00171833934294872</v>
      </c>
      <c r="FY104" s="225" t="n">
        <f aca="false">MAX(FY83:FY98)</f>
        <v>0.00137292668269231</v>
      </c>
      <c r="FZ104" s="225" t="n">
        <f aca="false">MAX(FZ83:FZ98)</f>
        <v>0.00156145332532051</v>
      </c>
      <c r="GA104" s="225" t="n">
        <f aca="false">MAX(GA83:GA98)</f>
        <v>0</v>
      </c>
      <c r="GB104" s="225" t="n">
        <f aca="false">MAX(GB83:GB98)</f>
        <v>0.00114008413461538</v>
      </c>
      <c r="GC104" s="225" t="n">
        <f aca="false">MAX(GC83:GC98)</f>
        <v>0.00134488681891026</v>
      </c>
      <c r="GD104" s="225" t="n">
        <f aca="false">MAX(GD83:GD98)</f>
        <v>0</v>
      </c>
      <c r="GE104" s="225" t="n">
        <f aca="false">MAX(GE83:GE98)</f>
        <v>0.000326988181089744</v>
      </c>
      <c r="GF104" s="225" t="n">
        <f aca="false">MAX(GF83:GF98)</f>
        <v>0.000721153846153846</v>
      </c>
      <c r="GG104" s="225" t="n">
        <f aca="false">MAX(GG83:GG98)</f>
        <v>0</v>
      </c>
      <c r="GH104" s="225" t="n">
        <f aca="false">MAX(GH83:GH98)</f>
        <v>0.000242267628205128</v>
      </c>
      <c r="GI104" s="225" t="n">
        <f aca="false">MAX(GI83:GI98)</f>
        <v>0.000639573317307692</v>
      </c>
      <c r="GJ104" s="225" t="n">
        <f aca="false">MAX(GJ83:GJ98)</f>
        <v>0</v>
      </c>
      <c r="GK104" s="225" t="n">
        <f aca="false">MAX(GK83:GK98)</f>
        <v>0.000260191306089744</v>
      </c>
      <c r="GL104" s="225" t="n">
        <f aca="false">MAX(GL83:GL98)</f>
        <v>0</v>
      </c>
      <c r="GM104" s="225" t="n">
        <f aca="false">MAX(GM83:GM98)</f>
        <v>0.000260191306089744</v>
      </c>
      <c r="GN104" s="225" t="n">
        <f aca="false">MAX(GN83:GN98)</f>
        <v>0.000138311298076923</v>
      </c>
      <c r="GO104" s="225" t="n">
        <f aca="false">MAX(GO83:GO98)</f>
        <v>0</v>
      </c>
      <c r="GP104" s="225" t="n">
        <f aca="false">MAX(GP83:GP98)</f>
        <v>0.000138311298076923</v>
      </c>
      <c r="GQ104" s="225" t="n">
        <f aca="false">MAX(GQ83:GQ98)</f>
        <v>0.00348076923076923</v>
      </c>
      <c r="GR104" s="225" t="n">
        <f aca="false">MAX(GR83:GR98)</f>
        <v>0.00424693008814103</v>
      </c>
      <c r="GS104" s="225" t="n">
        <f aca="false">MAX(GS83:GS98)</f>
        <v>0.000398502604166667</v>
      </c>
      <c r="GT104" s="30" t="s">
        <v>18</v>
      </c>
      <c r="GU104" s="224" t="n">
        <f aca="false">MAX(GU83:GU98)</f>
        <v>0.18560489654541</v>
      </c>
      <c r="GV104" s="224" t="n">
        <f aca="false">MAX(GV83:GV98)</f>
        <v>0.1171259765625</v>
      </c>
      <c r="GW104" s="225" t="n">
        <f aca="false">MAX(GW83:GW98)</f>
        <v>0.00325818125406901</v>
      </c>
      <c r="GX104" s="225" t="n">
        <f aca="false">MAX(GX83:GX98)</f>
        <v>0.00365295155843099</v>
      </c>
      <c r="GY104" s="225" t="n">
        <f aca="false">MAX(GY83:GY98)</f>
        <v>0</v>
      </c>
      <c r="GZ104" s="225" t="n">
        <f aca="false">MAX(GZ83:GZ98)</f>
        <v>0.00774417067307692</v>
      </c>
      <c r="HA104" s="225" t="n">
        <f aca="false">MAX(HA83:HA98)</f>
        <v>0.00604581330128205</v>
      </c>
      <c r="HB104" s="225" t="n">
        <f aca="false">MAX(HB83:HB98)</f>
        <v>0.00300070444742839</v>
      </c>
      <c r="HC104" s="225" t="n">
        <f aca="false">MAX(HC83:HC98)</f>
        <v>0.00137982271634615</v>
      </c>
      <c r="HD104" s="225" t="n">
        <f aca="false">MAX(HD83:HD98)</f>
        <v>0.00156635616987179</v>
      </c>
      <c r="HE104" s="225" t="n">
        <f aca="false">MAX(HE83:HE98)</f>
        <v>0</v>
      </c>
      <c r="HF104" s="225" t="n">
        <f aca="false">MAX(HF83:HF98)</f>
        <v>0.00113983373397436</v>
      </c>
      <c r="HG104" s="225" t="n">
        <f aca="false">MAX(HG83:HG98)</f>
        <v>0.00134586838942308</v>
      </c>
      <c r="HH104" s="225" t="n">
        <f aca="false">MAX(HH83:HH98)</f>
        <v>0</v>
      </c>
      <c r="HI104" s="225" t="n">
        <f aca="false">MAX(HI83:HI98)</f>
        <v>0.000327724358974359</v>
      </c>
      <c r="HJ104" s="225" t="n">
        <f aca="false">MAX(HJ83:HJ98)</f>
        <v>0.000721153846153846</v>
      </c>
      <c r="HK104" s="225" t="n">
        <f aca="false">MAX(HK83:HK98)</f>
        <v>0</v>
      </c>
      <c r="HL104" s="225" t="n">
        <f aca="false">MAX(HL83:HL98)</f>
        <v>0.000244300881410256</v>
      </c>
      <c r="HM104" s="225" t="n">
        <f aca="false">MAX(HM83:HM98)</f>
        <v>0.00063857672275641</v>
      </c>
      <c r="HN104" s="225" t="n">
        <f aca="false">MAX(HN83:HN98)</f>
        <v>0</v>
      </c>
      <c r="HO104" s="225" t="n">
        <f aca="false">MAX(HO83:HO98)</f>
        <v>0.000263346354166667</v>
      </c>
      <c r="HP104" s="225" t="n">
        <f aca="false">MAX(HP83:HP98)</f>
        <v>0</v>
      </c>
      <c r="HQ104" s="225" t="n">
        <f aca="false">MAX(HQ83:HQ98)</f>
        <v>0.000263346354166667</v>
      </c>
      <c r="HR104" s="225" t="n">
        <f aca="false">MAX(HR83:HR98)</f>
        <v>0.00013886217948718</v>
      </c>
      <c r="HS104" s="225" t="n">
        <f aca="false">MAX(HS83:HS98)</f>
        <v>0</v>
      </c>
      <c r="HT104" s="225" t="n">
        <f aca="false">MAX(HT83:HT98)</f>
        <v>0.00013886217948718</v>
      </c>
      <c r="HU104" s="225" t="n">
        <f aca="false">MAX(HU83:HU98)</f>
        <v>0.00349389022435897</v>
      </c>
      <c r="HV104" s="225" t="n">
        <f aca="false">MAX(HV83:HV98)</f>
        <v>0.00425216346153846</v>
      </c>
      <c r="HW104" s="225" t="n">
        <f aca="false">MAX(HW83:HW98)</f>
        <v>0.000402208533653846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M105" s="30" t="s">
        <v>58</v>
      </c>
      <c r="CN105" s="130" t="n">
        <f aca="false">AVERAGE(CN19:CN98)</f>
        <v>0.0210024911614973</v>
      </c>
      <c r="CO105" s="130" t="n">
        <f aca="false">AVERAGE(CO19:CO98)</f>
        <v>0</v>
      </c>
      <c r="CP105" s="130" t="n">
        <f aca="false">AVERAGE(CP19:CP98)</f>
        <v>0.0315982628096012</v>
      </c>
      <c r="CQ105" s="130" t="n">
        <f aca="false">AVERAGE(CQ19:CQ98)</f>
        <v>0.0272020331614003</v>
      </c>
      <c r="CR105" s="130" t="n">
        <f aca="false">AVERAGE(CR19:CR98)</f>
        <v>0.00579415394044964</v>
      </c>
      <c r="CS105" s="130" t="n">
        <f aca="false">AVERAGE(CS19:CS98)</f>
        <v>0</v>
      </c>
      <c r="CT105" s="130" t="n">
        <f aca="false">AVERAGE(CT19:CT98)</f>
        <v>0.0136270471907598</v>
      </c>
      <c r="CU105" s="130" t="n">
        <f aca="false">AVERAGE(CU19:CU98)</f>
        <v>0</v>
      </c>
      <c r="CV105" s="130" t="n">
        <f aca="false">AVERAGE(CV19:CV98)</f>
        <v>0.012120663543384</v>
      </c>
      <c r="CW105" s="130" t="n">
        <f aca="false">AVERAGE(CW19:CW98)</f>
        <v>0</v>
      </c>
      <c r="CX105" s="130" t="n">
        <f aca="false">AVERAGE(CX19:CX98)</f>
        <v>0.0106723251032224</v>
      </c>
      <c r="CY105" s="130" t="n">
        <f aca="false">AVERAGE(CY19:CY98)</f>
        <v>0</v>
      </c>
      <c r="CZ105" s="130" t="n">
        <f aca="false">AVERAGE(CZ19:CZ98)</f>
        <v>0</v>
      </c>
      <c r="DA105" s="130" t="n">
        <f aca="false">AVERAGE(DA19:DA98)</f>
        <v>0.00310742153470007</v>
      </c>
      <c r="DB105" s="130" t="n">
        <f aca="false">AVERAGE(DB19:DB98)</f>
        <v>0</v>
      </c>
      <c r="DC105" s="130" t="n">
        <f aca="false">AVERAGE(DC19:DC98)</f>
        <v>0.00175400123531303</v>
      </c>
      <c r="DD105" s="130" t="n">
        <f aca="false">AVERAGE(DD19:DD98)</f>
        <v>0.0422141897778158</v>
      </c>
      <c r="DE105" s="130" t="n">
        <f aca="false">AVERAGE(DE19:DE98)</f>
        <v>0.0048614227700131</v>
      </c>
      <c r="DG105" s="30" t="s">
        <v>58</v>
      </c>
      <c r="DH105" s="130" t="n">
        <f aca="false">AVERAGE(DH19:DH98)</f>
        <v>0.0210540097812902</v>
      </c>
      <c r="DI105" s="130" t="n">
        <f aca="false">AVERAGE(DI19:DI98)</f>
        <v>0</v>
      </c>
      <c r="DJ105" s="130" t="n">
        <f aca="false">AVERAGE(DJ19:DJ98)</f>
        <v>0.0285776828714197</v>
      </c>
      <c r="DK105" s="130" t="n">
        <f aca="false">AVERAGE(DK19:DK98)</f>
        <v>0.0373435493646609</v>
      </c>
      <c r="DL105" s="130" t="n">
        <f aca="false">AVERAGE(DL19:DL98)</f>
        <v>0.00580085565341314</v>
      </c>
      <c r="DM105" s="130" t="n">
        <f aca="false">AVERAGE(DM19:DM98)</f>
        <v>0</v>
      </c>
      <c r="DN105" s="130" t="n">
        <f aca="false">AVERAGE(DN19:DN98)</f>
        <v>0.0136691779499007</v>
      </c>
      <c r="DO105" s="130" t="n">
        <f aca="false">AVERAGE(DO19:DO98)</f>
        <v>0</v>
      </c>
      <c r="DP105" s="130" t="n">
        <f aca="false">AVERAGE(DP19:DP98)</f>
        <v>0.0121467721895168</v>
      </c>
      <c r="DQ105" s="130" t="n">
        <f aca="false">AVERAGE(DQ19:DQ98)</f>
        <v>0</v>
      </c>
      <c r="DR105" s="130" t="n">
        <f aca="false">AVERAGE(DR19:DR98)</f>
        <v>0.0107039942713722</v>
      </c>
      <c r="DS105" s="130" t="n">
        <f aca="false">AVERAGE(DS19:DS98)</f>
        <v>0</v>
      </c>
      <c r="DT105" s="130" t="n">
        <f aca="false">AVERAGE(DT19:DT98)</f>
        <v>0</v>
      </c>
      <c r="DU105" s="130" t="n">
        <f aca="false">AVERAGE(DU19:DU98)</f>
        <v>0.00306460185554348</v>
      </c>
      <c r="DV105" s="130" t="n">
        <f aca="false">AVERAGE(DV19:DV98)</f>
        <v>0</v>
      </c>
      <c r="DW105" s="130" t="n">
        <f aca="false">AVERAGE(DW19:DW98)</f>
        <v>0.00172705195737003</v>
      </c>
      <c r="DX105" s="130" t="n">
        <f aca="false">AVERAGE(DX19:DX98)</f>
        <v>0.0423208000642028</v>
      </c>
      <c r="DY105" s="130" t="n">
        <f aca="false">AVERAGE(DY19:DY98)</f>
        <v>0.00479165381291351</v>
      </c>
      <c r="EA105" s="30" t="s">
        <v>58</v>
      </c>
      <c r="EB105" s="130" t="n">
        <f aca="false">AVERAGE(EB19:EB98)</f>
        <v>0.996963151105732</v>
      </c>
      <c r="EC105" s="130" t="n">
        <f aca="false">AVERAGE(EC19:EC98)</f>
        <v>1.0105551719444</v>
      </c>
      <c r="ED105" s="130" t="n">
        <f aca="false">AVERAGE(ED19:ED98)</f>
        <v>1.00016180221911</v>
      </c>
      <c r="EE105" s="130" t="n">
        <f aca="false">AVERAGE(EE19:EE98)</f>
        <v>0.99873576810164</v>
      </c>
      <c r="EF105" s="130" t="n">
        <f aca="false">AVERAGE(EF19:EF98)</f>
        <v>0.998551806696375</v>
      </c>
      <c r="EG105" s="130" t="e">
        <f aca="false">AVERAGE(EG19:EG98)</f>
        <v>#DIV/0!</v>
      </c>
      <c r="EH105" s="130" t="n">
        <f aca="false">AVERAGE(EH19:EH98)</f>
        <v>1.00592121456871</v>
      </c>
      <c r="EI105" s="130" t="n">
        <f aca="false">AVERAGE(EI19:EI98)</f>
        <v>0.906774360967854</v>
      </c>
      <c r="EJ105" s="130" t="n">
        <f aca="false">AVERAGE(EJ19:EJ98)</f>
        <v>1.39189547951388</v>
      </c>
      <c r="EK105" s="130" t="n">
        <f aca="false">AVERAGE(EK19:EK98)</f>
        <v>1.00347705766959</v>
      </c>
      <c r="EL105" s="130" t="n">
        <f aca="false">AVERAGE(EL19:EL98)</f>
        <v>0.999541361595375</v>
      </c>
      <c r="EM105" s="130" t="n">
        <f aca="false">AVERAGE(EM19:EM98)</f>
        <v>0.99937778528767</v>
      </c>
      <c r="EN105" s="130" t="e">
        <f aca="false">AVERAGE(EN19:EN98)</f>
        <v>#DIV/0!</v>
      </c>
      <c r="EO105" s="130" t="n">
        <f aca="false">AVERAGE(EO19:EO98)</f>
        <v>1.00287887637099</v>
      </c>
      <c r="EP105" s="130" t="n">
        <f aca="false">AVERAGE(EP19:EP98)</f>
        <v>1.00140890594301</v>
      </c>
      <c r="EQ105" s="130" t="e">
        <f aca="false">AVERAGE(EQ19:EQ98)</f>
        <v>#DIV/0!</v>
      </c>
      <c r="ER105" s="130" t="n">
        <f aca="false">AVERAGE(ER19:ER98)</f>
        <v>1.00647222969183</v>
      </c>
      <c r="ES105" s="130" t="n">
        <f aca="false">AVERAGE(ES19:ES98)</f>
        <v>1.00195918104925</v>
      </c>
      <c r="ET105" s="130" t="e">
        <f aca="false">AVERAGE(ET19:ET98)</f>
        <v>#DIV/0!</v>
      </c>
      <c r="EU105" s="130" t="n">
        <f aca="false">AVERAGE(EU19:EU98)</f>
        <v>1.00500389098208</v>
      </c>
      <c r="EV105" s="130" t="n">
        <f aca="false">AVERAGE(EV19:EV98)</f>
        <v>1.00173845548711</v>
      </c>
      <c r="EW105" s="130" t="e">
        <f aca="false">AVERAGE(EW19:EW98)</f>
        <v>#DIV/0!</v>
      </c>
      <c r="EX105" s="130" t="n">
        <f aca="false">AVERAGE(EX19:EX98)</f>
        <v>0.999811235513742</v>
      </c>
      <c r="EY105" s="130" t="e">
        <f aca="false">AVERAGE(EY19:EY98)</f>
        <v>#DIV/0!</v>
      </c>
      <c r="EZ105" s="130" t="n">
        <f aca="false">AVERAGE(EZ19:EZ98)</f>
        <v>0.999811235513742</v>
      </c>
      <c r="FA105" s="130" t="n">
        <f aca="false">AVERAGE(FA19:FA98)</f>
        <v>0.998853795918564</v>
      </c>
      <c r="FB105" s="130" t="e">
        <f aca="false">AVERAGE(FB19:FB98)</f>
        <v>#DIV/0!</v>
      </c>
      <c r="FC105" s="130" t="n">
        <f aca="false">AVERAGE(FC19:FC98)</f>
        <v>0.998853795918564</v>
      </c>
      <c r="FD105" s="130" t="n">
        <f aca="false">AVERAGE(FD19:FD98)</f>
        <v>1.00229707710808</v>
      </c>
      <c r="FE105" s="130" t="n">
        <f aca="false">AVERAGE(FE19:FE98)</f>
        <v>1.0011234086366</v>
      </c>
      <c r="FF105" s="130" t="n">
        <f aca="false">AVERAGE(FF19:FF98)</f>
        <v>0.999442894738682</v>
      </c>
      <c r="FG105" s="130" t="n">
        <f aca="false">AVERAGE(FG19:FG98)</f>
        <v>0.99964237604013</v>
      </c>
      <c r="FH105" s="130" t="n">
        <f aca="false">AVERAGE(FH19:FH98)</f>
        <v>1.01091834427161</v>
      </c>
      <c r="FI105" s="130" t="n">
        <f aca="false">AVERAGE(FI19:FI98)</f>
        <v>0.96129604652991</v>
      </c>
      <c r="FJ105" s="130" t="n">
        <f aca="false">AVERAGE(FJ19:FJ98)</f>
        <v>0.985616260386016</v>
      </c>
      <c r="FP105" s="30" t="s">
        <v>58</v>
      </c>
      <c r="FQ105" s="224" t="n">
        <f aca="false">MAX(FQ3:FQ98)</f>
        <v>0.46492639692644</v>
      </c>
      <c r="FR105" s="224" t="n">
        <f aca="false">MAX(FR3:FR98)</f>
        <v>0.148390332865919</v>
      </c>
      <c r="FS105" s="225" t="n">
        <f aca="false">MAX(FS3:FS98)</f>
        <v>0.00966539797008547</v>
      </c>
      <c r="FT105" s="225" t="n">
        <f aca="false">MAX(FT3:FT98)</f>
        <v>0.0107135750534188</v>
      </c>
      <c r="FU105" s="225" t="n">
        <f aca="false">MAX(FU3:FU98)</f>
        <v>0</v>
      </c>
      <c r="FV105" s="225" t="n">
        <f aca="false">MAX(FV3:FV98)</f>
        <v>0.0152282318376068</v>
      </c>
      <c r="FW105" s="225" t="n">
        <f aca="false">MAX(FW3:FW98)</f>
        <v>0.0129617721688034</v>
      </c>
      <c r="FX105" s="225" t="n">
        <f aca="false">MAX(FX3:FX98)</f>
        <v>0.00360800614316239</v>
      </c>
      <c r="FY105" s="225" t="n">
        <f aca="false">MAX(FY3:FY98)</f>
        <v>0.00163214476495727</v>
      </c>
      <c r="FZ105" s="225" t="n">
        <f aca="false">MAX(FZ3:FZ98)</f>
        <v>0.00190020699786325</v>
      </c>
      <c r="GA105" s="225" t="n">
        <f aca="false">MAX(GA3:GA98)</f>
        <v>0</v>
      </c>
      <c r="GB105" s="225" t="n">
        <f aca="false">MAX(GB3:GB98)</f>
        <v>0.00128542334401709</v>
      </c>
      <c r="GC105" s="225" t="n">
        <f aca="false">MAX(GC3:GC98)</f>
        <v>0.00137196180555556</v>
      </c>
      <c r="GD105" s="225" t="n">
        <f aca="false">MAX(GD3:GD98)</f>
        <v>0</v>
      </c>
      <c r="GE105" s="225" t="n">
        <f aca="false">MAX(GE3:GE98)</f>
        <v>0.000476862980769231</v>
      </c>
      <c r="GF105" s="225" t="n">
        <f aca="false">MAX(GF3:GF98)</f>
        <v>0.000721153846153846</v>
      </c>
      <c r="GG105" s="225" t="n">
        <f aca="false">MAX(GG3:GG98)</f>
        <v>0</v>
      </c>
      <c r="GH105" s="225" t="n">
        <f aca="false">MAX(GH3:GH98)</f>
        <v>0.000329577323717949</v>
      </c>
      <c r="GI105" s="225" t="n">
        <f aca="false">MAX(GI3:GI98)</f>
        <v>0.000665435956790124</v>
      </c>
      <c r="GJ105" s="225" t="n">
        <f aca="false">MAX(GJ3:GJ98)</f>
        <v>0</v>
      </c>
      <c r="GK105" s="225" t="n">
        <f aca="false">MAX(GK3:GK98)</f>
        <v>0.000260191306089744</v>
      </c>
      <c r="GL105" s="225" t="n">
        <f aca="false">MAX(GL3:GL98)</f>
        <v>0</v>
      </c>
      <c r="GM105" s="225" t="n">
        <f aca="false">MAX(GM3:GM98)</f>
        <v>0.000260191306089744</v>
      </c>
      <c r="GN105" s="225" t="n">
        <f aca="false">MAX(GN3:GN98)</f>
        <v>0.000138311298076923</v>
      </c>
      <c r="GO105" s="225" t="n">
        <f aca="false">MAX(GO3:GO98)</f>
        <v>0</v>
      </c>
      <c r="GP105" s="225" t="n">
        <f aca="false">MAX(GP3:GP98)</f>
        <v>0.000138311298076923</v>
      </c>
      <c r="GQ105" s="225" t="n">
        <f aca="false">MAX(GQ3:GQ98)</f>
        <v>0.00383496928418803</v>
      </c>
      <c r="GR105" s="225" t="n">
        <f aca="false">MAX(GR3:GR98)</f>
        <v>0.00452440571581197</v>
      </c>
      <c r="GS105" s="225" t="n">
        <f aca="false">MAX(GS3:GS98)</f>
        <v>0.000398502604166667</v>
      </c>
      <c r="GT105" s="30" t="s">
        <v>58</v>
      </c>
      <c r="GU105" s="224" t="n">
        <f aca="false">MAX(GU3:GU98)</f>
        <v>0.464749545074589</v>
      </c>
      <c r="GV105" s="224" t="n">
        <f aca="false">MAX(GV3:GV98)</f>
        <v>0.148997128739316</v>
      </c>
      <c r="GW105" s="225" t="n">
        <f aca="false">MAX(GW3:GW98)</f>
        <v>0.00969138955662393</v>
      </c>
      <c r="GX105" s="225" t="n">
        <f aca="false">MAX(GX3:GX98)</f>
        <v>0.0107364950587607</v>
      </c>
      <c r="GY105" s="225" t="n">
        <f aca="false">MAX(GY3:GY98)</f>
        <v>0</v>
      </c>
      <c r="GZ105" s="225" t="n">
        <f aca="false">MAX(GZ3:GZ98)</f>
        <v>0.0153402777777778</v>
      </c>
      <c r="HA105" s="225" t="n">
        <f aca="false">MAX(HA3:HA98)</f>
        <v>0.0123112980769231</v>
      </c>
      <c r="HB105" s="225" t="n">
        <f aca="false">MAX(HB3:HB98)</f>
        <v>0.00441195913461539</v>
      </c>
      <c r="HC105" s="225" t="n">
        <f aca="false">MAX(HC3:HC98)</f>
        <v>0.00162847222222222</v>
      </c>
      <c r="HD105" s="225" t="n">
        <f aca="false">MAX(HD3:HD98)</f>
        <v>0.00189917200854701</v>
      </c>
      <c r="HE105" s="225" t="n">
        <f aca="false">MAX(HE3:HE98)</f>
        <v>0</v>
      </c>
      <c r="HF105" s="225" t="n">
        <f aca="false">MAX(HF3:HF98)</f>
        <v>0.00127994791666667</v>
      </c>
      <c r="HG105" s="225" t="n">
        <f aca="false">MAX(HG3:HG98)</f>
        <v>0.00136598557692308</v>
      </c>
      <c r="HH105" s="225" t="n">
        <f aca="false">MAX(HH3:HH98)</f>
        <v>0</v>
      </c>
      <c r="HI105" s="225" t="n">
        <f aca="false">MAX(HI3:HI98)</f>
        <v>0.000482104700854701</v>
      </c>
      <c r="HJ105" s="225" t="n">
        <f aca="false">MAX(HJ3:HJ98)</f>
        <v>0.000721153846153846</v>
      </c>
      <c r="HK105" s="225" t="n">
        <f aca="false">MAX(HK3:HK98)</f>
        <v>0</v>
      </c>
      <c r="HL105" s="225" t="n">
        <f aca="false">MAX(HL3:HL98)</f>
        <v>0.000330278445512821</v>
      </c>
      <c r="HM105" s="225" t="n">
        <f aca="false">MAX(HM3:HM98)</f>
        <v>0.000669000771604938</v>
      </c>
      <c r="HN105" s="225" t="n">
        <f aca="false">MAX(HN3:HN98)</f>
        <v>0</v>
      </c>
      <c r="HO105" s="225" t="n">
        <f aca="false">MAX(HO3:HO98)</f>
        <v>0.000263346354166667</v>
      </c>
      <c r="HP105" s="225" t="n">
        <f aca="false">MAX(HP3:HP98)</f>
        <v>0</v>
      </c>
      <c r="HQ105" s="225" t="n">
        <f aca="false">MAX(HQ3:HQ98)</f>
        <v>0.000263346354166667</v>
      </c>
      <c r="HR105" s="225" t="n">
        <f aca="false">MAX(HR3:HR98)</f>
        <v>0.00013886217948718</v>
      </c>
      <c r="HS105" s="225" t="n">
        <f aca="false">MAX(HS3:HS98)</f>
        <v>0</v>
      </c>
      <c r="HT105" s="225" t="n">
        <f aca="false">MAX(HT3:HT98)</f>
        <v>0.00013886217948718</v>
      </c>
      <c r="HU105" s="225" t="n">
        <f aca="false">MAX(HU3:HU98)</f>
        <v>0.00382642227564103</v>
      </c>
      <c r="HV105" s="225" t="n">
        <f aca="false">MAX(HV3:HV98)</f>
        <v>0.00451181891025641</v>
      </c>
      <c r="HW105" s="225" t="n">
        <f aca="false">MAX(HW3:HW98)</f>
        <v>0.000402208533653846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0.2884551805293</v>
      </c>
      <c r="J106" s="226" t="n">
        <f aca="false">GEOMEAN(J3:J98)</f>
        <v>2.19218125824347</v>
      </c>
      <c r="Q106" s="226" t="n">
        <f aca="false">GEOMEAN(Q3:Q98)</f>
        <v>10.260238099125</v>
      </c>
      <c r="R106" s="226" t="n">
        <f aca="false">GEOMEAN(R3:R98)</f>
        <v>2.19170995128534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7257403477082</v>
      </c>
      <c r="R107" s="227" t="n">
        <f aca="false">R106/J106</f>
        <v>0.999785005479653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346052777777778</v>
      </c>
      <c r="J108" s="226" t="n">
        <f aca="false">SUM(J3:J98)</f>
        <v>267.778644444444</v>
      </c>
      <c r="Q108" s="226" t="n">
        <f aca="false">SUM(Q3:Q98)/3600</f>
        <v>0.343961111111111</v>
      </c>
      <c r="R108" s="226" t="n">
        <f aca="false">SUM(R3:R98)</f>
        <v>267.775983333333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19:CN82)</f>
        <v>0.0218646955895466</v>
      </c>
      <c r="CO109" s="130" t="n">
        <f aca="false">AVERAGE(CO19:CO82)</f>
        <v>0</v>
      </c>
      <c r="CP109" s="130" t="n">
        <f aca="false">AVERAGE(CP19:CP82)</f>
        <v>0.0305687136089205</v>
      </c>
      <c r="CQ109" s="130" t="n">
        <f aca="false">AVERAGE(CQ19:CQ82)</f>
        <v>0.028451780441706</v>
      </c>
      <c r="CR109" s="130" t="n">
        <f aca="false">AVERAGE(CR19:CR82)</f>
        <v>0.00494682242019351</v>
      </c>
      <c r="CS109" s="130" t="n">
        <f aca="false">AVERAGE(CS19:CS82)</f>
        <v>0</v>
      </c>
      <c r="CT109" s="130" t="n">
        <f aca="false">AVERAGE(CT19:CT82)</f>
        <v>0.0126133714805385</v>
      </c>
      <c r="CU109" s="130" t="n">
        <f aca="false">AVERAGE(CU19:CU82)</f>
        <v>0</v>
      </c>
      <c r="CV109" s="130" t="n">
        <f aca="false">AVERAGE(CV19:CV82)</f>
        <v>0.0113089025563742</v>
      </c>
      <c r="CW109" s="130" t="n">
        <f aca="false">AVERAGE(CW19:CW82)</f>
        <v>0</v>
      </c>
      <c r="CX109" s="130" t="n">
        <f aca="false">AVERAGE(CX19:CX82)</f>
        <v>0.00996332435032026</v>
      </c>
      <c r="CY109" s="130" t="n">
        <f aca="false">AVERAGE(CY19:CY82)</f>
        <v>0</v>
      </c>
      <c r="CZ109" s="130" t="n">
        <f aca="false">AVERAGE(CZ19:CZ82)</f>
        <v>0</v>
      </c>
      <c r="DA109" s="130" t="n">
        <f aca="false">AVERAGE(DA19:DA82)</f>
        <v>0.00264192151991606</v>
      </c>
      <c r="DB109" s="130" t="n">
        <f aca="false">AVERAGE(DB19:DB82)</f>
        <v>0</v>
      </c>
      <c r="DC109" s="130" t="n">
        <f aca="false">AVERAGE(DC19:DC82)</f>
        <v>0.00149023561101047</v>
      </c>
      <c r="DD109" s="130" t="n">
        <f aca="false">AVERAGE(DD19:DD82)</f>
        <v>0.0388324208074265</v>
      </c>
      <c r="DE109" s="130" t="n">
        <f aca="false">AVERAGE(DE19:DE82)</f>
        <v>0.00413215713092653</v>
      </c>
      <c r="DG109" s="30" t="s">
        <v>158</v>
      </c>
      <c r="DH109" s="130" t="n">
        <f aca="false">AVERAGE(DH19:DH82)</f>
        <v>0.0219072591507052</v>
      </c>
      <c r="DI109" s="130" t="n">
        <f aca="false">AVERAGE(DI19:DI82)</f>
        <v>0</v>
      </c>
      <c r="DJ109" s="130" t="n">
        <f aca="false">AVERAGE(DJ19:DJ82)</f>
        <v>0.0281021536323346</v>
      </c>
      <c r="DK109" s="130" t="n">
        <f aca="false">AVERAGE(DK19:DK82)</f>
        <v>0.0379470654271654</v>
      </c>
      <c r="DL109" s="130" t="n">
        <f aca="false">AVERAGE(DL19:DL82)</f>
        <v>0.00495786482411073</v>
      </c>
      <c r="DM109" s="130" t="n">
        <f aca="false">AVERAGE(DM19:DM82)</f>
        <v>0</v>
      </c>
      <c r="DN109" s="130" t="n">
        <f aca="false">AVERAGE(DN19:DN82)</f>
        <v>0.0126670919201852</v>
      </c>
      <c r="DO109" s="130" t="n">
        <f aca="false">AVERAGE(DO19:DO82)</f>
        <v>0</v>
      </c>
      <c r="DP109" s="130" t="n">
        <f aca="false">AVERAGE(DP19:DP82)</f>
        <v>0.0113615510301429</v>
      </c>
      <c r="DQ109" s="130" t="n">
        <f aca="false">AVERAGE(DQ19:DQ82)</f>
        <v>0</v>
      </c>
      <c r="DR109" s="130" t="n">
        <f aca="false">AVERAGE(DR19:DR82)</f>
        <v>0.0100015330795198</v>
      </c>
      <c r="DS109" s="130" t="n">
        <f aca="false">AVERAGE(DS19:DS82)</f>
        <v>0</v>
      </c>
      <c r="DT109" s="130" t="n">
        <f aca="false">AVERAGE(DT19:DT82)</f>
        <v>0</v>
      </c>
      <c r="DU109" s="130" t="n">
        <f aca="false">AVERAGE(DU19:DU82)</f>
        <v>0.00261027333863741</v>
      </c>
      <c r="DV109" s="130" t="n">
        <f aca="false">AVERAGE(DV19:DV82)</f>
        <v>0</v>
      </c>
      <c r="DW109" s="130" t="n">
        <f aca="false">AVERAGE(DW19:DW82)</f>
        <v>0.00146990182928578</v>
      </c>
      <c r="DX109" s="130" t="n">
        <f aca="false">AVERAGE(DX19:DX82)</f>
        <v>0.0389880408539587</v>
      </c>
      <c r="DY109" s="130" t="n">
        <f aca="false">AVERAGE(DY19:DY82)</f>
        <v>0.00408017516792318</v>
      </c>
      <c r="EA109" s="30" t="s">
        <v>158</v>
      </c>
      <c r="EB109" s="130" t="n">
        <f aca="false">AVERAGE(EB19:EB82)</f>
        <v>0.997529735897356</v>
      </c>
      <c r="EC109" s="130" t="n">
        <f aca="false">AVERAGE(EC19:EC82)</f>
        <v>1.00964489834381</v>
      </c>
      <c r="ED109" s="130" t="n">
        <f aca="false">AVERAGE(ED19:ED82)</f>
        <v>1.00015415733542</v>
      </c>
      <c r="EE109" s="130" t="n">
        <f aca="false">AVERAGE(EE19:EE82)</f>
        <v>0.999111885714604</v>
      </c>
      <c r="EF109" s="130" t="n">
        <f aca="false">AVERAGE(EF19:EF82)</f>
        <v>0.999357769199306</v>
      </c>
      <c r="EG109" s="130" t="e">
        <f aca="false">AVERAGE(EG19:EG82)</f>
        <v>#DIV/0!</v>
      </c>
      <c r="EH109" s="130" t="n">
        <f aca="false">AVERAGE(EH19:EH82)</f>
        <v>1.0047112300855</v>
      </c>
      <c r="EI109" s="130" t="n">
        <f aca="false">AVERAGE(EI19:EI82)</f>
        <v>0.918392567110064</v>
      </c>
      <c r="EJ109" s="130" t="n">
        <f aca="false">AVERAGE(EJ19:EJ82)</f>
        <v>1.33983351704917</v>
      </c>
      <c r="EK109" s="130" t="n">
        <f aca="false">AVERAGE(EK19:EK82)</f>
        <v>1.00531162931753</v>
      </c>
      <c r="EL109" s="130" t="n">
        <f aca="false">AVERAGE(EL19:EL82)</f>
        <v>1.0004852314911</v>
      </c>
      <c r="EM109" s="130" t="n">
        <f aca="false">AVERAGE(EM19:EM82)</f>
        <v>1.00039220396234</v>
      </c>
      <c r="EN109" s="130" t="e">
        <f aca="false">AVERAGE(EN19:EN82)</f>
        <v>#DIV/0!</v>
      </c>
      <c r="EO109" s="130" t="n">
        <f aca="false">AVERAGE(EO19:EO82)</f>
        <v>1.00357117202861</v>
      </c>
      <c r="EP109" s="130" t="n">
        <f aca="false">AVERAGE(EP19:EP82)</f>
        <v>1.00274967933199</v>
      </c>
      <c r="EQ109" s="130" t="e">
        <f aca="false">AVERAGE(EQ19:EQ82)</f>
        <v>#DIV/0!</v>
      </c>
      <c r="ER109" s="130" t="n">
        <f aca="false">AVERAGE(ER19:ER82)</f>
        <v>1.00724534198709</v>
      </c>
      <c r="ES109" s="130" t="n">
        <f aca="false">AVERAGE(ES19:ES82)</f>
        <v>1.00354538917007</v>
      </c>
      <c r="ET109" s="130" t="e">
        <f aca="false">AVERAGE(ET19:ET82)</f>
        <v>#DIV/0!</v>
      </c>
      <c r="EU109" s="130" t="n">
        <f aca="false">AVERAGE(EU19:EU82)</f>
        <v>1.00504232191637</v>
      </c>
      <c r="EV109" s="130" t="n">
        <f aca="false">AVERAGE(EV19:EV82)</f>
        <v>1.00309172832329</v>
      </c>
      <c r="EW109" s="130" t="e">
        <f aca="false">AVERAGE(EW19:EW82)</f>
        <v>#DIV/0!</v>
      </c>
      <c r="EX109" s="130" t="n">
        <f aca="false">AVERAGE(EX19:EX82)</f>
        <v>1.00106018005786</v>
      </c>
      <c r="EY109" s="130" t="e">
        <f aca="false">AVERAGE(EY19:EY82)</f>
        <v>#DIV/0!</v>
      </c>
      <c r="EZ109" s="130" t="n">
        <f aca="false">AVERAGE(EZ19:EZ82)</f>
        <v>1.00106018005786</v>
      </c>
      <c r="FA109" s="130" t="n">
        <f aca="false">AVERAGE(FA19:FA82)</f>
        <v>1.00028642113081</v>
      </c>
      <c r="FB109" s="130" t="e">
        <f aca="false">AVERAGE(FB19:FB82)</f>
        <v>#DIV/0!</v>
      </c>
      <c r="FC109" s="130" t="n">
        <f aca="false">AVERAGE(FC19:FC82)</f>
        <v>1.00028642113081</v>
      </c>
      <c r="FD109" s="130" t="n">
        <f aca="false">AVERAGE(FD19:FD82)</f>
        <v>1.00320068461169</v>
      </c>
      <c r="FE109" s="130" t="n">
        <f aca="false">AVERAGE(FE19:FE82)</f>
        <v>1.00241231686215</v>
      </c>
      <c r="FF109" s="130" t="n">
        <f aca="false">AVERAGE(FF19:FF82)</f>
        <v>1.00075117017655</v>
      </c>
      <c r="FG109" s="130" t="n">
        <f aca="false">AVERAGE(FG19:FG82)</f>
        <v>0.999586826374884</v>
      </c>
      <c r="FH109" s="130" t="n">
        <f aca="false">AVERAGE(FH19:FH82)</f>
        <v>1.01006411785005</v>
      </c>
      <c r="FI109" s="130" t="n">
        <f aca="false">AVERAGE(FI19:FI82)</f>
        <v>0.966759528386247</v>
      </c>
      <c r="FJ109" s="130" t="n">
        <f aca="false">AVERAGE(FJ19:FJ82)</f>
        <v>0.988581583500885</v>
      </c>
      <c r="FP109" s="30" t="s">
        <v>158</v>
      </c>
      <c r="FQ109" s="224" t="n">
        <f aca="false">MAX(FQ3:FQ82)</f>
        <v>0.46492639692644</v>
      </c>
      <c r="FR109" s="224" t="n">
        <f aca="false">MAX(FR3:FR82)</f>
        <v>0.148390332865919</v>
      </c>
      <c r="FS109" s="225" t="n">
        <f aca="false">MAX(FS3:FS82)</f>
        <v>0.00966539797008547</v>
      </c>
      <c r="FT109" s="225" t="n">
        <f aca="false">MAX(FT3:FT82)</f>
        <v>0.0107135750534188</v>
      </c>
      <c r="FU109" s="225" t="n">
        <f aca="false">MAX(FU3:FU82)</f>
        <v>0</v>
      </c>
      <c r="FV109" s="225" t="n">
        <f aca="false">MAX(FV3:FV82)</f>
        <v>0.0152282318376068</v>
      </c>
      <c r="FW109" s="225" t="n">
        <f aca="false">MAX(FW3:FW82)</f>
        <v>0.0129617721688034</v>
      </c>
      <c r="FX109" s="225" t="n">
        <f aca="false">MAX(FX3:FX82)</f>
        <v>0.00360800614316239</v>
      </c>
      <c r="FY109" s="225" t="n">
        <f aca="false">MAX(FY3:FY82)</f>
        <v>0.00163214476495727</v>
      </c>
      <c r="FZ109" s="225" t="n">
        <f aca="false">MAX(FZ3:FZ82)</f>
        <v>0.00190020699786325</v>
      </c>
      <c r="GA109" s="225" t="n">
        <f aca="false">MAX(GA3:GA82)</f>
        <v>0</v>
      </c>
      <c r="GB109" s="225" t="n">
        <f aca="false">MAX(GB3:GB82)</f>
        <v>0.00128542334401709</v>
      </c>
      <c r="GC109" s="225" t="n">
        <f aca="false">MAX(GC3:GC82)</f>
        <v>0.00137196180555556</v>
      </c>
      <c r="GD109" s="225" t="n">
        <f aca="false">MAX(GD3:GD82)</f>
        <v>0</v>
      </c>
      <c r="GE109" s="225" t="n">
        <f aca="false">MAX(GE3:GE82)</f>
        <v>0.000476862980769231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329577323717949</v>
      </c>
      <c r="GI109" s="225" t="n">
        <f aca="false">MAX(GI3:GI82)</f>
        <v>0.000665435956790124</v>
      </c>
      <c r="GJ109" s="225" t="n">
        <f aca="false">MAX(GJ3:GJ82)</f>
        <v>0</v>
      </c>
      <c r="GK109" s="225" t="n">
        <f aca="false">MAX(GK3:GK82)</f>
        <v>0.000196764823717949</v>
      </c>
      <c r="GL109" s="225" t="n">
        <f aca="false">MAX(GL3:GL82)</f>
        <v>0</v>
      </c>
      <c r="GM109" s="225" t="n">
        <f aca="false">MAX(GM3:GM82)</f>
        <v>0.000196764823717949</v>
      </c>
      <c r="GN109" s="225" t="n">
        <f aca="false">MAX(GN3:GN82)</f>
        <v>0.000100160256410256</v>
      </c>
      <c r="GO109" s="225" t="n">
        <f aca="false">MAX(GO3:GO82)</f>
        <v>0</v>
      </c>
      <c r="GP109" s="225" t="n">
        <f aca="false">MAX(GP3:GP82)</f>
        <v>0.000100160256410256</v>
      </c>
      <c r="GQ109" s="225" t="n">
        <f aca="false">MAX(GQ3:GQ82)</f>
        <v>0.00383496928418803</v>
      </c>
      <c r="GR109" s="225" t="n">
        <f aca="false">MAX(GR3:GR82)</f>
        <v>0.00452440571581197</v>
      </c>
      <c r="GS109" s="225" t="n">
        <f aca="false">MAX(GS3:GS82)</f>
        <v>0.000296925080128205</v>
      </c>
      <c r="GT109" s="30" t="s">
        <v>158</v>
      </c>
      <c r="GU109" s="224" t="n">
        <f aca="false">MAX(GU3:GU82)</f>
        <v>0.464749545074589</v>
      </c>
      <c r="GV109" s="224" t="n">
        <f aca="false">MAX(GV3:GV82)</f>
        <v>0.148997128739316</v>
      </c>
      <c r="GW109" s="225" t="n">
        <f aca="false">MAX(GW3:GW82)</f>
        <v>0.00969138955662393</v>
      </c>
      <c r="GX109" s="225" t="n">
        <f aca="false">MAX(GX3:GX82)</f>
        <v>0.0107364950587607</v>
      </c>
      <c r="GY109" s="225" t="n">
        <f aca="false">MAX(GY3:GY82)</f>
        <v>0</v>
      </c>
      <c r="GZ109" s="225" t="n">
        <f aca="false">MAX(GZ3:GZ82)</f>
        <v>0.0153402777777778</v>
      </c>
      <c r="HA109" s="225" t="n">
        <f aca="false">MAX(HA3:HA82)</f>
        <v>0.0123112980769231</v>
      </c>
      <c r="HB109" s="225" t="n">
        <f aca="false">MAX(HB3:HB82)</f>
        <v>0.00441195913461539</v>
      </c>
      <c r="HC109" s="225" t="n">
        <f aca="false">MAX(HC3:HC82)</f>
        <v>0.00162847222222222</v>
      </c>
      <c r="HD109" s="225" t="n">
        <f aca="false">MAX(HD3:HD82)</f>
        <v>0.00189917200854701</v>
      </c>
      <c r="HE109" s="225" t="n">
        <f aca="false">MAX(HE3:HE82)</f>
        <v>0</v>
      </c>
      <c r="HF109" s="225" t="n">
        <f aca="false">MAX(HF3:HF82)</f>
        <v>0.00127994791666667</v>
      </c>
      <c r="HG109" s="225" t="n">
        <f aca="false">MAX(HG3:HG82)</f>
        <v>0.00136598557692308</v>
      </c>
      <c r="HH109" s="225" t="n">
        <f aca="false">MAX(HH3:HH82)</f>
        <v>0</v>
      </c>
      <c r="HI109" s="225" t="n">
        <f aca="false">MAX(HI3:HI82)</f>
        <v>0.000482104700854701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330278445512821</v>
      </c>
      <c r="HM109" s="225" t="n">
        <f aca="false">MAX(HM3:HM82)</f>
        <v>0.000669000771604938</v>
      </c>
      <c r="HN109" s="225" t="n">
        <f aca="false">MAX(HN3:HN82)</f>
        <v>0</v>
      </c>
      <c r="HO109" s="225" t="n">
        <f aca="false">MAX(HO3:HO82)</f>
        <v>0.000194978632478632</v>
      </c>
      <c r="HP109" s="225" t="n">
        <f aca="false">MAX(HP3:HP82)</f>
        <v>0</v>
      </c>
      <c r="HQ109" s="225" t="n">
        <f aca="false">MAX(HQ3:HQ82)</f>
        <v>0.000194978632478632</v>
      </c>
      <c r="HR109" s="225" t="n">
        <f aca="false">MAX(HR3:HR82)</f>
        <v>9.95743189102564E-005</v>
      </c>
      <c r="HS109" s="225" t="n">
        <f aca="false">MAX(HS3:HS82)</f>
        <v>0</v>
      </c>
      <c r="HT109" s="225" t="n">
        <f aca="false">MAX(HT3:HT82)</f>
        <v>9.95743189102564E-005</v>
      </c>
      <c r="HU109" s="225" t="n">
        <f aca="false">MAX(HU3:HU82)</f>
        <v>0.00382642227564103</v>
      </c>
      <c r="HV109" s="225" t="n">
        <f aca="false">MAX(HV3:HV82)</f>
        <v>0.00451181891025641</v>
      </c>
      <c r="HW109" s="225" t="n">
        <f aca="false">MAX(HW3:HW82)</f>
        <v>0.000293134014423077</v>
      </c>
    </row>
    <row r="111" customFormat="false" ht="12.75" hidden="false" customHeight="false" outlineLevel="0" collapsed="false">
      <c r="B111" s="1" t="s">
        <v>15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19:I82)</f>
        <v>10.5069702237906</v>
      </c>
      <c r="J113" s="226" t="n">
        <f aca="false">GEOMEAN(J19:J82)</f>
        <v>2.16345597062069</v>
      </c>
      <c r="Q113" s="226" t="n">
        <f aca="false">GEOMEAN(Q19:Q82)</f>
        <v>10.4821441222024</v>
      </c>
      <c r="R113" s="226" t="n">
        <f aca="false">GEOMEAN(R19:R82)</f>
        <v>2.16260415863815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763717788674</v>
      </c>
      <c r="R114" s="227" t="n">
        <f aca="false">R113/J113</f>
        <v>0.999606272559224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7" min="27" style="1" width="10.87"/>
    <col collapsed="false" customWidth="true" hidden="false" outlineLevel="0" max="85" min="58" style="30" width="10.87"/>
    <col collapsed="false" customWidth="true" hidden="false" outlineLevel="0" max="90" min="86" style="1" width="10.87"/>
    <col collapsed="false" customWidth="true" hidden="false" outlineLevel="0" max="159" min="91" style="30" width="10.87"/>
    <col collapsed="false" customWidth="true" hidden="false" outlineLevel="0" max="160" min="160" style="30" width="13.62"/>
    <col collapsed="false" customWidth="false" hidden="false" outlineLevel="0" max="162" min="161" style="30" width="10.99"/>
    <col collapsed="false" customWidth="true" hidden="false" outlineLevel="0" max="163" min="163" style="30" width="10.87"/>
    <col collapsed="false" customWidth="true" hidden="false" outlineLevel="0" max="164" min="164" style="30" width="13.62"/>
    <col collapsed="false" customWidth="true" hidden="false" outlineLevel="0" max="170" min="165" style="30" width="10.87"/>
    <col collapsed="false" customWidth="true" hidden="false" outlineLevel="0" max="171" min="171" style="113" width="10.87"/>
    <col collapsed="false" customWidth="true" hidden="false" outlineLevel="0" max="198" min="172" style="30" width="10.87"/>
    <col collapsed="false" customWidth="true" hidden="false" outlineLevel="0" max="199" min="199" style="30" width="13.62"/>
    <col collapsed="false" customWidth="true" hidden="false" outlineLevel="0" max="228" min="200" style="30" width="10.87"/>
    <col collapsed="false" customWidth="true" hidden="false" outlineLevel="0" max="229" min="229" style="30" width="13.62"/>
    <col collapsed="false" customWidth="true" hidden="false" outlineLevel="0" max="231" min="230" style="30" width="10.87"/>
    <col collapsed="false" customWidth="false" hidden="false" outlineLevel="0" max="257" min="232" style="1" width="10.99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16680.0288</v>
      </c>
      <c r="E3" s="157" t="n">
        <v>43.6092</v>
      </c>
      <c r="F3" s="157" t="n">
        <v>43.1376</v>
      </c>
      <c r="G3" s="157" t="n">
        <v>45.0885</v>
      </c>
      <c r="H3" s="157" t="n">
        <v>7844.46</v>
      </c>
      <c r="I3" s="157" t="n">
        <v>76.83</v>
      </c>
      <c r="J3" s="158" t="n">
        <f aca="false">H3/3600</f>
        <v>2.17901666666667</v>
      </c>
      <c r="L3" s="156" t="n">
        <v>116708.408</v>
      </c>
      <c r="M3" s="157" t="n">
        <v>43.6099</v>
      </c>
      <c r="N3" s="157" t="n">
        <v>43.138</v>
      </c>
      <c r="O3" s="157" t="n">
        <v>45.0883</v>
      </c>
      <c r="P3" s="157" t="n">
        <v>7769.15</v>
      </c>
      <c r="Q3" s="157" t="n">
        <v>77.4</v>
      </c>
      <c r="R3" s="159" t="n">
        <f aca="false">P3/3600</f>
        <v>2.15809722222222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16"/>
      <c r="AB3" s="161" t="n">
        <v>384865882</v>
      </c>
      <c r="AC3" s="162" t="n">
        <v>276619355</v>
      </c>
      <c r="AD3" s="162" t="n">
        <v>0</v>
      </c>
      <c r="AE3" s="162" t="n">
        <v>0</v>
      </c>
      <c r="AF3" s="162" t="n">
        <v>0</v>
      </c>
      <c r="AG3" s="162" t="n">
        <v>12547697</v>
      </c>
      <c r="AH3" s="162" t="n">
        <v>10780262</v>
      </c>
      <c r="AI3" s="162" t="n">
        <v>2797160</v>
      </c>
      <c r="AJ3" s="162" t="n">
        <v>518920</v>
      </c>
      <c r="AK3" s="162" t="n">
        <v>559533</v>
      </c>
      <c r="AL3" s="162" t="n">
        <v>0</v>
      </c>
      <c r="AM3" s="162" t="n">
        <v>200678</v>
      </c>
      <c r="AN3" s="162" t="n">
        <v>230771</v>
      </c>
      <c r="AO3" s="162" t="n">
        <v>0</v>
      </c>
      <c r="AP3" s="162" t="n">
        <v>300225</v>
      </c>
      <c r="AQ3" s="162" t="n">
        <v>438750</v>
      </c>
      <c r="AR3" s="162" t="n">
        <v>0</v>
      </c>
      <c r="AS3" s="162" t="n">
        <v>187524</v>
      </c>
      <c r="AT3" s="162" t="n">
        <v>227614</v>
      </c>
      <c r="AU3" s="162" t="n">
        <v>0</v>
      </c>
      <c r="AV3" s="162" t="n">
        <v>15620</v>
      </c>
      <c r="AW3" s="162" t="n">
        <v>0</v>
      </c>
      <c r="AX3" s="162" t="n">
        <v>15620</v>
      </c>
      <c r="AY3" s="162" t="n">
        <v>5914</v>
      </c>
      <c r="AZ3" s="162" t="n">
        <v>0</v>
      </c>
      <c r="BA3" s="163" t="n">
        <v>5914</v>
      </c>
      <c r="BB3" s="162" t="n">
        <v>28855476</v>
      </c>
      <c r="BC3" s="162" t="n">
        <v>9.586373</v>
      </c>
      <c r="BD3" s="162" t="n">
        <v>7638569</v>
      </c>
      <c r="BE3" s="163" t="n">
        <v>14071180</v>
      </c>
      <c r="BF3" s="142"/>
      <c r="BG3" s="122"/>
      <c r="BH3" s="164" t="n">
        <v>383922495</v>
      </c>
      <c r="BI3" s="165" t="n">
        <v>277703045</v>
      </c>
      <c r="BJ3" s="165" t="n">
        <v>0</v>
      </c>
      <c r="BK3" s="165" t="n">
        <v>0</v>
      </c>
      <c r="BL3" s="165" t="n">
        <v>0</v>
      </c>
      <c r="BM3" s="165" t="n">
        <v>12612957</v>
      </c>
      <c r="BN3" s="165" t="n">
        <v>9845122</v>
      </c>
      <c r="BO3" s="165" t="n">
        <v>3792937</v>
      </c>
      <c r="BP3" s="165" t="n">
        <v>520729</v>
      </c>
      <c r="BQ3" s="165" t="n">
        <v>561697</v>
      </c>
      <c r="BR3" s="165" t="n">
        <v>0</v>
      </c>
      <c r="BS3" s="165" t="n">
        <v>201665</v>
      </c>
      <c r="BT3" s="165" t="n">
        <v>233182</v>
      </c>
      <c r="BU3" s="165" t="n">
        <v>0</v>
      </c>
      <c r="BV3" s="165" t="n">
        <v>300203</v>
      </c>
      <c r="BW3" s="165" t="n">
        <v>438750</v>
      </c>
      <c r="BX3" s="165" t="n">
        <v>0</v>
      </c>
      <c r="BY3" s="165" t="n">
        <v>186727</v>
      </c>
      <c r="BZ3" s="165" t="n">
        <v>227761</v>
      </c>
      <c r="CA3" s="165" t="n">
        <v>0</v>
      </c>
      <c r="CB3" s="165" t="n">
        <v>15500</v>
      </c>
      <c r="CC3" s="165" t="n">
        <v>0</v>
      </c>
      <c r="CD3" s="165" t="n">
        <v>15500</v>
      </c>
      <c r="CE3" s="165" t="n">
        <v>5965</v>
      </c>
      <c r="CF3" s="165" t="n">
        <v>0</v>
      </c>
      <c r="CG3" s="166" t="n">
        <v>5965</v>
      </c>
      <c r="CH3" s="165" t="n">
        <v>28836254</v>
      </c>
      <c r="CI3" s="165" t="n">
        <v>9.630344</v>
      </c>
      <c r="CJ3" s="165" t="n">
        <v>7264236</v>
      </c>
      <c r="CK3" s="165" t="n">
        <v>13828896</v>
      </c>
      <c r="CN3" s="167" t="n">
        <f aca="false">AE3/$AB3</f>
        <v>0</v>
      </c>
      <c r="CO3" s="168" t="n">
        <f aca="false">AF3/$AC3</f>
        <v>0</v>
      </c>
      <c r="CP3" s="168" t="n">
        <f aca="false">AH3/$AB3</f>
        <v>0.0280104381920765</v>
      </c>
      <c r="CQ3" s="168" t="n">
        <f aca="false">AI3/$AC3</f>
        <v>0.0101119460711634</v>
      </c>
      <c r="CR3" s="168" t="n">
        <f aca="false">AK3/$AB3</f>
        <v>0.00145383892459452</v>
      </c>
      <c r="CS3" s="168" t="n">
        <f aca="false">AL3/$AC3</f>
        <v>0</v>
      </c>
      <c r="CT3" s="168" t="n">
        <f aca="false">AN3/$AB3</f>
        <v>0.000599614075430048</v>
      </c>
      <c r="CU3" s="168" t="n">
        <f aca="false">AO3/$AC3</f>
        <v>0</v>
      </c>
      <c r="CV3" s="168" t="n">
        <f aca="false">AQ3/$AB3</f>
        <v>0.00114000752085372</v>
      </c>
      <c r="CW3" s="168" t="n">
        <f aca="false">AR3/$AC3</f>
        <v>0</v>
      </c>
      <c r="CX3" s="168" t="n">
        <f aca="false">AT3/$AB3</f>
        <v>0.000591411217895381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5.64674876058474E-005</v>
      </c>
      <c r="DB3" s="168" t="n">
        <f aca="false">AZ3/$AB3</f>
        <v>0</v>
      </c>
      <c r="DC3" s="169" t="n">
        <f aca="false">BA3/$AC3</f>
        <v>2.13795596479502E-005</v>
      </c>
      <c r="DD3" s="168" t="n">
        <f aca="false">CR3+CT3+CV3+CX3+CZ3+DB3</f>
        <v>0.00378487173877366</v>
      </c>
      <c r="DE3" s="170" t="n">
        <f aca="false">CS3+CU3+CW3+CY3+DA3+DC3</f>
        <v>7.78470472537976E-005</v>
      </c>
      <c r="DF3" s="130"/>
      <c r="DG3" s="130"/>
      <c r="DH3" s="167" t="n">
        <f aca="false">BK3/$BH3</f>
        <v>0</v>
      </c>
      <c r="DI3" s="168" t="n">
        <f aca="false">BL3/$BI3</f>
        <v>0</v>
      </c>
      <c r="DJ3" s="168" t="n">
        <f aca="false">BN3/$BH3</f>
        <v>0.0256435143244211</v>
      </c>
      <c r="DK3" s="168" t="n">
        <f aca="false">BO3/$BI3</f>
        <v>0.0136582477876683</v>
      </c>
      <c r="DL3" s="168" t="n">
        <f aca="false">BQ3/$BH3</f>
        <v>0.00146304789981113</v>
      </c>
      <c r="DM3" s="168" t="n">
        <f aca="false">BR3/$BI3</f>
        <v>0</v>
      </c>
      <c r="DN3" s="168" t="n">
        <f aca="false">BT3/$BH3</f>
        <v>0.000607367380231263</v>
      </c>
      <c r="DO3" s="168" t="n">
        <f aca="false">BU3/$BI3</f>
        <v>0</v>
      </c>
      <c r="DP3" s="168" t="n">
        <f aca="false">BW3/$BH3</f>
        <v>0.00114280878488248</v>
      </c>
      <c r="DQ3" s="168" t="n">
        <f aca="false">BX3/$BI3</f>
        <v>0</v>
      </c>
      <c r="DR3" s="168" t="n">
        <f aca="false">BZ3/$BH3</f>
        <v>0.00059324734280027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5.58150163603716E-005</v>
      </c>
      <c r="DV3" s="168" t="n">
        <f aca="false">CF3/$BH3</f>
        <v>0</v>
      </c>
      <c r="DW3" s="168" t="n">
        <f aca="false">CG3/$BI3</f>
        <v>2.14797788767494E-005</v>
      </c>
      <c r="DX3" s="168" t="n">
        <f aca="false">DL3+DN3+DP3+DR3+DT3+DV3</f>
        <v>0.00380647140772515</v>
      </c>
      <c r="DY3" s="170" t="n">
        <f aca="false">DM3+DO3+DQ3+DS3+DU3+DW3</f>
        <v>7.7294795237121E-005</v>
      </c>
      <c r="DZ3" s="130"/>
      <c r="EA3" s="131"/>
      <c r="EB3" s="152" t="n">
        <f aca="false">BH3/AB3</f>
        <v>0.997548790256238</v>
      </c>
      <c r="EC3" s="152" t="n">
        <f aca="false">BI3/AC3</f>
        <v>1.00391762174415</v>
      </c>
      <c r="ED3" s="152" t="n">
        <f aca="false">(BH3+BI3)/(AB3+AC3)</f>
        <v>1.00021210299513</v>
      </c>
      <c r="EE3" s="152" t="e">
        <f aca="false">BJ3/AD3</f>
        <v>#DIV/0!</v>
      </c>
      <c r="EF3" s="152" t="e">
        <f aca="false">BK3/AE3</f>
        <v>#DIV/0!</v>
      </c>
      <c r="EG3" s="152" t="e">
        <f aca="false">BL3/AF3</f>
        <v>#DIV/0!</v>
      </c>
      <c r="EH3" s="152" t="n">
        <f aca="false">BM3/AG3</f>
        <v>1.00520095440622</v>
      </c>
      <c r="EI3" s="152" t="n">
        <f aca="false">BN3/AH3</f>
        <v>0.913254427397034</v>
      </c>
      <c r="EJ3" s="152" t="n">
        <f aca="false">BO3/AI3</f>
        <v>1.35599572423458</v>
      </c>
      <c r="EK3" s="152" t="n">
        <f aca="false">(BN3+BO3)/(AH3+AI3)</f>
        <v>1.00446601718647</v>
      </c>
      <c r="EL3" s="152" t="n">
        <f aca="false">BP3/AJ3</f>
        <v>1.00348608648732</v>
      </c>
      <c r="EM3" s="152" t="n">
        <f aca="false">BQ3/AK3</f>
        <v>1.00386751094216</v>
      </c>
      <c r="EN3" s="152" t="e">
        <f aca="false">BR3/AL3</f>
        <v>#DIV/0!</v>
      </c>
      <c r="EO3" s="152" t="n">
        <f aca="false">BS3/AM3</f>
        <v>1.0049183268719</v>
      </c>
      <c r="EP3" s="152" t="n">
        <f aca="false">BT3/AN3</f>
        <v>1.0104475865685</v>
      </c>
      <c r="EQ3" s="152" t="e">
        <f aca="false">BU3/AO3</f>
        <v>#DIV/0!</v>
      </c>
      <c r="ER3" s="152" t="n">
        <f aca="false">BV3/AP3</f>
        <v>0.999926721625448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0.995749877349033</v>
      </c>
      <c r="EV3" s="152" t="n">
        <f aca="false">BZ3/AT3</f>
        <v>1.00064583022134</v>
      </c>
      <c r="EW3" s="152" t="e">
        <f aca="false">CA3/AU3</f>
        <v>#DIV/0!</v>
      </c>
      <c r="EX3" s="152" t="n">
        <f aca="false">CB3/AV3</f>
        <v>0.992317541613316</v>
      </c>
      <c r="EY3" s="152" t="e">
        <f aca="false">CC3/AW3</f>
        <v>#DIV/0!</v>
      </c>
      <c r="EZ3" s="152" t="n">
        <f aca="false">CD3/AX3</f>
        <v>0.992317541613316</v>
      </c>
      <c r="FA3" s="152" t="n">
        <f aca="false">CE3/AY3</f>
        <v>1.00862360500507</v>
      </c>
      <c r="FB3" s="152" t="e">
        <f aca="false">CF3/AZ3</f>
        <v>#DIV/0!</v>
      </c>
      <c r="FC3" s="154" t="n">
        <f aca="false">CG3/BA3</f>
        <v>1.00862360500507</v>
      </c>
      <c r="FD3" s="152" t="n">
        <f aca="false">SUM(BP3+BS3+BV3+BY3+CB3+CE3)/SUM(AJ3+AM3+AP3+AS3+AV3+AY3)</f>
        <v>1.00155263202865</v>
      </c>
      <c r="FE3" s="152" t="n">
        <f aca="false">SUM(BQ3+BT3+BW3+BZ3+CC3+CF3)/SUM(AK3+AN3+AQ3+AT3+AW3+AZ3)</f>
        <v>1.00324164463007</v>
      </c>
      <c r="FF3" s="152" t="n">
        <f aca="false">SUM(BR3+BU3+BX3+CA3+CD3+CG3)/SUM(AL3+AO3+AR3+AU3+AX3+BA3)</f>
        <v>0.996795764837002</v>
      </c>
      <c r="FG3" s="154" t="n">
        <f aca="false">CH3/BB3</f>
        <v>0.999333852610853</v>
      </c>
      <c r="FH3" s="152" t="n">
        <f aca="false">CI3/BC3</f>
        <v>1.00458682340026</v>
      </c>
      <c r="FI3" s="152" t="n">
        <f aca="false">CJ3/BD3</f>
        <v>0.950994355094521</v>
      </c>
      <c r="FJ3" s="152" t="n">
        <f aca="false">CK3/BE3</f>
        <v>0.98278154355214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626409313151042</v>
      </c>
      <c r="FR3" s="173" t="n">
        <f aca="false">AC3/$FO3</f>
        <v>0.450226814778646</v>
      </c>
      <c r="FS3" s="174" t="n">
        <f aca="false">AD3/$FO3</f>
        <v>0</v>
      </c>
      <c r="FT3" s="174" t="n">
        <f aca="false">AE3/$FO3</f>
        <v>0</v>
      </c>
      <c r="FU3" s="174" t="n">
        <f aca="false">AF3/$FO3</f>
        <v>0</v>
      </c>
      <c r="FV3" s="174" t="n">
        <f aca="false">AG3/$FO3</f>
        <v>0.0204226839192708</v>
      </c>
      <c r="FW3" s="174" t="n">
        <f aca="false">AH3/$FO3</f>
        <v>0.0175459993489583</v>
      </c>
      <c r="FX3" s="174" t="n">
        <f aca="false">AI3/$FO3</f>
        <v>0.00455266927083333</v>
      </c>
      <c r="FY3" s="174" t="n">
        <f aca="false">AJ3/$FO3</f>
        <v>0.000844596354166667</v>
      </c>
      <c r="FZ3" s="174" t="n">
        <f aca="false">AK3/$FO3</f>
        <v>0.0009106982421875</v>
      </c>
      <c r="GA3" s="174" t="n">
        <f aca="false">AL3/$FO3</f>
        <v>0</v>
      </c>
      <c r="GB3" s="174" t="n">
        <f aca="false">AM3/$FO3</f>
        <v>0.000326624348958333</v>
      </c>
      <c r="GC3" s="174" t="n">
        <f aca="false">AN3/$FO3</f>
        <v>0.000375603841145833</v>
      </c>
      <c r="GD3" s="174" t="n">
        <f aca="false">AO3/$FO3</f>
        <v>0</v>
      </c>
      <c r="GE3" s="174" t="n">
        <f aca="false">AP3/$FO3</f>
        <v>0.0004886474609375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0.00030521484375</v>
      </c>
      <c r="GI3" s="174" t="n">
        <f aca="false">AT3/$FO3</f>
        <v>0.000370465494791667</v>
      </c>
      <c r="GJ3" s="174" t="n">
        <f aca="false">AU3/$FO3</f>
        <v>0</v>
      </c>
      <c r="GK3" s="174" t="n">
        <f aca="false">AV3/$FO3</f>
        <v>2.54231770833333E-005</v>
      </c>
      <c r="GL3" s="174" t="n">
        <f aca="false">AW3/$FO3</f>
        <v>0</v>
      </c>
      <c r="GM3" s="174" t="n">
        <f aca="false">AX3/$FO3</f>
        <v>2.54231770833333E-005</v>
      </c>
      <c r="GN3" s="174" t="n">
        <f aca="false">AY3/$FO3</f>
        <v>9.62565104166667E-006</v>
      </c>
      <c r="GO3" s="174" t="n">
        <f aca="false">AZ3/$FO3</f>
        <v>0</v>
      </c>
      <c r="GP3" s="174" t="n">
        <f aca="false">BA3/$FO3</f>
        <v>9.62565104166667E-006</v>
      </c>
      <c r="GQ3" s="174" t="n">
        <f aca="false">SUM(FY3,GB3,GE3,GH3,GK3,GN3)</f>
        <v>0.0020001318359375</v>
      </c>
      <c r="GR3" s="174" t="n">
        <f aca="false">SUM(FZ3,GC3,GF3,GI3,GL3,GO3)</f>
        <v>0.00237087890625</v>
      </c>
      <c r="GS3" s="174" t="n">
        <f aca="false">SUM(GA3,GD3,GG3,GJ3,GM3,GP3)</f>
        <v>3.5048828125E-005</v>
      </c>
      <c r="GT3" s="131"/>
      <c r="GU3" s="173" t="n">
        <f aca="false">BH3/$FO3</f>
        <v>0.624873852539063</v>
      </c>
      <c r="GV3" s="173" t="n">
        <f aca="false">BI3/$FO3</f>
        <v>0.451990633138021</v>
      </c>
      <c r="GW3" s="173" t="n">
        <f aca="false">BJ3/$FO3</f>
        <v>0</v>
      </c>
      <c r="GX3" s="173" t="n">
        <f aca="false">BK3/$FO3</f>
        <v>0</v>
      </c>
      <c r="GY3" s="173" t="n">
        <f aca="false">BL3/$FO3</f>
        <v>0</v>
      </c>
      <c r="GZ3" s="173" t="n">
        <f aca="false">BM3/$FO3</f>
        <v>0.0205289013671875</v>
      </c>
      <c r="HA3" s="173" t="n">
        <f aca="false">BN3/$FO3</f>
        <v>0.0160239615885417</v>
      </c>
      <c r="HB3" s="173" t="n">
        <f aca="false">BO3/$FO3</f>
        <v>0.00617340006510417</v>
      </c>
      <c r="HC3" s="173" t="n">
        <f aca="false">BP3/$FO3</f>
        <v>0.000847540690104167</v>
      </c>
      <c r="HD3" s="173" t="n">
        <f aca="false">BQ3/$FO3</f>
        <v>0.000914220377604167</v>
      </c>
      <c r="HE3" s="173" t="n">
        <f aca="false">BR3/$FO3</f>
        <v>0</v>
      </c>
      <c r="HF3" s="173" t="n">
        <f aca="false">BS3/$FO3</f>
        <v>0.000328230794270833</v>
      </c>
      <c r="HG3" s="173" t="n">
        <f aca="false">BT3/$FO3</f>
        <v>0.000379527994791667</v>
      </c>
      <c r="HH3" s="173" t="n">
        <f aca="false">BU3/$FO3</f>
        <v>0</v>
      </c>
      <c r="HI3" s="173" t="n">
        <f aca="false">BV3/$FO3</f>
        <v>0.000488611653645833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0.000303917643229167</v>
      </c>
      <c r="HM3" s="173" t="n">
        <f aca="false">BZ3/$FO3</f>
        <v>0.000370704752604167</v>
      </c>
      <c r="HN3" s="173" t="n">
        <f aca="false">CA3/$FO3</f>
        <v>0</v>
      </c>
      <c r="HO3" s="173" t="n">
        <f aca="false">CB3/$FO3</f>
        <v>2.52278645833333E-005</v>
      </c>
      <c r="HP3" s="173" t="n">
        <f aca="false">CC3/$FO3</f>
        <v>0</v>
      </c>
      <c r="HQ3" s="173" t="n">
        <f aca="false">CD3/$FO3</f>
        <v>2.52278645833333E-005</v>
      </c>
      <c r="HR3" s="173" t="n">
        <f aca="false">CE3/$FO3</f>
        <v>9.70865885416667E-006</v>
      </c>
      <c r="HS3" s="173" t="n">
        <f aca="false">CF3/$FO3</f>
        <v>0</v>
      </c>
      <c r="HT3" s="173" t="n">
        <f aca="false">CG3/$FO3</f>
        <v>9.70865885416667E-006</v>
      </c>
      <c r="HU3" s="174" t="n">
        <f aca="false">SUM(HC3,HF3,HI3,HL3,HO3,HR3)</f>
        <v>0.0020032373046875</v>
      </c>
      <c r="HV3" s="174" t="n">
        <f aca="false">SUM(HD3,HG3,HJ3,HM3,HP3,HS3)</f>
        <v>0.002378564453125</v>
      </c>
      <c r="HW3" s="174" t="n">
        <f aca="false">SUM(HE3,HH3,HK3,HN3,HQ3,HT3)</f>
        <v>3.49365234375E-005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66145.9472</v>
      </c>
      <c r="E4" s="176" t="n">
        <v>40.4395</v>
      </c>
      <c r="F4" s="176" t="n">
        <v>40.4517</v>
      </c>
      <c r="G4" s="176" t="n">
        <v>42.4454</v>
      </c>
      <c r="H4" s="176" t="n">
        <v>6736.87</v>
      </c>
      <c r="I4" s="176" t="n">
        <v>67.32</v>
      </c>
      <c r="J4" s="177" t="n">
        <f aca="false">H4/3600</f>
        <v>1.87135277777778</v>
      </c>
      <c r="L4" s="175" t="n">
        <v>66169.9712</v>
      </c>
      <c r="M4" s="176" t="n">
        <v>40.4398</v>
      </c>
      <c r="N4" s="176" t="n">
        <v>40.4522</v>
      </c>
      <c r="O4" s="176" t="n">
        <v>42.4459</v>
      </c>
      <c r="P4" s="176" t="n">
        <v>6698.63</v>
      </c>
      <c r="Q4" s="176" t="n">
        <v>66.98</v>
      </c>
      <c r="R4" s="178" t="n">
        <f aca="false">P4/3600</f>
        <v>1.86073055555556</v>
      </c>
      <c r="S4" s="160"/>
      <c r="T4" s="71"/>
      <c r="U4" s="109"/>
      <c r="V4" s="179"/>
      <c r="W4" s="71"/>
      <c r="X4" s="109"/>
      <c r="Y4" s="179"/>
      <c r="AA4" s="116"/>
      <c r="AB4" s="180" t="n">
        <v>229674487</v>
      </c>
      <c r="AC4" s="181" t="n">
        <v>147622122</v>
      </c>
      <c r="AD4" s="181" t="n">
        <v>0</v>
      </c>
      <c r="AE4" s="181" t="n">
        <v>0</v>
      </c>
      <c r="AF4" s="181" t="n">
        <v>0</v>
      </c>
      <c r="AG4" s="181" t="n">
        <v>10249939</v>
      </c>
      <c r="AH4" s="181" t="n">
        <v>8893619</v>
      </c>
      <c r="AI4" s="181" t="n">
        <v>2282111</v>
      </c>
      <c r="AJ4" s="181" t="n">
        <v>256387</v>
      </c>
      <c r="AK4" s="181" t="n">
        <v>272343</v>
      </c>
      <c r="AL4" s="181" t="n">
        <v>0</v>
      </c>
      <c r="AM4" s="181" t="n">
        <v>96533</v>
      </c>
      <c r="AN4" s="181" t="n">
        <v>110443</v>
      </c>
      <c r="AO4" s="181" t="n">
        <v>0</v>
      </c>
      <c r="AP4" s="181" t="n">
        <v>171794</v>
      </c>
      <c r="AQ4" s="181" t="n">
        <v>438750</v>
      </c>
      <c r="AR4" s="181" t="n">
        <v>0</v>
      </c>
      <c r="AS4" s="181" t="n">
        <v>143790</v>
      </c>
      <c r="AT4" s="181" t="n">
        <v>330411</v>
      </c>
      <c r="AU4" s="181" t="n">
        <v>0</v>
      </c>
      <c r="AV4" s="181" t="n">
        <v>22305</v>
      </c>
      <c r="AW4" s="181" t="n">
        <v>0</v>
      </c>
      <c r="AX4" s="181" t="n">
        <v>22305</v>
      </c>
      <c r="AY4" s="181" t="n">
        <v>8325</v>
      </c>
      <c r="AZ4" s="181" t="n">
        <v>0</v>
      </c>
      <c r="BA4" s="182" t="n">
        <v>8325</v>
      </c>
      <c r="BB4" s="181" t="n">
        <v>19291225</v>
      </c>
      <c r="BC4" s="181" t="n">
        <v>7.652294</v>
      </c>
      <c r="BD4" s="181" t="n">
        <v>6334452</v>
      </c>
      <c r="BE4" s="182" t="n">
        <v>10807911</v>
      </c>
      <c r="BF4" s="142"/>
      <c r="BG4" s="122"/>
      <c r="BH4" s="183" t="n">
        <v>228871812</v>
      </c>
      <c r="BI4" s="184" t="n">
        <v>148529587</v>
      </c>
      <c r="BJ4" s="184" t="n">
        <v>0</v>
      </c>
      <c r="BK4" s="184" t="n">
        <v>0</v>
      </c>
      <c r="BL4" s="184" t="n">
        <v>0</v>
      </c>
      <c r="BM4" s="184" t="n">
        <v>10324964</v>
      </c>
      <c r="BN4" s="184" t="n">
        <v>8049631</v>
      </c>
      <c r="BO4" s="184" t="n">
        <v>3195983</v>
      </c>
      <c r="BP4" s="184" t="n">
        <v>259798</v>
      </c>
      <c r="BQ4" s="184" t="n">
        <v>275597</v>
      </c>
      <c r="BR4" s="184" t="n">
        <v>0</v>
      </c>
      <c r="BS4" s="184" t="n">
        <v>97773</v>
      </c>
      <c r="BT4" s="184" t="n">
        <v>111635</v>
      </c>
      <c r="BU4" s="184" t="n">
        <v>0</v>
      </c>
      <c r="BV4" s="184" t="n">
        <v>171414</v>
      </c>
      <c r="BW4" s="184" t="n">
        <v>438750</v>
      </c>
      <c r="BX4" s="184" t="n">
        <v>0</v>
      </c>
      <c r="BY4" s="184" t="n">
        <v>146352</v>
      </c>
      <c r="BZ4" s="184" t="n">
        <v>332540</v>
      </c>
      <c r="CA4" s="184" t="n">
        <v>0</v>
      </c>
      <c r="CB4" s="184" t="n">
        <v>22115</v>
      </c>
      <c r="CC4" s="184" t="n">
        <v>0</v>
      </c>
      <c r="CD4" s="184" t="n">
        <v>22115</v>
      </c>
      <c r="CE4" s="184" t="n">
        <v>8135</v>
      </c>
      <c r="CF4" s="184" t="n">
        <v>0</v>
      </c>
      <c r="CG4" s="185" t="n">
        <v>8135</v>
      </c>
      <c r="CH4" s="184" t="n">
        <v>19294485</v>
      </c>
      <c r="CI4" s="184" t="n">
        <v>7.698033</v>
      </c>
      <c r="CJ4" s="184" t="n">
        <v>5996621</v>
      </c>
      <c r="CK4" s="184" t="n">
        <v>10604113</v>
      </c>
      <c r="CN4" s="186" t="n">
        <f aca="false">AE4/$AB4</f>
        <v>0</v>
      </c>
      <c r="CO4" s="152" t="n">
        <f aca="false">AF4/$AC4</f>
        <v>0</v>
      </c>
      <c r="CP4" s="152" t="n">
        <f aca="false">AH4/$AB4</f>
        <v>0.0387227119397027</v>
      </c>
      <c r="CQ4" s="152" t="n">
        <f aca="false">AI4/$AC4</f>
        <v>0.0154591396538792</v>
      </c>
      <c r="CR4" s="152" t="n">
        <f aca="false">AK4/$AB4</f>
        <v>0.00118577820095447</v>
      </c>
      <c r="CS4" s="152" t="n">
        <f aca="false">AL4/$AC4</f>
        <v>0</v>
      </c>
      <c r="CT4" s="152" t="n">
        <f aca="false">AN4/$AB4</f>
        <v>0.000480867515772442</v>
      </c>
      <c r="CU4" s="152" t="n">
        <f aca="false">AO4/$AC4</f>
        <v>0</v>
      </c>
      <c r="CV4" s="152" t="n">
        <f aca="false">AQ4/$AB4</f>
        <v>0.00191031231083146</v>
      </c>
      <c r="CW4" s="152" t="n">
        <f aca="false">AR4/$AC4</f>
        <v>0</v>
      </c>
      <c r="CX4" s="152" t="n">
        <f aca="false">AT4/$AB4</f>
        <v>0.00143860558617466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151095240319063</v>
      </c>
      <c r="DB4" s="152" t="n">
        <f aca="false">AZ4/$AB4</f>
        <v>0</v>
      </c>
      <c r="DC4" s="154" t="n">
        <f aca="false">BA4/$AC4</f>
        <v>5.63939868036852E-005</v>
      </c>
      <c r="DD4" s="152" t="n">
        <f aca="false">CR4+CT4+CV4+CX4+CZ4+DB4</f>
        <v>0.00501556361373303</v>
      </c>
      <c r="DE4" s="187" t="n">
        <f aca="false">CS4+CU4+CW4+CY4+DA4+DC4</f>
        <v>0.000207489227122748</v>
      </c>
      <c r="DF4" s="130"/>
      <c r="DG4" s="130"/>
      <c r="DH4" s="186" t="n">
        <f aca="false">BK4/$BH4</f>
        <v>0</v>
      </c>
      <c r="DI4" s="152" t="n">
        <f aca="false">BL4/$BI4</f>
        <v>0</v>
      </c>
      <c r="DJ4" s="152" t="n">
        <f aca="false">BN4/$BH4</f>
        <v>0.0351709148001153</v>
      </c>
      <c r="DK4" s="152" t="n">
        <f aca="false">BO4/$BI4</f>
        <v>0.0215174839205606</v>
      </c>
      <c r="DL4" s="152" t="n">
        <f aca="false">BQ4/$BH4</f>
        <v>0.00120415440237787</v>
      </c>
      <c r="DM4" s="152" t="n">
        <f aca="false">BR4/$BI4</f>
        <v>0</v>
      </c>
      <c r="DN4" s="152" t="n">
        <f aca="false">BT4/$BH4</f>
        <v>0.000487762118997861</v>
      </c>
      <c r="DO4" s="152" t="n">
        <f aca="false">BU4/$BI4</f>
        <v>0</v>
      </c>
      <c r="DP4" s="152" t="n">
        <f aca="false">BW4/$BH4</f>
        <v>0.00191701195602017</v>
      </c>
      <c r="DQ4" s="152" t="n">
        <f aca="false">BX4/$BI4</f>
        <v>0</v>
      </c>
      <c r="DR4" s="152" t="n">
        <f aca="false">BZ4/$BH4</f>
        <v>0.00145295306177766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1488928936428</v>
      </c>
      <c r="DV4" s="152" t="n">
        <f aca="false">CF4/$BH4</f>
        <v>0</v>
      </c>
      <c r="DW4" s="152" t="n">
        <f aca="false">CG4/$BI4</f>
        <v>5.47702324116743E-005</v>
      </c>
      <c r="DX4" s="152" t="n">
        <f aca="false">DL4+DN4+DP4+DR4+DT4+DV4</f>
        <v>0.00506188153917355</v>
      </c>
      <c r="DY4" s="187" t="n">
        <f aca="false">DM4+DO4+DQ4+DS4+DU4+DW4</f>
        <v>0.000203663126054474</v>
      </c>
      <c r="DZ4" s="130"/>
      <c r="EA4" s="130"/>
      <c r="EB4" s="152" t="n">
        <f aca="false">BH4/AB4</f>
        <v>0.99650516254337</v>
      </c>
      <c r="EC4" s="152" t="n">
        <f aca="false">BI4/AC4</f>
        <v>1.0061472155237</v>
      </c>
      <c r="ED4" s="152" t="n">
        <f aca="false">(BH4+BI4)/(AB4+AC4)</f>
        <v>1.00027773904536</v>
      </c>
      <c r="EE4" s="152" t="e">
        <f aca="false">BJ4/AD4</f>
        <v>#DIV/0!</v>
      </c>
      <c r="EF4" s="152" t="e">
        <f aca="false">BK4/AE4</f>
        <v>#DIV/0!</v>
      </c>
      <c r="EG4" s="152" t="e">
        <f aca="false">BL4/AF4</f>
        <v>#DIV/0!</v>
      </c>
      <c r="EH4" s="152" t="n">
        <f aca="false">BM4/AG4</f>
        <v>1.0073195557554</v>
      </c>
      <c r="EI4" s="152" t="n">
        <f aca="false">BN4/AH4</f>
        <v>0.9051018488649</v>
      </c>
      <c r="EJ4" s="152" t="n">
        <f aca="false">BO4/AI4</f>
        <v>1.40045028484592</v>
      </c>
      <c r="EK4" s="152" t="n">
        <f aca="false">(BN4+BO4)/(AH4+AI4)</f>
        <v>1.0062531933037</v>
      </c>
      <c r="EL4" s="152" t="n">
        <f aca="false">BP4/AJ4</f>
        <v>1.01330410668248</v>
      </c>
      <c r="EM4" s="152" t="n">
        <f aca="false">BQ4/AK4</f>
        <v>1.01194816830247</v>
      </c>
      <c r="EN4" s="152" t="e">
        <f aca="false">BR4/AL4</f>
        <v>#DIV/0!</v>
      </c>
      <c r="EO4" s="152" t="n">
        <f aca="false">BS4/AM4</f>
        <v>1.01284534822289</v>
      </c>
      <c r="EP4" s="152" t="n">
        <f aca="false">BT4/AN4</f>
        <v>1.01079289769383</v>
      </c>
      <c r="EQ4" s="152" t="e">
        <f aca="false">BU4/AO4</f>
        <v>#DIV/0!</v>
      </c>
      <c r="ER4" s="152" t="n">
        <f aca="false">BV4/AP4</f>
        <v>0.997788048476664</v>
      </c>
      <c r="ES4" s="152" t="n">
        <f aca="false">BW4/AQ4</f>
        <v>1</v>
      </c>
      <c r="ET4" s="152" t="e">
        <f aca="false">BX4/AR4</f>
        <v>#DIV/0!</v>
      </c>
      <c r="EU4" s="152" t="n">
        <f aca="false">BY4/AS4</f>
        <v>1.01781765074066</v>
      </c>
      <c r="EV4" s="152" t="n">
        <f aca="false">BZ4/AT4</f>
        <v>1.00644349007751</v>
      </c>
      <c r="EW4" s="152" t="e">
        <f aca="false">CA4/AU4</f>
        <v>#DIV/0!</v>
      </c>
      <c r="EX4" s="152" t="n">
        <f aca="false">CB4/AV4</f>
        <v>0.991481730553688</v>
      </c>
      <c r="EY4" s="152" t="e">
        <f aca="false">CC4/AW4</f>
        <v>#DIV/0!</v>
      </c>
      <c r="EZ4" s="152" t="n">
        <f aca="false">CD4/AX4</f>
        <v>0.991481730553688</v>
      </c>
      <c r="FA4" s="152" t="n">
        <f aca="false">CE4/AY4</f>
        <v>0.977177177177177</v>
      </c>
      <c r="FB4" s="152" t="e">
        <f aca="false">CF4/AZ4</f>
        <v>#DIV/0!</v>
      </c>
      <c r="FC4" s="154" t="n">
        <f aca="false">CG4/BA4</f>
        <v>0.977177177177177</v>
      </c>
      <c r="FD4" s="152" t="n">
        <f aca="false">SUM(BP4+BS4+BV4+BY4+CB4+CE4)/SUM(AJ4+AM4+AP4+AS4+AV4+AY4)</f>
        <v>1.00922999024507</v>
      </c>
      <c r="FE4" s="152" t="n">
        <f aca="false">SUM(BQ4+BT4+BW4+BZ4+CC4+CF4)/SUM(AK4+AN4+AQ4+AT4+AW4+AZ4)</f>
        <v>1.0057077278729</v>
      </c>
      <c r="FF4" s="152" t="n">
        <f aca="false">SUM(BR4+BU4+BX4+CA4+CD4+CG4)/SUM(AL4+AO4+AR4+AU4+AX4+BA4)</f>
        <v>0.987593862226575</v>
      </c>
      <c r="FG4" s="154" t="n">
        <f aca="false">CH4/BB4</f>
        <v>1.00016898875007</v>
      </c>
      <c r="FH4" s="152" t="n">
        <f aca="false">CI4/BC4</f>
        <v>1.00597716188113</v>
      </c>
      <c r="FI4" s="152" t="n">
        <f aca="false">CJ4/BD4</f>
        <v>0.946667683329197</v>
      </c>
      <c r="FJ4" s="152" t="n">
        <f aca="false">CK4/BE4</f>
        <v>0.981143627107958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373819152018229</v>
      </c>
      <c r="FR4" s="173" t="n">
        <f aca="false">AC4/$FO4</f>
        <v>0.240270380859375</v>
      </c>
      <c r="FS4" s="174" t="n">
        <f aca="false">AD4/$FO4</f>
        <v>0</v>
      </c>
      <c r="FT4" s="174" t="n">
        <f aca="false">AE4/$FO4</f>
        <v>0</v>
      </c>
      <c r="FU4" s="174" t="n">
        <f aca="false">AF4/$FO4</f>
        <v>0</v>
      </c>
      <c r="FV4" s="174" t="n">
        <f aca="false">AG4/$FO4</f>
        <v>0.0166828434244792</v>
      </c>
      <c r="FW4" s="174" t="n">
        <f aca="false">AH4/$FO4</f>
        <v>0.0144752913411458</v>
      </c>
      <c r="FX4" s="174" t="n">
        <f aca="false">AI4/$FO4</f>
        <v>0.00371437337239583</v>
      </c>
      <c r="FY4" s="174" t="n">
        <f aca="false">AJ4/$FO4</f>
        <v>0.000417296549479167</v>
      </c>
      <c r="FZ4" s="174" t="n">
        <f aca="false">AK4/$FO4</f>
        <v>0.0004432666015625</v>
      </c>
      <c r="GA4" s="174" t="n">
        <f aca="false">AL4/$FO4</f>
        <v>0</v>
      </c>
      <c r="GB4" s="174" t="n">
        <f aca="false">AM4/$FO4</f>
        <v>0.000157117513020833</v>
      </c>
      <c r="GC4" s="174" t="n">
        <f aca="false">AN4/$FO4</f>
        <v>0.000179757486979167</v>
      </c>
      <c r="GD4" s="174" t="n">
        <f aca="false">AO4/$FO4</f>
        <v>0</v>
      </c>
      <c r="GE4" s="174" t="n">
        <f aca="false">AP4/$FO4</f>
        <v>0.000279612630208333</v>
      </c>
      <c r="GF4" s="174" t="n">
        <f aca="false">AQ4/$FO4</f>
        <v>0.000714111328125</v>
      </c>
      <c r="GG4" s="174" t="n">
        <f aca="false">AR4/$FO4</f>
        <v>0</v>
      </c>
      <c r="GH4" s="174" t="n">
        <f aca="false">AS4/$FO4</f>
        <v>0.000234033203125</v>
      </c>
      <c r="GI4" s="174" t="n">
        <f aca="false">AT4/$FO4</f>
        <v>0.0005377783203125</v>
      </c>
      <c r="GJ4" s="174" t="n">
        <f aca="false">AU4/$FO4</f>
        <v>0</v>
      </c>
      <c r="GK4" s="174" t="n">
        <f aca="false">AV4/$FO4</f>
        <v>3.63037109375E-005</v>
      </c>
      <c r="GL4" s="174" t="n">
        <f aca="false">AW4/$FO4</f>
        <v>0</v>
      </c>
      <c r="GM4" s="174" t="n">
        <f aca="false">AX4/$FO4</f>
        <v>3.63037109375E-005</v>
      </c>
      <c r="GN4" s="174" t="n">
        <f aca="false">AY4/$FO4</f>
        <v>1.35498046875E-005</v>
      </c>
      <c r="GO4" s="174" t="n">
        <f aca="false">AZ4/$FO4</f>
        <v>0</v>
      </c>
      <c r="GP4" s="174" t="n">
        <f aca="false">BA4/$FO4</f>
        <v>1.35498046875E-005</v>
      </c>
      <c r="GQ4" s="174" t="n">
        <f aca="false">SUM(FY4,GB4,GE4,GH4,GK4,GN4)</f>
        <v>0.00113791341145833</v>
      </c>
      <c r="GR4" s="174" t="n">
        <f aca="false">SUM(FZ4,GC4,GF4,GI4,GL4,GO4)</f>
        <v>0.00187491373697917</v>
      </c>
      <c r="GS4" s="174" t="n">
        <f aca="false">SUM(GA4,GD4,GG4,GJ4,GM4,GP4)</f>
        <v>4.9853515625E-005</v>
      </c>
      <c r="GT4" s="130"/>
      <c r="GU4" s="173" t="n">
        <f aca="false">BH4/$FO4</f>
        <v>0.37251271484375</v>
      </c>
      <c r="GV4" s="173" t="n">
        <f aca="false">BI4/$FO4</f>
        <v>0.241747374674479</v>
      </c>
      <c r="GW4" s="173" t="n">
        <f aca="false">BJ4/$FO4</f>
        <v>0</v>
      </c>
      <c r="GX4" s="173" t="n">
        <f aca="false">BK4/$FO4</f>
        <v>0</v>
      </c>
      <c r="GY4" s="173" t="n">
        <f aca="false">BL4/$FO4</f>
        <v>0</v>
      </c>
      <c r="GZ4" s="173" t="n">
        <f aca="false">BM4/$FO4</f>
        <v>0.0168049544270833</v>
      </c>
      <c r="HA4" s="173" t="n">
        <f aca="false">BN4/$FO4</f>
        <v>0.0131016129557292</v>
      </c>
      <c r="HB4" s="173" t="n">
        <f aca="false">BO4/$FO4</f>
        <v>0.00520179524739583</v>
      </c>
      <c r="HC4" s="173" t="n">
        <f aca="false">BP4/$FO4</f>
        <v>0.000422848307291667</v>
      </c>
      <c r="HD4" s="173" t="n">
        <f aca="false">BQ4/$FO4</f>
        <v>0.000448562825520833</v>
      </c>
      <c r="HE4" s="173" t="n">
        <f aca="false">BR4/$FO4</f>
        <v>0</v>
      </c>
      <c r="HF4" s="173" t="n">
        <f aca="false">BS4/$FO4</f>
        <v>0.0001591357421875</v>
      </c>
      <c r="HG4" s="173" t="n">
        <f aca="false">BT4/$FO4</f>
        <v>0.000181697591145833</v>
      </c>
      <c r="HH4" s="173" t="n">
        <f aca="false">BU4/$FO4</f>
        <v>0</v>
      </c>
      <c r="HI4" s="173" t="n">
        <f aca="false">BV4/$FO4</f>
        <v>0.000278994140625</v>
      </c>
      <c r="HJ4" s="173" t="n">
        <f aca="false">BW4/$FO4</f>
        <v>0.000714111328125</v>
      </c>
      <c r="HK4" s="173" t="n">
        <f aca="false">BX4/$FO4</f>
        <v>0</v>
      </c>
      <c r="HL4" s="173" t="n">
        <f aca="false">BY4/$FO4</f>
        <v>0.000238203125</v>
      </c>
      <c r="HM4" s="173" t="n">
        <f aca="false">BZ4/$FO4</f>
        <v>0.000541243489583333</v>
      </c>
      <c r="HN4" s="173" t="n">
        <f aca="false">CA4/$FO4</f>
        <v>0</v>
      </c>
      <c r="HO4" s="173" t="n">
        <f aca="false">CB4/$FO4</f>
        <v>3.59944661458333E-005</v>
      </c>
      <c r="HP4" s="173" t="n">
        <f aca="false">CC4/$FO4</f>
        <v>0</v>
      </c>
      <c r="HQ4" s="173" t="n">
        <f aca="false">CD4/$FO4</f>
        <v>3.59944661458333E-005</v>
      </c>
      <c r="HR4" s="173" t="n">
        <f aca="false">CE4/$FO4</f>
        <v>1.32405598958333E-005</v>
      </c>
      <c r="HS4" s="173" t="n">
        <f aca="false">CF4/$FO4</f>
        <v>0</v>
      </c>
      <c r="HT4" s="173" t="n">
        <f aca="false">CG4/$FO4</f>
        <v>1.32405598958333E-005</v>
      </c>
      <c r="HU4" s="174" t="n">
        <f aca="false">SUM(HC4,HF4,HI4,HL4,HO4,HR4)</f>
        <v>0.00114841634114583</v>
      </c>
      <c r="HV4" s="174" t="n">
        <f aca="false">SUM(HD4,HG4,HJ4,HM4,HP4,HS4)</f>
        <v>0.001885615234375</v>
      </c>
      <c r="HW4" s="174" t="n">
        <f aca="false">SUM(HE4,HH4,HK4,HN4,HQ4,HT4)</f>
        <v>4.92350260416667E-005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37952.8528</v>
      </c>
      <c r="E5" s="176" t="n">
        <v>37.3289</v>
      </c>
      <c r="F5" s="176" t="n">
        <v>38.6761</v>
      </c>
      <c r="G5" s="176" t="n">
        <v>40.6315</v>
      </c>
      <c r="H5" s="176" t="n">
        <v>5939.29</v>
      </c>
      <c r="I5" s="176" t="n">
        <v>59.02</v>
      </c>
      <c r="J5" s="177" t="n">
        <f aca="false">H5/3600</f>
        <v>1.64980277777778</v>
      </c>
      <c r="L5" s="175" t="n">
        <v>37967.8912</v>
      </c>
      <c r="M5" s="176" t="n">
        <v>37.3282</v>
      </c>
      <c r="N5" s="176" t="n">
        <v>38.6757</v>
      </c>
      <c r="O5" s="176" t="n">
        <v>40.631</v>
      </c>
      <c r="P5" s="176" t="n">
        <v>5889.13</v>
      </c>
      <c r="Q5" s="176" t="n">
        <v>59.28</v>
      </c>
      <c r="R5" s="178" t="n">
        <f aca="false">P5/3600</f>
        <v>1.63586944444444</v>
      </c>
      <c r="S5" s="160"/>
      <c r="T5" s="71"/>
      <c r="U5" s="109"/>
      <c r="V5" s="179"/>
      <c r="W5" s="71"/>
      <c r="X5" s="109"/>
      <c r="Y5" s="179"/>
      <c r="AA5" s="116"/>
      <c r="AB5" s="180" t="n">
        <v>139941252</v>
      </c>
      <c r="AC5" s="181" t="n">
        <v>78714410</v>
      </c>
      <c r="AD5" s="181" t="n">
        <v>0</v>
      </c>
      <c r="AE5" s="181" t="n">
        <v>0</v>
      </c>
      <c r="AF5" s="181" t="n">
        <v>0</v>
      </c>
      <c r="AG5" s="181" t="n">
        <v>7572818</v>
      </c>
      <c r="AH5" s="181" t="n">
        <v>6668684</v>
      </c>
      <c r="AI5" s="181" t="n">
        <v>1680942</v>
      </c>
      <c r="AJ5" s="181" t="n">
        <v>141041</v>
      </c>
      <c r="AK5" s="181" t="n">
        <v>178171</v>
      </c>
      <c r="AL5" s="181" t="n">
        <v>0</v>
      </c>
      <c r="AM5" s="181" t="n">
        <v>60667</v>
      </c>
      <c r="AN5" s="181" t="n">
        <v>72092</v>
      </c>
      <c r="AO5" s="181" t="n">
        <v>0</v>
      </c>
      <c r="AP5" s="181" t="n">
        <v>121475</v>
      </c>
      <c r="AQ5" s="181" t="n">
        <v>438750</v>
      </c>
      <c r="AR5" s="181" t="n">
        <v>0</v>
      </c>
      <c r="AS5" s="181" t="n">
        <v>101113</v>
      </c>
      <c r="AT5" s="181" t="n">
        <v>335579</v>
      </c>
      <c r="AU5" s="181" t="n">
        <v>0</v>
      </c>
      <c r="AV5" s="181" t="n">
        <v>17090</v>
      </c>
      <c r="AW5" s="181" t="n">
        <v>0</v>
      </c>
      <c r="AX5" s="181" t="n">
        <v>17090</v>
      </c>
      <c r="AY5" s="181" t="n">
        <v>6188</v>
      </c>
      <c r="AZ5" s="181" t="n">
        <v>0</v>
      </c>
      <c r="BA5" s="182" t="n">
        <v>6188</v>
      </c>
      <c r="BB5" s="181" t="n">
        <v>12607541</v>
      </c>
      <c r="BC5" s="181" t="n">
        <v>6.243439</v>
      </c>
      <c r="BD5" s="181" t="n">
        <v>4772613</v>
      </c>
      <c r="BE5" s="182" t="n">
        <v>7782732</v>
      </c>
      <c r="BF5" s="142"/>
      <c r="BG5" s="122"/>
      <c r="BH5" s="183" t="n">
        <v>139288196</v>
      </c>
      <c r="BI5" s="184" t="n">
        <v>79464620</v>
      </c>
      <c r="BJ5" s="184" t="n">
        <v>0</v>
      </c>
      <c r="BK5" s="184" t="n">
        <v>0</v>
      </c>
      <c r="BL5" s="184" t="n">
        <v>0</v>
      </c>
      <c r="BM5" s="184" t="n">
        <v>7626429</v>
      </c>
      <c r="BN5" s="184" t="n">
        <v>5969461</v>
      </c>
      <c r="BO5" s="184" t="n">
        <v>2428018</v>
      </c>
      <c r="BP5" s="184" t="n">
        <v>145531</v>
      </c>
      <c r="BQ5" s="184" t="n">
        <v>183894</v>
      </c>
      <c r="BR5" s="184" t="n">
        <v>0</v>
      </c>
      <c r="BS5" s="184" t="n">
        <v>61963</v>
      </c>
      <c r="BT5" s="184" t="n">
        <v>74034</v>
      </c>
      <c r="BU5" s="184" t="n">
        <v>0</v>
      </c>
      <c r="BV5" s="184" t="n">
        <v>121682</v>
      </c>
      <c r="BW5" s="184" t="n">
        <v>438750</v>
      </c>
      <c r="BX5" s="184" t="n">
        <v>0</v>
      </c>
      <c r="BY5" s="184" t="n">
        <v>102684</v>
      </c>
      <c r="BZ5" s="184" t="n">
        <v>334852</v>
      </c>
      <c r="CA5" s="184" t="n">
        <v>0</v>
      </c>
      <c r="CB5" s="184" t="n">
        <v>18205</v>
      </c>
      <c r="CC5" s="184" t="n">
        <v>0</v>
      </c>
      <c r="CD5" s="184" t="n">
        <v>18205</v>
      </c>
      <c r="CE5" s="184" t="n">
        <v>6652</v>
      </c>
      <c r="CF5" s="184" t="n">
        <v>0</v>
      </c>
      <c r="CG5" s="185" t="n">
        <v>6652</v>
      </c>
      <c r="CH5" s="184" t="n">
        <v>12604584</v>
      </c>
      <c r="CI5" s="184" t="n">
        <v>6.304422</v>
      </c>
      <c r="CJ5" s="184" t="n">
        <v>4496747</v>
      </c>
      <c r="CK5" s="184" t="n">
        <v>7610036</v>
      </c>
      <c r="CN5" s="186" t="n">
        <f aca="false">AE5/$AB5</f>
        <v>0</v>
      </c>
      <c r="CO5" s="152" t="n">
        <f aca="false">AF5/$AC5</f>
        <v>0</v>
      </c>
      <c r="CP5" s="152" t="n">
        <f aca="false">AH5/$AB5</f>
        <v>0.0476534538936382</v>
      </c>
      <c r="CQ5" s="152" t="n">
        <f aca="false">AI5/$AC5</f>
        <v>0.0213549463179613</v>
      </c>
      <c r="CR5" s="152" t="n">
        <f aca="false">AK5/$AB5</f>
        <v>0.00127318426449408</v>
      </c>
      <c r="CS5" s="152" t="n">
        <f aca="false">AL5/$AC5</f>
        <v>0</v>
      </c>
      <c r="CT5" s="152" t="n">
        <f aca="false">AN5/$AB5</f>
        <v>0.000515159032591762</v>
      </c>
      <c r="CU5" s="152" t="n">
        <f aca="false">AO5/$AC5</f>
        <v>0</v>
      </c>
      <c r="CV5" s="152" t="n">
        <f aca="false">AQ5/$AB5</f>
        <v>0.00313524420947727</v>
      </c>
      <c r="CW5" s="152" t="n">
        <f aca="false">AR5/$AC5</f>
        <v>0</v>
      </c>
      <c r="CX5" s="152" t="n">
        <f aca="false">AT5/$AB5</f>
        <v>0.00239799912609043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217113994756487</v>
      </c>
      <c r="DB5" s="152" t="n">
        <f aca="false">AZ5/$AB5</f>
        <v>0</v>
      </c>
      <c r="DC5" s="154" t="n">
        <f aca="false">BA5/$AC5</f>
        <v>7.86133060007691E-005</v>
      </c>
      <c r="DD5" s="152" t="n">
        <f aca="false">CR5+CT5+CV5+CX5+CZ5+DB5</f>
        <v>0.00732158663265354</v>
      </c>
      <c r="DE5" s="187" t="n">
        <f aca="false">CS5+CU5+CW5+CY5+DA5+DC5</f>
        <v>0.000295727300757257</v>
      </c>
      <c r="DF5" s="130"/>
      <c r="DG5" s="130"/>
      <c r="DH5" s="186" t="n">
        <f aca="false">BK5/$BH5</f>
        <v>0</v>
      </c>
      <c r="DI5" s="152" t="n">
        <f aca="false">BL5/$BI5</f>
        <v>0</v>
      </c>
      <c r="DJ5" s="152" t="n">
        <f aca="false">BN5/$BH5</f>
        <v>0.042856905117789</v>
      </c>
      <c r="DK5" s="152" t="n">
        <f aca="false">BO5/$BI5</f>
        <v>0.0305547047226804</v>
      </c>
      <c r="DL5" s="152" t="n">
        <f aca="false">BQ5/$BH5</f>
        <v>0.00132024109207359</v>
      </c>
      <c r="DM5" s="152" t="n">
        <f aca="false">BR5/$BI5</f>
        <v>0</v>
      </c>
      <c r="DN5" s="152" t="n">
        <f aca="false">BT5/$BH5</f>
        <v>0.000531516683581716</v>
      </c>
      <c r="DO5" s="152" t="n">
        <f aca="false">BU5/$BI5</f>
        <v>0</v>
      </c>
      <c r="DP5" s="152" t="n">
        <f aca="false">BW5/$BH5</f>
        <v>0.00314994387607691</v>
      </c>
      <c r="DQ5" s="152" t="n">
        <f aca="false">BX5/$BI5</f>
        <v>0</v>
      </c>
      <c r="DR5" s="152" t="n">
        <f aca="false">BZ5/$BH5</f>
        <v>0.00240402280750337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229095665467223</v>
      </c>
      <c r="DV5" s="152" t="n">
        <f aca="false">CF5/$BH5</f>
        <v>0</v>
      </c>
      <c r="DW5" s="152" t="n">
        <f aca="false">CG5/$BI5</f>
        <v>8.37102096505338E-005</v>
      </c>
      <c r="DX5" s="152" t="n">
        <f aca="false">DL5+DN5+DP5+DR5+DT5+DV5</f>
        <v>0.00740572445923558</v>
      </c>
      <c r="DY5" s="187" t="n">
        <f aca="false">DM5+DO5+DQ5+DS5+DU5+DW5</f>
        <v>0.000312805875117757</v>
      </c>
      <c r="DZ5" s="130"/>
      <c r="EA5" s="130"/>
      <c r="EB5" s="152" t="n">
        <f aca="false">BH5/AB5</f>
        <v>0.995333356028571</v>
      </c>
      <c r="EC5" s="152" t="n">
        <f aca="false">BI5/AC5</f>
        <v>1.00953078349949</v>
      </c>
      <c r="ED5" s="152" t="n">
        <f aca="false">(BH5+BI5)/(AB5+AC5)</f>
        <v>1.00044432419043</v>
      </c>
      <c r="EE5" s="152" t="e">
        <f aca="false">BJ5/AD5</f>
        <v>#DIV/0!</v>
      </c>
      <c r="EF5" s="152" t="e">
        <f aca="false">BK5/AE5</f>
        <v>#DIV/0!</v>
      </c>
      <c r="EG5" s="152" t="e">
        <f aca="false">BL5/AF5</f>
        <v>#DIV/0!</v>
      </c>
      <c r="EH5" s="152" t="n">
        <f aca="false">BM5/AG5</f>
        <v>1.00707939897671</v>
      </c>
      <c r="EI5" s="152" t="n">
        <f aca="false">BN5/AH5</f>
        <v>0.895148278131038</v>
      </c>
      <c r="EJ5" s="152" t="n">
        <f aca="false">BO5/AI5</f>
        <v>1.44443889200222</v>
      </c>
      <c r="EK5" s="152" t="n">
        <f aca="false">(BN5+BO5)/(AH5+AI5)</f>
        <v>1.00573115490442</v>
      </c>
      <c r="EL5" s="152" t="n">
        <f aca="false">BP5/AJ5</f>
        <v>1.03183471472834</v>
      </c>
      <c r="EM5" s="152" t="n">
        <f aca="false">BQ5/AK5</f>
        <v>1.03212082774413</v>
      </c>
      <c r="EN5" s="152" t="e">
        <f aca="false">BR5/AL5</f>
        <v>#DIV/0!</v>
      </c>
      <c r="EO5" s="152" t="n">
        <f aca="false">BS5/AM5</f>
        <v>1.02136251998615</v>
      </c>
      <c r="EP5" s="152" t="n">
        <f aca="false">BT5/AN5</f>
        <v>1.02693780169783</v>
      </c>
      <c r="EQ5" s="152" t="e">
        <f aca="false">BU5/AO5</f>
        <v>#DIV/0!</v>
      </c>
      <c r="ER5" s="152" t="n">
        <f aca="false">BV5/AP5</f>
        <v>1.00170405433217</v>
      </c>
      <c r="ES5" s="152" t="n">
        <f aca="false">BW5/AQ5</f>
        <v>1</v>
      </c>
      <c r="ET5" s="152" t="e">
        <f aca="false">BX5/AR5</f>
        <v>#DIV/0!</v>
      </c>
      <c r="EU5" s="152" t="n">
        <f aca="false">BY5/AS5</f>
        <v>1.01553707238436</v>
      </c>
      <c r="EV5" s="152" t="n">
        <f aca="false">BZ5/AT5</f>
        <v>0.997833595070013</v>
      </c>
      <c r="EW5" s="152" t="e">
        <f aca="false">CA5/AU5</f>
        <v>#DIV/0!</v>
      </c>
      <c r="EX5" s="152" t="n">
        <f aca="false">CB5/AV5</f>
        <v>1.06524283206554</v>
      </c>
      <c r="EY5" s="152" t="e">
        <f aca="false">CC5/AW5</f>
        <v>#DIV/0!</v>
      </c>
      <c r="EZ5" s="152" t="n">
        <f aca="false">CD5/AX5</f>
        <v>1.06524283206554</v>
      </c>
      <c r="FA5" s="152" t="n">
        <f aca="false">CE5/AY5</f>
        <v>1.07498383968972</v>
      </c>
      <c r="FB5" s="152" t="e">
        <f aca="false">CF5/AZ5</f>
        <v>#DIV/0!</v>
      </c>
      <c r="FC5" s="154" t="n">
        <f aca="false">CG5/BA5</f>
        <v>1.07498383968972</v>
      </c>
      <c r="FD5" s="152" t="n">
        <f aca="false">SUM(BP5+BS5+BV5+BY5+CB5+CE5)/SUM(AJ5+AM5+AP5+AS5+AV5+AY5)</f>
        <v>1.02042790689361</v>
      </c>
      <c r="FE5" s="152" t="n">
        <f aca="false">SUM(BQ5+BT5+BW5+BZ5+CC5+CF5)/SUM(AK5+AN5+AQ5+AT5+AW5+AZ5)</f>
        <v>1.00677147586552</v>
      </c>
      <c r="FF5" s="152" t="n">
        <f aca="false">SUM(BR5+BU5+BX5+CA5+CD5+CG5)/SUM(AL5+AO5+AR5+AU5+AX5+BA5)</f>
        <v>1.06783228799725</v>
      </c>
      <c r="FG5" s="154" t="n">
        <f aca="false">CH5/BB5</f>
        <v>0.999765457831944</v>
      </c>
      <c r="FH5" s="152" t="n">
        <f aca="false">CI5/BC5</f>
        <v>1.00976753356604</v>
      </c>
      <c r="FI5" s="152" t="n">
        <f aca="false">CJ5/BD5</f>
        <v>0.942198120819769</v>
      </c>
      <c r="FJ5" s="152" t="n">
        <f aca="false">CK5/BE5</f>
        <v>0.977810362736376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22776896484375</v>
      </c>
      <c r="FR5" s="173" t="n">
        <f aca="false">AC5/$FO5</f>
        <v>0.128115901692708</v>
      </c>
      <c r="FS5" s="174" t="n">
        <f aca="false">AD5/$FO5</f>
        <v>0</v>
      </c>
      <c r="FT5" s="174" t="n">
        <f aca="false">AE5/$FO5</f>
        <v>0</v>
      </c>
      <c r="FU5" s="174" t="n">
        <f aca="false">AF5/$FO5</f>
        <v>0</v>
      </c>
      <c r="FV5" s="174" t="n">
        <f aca="false">AG5/$FO5</f>
        <v>0.0123255501302083</v>
      </c>
      <c r="FW5" s="174" t="n">
        <f aca="false">AH5/$FO5</f>
        <v>0.0108539778645833</v>
      </c>
      <c r="FX5" s="174" t="n">
        <f aca="false">AI5/$FO5</f>
        <v>0.002735908203125</v>
      </c>
      <c r="FY5" s="174" t="n">
        <f aca="false">AJ5/$FO5</f>
        <v>0.000229558919270833</v>
      </c>
      <c r="FZ5" s="174" t="n">
        <f aca="false">AK5/$FO5</f>
        <v>0.000289991861979167</v>
      </c>
      <c r="GA5" s="174" t="n">
        <f aca="false">AL5/$FO5</f>
        <v>0</v>
      </c>
      <c r="GB5" s="174" t="n">
        <f aca="false">AM5/$FO5</f>
        <v>9.87418619791667E-005</v>
      </c>
      <c r="GC5" s="174" t="n">
        <f aca="false">AN5/$FO5</f>
        <v>0.000117337239583333</v>
      </c>
      <c r="GD5" s="174" t="n">
        <f aca="false">AO5/$FO5</f>
        <v>0</v>
      </c>
      <c r="GE5" s="174" t="n">
        <f aca="false">AP5/$FO5</f>
        <v>0.000197713216145833</v>
      </c>
      <c r="GF5" s="174" t="n">
        <f aca="false">AQ5/$FO5</f>
        <v>0.000714111328125</v>
      </c>
      <c r="GG5" s="174" t="n">
        <f aca="false">AR5/$FO5</f>
        <v>0</v>
      </c>
      <c r="GH5" s="174" t="n">
        <f aca="false">AS5/$FO5</f>
        <v>0.000164571940104167</v>
      </c>
      <c r="GI5" s="174" t="n">
        <f aca="false">AT5/$FO5</f>
        <v>0.000546189778645833</v>
      </c>
      <c r="GJ5" s="174" t="n">
        <f aca="false">AU5/$FO5</f>
        <v>0</v>
      </c>
      <c r="GK5" s="174" t="n">
        <f aca="false">AV5/$FO5</f>
        <v>2.78157552083333E-005</v>
      </c>
      <c r="GL5" s="174" t="n">
        <f aca="false">AW5/$FO5</f>
        <v>0</v>
      </c>
      <c r="GM5" s="174" t="n">
        <f aca="false">AX5/$FO5</f>
        <v>2.78157552083333E-005</v>
      </c>
      <c r="GN5" s="174" t="n">
        <f aca="false">AY5/$FO5</f>
        <v>1.00716145833333E-005</v>
      </c>
      <c r="GO5" s="174" t="n">
        <f aca="false">AZ5/$FO5</f>
        <v>0</v>
      </c>
      <c r="GP5" s="174" t="n">
        <f aca="false">BA5/$FO5</f>
        <v>1.00716145833333E-005</v>
      </c>
      <c r="GQ5" s="174" t="n">
        <f aca="false">SUM(FY5,GB5,GE5,GH5,GK5,GN5)</f>
        <v>0.000728473307291667</v>
      </c>
      <c r="GR5" s="174" t="n">
        <f aca="false">SUM(FZ5,GC5,GF5,GI5,GL5,GO5)</f>
        <v>0.00166763020833333</v>
      </c>
      <c r="GS5" s="174" t="n">
        <f aca="false">SUM(GA5,GD5,GG5,GJ5,GM5,GP5)</f>
        <v>3.78873697916667E-005</v>
      </c>
      <c r="GT5" s="130"/>
      <c r="GU5" s="173" t="n">
        <f aca="false">BH5/$FO5</f>
        <v>0.226706048177083</v>
      </c>
      <c r="GV5" s="173" t="n">
        <f aca="false">BI5/$FO5</f>
        <v>0.129336946614583</v>
      </c>
      <c r="GW5" s="173" t="n">
        <f aca="false">BJ5/$FO5</f>
        <v>0</v>
      </c>
      <c r="GX5" s="173" t="n">
        <f aca="false">BK5/$FO5</f>
        <v>0</v>
      </c>
      <c r="GY5" s="173" t="n">
        <f aca="false">BL5/$FO5</f>
        <v>0</v>
      </c>
      <c r="GZ5" s="173" t="n">
        <f aca="false">BM5/$FO5</f>
        <v>0.0124128076171875</v>
      </c>
      <c r="HA5" s="173" t="n">
        <f aca="false">BN5/$FO5</f>
        <v>0.00971591959635417</v>
      </c>
      <c r="HB5" s="173" t="n">
        <f aca="false">BO5/$FO5</f>
        <v>0.00395185221354167</v>
      </c>
      <c r="HC5" s="173" t="n">
        <f aca="false">BP5/$FO5</f>
        <v>0.000236866861979167</v>
      </c>
      <c r="HD5" s="173" t="n">
        <f aca="false">BQ5/$FO5</f>
        <v>0.000299306640625</v>
      </c>
      <c r="HE5" s="173" t="n">
        <f aca="false">BR5/$FO5</f>
        <v>0</v>
      </c>
      <c r="HF5" s="173" t="n">
        <f aca="false">BS5/$FO5</f>
        <v>0.000100851236979167</v>
      </c>
      <c r="HG5" s="173" t="n">
        <f aca="false">BT5/$FO5</f>
        <v>0.000120498046875</v>
      </c>
      <c r="HH5" s="173" t="n">
        <f aca="false">BU5/$FO5</f>
        <v>0</v>
      </c>
      <c r="HI5" s="173" t="n">
        <f aca="false">BV5/$FO5</f>
        <v>0.000198050130208333</v>
      </c>
      <c r="HJ5" s="173" t="n">
        <f aca="false">BW5/$FO5</f>
        <v>0.000714111328125</v>
      </c>
      <c r="HK5" s="173" t="n">
        <f aca="false">BX5/$FO5</f>
        <v>0</v>
      </c>
      <c r="HL5" s="173" t="n">
        <f aca="false">BY5/$FO5</f>
        <v>0.00016712890625</v>
      </c>
      <c r="HM5" s="173" t="n">
        <f aca="false">BZ5/$FO5</f>
        <v>0.000545006510416667</v>
      </c>
      <c r="HN5" s="173" t="n">
        <f aca="false">CA5/$FO5</f>
        <v>0</v>
      </c>
      <c r="HO5" s="173" t="n">
        <f aca="false">CB5/$FO5</f>
        <v>2.96305338541667E-005</v>
      </c>
      <c r="HP5" s="173" t="n">
        <f aca="false">CC5/$FO5</f>
        <v>0</v>
      </c>
      <c r="HQ5" s="173" t="n">
        <f aca="false">CD5/$FO5</f>
        <v>2.96305338541667E-005</v>
      </c>
      <c r="HR5" s="173" t="n">
        <f aca="false">CE5/$FO5</f>
        <v>1.08268229166667E-005</v>
      </c>
      <c r="HS5" s="173" t="n">
        <f aca="false">CF5/$FO5</f>
        <v>0</v>
      </c>
      <c r="HT5" s="173" t="n">
        <f aca="false">CG5/$FO5</f>
        <v>1.08268229166667E-005</v>
      </c>
      <c r="HU5" s="174" t="n">
        <f aca="false">SUM(HC5,HF5,HI5,HL5,HO5,HR5)</f>
        <v>0.0007433544921875</v>
      </c>
      <c r="HV5" s="174" t="n">
        <f aca="false">SUM(HD5,HG5,HJ5,HM5,HP5,HS5)</f>
        <v>0.00167892252604167</v>
      </c>
      <c r="HW5" s="174" t="n">
        <f aca="false">SUM(HE5,HH5,HK5,HN5,HQ5,HT5)</f>
        <v>4.04573567708333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21410.1152</v>
      </c>
      <c r="E6" s="189" t="n">
        <v>34.1749</v>
      </c>
      <c r="F6" s="189" t="n">
        <v>37.4951</v>
      </c>
      <c r="G6" s="189" t="n">
        <v>39.4723</v>
      </c>
      <c r="H6" s="189" t="n">
        <v>5323.48</v>
      </c>
      <c r="I6" s="189" t="n">
        <v>52.47</v>
      </c>
      <c r="J6" s="190" t="n">
        <f aca="false">H6/3600</f>
        <v>1.47874444444444</v>
      </c>
      <c r="L6" s="188" t="n">
        <v>21417.3984</v>
      </c>
      <c r="M6" s="189" t="n">
        <v>34.1742</v>
      </c>
      <c r="N6" s="189" t="n">
        <v>37.4954</v>
      </c>
      <c r="O6" s="189" t="n">
        <v>39.4736</v>
      </c>
      <c r="P6" s="189" t="n">
        <v>5314.46</v>
      </c>
      <c r="Q6" s="189" t="n">
        <v>52.7</v>
      </c>
      <c r="R6" s="191" t="n">
        <f aca="false">P6/3600</f>
        <v>1.47623888888889</v>
      </c>
      <c r="S6" s="160"/>
      <c r="T6" s="73"/>
      <c r="U6" s="192"/>
      <c r="V6" s="193"/>
      <c r="W6" s="73"/>
      <c r="X6" s="192"/>
      <c r="Y6" s="193"/>
      <c r="AA6" s="116"/>
      <c r="AB6" s="180" t="n">
        <v>84192319</v>
      </c>
      <c r="AC6" s="181" t="n">
        <v>40683272</v>
      </c>
      <c r="AD6" s="181" t="n">
        <v>0</v>
      </c>
      <c r="AE6" s="181" t="n">
        <v>0</v>
      </c>
      <c r="AF6" s="181" t="n">
        <v>0</v>
      </c>
      <c r="AG6" s="181" t="n">
        <v>4872736</v>
      </c>
      <c r="AH6" s="181" t="n">
        <v>4364411</v>
      </c>
      <c r="AI6" s="181" t="n">
        <v>1074792</v>
      </c>
      <c r="AJ6" s="181" t="n">
        <v>56861</v>
      </c>
      <c r="AK6" s="181" t="n">
        <v>82818</v>
      </c>
      <c r="AL6" s="181" t="n">
        <v>0</v>
      </c>
      <c r="AM6" s="181" t="n">
        <v>26426</v>
      </c>
      <c r="AN6" s="181" t="n">
        <v>39949</v>
      </c>
      <c r="AO6" s="181" t="n">
        <v>0</v>
      </c>
      <c r="AP6" s="181" t="n">
        <v>80993</v>
      </c>
      <c r="AQ6" s="181" t="n">
        <v>438750</v>
      </c>
      <c r="AR6" s="181" t="n">
        <v>0</v>
      </c>
      <c r="AS6" s="181" t="n">
        <v>56080</v>
      </c>
      <c r="AT6" s="181" t="n">
        <v>352008</v>
      </c>
      <c r="AU6" s="181" t="n">
        <v>0</v>
      </c>
      <c r="AV6" s="181" t="n">
        <v>6840</v>
      </c>
      <c r="AW6" s="181" t="n">
        <v>0</v>
      </c>
      <c r="AX6" s="181" t="n">
        <v>6840</v>
      </c>
      <c r="AY6" s="181" t="n">
        <v>2391</v>
      </c>
      <c r="AZ6" s="181" t="n">
        <v>0</v>
      </c>
      <c r="BA6" s="182" t="n">
        <v>2391</v>
      </c>
      <c r="BB6" s="181" t="n">
        <v>7836173</v>
      </c>
      <c r="BC6" s="181" t="n">
        <v>5.191727</v>
      </c>
      <c r="BD6" s="181" t="n">
        <v>3269695</v>
      </c>
      <c r="BE6" s="182" t="n">
        <v>5140169</v>
      </c>
      <c r="BF6" s="142"/>
      <c r="BG6" s="122"/>
      <c r="BH6" s="183" t="n">
        <v>83707755</v>
      </c>
      <c r="BI6" s="184" t="n">
        <v>41208202</v>
      </c>
      <c r="BJ6" s="184" t="n">
        <v>0</v>
      </c>
      <c r="BK6" s="184" t="n">
        <v>0</v>
      </c>
      <c r="BL6" s="184" t="n">
        <v>0</v>
      </c>
      <c r="BM6" s="184" t="n">
        <v>4901026</v>
      </c>
      <c r="BN6" s="184" t="n">
        <v>3860711</v>
      </c>
      <c r="BO6" s="184" t="n">
        <v>1603782</v>
      </c>
      <c r="BP6" s="184" t="n">
        <v>57168</v>
      </c>
      <c r="BQ6" s="184" t="n">
        <v>83439</v>
      </c>
      <c r="BR6" s="184" t="n">
        <v>0</v>
      </c>
      <c r="BS6" s="184" t="n">
        <v>27502</v>
      </c>
      <c r="BT6" s="184" t="n">
        <v>46854</v>
      </c>
      <c r="BU6" s="184" t="n">
        <v>0</v>
      </c>
      <c r="BV6" s="184" t="n">
        <v>79670</v>
      </c>
      <c r="BW6" s="184" t="n">
        <v>438750</v>
      </c>
      <c r="BX6" s="184" t="n">
        <v>0</v>
      </c>
      <c r="BY6" s="184" t="n">
        <v>56919</v>
      </c>
      <c r="BZ6" s="184" t="n">
        <v>349754</v>
      </c>
      <c r="CA6" s="184" t="n">
        <v>0</v>
      </c>
      <c r="CB6" s="184" t="n">
        <v>7150</v>
      </c>
      <c r="CC6" s="184" t="n">
        <v>0</v>
      </c>
      <c r="CD6" s="184" t="n">
        <v>7150</v>
      </c>
      <c r="CE6" s="184" t="n">
        <v>2454</v>
      </c>
      <c r="CF6" s="184" t="n">
        <v>0</v>
      </c>
      <c r="CG6" s="185" t="n">
        <v>2454</v>
      </c>
      <c r="CH6" s="184" t="n">
        <v>7833417</v>
      </c>
      <c r="CI6" s="184" t="n">
        <v>5.260565</v>
      </c>
      <c r="CJ6" s="184" t="n">
        <v>3076743</v>
      </c>
      <c r="CK6" s="184" t="n">
        <v>5018197</v>
      </c>
      <c r="CN6" s="186" t="n">
        <f aca="false">AE6/$AB6</f>
        <v>0</v>
      </c>
      <c r="CO6" s="152" t="n">
        <f aca="false">AF6/$AC6</f>
        <v>0</v>
      </c>
      <c r="CP6" s="152" t="n">
        <f aca="false">AH6/$AB6</f>
        <v>0.0518385887434696</v>
      </c>
      <c r="CQ6" s="152" t="n">
        <f aca="false">AI6/$AC6</f>
        <v>0.0264185240557839</v>
      </c>
      <c r="CR6" s="152" t="n">
        <f aca="false">AK6/$AB6</f>
        <v>0.00098367643252587</v>
      </c>
      <c r="CS6" s="152" t="n">
        <f aca="false">AL6/$AC6</f>
        <v>0</v>
      </c>
      <c r="CT6" s="152" t="n">
        <f aca="false">AN6/$AB6</f>
        <v>0.000474496966878891</v>
      </c>
      <c r="CU6" s="152" t="n">
        <f aca="false">AO6/$AC6</f>
        <v>0</v>
      </c>
      <c r="CV6" s="152" t="n">
        <f aca="false">AQ6/$AB6</f>
        <v>0.0052112829912667</v>
      </c>
      <c r="CW6" s="152" t="n">
        <f aca="false">AR6/$AC6</f>
        <v>0</v>
      </c>
      <c r="CX6" s="152" t="n">
        <f aca="false">AT6/$AB6</f>
        <v>0.00418099898162919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0168128069934985</v>
      </c>
      <c r="DB6" s="152" t="n">
        <f aca="false">AZ6/$AB6</f>
        <v>0</v>
      </c>
      <c r="DC6" s="154" t="n">
        <f aca="false">BA6/$AC6</f>
        <v>5.87710840956942E-005</v>
      </c>
      <c r="DD6" s="152" t="n">
        <f aca="false">CR6+CT6+CV6+CX6+CZ6+DB6</f>
        <v>0.0108504553723006</v>
      </c>
      <c r="DE6" s="187" t="n">
        <f aca="false">CS6+CU6+CW6+CY6+DA6+DC6</f>
        <v>0.000226899154030679</v>
      </c>
      <c r="DF6" s="130"/>
      <c r="DG6" s="130"/>
      <c r="DH6" s="186" t="n">
        <f aca="false">BK6/$BH6</f>
        <v>0</v>
      </c>
      <c r="DI6" s="152" t="n">
        <f aca="false">BL6/$BI6</f>
        <v>0</v>
      </c>
      <c r="DJ6" s="152" t="n">
        <f aca="false">BN6/$BH6</f>
        <v>0.0461213062039473</v>
      </c>
      <c r="DK6" s="152" t="n">
        <f aca="false">BO6/$BI6</f>
        <v>0.0389189996690465</v>
      </c>
      <c r="DL6" s="152" t="n">
        <f aca="false">BQ6/$BH6</f>
        <v>0.000996789365573118</v>
      </c>
      <c r="DM6" s="152" t="n">
        <f aca="false">BR6/$BI6</f>
        <v>0</v>
      </c>
      <c r="DN6" s="152" t="n">
        <f aca="false">BT6/$BH6</f>
        <v>0.000559733085662135</v>
      </c>
      <c r="DO6" s="152" t="n">
        <f aca="false">BU6/$BI6</f>
        <v>0</v>
      </c>
      <c r="DP6" s="152" t="n">
        <f aca="false">BW6/$BH6</f>
        <v>0.00524144985133098</v>
      </c>
      <c r="DQ6" s="152" t="n">
        <f aca="false">BX6/$BI6</f>
        <v>0</v>
      </c>
      <c r="DR6" s="152" t="n">
        <f aca="false">BZ6/$BH6</f>
        <v>0.00417827476080323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0173509147523593</v>
      </c>
      <c r="DV6" s="152" t="n">
        <f aca="false">CF6/$BH6</f>
        <v>0</v>
      </c>
      <c r="DW6" s="152" t="n">
        <f aca="false">CG6/$BI6</f>
        <v>5.95512514717337E-005</v>
      </c>
      <c r="DX6" s="152" t="n">
        <f aca="false">DL6+DN6+DP6+DR6+DT6+DV6</f>
        <v>0.0109762470633695</v>
      </c>
      <c r="DY6" s="187" t="n">
        <f aca="false">DM6+DO6+DQ6+DS6+DU6+DW6</f>
        <v>0.000233060398995326</v>
      </c>
      <c r="DZ6" s="130"/>
      <c r="EA6" s="130"/>
      <c r="EB6" s="152" t="n">
        <f aca="false">BH6/AB6</f>
        <v>0.994244558105117</v>
      </c>
      <c r="EC6" s="152" t="n">
        <f aca="false">BI6/AC6</f>
        <v>1.01290284616242</v>
      </c>
      <c r="ED6" s="152" t="n">
        <f aca="false">(BH6+BI6)/(AB6+AC6)</f>
        <v>1.0003232497214</v>
      </c>
      <c r="EE6" s="152" t="e">
        <f aca="false">BJ6/AD6</f>
        <v>#DIV/0!</v>
      </c>
      <c r="EF6" s="152" t="e">
        <f aca="false">BK6/AE6</f>
        <v>#DIV/0!</v>
      </c>
      <c r="EG6" s="152" t="e">
        <f aca="false">BL6/AF6</f>
        <v>#DIV/0!</v>
      </c>
      <c r="EH6" s="152" t="n">
        <f aca="false">BM6/AG6</f>
        <v>1.00580577318369</v>
      </c>
      <c r="EI6" s="152" t="n">
        <f aca="false">BN6/AH6</f>
        <v>0.884589237814679</v>
      </c>
      <c r="EJ6" s="152" t="n">
        <f aca="false">BO6/AI6</f>
        <v>1.4921789518344</v>
      </c>
      <c r="EK6" s="152" t="n">
        <f aca="false">(BN6+BO6)/(AH6+AI6)</f>
        <v>1.00464957825623</v>
      </c>
      <c r="EL6" s="152" t="n">
        <f aca="false">BP6/AJ6</f>
        <v>1.00539913121472</v>
      </c>
      <c r="EM6" s="152" t="n">
        <f aca="false">BQ6/AK6</f>
        <v>1.00749836991958</v>
      </c>
      <c r="EN6" s="152" t="e">
        <f aca="false">BR6/AL6</f>
        <v>#DIV/0!</v>
      </c>
      <c r="EO6" s="152" t="n">
        <f aca="false">BS6/AM6</f>
        <v>1.0407174752138</v>
      </c>
      <c r="EP6" s="152" t="n">
        <f aca="false">BT6/AN6</f>
        <v>1.17284537785677</v>
      </c>
      <c r="EQ6" s="152" t="e">
        <f aca="false">BU6/AO6</f>
        <v>#DIV/0!</v>
      </c>
      <c r="ER6" s="152" t="n">
        <f aca="false">BV6/AP6</f>
        <v>0.983665255022039</v>
      </c>
      <c r="ES6" s="152" t="n">
        <f aca="false">BW6/AQ6</f>
        <v>1</v>
      </c>
      <c r="ET6" s="152" t="e">
        <f aca="false">BX6/AR6</f>
        <v>#DIV/0!</v>
      </c>
      <c r="EU6" s="152" t="n">
        <f aca="false">BY6/AS6</f>
        <v>1.0149607703281</v>
      </c>
      <c r="EV6" s="152" t="n">
        <f aca="false">BZ6/AT6</f>
        <v>0.993596736437808</v>
      </c>
      <c r="EW6" s="152" t="e">
        <f aca="false">CA6/AU6</f>
        <v>#DIV/0!</v>
      </c>
      <c r="EX6" s="152" t="n">
        <f aca="false">CB6/AV6</f>
        <v>1.0453216374269</v>
      </c>
      <c r="EY6" s="152" t="e">
        <f aca="false">CC6/AW6</f>
        <v>#DIV/0!</v>
      </c>
      <c r="EZ6" s="152" t="n">
        <f aca="false">CD6/AX6</f>
        <v>1.0453216374269</v>
      </c>
      <c r="FA6" s="152" t="n">
        <f aca="false">CE6/AY6</f>
        <v>1.02634880803011</v>
      </c>
      <c r="FB6" s="152" t="e">
        <f aca="false">CF6/AZ6</f>
        <v>#DIV/0!</v>
      </c>
      <c r="FC6" s="154" t="n">
        <f aca="false">CG6/BA6</f>
        <v>1.02634880803011</v>
      </c>
      <c r="FD6" s="152" t="n">
        <f aca="false">SUM(BP6+BS6+BV6+BY6+CB6+CE6)/SUM(AJ6+AM6+AP6+AS6+AV6+AY6)</f>
        <v>1.00554028685793</v>
      </c>
      <c r="FE6" s="152" t="n">
        <f aca="false">SUM(BQ6+BT6+BW6+BZ6+CC6+CF6)/SUM(AK6+AN6+AQ6+AT6+AW6+AZ6)</f>
        <v>1.00577105169536</v>
      </c>
      <c r="FF6" s="152" t="n">
        <f aca="false">SUM(BR6+BU6+BX6+CA6+CD6+CG6)/SUM(AL6+AO6+AR6+AU6+AX6+BA6)</f>
        <v>1.04040732315025</v>
      </c>
      <c r="FG6" s="154" t="n">
        <f aca="false">CH6/BB6</f>
        <v>0.999648297708588</v>
      </c>
      <c r="FH6" s="152" t="n">
        <f aca="false">CI6/BC6</f>
        <v>1.01325917175537</v>
      </c>
      <c r="FI6" s="152" t="n">
        <f aca="false">CJ6/BD6</f>
        <v>0.940987767972242</v>
      </c>
      <c r="FJ6" s="152" t="n">
        <f aca="false">CK6/BE6</f>
        <v>0.9762708191112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137031769205729</v>
      </c>
      <c r="FR6" s="173" t="n">
        <f aca="false">AC6/$FO6</f>
        <v>0.0662162630208333</v>
      </c>
      <c r="FS6" s="174" t="n">
        <f aca="false">AD6/$FO6</f>
        <v>0</v>
      </c>
      <c r="FT6" s="174" t="n">
        <f aca="false">AE6/$FO6</f>
        <v>0</v>
      </c>
      <c r="FU6" s="174" t="n">
        <f aca="false">AF6/$FO6</f>
        <v>0</v>
      </c>
      <c r="FV6" s="174" t="n">
        <f aca="false">AG6/$FO6</f>
        <v>0.00793088541666667</v>
      </c>
      <c r="FW6" s="174" t="n">
        <f aca="false">AH6/$FO6</f>
        <v>0.00710353352864583</v>
      </c>
      <c r="FX6" s="174" t="n">
        <f aca="false">AI6/$FO6</f>
        <v>0.0017493359375</v>
      </c>
      <c r="FY6" s="174" t="n">
        <f aca="false">AJ6/$FO6</f>
        <v>9.25472005208333E-005</v>
      </c>
      <c r="FZ6" s="174" t="n">
        <f aca="false">AK6/$FO6</f>
        <v>0.000134794921875</v>
      </c>
      <c r="GA6" s="174" t="n">
        <f aca="false">AL6/$FO6</f>
        <v>0</v>
      </c>
      <c r="GB6" s="174" t="n">
        <f aca="false">AM6/$FO6</f>
        <v>4.30110677083333E-005</v>
      </c>
      <c r="GC6" s="174" t="n">
        <f aca="false">AN6/$FO6</f>
        <v>6.50211588541667E-005</v>
      </c>
      <c r="GD6" s="174" t="n">
        <f aca="false">AO6/$FO6</f>
        <v>0</v>
      </c>
      <c r="GE6" s="174" t="n">
        <f aca="false">AP6/$FO6</f>
        <v>0.000131824544270833</v>
      </c>
      <c r="GF6" s="174" t="n">
        <f aca="false">AQ6/$FO6</f>
        <v>0.000714111328125</v>
      </c>
      <c r="GG6" s="174" t="n">
        <f aca="false">AR6/$FO6</f>
        <v>0</v>
      </c>
      <c r="GH6" s="174" t="n">
        <f aca="false">AS6/$FO6</f>
        <v>9.12760416666667E-005</v>
      </c>
      <c r="GI6" s="174" t="n">
        <f aca="false">AT6/$FO6</f>
        <v>0.0005729296875</v>
      </c>
      <c r="GJ6" s="174" t="n">
        <f aca="false">AU6/$FO6</f>
        <v>0</v>
      </c>
      <c r="GK6" s="174" t="n">
        <f aca="false">AV6/$FO6</f>
        <v>1.11328125E-005</v>
      </c>
      <c r="GL6" s="174" t="n">
        <f aca="false">AW6/$FO6</f>
        <v>0</v>
      </c>
      <c r="GM6" s="174" t="n">
        <f aca="false">AX6/$FO6</f>
        <v>1.11328125E-005</v>
      </c>
      <c r="GN6" s="174" t="n">
        <f aca="false">AY6/$FO6</f>
        <v>3.8916015625E-006</v>
      </c>
      <c r="GO6" s="174" t="n">
        <f aca="false">AZ6/$FO6</f>
        <v>0</v>
      </c>
      <c r="GP6" s="174" t="n">
        <f aca="false">BA6/$FO6</f>
        <v>3.8916015625E-006</v>
      </c>
      <c r="GQ6" s="174" t="n">
        <f aca="false">SUM(FY6,GB6,GE6,GH6,GK6,GN6)</f>
        <v>0.000373683268229167</v>
      </c>
      <c r="GR6" s="174" t="n">
        <f aca="false">SUM(FZ6,GC6,GF6,GI6,GL6,GO6)</f>
        <v>0.00148685709635417</v>
      </c>
      <c r="GS6" s="174" t="n">
        <f aca="false">SUM(GA6,GD6,GG6,GJ6,GM6,GP6)</f>
        <v>1.50244140625E-005</v>
      </c>
      <c r="GT6" s="130"/>
      <c r="GU6" s="173" t="n">
        <f aca="false">BH6/$FO6</f>
        <v>0.136243090820313</v>
      </c>
      <c r="GV6" s="173" t="n">
        <f aca="false">BI6/$FO6</f>
        <v>0.0670706412760417</v>
      </c>
      <c r="GW6" s="173" t="n">
        <f aca="false">BJ6/$FO6</f>
        <v>0</v>
      </c>
      <c r="GX6" s="173" t="n">
        <f aca="false">BK6/$FO6</f>
        <v>0</v>
      </c>
      <c r="GY6" s="173" t="n">
        <f aca="false">BL6/$FO6</f>
        <v>0</v>
      </c>
      <c r="GZ6" s="173" t="n">
        <f aca="false">BM6/$FO6</f>
        <v>0.00797693033854167</v>
      </c>
      <c r="HA6" s="173" t="n">
        <f aca="false">BN6/$FO6</f>
        <v>0.00628370930989583</v>
      </c>
      <c r="HB6" s="173" t="n">
        <f aca="false">BO6/$FO6</f>
        <v>0.002610322265625</v>
      </c>
      <c r="HC6" s="173" t="n">
        <f aca="false">BP6/$FO6</f>
        <v>9.3046875E-005</v>
      </c>
      <c r="HD6" s="173" t="n">
        <f aca="false">BQ6/$FO6</f>
        <v>0.0001358056640625</v>
      </c>
      <c r="HE6" s="173" t="n">
        <f aca="false">BR6/$FO6</f>
        <v>0</v>
      </c>
      <c r="HF6" s="173" t="n">
        <f aca="false">BS6/$FO6</f>
        <v>4.47623697916667E-005</v>
      </c>
      <c r="HG6" s="173" t="n">
        <f aca="false">BT6/$FO6</f>
        <v>7.6259765625E-005</v>
      </c>
      <c r="HH6" s="173" t="n">
        <f aca="false">BU6/$FO6</f>
        <v>0</v>
      </c>
      <c r="HI6" s="173" t="n">
        <f aca="false">BV6/$FO6</f>
        <v>0.000129671223958333</v>
      </c>
      <c r="HJ6" s="173" t="n">
        <f aca="false">BW6/$FO6</f>
        <v>0.000714111328125</v>
      </c>
      <c r="HK6" s="173" t="n">
        <f aca="false">BX6/$FO6</f>
        <v>0</v>
      </c>
      <c r="HL6" s="173" t="n">
        <f aca="false">BY6/$FO6</f>
        <v>9.26416015625E-005</v>
      </c>
      <c r="HM6" s="173" t="n">
        <f aca="false">BZ6/$FO6</f>
        <v>0.000569261067708333</v>
      </c>
      <c r="HN6" s="173" t="n">
        <f aca="false">CA6/$FO6</f>
        <v>0</v>
      </c>
      <c r="HO6" s="173" t="n">
        <f aca="false">CB6/$FO6</f>
        <v>1.16373697916667E-005</v>
      </c>
      <c r="HP6" s="173" t="n">
        <f aca="false">CC6/$FO6</f>
        <v>0</v>
      </c>
      <c r="HQ6" s="173" t="n">
        <f aca="false">CD6/$FO6</f>
        <v>1.16373697916667E-005</v>
      </c>
      <c r="HR6" s="173" t="n">
        <f aca="false">CE6/$FO6</f>
        <v>3.994140625E-006</v>
      </c>
      <c r="HS6" s="173" t="n">
        <f aca="false">CF6/$FO6</f>
        <v>0</v>
      </c>
      <c r="HT6" s="173" t="n">
        <f aca="false">CG6/$FO6</f>
        <v>3.994140625E-006</v>
      </c>
      <c r="HU6" s="174" t="n">
        <f aca="false">SUM(HC6,HF6,HI6,HL6,HO6,HR6)</f>
        <v>0.000375753580729167</v>
      </c>
      <c r="HV6" s="174" t="n">
        <f aca="false">SUM(HD6,HG6,HJ6,HM6,HP6,HS6)</f>
        <v>0.00149543782552083</v>
      </c>
      <c r="HW6" s="174" t="n">
        <f aca="false">SUM(HE6,HH6,HK6,HN6,HQ6,HT6)</f>
        <v>1.56315104166667E-005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117747.2992</v>
      </c>
      <c r="E7" s="157" t="n">
        <v>43.373</v>
      </c>
      <c r="F7" s="157" t="n">
        <v>45.951</v>
      </c>
      <c r="G7" s="157" t="n">
        <v>45.4438</v>
      </c>
      <c r="H7" s="157" t="n">
        <v>7800.69</v>
      </c>
      <c r="I7" s="157" t="n">
        <v>77.32</v>
      </c>
      <c r="J7" s="158" t="n">
        <f aca="false">H7/3600</f>
        <v>2.16685833333333</v>
      </c>
      <c r="L7" s="156" t="n">
        <v>117771.4512</v>
      </c>
      <c r="M7" s="157" t="n">
        <v>43.3731</v>
      </c>
      <c r="N7" s="157" t="n">
        <v>45.9497</v>
      </c>
      <c r="O7" s="157" t="n">
        <v>45.4435</v>
      </c>
      <c r="P7" s="157" t="n">
        <v>7826.73</v>
      </c>
      <c r="Q7" s="157" t="n">
        <v>77.73</v>
      </c>
      <c r="R7" s="159" t="n">
        <f aca="false">P7/3600</f>
        <v>2.17409166666667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16"/>
      <c r="AB7" s="180" t="n">
        <v>378588078</v>
      </c>
      <c r="AC7" s="181" t="n">
        <v>287904273</v>
      </c>
      <c r="AD7" s="181" t="n">
        <v>0</v>
      </c>
      <c r="AE7" s="181" t="n">
        <v>0</v>
      </c>
      <c r="AF7" s="181" t="n">
        <v>0</v>
      </c>
      <c r="AG7" s="181" t="n">
        <v>13169199</v>
      </c>
      <c r="AH7" s="181" t="n">
        <v>11692207</v>
      </c>
      <c r="AI7" s="181" t="n">
        <v>2784906</v>
      </c>
      <c r="AJ7" s="181" t="n">
        <v>790594</v>
      </c>
      <c r="AK7" s="181" t="n">
        <v>841104</v>
      </c>
      <c r="AL7" s="181" t="n">
        <v>0</v>
      </c>
      <c r="AM7" s="181" t="n">
        <v>280188</v>
      </c>
      <c r="AN7" s="181" t="n">
        <v>353551</v>
      </c>
      <c r="AO7" s="181" t="n">
        <v>0</v>
      </c>
      <c r="AP7" s="181" t="n">
        <v>283253</v>
      </c>
      <c r="AQ7" s="181" t="n">
        <v>438750</v>
      </c>
      <c r="AR7" s="181" t="n">
        <v>0</v>
      </c>
      <c r="AS7" s="181" t="n">
        <v>219863</v>
      </c>
      <c r="AT7" s="181" t="n">
        <v>281839</v>
      </c>
      <c r="AU7" s="181" t="n">
        <v>0</v>
      </c>
      <c r="AV7" s="181" t="n">
        <v>88315</v>
      </c>
      <c r="AW7" s="181" t="n">
        <v>0</v>
      </c>
      <c r="AX7" s="181" t="n">
        <v>88315</v>
      </c>
      <c r="AY7" s="181" t="n">
        <v>39971</v>
      </c>
      <c r="AZ7" s="181" t="n">
        <v>0</v>
      </c>
      <c r="BA7" s="182" t="n">
        <v>39971</v>
      </c>
      <c r="BB7" s="181" t="n">
        <v>26856996</v>
      </c>
      <c r="BC7" s="181" t="n">
        <v>10.719899</v>
      </c>
      <c r="BD7" s="181" t="n">
        <v>6826433</v>
      </c>
      <c r="BE7" s="182" t="n">
        <v>12438992</v>
      </c>
      <c r="BF7" s="142"/>
      <c r="BG7" s="122"/>
      <c r="BH7" s="183" t="n">
        <v>377170855</v>
      </c>
      <c r="BI7" s="184" t="n">
        <v>289474231</v>
      </c>
      <c r="BJ7" s="184" t="n">
        <v>0</v>
      </c>
      <c r="BK7" s="184" t="n">
        <v>0</v>
      </c>
      <c r="BL7" s="184" t="n">
        <v>0</v>
      </c>
      <c r="BM7" s="184" t="n">
        <v>13272913</v>
      </c>
      <c r="BN7" s="184" t="n">
        <v>10337454</v>
      </c>
      <c r="BO7" s="184" t="n">
        <v>4240999</v>
      </c>
      <c r="BP7" s="184" t="n">
        <v>792524</v>
      </c>
      <c r="BQ7" s="184" t="n">
        <v>843144</v>
      </c>
      <c r="BR7" s="184" t="n">
        <v>0</v>
      </c>
      <c r="BS7" s="184" t="n">
        <v>281113</v>
      </c>
      <c r="BT7" s="184" t="n">
        <v>354844</v>
      </c>
      <c r="BU7" s="184" t="n">
        <v>0</v>
      </c>
      <c r="BV7" s="184" t="n">
        <v>281740</v>
      </c>
      <c r="BW7" s="184" t="n">
        <v>438750</v>
      </c>
      <c r="BX7" s="184" t="n">
        <v>0</v>
      </c>
      <c r="BY7" s="184" t="n">
        <v>223061</v>
      </c>
      <c r="BZ7" s="184" t="n">
        <v>285479</v>
      </c>
      <c r="CA7" s="184" t="n">
        <v>0</v>
      </c>
      <c r="CB7" s="184" t="n">
        <v>88045</v>
      </c>
      <c r="CC7" s="184" t="n">
        <v>0</v>
      </c>
      <c r="CD7" s="184" t="n">
        <v>88045</v>
      </c>
      <c r="CE7" s="184" t="n">
        <v>39818</v>
      </c>
      <c r="CF7" s="184" t="n">
        <v>0</v>
      </c>
      <c r="CG7" s="185" t="n">
        <v>39818</v>
      </c>
      <c r="CH7" s="184" t="n">
        <v>26846880</v>
      </c>
      <c r="CI7" s="184" t="n">
        <v>10.782416</v>
      </c>
      <c r="CJ7" s="184" t="n">
        <v>6296350</v>
      </c>
      <c r="CK7" s="184" t="n">
        <v>12099786</v>
      </c>
      <c r="CN7" s="186" t="n">
        <f aca="false">AE7/$AB7</f>
        <v>0</v>
      </c>
      <c r="CO7" s="152" t="n">
        <f aca="false">AF7/$AC7</f>
        <v>0</v>
      </c>
      <c r="CP7" s="152" t="n">
        <f aca="false">AH7/$AB7</f>
        <v>0.0308837168401272</v>
      </c>
      <c r="CQ7" s="152" t="n">
        <f aca="false">AI7/$AC7</f>
        <v>0.00967302767333363</v>
      </c>
      <c r="CR7" s="152" t="n">
        <f aca="false">AK7/$AB7</f>
        <v>0.00222168644201205</v>
      </c>
      <c r="CS7" s="152" t="n">
        <f aca="false">AL7/$AC7</f>
        <v>0</v>
      </c>
      <c r="CT7" s="152" t="n">
        <f aca="false">AN7/$AB7</f>
        <v>0.000933867230758387</v>
      </c>
      <c r="CU7" s="152" t="n">
        <f aca="false">AO7/$AC7</f>
        <v>0</v>
      </c>
      <c r="CV7" s="152" t="n">
        <f aca="false">AQ7/$AB7</f>
        <v>0.00115891129566948</v>
      </c>
      <c r="CW7" s="152" t="n">
        <f aca="false">AR7/$AC7</f>
        <v>0</v>
      </c>
      <c r="CX7" s="152" t="n">
        <f aca="false">AT7/$AB7</f>
        <v>0.000744447636832346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306751265202653</v>
      </c>
      <c r="DB7" s="152" t="n">
        <f aca="false">AZ7/$AB7</f>
        <v>0</v>
      </c>
      <c r="DC7" s="154" t="n">
        <f aca="false">BA7/$AC7</f>
        <v>0.00013883434095471</v>
      </c>
      <c r="DD7" s="152" t="n">
        <f aca="false">CR7+CT7+CV7+CX7+CZ7+DB7</f>
        <v>0.00505891260527227</v>
      </c>
      <c r="DE7" s="187" t="n">
        <f aca="false">CS7+CU7+CW7+CY7+DA7+DC7</f>
        <v>0.000445585606157363</v>
      </c>
      <c r="DF7" s="130"/>
      <c r="DG7" s="130"/>
      <c r="DH7" s="186" t="n">
        <f aca="false">BK7/$BH7</f>
        <v>0</v>
      </c>
      <c r="DI7" s="152" t="n">
        <f aca="false">BL7/$BI7</f>
        <v>0</v>
      </c>
      <c r="DJ7" s="152" t="n">
        <f aca="false">BN7/$BH7</f>
        <v>0.0274078812372711</v>
      </c>
      <c r="DK7" s="152" t="n">
        <f aca="false">BO7/$BI7</f>
        <v>0.0146506961443487</v>
      </c>
      <c r="DL7" s="152" t="n">
        <f aca="false">BQ7/$BH7</f>
        <v>0.00223544313889259</v>
      </c>
      <c r="DM7" s="152" t="n">
        <f aca="false">BR7/$BI7</f>
        <v>0</v>
      </c>
      <c r="DN7" s="152" t="n">
        <f aca="false">BT7/$BH7</f>
        <v>0.000940804400170315</v>
      </c>
      <c r="DO7" s="152" t="n">
        <f aca="false">BU7/$BI7</f>
        <v>0</v>
      </c>
      <c r="DP7" s="152" t="n">
        <f aca="false">BW7/$BH7</f>
        <v>0.00116326591565512</v>
      </c>
      <c r="DQ7" s="152" t="n">
        <f aca="false">BX7/$BI7</f>
        <v>0</v>
      </c>
      <c r="DR7" s="152" t="n">
        <f aca="false">BZ7/$BH7</f>
        <v>0.000756895704467939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304154880024537</v>
      </c>
      <c r="DV7" s="152" t="n">
        <f aca="false">CF7/$BH7</f>
        <v>0</v>
      </c>
      <c r="DW7" s="152" t="n">
        <f aca="false">CG7/$BI7</f>
        <v>0.000137552831084298</v>
      </c>
      <c r="DX7" s="152" t="n">
        <f aca="false">DL7+DN7+DP7+DR7+DT7+DV7</f>
        <v>0.00509640915918596</v>
      </c>
      <c r="DY7" s="187" t="n">
        <f aca="false">DM7+DO7+DQ7+DS7+DU7+DW7</f>
        <v>0.000441707711108834</v>
      </c>
      <c r="DZ7" s="130"/>
      <c r="EA7" s="130"/>
      <c r="EB7" s="152" t="n">
        <f aca="false">BH7/AB7</f>
        <v>0.996256556710695</v>
      </c>
      <c r="EC7" s="152" t="n">
        <f aca="false">BI7/AC7</f>
        <v>1.0054530555717</v>
      </c>
      <c r="ED7" s="152" t="n">
        <f aca="false">(BH7+BI7)/(AB7+AC7)</f>
        <v>1.0002291624199</v>
      </c>
      <c r="EE7" s="152" t="e">
        <f aca="false">BJ7/AD7</f>
        <v>#DIV/0!</v>
      </c>
      <c r="EF7" s="152" t="e">
        <f aca="false">BK7/AE7</f>
        <v>#DIV/0!</v>
      </c>
      <c r="EG7" s="152" t="e">
        <f aca="false">BL7/AF7</f>
        <v>#DIV/0!</v>
      </c>
      <c r="EH7" s="152" t="n">
        <f aca="false">BM7/AG7</f>
        <v>1.00787549797068</v>
      </c>
      <c r="EI7" s="152" t="n">
        <f aca="false">BN7/AH7</f>
        <v>0.884131969268078</v>
      </c>
      <c r="EJ7" s="152" t="n">
        <f aca="false">BO7/AI7</f>
        <v>1.52285175873082</v>
      </c>
      <c r="EK7" s="152" t="n">
        <f aca="false">(BN7+BO7)/(AH7+AI7)</f>
        <v>1.00700001443658</v>
      </c>
      <c r="EL7" s="152" t="n">
        <f aca="false">BP7/AJ7</f>
        <v>1.00244120243766</v>
      </c>
      <c r="EM7" s="152" t="n">
        <f aca="false">BQ7/AK7</f>
        <v>1.00242538378132</v>
      </c>
      <c r="EN7" s="152" t="e">
        <f aca="false">BR7/AL7</f>
        <v>#DIV/0!</v>
      </c>
      <c r="EO7" s="152" t="n">
        <f aca="false">BS7/AM7</f>
        <v>1.00330135480463</v>
      </c>
      <c r="EP7" s="152" t="n">
        <f aca="false">BT7/AN7</f>
        <v>1.00365718100076</v>
      </c>
      <c r="EQ7" s="152" t="e">
        <f aca="false">BU7/AO7</f>
        <v>#DIV/0!</v>
      </c>
      <c r="ER7" s="152" t="n">
        <f aca="false">BV7/AP7</f>
        <v>0.994658485523543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1.014545421467</v>
      </c>
      <c r="EV7" s="152" t="n">
        <f aca="false">BZ7/AT7</f>
        <v>1.01291517497578</v>
      </c>
      <c r="EW7" s="152" t="e">
        <f aca="false">CA7/AU7</f>
        <v>#DIV/0!</v>
      </c>
      <c r="EX7" s="152" t="n">
        <f aca="false">CB7/AV7</f>
        <v>0.99694276170526</v>
      </c>
      <c r="EY7" s="152" t="e">
        <f aca="false">CC7/AW7</f>
        <v>#DIV/0!</v>
      </c>
      <c r="EZ7" s="152" t="n">
        <f aca="false">CD7/AX7</f>
        <v>0.99694276170526</v>
      </c>
      <c r="FA7" s="152" t="n">
        <f aca="false">CE7/AY7</f>
        <v>0.996172224863026</v>
      </c>
      <c r="FB7" s="152" t="e">
        <f aca="false">CF7/AZ7</f>
        <v>#DIV/0!</v>
      </c>
      <c r="FC7" s="154" t="n">
        <f aca="false">CG7/BA7</f>
        <v>0.996172224863026</v>
      </c>
      <c r="FD7" s="152" t="n">
        <f aca="false">SUM(BP7+BS7+BV7+BY7+CB7+CE7)/SUM(AJ7+AM7+AP7+AS7+AV7+AY7)</f>
        <v>1.00241865744244</v>
      </c>
      <c r="FE7" s="152" t="n">
        <f aca="false">SUM(BQ7+BT7+BW7+BZ7+CC7+CF7)/SUM(AK7+AN7+AQ7+AT7+AW7+AZ7)</f>
        <v>1.00364078937201</v>
      </c>
      <c r="FF7" s="152" t="n">
        <f aca="false">SUM(BR7+BU7+BX7+CA7+CD7+CG7)/SUM(AL7+AO7+AR7+AU7+AX7+BA7)</f>
        <v>0.996702679949488</v>
      </c>
      <c r="FG7" s="154" t="n">
        <f aca="false">CH7/BB7</f>
        <v>0.999623338365914</v>
      </c>
      <c r="FH7" s="152" t="n">
        <f aca="false">CI7/BC7</f>
        <v>1.00583186464723</v>
      </c>
      <c r="FI7" s="152" t="n">
        <f aca="false">CJ7/BD7</f>
        <v>0.922348465150101</v>
      </c>
      <c r="FJ7" s="152" t="n">
        <f aca="false">CK7/BE7</f>
        <v>0.972730427031387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616191533203125</v>
      </c>
      <c r="FR7" s="173" t="n">
        <f aca="false">AC7/$FO7</f>
        <v>0.468594194335938</v>
      </c>
      <c r="FS7" s="174" t="n">
        <f aca="false">AD7/$FO7</f>
        <v>0</v>
      </c>
      <c r="FT7" s="174" t="n">
        <f aca="false">AE7/$FO7</f>
        <v>0</v>
      </c>
      <c r="FU7" s="174" t="n">
        <f aca="false">AF7/$FO7</f>
        <v>0</v>
      </c>
      <c r="FV7" s="174" t="n">
        <f aca="false">AG7/$FO7</f>
        <v>0.0214342431640625</v>
      </c>
      <c r="FW7" s="174" t="n">
        <f aca="false">AH7/$FO7</f>
        <v>0.0190302848307292</v>
      </c>
      <c r="FX7" s="174" t="n">
        <f aca="false">AI7/$FO7</f>
        <v>0.004532724609375</v>
      </c>
      <c r="FY7" s="174" t="n">
        <f aca="false">AJ7/$FO7</f>
        <v>0.00128677408854167</v>
      </c>
      <c r="FZ7" s="174" t="n">
        <f aca="false">AK7/$FO7</f>
        <v>0.001368984375</v>
      </c>
      <c r="GA7" s="174" t="n">
        <f aca="false">AL7/$FO7</f>
        <v>0</v>
      </c>
      <c r="GB7" s="174" t="n">
        <f aca="false">AM7/$FO7</f>
        <v>0.00045603515625</v>
      </c>
      <c r="GC7" s="174" t="n">
        <f aca="false">AN7/$FO7</f>
        <v>0.000575441080729167</v>
      </c>
      <c r="GD7" s="174" t="n">
        <f aca="false">AO7/$FO7</f>
        <v>0</v>
      </c>
      <c r="GE7" s="174" t="n">
        <f aca="false">AP7/$FO7</f>
        <v>0.000461023763020833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357849934895833</v>
      </c>
      <c r="GI7" s="174" t="n">
        <f aca="false">AT7/$FO7</f>
        <v>0.000458722330729167</v>
      </c>
      <c r="GJ7" s="174" t="n">
        <f aca="false">AU7/$FO7</f>
        <v>0</v>
      </c>
      <c r="GK7" s="174" t="n">
        <f aca="false">AV7/$FO7</f>
        <v>0.000143741861979167</v>
      </c>
      <c r="GL7" s="174" t="n">
        <f aca="false">AW7/$FO7</f>
        <v>0</v>
      </c>
      <c r="GM7" s="174" t="n">
        <f aca="false">AX7/$FO7</f>
        <v>0.000143741861979167</v>
      </c>
      <c r="GN7" s="174" t="n">
        <f aca="false">AY7/$FO7</f>
        <v>6.50569661458333E-005</v>
      </c>
      <c r="GO7" s="174" t="n">
        <f aca="false">AZ7/$FO7</f>
        <v>0</v>
      </c>
      <c r="GP7" s="174" t="n">
        <f aca="false">BA7/$FO7</f>
        <v>6.50569661458333E-005</v>
      </c>
      <c r="GQ7" s="174" t="n">
        <f aca="false">SUM(FY7,GB7,GE7,GH7,GK7,GN7)</f>
        <v>0.00277048177083333</v>
      </c>
      <c r="GR7" s="174" t="n">
        <f aca="false">SUM(FZ7,GC7,GF7,GI7,GL7,GO7)</f>
        <v>0.00311725911458333</v>
      </c>
      <c r="GS7" s="174" t="n">
        <f aca="false">SUM(GA7,GD7,GG7,GJ7,GM7,GP7)</f>
        <v>0.000208798828125</v>
      </c>
      <c r="GT7" s="130"/>
      <c r="GU7" s="173" t="n">
        <f aca="false">BH7/$FO7</f>
        <v>0.613884855143229</v>
      </c>
      <c r="GV7" s="173" t="n">
        <f aca="false">BI7/$FO7</f>
        <v>0.471149464518229</v>
      </c>
      <c r="GW7" s="173" t="n">
        <f aca="false">BJ7/$FO7</f>
        <v>0</v>
      </c>
      <c r="GX7" s="173" t="n">
        <f aca="false">BK7/$FO7</f>
        <v>0</v>
      </c>
      <c r="GY7" s="173" t="n">
        <f aca="false">BL7/$FO7</f>
        <v>0</v>
      </c>
      <c r="GZ7" s="173" t="n">
        <f aca="false">BM7/$FO7</f>
        <v>0.0216030485026042</v>
      </c>
      <c r="HA7" s="173" t="n">
        <f aca="false">BN7/$FO7</f>
        <v>0.016825283203125</v>
      </c>
      <c r="HB7" s="173" t="n">
        <f aca="false">BO7/$FO7</f>
        <v>0.00690266764322917</v>
      </c>
      <c r="HC7" s="173" t="n">
        <f aca="false">BP7/$FO7</f>
        <v>0.00128991536458333</v>
      </c>
      <c r="HD7" s="173" t="n">
        <f aca="false">BQ7/$FO7</f>
        <v>0.0013723046875</v>
      </c>
      <c r="HE7" s="173" t="n">
        <f aca="false">BR7/$FO7</f>
        <v>0</v>
      </c>
      <c r="HF7" s="173" t="n">
        <f aca="false">BS7/$FO7</f>
        <v>0.000457540690104167</v>
      </c>
      <c r="HG7" s="173" t="n">
        <f aca="false">BT7/$FO7</f>
        <v>0.000577545572916667</v>
      </c>
      <c r="HH7" s="173" t="n">
        <f aca="false">BU7/$FO7</f>
        <v>0</v>
      </c>
      <c r="HI7" s="173" t="n">
        <f aca="false">BV7/$FO7</f>
        <v>0.000458561197916667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363055013020833</v>
      </c>
      <c r="HM7" s="173" t="n">
        <f aca="false">BZ7/$FO7</f>
        <v>0.000464646809895833</v>
      </c>
      <c r="HN7" s="173" t="n">
        <f aca="false">CA7/$FO7</f>
        <v>0</v>
      </c>
      <c r="HO7" s="173" t="n">
        <f aca="false">CB7/$FO7</f>
        <v>0.000143302408854167</v>
      </c>
      <c r="HP7" s="173" t="n">
        <f aca="false">CC7/$FO7</f>
        <v>0</v>
      </c>
      <c r="HQ7" s="173" t="n">
        <f aca="false">CD7/$FO7</f>
        <v>0.000143302408854167</v>
      </c>
      <c r="HR7" s="173" t="n">
        <f aca="false">CE7/$FO7</f>
        <v>6.48079427083333E-005</v>
      </c>
      <c r="HS7" s="173" t="n">
        <f aca="false">CF7/$FO7</f>
        <v>0</v>
      </c>
      <c r="HT7" s="173" t="n">
        <f aca="false">CG7/$FO7</f>
        <v>6.48079427083333E-005</v>
      </c>
      <c r="HU7" s="174" t="n">
        <f aca="false">SUM(HC7,HF7,HI7,HL7,HO7,HR7)</f>
        <v>0.0027771826171875</v>
      </c>
      <c r="HV7" s="174" t="n">
        <f aca="false">SUM(HD7,HG7,HJ7,HM7,HP7,HS7)</f>
        <v>0.0031286083984375</v>
      </c>
      <c r="HW7" s="174" t="n">
        <f aca="false">SUM(HE7,HH7,HK7,HN7,HQ7,HT7)</f>
        <v>0.0002081103515625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69206.4656</v>
      </c>
      <c r="E8" s="176" t="n">
        <v>39.8891</v>
      </c>
      <c r="F8" s="176" t="n">
        <v>43.6405</v>
      </c>
      <c r="G8" s="176" t="n">
        <v>43.6331</v>
      </c>
      <c r="H8" s="176" t="n">
        <v>6718.64</v>
      </c>
      <c r="I8" s="176" t="n">
        <v>70.3</v>
      </c>
      <c r="J8" s="177" t="n">
        <f aca="false">H8/3600</f>
        <v>1.86628888888889</v>
      </c>
      <c r="L8" s="175" t="n">
        <v>69220.3552</v>
      </c>
      <c r="M8" s="176" t="n">
        <v>39.888</v>
      </c>
      <c r="N8" s="176" t="n">
        <v>43.6421</v>
      </c>
      <c r="O8" s="176" t="n">
        <v>43.6328</v>
      </c>
      <c r="P8" s="176" t="n">
        <v>6689.78</v>
      </c>
      <c r="Q8" s="176" t="n">
        <v>70.63</v>
      </c>
      <c r="R8" s="178" t="n">
        <f aca="false">P8/3600</f>
        <v>1.85827222222222</v>
      </c>
      <c r="S8" s="160"/>
      <c r="T8" s="71"/>
      <c r="U8" s="109"/>
      <c r="V8" s="109"/>
      <c r="W8" s="71"/>
      <c r="X8" s="109"/>
      <c r="Y8" s="179"/>
      <c r="AA8" s="116"/>
      <c r="AB8" s="180" t="n">
        <v>237911676</v>
      </c>
      <c r="AC8" s="181" t="n">
        <v>158729056</v>
      </c>
      <c r="AD8" s="181" t="n">
        <v>0</v>
      </c>
      <c r="AE8" s="181" t="n">
        <v>0</v>
      </c>
      <c r="AF8" s="181" t="n">
        <v>0</v>
      </c>
      <c r="AG8" s="181" t="n">
        <v>12233439</v>
      </c>
      <c r="AH8" s="181" t="n">
        <v>10899571</v>
      </c>
      <c r="AI8" s="181" t="n">
        <v>2602810</v>
      </c>
      <c r="AJ8" s="181" t="n">
        <v>492811</v>
      </c>
      <c r="AK8" s="181" t="n">
        <v>656793</v>
      </c>
      <c r="AL8" s="181" t="n">
        <v>0</v>
      </c>
      <c r="AM8" s="181" t="n">
        <v>150446</v>
      </c>
      <c r="AN8" s="181" t="n">
        <v>203941</v>
      </c>
      <c r="AO8" s="181" t="n">
        <v>0</v>
      </c>
      <c r="AP8" s="181" t="n">
        <v>194390</v>
      </c>
      <c r="AQ8" s="181" t="n">
        <v>438750</v>
      </c>
      <c r="AR8" s="181" t="n">
        <v>0</v>
      </c>
      <c r="AS8" s="181" t="n">
        <v>176448</v>
      </c>
      <c r="AT8" s="181" t="n">
        <v>362460</v>
      </c>
      <c r="AU8" s="181" t="n">
        <v>0</v>
      </c>
      <c r="AV8" s="181" t="n">
        <v>95025</v>
      </c>
      <c r="AW8" s="181" t="n">
        <v>0</v>
      </c>
      <c r="AX8" s="181" t="n">
        <v>95025</v>
      </c>
      <c r="AY8" s="181" t="n">
        <v>48390</v>
      </c>
      <c r="AZ8" s="181" t="n">
        <v>0</v>
      </c>
      <c r="BA8" s="182" t="n">
        <v>48390</v>
      </c>
      <c r="BB8" s="181" t="n">
        <v>19760463</v>
      </c>
      <c r="BC8" s="181" t="n">
        <v>8.032659</v>
      </c>
      <c r="BD8" s="181" t="n">
        <v>6532503</v>
      </c>
      <c r="BE8" s="182" t="n">
        <v>10805398</v>
      </c>
      <c r="BF8" s="142"/>
      <c r="BG8" s="122"/>
      <c r="BH8" s="183" t="n">
        <v>236588121</v>
      </c>
      <c r="BI8" s="184" t="n">
        <v>160146802</v>
      </c>
      <c r="BJ8" s="184" t="n">
        <v>0</v>
      </c>
      <c r="BK8" s="184" t="n">
        <v>0</v>
      </c>
      <c r="BL8" s="184" t="n">
        <v>0</v>
      </c>
      <c r="BM8" s="184" t="n">
        <v>12328270</v>
      </c>
      <c r="BN8" s="184" t="n">
        <v>9594709</v>
      </c>
      <c r="BO8" s="184" t="n">
        <v>4002290</v>
      </c>
      <c r="BP8" s="184" t="n">
        <v>497328</v>
      </c>
      <c r="BQ8" s="184" t="n">
        <v>662215</v>
      </c>
      <c r="BR8" s="184" t="n">
        <v>0</v>
      </c>
      <c r="BS8" s="184" t="n">
        <v>150632</v>
      </c>
      <c r="BT8" s="184" t="n">
        <v>204888</v>
      </c>
      <c r="BU8" s="184" t="n">
        <v>0</v>
      </c>
      <c r="BV8" s="184" t="n">
        <v>194629</v>
      </c>
      <c r="BW8" s="184" t="n">
        <v>438750</v>
      </c>
      <c r="BX8" s="184" t="n">
        <v>0</v>
      </c>
      <c r="BY8" s="184" t="n">
        <v>175949</v>
      </c>
      <c r="BZ8" s="184" t="n">
        <v>361893</v>
      </c>
      <c r="CA8" s="184" t="n">
        <v>0</v>
      </c>
      <c r="CB8" s="184" t="n">
        <v>94845</v>
      </c>
      <c r="CC8" s="184" t="n">
        <v>0</v>
      </c>
      <c r="CD8" s="184" t="n">
        <v>94845</v>
      </c>
      <c r="CE8" s="184" t="n">
        <v>48393</v>
      </c>
      <c r="CF8" s="184" t="n">
        <v>0</v>
      </c>
      <c r="CG8" s="185" t="n">
        <v>48393</v>
      </c>
      <c r="CH8" s="184" t="n">
        <v>19747100</v>
      </c>
      <c r="CI8" s="184" t="n">
        <v>8.10989</v>
      </c>
      <c r="CJ8" s="184" t="n">
        <v>6016037</v>
      </c>
      <c r="CK8" s="184" t="n">
        <v>10472213</v>
      </c>
      <c r="CN8" s="186" t="n">
        <f aca="false">AE8/$AB8</f>
        <v>0</v>
      </c>
      <c r="CO8" s="152" t="n">
        <f aca="false">AF8/$AC8</f>
        <v>0</v>
      </c>
      <c r="CP8" s="152" t="n">
        <f aca="false">AH8/$AB8</f>
        <v>0.0458135186269715</v>
      </c>
      <c r="CQ8" s="152" t="n">
        <f aca="false">AI8/$AC8</f>
        <v>0.0163978169189137</v>
      </c>
      <c r="CR8" s="152" t="n">
        <f aca="false">AK8/$AB8</f>
        <v>0.00276065895984021</v>
      </c>
      <c r="CS8" s="152" t="n">
        <f aca="false">AL8/$AC8</f>
        <v>0</v>
      </c>
      <c r="CT8" s="152" t="n">
        <f aca="false">AN8/$AB8</f>
        <v>0.000857213077680139</v>
      </c>
      <c r="CU8" s="152" t="n">
        <f aca="false">AO8/$AC8</f>
        <v>0</v>
      </c>
      <c r="CV8" s="152" t="n">
        <f aca="false">AQ8/$AB8</f>
        <v>0.00184417178415405</v>
      </c>
      <c r="CW8" s="152" t="n">
        <f aca="false">AR8/$AC8</f>
        <v>0</v>
      </c>
      <c r="CX8" s="152" t="n">
        <f aca="false">AT8/$AB8</f>
        <v>0.00152350656383926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598661659022278</v>
      </c>
      <c r="DB8" s="152" t="n">
        <f aca="false">AZ8/$AB8</f>
        <v>0</v>
      </c>
      <c r="DC8" s="154" t="n">
        <f aca="false">BA8/$AC8</f>
        <v>0.000304859117917264</v>
      </c>
      <c r="DD8" s="152" t="n">
        <f aca="false">CR8+CT8+CV8+CX8+CZ8+DB8</f>
        <v>0.00698555038551366</v>
      </c>
      <c r="DE8" s="187" t="n">
        <f aca="false">CS8+CU8+CW8+CY8+DA8+DC8</f>
        <v>0.000903520776939542</v>
      </c>
      <c r="DF8" s="130"/>
      <c r="DG8" s="130"/>
      <c r="DH8" s="186" t="n">
        <f aca="false">BK8/$BH8</f>
        <v>0</v>
      </c>
      <c r="DI8" s="152" t="n">
        <f aca="false">BL8/$BI8</f>
        <v>0</v>
      </c>
      <c r="DJ8" s="152" t="n">
        <f aca="false">BN8/$BH8</f>
        <v>0.0405544832912384</v>
      </c>
      <c r="DK8" s="152" t="n">
        <f aca="false">BO8/$BI8</f>
        <v>0.0249913825940777</v>
      </c>
      <c r="DL8" s="152" t="n">
        <f aca="false">BQ8/$BH8</f>
        <v>0.0027990204968913</v>
      </c>
      <c r="DM8" s="152" t="n">
        <f aca="false">BR8/$BI8</f>
        <v>0</v>
      </c>
      <c r="DN8" s="152" t="n">
        <f aca="false">BT8/$BH8</f>
        <v>0.000866011358194945</v>
      </c>
      <c r="DO8" s="152" t="n">
        <f aca="false">BU8/$BI8</f>
        <v>0</v>
      </c>
      <c r="DP8" s="152" t="n">
        <f aca="false">BW8/$BH8</f>
        <v>0.00185448871289696</v>
      </c>
      <c r="DQ8" s="152" t="n">
        <f aca="false">BX8/$BI8</f>
        <v>0</v>
      </c>
      <c r="DR8" s="152" t="n">
        <f aca="false">BZ8/$BH8</f>
        <v>0.00152963301145623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59223786435648</v>
      </c>
      <c r="DV8" s="152" t="n">
        <f aca="false">CF8/$BH8</f>
        <v>0</v>
      </c>
      <c r="DW8" s="152" t="n">
        <f aca="false">CG8/$BI8</f>
        <v>0.000302178996993021</v>
      </c>
      <c r="DX8" s="152" t="n">
        <f aca="false">DL8+DN8+DP8+DR8+DT8+DV8</f>
        <v>0.00704915357943944</v>
      </c>
      <c r="DY8" s="187" t="n">
        <f aca="false">DM8+DO8+DQ8+DS8+DU8+DW8</f>
        <v>0.000894416861349501</v>
      </c>
      <c r="DZ8" s="130"/>
      <c r="EA8" s="130"/>
      <c r="EB8" s="152" t="n">
        <f aca="false">BH8/AB8</f>
        <v>0.994436779975439</v>
      </c>
      <c r="EC8" s="152" t="n">
        <f aca="false">BI8/AC8</f>
        <v>1.00893186185143</v>
      </c>
      <c r="ED8" s="152" t="n">
        <f aca="false">(BH8+BI8)/(AB8+AC8)</f>
        <v>1.00023747182879</v>
      </c>
      <c r="EE8" s="152" t="e">
        <f aca="false">BJ8/AD8</f>
        <v>#DIV/0!</v>
      </c>
      <c r="EF8" s="152" t="e">
        <f aca="false">BK8/AE8</f>
        <v>#DIV/0!</v>
      </c>
      <c r="EG8" s="152" t="e">
        <f aca="false">BL8/AF8</f>
        <v>#DIV/0!</v>
      </c>
      <c r="EH8" s="152" t="n">
        <f aca="false">BM8/AG8</f>
        <v>1.00775178590419</v>
      </c>
      <c r="EI8" s="152" t="n">
        <f aca="false">BN8/AH8</f>
        <v>0.880283178117744</v>
      </c>
      <c r="EJ8" s="152" t="n">
        <f aca="false">BO8/AI8</f>
        <v>1.53768042999681</v>
      </c>
      <c r="EK8" s="152" t="n">
        <f aca="false">(BN8+BO8)/(AH8+AI8)</f>
        <v>1.00700750482452</v>
      </c>
      <c r="EL8" s="152" t="n">
        <f aca="false">BP8/AJ8</f>
        <v>1.00916578566631</v>
      </c>
      <c r="EM8" s="152" t="n">
        <f aca="false">BQ8/AK8</f>
        <v>1.0082552645963</v>
      </c>
      <c r="EN8" s="152" t="e">
        <f aca="false">BR8/AL8</f>
        <v>#DIV/0!</v>
      </c>
      <c r="EO8" s="152" t="n">
        <f aca="false">BS8/AM8</f>
        <v>1.00123632399665</v>
      </c>
      <c r="EP8" s="152" t="n">
        <f aca="false">BT8/AN8</f>
        <v>1.00464349983574</v>
      </c>
      <c r="EQ8" s="152" t="e">
        <f aca="false">BU8/AO8</f>
        <v>#DIV/0!</v>
      </c>
      <c r="ER8" s="152" t="n">
        <f aca="false">BV8/AP8</f>
        <v>1.00122948711353</v>
      </c>
      <c r="ES8" s="152" t="n">
        <f aca="false">BW8/AQ8</f>
        <v>1</v>
      </c>
      <c r="ET8" s="152" t="e">
        <f aca="false">BX8/AR8</f>
        <v>#DIV/0!</v>
      </c>
      <c r="EU8" s="152" t="n">
        <f aca="false">BY8/AS8</f>
        <v>0.997171971345666</v>
      </c>
      <c r="EV8" s="152" t="n">
        <f aca="false">BZ8/AT8</f>
        <v>0.998435689455388</v>
      </c>
      <c r="EW8" s="152" t="e">
        <f aca="false">CA8/AU8</f>
        <v>#DIV/0!</v>
      </c>
      <c r="EX8" s="152" t="n">
        <f aca="false">CB8/AV8</f>
        <v>0.998105761641673</v>
      </c>
      <c r="EY8" s="152" t="e">
        <f aca="false">CC8/AW8</f>
        <v>#DIV/0!</v>
      </c>
      <c r="EZ8" s="152" t="n">
        <f aca="false">CD8/AX8</f>
        <v>0.998105761641673</v>
      </c>
      <c r="FA8" s="152" t="n">
        <f aca="false">CE8/AY8</f>
        <v>1.00006199628022</v>
      </c>
      <c r="FB8" s="152" t="e">
        <f aca="false">CF8/AZ8</f>
        <v>#DIV/0!</v>
      </c>
      <c r="FC8" s="154" t="n">
        <f aca="false">CG8/BA8</f>
        <v>1.00006199628022</v>
      </c>
      <c r="FD8" s="152" t="n">
        <f aca="false">SUM(BP8+BS8+BV8+BY8+CB8+CE8)/SUM(AJ8+AM8+AP8+AS8+AV8+AY8)</f>
        <v>1.00368549731752</v>
      </c>
      <c r="FE8" s="152" t="n">
        <f aca="false">SUM(BQ8+BT8+BW8+BZ8+CC8+CF8)/SUM(AK8+AN8+AQ8+AT8+AW8+AZ8)</f>
        <v>1.00349109235931</v>
      </c>
      <c r="FF8" s="152" t="n">
        <f aca="false">SUM(BR8+BU8+BX8+CA8+CD8+CG8)/SUM(AL8+AO8+AR8+AU8+AX8+BA8)</f>
        <v>0.99876581947495</v>
      </c>
      <c r="FG8" s="154" t="n">
        <f aca="false">CH8/BB8</f>
        <v>0.99932375066313</v>
      </c>
      <c r="FH8" s="152" t="n">
        <f aca="false">CI8/BC8</f>
        <v>1.00961462449732</v>
      </c>
      <c r="FI8" s="152" t="n">
        <f aca="false">CJ8/BD8</f>
        <v>0.920939033629223</v>
      </c>
      <c r="FJ8" s="152" t="n">
        <f aca="false">CK8/BE8</f>
        <v>0.969164948852416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38722603515625</v>
      </c>
      <c r="FR8" s="173" t="n">
        <f aca="false">AC8/$FO8</f>
        <v>0.258348072916667</v>
      </c>
      <c r="FS8" s="174" t="n">
        <f aca="false">AD8/$FO8</f>
        <v>0</v>
      </c>
      <c r="FT8" s="174" t="n">
        <f aca="false">AE8/$FO8</f>
        <v>0</v>
      </c>
      <c r="FU8" s="174" t="n">
        <f aca="false">AF8/$FO8</f>
        <v>0</v>
      </c>
      <c r="FV8" s="174" t="n">
        <f aca="false">AG8/$FO8</f>
        <v>0.0199111962890625</v>
      </c>
      <c r="FW8" s="174" t="n">
        <f aca="false">AH8/$FO8</f>
        <v>0.0177401871744792</v>
      </c>
      <c r="FX8" s="174" t="n">
        <f aca="false">AI8/$FO8</f>
        <v>0.00423634440104167</v>
      </c>
      <c r="FY8" s="174" t="n">
        <f aca="false">AJ8/$FO8</f>
        <v>0.000802101236979167</v>
      </c>
      <c r="FZ8" s="174" t="n">
        <f aca="false">AK8/$FO8</f>
        <v>0.0010689990234375</v>
      </c>
      <c r="GA8" s="174" t="n">
        <f aca="false">AL8/$FO8</f>
        <v>0</v>
      </c>
      <c r="GB8" s="174" t="n">
        <f aca="false">AM8/$FO8</f>
        <v>0.000244866536458333</v>
      </c>
      <c r="GC8" s="174" t="n">
        <f aca="false">AN8/$FO8</f>
        <v>0.000331935221354167</v>
      </c>
      <c r="GD8" s="174" t="n">
        <f aca="false">AO8/$FO8</f>
        <v>0</v>
      </c>
      <c r="GE8" s="174" t="n">
        <f aca="false">AP8/$FO8</f>
        <v>0.000316389973958333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0.0002871875</v>
      </c>
      <c r="GI8" s="174" t="n">
        <f aca="false">AT8/$FO8</f>
        <v>0.00058994140625</v>
      </c>
      <c r="GJ8" s="174" t="n">
        <f aca="false">AU8/$FO8</f>
        <v>0</v>
      </c>
      <c r="GK8" s="174" t="n">
        <f aca="false">AV8/$FO8</f>
        <v>0.0001546630859375</v>
      </c>
      <c r="GL8" s="174" t="n">
        <f aca="false">AW8/$FO8</f>
        <v>0</v>
      </c>
      <c r="GM8" s="174" t="n">
        <f aca="false">AX8/$FO8</f>
        <v>0.0001546630859375</v>
      </c>
      <c r="GN8" s="174" t="n">
        <f aca="false">AY8/$FO8</f>
        <v>7.8759765625E-005</v>
      </c>
      <c r="GO8" s="174" t="n">
        <f aca="false">AZ8/$FO8</f>
        <v>0</v>
      </c>
      <c r="GP8" s="174" t="n">
        <f aca="false">BA8/$FO8</f>
        <v>7.8759765625E-005</v>
      </c>
      <c r="GQ8" s="174" t="n">
        <f aca="false">SUM(FY8,GB8,GE8,GH8,GK8,GN8)</f>
        <v>0.00188396809895833</v>
      </c>
      <c r="GR8" s="174" t="n">
        <f aca="false">SUM(FZ8,GC8,GF8,GI8,GL8,GO8)</f>
        <v>0.00270498697916667</v>
      </c>
      <c r="GS8" s="174" t="n">
        <f aca="false">SUM(GA8,GD8,GG8,GJ8,GM8,GP8)</f>
        <v>0.0002334228515625</v>
      </c>
      <c r="GT8" s="130"/>
      <c r="GU8" s="173" t="n">
        <f aca="false">BH8/$FO8</f>
        <v>0.385071811523438</v>
      </c>
      <c r="GV8" s="173" t="n">
        <f aca="false">BI8/$FO8</f>
        <v>0.260655602213542</v>
      </c>
      <c r="GW8" s="173" t="n">
        <f aca="false">BJ8/$FO8</f>
        <v>0</v>
      </c>
      <c r="GX8" s="173" t="n">
        <f aca="false">BK8/$FO8</f>
        <v>0</v>
      </c>
      <c r="GY8" s="173" t="n">
        <f aca="false">BL8/$FO8</f>
        <v>0</v>
      </c>
      <c r="GZ8" s="173" t="n">
        <f aca="false">BM8/$FO8</f>
        <v>0.0200655436197917</v>
      </c>
      <c r="HA8" s="173" t="n">
        <f aca="false">BN8/$FO8</f>
        <v>0.0156163883463542</v>
      </c>
      <c r="HB8" s="173" t="n">
        <f aca="false">BO8/$FO8</f>
        <v>0.00651414388020833</v>
      </c>
      <c r="HC8" s="173" t="n">
        <f aca="false">BP8/$FO8</f>
        <v>0.000809453125</v>
      </c>
      <c r="HD8" s="173" t="n">
        <f aca="false">BQ8/$FO8</f>
        <v>0.00107782389322917</v>
      </c>
      <c r="HE8" s="173" t="n">
        <f aca="false">BR8/$FO8</f>
        <v>0</v>
      </c>
      <c r="HF8" s="173" t="n">
        <f aca="false">BS8/$FO8</f>
        <v>0.000245169270833333</v>
      </c>
      <c r="HG8" s="173" t="n">
        <f aca="false">BT8/$FO8</f>
        <v>0.0003334765625</v>
      </c>
      <c r="HH8" s="173" t="n">
        <f aca="false">BU8/$FO8</f>
        <v>0</v>
      </c>
      <c r="HI8" s="173" t="n">
        <f aca="false">BV8/$FO8</f>
        <v>0.000316778971354167</v>
      </c>
      <c r="HJ8" s="173" t="n">
        <f aca="false">BW8/$FO8</f>
        <v>0.000714111328125</v>
      </c>
      <c r="HK8" s="173" t="n">
        <f aca="false">BX8/$FO8</f>
        <v>0</v>
      </c>
      <c r="HL8" s="173" t="n">
        <f aca="false">BY8/$FO8</f>
        <v>0.000286375325520833</v>
      </c>
      <c r="HM8" s="173" t="n">
        <f aca="false">BZ8/$FO8</f>
        <v>0.0005890185546875</v>
      </c>
      <c r="HN8" s="173" t="n">
        <f aca="false">CA8/$FO8</f>
        <v>0</v>
      </c>
      <c r="HO8" s="173" t="n">
        <f aca="false">CB8/$FO8</f>
        <v>0.0001543701171875</v>
      </c>
      <c r="HP8" s="173" t="n">
        <f aca="false">CC8/$FO8</f>
        <v>0</v>
      </c>
      <c r="HQ8" s="173" t="n">
        <f aca="false">CD8/$FO8</f>
        <v>0.0001543701171875</v>
      </c>
      <c r="HR8" s="173" t="n">
        <f aca="false">CE8/$FO8</f>
        <v>7.87646484375E-005</v>
      </c>
      <c r="HS8" s="173" t="n">
        <f aca="false">CF8/$FO8</f>
        <v>0</v>
      </c>
      <c r="HT8" s="173" t="n">
        <f aca="false">CG8/$FO8</f>
        <v>7.87646484375E-005</v>
      </c>
      <c r="HU8" s="174" t="n">
        <f aca="false">SUM(HC8,HF8,HI8,HL8,HO8,HR8)</f>
        <v>0.00189091145833333</v>
      </c>
      <c r="HV8" s="174" t="n">
        <f aca="false">SUM(HD8,HG8,HJ8,HM8,HP8,HS8)</f>
        <v>0.00271443033854167</v>
      </c>
      <c r="HW8" s="174" t="n">
        <f aca="false">SUM(HE8,HH8,HK8,HN8,HQ8,HT8)</f>
        <v>0.000233134765625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40294.3088</v>
      </c>
      <c r="E9" s="176" t="n">
        <v>36.7544</v>
      </c>
      <c r="F9" s="176" t="n">
        <v>41.6469</v>
      </c>
      <c r="G9" s="176" t="n">
        <v>42.0388</v>
      </c>
      <c r="H9" s="176" t="n">
        <v>5919.22</v>
      </c>
      <c r="I9" s="176" t="n">
        <v>64.75</v>
      </c>
      <c r="J9" s="177" t="n">
        <f aca="false">H9/3600</f>
        <v>1.64422777777778</v>
      </c>
      <c r="L9" s="175" t="n">
        <v>40321.4448</v>
      </c>
      <c r="M9" s="176" t="n">
        <v>36.7551</v>
      </c>
      <c r="N9" s="176" t="n">
        <v>41.6526</v>
      </c>
      <c r="O9" s="176" t="n">
        <v>42.0326</v>
      </c>
      <c r="P9" s="176" t="n">
        <v>5978.25</v>
      </c>
      <c r="Q9" s="176" t="n">
        <v>64.36</v>
      </c>
      <c r="R9" s="178" t="n">
        <f aca="false">P9/3600</f>
        <v>1.660625</v>
      </c>
      <c r="S9" s="160"/>
      <c r="T9" s="71"/>
      <c r="U9" s="194"/>
      <c r="V9" s="109"/>
      <c r="W9" s="71"/>
      <c r="X9" s="109"/>
      <c r="Y9" s="179"/>
      <c r="AA9" s="116"/>
      <c r="AB9" s="180" t="n">
        <v>147563609</v>
      </c>
      <c r="AC9" s="181" t="n">
        <v>87516201</v>
      </c>
      <c r="AD9" s="181" t="n">
        <v>0</v>
      </c>
      <c r="AE9" s="181" t="n">
        <v>0</v>
      </c>
      <c r="AF9" s="181" t="n">
        <v>0</v>
      </c>
      <c r="AG9" s="181" t="n">
        <v>10451491</v>
      </c>
      <c r="AH9" s="181" t="n">
        <v>9557250</v>
      </c>
      <c r="AI9" s="181" t="n">
        <v>2244806</v>
      </c>
      <c r="AJ9" s="181" t="n">
        <v>262310</v>
      </c>
      <c r="AK9" s="181" t="n">
        <v>412684</v>
      </c>
      <c r="AL9" s="181" t="n">
        <v>0</v>
      </c>
      <c r="AM9" s="181" t="n">
        <v>98000</v>
      </c>
      <c r="AN9" s="181" t="n">
        <v>127648</v>
      </c>
      <c r="AO9" s="181" t="n">
        <v>0</v>
      </c>
      <c r="AP9" s="181" t="n">
        <v>146839</v>
      </c>
      <c r="AQ9" s="181" t="n">
        <v>438750</v>
      </c>
      <c r="AR9" s="181" t="n">
        <v>0</v>
      </c>
      <c r="AS9" s="181" t="n">
        <v>132495</v>
      </c>
      <c r="AT9" s="181" t="n">
        <v>360273</v>
      </c>
      <c r="AU9" s="181" t="n">
        <v>0</v>
      </c>
      <c r="AV9" s="181" t="n">
        <v>60645</v>
      </c>
      <c r="AW9" s="181" t="n">
        <v>0</v>
      </c>
      <c r="AX9" s="181" t="n">
        <v>60645</v>
      </c>
      <c r="AY9" s="181" t="n">
        <v>26440</v>
      </c>
      <c r="AZ9" s="181" t="n">
        <v>0</v>
      </c>
      <c r="BA9" s="182" t="n">
        <v>26440</v>
      </c>
      <c r="BB9" s="181" t="n">
        <v>14260800</v>
      </c>
      <c r="BC9" s="181" t="n">
        <v>6.136837</v>
      </c>
      <c r="BD9" s="181" t="n">
        <v>5694448</v>
      </c>
      <c r="BE9" s="182" t="n">
        <v>8693349</v>
      </c>
      <c r="BF9" s="142"/>
      <c r="BG9" s="122"/>
      <c r="BH9" s="183" t="n">
        <v>146334548</v>
      </c>
      <c r="BI9" s="184" t="n">
        <v>88904056</v>
      </c>
      <c r="BJ9" s="184" t="n">
        <v>0</v>
      </c>
      <c r="BK9" s="184" t="n">
        <v>0</v>
      </c>
      <c r="BL9" s="184" t="n">
        <v>0</v>
      </c>
      <c r="BM9" s="184" t="n">
        <v>10536337</v>
      </c>
      <c r="BN9" s="184" t="n">
        <v>8304921</v>
      </c>
      <c r="BO9" s="184" t="n">
        <v>3586974</v>
      </c>
      <c r="BP9" s="184" t="n">
        <v>261910</v>
      </c>
      <c r="BQ9" s="184" t="n">
        <v>413120</v>
      </c>
      <c r="BR9" s="184" t="n">
        <v>0</v>
      </c>
      <c r="BS9" s="184" t="n">
        <v>97028</v>
      </c>
      <c r="BT9" s="184" t="n">
        <v>126613</v>
      </c>
      <c r="BU9" s="184" t="n">
        <v>0</v>
      </c>
      <c r="BV9" s="184" t="n">
        <v>148152</v>
      </c>
      <c r="BW9" s="184" t="n">
        <v>438750</v>
      </c>
      <c r="BX9" s="184" t="n">
        <v>0</v>
      </c>
      <c r="BY9" s="184" t="n">
        <v>130911</v>
      </c>
      <c r="BZ9" s="184" t="n">
        <v>359444</v>
      </c>
      <c r="CA9" s="184" t="n">
        <v>0</v>
      </c>
      <c r="CB9" s="184" t="n">
        <v>60085</v>
      </c>
      <c r="CC9" s="184" t="n">
        <v>0</v>
      </c>
      <c r="CD9" s="184" t="n">
        <v>60085</v>
      </c>
      <c r="CE9" s="184" t="n">
        <v>26367</v>
      </c>
      <c r="CF9" s="184" t="n">
        <v>0</v>
      </c>
      <c r="CG9" s="185" t="n">
        <v>26367</v>
      </c>
      <c r="CH9" s="184" t="n">
        <v>14244603</v>
      </c>
      <c r="CI9" s="184" t="n">
        <v>6.241245</v>
      </c>
      <c r="CJ9" s="184" t="n">
        <v>5199791</v>
      </c>
      <c r="CK9" s="184" t="n">
        <v>8369775</v>
      </c>
      <c r="CN9" s="186" t="n">
        <f aca="false">AE9/$AB9</f>
        <v>0</v>
      </c>
      <c r="CO9" s="152" t="n">
        <f aca="false">AF9/$AC9</f>
        <v>0</v>
      </c>
      <c r="CP9" s="152" t="n">
        <f aca="false">AH9/$AB9</f>
        <v>0.0647669846567659</v>
      </c>
      <c r="CQ9" s="152" t="n">
        <f aca="false">AI9/$AC9</f>
        <v>0.0256501764741822</v>
      </c>
      <c r="CR9" s="152" t="n">
        <f aca="false">AK9/$AB9</f>
        <v>0.00279665157823566</v>
      </c>
      <c r="CS9" s="152" t="n">
        <f aca="false">AL9/$AC9</f>
        <v>0</v>
      </c>
      <c r="CT9" s="152" t="n">
        <f aca="false">AN9/$AB9</f>
        <v>0.000865037124430862</v>
      </c>
      <c r="CU9" s="152" t="n">
        <f aca="false">AO9/$AC9</f>
        <v>0</v>
      </c>
      <c r="CV9" s="152" t="n">
        <f aca="false">AQ9/$AB9</f>
        <v>0.00297329404568846</v>
      </c>
      <c r="CW9" s="152" t="n">
        <f aca="false">AR9/$AC9</f>
        <v>0</v>
      </c>
      <c r="CX9" s="152" t="n">
        <f aca="false">AT9/$AB9</f>
        <v>0.00244147593327024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0692957410251389</v>
      </c>
      <c r="DB9" s="152" t="n">
        <f aca="false">AZ9/$AB9</f>
        <v>0</v>
      </c>
      <c r="DC9" s="154" t="n">
        <f aca="false">BA9/$AC9</f>
        <v>0.000302115490593565</v>
      </c>
      <c r="DD9" s="152" t="n">
        <f aca="false">CR9+CT9+CV9+CX9+CZ9+DB9</f>
        <v>0.00907645868162522</v>
      </c>
      <c r="DE9" s="187" t="n">
        <f aca="false">CS9+CU9+CW9+CY9+DA9+DC9</f>
        <v>0.000995072900844953</v>
      </c>
      <c r="DF9" s="130"/>
      <c r="DG9" s="130"/>
      <c r="DH9" s="186" t="n">
        <f aca="false">BK9/$BH9</f>
        <v>0</v>
      </c>
      <c r="DI9" s="152" t="n">
        <f aca="false">BL9/$BI9</f>
        <v>0</v>
      </c>
      <c r="DJ9" s="152" t="n">
        <f aca="false">BN9/$BH9</f>
        <v>0.0567529753807693</v>
      </c>
      <c r="DK9" s="152" t="n">
        <f aca="false">BO9/$BI9</f>
        <v>0.040346573164221</v>
      </c>
      <c r="DL9" s="152" t="n">
        <f aca="false">BQ9/$BH9</f>
        <v>0.00282312007414681</v>
      </c>
      <c r="DM9" s="152" t="n">
        <f aca="false">BR9/$BI9</f>
        <v>0</v>
      </c>
      <c r="DN9" s="152" t="n">
        <f aca="false">BT9/$BH9</f>
        <v>0.000865229720052164</v>
      </c>
      <c r="DO9" s="152" t="n">
        <f aca="false">BU9/$BI9</f>
        <v>0</v>
      </c>
      <c r="DP9" s="152" t="n">
        <f aca="false">BW9/$BH9</f>
        <v>0.00299826668409158</v>
      </c>
      <c r="DQ9" s="152" t="n">
        <f aca="false">BX9/$BI9</f>
        <v>0</v>
      </c>
      <c r="DR9" s="152" t="n">
        <f aca="false">BZ9/$BH9</f>
        <v>0.00245631674073302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0675840931261899</v>
      </c>
      <c r="DV9" s="152" t="n">
        <f aca="false">CF9/$BH9</f>
        <v>0</v>
      </c>
      <c r="DW9" s="152" t="n">
        <f aca="false">CG9/$BI9</f>
        <v>0.000296578144871141</v>
      </c>
      <c r="DX9" s="152" t="n">
        <f aca="false">DL9+DN9+DP9+DR9+DT9+DV9</f>
        <v>0.00914293321902358</v>
      </c>
      <c r="DY9" s="187" t="n">
        <f aca="false">DM9+DO9+DQ9+DS9+DU9+DW9</f>
        <v>0.000972419076133039</v>
      </c>
      <c r="DZ9" s="130"/>
      <c r="EA9" s="130"/>
      <c r="EB9" s="152" t="n">
        <f aca="false">BH9/AB9</f>
        <v>0.991670974921737</v>
      </c>
      <c r="EC9" s="152" t="n">
        <f aca="false">BI9/AC9</f>
        <v>1.0158582637745</v>
      </c>
      <c r="ED9" s="152" t="n">
        <f aca="false">(BH9+BI9)/(AB9+AC9)</f>
        <v>1.00067548974112</v>
      </c>
      <c r="EE9" s="152" t="e">
        <f aca="false">BJ9/AD9</f>
        <v>#DIV/0!</v>
      </c>
      <c r="EF9" s="152" t="e">
        <f aca="false">BK9/AE9</f>
        <v>#DIV/0!</v>
      </c>
      <c r="EG9" s="152" t="e">
        <f aca="false">BL9/AF9</f>
        <v>#DIV/0!</v>
      </c>
      <c r="EH9" s="152" t="n">
        <f aca="false">BM9/AG9</f>
        <v>1.00811807616731</v>
      </c>
      <c r="EI9" s="152" t="n">
        <f aca="false">BN9/AH9</f>
        <v>0.868965549713568</v>
      </c>
      <c r="EJ9" s="152" t="n">
        <f aca="false">BO9/AI9</f>
        <v>1.59789932849431</v>
      </c>
      <c r="EK9" s="152" t="n">
        <f aca="false">(BN9+BO9)/(AH9+AI9)</f>
        <v>1.0076121482562</v>
      </c>
      <c r="EL9" s="152" t="n">
        <f aca="false">BP9/AJ9</f>
        <v>0.998475086729442</v>
      </c>
      <c r="EM9" s="152" t="n">
        <f aca="false">BQ9/AK9</f>
        <v>1.00105649843464</v>
      </c>
      <c r="EN9" s="152" t="e">
        <f aca="false">BR9/AL9</f>
        <v>#DIV/0!</v>
      </c>
      <c r="EO9" s="152" t="n">
        <f aca="false">BS9/AM9</f>
        <v>0.990081632653061</v>
      </c>
      <c r="EP9" s="152" t="n">
        <f aca="false">BT9/AN9</f>
        <v>0.991891764853347</v>
      </c>
      <c r="EQ9" s="152" t="e">
        <f aca="false">BU9/AO9</f>
        <v>#DIV/0!</v>
      </c>
      <c r="ER9" s="152" t="n">
        <f aca="false">BV9/AP9</f>
        <v>1.00894176615204</v>
      </c>
      <c r="ES9" s="152" t="n">
        <f aca="false">BW9/AQ9</f>
        <v>1</v>
      </c>
      <c r="ET9" s="152" t="e">
        <f aca="false">BX9/AR9</f>
        <v>#DIV/0!</v>
      </c>
      <c r="EU9" s="152" t="n">
        <f aca="false">BY9/AS9</f>
        <v>0.988044831880448</v>
      </c>
      <c r="EV9" s="152" t="n">
        <f aca="false">BZ9/AT9</f>
        <v>0.997698967172117</v>
      </c>
      <c r="EW9" s="152" t="e">
        <f aca="false">CA9/AU9</f>
        <v>#DIV/0!</v>
      </c>
      <c r="EX9" s="152" t="n">
        <f aca="false">CB9/AV9</f>
        <v>0.990765932888119</v>
      </c>
      <c r="EY9" s="152" t="e">
        <f aca="false">CC9/AW9</f>
        <v>#DIV/0!</v>
      </c>
      <c r="EZ9" s="152" t="n">
        <f aca="false">CD9/AX9</f>
        <v>0.990765932888119</v>
      </c>
      <c r="FA9" s="152" t="n">
        <f aca="false">CE9/AY9</f>
        <v>0.997239031770045</v>
      </c>
      <c r="FB9" s="152" t="e">
        <f aca="false">CF9/AZ9</f>
        <v>#DIV/0!</v>
      </c>
      <c r="FC9" s="154" t="n">
        <f aca="false">CG9/BA9</f>
        <v>0.997239031770045</v>
      </c>
      <c r="FD9" s="152" t="n">
        <f aca="false">SUM(BP9+BS9+BV9+BY9+CB9+CE9)/SUM(AJ9+AM9+AP9+AS9+AV9+AY9)</f>
        <v>0.996868158557041</v>
      </c>
      <c r="FE9" s="152" t="n">
        <f aca="false">SUM(BQ9+BT9+BW9+BZ9+CC9+CF9)/SUM(AK9+AN9+AQ9+AT9+AW9+AZ9)</f>
        <v>0.998933815157296</v>
      </c>
      <c r="FF9" s="152" t="n">
        <f aca="false">SUM(BR9+BU9+BX9+CA9+CD9+CG9)/SUM(AL9+AO9+AR9+AU9+AX9+BA9)</f>
        <v>0.992731239593501</v>
      </c>
      <c r="FG9" s="154" t="n">
        <f aca="false">CH9/BB9</f>
        <v>0.998864229215752</v>
      </c>
      <c r="FH9" s="152" t="n">
        <f aca="false">CI9/BC9</f>
        <v>1.01701332461657</v>
      </c>
      <c r="FI9" s="152" t="n">
        <f aca="false">CJ9/BD9</f>
        <v>0.913133459116669</v>
      </c>
      <c r="FJ9" s="152" t="n">
        <f aca="false">CK9/BE9</f>
        <v>0.962779131494663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240175144856771</v>
      </c>
      <c r="FR9" s="173" t="n">
        <f aca="false">AC9/$FO9</f>
        <v>0.142441733398438</v>
      </c>
      <c r="FS9" s="174" t="n">
        <f aca="false">AD9/$FO9</f>
        <v>0</v>
      </c>
      <c r="FT9" s="174" t="n">
        <f aca="false">AE9/$FO9</f>
        <v>0</v>
      </c>
      <c r="FU9" s="174" t="n">
        <f aca="false">AF9/$FO9</f>
        <v>0</v>
      </c>
      <c r="FV9" s="174" t="n">
        <f aca="false">AG9/$FO9</f>
        <v>0.0170108902994792</v>
      </c>
      <c r="FW9" s="174" t="n">
        <f aca="false">AH9/$FO9</f>
        <v>0.015555419921875</v>
      </c>
      <c r="FX9" s="174" t="n">
        <f aca="false">AI9/$FO9</f>
        <v>0.00365365559895833</v>
      </c>
      <c r="FY9" s="174" t="n">
        <f aca="false">AJ9/$FO9</f>
        <v>0.000426936848958333</v>
      </c>
      <c r="FZ9" s="174" t="n">
        <f aca="false">AK9/$FO9</f>
        <v>0.000671686197916667</v>
      </c>
      <c r="GA9" s="174" t="n">
        <f aca="false">AL9/$FO9</f>
        <v>0</v>
      </c>
      <c r="GB9" s="174" t="n">
        <f aca="false">AM9/$FO9</f>
        <v>0.000159505208333333</v>
      </c>
      <c r="GC9" s="174" t="n">
        <f aca="false">AN9/$FO9</f>
        <v>0.000207760416666667</v>
      </c>
      <c r="GD9" s="174" t="n">
        <f aca="false">AO9/$FO9</f>
        <v>0</v>
      </c>
      <c r="GE9" s="174" t="n">
        <f aca="false">AP9/$FO9</f>
        <v>0.000238995768229167</v>
      </c>
      <c r="GF9" s="174" t="n">
        <f aca="false">AQ9/$FO9</f>
        <v>0.000714111328125</v>
      </c>
      <c r="GG9" s="174" t="n">
        <f aca="false">AR9/$FO9</f>
        <v>0</v>
      </c>
      <c r="GH9" s="174" t="n">
        <f aca="false">AS9/$FO9</f>
        <v>0.0002156494140625</v>
      </c>
      <c r="GI9" s="174" t="n">
        <f aca="false">AT9/$FO9</f>
        <v>0.0005863818359375</v>
      </c>
      <c r="GJ9" s="174" t="n">
        <f aca="false">AU9/$FO9</f>
        <v>0</v>
      </c>
      <c r="GK9" s="174" t="n">
        <f aca="false">AV9/$FO9</f>
        <v>9.87060546875E-005</v>
      </c>
      <c r="GL9" s="174" t="n">
        <f aca="false">AW9/$FO9</f>
        <v>0</v>
      </c>
      <c r="GM9" s="174" t="n">
        <f aca="false">AX9/$FO9</f>
        <v>9.87060546875E-005</v>
      </c>
      <c r="GN9" s="174" t="n">
        <f aca="false">AY9/$FO9</f>
        <v>4.30338541666667E-005</v>
      </c>
      <c r="GO9" s="174" t="n">
        <f aca="false">AZ9/$FO9</f>
        <v>0</v>
      </c>
      <c r="GP9" s="174" t="n">
        <f aca="false">BA9/$FO9</f>
        <v>4.30338541666667E-005</v>
      </c>
      <c r="GQ9" s="174" t="n">
        <f aca="false">SUM(FY9,GB9,GE9,GH9,GK9,GN9)</f>
        <v>0.0011828271484375</v>
      </c>
      <c r="GR9" s="174" t="n">
        <f aca="false">SUM(FZ9,GC9,GF9,GI9,GL9,GO9)</f>
        <v>0.00217993977864583</v>
      </c>
      <c r="GS9" s="174" t="n">
        <f aca="false">SUM(GA9,GD9,GG9,GJ9,GM9,GP9)</f>
        <v>0.000141739908854167</v>
      </c>
      <c r="GT9" s="130"/>
      <c r="GU9" s="173" t="n">
        <f aca="false">BH9/$FO9</f>
        <v>0.238174720052083</v>
      </c>
      <c r="GV9" s="173" t="n">
        <f aca="false">BI9/$FO9</f>
        <v>0.144700611979167</v>
      </c>
      <c r="GW9" s="173" t="n">
        <f aca="false">BJ9/$FO9</f>
        <v>0</v>
      </c>
      <c r="GX9" s="173" t="n">
        <f aca="false">BK9/$FO9</f>
        <v>0</v>
      </c>
      <c r="GY9" s="173" t="n">
        <f aca="false">BL9/$FO9</f>
        <v>0</v>
      </c>
      <c r="GZ9" s="173" t="n">
        <f aca="false">BM9/$FO9</f>
        <v>0.0171489860026042</v>
      </c>
      <c r="HA9" s="173" t="n">
        <f aca="false">BN9/$FO9</f>
        <v>0.0135171240234375</v>
      </c>
      <c r="HB9" s="173" t="n">
        <f aca="false">BO9/$FO9</f>
        <v>0.005838173828125</v>
      </c>
      <c r="HC9" s="173" t="n">
        <f aca="false">BP9/$FO9</f>
        <v>0.000426285807291667</v>
      </c>
      <c r="HD9" s="173" t="n">
        <f aca="false">BQ9/$FO9</f>
        <v>0.000672395833333333</v>
      </c>
      <c r="HE9" s="173" t="n">
        <f aca="false">BR9/$FO9</f>
        <v>0</v>
      </c>
      <c r="HF9" s="173" t="n">
        <f aca="false">BS9/$FO9</f>
        <v>0.000157923177083333</v>
      </c>
      <c r="HG9" s="173" t="n">
        <f aca="false">BT9/$FO9</f>
        <v>0.000206075846354167</v>
      </c>
      <c r="HH9" s="173" t="n">
        <f aca="false">BU9/$FO9</f>
        <v>0</v>
      </c>
      <c r="HI9" s="173" t="n">
        <f aca="false">BV9/$FO9</f>
        <v>0.0002411328125</v>
      </c>
      <c r="HJ9" s="173" t="n">
        <f aca="false">BW9/$FO9</f>
        <v>0.000714111328125</v>
      </c>
      <c r="HK9" s="173" t="n">
        <f aca="false">BX9/$FO9</f>
        <v>0</v>
      </c>
      <c r="HL9" s="173" t="n">
        <f aca="false">BY9/$FO9</f>
        <v>0.0002130712890625</v>
      </c>
      <c r="HM9" s="173" t="n">
        <f aca="false">BZ9/$FO9</f>
        <v>0.000585032552083333</v>
      </c>
      <c r="HN9" s="173" t="n">
        <f aca="false">CA9/$FO9</f>
        <v>0</v>
      </c>
      <c r="HO9" s="173" t="n">
        <f aca="false">CB9/$FO9</f>
        <v>9.77945963541667E-005</v>
      </c>
      <c r="HP9" s="173" t="n">
        <f aca="false">CC9/$FO9</f>
        <v>0</v>
      </c>
      <c r="HQ9" s="173" t="n">
        <f aca="false">CD9/$FO9</f>
        <v>9.77945963541667E-005</v>
      </c>
      <c r="HR9" s="173" t="n">
        <f aca="false">CE9/$FO9</f>
        <v>4.29150390625E-005</v>
      </c>
      <c r="HS9" s="173" t="n">
        <f aca="false">CF9/$FO9</f>
        <v>0</v>
      </c>
      <c r="HT9" s="173" t="n">
        <f aca="false">CG9/$FO9</f>
        <v>4.29150390625E-005</v>
      </c>
      <c r="HU9" s="174" t="n">
        <f aca="false">SUM(HC9,HF9,HI9,HL9,HO9,HR9)</f>
        <v>0.00117912272135417</v>
      </c>
      <c r="HV9" s="174" t="n">
        <f aca="false">SUM(HD9,HG9,HJ9,HM9,HP9,HS9)</f>
        <v>0.00217761555989583</v>
      </c>
      <c r="HW9" s="174" t="n">
        <f aca="false">SUM(HE9,HH9,HK9,HN9,HQ9,HT9)</f>
        <v>0.0001407096354166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23961.6128</v>
      </c>
      <c r="E10" s="189" t="n">
        <v>33.8926</v>
      </c>
      <c r="F10" s="189" t="n">
        <v>40.1468</v>
      </c>
      <c r="G10" s="189" t="n">
        <v>40.8303</v>
      </c>
      <c r="H10" s="189" t="n">
        <v>5423.85</v>
      </c>
      <c r="I10" s="189" t="n">
        <v>58.62</v>
      </c>
      <c r="J10" s="190" t="n">
        <f aca="false">H10/3600</f>
        <v>1.506625</v>
      </c>
      <c r="L10" s="188" t="n">
        <v>23982.2368</v>
      </c>
      <c r="M10" s="189" t="n">
        <v>33.8929</v>
      </c>
      <c r="N10" s="189" t="n">
        <v>40.1541</v>
      </c>
      <c r="O10" s="189" t="n">
        <v>40.8325</v>
      </c>
      <c r="P10" s="189" t="n">
        <v>5429.84</v>
      </c>
      <c r="Q10" s="189" t="n">
        <v>58.87</v>
      </c>
      <c r="R10" s="191" t="n">
        <f aca="false">P10/3600</f>
        <v>1.50828888888889</v>
      </c>
      <c r="S10" s="160"/>
      <c r="T10" s="73"/>
      <c r="U10" s="192"/>
      <c r="V10" s="192"/>
      <c r="W10" s="73"/>
      <c r="X10" s="192"/>
      <c r="Y10" s="193"/>
      <c r="AA10" s="116"/>
      <c r="AB10" s="180" t="n">
        <v>94791632</v>
      </c>
      <c r="AC10" s="181" t="n">
        <v>49177323</v>
      </c>
      <c r="AD10" s="181" t="n">
        <v>0</v>
      </c>
      <c r="AE10" s="181" t="n">
        <v>0</v>
      </c>
      <c r="AF10" s="181" t="n">
        <v>0</v>
      </c>
      <c r="AG10" s="181" t="n">
        <v>7542494</v>
      </c>
      <c r="AH10" s="181" t="n">
        <v>7166093</v>
      </c>
      <c r="AI10" s="181" t="n">
        <v>1621993</v>
      </c>
      <c r="AJ10" s="181" t="n">
        <v>113618</v>
      </c>
      <c r="AK10" s="181" t="n">
        <v>178186</v>
      </c>
      <c r="AL10" s="181" t="n">
        <v>0</v>
      </c>
      <c r="AM10" s="181" t="n">
        <v>55284</v>
      </c>
      <c r="AN10" s="181" t="n">
        <v>77924</v>
      </c>
      <c r="AO10" s="181" t="n">
        <v>0</v>
      </c>
      <c r="AP10" s="181" t="n">
        <v>93952</v>
      </c>
      <c r="AQ10" s="181" t="n">
        <v>438750</v>
      </c>
      <c r="AR10" s="181" t="n">
        <v>0</v>
      </c>
      <c r="AS10" s="181" t="n">
        <v>92618</v>
      </c>
      <c r="AT10" s="181" t="n">
        <v>379286</v>
      </c>
      <c r="AU10" s="181" t="n">
        <v>0</v>
      </c>
      <c r="AV10" s="181" t="n">
        <v>33410</v>
      </c>
      <c r="AW10" s="181" t="n">
        <v>0</v>
      </c>
      <c r="AX10" s="181" t="n">
        <v>33410</v>
      </c>
      <c r="AY10" s="181" t="n">
        <v>10336</v>
      </c>
      <c r="AZ10" s="181" t="n">
        <v>0</v>
      </c>
      <c r="BA10" s="182" t="n">
        <v>10336</v>
      </c>
      <c r="BB10" s="181" t="n">
        <v>9892933</v>
      </c>
      <c r="BC10" s="181" t="n">
        <v>4.970955</v>
      </c>
      <c r="BD10" s="181" t="n">
        <v>4309316</v>
      </c>
      <c r="BE10" s="182" t="n">
        <v>6357838</v>
      </c>
      <c r="BF10" s="142"/>
      <c r="BG10" s="122"/>
      <c r="BH10" s="183" t="n">
        <v>93752996</v>
      </c>
      <c r="BI10" s="184" t="n">
        <v>50312624</v>
      </c>
      <c r="BJ10" s="184" t="n">
        <v>0</v>
      </c>
      <c r="BK10" s="184" t="n">
        <v>0</v>
      </c>
      <c r="BL10" s="184" t="n">
        <v>0</v>
      </c>
      <c r="BM10" s="184" t="n">
        <v>7599935</v>
      </c>
      <c r="BN10" s="184" t="n">
        <v>6108773</v>
      </c>
      <c r="BO10" s="184" t="n">
        <v>2737820</v>
      </c>
      <c r="BP10" s="184" t="n">
        <v>115176</v>
      </c>
      <c r="BQ10" s="184" t="n">
        <v>181326</v>
      </c>
      <c r="BR10" s="184" t="n">
        <v>0</v>
      </c>
      <c r="BS10" s="184" t="n">
        <v>55467</v>
      </c>
      <c r="BT10" s="184" t="n">
        <v>78430</v>
      </c>
      <c r="BU10" s="184" t="n">
        <v>0</v>
      </c>
      <c r="BV10" s="184" t="n">
        <v>92619</v>
      </c>
      <c r="BW10" s="184" t="n">
        <v>438750</v>
      </c>
      <c r="BX10" s="184" t="n">
        <v>0</v>
      </c>
      <c r="BY10" s="184" t="n">
        <v>93221</v>
      </c>
      <c r="BZ10" s="184" t="n">
        <v>387177</v>
      </c>
      <c r="CA10" s="184" t="n">
        <v>0</v>
      </c>
      <c r="CB10" s="184" t="n">
        <v>33735</v>
      </c>
      <c r="CC10" s="184" t="n">
        <v>0</v>
      </c>
      <c r="CD10" s="184" t="n">
        <v>33735</v>
      </c>
      <c r="CE10" s="184" t="n">
        <v>10582</v>
      </c>
      <c r="CF10" s="184" t="n">
        <v>0</v>
      </c>
      <c r="CG10" s="185" t="n">
        <v>10582</v>
      </c>
      <c r="CH10" s="184" t="n">
        <v>9877628</v>
      </c>
      <c r="CI10" s="184" t="n">
        <v>5.093594</v>
      </c>
      <c r="CJ10" s="184" t="n">
        <v>3902621</v>
      </c>
      <c r="CK10" s="184" t="n">
        <v>6087229</v>
      </c>
      <c r="CN10" s="186" t="n">
        <f aca="false">AE10/$AB10</f>
        <v>0</v>
      </c>
      <c r="CO10" s="152" t="n">
        <f aca="false">AF10/$AC10</f>
        <v>0</v>
      </c>
      <c r="CP10" s="152" t="n">
        <f aca="false">AH10/$AB10</f>
        <v>0.0755983713836681</v>
      </c>
      <c r="CQ10" s="152" t="n">
        <f aca="false">AI10/$AC10</f>
        <v>0.0329825395335163</v>
      </c>
      <c r="CR10" s="152" t="n">
        <f aca="false">AK10/$AB10</f>
        <v>0.00187976508306134</v>
      </c>
      <c r="CS10" s="152" t="n">
        <f aca="false">AL10/$AC10</f>
        <v>0</v>
      </c>
      <c r="CT10" s="152" t="n">
        <f aca="false">AN10/$AB10</f>
        <v>0.000822055685252892</v>
      </c>
      <c r="CU10" s="152" t="n">
        <f aca="false">AO10/$AC10</f>
        <v>0</v>
      </c>
      <c r="CV10" s="152" t="n">
        <f aca="false">AQ10/$AB10</f>
        <v>0.00462857312130674</v>
      </c>
      <c r="CW10" s="152" t="n">
        <f aca="false">AR10/$AC10</f>
        <v>0</v>
      </c>
      <c r="CX10" s="152" t="n">
        <f aca="false">AT10/$AB10</f>
        <v>0.00400126036441698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0679378175993842</v>
      </c>
      <c r="DB10" s="152" t="n">
        <f aca="false">AZ10/$AB10</f>
        <v>0</v>
      </c>
      <c r="DC10" s="154" t="n">
        <f aca="false">BA10/$AC10</f>
        <v>0.000210178175009648</v>
      </c>
      <c r="DD10" s="152" t="n">
        <f aca="false">CR10+CT10+CV10+CX10+CZ10+DB10</f>
        <v>0.011331654254038</v>
      </c>
      <c r="DE10" s="187" t="n">
        <f aca="false">CS10+CU10+CW10+CY10+DA10+DC10</f>
        <v>0.00088955635100349</v>
      </c>
      <c r="DF10" s="130"/>
      <c r="DG10" s="130"/>
      <c r="DH10" s="186" t="n">
        <f aca="false">BK10/$BH10</f>
        <v>0</v>
      </c>
      <c r="DI10" s="152" t="n">
        <f aca="false">BL10/$BI10</f>
        <v>0</v>
      </c>
      <c r="DJ10" s="152" t="n">
        <f aca="false">BN10/$BH10</f>
        <v>0.0651581630521973</v>
      </c>
      <c r="DK10" s="152" t="n">
        <f aca="false">BO10/$BI10</f>
        <v>0.0544161640227709</v>
      </c>
      <c r="DL10" s="152" t="n">
        <f aca="false">BQ10/$BH10</f>
        <v>0.0019340821918907</v>
      </c>
      <c r="DM10" s="152" t="n">
        <f aca="false">BR10/$BI10</f>
        <v>0</v>
      </c>
      <c r="DN10" s="152" t="n">
        <f aca="false">BT10/$BH10</f>
        <v>0.000836559932442052</v>
      </c>
      <c r="DO10" s="152" t="n">
        <f aca="false">BU10/$BI10</f>
        <v>0</v>
      </c>
      <c r="DP10" s="152" t="n">
        <f aca="false">BW10/$BH10</f>
        <v>0.0046798504444594</v>
      </c>
      <c r="DQ10" s="152" t="n">
        <f aca="false">BX10/$BI10</f>
        <v>0</v>
      </c>
      <c r="DR10" s="152" t="n">
        <f aca="false">BZ10/$BH10</f>
        <v>0.00412975602401016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0670507664239496</v>
      </c>
      <c r="DV10" s="152" t="n">
        <f aca="false">CF10/$BH10</f>
        <v>0</v>
      </c>
      <c r="DW10" s="152" t="n">
        <f aca="false">CG10/$BI10</f>
        <v>0.000210324947472428</v>
      </c>
      <c r="DX10" s="152" t="n">
        <f aca="false">DL10+DN10+DP10+DR10+DT10+DV10</f>
        <v>0.0115802485928023</v>
      </c>
      <c r="DY10" s="187" t="n">
        <f aca="false">DM10+DO10+DQ10+DS10+DU10+DW10</f>
        <v>0.000880832611711923</v>
      </c>
      <c r="DZ10" s="130"/>
      <c r="EA10" s="130"/>
      <c r="EB10" s="152" t="n">
        <f aca="false">BH10/AB10</f>
        <v>0.989042956871974</v>
      </c>
      <c r="EC10" s="152" t="n">
        <f aca="false">BI10/AC10</f>
        <v>1.02308586418988</v>
      </c>
      <c r="ED10" s="152" t="n">
        <f aca="false">(BH10+BI10)/(AB10+AC10)</f>
        <v>1.00067142947589</v>
      </c>
      <c r="EE10" s="152" t="e">
        <f aca="false">BJ10/AD10</f>
        <v>#DIV/0!</v>
      </c>
      <c r="EF10" s="152" t="e">
        <f aca="false">BK10/AE10</f>
        <v>#DIV/0!</v>
      </c>
      <c r="EG10" s="152" t="e">
        <f aca="false">BL10/AF10</f>
        <v>#DIV/0!</v>
      </c>
      <c r="EH10" s="152" t="n">
        <f aca="false">BM10/AG10</f>
        <v>1.00761565073834</v>
      </c>
      <c r="EI10" s="152" t="n">
        <f aca="false">BN10/AH10</f>
        <v>0.852455166294939</v>
      </c>
      <c r="EJ10" s="152" t="n">
        <f aca="false">BO10/AI10</f>
        <v>1.68793576791022</v>
      </c>
      <c r="EK10" s="152" t="n">
        <f aca="false">(BN10+BO10)/(AH10+AI10)</f>
        <v>1.00665753612334</v>
      </c>
      <c r="EL10" s="152" t="n">
        <f aca="false">BP10/AJ10</f>
        <v>1.01371261595874</v>
      </c>
      <c r="EM10" s="152" t="n">
        <f aca="false">BQ10/AK10</f>
        <v>1.01762203540121</v>
      </c>
      <c r="EN10" s="152" t="e">
        <f aca="false">BR10/AL10</f>
        <v>#DIV/0!</v>
      </c>
      <c r="EO10" s="152" t="n">
        <f aca="false">BS10/AM10</f>
        <v>1.00331018016063</v>
      </c>
      <c r="EP10" s="152" t="n">
        <f aca="false">BT10/AN10</f>
        <v>1.00649350649351</v>
      </c>
      <c r="EQ10" s="152" t="e">
        <f aca="false">BU10/AO10</f>
        <v>#DIV/0!</v>
      </c>
      <c r="ER10" s="152" t="n">
        <f aca="false">BV10/AP10</f>
        <v>0.985811903950954</v>
      </c>
      <c r="ES10" s="152" t="n">
        <f aca="false">BW10/AQ10</f>
        <v>1</v>
      </c>
      <c r="ET10" s="152" t="e">
        <f aca="false">BX10/AR10</f>
        <v>#DIV/0!</v>
      </c>
      <c r="EU10" s="152" t="n">
        <f aca="false">BY10/AS10</f>
        <v>1.00651061348766</v>
      </c>
      <c r="EV10" s="152" t="n">
        <f aca="false">BZ10/AT10</f>
        <v>1.02080488074962</v>
      </c>
      <c r="EW10" s="152" t="e">
        <f aca="false">CA10/AU10</f>
        <v>#DIV/0!</v>
      </c>
      <c r="EX10" s="152" t="n">
        <f aca="false">CB10/AV10</f>
        <v>1.00972762645914</v>
      </c>
      <c r="EY10" s="152" t="e">
        <f aca="false">CC10/AW10</f>
        <v>#DIV/0!</v>
      </c>
      <c r="EZ10" s="152" t="n">
        <f aca="false">CD10/AX10</f>
        <v>1.00972762645914</v>
      </c>
      <c r="FA10" s="152" t="n">
        <f aca="false">CE10/AY10</f>
        <v>1.02380030959752</v>
      </c>
      <c r="FB10" s="152" t="e">
        <f aca="false">CF10/AZ10</f>
        <v>#DIV/0!</v>
      </c>
      <c r="FC10" s="154" t="n">
        <f aca="false">CG10/BA10</f>
        <v>1.02380030959752</v>
      </c>
      <c r="FD10" s="152" t="n">
        <f aca="false">SUM(BP10+BS10+BV10+BY10+CB10+CE10)/SUM(AJ10+AM10+AP10+AS10+AV10+AY10)</f>
        <v>1.00396274717072</v>
      </c>
      <c r="FE10" s="152" t="n">
        <f aca="false">SUM(BQ10+BT10+BW10+BZ10+CC10+CF10)/SUM(AK10+AN10+AQ10+AT10+AW10+AZ10)</f>
        <v>1.01074062557604</v>
      </c>
      <c r="FF10" s="152" t="n">
        <f aca="false">SUM(BR10+BU10+BX10+CA10+CD10+CG10)/SUM(AL10+AO10+AR10+AU10+AX10+BA10)</f>
        <v>1.01305262195401</v>
      </c>
      <c r="FG10" s="154" t="n">
        <f aca="false">CH10/BB10</f>
        <v>0.998452936050411</v>
      </c>
      <c r="FH10" s="152" t="n">
        <f aca="false">CI10/BC10</f>
        <v>1.02467111450415</v>
      </c>
      <c r="FI10" s="152" t="n">
        <f aca="false">CJ10/BD10</f>
        <v>0.905624233637078</v>
      </c>
      <c r="FJ10" s="152" t="n">
        <f aca="false">CK10/BE10</f>
        <v>0.957436946333015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154283255208333</v>
      </c>
      <c r="FR10" s="173" t="n">
        <f aca="false">AC10/$FO10</f>
        <v>0.0800412158203125</v>
      </c>
      <c r="FS10" s="174" t="n">
        <f aca="false">AD10/$FO10</f>
        <v>0</v>
      </c>
      <c r="FT10" s="174" t="n">
        <f aca="false">AE10/$FO10</f>
        <v>0</v>
      </c>
      <c r="FU10" s="174" t="n">
        <f aca="false">AF10/$FO10</f>
        <v>0</v>
      </c>
      <c r="FV10" s="174" t="n">
        <f aca="false">AG10/$FO10</f>
        <v>0.0122761946614583</v>
      </c>
      <c r="FW10" s="174" t="n">
        <f aca="false">AH10/$FO10</f>
        <v>0.0116635628255208</v>
      </c>
      <c r="FX10" s="174" t="n">
        <f aca="false">AI10/$FO10</f>
        <v>0.00263996256510417</v>
      </c>
      <c r="FY10" s="174" t="n">
        <f aca="false">AJ10/$FO10</f>
        <v>0.000184925130208333</v>
      </c>
      <c r="FZ10" s="174" t="n">
        <f aca="false">AK10/$FO10</f>
        <v>0.000290016276041667</v>
      </c>
      <c r="GA10" s="174" t="n">
        <f aca="false">AL10/$FO10</f>
        <v>0</v>
      </c>
      <c r="GB10" s="174" t="n">
        <f aca="false">AM10/$FO10</f>
        <v>8.998046875E-005</v>
      </c>
      <c r="GC10" s="174" t="n">
        <f aca="false">AN10/$FO10</f>
        <v>0.000126829427083333</v>
      </c>
      <c r="GD10" s="174" t="n">
        <f aca="false">AO10/$FO10</f>
        <v>0</v>
      </c>
      <c r="GE10" s="174" t="n">
        <f aca="false">AP10/$FO10</f>
        <v>0.000152916666666667</v>
      </c>
      <c r="GF10" s="174" t="n">
        <f aca="false">AQ10/$FO10</f>
        <v>0.000714111328125</v>
      </c>
      <c r="GG10" s="174" t="n">
        <f aca="false">AR10/$FO10</f>
        <v>0</v>
      </c>
      <c r="GH10" s="174" t="n">
        <f aca="false">AS10/$FO10</f>
        <v>0.000150745442708333</v>
      </c>
      <c r="GI10" s="174" t="n">
        <f aca="false">AT10/$FO10</f>
        <v>0.000617327473958333</v>
      </c>
      <c r="GJ10" s="174" t="n">
        <f aca="false">AU10/$FO10</f>
        <v>0</v>
      </c>
      <c r="GK10" s="174" t="n">
        <f aca="false">AV10/$FO10</f>
        <v>5.43782552083333E-005</v>
      </c>
      <c r="GL10" s="174" t="n">
        <f aca="false">AW10/$FO10</f>
        <v>0</v>
      </c>
      <c r="GM10" s="174" t="n">
        <f aca="false">AX10/$FO10</f>
        <v>5.43782552083333E-005</v>
      </c>
      <c r="GN10" s="174" t="n">
        <f aca="false">AY10/$FO10</f>
        <v>1.68229166666667E-005</v>
      </c>
      <c r="GO10" s="174" t="n">
        <f aca="false">AZ10/$FO10</f>
        <v>0</v>
      </c>
      <c r="GP10" s="174" t="n">
        <f aca="false">BA10/$FO10</f>
        <v>1.68229166666667E-005</v>
      </c>
      <c r="GQ10" s="174" t="n">
        <f aca="false">SUM(FY10,GB10,GE10,GH10,GK10,GN10)</f>
        <v>0.000649768880208333</v>
      </c>
      <c r="GR10" s="174" t="n">
        <f aca="false">SUM(FZ10,GC10,GF10,GI10,GL10,GO10)</f>
        <v>0.00174828450520833</v>
      </c>
      <c r="GS10" s="174" t="n">
        <f aca="false">SUM(GA10,GD10,GG10,GJ10,GM10,GP10)</f>
        <v>7.1201171875E-005</v>
      </c>
      <c r="GT10" s="130"/>
      <c r="GU10" s="173" t="n">
        <f aca="false">BH10/$FO10</f>
        <v>0.152592766927083</v>
      </c>
      <c r="GV10" s="173" t="n">
        <f aca="false">BI10/$FO10</f>
        <v>0.0818890364583333</v>
      </c>
      <c r="GW10" s="173" t="n">
        <f aca="false">BJ10/$FO10</f>
        <v>0</v>
      </c>
      <c r="GX10" s="173" t="n">
        <f aca="false">BK10/$FO10</f>
        <v>0</v>
      </c>
      <c r="GY10" s="173" t="n">
        <f aca="false">BL10/$FO10</f>
        <v>0</v>
      </c>
      <c r="GZ10" s="173" t="n">
        <f aca="false">BM10/$FO10</f>
        <v>0.0123696858723958</v>
      </c>
      <c r="HA10" s="173" t="n">
        <f aca="false">BN10/$FO10</f>
        <v>0.00994266438802083</v>
      </c>
      <c r="HB10" s="173" t="n">
        <f aca="false">BO10/$FO10</f>
        <v>0.00445608723958333</v>
      </c>
      <c r="HC10" s="173" t="n">
        <f aca="false">BP10/$FO10</f>
        <v>0.0001874609375</v>
      </c>
      <c r="HD10" s="173" t="n">
        <f aca="false">BQ10/$FO10</f>
        <v>0.000295126953125</v>
      </c>
      <c r="HE10" s="173" t="n">
        <f aca="false">BR10/$FO10</f>
        <v>0</v>
      </c>
      <c r="HF10" s="173" t="n">
        <f aca="false">BS10/$FO10</f>
        <v>9.02783203125E-005</v>
      </c>
      <c r="HG10" s="173" t="n">
        <f aca="false">BT10/$FO10</f>
        <v>0.000127652994791667</v>
      </c>
      <c r="HH10" s="173" t="n">
        <f aca="false">BU10/$FO10</f>
        <v>0</v>
      </c>
      <c r="HI10" s="173" t="n">
        <f aca="false">BV10/$FO10</f>
        <v>0.0001507470703125</v>
      </c>
      <c r="HJ10" s="173" t="n">
        <f aca="false">BW10/$FO10</f>
        <v>0.000714111328125</v>
      </c>
      <c r="HK10" s="173" t="n">
        <f aca="false">BX10/$FO10</f>
        <v>0</v>
      </c>
      <c r="HL10" s="173" t="n">
        <f aca="false">BY10/$FO10</f>
        <v>0.000151726888020833</v>
      </c>
      <c r="HM10" s="173" t="n">
        <f aca="false">BZ10/$FO10</f>
        <v>0.0006301708984375</v>
      </c>
      <c r="HN10" s="173" t="n">
        <f aca="false">CA10/$FO10</f>
        <v>0</v>
      </c>
      <c r="HO10" s="173" t="n">
        <f aca="false">CB10/$FO10</f>
        <v>5.49072265625E-005</v>
      </c>
      <c r="HP10" s="173" t="n">
        <f aca="false">CC10/$FO10</f>
        <v>0</v>
      </c>
      <c r="HQ10" s="173" t="n">
        <f aca="false">CD10/$FO10</f>
        <v>5.49072265625E-005</v>
      </c>
      <c r="HR10" s="173" t="n">
        <f aca="false">CE10/$FO10</f>
        <v>1.72233072916667E-005</v>
      </c>
      <c r="HS10" s="173" t="n">
        <f aca="false">CF10/$FO10</f>
        <v>0</v>
      </c>
      <c r="HT10" s="173" t="n">
        <f aca="false">CG10/$FO10</f>
        <v>1.72233072916667E-005</v>
      </c>
      <c r="HU10" s="174" t="n">
        <f aca="false">SUM(HC10,HF10,HI10,HL10,HO10,HR10)</f>
        <v>0.00065234375</v>
      </c>
      <c r="HV10" s="174" t="n">
        <f aca="false">SUM(HD10,HG10,HJ10,HM10,HP10,HS10)</f>
        <v>0.00176706217447917</v>
      </c>
      <c r="HW10" s="174" t="n">
        <f aca="false">SUM(HE10,HH10,HK10,HN10,HQ10,HT10)</f>
        <v>7.21305338541667E-005</v>
      </c>
    </row>
    <row r="11" customFormat="false" ht="12" hidden="false" customHeight="false" outlineLevel="0" collapsed="false">
      <c r="A11" s="195"/>
      <c r="B11" s="196" t="s">
        <v>107</v>
      </c>
      <c r="C11" s="196" t="n">
        <v>22</v>
      </c>
      <c r="D11" s="156" t="n">
        <v>415668.0032</v>
      </c>
      <c r="E11" s="157" t="n">
        <v>42.6795</v>
      </c>
      <c r="F11" s="157" t="n">
        <v>43.1075</v>
      </c>
      <c r="G11" s="157" t="n">
        <v>41.57</v>
      </c>
      <c r="H11" s="157" t="n">
        <v>19165.45</v>
      </c>
      <c r="I11" s="157" t="n">
        <v>150.02</v>
      </c>
      <c r="J11" s="158" t="n">
        <f aca="false">H11/3600</f>
        <v>5.32373611111111</v>
      </c>
      <c r="L11" s="156" t="n">
        <v>415667.8992</v>
      </c>
      <c r="M11" s="157" t="n">
        <v>42.6791</v>
      </c>
      <c r="N11" s="157" t="n">
        <v>43.1065</v>
      </c>
      <c r="O11" s="157" t="n">
        <v>41.5696</v>
      </c>
      <c r="P11" s="157" t="n">
        <v>19239.96</v>
      </c>
      <c r="Q11" s="157" t="n">
        <v>147.64</v>
      </c>
      <c r="R11" s="159" t="n">
        <f aca="false">P11/3600</f>
        <v>5.34443333333333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16"/>
      <c r="AB11" s="180" t="n">
        <v>1070546078</v>
      </c>
      <c r="AC11" s="181" t="n">
        <v>1288583091</v>
      </c>
      <c r="AD11" s="181" t="n">
        <v>0</v>
      </c>
      <c r="AE11" s="181" t="n">
        <v>0</v>
      </c>
      <c r="AF11" s="181" t="n">
        <v>0</v>
      </c>
      <c r="AG11" s="181" t="n">
        <v>8199655</v>
      </c>
      <c r="AH11" s="181" t="n">
        <v>7245616</v>
      </c>
      <c r="AI11" s="181" t="n">
        <v>1736565</v>
      </c>
      <c r="AJ11" s="181" t="n">
        <v>2528638</v>
      </c>
      <c r="AK11" s="181" t="n">
        <v>2573521</v>
      </c>
      <c r="AL11" s="181" t="n">
        <v>0</v>
      </c>
      <c r="AM11" s="181" t="n">
        <v>1386340</v>
      </c>
      <c r="AN11" s="181" t="n">
        <v>1502446</v>
      </c>
      <c r="AO11" s="181" t="n">
        <v>0</v>
      </c>
      <c r="AP11" s="181" t="n">
        <v>446053</v>
      </c>
      <c r="AQ11" s="181" t="n">
        <v>877500</v>
      </c>
      <c r="AR11" s="181" t="n">
        <v>0</v>
      </c>
      <c r="AS11" s="181" t="n">
        <v>385828</v>
      </c>
      <c r="AT11" s="181" t="n">
        <v>755483</v>
      </c>
      <c r="AU11" s="181" t="n">
        <v>0</v>
      </c>
      <c r="AV11" s="181" t="n">
        <v>291915</v>
      </c>
      <c r="AW11" s="181" t="n">
        <v>0</v>
      </c>
      <c r="AX11" s="181" t="n">
        <v>291915</v>
      </c>
      <c r="AY11" s="181" t="n">
        <v>148059</v>
      </c>
      <c r="AZ11" s="181" t="n">
        <v>0</v>
      </c>
      <c r="BA11" s="182" t="n">
        <v>148059</v>
      </c>
      <c r="BB11" s="181" t="n">
        <v>51096832</v>
      </c>
      <c r="BC11" s="181" t="n">
        <v>25.218454</v>
      </c>
      <c r="BD11" s="181" t="n">
        <v>5049071</v>
      </c>
      <c r="BE11" s="182" t="n">
        <v>11516883</v>
      </c>
      <c r="BF11" s="142"/>
      <c r="BG11" s="122"/>
      <c r="BH11" s="183" t="n">
        <v>1069505012</v>
      </c>
      <c r="BI11" s="184" t="n">
        <v>1289592828</v>
      </c>
      <c r="BJ11" s="184" t="n">
        <v>0</v>
      </c>
      <c r="BK11" s="184" t="n">
        <v>0</v>
      </c>
      <c r="BL11" s="184" t="n">
        <v>0</v>
      </c>
      <c r="BM11" s="184" t="n">
        <v>8274757</v>
      </c>
      <c r="BN11" s="184" t="n">
        <v>6301831</v>
      </c>
      <c r="BO11" s="184" t="n">
        <v>2725111</v>
      </c>
      <c r="BP11" s="184" t="n">
        <v>2528824</v>
      </c>
      <c r="BQ11" s="184" t="n">
        <v>2575207</v>
      </c>
      <c r="BR11" s="184" t="n">
        <v>0</v>
      </c>
      <c r="BS11" s="184" t="n">
        <v>1394065</v>
      </c>
      <c r="BT11" s="184" t="n">
        <v>1511290</v>
      </c>
      <c r="BU11" s="184" t="n">
        <v>0</v>
      </c>
      <c r="BV11" s="184" t="n">
        <v>435379</v>
      </c>
      <c r="BW11" s="184" t="n">
        <v>877500</v>
      </c>
      <c r="BX11" s="184" t="n">
        <v>0</v>
      </c>
      <c r="BY11" s="184" t="n">
        <v>386209</v>
      </c>
      <c r="BZ11" s="184" t="n">
        <v>763201</v>
      </c>
      <c r="CA11" s="184" t="n">
        <v>0</v>
      </c>
      <c r="CB11" s="184" t="n">
        <v>294520</v>
      </c>
      <c r="CC11" s="184" t="n">
        <v>0</v>
      </c>
      <c r="CD11" s="184" t="n">
        <v>294520</v>
      </c>
      <c r="CE11" s="184" t="n">
        <v>149635</v>
      </c>
      <c r="CF11" s="184" t="n">
        <v>0</v>
      </c>
      <c r="CG11" s="185" t="n">
        <v>149635</v>
      </c>
      <c r="CH11" s="184" t="n">
        <v>51080204</v>
      </c>
      <c r="CI11" s="184" t="n">
        <v>25.246431</v>
      </c>
      <c r="CJ11" s="184" t="n">
        <v>4704877</v>
      </c>
      <c r="CK11" s="184" t="n">
        <v>11280207</v>
      </c>
      <c r="CN11" s="186" t="n">
        <f aca="false">AE11/$AB11</f>
        <v>0</v>
      </c>
      <c r="CO11" s="152" t="n">
        <f aca="false">AF11/$AC11</f>
        <v>0</v>
      </c>
      <c r="CP11" s="152" t="n">
        <f aca="false">AH11/$AB11</f>
        <v>0.00676814959103517</v>
      </c>
      <c r="CQ11" s="152" t="n">
        <f aca="false">AI11/$AC11</f>
        <v>0.00134765465427018</v>
      </c>
      <c r="CR11" s="152" t="n">
        <f aca="false">AK11/$AB11</f>
        <v>0.00240393295803565</v>
      </c>
      <c r="CS11" s="152" t="n">
        <f aca="false">AL11/$AC11</f>
        <v>0</v>
      </c>
      <c r="CT11" s="152" t="n">
        <f aca="false">AN11/$AB11</f>
        <v>0.00140343889055843</v>
      </c>
      <c r="CU11" s="152" t="n">
        <f aca="false">AO11/$AC11</f>
        <v>0</v>
      </c>
      <c r="CV11" s="152" t="n">
        <f aca="false">AQ11/$AB11</f>
        <v>0.000819675134058078</v>
      </c>
      <c r="CW11" s="152" t="n">
        <f aca="false">AR11/$AC11</f>
        <v>0</v>
      </c>
      <c r="CX11" s="152" t="n">
        <f aca="false">AT11/$AB11</f>
        <v>0.000705698722853105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226539523945996</v>
      </c>
      <c r="DB11" s="152" t="n">
        <f aca="false">AZ11/$AB11</f>
        <v>0</v>
      </c>
      <c r="DC11" s="154" t="n">
        <f aca="false">BA11/$AC11</f>
        <v>0.000114900623044106</v>
      </c>
      <c r="DD11" s="152" t="n">
        <f aca="false">CR11+CT11+CV11+CX11+CZ11+DB11</f>
        <v>0.00533274570550526</v>
      </c>
      <c r="DE11" s="187" t="n">
        <f aca="false">CS11+CU11+CW11+CY11+DA11+DC11</f>
        <v>0.000341440146990102</v>
      </c>
      <c r="DF11" s="130"/>
      <c r="DG11" s="130"/>
      <c r="DH11" s="186" t="n">
        <f aca="false">BK11/$BH11</f>
        <v>0</v>
      </c>
      <c r="DI11" s="152" t="n">
        <f aca="false">BL11/$BI11</f>
        <v>0</v>
      </c>
      <c r="DJ11" s="152" t="n">
        <f aca="false">BN11/$BH11</f>
        <v>0.00589228748747556</v>
      </c>
      <c r="DK11" s="152" t="n">
        <f aca="false">BO11/$BI11</f>
        <v>0.00211315613799304</v>
      </c>
      <c r="DL11" s="152" t="n">
        <f aca="false">BQ11/$BH11</f>
        <v>0.00240784939865247</v>
      </c>
      <c r="DM11" s="152" t="n">
        <f aca="false">BR11/$BI11</f>
        <v>0</v>
      </c>
      <c r="DN11" s="152" t="n">
        <f aca="false">BT11/$BH11</f>
        <v>0.00141307425682265</v>
      </c>
      <c r="DO11" s="152" t="n">
        <f aca="false">BU11/$BI11</f>
        <v>0</v>
      </c>
      <c r="DP11" s="152" t="n">
        <f aca="false">BW11/$BH11</f>
        <v>0.000820473013360689</v>
      </c>
      <c r="DQ11" s="152" t="n">
        <f aca="false">BX11/$BI11</f>
        <v>0</v>
      </c>
      <c r="DR11" s="152" t="n">
        <f aca="false">BZ11/$BH11</f>
        <v>0.000713602078940047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228382163428099</v>
      </c>
      <c r="DV11" s="152" t="n">
        <f aca="false">CF11/$BH11</f>
        <v>0</v>
      </c>
      <c r="DW11" s="152" t="n">
        <f aca="false">CG11/$BI11</f>
        <v>0.000116032748283864</v>
      </c>
      <c r="DX11" s="152" t="n">
        <f aca="false">DL11+DN11+DP11+DR11+DT11+DV11</f>
        <v>0.00535499874777585</v>
      </c>
      <c r="DY11" s="187" t="n">
        <f aca="false">DM11+DO11+DQ11+DS11+DU11+DW11</f>
        <v>0.000344414911711962</v>
      </c>
      <c r="DZ11" s="130"/>
      <c r="EA11" s="130"/>
      <c r="EB11" s="152" t="n">
        <f aca="false">BH11/AB11</f>
        <v>0.999027537420954</v>
      </c>
      <c r="EC11" s="152" t="n">
        <f aca="false">BI11/AC11</f>
        <v>1.00078360255311</v>
      </c>
      <c r="ED11" s="152" t="n">
        <f aca="false">(BH11+BI11)/(AB11+AC11)</f>
        <v>0.999986720099767</v>
      </c>
      <c r="EE11" s="152" t="e">
        <f aca="false">BJ11/AD11</f>
        <v>#DIV/0!</v>
      </c>
      <c r="EF11" s="152" t="e">
        <f aca="false">BK11/AE11</f>
        <v>#DIV/0!</v>
      </c>
      <c r="EG11" s="152" t="e">
        <f aca="false">BL11/AF11</f>
        <v>#DIV/0!</v>
      </c>
      <c r="EH11" s="152" t="n">
        <f aca="false">BM11/AG11</f>
        <v>1.00915916584295</v>
      </c>
      <c r="EI11" s="152" t="n">
        <f aca="false">BN11/AH11</f>
        <v>0.869743994161435</v>
      </c>
      <c r="EJ11" s="152" t="n">
        <f aca="false">BO11/AI11</f>
        <v>1.56925367032043</v>
      </c>
      <c r="EK11" s="152" t="n">
        <f aca="false">(BN11+BO11)/(AH11+AI11)</f>
        <v>1.00498331084622</v>
      </c>
      <c r="EL11" s="152" t="n">
        <f aca="false">BP11/AJ11</f>
        <v>1.00007355738544</v>
      </c>
      <c r="EM11" s="152" t="n">
        <f aca="false">BQ11/AK11</f>
        <v>1.00065513356992</v>
      </c>
      <c r="EN11" s="152" t="e">
        <f aca="false">BR11/AL11</f>
        <v>#DIV/0!</v>
      </c>
      <c r="EO11" s="152" t="n">
        <f aca="false">BS11/AM11</f>
        <v>1.00557222614943</v>
      </c>
      <c r="EP11" s="152" t="n">
        <f aca="false">BT11/AN11</f>
        <v>1.00588640124171</v>
      </c>
      <c r="EQ11" s="152" t="e">
        <f aca="false">BU11/AO11</f>
        <v>#DIV/0!</v>
      </c>
      <c r="ER11" s="152" t="n">
        <f aca="false">BV11/AP11</f>
        <v>0.976070108260678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1.00098748665208</v>
      </c>
      <c r="EV11" s="152" t="n">
        <f aca="false">BZ11/AT11</f>
        <v>1.01021598103465</v>
      </c>
      <c r="EW11" s="152" t="e">
        <f aca="false">CA11/AU11</f>
        <v>#DIV/0!</v>
      </c>
      <c r="EX11" s="152" t="n">
        <f aca="false">CB11/AV11</f>
        <v>1.00892383056712</v>
      </c>
      <c r="EY11" s="152" t="e">
        <f aca="false">CC11/AW11</f>
        <v>#DIV/0!</v>
      </c>
      <c r="EZ11" s="152" t="n">
        <f aca="false">CD11/AX11</f>
        <v>1.00892383056712</v>
      </c>
      <c r="FA11" s="152" t="n">
        <f aca="false">CE11/AY11</f>
        <v>1.01064440527087</v>
      </c>
      <c r="FB11" s="152" t="e">
        <f aca="false">CF11/AZ11</f>
        <v>#DIV/0!</v>
      </c>
      <c r="FC11" s="154" t="n">
        <f aca="false">CG11/BA11</f>
        <v>1.01064440527087</v>
      </c>
      <c r="FD11" s="152" t="n">
        <f aca="false">SUM(BP11+BS11+BV11+BY11+CB11+CE11)/SUM(AJ11+AM11+AP11+AS11+AV11+AY11)</f>
        <v>1.0003468397768</v>
      </c>
      <c r="FE11" s="152" t="n">
        <f aca="false">SUM(BQ11+BT11+BW11+BZ11+CC11+CF11)/SUM(AK11+AN11+AQ11+AT11+AW11+AZ11)</f>
        <v>1.00319638462414</v>
      </c>
      <c r="FF11" s="152" t="n">
        <f aca="false">SUM(BR11+BU11+BX11+CA11+CD11+CG11)/SUM(AL11+AO11+AR11+AU11+AX11+BA11)</f>
        <v>1.00950283425839</v>
      </c>
      <c r="FG11" s="154" t="n">
        <f aca="false">CH11/BB11</f>
        <v>0.999674578650982</v>
      </c>
      <c r="FH11" s="152" t="n">
        <f aca="false">CI11/BC11</f>
        <v>1.00110938600756</v>
      </c>
      <c r="FI11" s="152" t="n">
        <f aca="false">CJ11/BD11</f>
        <v>0.931830231739661</v>
      </c>
      <c r="FJ11" s="152" t="n">
        <f aca="false">CK11/BE11</f>
        <v>0.979449647964645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871212628580729</v>
      </c>
      <c r="FR11" s="173" t="n">
        <f aca="false">AC11/$FO11</f>
        <v>1.04865160400391</v>
      </c>
      <c r="FS11" s="174" t="n">
        <f aca="false">AD11/$FO11</f>
        <v>0</v>
      </c>
      <c r="FT11" s="174" t="n">
        <f aca="false">AE11/$FO11</f>
        <v>0</v>
      </c>
      <c r="FU11" s="174" t="n">
        <f aca="false">AF11/$FO11</f>
        <v>0</v>
      </c>
      <c r="FV11" s="174" t="n">
        <f aca="false">AG11/$FO11</f>
        <v>0.00667289632161458</v>
      </c>
      <c r="FW11" s="174" t="n">
        <f aca="false">AH11/$FO11</f>
        <v>0.00589649739583333</v>
      </c>
      <c r="FX11" s="174" t="n">
        <f aca="false">AI11/$FO11</f>
        <v>0.00141322021484375</v>
      </c>
      <c r="FY11" s="174" t="n">
        <f aca="false">AJ11/$FO11</f>
        <v>0.00205781087239583</v>
      </c>
      <c r="FZ11" s="174" t="n">
        <f aca="false">AK11/$FO11</f>
        <v>0.00209433675130208</v>
      </c>
      <c r="GA11" s="174" t="n">
        <f aca="false">AL11/$FO11</f>
        <v>0</v>
      </c>
      <c r="GB11" s="174" t="n">
        <f aca="false">AM11/$FO11</f>
        <v>0.00112820638020833</v>
      </c>
      <c r="GC11" s="174" t="n">
        <f aca="false">AN11/$FO11</f>
        <v>0.00122269368489583</v>
      </c>
      <c r="GD11" s="174" t="n">
        <f aca="false">AO11/$FO11</f>
        <v>0</v>
      </c>
      <c r="GE11" s="174" t="n">
        <f aca="false">AP11/$FO11</f>
        <v>0.000362998860677083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313987630208333</v>
      </c>
      <c r="GI11" s="174" t="n">
        <f aca="false">AT11/$FO11</f>
        <v>0.000614813639322917</v>
      </c>
      <c r="GJ11" s="174" t="n">
        <f aca="false">AU11/$FO11</f>
        <v>0</v>
      </c>
      <c r="GK11" s="174" t="n">
        <f aca="false">AV11/$FO11</f>
        <v>0.00023756103515625</v>
      </c>
      <c r="GL11" s="174" t="n">
        <f aca="false">AW11/$FO11</f>
        <v>0</v>
      </c>
      <c r="GM11" s="174" t="n">
        <f aca="false">AX11/$FO11</f>
        <v>0.00023756103515625</v>
      </c>
      <c r="GN11" s="174" t="n">
        <f aca="false">AY11/$FO11</f>
        <v>0.00012049072265625</v>
      </c>
      <c r="GO11" s="174" t="n">
        <f aca="false">AZ11/$FO11</f>
        <v>0</v>
      </c>
      <c r="GP11" s="174" t="n">
        <f aca="false">BA11/$FO11</f>
        <v>0.00012049072265625</v>
      </c>
      <c r="GQ11" s="174" t="n">
        <f aca="false">SUM(FY11,GB11,GE11,GH11,GK11,GN11)</f>
        <v>0.00422105550130208</v>
      </c>
      <c r="GR11" s="174" t="n">
        <f aca="false">SUM(FZ11,GC11,GF11,GI11,GL11,GO11)</f>
        <v>0.00464595540364583</v>
      </c>
      <c r="GS11" s="174" t="n">
        <f aca="false">SUM(GA11,GD11,GG11,GJ11,GM11,GP11)</f>
        <v>0.0003580517578125</v>
      </c>
      <c r="GT11" s="130"/>
      <c r="GU11" s="173" t="n">
        <f aca="false">BH11/$FO11</f>
        <v>0.870365406901042</v>
      </c>
      <c r="GV11" s="173" t="n">
        <f aca="false">BI11/$FO11</f>
        <v>1.04947333007813</v>
      </c>
      <c r="GW11" s="173" t="n">
        <f aca="false">BJ11/$FO11</f>
        <v>0</v>
      </c>
      <c r="GX11" s="173" t="n">
        <f aca="false">BK11/$FO11</f>
        <v>0</v>
      </c>
      <c r="GY11" s="173" t="n">
        <f aca="false">BL11/$FO11</f>
        <v>0</v>
      </c>
      <c r="GZ11" s="173" t="n">
        <f aca="false">BM11/$FO11</f>
        <v>0.00673401448567708</v>
      </c>
      <c r="HA11" s="173" t="n">
        <f aca="false">BN11/$FO11</f>
        <v>0.00512844319661458</v>
      </c>
      <c r="HB11" s="173" t="n">
        <f aca="false">BO11/$FO11</f>
        <v>0.00221770100911458</v>
      </c>
      <c r="HC11" s="173" t="n">
        <f aca="false">BP11/$FO11</f>
        <v>0.00205796223958333</v>
      </c>
      <c r="HD11" s="173" t="n">
        <f aca="false">BQ11/$FO11</f>
        <v>0.00209570882161458</v>
      </c>
      <c r="HE11" s="173" t="n">
        <f aca="false">BR11/$FO11</f>
        <v>0</v>
      </c>
      <c r="HF11" s="173" t="n">
        <f aca="false">BS11/$FO11</f>
        <v>0.00113449300130208</v>
      </c>
      <c r="HG11" s="173" t="n">
        <f aca="false">BT11/$FO11</f>
        <v>0.00122989095052083</v>
      </c>
      <c r="HH11" s="173" t="n">
        <f aca="false">BU11/$FO11</f>
        <v>0</v>
      </c>
      <c r="HI11" s="173" t="n">
        <f aca="false">BV11/$FO11</f>
        <v>0.000354312337239583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314297688802083</v>
      </c>
      <c r="HM11" s="173" t="n">
        <f aca="false">BZ11/$FO11</f>
        <v>0.000621094563802083</v>
      </c>
      <c r="HN11" s="173" t="n">
        <f aca="false">CA11/$FO11</f>
        <v>0</v>
      </c>
      <c r="HO11" s="173" t="n">
        <f aca="false">CB11/$FO11</f>
        <v>0.000239680989583333</v>
      </c>
      <c r="HP11" s="173" t="n">
        <f aca="false">CC11/$FO11</f>
        <v>0</v>
      </c>
      <c r="HQ11" s="173" t="n">
        <f aca="false">CD11/$FO11</f>
        <v>0.000239680989583333</v>
      </c>
      <c r="HR11" s="173" t="n">
        <f aca="false">CE11/$FO11</f>
        <v>0.000121773274739583</v>
      </c>
      <c r="HS11" s="173" t="n">
        <f aca="false">CF11/$FO11</f>
        <v>0</v>
      </c>
      <c r="HT11" s="173" t="n">
        <f aca="false">CG11/$FO11</f>
        <v>0.000121773274739583</v>
      </c>
      <c r="HU11" s="174" t="n">
        <f aca="false">SUM(HC11,HF11,HI11,HL11,HO11,HR11)</f>
        <v>0.00422251953125</v>
      </c>
      <c r="HV11" s="174" t="n">
        <f aca="false">SUM(HD11,HG11,HJ11,HM11,HP11,HS11)</f>
        <v>0.0046608056640625</v>
      </c>
      <c r="HW11" s="174" t="n">
        <f aca="false">SUM(HE11,HH11,HK11,HN11,HQ11,HT11)</f>
        <v>0.000361454264322917</v>
      </c>
    </row>
    <row r="12" customFormat="false" ht="12" hidden="false" customHeight="false" outlineLevel="0" collapsed="false">
      <c r="A12" s="195"/>
      <c r="B12" s="195"/>
      <c r="C12" s="195" t="n">
        <v>27</v>
      </c>
      <c r="D12" s="175" t="n">
        <v>270828</v>
      </c>
      <c r="E12" s="176" t="n">
        <v>39.1457</v>
      </c>
      <c r="F12" s="176" t="n">
        <v>40.3877</v>
      </c>
      <c r="G12" s="176" t="n">
        <v>37.9229</v>
      </c>
      <c r="H12" s="176" t="n">
        <v>16732.59</v>
      </c>
      <c r="I12" s="176" t="n">
        <v>131.24</v>
      </c>
      <c r="J12" s="177" t="n">
        <f aca="false">H12/3600</f>
        <v>4.64794166666667</v>
      </c>
      <c r="L12" s="175" t="n">
        <v>270851.9856</v>
      </c>
      <c r="M12" s="176" t="n">
        <v>39.1463</v>
      </c>
      <c r="N12" s="176" t="n">
        <v>40.3882</v>
      </c>
      <c r="O12" s="176" t="n">
        <v>37.9218</v>
      </c>
      <c r="P12" s="176" t="n">
        <v>16841.84</v>
      </c>
      <c r="Q12" s="176" t="n">
        <v>129.38</v>
      </c>
      <c r="R12" s="178" t="n">
        <f aca="false">P12/3600</f>
        <v>4.67828888888889</v>
      </c>
      <c r="S12" s="160"/>
      <c r="T12" s="71"/>
      <c r="U12" s="109"/>
      <c r="V12" s="109"/>
      <c r="W12" s="71"/>
      <c r="X12" s="109"/>
      <c r="Y12" s="179"/>
      <c r="AA12" s="116"/>
      <c r="AB12" s="180" t="n">
        <v>759145439</v>
      </c>
      <c r="AC12" s="181" t="n">
        <v>766302734</v>
      </c>
      <c r="AD12" s="181" t="n">
        <v>0</v>
      </c>
      <c r="AE12" s="181" t="n">
        <v>0</v>
      </c>
      <c r="AF12" s="181" t="n">
        <v>0</v>
      </c>
      <c r="AG12" s="181" t="n">
        <v>6832009</v>
      </c>
      <c r="AH12" s="181" t="n">
        <v>6113520</v>
      </c>
      <c r="AI12" s="181" t="n">
        <v>1442983</v>
      </c>
      <c r="AJ12" s="181" t="n">
        <v>2183033</v>
      </c>
      <c r="AK12" s="181" t="n">
        <v>2603961</v>
      </c>
      <c r="AL12" s="181" t="n">
        <v>0</v>
      </c>
      <c r="AM12" s="181" t="n">
        <v>907470</v>
      </c>
      <c r="AN12" s="181" t="n">
        <v>1017871</v>
      </c>
      <c r="AO12" s="181" t="n">
        <v>0</v>
      </c>
      <c r="AP12" s="181" t="n">
        <v>497065</v>
      </c>
      <c r="AQ12" s="181" t="n">
        <v>877500</v>
      </c>
      <c r="AR12" s="181" t="n">
        <v>0</v>
      </c>
      <c r="AS12" s="181" t="n">
        <v>438758</v>
      </c>
      <c r="AT12" s="181" t="n">
        <v>667141</v>
      </c>
      <c r="AU12" s="181" t="n">
        <v>0</v>
      </c>
      <c r="AV12" s="181" t="n">
        <v>137345</v>
      </c>
      <c r="AW12" s="181" t="n">
        <v>0</v>
      </c>
      <c r="AX12" s="181" t="n">
        <v>137345</v>
      </c>
      <c r="AY12" s="181" t="n">
        <v>68463</v>
      </c>
      <c r="AZ12" s="181" t="n">
        <v>0</v>
      </c>
      <c r="BA12" s="182" t="n">
        <v>68463</v>
      </c>
      <c r="BB12" s="181" t="n">
        <v>37285858</v>
      </c>
      <c r="BC12" s="181" t="n">
        <v>20.552101</v>
      </c>
      <c r="BD12" s="181" t="n">
        <v>4315837</v>
      </c>
      <c r="BE12" s="182" t="n">
        <v>9309030</v>
      </c>
      <c r="BF12" s="142"/>
      <c r="BG12" s="122"/>
      <c r="BH12" s="183" t="n">
        <v>758301428</v>
      </c>
      <c r="BI12" s="184" t="n">
        <v>767275595</v>
      </c>
      <c r="BJ12" s="184" t="n">
        <v>0</v>
      </c>
      <c r="BK12" s="184" t="n">
        <v>0</v>
      </c>
      <c r="BL12" s="184" t="n">
        <v>0</v>
      </c>
      <c r="BM12" s="184" t="n">
        <v>6899521</v>
      </c>
      <c r="BN12" s="184" t="n">
        <v>5263226</v>
      </c>
      <c r="BO12" s="184" t="n">
        <v>2326055</v>
      </c>
      <c r="BP12" s="184" t="n">
        <v>2189307</v>
      </c>
      <c r="BQ12" s="184" t="n">
        <v>2611430</v>
      </c>
      <c r="BR12" s="184" t="n">
        <v>0</v>
      </c>
      <c r="BS12" s="184" t="n">
        <v>915276</v>
      </c>
      <c r="BT12" s="184" t="n">
        <v>1027775</v>
      </c>
      <c r="BU12" s="184" t="n">
        <v>0</v>
      </c>
      <c r="BV12" s="184" t="n">
        <v>493956</v>
      </c>
      <c r="BW12" s="184" t="n">
        <v>877500</v>
      </c>
      <c r="BX12" s="184" t="n">
        <v>0</v>
      </c>
      <c r="BY12" s="184" t="n">
        <v>434692</v>
      </c>
      <c r="BZ12" s="184" t="n">
        <v>669522</v>
      </c>
      <c r="CA12" s="184" t="n">
        <v>0</v>
      </c>
      <c r="CB12" s="184" t="n">
        <v>137915</v>
      </c>
      <c r="CC12" s="184" t="n">
        <v>0</v>
      </c>
      <c r="CD12" s="184" t="n">
        <v>137915</v>
      </c>
      <c r="CE12" s="184" t="n">
        <v>68872</v>
      </c>
      <c r="CF12" s="184" t="n">
        <v>0</v>
      </c>
      <c r="CG12" s="185" t="n">
        <v>68872</v>
      </c>
      <c r="CH12" s="184" t="n">
        <v>37276279</v>
      </c>
      <c r="CI12" s="184" t="n">
        <v>20.583481</v>
      </c>
      <c r="CJ12" s="184" t="n">
        <v>4015390</v>
      </c>
      <c r="CK12" s="184" t="n">
        <v>9101979</v>
      </c>
      <c r="CN12" s="186" t="n">
        <f aca="false">AE12/$AB12</f>
        <v>0</v>
      </c>
      <c r="CO12" s="152" t="n">
        <f aca="false">AF12/$AC12</f>
        <v>0</v>
      </c>
      <c r="CP12" s="152" t="n">
        <f aca="false">AH12/$AB12</f>
        <v>0.0080531604168671</v>
      </c>
      <c r="CQ12" s="152" t="n">
        <f aca="false">AI12/$AC12</f>
        <v>0.00188304561105742</v>
      </c>
      <c r="CR12" s="152" t="n">
        <f aca="false">AK12/$AB12</f>
        <v>0.00343012137888903</v>
      </c>
      <c r="CS12" s="152" t="n">
        <f aca="false">AL12/$AC12</f>
        <v>0</v>
      </c>
      <c r="CT12" s="152" t="n">
        <f aca="false">AN12/$AB12</f>
        <v>0.00134081158590745</v>
      </c>
      <c r="CU12" s="152" t="n">
        <f aca="false">AO12/$AC12</f>
        <v>0</v>
      </c>
      <c r="CV12" s="152" t="n">
        <f aca="false">AQ12/$AB12</f>
        <v>0.00115590498858283</v>
      </c>
      <c r="CW12" s="152" t="n">
        <f aca="false">AR12/$AC12</f>
        <v>0</v>
      </c>
      <c r="CX12" s="152" t="n">
        <f aca="false">AT12/$AB12</f>
        <v>0.000878805253547733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179230732067309</v>
      </c>
      <c r="DB12" s="152" t="n">
        <f aca="false">AZ12/$AB12</f>
        <v>0</v>
      </c>
      <c r="DC12" s="154" t="n">
        <f aca="false">BA12/$AC12</f>
        <v>8.93419753869755E-005</v>
      </c>
      <c r="DD12" s="152" t="n">
        <f aca="false">CR12+CT12+CV12+CX12+CZ12+DB12</f>
        <v>0.00680564320692705</v>
      </c>
      <c r="DE12" s="187" t="n">
        <f aca="false">CS12+CU12+CW12+CY12+DA12+DC12</f>
        <v>0.000268572707454284</v>
      </c>
      <c r="DF12" s="130"/>
      <c r="DG12" s="130"/>
      <c r="DH12" s="186" t="n">
        <f aca="false">BK12/$BH12</f>
        <v>0</v>
      </c>
      <c r="DI12" s="152" t="n">
        <f aca="false">BL12/$BI12</f>
        <v>0</v>
      </c>
      <c r="DJ12" s="152" t="n">
        <f aca="false">BN12/$BH12</f>
        <v>0.00694080982266065</v>
      </c>
      <c r="DK12" s="152" t="n">
        <f aca="false">BO12/$BI12</f>
        <v>0.00303157693944377</v>
      </c>
      <c r="DL12" s="152" t="n">
        <f aca="false">BQ12/$BH12</f>
        <v>0.00344378884645856</v>
      </c>
      <c r="DM12" s="152" t="n">
        <f aca="false">BR12/$BI12</f>
        <v>0</v>
      </c>
      <c r="DN12" s="152" t="n">
        <f aca="false">BT12/$BH12</f>
        <v>0.00135536471652273</v>
      </c>
      <c r="DO12" s="152" t="n">
        <f aca="false">BU12/$BI12</f>
        <v>0</v>
      </c>
      <c r="DP12" s="152" t="n">
        <f aca="false">BW12/$BH12</f>
        <v>0.00115719154362452</v>
      </c>
      <c r="DQ12" s="152" t="n">
        <f aca="false">BX12/$BI12</f>
        <v>0</v>
      </c>
      <c r="DR12" s="152" t="n">
        <f aca="false">BZ12/$BH12</f>
        <v>0.000882923301049092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179746366102</v>
      </c>
      <c r="DV12" s="152" t="n">
        <f aca="false">CF12/$BH12</f>
        <v>0</v>
      </c>
      <c r="DW12" s="152" t="n">
        <f aca="false">CG12/$BI12</f>
        <v>8.97617498181993E-005</v>
      </c>
      <c r="DX12" s="152" t="n">
        <f aca="false">DL12+DN12+DP12+DR12+DT12+DV12</f>
        <v>0.00683926840765491</v>
      </c>
      <c r="DY12" s="187" t="n">
        <f aca="false">DM12+DO12+DQ12+DS12+DU12+DW12</f>
        <v>0.000269508115920199</v>
      </c>
      <c r="DZ12" s="130"/>
      <c r="EA12" s="130"/>
      <c r="EB12" s="152" t="n">
        <f aca="false">BH12/AB12</f>
        <v>0.998888209087956</v>
      </c>
      <c r="EC12" s="152" t="n">
        <f aca="false">BI12/AC12</f>
        <v>1.00126955178004</v>
      </c>
      <c r="ED12" s="152" t="n">
        <f aca="false">(BH12+BI12)/(AB12+AC12)</f>
        <v>1.00008446697979</v>
      </c>
      <c r="EE12" s="152" t="e">
        <f aca="false">BJ12/AD12</f>
        <v>#DIV/0!</v>
      </c>
      <c r="EF12" s="152" t="e">
        <f aca="false">BK12/AE12</f>
        <v>#DIV/0!</v>
      </c>
      <c r="EG12" s="152" t="e">
        <f aca="false">BL12/AF12</f>
        <v>#DIV/0!</v>
      </c>
      <c r="EH12" s="152" t="n">
        <f aca="false">BM12/AG12</f>
        <v>1.00988172000359</v>
      </c>
      <c r="EI12" s="152" t="n">
        <f aca="false">BN12/AH12</f>
        <v>0.860915806278543</v>
      </c>
      <c r="EJ12" s="152" t="n">
        <f aca="false">BO12/AI12</f>
        <v>1.61197671767443</v>
      </c>
      <c r="EK12" s="152" t="n">
        <f aca="false">(BN12+BO12)/(AH12+AI12)</f>
        <v>1.00433772076846</v>
      </c>
      <c r="EL12" s="152" t="n">
        <f aca="false">BP12/AJ12</f>
        <v>1.00287398312348</v>
      </c>
      <c r="EM12" s="152" t="n">
        <f aca="false">BQ12/AK12</f>
        <v>1.00286832252864</v>
      </c>
      <c r="EN12" s="152" t="e">
        <f aca="false">BR12/AL12</f>
        <v>#DIV/0!</v>
      </c>
      <c r="EO12" s="152" t="n">
        <f aca="false">BS12/AM12</f>
        <v>1.00860193725412</v>
      </c>
      <c r="EP12" s="152" t="n">
        <f aca="false">BT12/AN12</f>
        <v>1.00973011314793</v>
      </c>
      <c r="EQ12" s="152" t="e">
        <f aca="false">BU12/AO12</f>
        <v>#DIV/0!</v>
      </c>
      <c r="ER12" s="152" t="n">
        <f aca="false">BV12/AP12</f>
        <v>0.993745284821905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0.990732932504934</v>
      </c>
      <c r="EV12" s="152" t="n">
        <f aca="false">BZ12/AT12</f>
        <v>1.00356896068447</v>
      </c>
      <c r="EW12" s="152" t="e">
        <f aca="false">CA12/AU12</f>
        <v>#DIV/0!</v>
      </c>
      <c r="EX12" s="152" t="n">
        <f aca="false">CB12/AV12</f>
        <v>1.00415013287706</v>
      </c>
      <c r="EY12" s="152" t="e">
        <f aca="false">CC12/AW12</f>
        <v>#DIV/0!</v>
      </c>
      <c r="EZ12" s="152" t="n">
        <f aca="false">CD12/AX12</f>
        <v>1.00415013287706</v>
      </c>
      <c r="FA12" s="152" t="n">
        <f aca="false">CE12/AY12</f>
        <v>1.0059740297679</v>
      </c>
      <c r="FB12" s="152" t="e">
        <f aca="false">CF12/AZ12</f>
        <v>#DIV/0!</v>
      </c>
      <c r="FC12" s="154" t="n">
        <f aca="false">CG12/BA12</f>
        <v>1.0059740297679</v>
      </c>
      <c r="FD12" s="152" t="n">
        <f aca="false">SUM(BP12+BS12+BV12+BY12+CB12+CE12)/SUM(AJ12+AM12+AP12+AS12+AV12+AY12)</f>
        <v>1.00186288997466</v>
      </c>
      <c r="FE12" s="152" t="n">
        <f aca="false">SUM(BQ12+BT12+BW12+BZ12+CC12+CF12)/SUM(AK12+AN12+AQ12+AT12+AW12+AZ12)</f>
        <v>1.00382349815822</v>
      </c>
      <c r="FF12" s="152" t="n">
        <f aca="false">SUM(BR12+BU12+BX12+CA12+CD12+CG12)/SUM(AL12+AO12+AR12+AU12+AX12+BA12)</f>
        <v>1.00475686076343</v>
      </c>
      <c r="FG12" s="154" t="n">
        <f aca="false">CH12/BB12</f>
        <v>0.999743092944247</v>
      </c>
      <c r="FH12" s="152" t="n">
        <f aca="false">CI12/BC12</f>
        <v>1.00152685119638</v>
      </c>
      <c r="FI12" s="152" t="n">
        <f aca="false">CJ12/BD12</f>
        <v>0.930384998321299</v>
      </c>
      <c r="FJ12" s="152" t="n">
        <f aca="false">CK12/BE12</f>
        <v>0.977758047830977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617794139811198</v>
      </c>
      <c r="FR12" s="173" t="n">
        <f aca="false">AC12/$FO12</f>
        <v>0.623618761393229</v>
      </c>
      <c r="FS12" s="174" t="n">
        <f aca="false">AD12/$FO12</f>
        <v>0</v>
      </c>
      <c r="FT12" s="174" t="n">
        <f aca="false">AE12/$FO12</f>
        <v>0</v>
      </c>
      <c r="FU12" s="174" t="n">
        <f aca="false">AF12/$FO12</f>
        <v>0</v>
      </c>
      <c r="FV12" s="174" t="n">
        <f aca="false">AG12/$FO12</f>
        <v>0.00555990315755208</v>
      </c>
      <c r="FW12" s="174" t="n">
        <f aca="false">AH12/$FO12</f>
        <v>0.0049751953125</v>
      </c>
      <c r="FX12" s="174" t="n">
        <f aca="false">AI12/$FO12</f>
        <v>0.00117430257161458</v>
      </c>
      <c r="FY12" s="174" t="n">
        <f aca="false">AJ12/$FO12</f>
        <v>0.00177655680338542</v>
      </c>
      <c r="FZ12" s="174" t="n">
        <f aca="false">AK12/$FO12</f>
        <v>0.00211910888671875</v>
      </c>
      <c r="GA12" s="174" t="n">
        <f aca="false">AL12/$FO12</f>
        <v>0</v>
      </c>
      <c r="GB12" s="174" t="n">
        <f aca="false">AM12/$FO12</f>
        <v>0.0007385009765625</v>
      </c>
      <c r="GC12" s="174" t="n">
        <f aca="false">AN12/$FO12</f>
        <v>0.000828345540364583</v>
      </c>
      <c r="GD12" s="174" t="n">
        <f aca="false">AO12/$FO12</f>
        <v>0</v>
      </c>
      <c r="GE12" s="174" t="n">
        <f aca="false">AP12/$FO12</f>
        <v>0.000404512532552083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357062174479167</v>
      </c>
      <c r="GI12" s="174" t="n">
        <f aca="false">AT12/$FO12</f>
        <v>0.000542920735677083</v>
      </c>
      <c r="GJ12" s="174" t="n">
        <f aca="false">AU12/$FO12</f>
        <v>0</v>
      </c>
      <c r="GK12" s="174" t="n">
        <f aca="false">AV12/$FO12</f>
        <v>0.000111771647135417</v>
      </c>
      <c r="GL12" s="174" t="n">
        <f aca="false">AW12/$FO12</f>
        <v>0</v>
      </c>
      <c r="GM12" s="174" t="n">
        <f aca="false">AX12/$FO12</f>
        <v>0.000111771647135417</v>
      </c>
      <c r="GN12" s="174" t="n">
        <f aca="false">AY12/$FO12</f>
        <v>5.571533203125E-005</v>
      </c>
      <c r="GO12" s="174" t="n">
        <f aca="false">AZ12/$FO12</f>
        <v>0</v>
      </c>
      <c r="GP12" s="174" t="n">
        <f aca="false">BA12/$FO12</f>
        <v>5.571533203125E-005</v>
      </c>
      <c r="GQ12" s="174" t="n">
        <f aca="false">SUM(FY12,GB12,GE12,GH12,GK12,GN12)</f>
        <v>0.00344411946614583</v>
      </c>
      <c r="GR12" s="174" t="n">
        <f aca="false">SUM(FZ12,GC12,GF12,GI12,GL12,GO12)</f>
        <v>0.00420448649088542</v>
      </c>
      <c r="GS12" s="174" t="n">
        <f aca="false">SUM(GA12,GD12,GG12,GJ12,GM12,GP12)</f>
        <v>0.000167486979166667</v>
      </c>
      <c r="GT12" s="130"/>
      <c r="GU12" s="173" t="n">
        <f aca="false">BH12/$FO12</f>
        <v>0.617107281901042</v>
      </c>
      <c r="GV12" s="173" t="n">
        <f aca="false">BI12/$FO12</f>
        <v>0.624410477701823</v>
      </c>
      <c r="GW12" s="173" t="n">
        <f aca="false">BJ12/$FO12</f>
        <v>0</v>
      </c>
      <c r="GX12" s="173" t="n">
        <f aca="false">BK12/$FO12</f>
        <v>0</v>
      </c>
      <c r="GY12" s="173" t="n">
        <f aca="false">BL12/$FO12</f>
        <v>0</v>
      </c>
      <c r="GZ12" s="173" t="n">
        <f aca="false">BM12/$FO12</f>
        <v>0.00561484456380208</v>
      </c>
      <c r="HA12" s="173" t="n">
        <f aca="false">BN12/$FO12</f>
        <v>0.00428322428385417</v>
      </c>
      <c r="HB12" s="173" t="n">
        <f aca="false">BO12/$FO12</f>
        <v>0.00189294840494792</v>
      </c>
      <c r="HC12" s="173" t="n">
        <f aca="false">BP12/$FO12</f>
        <v>0.00178166259765625</v>
      </c>
      <c r="HD12" s="173" t="n">
        <f aca="false">BQ12/$FO12</f>
        <v>0.00212518717447917</v>
      </c>
      <c r="HE12" s="173" t="n">
        <f aca="false">BR12/$FO12</f>
        <v>0</v>
      </c>
      <c r="HF12" s="173" t="n">
        <f aca="false">BS12/$FO12</f>
        <v>0.000744853515625</v>
      </c>
      <c r="HG12" s="173" t="n">
        <f aca="false">BT12/$FO12</f>
        <v>0.000836405436197917</v>
      </c>
      <c r="HH12" s="173" t="n">
        <f aca="false">BU12/$FO12</f>
        <v>0</v>
      </c>
      <c r="HI12" s="173" t="n">
        <f aca="false">BV12/$FO12</f>
        <v>0.000401982421875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353753255208333</v>
      </c>
      <c r="HM12" s="173" t="n">
        <f aca="false">BZ12/$FO12</f>
        <v>0.0005448583984375</v>
      </c>
      <c r="HN12" s="173" t="n">
        <f aca="false">CA12/$FO12</f>
        <v>0</v>
      </c>
      <c r="HO12" s="173" t="n">
        <f aca="false">CB12/$FO12</f>
        <v>0.000112235514322917</v>
      </c>
      <c r="HP12" s="173" t="n">
        <f aca="false">CC12/$FO12</f>
        <v>0</v>
      </c>
      <c r="HQ12" s="173" t="n">
        <f aca="false">CD12/$FO12</f>
        <v>0.000112235514322917</v>
      </c>
      <c r="HR12" s="173" t="n">
        <f aca="false">CE12/$FO12</f>
        <v>5.60481770833333E-005</v>
      </c>
      <c r="HS12" s="173" t="n">
        <f aca="false">CF12/$FO12</f>
        <v>0</v>
      </c>
      <c r="HT12" s="173" t="n">
        <f aca="false">CG12/$FO12</f>
        <v>5.60481770833333E-005</v>
      </c>
      <c r="HU12" s="174" t="n">
        <f aca="false">SUM(HC12,HF12,HI12,HL12,HO12,HR12)</f>
        <v>0.00345053548177083</v>
      </c>
      <c r="HV12" s="174" t="n">
        <f aca="false">SUM(HD12,HG12,HJ12,HM12,HP12,HS12)</f>
        <v>0.00422056233723958</v>
      </c>
      <c r="HW12" s="174" t="n">
        <f aca="false">SUM(HE12,HH12,HK12,HN12,HQ12,HT12)</f>
        <v>0.00016828369140625</v>
      </c>
    </row>
    <row r="13" customFormat="false" ht="12" hidden="false" customHeight="false" outlineLevel="0" collapsed="false">
      <c r="A13" s="195"/>
      <c r="B13" s="195"/>
      <c r="C13" s="195" t="n">
        <v>32</v>
      </c>
      <c r="D13" s="175" t="n">
        <v>174218.0464</v>
      </c>
      <c r="E13" s="176" t="n">
        <v>35.202</v>
      </c>
      <c r="F13" s="176" t="n">
        <v>38.7276</v>
      </c>
      <c r="G13" s="176" t="n">
        <v>36.2371</v>
      </c>
      <c r="H13" s="176" t="n">
        <v>14333.17</v>
      </c>
      <c r="I13" s="176" t="n">
        <v>119</v>
      </c>
      <c r="J13" s="177" t="n">
        <f aca="false">H13/3600</f>
        <v>3.98143611111111</v>
      </c>
      <c r="L13" s="175" t="n">
        <v>174219.6896</v>
      </c>
      <c r="M13" s="176" t="n">
        <v>35.2018</v>
      </c>
      <c r="N13" s="176" t="n">
        <v>38.7292</v>
      </c>
      <c r="O13" s="176" t="n">
        <v>36.237</v>
      </c>
      <c r="P13" s="176" t="n">
        <v>14415.95</v>
      </c>
      <c r="Q13" s="176" t="n">
        <v>118.08</v>
      </c>
      <c r="R13" s="178" t="n">
        <f aca="false">P13/3600</f>
        <v>4.00443055555556</v>
      </c>
      <c r="S13" s="160"/>
      <c r="T13" s="71"/>
      <c r="U13" s="109"/>
      <c r="V13" s="109"/>
      <c r="W13" s="71"/>
      <c r="X13" s="109"/>
      <c r="Y13" s="179"/>
      <c r="AA13" s="116"/>
      <c r="AB13" s="180" t="n">
        <v>562072515</v>
      </c>
      <c r="AC13" s="181" t="n">
        <v>416147884</v>
      </c>
      <c r="AD13" s="181" t="n">
        <v>0</v>
      </c>
      <c r="AE13" s="181" t="n">
        <v>0</v>
      </c>
      <c r="AF13" s="181" t="n">
        <v>0</v>
      </c>
      <c r="AG13" s="181" t="n">
        <v>7041779</v>
      </c>
      <c r="AH13" s="181" t="n">
        <v>6255646</v>
      </c>
      <c r="AI13" s="181" t="n">
        <v>1500674</v>
      </c>
      <c r="AJ13" s="181" t="n">
        <v>1309980</v>
      </c>
      <c r="AK13" s="181" t="n">
        <v>1796218</v>
      </c>
      <c r="AL13" s="181" t="n">
        <v>0</v>
      </c>
      <c r="AM13" s="181" t="n">
        <v>477241</v>
      </c>
      <c r="AN13" s="181" t="n">
        <v>531420</v>
      </c>
      <c r="AO13" s="181" t="n">
        <v>0</v>
      </c>
      <c r="AP13" s="181" t="n">
        <v>509788</v>
      </c>
      <c r="AQ13" s="181" t="n">
        <v>877500</v>
      </c>
      <c r="AR13" s="181" t="n">
        <v>0</v>
      </c>
      <c r="AS13" s="181" t="n">
        <v>475709</v>
      </c>
      <c r="AT13" s="181" t="n">
        <v>629847</v>
      </c>
      <c r="AU13" s="181" t="n">
        <v>0</v>
      </c>
      <c r="AV13" s="181" t="n">
        <v>67315</v>
      </c>
      <c r="AW13" s="181" t="n">
        <v>0</v>
      </c>
      <c r="AX13" s="181" t="n">
        <v>67315</v>
      </c>
      <c r="AY13" s="181" t="n">
        <v>30431</v>
      </c>
      <c r="AZ13" s="181" t="n">
        <v>0</v>
      </c>
      <c r="BA13" s="182" t="n">
        <v>30431</v>
      </c>
      <c r="BB13" s="181" t="n">
        <v>29630984</v>
      </c>
      <c r="BC13" s="181" t="n">
        <v>14.044349</v>
      </c>
      <c r="BD13" s="181" t="n">
        <v>4503468</v>
      </c>
      <c r="BE13" s="182" t="n">
        <v>9390364</v>
      </c>
      <c r="BF13" s="142"/>
      <c r="BG13" s="122"/>
      <c r="BH13" s="183" t="n">
        <v>561240023</v>
      </c>
      <c r="BI13" s="184" t="n">
        <v>416956277</v>
      </c>
      <c r="BJ13" s="184" t="n">
        <v>0</v>
      </c>
      <c r="BK13" s="184" t="n">
        <v>0</v>
      </c>
      <c r="BL13" s="184" t="n">
        <v>0</v>
      </c>
      <c r="BM13" s="184" t="n">
        <v>7110883</v>
      </c>
      <c r="BN13" s="184" t="n">
        <v>5429402</v>
      </c>
      <c r="BO13" s="184" t="n">
        <v>2364141</v>
      </c>
      <c r="BP13" s="184" t="n">
        <v>1306517</v>
      </c>
      <c r="BQ13" s="184" t="n">
        <v>1790694</v>
      </c>
      <c r="BR13" s="184" t="n">
        <v>0</v>
      </c>
      <c r="BS13" s="184" t="n">
        <v>469050</v>
      </c>
      <c r="BT13" s="184" t="n">
        <v>517155</v>
      </c>
      <c r="BU13" s="184" t="n">
        <v>0</v>
      </c>
      <c r="BV13" s="184" t="n">
        <v>510101</v>
      </c>
      <c r="BW13" s="184" t="n">
        <v>877500</v>
      </c>
      <c r="BX13" s="184" t="n">
        <v>0</v>
      </c>
      <c r="BY13" s="184" t="n">
        <v>479325</v>
      </c>
      <c r="BZ13" s="184" t="n">
        <v>628337</v>
      </c>
      <c r="CA13" s="184" t="n">
        <v>0</v>
      </c>
      <c r="CB13" s="184" t="n">
        <v>67415</v>
      </c>
      <c r="CC13" s="184" t="n">
        <v>0</v>
      </c>
      <c r="CD13" s="184" t="n">
        <v>67415</v>
      </c>
      <c r="CE13" s="184" t="n">
        <v>30341</v>
      </c>
      <c r="CF13" s="184" t="n">
        <v>0</v>
      </c>
      <c r="CG13" s="185" t="n">
        <v>30341</v>
      </c>
      <c r="CH13" s="184" t="n">
        <v>29629819</v>
      </c>
      <c r="CI13" s="184" t="n">
        <v>14.072184</v>
      </c>
      <c r="CJ13" s="184" t="n">
        <v>4214647</v>
      </c>
      <c r="CK13" s="184" t="n">
        <v>9195101</v>
      </c>
      <c r="CN13" s="186" t="n">
        <f aca="false">AE13/$AB13</f>
        <v>0</v>
      </c>
      <c r="CO13" s="152" t="n">
        <f aca="false">AF13/$AC13</f>
        <v>0</v>
      </c>
      <c r="CP13" s="152" t="n">
        <f aca="false">AH13/$AB13</f>
        <v>0.011129606648708</v>
      </c>
      <c r="CQ13" s="152" t="n">
        <f aca="false">AI13/$AC13</f>
        <v>0.00360610748653957</v>
      </c>
      <c r="CR13" s="152" t="n">
        <f aca="false">AK13/$AB13</f>
        <v>0.00319570509509792</v>
      </c>
      <c r="CS13" s="152" t="n">
        <f aca="false">AL13/$AC13</f>
        <v>0</v>
      </c>
      <c r="CT13" s="152" t="n">
        <f aca="false">AN13/$AB13</f>
        <v>0.000945465195002463</v>
      </c>
      <c r="CU13" s="152" t="n">
        <f aca="false">AO13/$AC13</f>
        <v>0</v>
      </c>
      <c r="CV13" s="152" t="n">
        <f aca="false">AQ13/$AB13</f>
        <v>0.00156118646007802</v>
      </c>
      <c r="CW13" s="152" t="n">
        <f aca="false">AR13/$AC13</f>
        <v>0</v>
      </c>
      <c r="CX13" s="152" t="n">
        <f aca="false">AT13/$AB13</f>
        <v>0.00112057961062195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161757400645584</v>
      </c>
      <c r="DB13" s="152" t="n">
        <f aca="false">AZ13/$AB13</f>
        <v>0</v>
      </c>
      <c r="DC13" s="154" t="n">
        <f aca="false">BA13/$AC13</f>
        <v>7.31254469144435E-005</v>
      </c>
      <c r="DD13" s="152" t="n">
        <f aca="false">CR13+CT13+CV13+CX13+CZ13+DB13</f>
        <v>0.00682293636080035</v>
      </c>
      <c r="DE13" s="187" t="n">
        <f aca="false">CS13+CU13+CW13+CY13+DA13+DC13</f>
        <v>0.000234882847560027</v>
      </c>
      <c r="DF13" s="130"/>
      <c r="DG13" s="130"/>
      <c r="DH13" s="186" t="n">
        <f aca="false">BK13/$BH13</f>
        <v>0</v>
      </c>
      <c r="DI13" s="152" t="n">
        <f aca="false">BL13/$BI13</f>
        <v>0</v>
      </c>
      <c r="DJ13" s="152" t="n">
        <f aca="false">BN13/$BH13</f>
        <v>0.00967393945103591</v>
      </c>
      <c r="DK13" s="152" t="n">
        <f aca="false">BO13/$BI13</f>
        <v>0.00566999738440201</v>
      </c>
      <c r="DL13" s="152" t="n">
        <f aca="false">BQ13/$BH13</f>
        <v>0.00319060281985627</v>
      </c>
      <c r="DM13" s="152" t="n">
        <f aca="false">BR13/$BI13</f>
        <v>0</v>
      </c>
      <c r="DN13" s="152" t="n">
        <f aca="false">BT13/$BH13</f>
        <v>0.000921450678509433</v>
      </c>
      <c r="DO13" s="152" t="n">
        <f aca="false">BU13/$BI13</f>
        <v>0</v>
      </c>
      <c r="DP13" s="152" t="n">
        <f aca="false">BW13/$BH13</f>
        <v>0.00156350218095547</v>
      </c>
      <c r="DQ13" s="152" t="n">
        <f aca="false">BX13/$BI13</f>
        <v>0</v>
      </c>
      <c r="DR13" s="152" t="n">
        <f aca="false">BZ13/$BH13</f>
        <v>0.00111955130470088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161683619407413</v>
      </c>
      <c r="DV13" s="152" t="n">
        <f aca="false">CF13/$BH13</f>
        <v>0</v>
      </c>
      <c r="DW13" s="152" t="n">
        <f aca="false">CG13/$BI13</f>
        <v>7.27678216485994E-005</v>
      </c>
      <c r="DX13" s="152" t="n">
        <f aca="false">DL13+DN13+DP13+DR13+DT13+DV13</f>
        <v>0.00679510698402206</v>
      </c>
      <c r="DY13" s="187" t="n">
        <f aca="false">DM13+DO13+DQ13+DS13+DU13+DW13</f>
        <v>0.000234451441056013</v>
      </c>
      <c r="DZ13" s="130"/>
      <c r="EA13" s="130"/>
      <c r="EB13" s="152" t="n">
        <f aca="false">BH13/AB13</f>
        <v>0.998518888617068</v>
      </c>
      <c r="EC13" s="152" t="n">
        <f aca="false">BI13/AC13</f>
        <v>1.00194256184179</v>
      </c>
      <c r="ED13" s="152" t="n">
        <f aca="false">(BH13+BI13)/(AB13+AC13)</f>
        <v>0.999975364447496</v>
      </c>
      <c r="EE13" s="152" t="e">
        <f aca="false">BJ13/AD13</f>
        <v>#DIV/0!</v>
      </c>
      <c r="EF13" s="152" t="e">
        <f aca="false">BK13/AE13</f>
        <v>#DIV/0!</v>
      </c>
      <c r="EG13" s="152" t="e">
        <f aca="false">BL13/AF13</f>
        <v>#DIV/0!</v>
      </c>
      <c r="EH13" s="152" t="n">
        <f aca="false">BM13/AG13</f>
        <v>1.00981342924849</v>
      </c>
      <c r="EI13" s="152" t="n">
        <f aca="false">BN13/AH13</f>
        <v>0.867920275539888</v>
      </c>
      <c r="EJ13" s="152" t="n">
        <f aca="false">BO13/AI13</f>
        <v>1.57538612650049</v>
      </c>
      <c r="EK13" s="152" t="n">
        <f aca="false">(BN13+BO13)/(AH13+AI13)</f>
        <v>1.00479905419065</v>
      </c>
      <c r="EL13" s="152" t="n">
        <f aca="false">BP13/AJ13</f>
        <v>0.997356448190049</v>
      </c>
      <c r="EM13" s="152" t="n">
        <f aca="false">BQ13/AK13</f>
        <v>0.996924649457917</v>
      </c>
      <c r="EN13" s="152" t="e">
        <f aca="false">BR13/AL13</f>
        <v>#DIV/0!</v>
      </c>
      <c r="EO13" s="152" t="n">
        <f aca="false">BS13/AM13</f>
        <v>0.982836763815347</v>
      </c>
      <c r="EP13" s="152" t="n">
        <f aca="false">BT13/AN13</f>
        <v>0.973156825110082</v>
      </c>
      <c r="EQ13" s="152" t="e">
        <f aca="false">BU13/AO13</f>
        <v>#DIV/0!</v>
      </c>
      <c r="ER13" s="152" t="n">
        <f aca="false">BV13/AP13</f>
        <v>1.00061398071355</v>
      </c>
      <c r="ES13" s="152" t="n">
        <f aca="false">BW13/AQ13</f>
        <v>1</v>
      </c>
      <c r="ET13" s="152" t="e">
        <f aca="false">BX13/AR13</f>
        <v>#DIV/0!</v>
      </c>
      <c r="EU13" s="152" t="n">
        <f aca="false">BY13/AS13</f>
        <v>1.00760128565993</v>
      </c>
      <c r="EV13" s="152" t="n">
        <f aca="false">BZ13/AT13</f>
        <v>0.997602592375609</v>
      </c>
      <c r="EW13" s="152" t="e">
        <f aca="false">CA13/AU13</f>
        <v>#DIV/0!</v>
      </c>
      <c r="EX13" s="152" t="n">
        <f aca="false">CB13/AV13</f>
        <v>1.0014855529971</v>
      </c>
      <c r="EY13" s="152" t="e">
        <f aca="false">CC13/AW13</f>
        <v>#DIV/0!</v>
      </c>
      <c r="EZ13" s="152" t="n">
        <f aca="false">CD13/AX13</f>
        <v>1.0014855529971</v>
      </c>
      <c r="FA13" s="152" t="n">
        <f aca="false">CE13/AY13</f>
        <v>0.99704248956656</v>
      </c>
      <c r="FB13" s="152" t="e">
        <f aca="false">CF13/AZ13</f>
        <v>#DIV/0!</v>
      </c>
      <c r="FC13" s="154" t="n">
        <f aca="false">CG13/BA13</f>
        <v>0.99704248956656</v>
      </c>
      <c r="FD13" s="152" t="n">
        <f aca="false">SUM(BP13+BS13+BV13+BY13+CB13+CE13)/SUM(AJ13+AM13+AP13+AS13+AV13+AY13)</f>
        <v>0.99731228122004</v>
      </c>
      <c r="FE13" s="152" t="n">
        <f aca="false">SUM(BQ13+BT13+BW13+BZ13+CC13+CF13)/SUM(AK13+AN13+AQ13+AT13+AW13+AZ13)</f>
        <v>0.994446132123072</v>
      </c>
      <c r="FF13" s="152" t="n">
        <f aca="false">SUM(BR13+BU13+BX13+CA13+CD13+CG13)/SUM(AL13+AO13+AR13+AU13+AX13+BA13)</f>
        <v>1.00010230597672</v>
      </c>
      <c r="FG13" s="154" t="n">
        <f aca="false">CH13/BB13</f>
        <v>0.999960683047178</v>
      </c>
      <c r="FH13" s="152" t="n">
        <f aca="false">CI13/BC13</f>
        <v>1.00198193593737</v>
      </c>
      <c r="FI13" s="152" t="n">
        <f aca="false">CJ13/BD13</f>
        <v>0.935866980735735</v>
      </c>
      <c r="FJ13" s="152" t="n">
        <f aca="false">CK13/BE13</f>
        <v>0.979206024388405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457415783691406</v>
      </c>
      <c r="FR13" s="173" t="n">
        <f aca="false">AC13/$FO13</f>
        <v>0.338662014973958</v>
      </c>
      <c r="FS13" s="174" t="n">
        <f aca="false">AD13/$FO13</f>
        <v>0</v>
      </c>
      <c r="FT13" s="174" t="n">
        <f aca="false">AE13/$FO13</f>
        <v>0</v>
      </c>
      <c r="FU13" s="174" t="n">
        <f aca="false">AF13/$FO13</f>
        <v>0</v>
      </c>
      <c r="FV13" s="174" t="n">
        <f aca="false">AG13/$FO13</f>
        <v>0.00573061442057292</v>
      </c>
      <c r="FW13" s="174" t="n">
        <f aca="false">AH13/$FO13</f>
        <v>0.00509085774739583</v>
      </c>
      <c r="FX13" s="174" t="n">
        <f aca="false">AI13/$FO13</f>
        <v>0.00122125162760417</v>
      </c>
      <c r="FY13" s="174" t="n">
        <f aca="false">AJ13/$FO13</f>
        <v>0.001066064453125</v>
      </c>
      <c r="FZ13" s="174" t="n">
        <f aca="false">AK13/$FO13</f>
        <v>0.00146176595052083</v>
      </c>
      <c r="GA13" s="174" t="n">
        <f aca="false">AL13/$FO13</f>
        <v>0</v>
      </c>
      <c r="GB13" s="174" t="n">
        <f aca="false">AM13/$FO13</f>
        <v>0.000388379720052083</v>
      </c>
      <c r="GC13" s="174" t="n">
        <f aca="false">AN13/$FO13</f>
        <v>0.000432470703125</v>
      </c>
      <c r="GD13" s="174" t="n">
        <f aca="false">AO13/$FO13</f>
        <v>0</v>
      </c>
      <c r="GE13" s="174" t="n">
        <f aca="false">AP13/$FO13</f>
        <v>0.000414866536458333</v>
      </c>
      <c r="GF13" s="174" t="n">
        <f aca="false">AQ13/$FO13</f>
        <v>0.000714111328125</v>
      </c>
      <c r="GG13" s="174" t="n">
        <f aca="false">AR13/$FO13</f>
        <v>0</v>
      </c>
      <c r="GH13" s="174" t="n">
        <f aca="false">AS13/$FO13</f>
        <v>0.000387132975260417</v>
      </c>
      <c r="GI13" s="174" t="n">
        <f aca="false">AT13/$FO13</f>
        <v>0.00051257080078125</v>
      </c>
      <c r="GJ13" s="174" t="n">
        <f aca="false">AU13/$FO13</f>
        <v>0</v>
      </c>
      <c r="GK13" s="174" t="n">
        <f aca="false">AV13/$FO13</f>
        <v>5.47810872395833E-005</v>
      </c>
      <c r="GL13" s="174" t="n">
        <f aca="false">AW13/$FO13</f>
        <v>0</v>
      </c>
      <c r="GM13" s="174" t="n">
        <f aca="false">AX13/$FO13</f>
        <v>5.47810872395833E-005</v>
      </c>
      <c r="GN13" s="174" t="n">
        <f aca="false">AY13/$FO13</f>
        <v>2.47648111979167E-005</v>
      </c>
      <c r="GO13" s="174" t="n">
        <f aca="false">AZ13/$FO13</f>
        <v>0</v>
      </c>
      <c r="GP13" s="174" t="n">
        <f aca="false">BA13/$FO13</f>
        <v>2.47648111979167E-005</v>
      </c>
      <c r="GQ13" s="174" t="n">
        <f aca="false">SUM(FY13,GB13,GE13,GH13,GK13,GN13)</f>
        <v>0.00233598958333333</v>
      </c>
      <c r="GR13" s="174" t="n">
        <f aca="false">SUM(FZ13,GC13,GF13,GI13,GL13,GO13)</f>
        <v>0.00312091878255208</v>
      </c>
      <c r="GS13" s="174" t="n">
        <f aca="false">SUM(GA13,GD13,GG13,GJ13,GM13,GP13)</f>
        <v>7.95458984375E-005</v>
      </c>
      <c r="GT13" s="130"/>
      <c r="GU13" s="173" t="n">
        <f aca="false">BH13/$FO13</f>
        <v>0.456738299967448</v>
      </c>
      <c r="GV13" s="173" t="n">
        <f aca="false">BI13/$FO13</f>
        <v>0.33931988688151</v>
      </c>
      <c r="GW13" s="173" t="n">
        <f aca="false">BJ13/$FO13</f>
        <v>0</v>
      </c>
      <c r="GX13" s="173" t="n">
        <f aca="false">BK13/$FO13</f>
        <v>0</v>
      </c>
      <c r="GY13" s="173" t="n">
        <f aca="false">BL13/$FO13</f>
        <v>0</v>
      </c>
      <c r="GZ13" s="173" t="n">
        <f aca="false">BM13/$FO13</f>
        <v>0.00578685139973958</v>
      </c>
      <c r="HA13" s="173" t="n">
        <f aca="false">BN13/$FO13</f>
        <v>0.00441845865885417</v>
      </c>
      <c r="HB13" s="173" t="n">
        <f aca="false">BO13/$FO13</f>
        <v>0.00192394287109375</v>
      </c>
      <c r="HC13" s="173" t="n">
        <f aca="false">BP13/$FO13</f>
        <v>0.00106324625651042</v>
      </c>
      <c r="HD13" s="173" t="n">
        <f aca="false">BQ13/$FO13</f>
        <v>0.0014572705078125</v>
      </c>
      <c r="HE13" s="173" t="n">
        <f aca="false">BR13/$FO13</f>
        <v>0</v>
      </c>
      <c r="HF13" s="173" t="n">
        <f aca="false">BS13/$FO13</f>
        <v>0.0003817138671875</v>
      </c>
      <c r="HG13" s="173" t="n">
        <f aca="false">BT13/$FO13</f>
        <v>0.00042086181640625</v>
      </c>
      <c r="HH13" s="173" t="n">
        <f aca="false">BU13/$FO13</f>
        <v>0</v>
      </c>
      <c r="HI13" s="173" t="n">
        <f aca="false">BV13/$FO13</f>
        <v>0.000415121256510417</v>
      </c>
      <c r="HJ13" s="173" t="n">
        <f aca="false">BW13/$FO13</f>
        <v>0.000714111328125</v>
      </c>
      <c r="HK13" s="173" t="n">
        <f aca="false">BX13/$FO13</f>
        <v>0</v>
      </c>
      <c r="HL13" s="173" t="n">
        <f aca="false">BY13/$FO13</f>
        <v>0.00039007568359375</v>
      </c>
      <c r="HM13" s="173" t="n">
        <f aca="false">BZ13/$FO13</f>
        <v>0.000511341959635417</v>
      </c>
      <c r="HN13" s="173" t="n">
        <f aca="false">CA13/$FO13</f>
        <v>0</v>
      </c>
      <c r="HO13" s="173" t="n">
        <f aca="false">CB13/$FO13</f>
        <v>5.48624674479167E-005</v>
      </c>
      <c r="HP13" s="173" t="n">
        <f aca="false">CC13/$FO13</f>
        <v>0</v>
      </c>
      <c r="HQ13" s="173" t="n">
        <f aca="false">CD13/$FO13</f>
        <v>5.48624674479167E-005</v>
      </c>
      <c r="HR13" s="173" t="n">
        <f aca="false">CE13/$FO13</f>
        <v>2.46915690104167E-005</v>
      </c>
      <c r="HS13" s="173" t="n">
        <f aca="false">CF13/$FO13</f>
        <v>0</v>
      </c>
      <c r="HT13" s="173" t="n">
        <f aca="false">CG13/$FO13</f>
        <v>2.46915690104167E-005</v>
      </c>
      <c r="HU13" s="174" t="n">
        <f aca="false">SUM(HC13,HF13,HI13,HL13,HO13,HR13)</f>
        <v>0.00232971110026042</v>
      </c>
      <c r="HV13" s="174" t="n">
        <f aca="false">SUM(HD13,HG13,HJ13,HM13,HP13,HS13)</f>
        <v>0.00310358561197917</v>
      </c>
      <c r="HW13" s="174" t="n">
        <f aca="false">SUM(HE13,HH13,HK13,HN13,HQ13,HT13)</f>
        <v>7.95540364583333E-005</v>
      </c>
    </row>
    <row r="14" customFormat="false" ht="12.75" hidden="false" customHeight="false" outlineLevel="0" collapsed="false">
      <c r="A14" s="195"/>
      <c r="B14" s="197"/>
      <c r="C14" s="197" t="n">
        <v>37</v>
      </c>
      <c r="D14" s="188" t="n">
        <v>90808.9664</v>
      </c>
      <c r="E14" s="189" t="n">
        <v>30.7425</v>
      </c>
      <c r="F14" s="189" t="n">
        <v>37.3609</v>
      </c>
      <c r="G14" s="189" t="n">
        <v>34.9541</v>
      </c>
      <c r="H14" s="189" t="n">
        <v>12312.3</v>
      </c>
      <c r="I14" s="189" t="n">
        <v>111.27</v>
      </c>
      <c r="J14" s="190" t="n">
        <f aca="false">H14/3600</f>
        <v>3.42008333333333</v>
      </c>
      <c r="L14" s="188" t="n">
        <v>90844.3712</v>
      </c>
      <c r="M14" s="189" t="n">
        <v>30.7427</v>
      </c>
      <c r="N14" s="189" t="n">
        <v>37.3625</v>
      </c>
      <c r="O14" s="189" t="n">
        <v>34.9545</v>
      </c>
      <c r="P14" s="189" t="n">
        <v>12206.67</v>
      </c>
      <c r="Q14" s="189" t="n">
        <v>112.43</v>
      </c>
      <c r="R14" s="191" t="n">
        <f aca="false">P14/3600</f>
        <v>3.39074166666667</v>
      </c>
      <c r="S14" s="160"/>
      <c r="T14" s="73"/>
      <c r="U14" s="192"/>
      <c r="V14" s="192"/>
      <c r="W14" s="73"/>
      <c r="X14" s="192"/>
      <c r="Y14" s="193"/>
      <c r="AA14" s="116"/>
      <c r="AB14" s="180" t="n">
        <v>344821001</v>
      </c>
      <c r="AC14" s="181" t="n">
        <v>174645323</v>
      </c>
      <c r="AD14" s="181" t="n">
        <v>0</v>
      </c>
      <c r="AE14" s="181" t="n">
        <v>0</v>
      </c>
      <c r="AF14" s="181" t="n">
        <v>0</v>
      </c>
      <c r="AG14" s="181" t="n">
        <v>9293106</v>
      </c>
      <c r="AH14" s="181" t="n">
        <v>8275393</v>
      </c>
      <c r="AI14" s="181" t="n">
        <v>2003907</v>
      </c>
      <c r="AJ14" s="181" t="n">
        <v>568042</v>
      </c>
      <c r="AK14" s="181" t="n">
        <v>875323</v>
      </c>
      <c r="AL14" s="181" t="n">
        <v>0</v>
      </c>
      <c r="AM14" s="181" t="n">
        <v>249917</v>
      </c>
      <c r="AN14" s="181" t="n">
        <v>343056</v>
      </c>
      <c r="AO14" s="181" t="n">
        <v>0</v>
      </c>
      <c r="AP14" s="181" t="n">
        <v>286302</v>
      </c>
      <c r="AQ14" s="181" t="n">
        <v>877500</v>
      </c>
      <c r="AR14" s="181" t="n">
        <v>0</v>
      </c>
      <c r="AS14" s="181" t="n">
        <v>353807</v>
      </c>
      <c r="AT14" s="181" t="n">
        <v>763968</v>
      </c>
      <c r="AU14" s="181" t="n">
        <v>0</v>
      </c>
      <c r="AV14" s="181" t="n">
        <v>23610</v>
      </c>
      <c r="AW14" s="181" t="n">
        <v>0</v>
      </c>
      <c r="AX14" s="181" t="n">
        <v>23610</v>
      </c>
      <c r="AY14" s="181" t="n">
        <v>9284</v>
      </c>
      <c r="AZ14" s="181" t="n">
        <v>0</v>
      </c>
      <c r="BA14" s="182" t="n">
        <v>9284</v>
      </c>
      <c r="BB14" s="181" t="n">
        <v>22660195</v>
      </c>
      <c r="BC14" s="181" t="n">
        <v>7.707141</v>
      </c>
      <c r="BD14" s="181" t="n">
        <v>6173817</v>
      </c>
      <c r="BE14" s="182" t="n">
        <v>11335349</v>
      </c>
      <c r="BF14" s="142"/>
      <c r="BG14" s="122"/>
      <c r="BH14" s="183" t="n">
        <v>343748578</v>
      </c>
      <c r="BI14" s="184" t="n">
        <v>175828808</v>
      </c>
      <c r="BJ14" s="184" t="n">
        <v>0</v>
      </c>
      <c r="BK14" s="184" t="n">
        <v>0</v>
      </c>
      <c r="BL14" s="184" t="n">
        <v>0</v>
      </c>
      <c r="BM14" s="184" t="n">
        <v>9371283</v>
      </c>
      <c r="BN14" s="184" t="n">
        <v>7179826</v>
      </c>
      <c r="BO14" s="184" t="n">
        <v>3132096</v>
      </c>
      <c r="BP14" s="184" t="n">
        <v>569457</v>
      </c>
      <c r="BQ14" s="184" t="n">
        <v>876228</v>
      </c>
      <c r="BR14" s="184" t="n">
        <v>0</v>
      </c>
      <c r="BS14" s="184" t="n">
        <v>253401</v>
      </c>
      <c r="BT14" s="184" t="n">
        <v>352459</v>
      </c>
      <c r="BU14" s="184" t="n">
        <v>0</v>
      </c>
      <c r="BV14" s="184" t="n">
        <v>290465</v>
      </c>
      <c r="BW14" s="184" t="n">
        <v>877500</v>
      </c>
      <c r="BX14" s="184" t="n">
        <v>0</v>
      </c>
      <c r="BY14" s="184" t="n">
        <v>351472</v>
      </c>
      <c r="BZ14" s="184" t="n">
        <v>758557</v>
      </c>
      <c r="CA14" s="184" t="n">
        <v>0</v>
      </c>
      <c r="CB14" s="184" t="n">
        <v>23755</v>
      </c>
      <c r="CC14" s="184" t="n">
        <v>0</v>
      </c>
      <c r="CD14" s="184" t="n">
        <v>23755</v>
      </c>
      <c r="CE14" s="184" t="n">
        <v>9317</v>
      </c>
      <c r="CF14" s="184" t="n">
        <v>0</v>
      </c>
      <c r="CG14" s="185" t="n">
        <v>9317</v>
      </c>
      <c r="CH14" s="184" t="n">
        <v>22649552</v>
      </c>
      <c r="CI14" s="184" t="n">
        <v>7.763015</v>
      </c>
      <c r="CJ14" s="184" t="n">
        <v>5789593</v>
      </c>
      <c r="CK14" s="184" t="n">
        <v>11072936</v>
      </c>
      <c r="CN14" s="186" t="n">
        <f aca="false">AE14/$AB14</f>
        <v>0</v>
      </c>
      <c r="CO14" s="152" t="n">
        <f aca="false">AF14/$AC14</f>
        <v>0</v>
      </c>
      <c r="CP14" s="152" t="n">
        <f aca="false">AH14/$AB14</f>
        <v>0.0239990980131747</v>
      </c>
      <c r="CQ14" s="152" t="n">
        <f aca="false">AI14/$AC14</f>
        <v>0.0114741521019718</v>
      </c>
      <c r="CR14" s="152" t="n">
        <f aca="false">AK14/$AB14</f>
        <v>0.00253848517770529</v>
      </c>
      <c r="CS14" s="152" t="n">
        <f aca="false">AL14/$AC14</f>
        <v>0</v>
      </c>
      <c r="CT14" s="152" t="n">
        <f aca="false">AN14/$AB14</f>
        <v>0.000994881399349572</v>
      </c>
      <c r="CU14" s="152" t="n">
        <f aca="false">AO14/$AC14</f>
        <v>0</v>
      </c>
      <c r="CV14" s="152" t="n">
        <f aca="false">AQ14/$AB14</f>
        <v>0.00254479859827331</v>
      </c>
      <c r="CW14" s="152" t="n">
        <f aca="false">AR14/$AC14</f>
        <v>0</v>
      </c>
      <c r="CX14" s="152" t="n">
        <f aca="false">AT14/$AB14</f>
        <v>0.00221554951057056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0135188275268041</v>
      </c>
      <c r="DB14" s="152" t="n">
        <f aca="false">AZ14/$AB14</f>
        <v>0</v>
      </c>
      <c r="DC14" s="154" t="n">
        <f aca="false">BA14/$AC14</f>
        <v>5.31591676234009E-005</v>
      </c>
      <c r="DD14" s="152" t="n">
        <f aca="false">CR14+CT14+CV14+CX14+CZ14+DB14</f>
        <v>0.00829371468589873</v>
      </c>
      <c r="DE14" s="187" t="n">
        <f aca="false">CS14+CU14+CW14+CY14+DA14+DC14</f>
        <v>0.000188347442891442</v>
      </c>
      <c r="DF14" s="130"/>
      <c r="DG14" s="130"/>
      <c r="DH14" s="186" t="n">
        <f aca="false">BK14/$BH14</f>
        <v>0</v>
      </c>
      <c r="DI14" s="152" t="n">
        <f aca="false">BL14/$BI14</f>
        <v>0</v>
      </c>
      <c r="DJ14" s="152" t="n">
        <f aca="false">BN14/$BH14</f>
        <v>0.0208868529486688</v>
      </c>
      <c r="DK14" s="152" t="n">
        <f aca="false">BO14/$BI14</f>
        <v>0.0178133266990015</v>
      </c>
      <c r="DL14" s="152" t="n">
        <f aca="false">BQ14/$BH14</f>
        <v>0.00254903745376366</v>
      </c>
      <c r="DM14" s="152" t="n">
        <f aca="false">BR14/$BI14</f>
        <v>0</v>
      </c>
      <c r="DN14" s="152" t="n">
        <f aca="false">BT14/$BH14</f>
        <v>0.00102533951427721</v>
      </c>
      <c r="DO14" s="152" t="n">
        <f aca="false">BU14/$BI14</f>
        <v>0</v>
      </c>
      <c r="DP14" s="152" t="n">
        <f aca="false">BW14/$BH14</f>
        <v>0.00255273783270749</v>
      </c>
      <c r="DQ14" s="152" t="n">
        <f aca="false">BX14/$BI14</f>
        <v>0</v>
      </c>
      <c r="DR14" s="152" t="n">
        <f aca="false">BZ14/$BH14</f>
        <v>0.00220672040132774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0135103003143831</v>
      </c>
      <c r="DV14" s="152" t="n">
        <f aca="false">CF14/$BH14</f>
        <v>0</v>
      </c>
      <c r="DW14" s="152" t="n">
        <f aca="false">CG14/$BI14</f>
        <v>5.29890414772078E-005</v>
      </c>
      <c r="DX14" s="152" t="n">
        <f aca="false">DL14+DN14+DP14+DR14+DT14+DV14</f>
        <v>0.0083338352020761</v>
      </c>
      <c r="DY14" s="187" t="n">
        <f aca="false">DM14+DO14+DQ14+DS14+DU14+DW14</f>
        <v>0.000188092044621038</v>
      </c>
      <c r="DZ14" s="130"/>
      <c r="EA14" s="130"/>
      <c r="EB14" s="152" t="n">
        <f aca="false">BH14/AB14</f>
        <v>0.996889913906375</v>
      </c>
      <c r="EC14" s="152" t="n">
        <f aca="false">BI14/AC14</f>
        <v>1.00677650554662</v>
      </c>
      <c r="ED14" s="152" t="n">
        <f aca="false">(BH14+BI14)/(AB14+AC14)</f>
        <v>1.00021380019237</v>
      </c>
      <c r="EE14" s="152" t="e">
        <f aca="false">BJ14/AD14</f>
        <v>#DIV/0!</v>
      </c>
      <c r="EF14" s="152" t="e">
        <f aca="false">BK14/AE14</f>
        <v>#DIV/0!</v>
      </c>
      <c r="EG14" s="152" t="e">
        <f aca="false">BL14/AF14</f>
        <v>#DIV/0!</v>
      </c>
      <c r="EH14" s="152" t="n">
        <f aca="false">BM14/AG14</f>
        <v>1.00841236503705</v>
      </c>
      <c r="EI14" s="152" t="n">
        <f aca="false">BN14/AH14</f>
        <v>0.867611483829227</v>
      </c>
      <c r="EJ14" s="152" t="n">
        <f aca="false">BO14/AI14</f>
        <v>1.56299468987333</v>
      </c>
      <c r="EK14" s="152" t="n">
        <f aca="false">(BN14+BO14)/(AH14+AI14)</f>
        <v>1.00317356240211</v>
      </c>
      <c r="EL14" s="152" t="n">
        <f aca="false">BP14/AJ14</f>
        <v>1.00249101298848</v>
      </c>
      <c r="EM14" s="152" t="n">
        <f aca="false">BQ14/AK14</f>
        <v>1.00103390405599</v>
      </c>
      <c r="EN14" s="152" t="e">
        <f aca="false">BR14/AL14</f>
        <v>#DIV/0!</v>
      </c>
      <c r="EO14" s="152" t="n">
        <f aca="false">BS14/AM14</f>
        <v>1.01394062828859</v>
      </c>
      <c r="EP14" s="152" t="n">
        <f aca="false">BT14/AN14</f>
        <v>1.02740951914556</v>
      </c>
      <c r="EQ14" s="152" t="e">
        <f aca="false">BU14/AO14</f>
        <v>#DIV/0!</v>
      </c>
      <c r="ER14" s="152" t="n">
        <f aca="false">BV14/AP14</f>
        <v>1.01454059000636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0.993400356691643</v>
      </c>
      <c r="EV14" s="152" t="n">
        <f aca="false">BZ14/AT14</f>
        <v>0.99291724260702</v>
      </c>
      <c r="EW14" s="152" t="e">
        <f aca="false">CA14/AU14</f>
        <v>#DIV/0!</v>
      </c>
      <c r="EX14" s="152" t="n">
        <f aca="false">CB14/AV14</f>
        <v>1.00614146548073</v>
      </c>
      <c r="EY14" s="152" t="e">
        <f aca="false">CC14/AW14</f>
        <v>#DIV/0!</v>
      </c>
      <c r="EZ14" s="152" t="n">
        <f aca="false">CD14/AX14</f>
        <v>1.00614146548073</v>
      </c>
      <c r="FA14" s="152" t="n">
        <f aca="false">CE14/AY14</f>
        <v>1.00355450236967</v>
      </c>
      <c r="FB14" s="152" t="e">
        <f aca="false">CF14/AZ14</f>
        <v>#DIV/0!</v>
      </c>
      <c r="FC14" s="154" t="n">
        <f aca="false">CG14/BA14</f>
        <v>1.00355450236967</v>
      </c>
      <c r="FD14" s="152" t="n">
        <f aca="false">SUM(BP14+BS14+BV14+BY14+CB14+CE14)/SUM(AJ14+AM14+AP14+AS14+AV14+AY14)</f>
        <v>1.00463123808655</v>
      </c>
      <c r="FE14" s="152" t="n">
        <f aca="false">SUM(BQ14+BT14+BW14+BZ14+CC14+CF14)/SUM(AK14+AN14+AQ14+AT14+AW14+AZ14)</f>
        <v>1.00171232936587</v>
      </c>
      <c r="FF14" s="152" t="n">
        <f aca="false">SUM(BR14+BU14+BX14+CA14+CD14+CG14)/SUM(AL14+AO14+AR14+AU14+AX14+BA14)</f>
        <v>1.0054113212136</v>
      </c>
      <c r="FG14" s="154" t="n">
        <f aca="false">CH14/BB14</f>
        <v>0.999530321782315</v>
      </c>
      <c r="FH14" s="152" t="n">
        <f aca="false">CI14/BC14</f>
        <v>1.00724964030112</v>
      </c>
      <c r="FI14" s="152" t="n">
        <f aca="false">CJ14/BD14</f>
        <v>0.937765567071392</v>
      </c>
      <c r="FJ14" s="152" t="n">
        <f aca="false">CK14/BE14</f>
        <v>0.976850029055127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280616048990885</v>
      </c>
      <c r="FR14" s="173" t="n">
        <f aca="false">AC14/$FO14</f>
        <v>0.142126727701823</v>
      </c>
      <c r="FS14" s="174" t="n">
        <f aca="false">AD14/$FO14</f>
        <v>0</v>
      </c>
      <c r="FT14" s="174" t="n">
        <f aca="false">AE14/$FO14</f>
        <v>0</v>
      </c>
      <c r="FU14" s="174" t="n">
        <f aca="false">AF14/$FO14</f>
        <v>0</v>
      </c>
      <c r="FV14" s="174" t="n">
        <f aca="false">AG14/$FO14</f>
        <v>0.0075627490234375</v>
      </c>
      <c r="FW14" s="174" t="n">
        <f aca="false">AH14/$FO14</f>
        <v>0.00673453206380208</v>
      </c>
      <c r="FX14" s="174" t="n">
        <f aca="false">AI14/$FO14</f>
        <v>0.00163078369140625</v>
      </c>
      <c r="FY14" s="174" t="n">
        <f aca="false">AJ14/$FO14</f>
        <v>0.000462273763020833</v>
      </c>
      <c r="FZ14" s="174" t="n">
        <f aca="false">AK14/$FO14</f>
        <v>0.000712339680989583</v>
      </c>
      <c r="GA14" s="174" t="n">
        <f aca="false">AL14/$FO14</f>
        <v>0</v>
      </c>
      <c r="GB14" s="174" t="n">
        <f aca="false">AM14/$FO14</f>
        <v>0.000203382975260417</v>
      </c>
      <c r="GC14" s="174" t="n">
        <f aca="false">AN14/$FO14</f>
        <v>0.0002791796875</v>
      </c>
      <c r="GD14" s="174" t="n">
        <f aca="false">AO14/$FO14</f>
        <v>0</v>
      </c>
      <c r="GE14" s="174" t="n">
        <f aca="false">AP14/$FO14</f>
        <v>0.0002329931640625</v>
      </c>
      <c r="GF14" s="174" t="n">
        <f aca="false">AQ14/$FO14</f>
        <v>0.000714111328125</v>
      </c>
      <c r="GG14" s="174" t="n">
        <f aca="false">AR14/$FO14</f>
        <v>0</v>
      </c>
      <c r="GH14" s="174" t="n">
        <f aca="false">AS14/$FO14</f>
        <v>0.000287928873697917</v>
      </c>
      <c r="GI14" s="174" t="n">
        <f aca="false">AT14/$FO14</f>
        <v>0.00062171875</v>
      </c>
      <c r="GJ14" s="174" t="n">
        <f aca="false">AU14/$FO14</f>
        <v>0</v>
      </c>
      <c r="GK14" s="174" t="n">
        <f aca="false">AV14/$FO14</f>
        <v>1.92138671875E-005</v>
      </c>
      <c r="GL14" s="174" t="n">
        <f aca="false">AW14/$FO14</f>
        <v>0</v>
      </c>
      <c r="GM14" s="174" t="n">
        <f aca="false">AX14/$FO14</f>
        <v>1.92138671875E-005</v>
      </c>
      <c r="GN14" s="174" t="n">
        <f aca="false">AY14/$FO14</f>
        <v>7.55533854166667E-006</v>
      </c>
      <c r="GO14" s="174" t="n">
        <f aca="false">AZ14/$FO14</f>
        <v>0</v>
      </c>
      <c r="GP14" s="174" t="n">
        <f aca="false">BA14/$FO14</f>
        <v>7.55533854166667E-006</v>
      </c>
      <c r="GQ14" s="174" t="n">
        <f aca="false">SUM(FY14,GB14,GE14,GH14,GK14,GN14)</f>
        <v>0.00121334798177083</v>
      </c>
      <c r="GR14" s="174" t="n">
        <f aca="false">SUM(FZ14,GC14,GF14,GI14,GL14,GO14)</f>
        <v>0.00232734944661458</v>
      </c>
      <c r="GS14" s="174" t="n">
        <f aca="false">SUM(GA14,GD14,GG14,GJ14,GM14,GP14)</f>
        <v>2.67692057291667E-005</v>
      </c>
      <c r="GT14" s="130"/>
      <c r="GU14" s="173" t="n">
        <f aca="false">BH14/$FO14</f>
        <v>0.279743308919271</v>
      </c>
      <c r="GV14" s="173" t="n">
        <f aca="false">BI14/$FO14</f>
        <v>0.143089850260417</v>
      </c>
      <c r="GW14" s="173" t="n">
        <f aca="false">BJ14/$FO14</f>
        <v>0</v>
      </c>
      <c r="GX14" s="173" t="n">
        <f aca="false">BK14/$FO14</f>
        <v>0</v>
      </c>
      <c r="GY14" s="173" t="n">
        <f aca="false">BL14/$FO14</f>
        <v>0</v>
      </c>
      <c r="GZ14" s="173" t="n">
        <f aca="false">BM14/$FO14</f>
        <v>0.00762636962890625</v>
      </c>
      <c r="HA14" s="173" t="n">
        <f aca="false">BN14/$FO14</f>
        <v>0.00584295735677083</v>
      </c>
      <c r="HB14" s="173" t="n">
        <f aca="false">BO14/$FO14</f>
        <v>0.00254890625</v>
      </c>
      <c r="HC14" s="173" t="n">
        <f aca="false">BP14/$FO14</f>
        <v>0.00046342529296875</v>
      </c>
      <c r="HD14" s="173" t="n">
        <f aca="false">BQ14/$FO14</f>
        <v>0.000713076171875</v>
      </c>
      <c r="HE14" s="173" t="n">
        <f aca="false">BR14/$FO14</f>
        <v>0</v>
      </c>
      <c r="HF14" s="173" t="n">
        <f aca="false">BS14/$FO14</f>
        <v>0.00020621826171875</v>
      </c>
      <c r="HG14" s="173" t="n">
        <f aca="false">BT14/$FO14</f>
        <v>0.000286831868489583</v>
      </c>
      <c r="HH14" s="173" t="n">
        <f aca="false">BU14/$FO14</f>
        <v>0</v>
      </c>
      <c r="HI14" s="173" t="n">
        <f aca="false">BV14/$FO14</f>
        <v>0.000236381022135417</v>
      </c>
      <c r="HJ14" s="173" t="n">
        <f aca="false">BW14/$FO14</f>
        <v>0.000714111328125</v>
      </c>
      <c r="HK14" s="173" t="n">
        <f aca="false">BX14/$FO14</f>
        <v>0</v>
      </c>
      <c r="HL14" s="173" t="n">
        <f aca="false">BY14/$FO14</f>
        <v>0.000286028645833333</v>
      </c>
      <c r="HM14" s="173" t="n">
        <f aca="false">BZ14/$FO14</f>
        <v>0.000617315266927083</v>
      </c>
      <c r="HN14" s="173" t="n">
        <f aca="false">CA14/$FO14</f>
        <v>0</v>
      </c>
      <c r="HO14" s="173" t="n">
        <f aca="false">CB14/$FO14</f>
        <v>1.93318684895833E-005</v>
      </c>
      <c r="HP14" s="173" t="n">
        <f aca="false">CC14/$FO14</f>
        <v>0</v>
      </c>
      <c r="HQ14" s="173" t="n">
        <f aca="false">CD14/$FO14</f>
        <v>1.93318684895833E-005</v>
      </c>
      <c r="HR14" s="173" t="n">
        <f aca="false">CE14/$FO14</f>
        <v>7.58219401041667E-006</v>
      </c>
      <c r="HS14" s="173" t="n">
        <f aca="false">CF14/$FO14</f>
        <v>0</v>
      </c>
      <c r="HT14" s="173" t="n">
        <f aca="false">CG14/$FO14</f>
        <v>7.58219401041667E-006</v>
      </c>
      <c r="HU14" s="174" t="n">
        <f aca="false">SUM(HC14,HF14,HI14,HL14,HO14,HR14)</f>
        <v>0.00121896728515625</v>
      </c>
      <c r="HV14" s="174" t="n">
        <f aca="false">SUM(HD14,HG14,HJ14,HM14,HP14,HS14)</f>
        <v>0.00233133463541667</v>
      </c>
      <c r="HW14" s="174" t="n">
        <f aca="false">SUM(HE14,HH14,HK14,HN14,HQ14,HT14)</f>
        <v>2.69140625E-005</v>
      </c>
    </row>
    <row r="15" customFormat="false" ht="12" hidden="false" customHeight="false" outlineLevel="0" collapsed="false">
      <c r="A15" s="195"/>
      <c r="B15" s="196" t="s">
        <v>115</v>
      </c>
      <c r="C15" s="196" t="n">
        <v>22</v>
      </c>
      <c r="D15" s="156" t="n">
        <v>102025.48</v>
      </c>
      <c r="E15" s="157" t="n">
        <v>43.762</v>
      </c>
      <c r="F15" s="157" t="n">
        <v>47.2617</v>
      </c>
      <c r="G15" s="157" t="n">
        <v>46.8394</v>
      </c>
      <c r="H15" s="157" t="n">
        <v>12676</v>
      </c>
      <c r="I15" s="157" t="n">
        <v>105.05</v>
      </c>
      <c r="J15" s="158" t="n">
        <f aca="false">H15/3600</f>
        <v>3.52111111111111</v>
      </c>
      <c r="L15" s="156" t="n">
        <v>102032.3568</v>
      </c>
      <c r="M15" s="157" t="n">
        <v>43.762</v>
      </c>
      <c r="N15" s="157" t="n">
        <v>47.2616</v>
      </c>
      <c r="O15" s="157" t="n">
        <v>46.8406</v>
      </c>
      <c r="P15" s="157" t="n">
        <v>12634.15</v>
      </c>
      <c r="Q15" s="157" t="n">
        <v>105.01</v>
      </c>
      <c r="R15" s="159" t="n">
        <f aca="false">P15/3600</f>
        <v>3.50948611111111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16"/>
      <c r="AB15" s="180" t="n">
        <v>355366363</v>
      </c>
      <c r="AC15" s="181" t="n">
        <v>246412210</v>
      </c>
      <c r="AD15" s="181" t="n">
        <v>0</v>
      </c>
      <c r="AE15" s="181" t="n">
        <v>0</v>
      </c>
      <c r="AF15" s="181" t="n">
        <v>0</v>
      </c>
      <c r="AG15" s="181" t="n">
        <v>3775121</v>
      </c>
      <c r="AH15" s="181" t="n">
        <v>3130695</v>
      </c>
      <c r="AI15" s="181" t="n">
        <v>886155</v>
      </c>
      <c r="AJ15" s="181" t="n">
        <v>560948</v>
      </c>
      <c r="AK15" s="181" t="n">
        <v>620487</v>
      </c>
      <c r="AL15" s="181" t="n">
        <v>0</v>
      </c>
      <c r="AM15" s="181" t="n">
        <v>283405</v>
      </c>
      <c r="AN15" s="181" t="n">
        <v>322317</v>
      </c>
      <c r="AO15" s="181" t="n">
        <v>0</v>
      </c>
      <c r="AP15" s="181" t="n">
        <v>356021</v>
      </c>
      <c r="AQ15" s="181" t="n">
        <v>877500</v>
      </c>
      <c r="AR15" s="181" t="n">
        <v>0</v>
      </c>
      <c r="AS15" s="181" t="n">
        <v>294444</v>
      </c>
      <c r="AT15" s="181" t="n">
        <v>630760</v>
      </c>
      <c r="AU15" s="181" t="n">
        <v>0</v>
      </c>
      <c r="AV15" s="181" t="n">
        <v>46060</v>
      </c>
      <c r="AW15" s="181" t="n">
        <v>0</v>
      </c>
      <c r="AX15" s="181" t="n">
        <v>46060</v>
      </c>
      <c r="AY15" s="181" t="n">
        <v>16293</v>
      </c>
      <c r="AZ15" s="181" t="n">
        <v>0</v>
      </c>
      <c r="BA15" s="182" t="n">
        <v>16293</v>
      </c>
      <c r="BB15" s="181" t="n">
        <v>19910209</v>
      </c>
      <c r="BC15" s="181" t="n">
        <v>12.376174</v>
      </c>
      <c r="BD15" s="181" t="n">
        <v>4208910</v>
      </c>
      <c r="BE15" s="182" t="n">
        <v>8794938</v>
      </c>
      <c r="BF15" s="142"/>
      <c r="BG15" s="122"/>
      <c r="BH15" s="183" t="n">
        <v>355319483</v>
      </c>
      <c r="BI15" s="184" t="n">
        <v>246501342</v>
      </c>
      <c r="BJ15" s="184" t="n">
        <v>0</v>
      </c>
      <c r="BK15" s="184" t="n">
        <v>0</v>
      </c>
      <c r="BL15" s="184" t="n">
        <v>0</v>
      </c>
      <c r="BM15" s="184" t="n">
        <v>3781931</v>
      </c>
      <c r="BN15" s="184" t="n">
        <v>3054199</v>
      </c>
      <c r="BO15" s="184" t="n">
        <v>969722</v>
      </c>
      <c r="BP15" s="184" t="n">
        <v>560304</v>
      </c>
      <c r="BQ15" s="184" t="n">
        <v>620022</v>
      </c>
      <c r="BR15" s="184" t="n">
        <v>0</v>
      </c>
      <c r="BS15" s="184" t="n">
        <v>283862</v>
      </c>
      <c r="BT15" s="184" t="n">
        <v>321838</v>
      </c>
      <c r="BU15" s="184" t="n">
        <v>0</v>
      </c>
      <c r="BV15" s="184" t="n">
        <v>354169</v>
      </c>
      <c r="BW15" s="184" t="n">
        <v>877500</v>
      </c>
      <c r="BX15" s="184" t="n">
        <v>0</v>
      </c>
      <c r="BY15" s="184" t="n">
        <v>292442</v>
      </c>
      <c r="BZ15" s="184" t="n">
        <v>632031</v>
      </c>
      <c r="CA15" s="184" t="n">
        <v>0</v>
      </c>
      <c r="CB15" s="184" t="n">
        <v>46150</v>
      </c>
      <c r="CC15" s="184" t="n">
        <v>0</v>
      </c>
      <c r="CD15" s="184" t="n">
        <v>46150</v>
      </c>
      <c r="CE15" s="184" t="n">
        <v>16488</v>
      </c>
      <c r="CF15" s="184" t="n">
        <v>0</v>
      </c>
      <c r="CG15" s="185" t="n">
        <v>16488</v>
      </c>
      <c r="CH15" s="184" t="n">
        <v>19916319</v>
      </c>
      <c r="CI15" s="184" t="n">
        <v>12.376852</v>
      </c>
      <c r="CJ15" s="184" t="n">
        <v>4178120</v>
      </c>
      <c r="CK15" s="184" t="n">
        <v>8782265</v>
      </c>
      <c r="CN15" s="186" t="n">
        <f aca="false">AE15/$AB15</f>
        <v>0</v>
      </c>
      <c r="CO15" s="152" t="n">
        <f aca="false">AF15/$AC15</f>
        <v>0</v>
      </c>
      <c r="CP15" s="152" t="n">
        <f aca="false">AH15/$AB15</f>
        <v>0.0088097674005235</v>
      </c>
      <c r="CQ15" s="152" t="n">
        <f aca="false">AI15/$AC15</f>
        <v>0.00359623007317697</v>
      </c>
      <c r="CR15" s="152" t="n">
        <f aca="false">AK15/$AB15</f>
        <v>0.00174604876714232</v>
      </c>
      <c r="CS15" s="152" t="n">
        <f aca="false">AL15/$AC15</f>
        <v>0</v>
      </c>
      <c r="CT15" s="152" t="n">
        <f aca="false">AN15/$AB15</f>
        <v>0.000906999180448601</v>
      </c>
      <c r="CU15" s="152" t="n">
        <f aca="false">AO15/$AC15</f>
        <v>0</v>
      </c>
      <c r="CV15" s="152" t="n">
        <f aca="false">AQ15/$AB15</f>
        <v>0.00246928266533769</v>
      </c>
      <c r="CW15" s="152" t="n">
        <f aca="false">AR15/$AC15</f>
        <v>0</v>
      </c>
      <c r="CX15" s="152" t="n">
        <f aca="false">AT15/$AB15</f>
        <v>0.00177495696181014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0.000186922555501613</v>
      </c>
      <c r="DB15" s="152" t="n">
        <f aca="false">AZ15/$AB15</f>
        <v>0</v>
      </c>
      <c r="DC15" s="154" t="n">
        <f aca="false">BA15/$AC15</f>
        <v>6.61209117843633E-005</v>
      </c>
      <c r="DD15" s="152" t="n">
        <f aca="false">CR15+CT15+CV15+CX15+CZ15+DB15</f>
        <v>0.00689728757473875</v>
      </c>
      <c r="DE15" s="187" t="n">
        <f aca="false">CS15+CU15+CW15+CY15+DA15+DC15</f>
        <v>0.000253043467285976</v>
      </c>
      <c r="DF15" s="130"/>
      <c r="DG15" s="130"/>
      <c r="DH15" s="186" t="n">
        <f aca="false">BK15/$BH15</f>
        <v>0</v>
      </c>
      <c r="DI15" s="152" t="n">
        <f aca="false">BL15/$BI15</f>
        <v>0</v>
      </c>
      <c r="DJ15" s="152" t="n">
        <f aca="false">BN15/$BH15</f>
        <v>0.0085956417987921</v>
      </c>
      <c r="DK15" s="152" t="n">
        <f aca="false">BO15/$BI15</f>
        <v>0.00393394207160138</v>
      </c>
      <c r="DL15" s="152" t="n">
        <f aca="false">BQ15/$BH15</f>
        <v>0.00174497045522269</v>
      </c>
      <c r="DM15" s="152" t="n">
        <f aca="false">BR15/$BI15</f>
        <v>0</v>
      </c>
      <c r="DN15" s="152" t="n">
        <f aca="false">BT15/$BH15</f>
        <v>0.000905770765179235</v>
      </c>
      <c r="DO15" s="152" t="n">
        <f aca="false">BU15/$BI15</f>
        <v>0</v>
      </c>
      <c r="DP15" s="152" t="n">
        <f aca="false">BW15/$BH15</f>
        <v>0.00246960845656752</v>
      </c>
      <c r="DQ15" s="152" t="n">
        <f aca="false">BX15/$BI15</f>
        <v>0</v>
      </c>
      <c r="DR15" s="152" t="n">
        <f aca="false">BZ15/$BH15</f>
        <v>0.00177876820787787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0.000187220076067578</v>
      </c>
      <c r="DV15" s="152" t="n">
        <f aca="false">CF15/$BH15</f>
        <v>0</v>
      </c>
      <c r="DW15" s="152" t="n">
        <f aca="false">CG15/$BI15</f>
        <v>6.68880739805465E-005</v>
      </c>
      <c r="DX15" s="152" t="n">
        <f aca="false">DL15+DN15+DP15+DR15+DT15+DV15</f>
        <v>0.00689911788484731</v>
      </c>
      <c r="DY15" s="187" t="n">
        <f aca="false">DM15+DO15+DQ15+DS15+DU15+DW15</f>
        <v>0.000254108150048124</v>
      </c>
      <c r="DZ15" s="130"/>
      <c r="EA15" s="130"/>
      <c r="EB15" s="152" t="n">
        <f aca="false">BH15/AB15</f>
        <v>0.999868079804728</v>
      </c>
      <c r="EC15" s="152" t="n">
        <f aca="false">BI15/AC15</f>
        <v>1.00036171908851</v>
      </c>
      <c r="ED15" s="152" t="n">
        <f aca="false">(BH15+BI15)/(AB15+AC15)</f>
        <v>1.00007021187177</v>
      </c>
      <c r="EE15" s="152" t="e">
        <f aca="false">BJ15/AD15</f>
        <v>#DIV/0!</v>
      </c>
      <c r="EF15" s="152" t="e">
        <f aca="false">BK15/AE15</f>
        <v>#DIV/0!</v>
      </c>
      <c r="EG15" s="152" t="e">
        <f aca="false">BL15/AF15</f>
        <v>#DIV/0!</v>
      </c>
      <c r="EH15" s="152" t="n">
        <f aca="false">BM15/AG15</f>
        <v>1.00180391568906</v>
      </c>
      <c r="EI15" s="152" t="n">
        <f aca="false">BN15/AH15</f>
        <v>0.975565808869916</v>
      </c>
      <c r="EJ15" s="152" t="n">
        <f aca="false">BO15/AI15</f>
        <v>1.09430291540419</v>
      </c>
      <c r="EK15" s="152" t="n">
        <f aca="false">(BN15+BO15)/(AH15+AI15)</f>
        <v>1.00176033459054</v>
      </c>
      <c r="EL15" s="152" t="n">
        <f aca="false">BP15/AJ15</f>
        <v>0.998851943495654</v>
      </c>
      <c r="EM15" s="152" t="n">
        <f aca="false">BQ15/AK15</f>
        <v>0.999250588650528</v>
      </c>
      <c r="EN15" s="152" t="e">
        <f aca="false">BR15/AL15</f>
        <v>#DIV/0!</v>
      </c>
      <c r="EO15" s="152" t="n">
        <f aca="false">BS15/AM15</f>
        <v>1.0016125333004</v>
      </c>
      <c r="EP15" s="152" t="n">
        <f aca="false">BT15/AN15</f>
        <v>0.998513885398536</v>
      </c>
      <c r="EQ15" s="152" t="e">
        <f aca="false">BU15/AO15</f>
        <v>#DIV/0!</v>
      </c>
      <c r="ER15" s="152" t="n">
        <f aca="false">BV15/AP15</f>
        <v>0.99479805966502</v>
      </c>
      <c r="ES15" s="152" t="n">
        <f aca="false">BW15/AQ15</f>
        <v>1</v>
      </c>
      <c r="ET15" s="152" t="e">
        <f aca="false">BX15/AR15</f>
        <v>#DIV/0!</v>
      </c>
      <c r="EU15" s="152" t="n">
        <f aca="false">BY15/AS15</f>
        <v>0.993200744453954</v>
      </c>
      <c r="EV15" s="152" t="n">
        <f aca="false">BZ15/AT15</f>
        <v>1.00201502948824</v>
      </c>
      <c r="EW15" s="152" t="e">
        <f aca="false">CA15/AU15</f>
        <v>#DIV/0!</v>
      </c>
      <c r="EX15" s="152" t="n">
        <f aca="false">CB15/AV15</f>
        <v>1.00195397307859</v>
      </c>
      <c r="EY15" s="152" t="e">
        <f aca="false">CC15/AW15</f>
        <v>#DIV/0!</v>
      </c>
      <c r="EZ15" s="152" t="n">
        <f aca="false">CD15/AX15</f>
        <v>1.00195397307859</v>
      </c>
      <c r="FA15" s="152" t="n">
        <f aca="false">CE15/AY15</f>
        <v>1.01196832995765</v>
      </c>
      <c r="FB15" s="152" t="e">
        <f aca="false">CF15/AZ15</f>
        <v>#DIV/0!</v>
      </c>
      <c r="FC15" s="154" t="n">
        <f aca="false">CG15/BA15</f>
        <v>1.01196832995765</v>
      </c>
      <c r="FD15" s="152" t="n">
        <f aca="false">SUM(BP15+BS15+BV15+BY15+CB15+CE15)/SUM(AJ15+AM15+AP15+AS15+AV15+AY15)</f>
        <v>0.997587933502486</v>
      </c>
      <c r="FE15" s="152" t="n">
        <f aca="false">SUM(BQ15+BT15+BW15+BZ15+CC15+CF15)/SUM(AK15+AN15+AQ15+AT15+AW15+AZ15)</f>
        <v>1.00013341144907</v>
      </c>
      <c r="FF15" s="152" t="n">
        <f aca="false">SUM(BR15+BU15+BX15+CA15+CD15+CG15)/SUM(AL15+AO15+AR15+AU15+AX15+BA15)</f>
        <v>1.00457075040495</v>
      </c>
      <c r="FG15" s="154" t="n">
        <f aca="false">CH15/BB15</f>
        <v>1.00030687774297</v>
      </c>
      <c r="FH15" s="152" t="n">
        <f aca="false">CI15/BC15</f>
        <v>1.00005478268163</v>
      </c>
      <c r="FI15" s="152" t="n">
        <f aca="false">CJ15/BD15</f>
        <v>0.992684566788076</v>
      </c>
      <c r="FJ15" s="152" t="n">
        <f aca="false">CK15/BE15</f>
        <v>0.998559057494209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28919788655599</v>
      </c>
      <c r="FR15" s="173" t="n">
        <f aca="false">AC15/$FO15</f>
        <v>0.200530769856771</v>
      </c>
      <c r="FS15" s="174" t="n">
        <f aca="false">AD15/$FO15</f>
        <v>0</v>
      </c>
      <c r="FT15" s="174" t="n">
        <f aca="false">AE15/$FO15</f>
        <v>0</v>
      </c>
      <c r="FU15" s="174" t="n">
        <f aca="false">AF15/$FO15</f>
        <v>0</v>
      </c>
      <c r="FV15" s="174" t="n">
        <f aca="false">AG15/$FO15</f>
        <v>0.00307220133463542</v>
      </c>
      <c r="FW15" s="174" t="n">
        <f aca="false">AH15/$FO15</f>
        <v>0.00254776611328125</v>
      </c>
      <c r="FX15" s="174" t="n">
        <f aca="false">AI15/$FO15</f>
        <v>0.00072115478515625</v>
      </c>
      <c r="FY15" s="174" t="n">
        <f aca="false">AJ15/$FO15</f>
        <v>0.000456500651041667</v>
      </c>
      <c r="FZ15" s="174" t="n">
        <f aca="false">AK15/$FO15</f>
        <v>0.00050495361328125</v>
      </c>
      <c r="GA15" s="174" t="n">
        <f aca="false">AL15/$FO15</f>
        <v>0</v>
      </c>
      <c r="GB15" s="174" t="n">
        <f aca="false">AM15/$FO15</f>
        <v>0.000230635579427083</v>
      </c>
      <c r="GC15" s="174" t="n">
        <f aca="false">AN15/$FO15</f>
        <v>0.00026230224609375</v>
      </c>
      <c r="GD15" s="174" t="n">
        <f aca="false">AO15/$FO15</f>
        <v>0</v>
      </c>
      <c r="GE15" s="174" t="n">
        <f aca="false">AP15/$FO15</f>
        <v>0.000289730631510417</v>
      </c>
      <c r="GF15" s="174" t="n">
        <f aca="false">AQ15/$FO15</f>
        <v>0.000714111328125</v>
      </c>
      <c r="GG15" s="174" t="n">
        <f aca="false">AR15/$FO15</f>
        <v>0</v>
      </c>
      <c r="GH15" s="174" t="n">
        <f aca="false">AS15/$FO15</f>
        <v>0.000239619140625</v>
      </c>
      <c r="GI15" s="174" t="n">
        <f aca="false">AT15/$FO15</f>
        <v>0.000513313802083333</v>
      </c>
      <c r="GJ15" s="174" t="n">
        <f aca="false">AU15/$FO15</f>
        <v>0</v>
      </c>
      <c r="GK15" s="174" t="n">
        <f aca="false">AV15/$FO15</f>
        <v>3.74837239583333E-005</v>
      </c>
      <c r="GL15" s="174" t="n">
        <f aca="false">AW15/$FO15</f>
        <v>0</v>
      </c>
      <c r="GM15" s="174" t="n">
        <f aca="false">AX15/$FO15</f>
        <v>3.74837239583333E-005</v>
      </c>
      <c r="GN15" s="174" t="n">
        <f aca="false">AY15/$FO15</f>
        <v>1.325927734375E-005</v>
      </c>
      <c r="GO15" s="174" t="n">
        <f aca="false">AZ15/$FO15</f>
        <v>0</v>
      </c>
      <c r="GP15" s="174" t="n">
        <f aca="false">BA15/$FO15</f>
        <v>1.325927734375E-005</v>
      </c>
      <c r="GQ15" s="174" t="n">
        <f aca="false">SUM(FY15,GB15,GE15,GH15,GK15,GN15)</f>
        <v>0.00126722900390625</v>
      </c>
      <c r="GR15" s="174" t="n">
        <f aca="false">SUM(FZ15,GC15,GF15,GI15,GL15,GO15)</f>
        <v>0.00199468098958333</v>
      </c>
      <c r="GS15" s="174" t="n">
        <f aca="false">SUM(GA15,GD15,GG15,GJ15,GM15,GP15)</f>
        <v>5.07430013020833E-005</v>
      </c>
      <c r="GT15" s="130"/>
      <c r="GU15" s="173" t="n">
        <f aca="false">BH15/$FO15</f>
        <v>0.289159735514323</v>
      </c>
      <c r="GV15" s="173" t="n">
        <f aca="false">BI15/$FO15</f>
        <v>0.200603305664063</v>
      </c>
      <c r="GW15" s="173" t="n">
        <f aca="false">BJ15/$FO15</f>
        <v>0</v>
      </c>
      <c r="GX15" s="173" t="n">
        <f aca="false">BK15/$FO15</f>
        <v>0</v>
      </c>
      <c r="GY15" s="173" t="n">
        <f aca="false">BL15/$FO15</f>
        <v>0</v>
      </c>
      <c r="GZ15" s="173" t="n">
        <f aca="false">BM15/$FO15</f>
        <v>0.00307774332682292</v>
      </c>
      <c r="HA15" s="173" t="n">
        <f aca="false">BN15/$FO15</f>
        <v>0.00248551350911458</v>
      </c>
      <c r="HB15" s="173" t="n">
        <f aca="false">BO15/$FO15</f>
        <v>0.000789161783854167</v>
      </c>
      <c r="HC15" s="173" t="n">
        <f aca="false">BP15/$FO15</f>
        <v>0.0004559765625</v>
      </c>
      <c r="HD15" s="173" t="n">
        <f aca="false">BQ15/$FO15</f>
        <v>0.0005045751953125</v>
      </c>
      <c r="HE15" s="173" t="n">
        <f aca="false">BR15/$FO15</f>
        <v>0</v>
      </c>
      <c r="HF15" s="173" t="n">
        <f aca="false">BS15/$FO15</f>
        <v>0.000231007486979167</v>
      </c>
      <c r="HG15" s="173" t="n">
        <f aca="false">BT15/$FO15</f>
        <v>0.000261912434895833</v>
      </c>
      <c r="HH15" s="173" t="n">
        <f aca="false">BU15/$FO15</f>
        <v>0</v>
      </c>
      <c r="HI15" s="173" t="n">
        <f aca="false">BV15/$FO15</f>
        <v>0.000288223470052083</v>
      </c>
      <c r="HJ15" s="173" t="n">
        <f aca="false">BW15/$FO15</f>
        <v>0.000714111328125</v>
      </c>
      <c r="HK15" s="173" t="n">
        <f aca="false">BX15/$FO15</f>
        <v>0</v>
      </c>
      <c r="HL15" s="173" t="n">
        <f aca="false">BY15/$FO15</f>
        <v>0.000237989908854167</v>
      </c>
      <c r="HM15" s="173" t="n">
        <f aca="false">BZ15/$FO15</f>
        <v>0.00051434814453125</v>
      </c>
      <c r="HN15" s="173" t="n">
        <f aca="false">CA15/$FO15</f>
        <v>0</v>
      </c>
      <c r="HO15" s="173" t="n">
        <f aca="false">CB15/$FO15</f>
        <v>3.75569661458333E-005</v>
      </c>
      <c r="HP15" s="173" t="n">
        <f aca="false">CC15/$FO15</f>
        <v>0</v>
      </c>
      <c r="HQ15" s="173" t="n">
        <f aca="false">CD15/$FO15</f>
        <v>3.75569661458333E-005</v>
      </c>
      <c r="HR15" s="173" t="n">
        <f aca="false">CE15/$FO15</f>
        <v>1.341796875E-005</v>
      </c>
      <c r="HS15" s="173" t="n">
        <f aca="false">CF15/$FO15</f>
        <v>0</v>
      </c>
      <c r="HT15" s="173" t="n">
        <f aca="false">CG15/$FO15</f>
        <v>1.341796875E-005</v>
      </c>
      <c r="HU15" s="174" t="n">
        <f aca="false">SUM(HC15,HF15,HI15,HL15,HO15,HR15)</f>
        <v>0.00126417236328125</v>
      </c>
      <c r="HV15" s="174" t="n">
        <f aca="false">SUM(HD15,HG15,HJ15,HM15,HP15,HS15)</f>
        <v>0.00199494710286458</v>
      </c>
      <c r="HW15" s="174" t="n">
        <f aca="false">SUM(HE15,HH15,HK15,HN15,HQ15,HT15)</f>
        <v>5.09749348958333E-005</v>
      </c>
    </row>
    <row r="16" customFormat="false" ht="12" hidden="false" customHeight="false" outlineLevel="0" collapsed="false">
      <c r="A16" s="195"/>
      <c r="B16" s="195"/>
      <c r="C16" s="195" t="n">
        <v>27</v>
      </c>
      <c r="D16" s="175" t="n">
        <v>49030.416</v>
      </c>
      <c r="E16" s="176" t="n">
        <v>41.4293</v>
      </c>
      <c r="F16" s="176" t="n">
        <v>46.402</v>
      </c>
      <c r="G16" s="176" t="n">
        <v>46.1972</v>
      </c>
      <c r="H16" s="176" t="n">
        <v>10891.41</v>
      </c>
      <c r="I16" s="176" t="n">
        <v>92.08</v>
      </c>
      <c r="J16" s="177" t="n">
        <f aca="false">H16/3600</f>
        <v>3.02539166666667</v>
      </c>
      <c r="L16" s="175" t="n">
        <v>49035.344</v>
      </c>
      <c r="M16" s="176" t="n">
        <v>41.4292</v>
      </c>
      <c r="N16" s="176" t="n">
        <v>46.4021</v>
      </c>
      <c r="O16" s="176" t="n">
        <v>46.1985</v>
      </c>
      <c r="P16" s="176" t="n">
        <v>10857.16</v>
      </c>
      <c r="Q16" s="176" t="n">
        <v>90.91</v>
      </c>
      <c r="R16" s="178" t="n">
        <f aca="false">P16/3600</f>
        <v>3.01587777777778</v>
      </c>
      <c r="S16" s="160"/>
      <c r="T16" s="71"/>
      <c r="U16" s="109"/>
      <c r="V16" s="109"/>
      <c r="W16" s="71"/>
      <c r="X16" s="109"/>
      <c r="Y16" s="179"/>
      <c r="AA16" s="116"/>
      <c r="AB16" s="180" t="n">
        <v>160970805</v>
      </c>
      <c r="AC16" s="181" t="n">
        <v>122511488</v>
      </c>
      <c r="AD16" s="181" t="n">
        <v>0</v>
      </c>
      <c r="AE16" s="181" t="n">
        <v>0</v>
      </c>
      <c r="AF16" s="181" t="n">
        <v>0</v>
      </c>
      <c r="AG16" s="181" t="n">
        <v>3152571</v>
      </c>
      <c r="AH16" s="181" t="n">
        <v>2558972</v>
      </c>
      <c r="AI16" s="181" t="n">
        <v>748378</v>
      </c>
      <c r="AJ16" s="181" t="n">
        <v>224135</v>
      </c>
      <c r="AK16" s="181" t="n">
        <v>250264</v>
      </c>
      <c r="AL16" s="181" t="n">
        <v>0</v>
      </c>
      <c r="AM16" s="181" t="n">
        <v>99664</v>
      </c>
      <c r="AN16" s="181" t="n">
        <v>129424</v>
      </c>
      <c r="AO16" s="181" t="n">
        <v>0</v>
      </c>
      <c r="AP16" s="181" t="n">
        <v>180990</v>
      </c>
      <c r="AQ16" s="181" t="n">
        <v>877500</v>
      </c>
      <c r="AR16" s="181" t="n">
        <v>0</v>
      </c>
      <c r="AS16" s="181" t="n">
        <v>136734</v>
      </c>
      <c r="AT16" s="181" t="n">
        <v>755795</v>
      </c>
      <c r="AU16" s="181" t="n">
        <v>0</v>
      </c>
      <c r="AV16" s="181" t="n">
        <v>28480</v>
      </c>
      <c r="AW16" s="181" t="n">
        <v>0</v>
      </c>
      <c r="AX16" s="181" t="n">
        <v>28480</v>
      </c>
      <c r="AY16" s="181" t="n">
        <v>10911</v>
      </c>
      <c r="AZ16" s="181" t="n">
        <v>0</v>
      </c>
      <c r="BA16" s="182" t="n">
        <v>10911</v>
      </c>
      <c r="BB16" s="181" t="n">
        <v>10038736</v>
      </c>
      <c r="BC16" s="181" t="n">
        <v>12.203876</v>
      </c>
      <c r="BD16" s="181" t="n">
        <v>2639127</v>
      </c>
      <c r="BE16" s="182" t="n">
        <v>4546718</v>
      </c>
      <c r="BF16" s="142"/>
      <c r="BG16" s="122"/>
      <c r="BH16" s="183" t="n">
        <v>160855558</v>
      </c>
      <c r="BI16" s="184" t="n">
        <v>122630073</v>
      </c>
      <c r="BJ16" s="184" t="n">
        <v>0</v>
      </c>
      <c r="BK16" s="184" t="n">
        <v>0</v>
      </c>
      <c r="BL16" s="184" t="n">
        <v>0</v>
      </c>
      <c r="BM16" s="184" t="n">
        <v>3147769</v>
      </c>
      <c r="BN16" s="184" t="n">
        <v>2450023</v>
      </c>
      <c r="BO16" s="184" t="n">
        <v>849926</v>
      </c>
      <c r="BP16" s="184" t="n">
        <v>222775</v>
      </c>
      <c r="BQ16" s="184" t="n">
        <v>248981</v>
      </c>
      <c r="BR16" s="184" t="n">
        <v>0</v>
      </c>
      <c r="BS16" s="184" t="n">
        <v>99440</v>
      </c>
      <c r="BT16" s="184" t="n">
        <v>129915</v>
      </c>
      <c r="BU16" s="184" t="n">
        <v>0</v>
      </c>
      <c r="BV16" s="184" t="n">
        <v>180149</v>
      </c>
      <c r="BW16" s="184" t="n">
        <v>877500</v>
      </c>
      <c r="BX16" s="184" t="n">
        <v>0</v>
      </c>
      <c r="BY16" s="184" t="n">
        <v>136080</v>
      </c>
      <c r="BZ16" s="184" t="n">
        <v>755623</v>
      </c>
      <c r="CA16" s="184" t="n">
        <v>0</v>
      </c>
      <c r="CB16" s="184" t="n">
        <v>28280</v>
      </c>
      <c r="CC16" s="184" t="n">
        <v>0</v>
      </c>
      <c r="CD16" s="184" t="n">
        <v>28280</v>
      </c>
      <c r="CE16" s="184" t="n">
        <v>11053</v>
      </c>
      <c r="CF16" s="184" t="n">
        <v>0</v>
      </c>
      <c r="CG16" s="185" t="n">
        <v>11053</v>
      </c>
      <c r="CH16" s="184" t="n">
        <v>10030586</v>
      </c>
      <c r="CI16" s="184" t="n">
        <v>12.225614</v>
      </c>
      <c r="CJ16" s="184" t="n">
        <v>2591014</v>
      </c>
      <c r="CK16" s="184" t="n">
        <v>4515855</v>
      </c>
      <c r="CN16" s="186" t="n">
        <f aca="false">AE16/$AB16</f>
        <v>0</v>
      </c>
      <c r="CO16" s="152" t="n">
        <f aca="false">AF16/$AC16</f>
        <v>0</v>
      </c>
      <c r="CP16" s="152" t="n">
        <f aca="false">AH16/$AB16</f>
        <v>0.0158971187352887</v>
      </c>
      <c r="CQ16" s="152" t="n">
        <f aca="false">AI16/$AC16</f>
        <v>0.00610863529794039</v>
      </c>
      <c r="CR16" s="152" t="n">
        <f aca="false">AK16/$AB16</f>
        <v>0.00155471670779058</v>
      </c>
      <c r="CS16" s="152" t="n">
        <f aca="false">AL16/$AC16</f>
        <v>0</v>
      </c>
      <c r="CT16" s="152" t="n">
        <f aca="false">AN16/$AB16</f>
        <v>0.000804021573974237</v>
      </c>
      <c r="CU16" s="152" t="n">
        <f aca="false">AO16/$AC16</f>
        <v>0</v>
      </c>
      <c r="CV16" s="152" t="n">
        <f aca="false">AQ16/$AB16</f>
        <v>0.00545129907252436</v>
      </c>
      <c r="CW16" s="152" t="n">
        <f aca="false">AR16/$AC16</f>
        <v>0</v>
      </c>
      <c r="CX16" s="152" t="n">
        <f aca="false">AT16/$AB16</f>
        <v>0.00469523029346843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232467995164666</v>
      </c>
      <c r="DB16" s="152" t="n">
        <f aca="false">AZ16/$AB16</f>
        <v>0</v>
      </c>
      <c r="DC16" s="154" t="n">
        <f aca="false">BA16/$AC16</f>
        <v>8.90610356475305E-005</v>
      </c>
      <c r="DD16" s="152" t="n">
        <f aca="false">CR16+CT16+CV16+CX16+CZ16+DB16</f>
        <v>0.0125052676477576</v>
      </c>
      <c r="DE16" s="187" t="n">
        <f aca="false">CS16+CU16+CW16+CY16+DA16+DC16</f>
        <v>0.000321529030812196</v>
      </c>
      <c r="DF16" s="130"/>
      <c r="DG16" s="130"/>
      <c r="DH16" s="186" t="n">
        <f aca="false">BK16/$BH16</f>
        <v>0</v>
      </c>
      <c r="DI16" s="152" t="n">
        <f aca="false">BL16/$BI16</f>
        <v>0</v>
      </c>
      <c r="DJ16" s="152" t="n">
        <f aca="false">BN16/$BH16</f>
        <v>0.0152311989120078</v>
      </c>
      <c r="DK16" s="152" t="n">
        <f aca="false">BO16/$BI16</f>
        <v>0.00693081215078458</v>
      </c>
      <c r="DL16" s="152" t="n">
        <f aca="false">BQ16/$BH16</f>
        <v>0.0015478545043498</v>
      </c>
      <c r="DM16" s="152" t="n">
        <f aca="false">BR16/$BI16</f>
        <v>0</v>
      </c>
      <c r="DN16" s="152" t="n">
        <f aca="false">BT16/$BH16</f>
        <v>0.000807650053347861</v>
      </c>
      <c r="DO16" s="152" t="n">
        <f aca="false">BU16/$BI16</f>
        <v>0</v>
      </c>
      <c r="DP16" s="152" t="n">
        <f aca="false">BW16/$BH16</f>
        <v>0.00545520472472577</v>
      </c>
      <c r="DQ16" s="152" t="n">
        <f aca="false">BX16/$BI16</f>
        <v>0</v>
      </c>
      <c r="DR16" s="152" t="n">
        <f aca="false">BZ16/$BH16</f>
        <v>0.00469752496833215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230612274038196</v>
      </c>
      <c r="DV16" s="152" t="n">
        <f aca="false">CF16/$BH16</f>
        <v>0</v>
      </c>
      <c r="DW16" s="152" t="n">
        <f aca="false">CG16/$BI16</f>
        <v>9.01328665114633E-005</v>
      </c>
      <c r="DX16" s="152" t="n">
        <f aca="false">DL16+DN16+DP16+DR16+DT16+DV16</f>
        <v>0.0125082342507556</v>
      </c>
      <c r="DY16" s="187" t="n">
        <f aca="false">DM16+DO16+DQ16+DS16+DU16+DW16</f>
        <v>0.000320745140549659</v>
      </c>
      <c r="DZ16" s="130"/>
      <c r="EA16" s="130"/>
      <c r="EB16" s="152" t="n">
        <f aca="false">BH16/AB16</f>
        <v>0.999284050297195</v>
      </c>
      <c r="EC16" s="152" t="n">
        <f aca="false">BI16/AC16</f>
        <v>1.00096795004237</v>
      </c>
      <c r="ED16" s="152" t="n">
        <f aca="false">(BH16+BI16)/(AB16+AC16)</f>
        <v>1.00001177498589</v>
      </c>
      <c r="EE16" s="152" t="e">
        <f aca="false">BJ16/AD16</f>
        <v>#DIV/0!</v>
      </c>
      <c r="EF16" s="152" t="e">
        <f aca="false">BK16/AE16</f>
        <v>#DIV/0!</v>
      </c>
      <c r="EG16" s="152" t="e">
        <f aca="false">BL16/AF16</f>
        <v>#DIV/0!</v>
      </c>
      <c r="EH16" s="152" t="n">
        <f aca="false">BM16/AG16</f>
        <v>0.998476798777886</v>
      </c>
      <c r="EI16" s="152" t="n">
        <f aca="false">BN16/AH16</f>
        <v>0.957424700231187</v>
      </c>
      <c r="EJ16" s="152" t="n">
        <f aca="false">BO16/AI16</f>
        <v>1.13569078727595</v>
      </c>
      <c r="EK16" s="152" t="n">
        <f aca="false">(BN16+BO16)/(AH16+AI16)</f>
        <v>0.997762256791691</v>
      </c>
      <c r="EL16" s="152" t="n">
        <f aca="false">BP16/AJ16</f>
        <v>0.993932228344525</v>
      </c>
      <c r="EM16" s="152" t="n">
        <f aca="false">BQ16/AK16</f>
        <v>0.994873413675159</v>
      </c>
      <c r="EN16" s="152" t="e">
        <f aca="false">BR16/AL16</f>
        <v>#DIV/0!</v>
      </c>
      <c r="EO16" s="152" t="n">
        <f aca="false">BS16/AM16</f>
        <v>0.99775244822604</v>
      </c>
      <c r="EP16" s="152" t="n">
        <f aca="false">BT16/AN16</f>
        <v>1.00379373222895</v>
      </c>
      <c r="EQ16" s="152" t="e">
        <f aca="false">BU16/AO16</f>
        <v>#DIV/0!</v>
      </c>
      <c r="ER16" s="152" t="n">
        <f aca="false">BV16/AP16</f>
        <v>0.995353334438367</v>
      </c>
      <c r="ES16" s="152" t="n">
        <f aca="false">BW16/AQ16</f>
        <v>1</v>
      </c>
      <c r="ET16" s="152" t="e">
        <f aca="false">BX16/AR16</f>
        <v>#DIV/0!</v>
      </c>
      <c r="EU16" s="152" t="n">
        <f aca="false">BY16/AS16</f>
        <v>0.995216990653385</v>
      </c>
      <c r="EV16" s="152" t="n">
        <f aca="false">BZ16/AT16</f>
        <v>0.999772425062352</v>
      </c>
      <c r="EW16" s="152" t="e">
        <f aca="false">CA16/AU16</f>
        <v>#DIV/0!</v>
      </c>
      <c r="EX16" s="152" t="n">
        <f aca="false">CB16/AV16</f>
        <v>0.992977528089888</v>
      </c>
      <c r="EY16" s="152" t="e">
        <f aca="false">CC16/AW16</f>
        <v>#DIV/0!</v>
      </c>
      <c r="EZ16" s="152" t="n">
        <f aca="false">CD16/AX16</f>
        <v>0.992977528089888</v>
      </c>
      <c r="FA16" s="152" t="n">
        <f aca="false">CE16/AY16</f>
        <v>1.01301438914857</v>
      </c>
      <c r="FB16" s="152" t="e">
        <f aca="false">CF16/AZ16</f>
        <v>#DIV/0!</v>
      </c>
      <c r="FC16" s="154" t="n">
        <f aca="false">CG16/BA16</f>
        <v>1.01301438914857</v>
      </c>
      <c r="FD16" s="152" t="n">
        <f aca="false">SUM(BP16+BS16+BV16+BY16+CB16+CE16)/SUM(AJ16+AM16+AP16+AS16+AV16+AY16)</f>
        <v>0.995392957113527</v>
      </c>
      <c r="FE16" s="152" t="n">
        <f aca="false">SUM(BQ16+BT16+BW16+BZ16+CC16+CF16)/SUM(AK16+AN16+AQ16+AT16+AW16+AZ16)</f>
        <v>0.999521108722726</v>
      </c>
      <c r="FF16" s="152" t="n">
        <f aca="false">SUM(BR16+BU16+BX16+CA16+CD16+CG16)/SUM(AL16+AO16+AR16+AU16+AX16+BA16)</f>
        <v>0.99852758244269</v>
      </c>
      <c r="FG16" s="154" t="n">
        <f aca="false">CH16/BB16</f>
        <v>0.999188144802294</v>
      </c>
      <c r="FH16" s="152" t="n">
        <f aca="false">CI16/BC16</f>
        <v>1.00178123737082</v>
      </c>
      <c r="FI16" s="152" t="n">
        <f aca="false">CJ16/BD16</f>
        <v>0.981769350243471</v>
      </c>
      <c r="FJ16" s="152" t="n">
        <f aca="false">CK16/BE16</f>
        <v>0.993212026785035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130998376464844</v>
      </c>
      <c r="FR16" s="173" t="n">
        <f aca="false">AC16/$FO16</f>
        <v>0.0997001041666667</v>
      </c>
      <c r="FS16" s="174" t="n">
        <f aca="false">AD16/$FO16</f>
        <v>0</v>
      </c>
      <c r="FT16" s="174" t="n">
        <f aca="false">AE16/$FO16</f>
        <v>0</v>
      </c>
      <c r="FU16" s="174" t="n">
        <f aca="false">AF16/$FO16</f>
        <v>0</v>
      </c>
      <c r="FV16" s="174" t="n">
        <f aca="false">AG16/$FO16</f>
        <v>0.00256556884765625</v>
      </c>
      <c r="FW16" s="174" t="n">
        <f aca="false">AH16/$FO16</f>
        <v>0.00208249674479167</v>
      </c>
      <c r="FX16" s="174" t="n">
        <f aca="false">AI16/$FO16</f>
        <v>0.000609031575520833</v>
      </c>
      <c r="FY16" s="174" t="n">
        <f aca="false">AJ16/$FO16</f>
        <v>0.000182401529947917</v>
      </c>
      <c r="FZ16" s="174" t="n">
        <f aca="false">AK16/$FO16</f>
        <v>0.000203665364583333</v>
      </c>
      <c r="GA16" s="174" t="n">
        <f aca="false">AL16/$FO16</f>
        <v>0</v>
      </c>
      <c r="GB16" s="174" t="n">
        <f aca="false">AM16/$FO16</f>
        <v>8.11067708333333E-005</v>
      </c>
      <c r="GC16" s="174" t="n">
        <f aca="false">AN16/$FO16</f>
        <v>0.000105325520833333</v>
      </c>
      <c r="GD16" s="174" t="n">
        <f aca="false">AO16/$FO16</f>
        <v>0</v>
      </c>
      <c r="GE16" s="174" t="n">
        <f aca="false">AP16/$FO16</f>
        <v>0.0001472900390625</v>
      </c>
      <c r="GF16" s="174" t="n">
        <f aca="false">AQ16/$FO16</f>
        <v>0.000714111328125</v>
      </c>
      <c r="GG16" s="174" t="n">
        <f aca="false">AR16/$FO16</f>
        <v>0</v>
      </c>
      <c r="GH16" s="174" t="n">
        <f aca="false">AS16/$FO16</f>
        <v>0.0001112744140625</v>
      </c>
      <c r="GI16" s="174" t="n">
        <f aca="false">AT16/$FO16</f>
        <v>0.000615067545572917</v>
      </c>
      <c r="GJ16" s="174" t="n">
        <f aca="false">AU16/$FO16</f>
        <v>0</v>
      </c>
      <c r="GK16" s="174" t="n">
        <f aca="false">AV16/$FO16</f>
        <v>2.31770833333333E-005</v>
      </c>
      <c r="GL16" s="174" t="n">
        <f aca="false">AW16/$FO16</f>
        <v>0</v>
      </c>
      <c r="GM16" s="174" t="n">
        <f aca="false">AX16/$FO16</f>
        <v>2.31770833333333E-005</v>
      </c>
      <c r="GN16" s="174" t="n">
        <f aca="false">AY16/$FO16</f>
        <v>8.87939453125E-006</v>
      </c>
      <c r="GO16" s="174" t="n">
        <f aca="false">AZ16/$FO16</f>
        <v>0</v>
      </c>
      <c r="GP16" s="174" t="n">
        <f aca="false">BA16/$FO16</f>
        <v>8.87939453125E-006</v>
      </c>
      <c r="GQ16" s="174" t="n">
        <f aca="false">SUM(FY16,GB16,GE16,GH16,GK16,GN16)</f>
        <v>0.000554129231770833</v>
      </c>
      <c r="GR16" s="174" t="n">
        <f aca="false">SUM(FZ16,GC16,GF16,GI16,GL16,GO16)</f>
        <v>0.00163816975911458</v>
      </c>
      <c r="GS16" s="174" t="n">
        <f aca="false">SUM(GA16,GD16,GG16,GJ16,GM16,GP16)</f>
        <v>3.20564778645833E-005</v>
      </c>
      <c r="GT16" s="130"/>
      <c r="GU16" s="173" t="n">
        <f aca="false">BH16/$FO16</f>
        <v>0.130904588216146</v>
      </c>
      <c r="GV16" s="173" t="n">
        <f aca="false">BI16/$FO16</f>
        <v>0.0997966088867188</v>
      </c>
      <c r="GW16" s="173" t="n">
        <f aca="false">BJ16/$FO16</f>
        <v>0</v>
      </c>
      <c r="GX16" s="173" t="n">
        <f aca="false">BK16/$FO16</f>
        <v>0</v>
      </c>
      <c r="GY16" s="173" t="n">
        <f aca="false">BL16/$FO16</f>
        <v>0</v>
      </c>
      <c r="GZ16" s="173" t="n">
        <f aca="false">BM16/$FO16</f>
        <v>0.00256166097005208</v>
      </c>
      <c r="HA16" s="173" t="n">
        <f aca="false">BN16/$FO16</f>
        <v>0.00199383382161458</v>
      </c>
      <c r="HB16" s="173" t="n">
        <f aca="false">BO16/$FO16</f>
        <v>0.000691671549479167</v>
      </c>
      <c r="HC16" s="173" t="n">
        <f aca="false">BP16/$FO16</f>
        <v>0.000181294759114583</v>
      </c>
      <c r="HD16" s="173" t="n">
        <f aca="false">BQ16/$FO16</f>
        <v>0.000202621256510417</v>
      </c>
      <c r="HE16" s="173" t="n">
        <f aca="false">BR16/$FO16</f>
        <v>0</v>
      </c>
      <c r="HF16" s="173" t="n">
        <f aca="false">BS16/$FO16</f>
        <v>8.09244791666667E-005</v>
      </c>
      <c r="HG16" s="173" t="n">
        <f aca="false">BT16/$FO16</f>
        <v>0.00010572509765625</v>
      </c>
      <c r="HH16" s="173" t="n">
        <f aca="false">BU16/$FO16</f>
        <v>0</v>
      </c>
      <c r="HI16" s="173" t="n">
        <f aca="false">BV16/$FO16</f>
        <v>0.000146605631510417</v>
      </c>
      <c r="HJ16" s="173" t="n">
        <f aca="false">BW16/$FO16</f>
        <v>0.000714111328125</v>
      </c>
      <c r="HK16" s="173" t="n">
        <f aca="false">BX16/$FO16</f>
        <v>0</v>
      </c>
      <c r="HL16" s="173" t="n">
        <f aca="false">BY16/$FO16</f>
        <v>0.0001107421875</v>
      </c>
      <c r="HM16" s="173" t="n">
        <f aca="false">BZ16/$FO16</f>
        <v>0.000614927571614583</v>
      </c>
      <c r="HN16" s="173" t="n">
        <f aca="false">CA16/$FO16</f>
        <v>0</v>
      </c>
      <c r="HO16" s="173" t="n">
        <f aca="false">CB16/$FO16</f>
        <v>2.30143229166667E-005</v>
      </c>
      <c r="HP16" s="173" t="n">
        <f aca="false">CC16/$FO16</f>
        <v>0</v>
      </c>
      <c r="HQ16" s="173" t="n">
        <f aca="false">CD16/$FO16</f>
        <v>2.30143229166667E-005</v>
      </c>
      <c r="HR16" s="173" t="n">
        <f aca="false">CE16/$FO16</f>
        <v>8.99495442708333E-006</v>
      </c>
      <c r="HS16" s="173" t="n">
        <f aca="false">CF16/$FO16</f>
        <v>0</v>
      </c>
      <c r="HT16" s="173" t="n">
        <f aca="false">CG16/$FO16</f>
        <v>8.99495442708333E-006</v>
      </c>
      <c r="HU16" s="174" t="n">
        <f aca="false">SUM(HC16,HF16,HI16,HL16,HO16,HR16)</f>
        <v>0.000551576334635417</v>
      </c>
      <c r="HV16" s="174" t="n">
        <f aca="false">SUM(HD16,HG16,HJ16,HM16,HP16,HS16)</f>
        <v>0.00163738525390625</v>
      </c>
      <c r="HW16" s="174" t="n">
        <f aca="false">SUM(HE16,HH16,HK16,HN16,HQ16,HT16)</f>
        <v>3.200927734375E-005</v>
      </c>
    </row>
    <row r="17" customFormat="false" ht="12" hidden="false" customHeight="false" outlineLevel="0" collapsed="false">
      <c r="A17" s="195"/>
      <c r="B17" s="195"/>
      <c r="C17" s="195" t="n">
        <v>32</v>
      </c>
      <c r="D17" s="175" t="n">
        <v>28410.904</v>
      </c>
      <c r="E17" s="176" t="n">
        <v>39.8552</v>
      </c>
      <c r="F17" s="176" t="n">
        <v>45.7402</v>
      </c>
      <c r="G17" s="176" t="n">
        <v>45.6414</v>
      </c>
      <c r="H17" s="176" t="n">
        <v>9879.32</v>
      </c>
      <c r="I17" s="176" t="n">
        <v>86.61</v>
      </c>
      <c r="J17" s="177" t="n">
        <f aca="false">H17/3600</f>
        <v>2.74425555555556</v>
      </c>
      <c r="L17" s="175" t="n">
        <v>28412.5968</v>
      </c>
      <c r="M17" s="176" t="n">
        <v>39.8544</v>
      </c>
      <c r="N17" s="176" t="n">
        <v>45.7399</v>
      </c>
      <c r="O17" s="176" t="n">
        <v>45.637</v>
      </c>
      <c r="P17" s="176" t="n">
        <v>9719.28</v>
      </c>
      <c r="Q17" s="176" t="n">
        <v>85.18</v>
      </c>
      <c r="R17" s="178" t="n">
        <f aca="false">P17/3600</f>
        <v>2.6998</v>
      </c>
      <c r="S17" s="160"/>
      <c r="T17" s="71"/>
      <c r="U17" s="109"/>
      <c r="V17" s="109"/>
      <c r="W17" s="71"/>
      <c r="X17" s="109"/>
      <c r="Y17" s="179"/>
      <c r="AA17" s="116"/>
      <c r="AB17" s="180" t="n">
        <v>104086285</v>
      </c>
      <c r="AC17" s="181" t="n">
        <v>62834210</v>
      </c>
      <c r="AD17" s="181" t="n">
        <v>0</v>
      </c>
      <c r="AE17" s="181" t="n">
        <v>0</v>
      </c>
      <c r="AF17" s="181" t="n">
        <v>0</v>
      </c>
      <c r="AG17" s="181" t="n">
        <v>2594588</v>
      </c>
      <c r="AH17" s="181" t="n">
        <v>2114534</v>
      </c>
      <c r="AI17" s="181" t="n">
        <v>616063</v>
      </c>
      <c r="AJ17" s="181" t="n">
        <v>98700</v>
      </c>
      <c r="AK17" s="181" t="n">
        <v>124672</v>
      </c>
      <c r="AL17" s="181" t="n">
        <v>0</v>
      </c>
      <c r="AM17" s="181" t="n">
        <v>47932</v>
      </c>
      <c r="AN17" s="181" t="n">
        <v>76496</v>
      </c>
      <c r="AO17" s="181" t="n">
        <v>0</v>
      </c>
      <c r="AP17" s="181" t="n">
        <v>98485</v>
      </c>
      <c r="AQ17" s="181" t="n">
        <v>877500</v>
      </c>
      <c r="AR17" s="181" t="n">
        <v>0</v>
      </c>
      <c r="AS17" s="181" t="n">
        <v>84448</v>
      </c>
      <c r="AT17" s="181" t="n">
        <v>806567</v>
      </c>
      <c r="AU17" s="181" t="n">
        <v>0</v>
      </c>
      <c r="AV17" s="181" t="n">
        <v>15115</v>
      </c>
      <c r="AW17" s="181" t="n">
        <v>0</v>
      </c>
      <c r="AX17" s="181" t="n">
        <v>15115</v>
      </c>
      <c r="AY17" s="181" t="n">
        <v>5158</v>
      </c>
      <c r="AZ17" s="181" t="n">
        <v>0</v>
      </c>
      <c r="BA17" s="182" t="n">
        <v>5158</v>
      </c>
      <c r="BB17" s="181" t="n">
        <v>6962879</v>
      </c>
      <c r="BC17" s="181" t="n">
        <v>9.024171</v>
      </c>
      <c r="BD17" s="181" t="n">
        <v>2103315</v>
      </c>
      <c r="BE17" s="182" t="n">
        <v>3508690</v>
      </c>
      <c r="BF17" s="142"/>
      <c r="BG17" s="122"/>
      <c r="BH17" s="183" t="n">
        <v>103986769</v>
      </c>
      <c r="BI17" s="184" t="n">
        <v>62938866</v>
      </c>
      <c r="BJ17" s="184" t="n">
        <v>0</v>
      </c>
      <c r="BK17" s="184" t="n">
        <v>0</v>
      </c>
      <c r="BL17" s="184" t="n">
        <v>0</v>
      </c>
      <c r="BM17" s="184" t="n">
        <v>2597900</v>
      </c>
      <c r="BN17" s="184" t="n">
        <v>2013883</v>
      </c>
      <c r="BO17" s="184" t="n">
        <v>717450</v>
      </c>
      <c r="BP17" s="184" t="n">
        <v>97502</v>
      </c>
      <c r="BQ17" s="184" t="n">
        <v>123007</v>
      </c>
      <c r="BR17" s="184" t="n">
        <v>0</v>
      </c>
      <c r="BS17" s="184" t="n">
        <v>47200</v>
      </c>
      <c r="BT17" s="184" t="n">
        <v>75926</v>
      </c>
      <c r="BU17" s="184" t="n">
        <v>0</v>
      </c>
      <c r="BV17" s="184" t="n">
        <v>98728</v>
      </c>
      <c r="BW17" s="184" t="n">
        <v>877500</v>
      </c>
      <c r="BX17" s="184" t="n">
        <v>0</v>
      </c>
      <c r="BY17" s="184" t="n">
        <v>83485</v>
      </c>
      <c r="BZ17" s="184" t="n">
        <v>804488</v>
      </c>
      <c r="CA17" s="184" t="n">
        <v>0</v>
      </c>
      <c r="CB17" s="184" t="n">
        <v>14740</v>
      </c>
      <c r="CC17" s="184" t="n">
        <v>0</v>
      </c>
      <c r="CD17" s="184" t="n">
        <v>14740</v>
      </c>
      <c r="CE17" s="184" t="n">
        <v>5026</v>
      </c>
      <c r="CF17" s="184" t="n">
        <v>0</v>
      </c>
      <c r="CG17" s="185" t="n">
        <v>5026</v>
      </c>
      <c r="CH17" s="184" t="n">
        <v>6959368</v>
      </c>
      <c r="CI17" s="184" t="n">
        <v>9.043762</v>
      </c>
      <c r="CJ17" s="184" t="n">
        <v>2059335</v>
      </c>
      <c r="CK17" s="184" t="n">
        <v>3483016</v>
      </c>
      <c r="CN17" s="186" t="n">
        <f aca="false">AE17/$AB17</f>
        <v>0</v>
      </c>
      <c r="CO17" s="152" t="n">
        <f aca="false">AF17/$AC17</f>
        <v>0</v>
      </c>
      <c r="CP17" s="152" t="n">
        <f aca="false">AH17/$AB17</f>
        <v>0.0203152029107389</v>
      </c>
      <c r="CQ17" s="152" t="n">
        <f aca="false">AI17/$AC17</f>
        <v>0.00980457938438313</v>
      </c>
      <c r="CR17" s="152" t="n">
        <f aca="false">AK17/$AB17</f>
        <v>0.00119777548021817</v>
      </c>
      <c r="CS17" s="152" t="n">
        <f aca="false">AL17/$AC17</f>
        <v>0</v>
      </c>
      <c r="CT17" s="152" t="n">
        <f aca="false">AN17/$AB17</f>
        <v>0.000734928718034273</v>
      </c>
      <c r="CU17" s="152" t="n">
        <f aca="false">AO17/$AC17</f>
        <v>0</v>
      </c>
      <c r="CV17" s="152" t="n">
        <f aca="false">AQ17/$AB17</f>
        <v>0.00843050551760974</v>
      </c>
      <c r="CW17" s="152" t="n">
        <f aca="false">AR17/$AC17</f>
        <v>0</v>
      </c>
      <c r="CX17" s="152" t="n">
        <f aca="false">AT17/$AB17</f>
        <v>0.00774902284196232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240553672911619</v>
      </c>
      <c r="DB17" s="152" t="n">
        <f aca="false">AZ17/$AB17</f>
        <v>0</v>
      </c>
      <c r="DC17" s="154" t="n">
        <f aca="false">BA17/$AC17</f>
        <v>8.20890403491983E-005</v>
      </c>
      <c r="DD17" s="152" t="n">
        <f aca="false">CR17+CT17+CV17+CX17+CZ17+DB17</f>
        <v>0.0181122325578245</v>
      </c>
      <c r="DE17" s="187" t="n">
        <f aca="false">CS17+CU17+CW17+CY17+DA17+DC17</f>
        <v>0.000322642713260818</v>
      </c>
      <c r="DF17" s="130"/>
      <c r="DG17" s="130"/>
      <c r="DH17" s="186" t="n">
        <f aca="false">BK17/$BH17</f>
        <v>0</v>
      </c>
      <c r="DI17" s="152" t="n">
        <f aca="false">BL17/$BI17</f>
        <v>0</v>
      </c>
      <c r="DJ17" s="152" t="n">
        <f aca="false">BN17/$BH17</f>
        <v>0.019366723472291</v>
      </c>
      <c r="DK17" s="152" t="n">
        <f aca="false">BO17/$BI17</f>
        <v>0.011399156762691</v>
      </c>
      <c r="DL17" s="152" t="n">
        <f aca="false">BQ17/$BH17</f>
        <v>0.00118291010657327</v>
      </c>
      <c r="DM17" s="152" t="n">
        <f aca="false">BR17/$BI17</f>
        <v>0</v>
      </c>
      <c r="DN17" s="152" t="n">
        <f aca="false">BT17/$BH17</f>
        <v>0.000730150582907331</v>
      </c>
      <c r="DO17" s="152" t="n">
        <f aca="false">BU17/$BI17</f>
        <v>0</v>
      </c>
      <c r="DP17" s="152" t="n">
        <f aca="false">BW17/$BH17</f>
        <v>0.00843857356506576</v>
      </c>
      <c r="DQ17" s="152" t="n">
        <f aca="false">BX17/$BI17</f>
        <v>0</v>
      </c>
      <c r="DR17" s="152" t="n">
        <f aca="false">BZ17/$BH17</f>
        <v>0.00773644577802009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23419551283304</v>
      </c>
      <c r="DV17" s="152" t="n">
        <f aca="false">CF17/$BH17</f>
        <v>0</v>
      </c>
      <c r="DW17" s="152" t="n">
        <f aca="false">CG17/$BI17</f>
        <v>7.98552678086065E-005</v>
      </c>
      <c r="DX17" s="152" t="n">
        <f aca="false">DL17+DN17+DP17+DR17+DT17+DV17</f>
        <v>0.0180880800325665</v>
      </c>
      <c r="DY17" s="187" t="n">
        <f aca="false">DM17+DO17+DQ17+DS17+DU17+DW17</f>
        <v>0.000314050780641647</v>
      </c>
      <c r="DZ17" s="130"/>
      <c r="EA17" s="130"/>
      <c r="EB17" s="152" t="n">
        <f aca="false">BH17/AB17</f>
        <v>0.9990439086187</v>
      </c>
      <c r="EC17" s="152" t="n">
        <f aca="false">BI17/AC17</f>
        <v>1.00166558949337</v>
      </c>
      <c r="ED17" s="152" t="n">
        <f aca="false">(BH17+BI17)/(AB17+AC17)</f>
        <v>1.00003079310303</v>
      </c>
      <c r="EE17" s="152" t="e">
        <f aca="false">BJ17/AD17</f>
        <v>#DIV/0!</v>
      </c>
      <c r="EF17" s="152" t="e">
        <f aca="false">BK17/AE17</f>
        <v>#DIV/0!</v>
      </c>
      <c r="EG17" s="152" t="e">
        <f aca="false">BL17/AF17</f>
        <v>#DIV/0!</v>
      </c>
      <c r="EH17" s="152" t="n">
        <f aca="false">BM17/AG17</f>
        <v>1.00127650324445</v>
      </c>
      <c r="EI17" s="152" t="n">
        <f aca="false">BN17/AH17</f>
        <v>0.952400387035631</v>
      </c>
      <c r="EJ17" s="152" t="n">
        <f aca="false">BO17/AI17</f>
        <v>1.16457245444054</v>
      </c>
      <c r="EK17" s="152" t="n">
        <f aca="false">(BN17+BO17)/(AH17+AI17)</f>
        <v>1.00026953812664</v>
      </c>
      <c r="EL17" s="152" t="n">
        <f aca="false">BP17/AJ17</f>
        <v>0.987862208713273</v>
      </c>
      <c r="EM17" s="152" t="n">
        <f aca="false">BQ17/AK17</f>
        <v>0.986644956365503</v>
      </c>
      <c r="EN17" s="152" t="e">
        <f aca="false">BR17/AL17</f>
        <v>#DIV/0!</v>
      </c>
      <c r="EO17" s="152" t="n">
        <f aca="false">BS17/AM17</f>
        <v>0.984728365184011</v>
      </c>
      <c r="EP17" s="152" t="n">
        <f aca="false">BT17/AN17</f>
        <v>0.992548629993725</v>
      </c>
      <c r="EQ17" s="152" t="e">
        <f aca="false">BU17/AO17</f>
        <v>#DIV/0!</v>
      </c>
      <c r="ER17" s="152" t="n">
        <f aca="false">BV17/AP17</f>
        <v>1.00246738081941</v>
      </c>
      <c r="ES17" s="152" t="n">
        <f aca="false">BW17/AQ17</f>
        <v>1</v>
      </c>
      <c r="ET17" s="152" t="e">
        <f aca="false">BX17/AR17</f>
        <v>#DIV/0!</v>
      </c>
      <c r="EU17" s="152" t="n">
        <f aca="false">BY17/AS17</f>
        <v>0.988596532777567</v>
      </c>
      <c r="EV17" s="152" t="n">
        <f aca="false">BZ17/AT17</f>
        <v>0.997422408801749</v>
      </c>
      <c r="EW17" s="152" t="e">
        <f aca="false">CA17/AU17</f>
        <v>#DIV/0!</v>
      </c>
      <c r="EX17" s="152" t="n">
        <f aca="false">CB17/AV17</f>
        <v>0.97519020840225</v>
      </c>
      <c r="EY17" s="152" t="e">
        <f aca="false">CC17/AW17</f>
        <v>#DIV/0!</v>
      </c>
      <c r="EZ17" s="152" t="n">
        <f aca="false">CD17/AX17</f>
        <v>0.97519020840225</v>
      </c>
      <c r="FA17" s="152" t="n">
        <f aca="false">CE17/AY17</f>
        <v>0.97440868553703</v>
      </c>
      <c r="FB17" s="152" t="e">
        <f aca="false">CF17/AZ17</f>
        <v>#DIV/0!</v>
      </c>
      <c r="FC17" s="154" t="n">
        <f aca="false">CG17/BA17</f>
        <v>0.97440868553703</v>
      </c>
      <c r="FD17" s="152" t="n">
        <f aca="false">SUM(BP17+BS17+BV17+BY17+CB17+CE17)/SUM(AJ17+AM17+AP17+AS17+AV17+AY17)</f>
        <v>0.990975823095261</v>
      </c>
      <c r="FE17" s="152" t="n">
        <f aca="false">SUM(BQ17+BT17+BW17+BZ17+CC17+CF17)/SUM(AK17+AN17+AQ17+AT17+AW17+AZ17)</f>
        <v>0.997711691115431</v>
      </c>
      <c r="FF17" s="152" t="n">
        <f aca="false">SUM(BR17+BU17+BX17+CA17+CD17+CG17)/SUM(AL17+AO17+AR17+AU17+AX17+BA17)</f>
        <v>0.974991367829132</v>
      </c>
      <c r="FG17" s="154" t="n">
        <f aca="false">CH17/BB17</f>
        <v>0.999495754557849</v>
      </c>
      <c r="FH17" s="152" t="n">
        <f aca="false">CI17/BC17</f>
        <v>1.00217094733688</v>
      </c>
      <c r="FI17" s="152" t="n">
        <f aca="false">CJ17/BD17</f>
        <v>0.979090150548063</v>
      </c>
      <c r="FJ17" s="152" t="n">
        <f aca="false">CK17/BE17</f>
        <v>0.992682739141959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847056355794271</v>
      </c>
      <c r="FR17" s="173" t="n">
        <f aca="false">AC17/$FO17</f>
        <v>0.0511346110026042</v>
      </c>
      <c r="FS17" s="174" t="n">
        <f aca="false">AD17/$FO17</f>
        <v>0</v>
      </c>
      <c r="FT17" s="174" t="n">
        <f aca="false">AE17/$FO17</f>
        <v>0</v>
      </c>
      <c r="FU17" s="174" t="n">
        <f aca="false">AF17/$FO17</f>
        <v>0</v>
      </c>
      <c r="FV17" s="174" t="n">
        <f aca="false">AG17/$FO17</f>
        <v>0.00211148111979167</v>
      </c>
      <c r="FW17" s="174" t="n">
        <f aca="false">AH17/$FO17</f>
        <v>0.00172081217447917</v>
      </c>
      <c r="FX17" s="174" t="n">
        <f aca="false">AI17/$FO17</f>
        <v>0.000501353352864583</v>
      </c>
      <c r="FY17" s="174" t="n">
        <f aca="false">AJ17/$FO17</f>
        <v>8.0322265625E-005</v>
      </c>
      <c r="FZ17" s="174" t="n">
        <f aca="false">AK17/$FO17</f>
        <v>0.000101458333333333</v>
      </c>
      <c r="GA17" s="174" t="n">
        <f aca="false">AL17/$FO17</f>
        <v>0</v>
      </c>
      <c r="GB17" s="174" t="n">
        <f aca="false">AM17/$FO17</f>
        <v>3.90071614583333E-005</v>
      </c>
      <c r="GC17" s="174" t="n">
        <f aca="false">AN17/$FO17</f>
        <v>6.22526041666667E-005</v>
      </c>
      <c r="GD17" s="174" t="n">
        <f aca="false">AO17/$FO17</f>
        <v>0</v>
      </c>
      <c r="GE17" s="174" t="n">
        <f aca="false">AP17/$FO17</f>
        <v>8.01472981770833E-005</v>
      </c>
      <c r="GF17" s="174" t="n">
        <f aca="false">AQ17/$FO17</f>
        <v>0.000714111328125</v>
      </c>
      <c r="GG17" s="174" t="n">
        <f aca="false">AR17/$FO17</f>
        <v>0</v>
      </c>
      <c r="GH17" s="174" t="n">
        <f aca="false">AS17/$FO17</f>
        <v>6.87239583333333E-005</v>
      </c>
      <c r="GI17" s="174" t="n">
        <f aca="false">AT17/$FO17</f>
        <v>0.000656385904947917</v>
      </c>
      <c r="GJ17" s="174" t="n">
        <f aca="false">AU17/$FO17</f>
        <v>0</v>
      </c>
      <c r="GK17" s="174" t="n">
        <f aca="false">AV17/$FO17</f>
        <v>1.23006184895833E-005</v>
      </c>
      <c r="GL17" s="174" t="n">
        <f aca="false">AW17/$FO17</f>
        <v>0</v>
      </c>
      <c r="GM17" s="174" t="n">
        <f aca="false">AX17/$FO17</f>
        <v>1.23006184895833E-005</v>
      </c>
      <c r="GN17" s="174" t="n">
        <f aca="false">AY17/$FO17</f>
        <v>4.19759114583333E-006</v>
      </c>
      <c r="GO17" s="174" t="n">
        <f aca="false">AZ17/$FO17</f>
        <v>0</v>
      </c>
      <c r="GP17" s="174" t="n">
        <f aca="false">BA17/$FO17</f>
        <v>4.19759114583333E-006</v>
      </c>
      <c r="GQ17" s="174" t="n">
        <f aca="false">SUM(FY17,GB17,GE17,GH17,GK17,GN17)</f>
        <v>0.000284698893229167</v>
      </c>
      <c r="GR17" s="174" t="n">
        <f aca="false">SUM(FZ17,GC17,GF17,GI17,GL17,GO17)</f>
        <v>0.00153420817057292</v>
      </c>
      <c r="GS17" s="174" t="n">
        <f aca="false">SUM(GA17,GD17,GG17,GJ17,GM17,GP17)</f>
        <v>1.64982096354167E-005</v>
      </c>
      <c r="GT17" s="130"/>
      <c r="GU17" s="173" t="n">
        <f aca="false">BH17/$FO17</f>
        <v>0.0846246492513021</v>
      </c>
      <c r="GV17" s="173" t="n">
        <f aca="false">BI17/$FO17</f>
        <v>0.0512197802734375</v>
      </c>
      <c r="GW17" s="173" t="n">
        <f aca="false">BJ17/$FO17</f>
        <v>0</v>
      </c>
      <c r="GX17" s="173" t="n">
        <f aca="false">BK17/$FO17</f>
        <v>0</v>
      </c>
      <c r="GY17" s="173" t="n">
        <f aca="false">BL17/$FO17</f>
        <v>0</v>
      </c>
      <c r="GZ17" s="173" t="n">
        <f aca="false">BM17/$FO17</f>
        <v>0.00211417643229167</v>
      </c>
      <c r="HA17" s="173" t="n">
        <f aca="false">BN17/$FO17</f>
        <v>0.00163890218098958</v>
      </c>
      <c r="HB17" s="173" t="n">
        <f aca="false">BO17/$FO17</f>
        <v>0.0005838623046875</v>
      </c>
      <c r="HC17" s="173" t="n">
        <f aca="false">BP17/$FO17</f>
        <v>7.93473307291667E-005</v>
      </c>
      <c r="HD17" s="173" t="n">
        <f aca="false">BQ17/$FO17</f>
        <v>0.000100103352864583</v>
      </c>
      <c r="HE17" s="173" t="n">
        <f aca="false">BR17/$FO17</f>
        <v>0</v>
      </c>
      <c r="HF17" s="173" t="n">
        <f aca="false">BS17/$FO17</f>
        <v>3.84114583333333E-005</v>
      </c>
      <c r="HG17" s="173" t="n">
        <f aca="false">BT17/$FO17</f>
        <v>6.17887369791667E-005</v>
      </c>
      <c r="HH17" s="173" t="n">
        <f aca="false">BU17/$FO17</f>
        <v>0</v>
      </c>
      <c r="HI17" s="173" t="n">
        <f aca="false">BV17/$FO17</f>
        <v>8.03450520833333E-005</v>
      </c>
      <c r="HJ17" s="173" t="n">
        <f aca="false">BW17/$FO17</f>
        <v>0.000714111328125</v>
      </c>
      <c r="HK17" s="173" t="n">
        <f aca="false">BX17/$FO17</f>
        <v>0</v>
      </c>
      <c r="HL17" s="173" t="n">
        <f aca="false">BY17/$FO17</f>
        <v>6.79402669270833E-005</v>
      </c>
      <c r="HM17" s="173" t="n">
        <f aca="false">BZ17/$FO17</f>
        <v>0.000654694010416667</v>
      </c>
      <c r="HN17" s="173" t="n">
        <f aca="false">CA17/$FO17</f>
        <v>0</v>
      </c>
      <c r="HO17" s="173" t="n">
        <f aca="false">CB17/$FO17</f>
        <v>1.19954427083333E-005</v>
      </c>
      <c r="HP17" s="173" t="n">
        <f aca="false">CC17/$FO17</f>
        <v>0</v>
      </c>
      <c r="HQ17" s="173" t="n">
        <f aca="false">CD17/$FO17</f>
        <v>1.19954427083333E-005</v>
      </c>
      <c r="HR17" s="173" t="n">
        <f aca="false">CE17/$FO17</f>
        <v>4.09016927083333E-006</v>
      </c>
      <c r="HS17" s="173" t="n">
        <f aca="false">CF17/$FO17</f>
        <v>0</v>
      </c>
      <c r="HT17" s="173" t="n">
        <f aca="false">CG17/$FO17</f>
        <v>4.09016927083333E-006</v>
      </c>
      <c r="HU17" s="174" t="n">
        <f aca="false">SUM(HC17,HF17,HI17,HL17,HO17,HR17)</f>
        <v>0.000282129720052083</v>
      </c>
      <c r="HV17" s="174" t="n">
        <f aca="false">SUM(HD17,HG17,HJ17,HM17,HP17,HS17)</f>
        <v>0.00153069742838542</v>
      </c>
      <c r="HW17" s="174" t="n">
        <f aca="false">SUM(HE17,HH17,HK17,HN17,HQ17,HT17)</f>
        <v>1.60856119791667E-005</v>
      </c>
    </row>
    <row r="18" customFormat="false" ht="12.75" hidden="false" customHeight="false" outlineLevel="0" collapsed="false">
      <c r="A18" s="197"/>
      <c r="B18" s="197"/>
      <c r="C18" s="197" t="n">
        <v>37</v>
      </c>
      <c r="D18" s="188" t="n">
        <v>15925.5392</v>
      </c>
      <c r="E18" s="189" t="n">
        <v>38.077</v>
      </c>
      <c r="F18" s="189" t="n">
        <v>45.1417</v>
      </c>
      <c r="G18" s="189" t="n">
        <v>45.0936</v>
      </c>
      <c r="H18" s="189" t="n">
        <v>9222.56</v>
      </c>
      <c r="I18" s="189" t="n">
        <v>81.39</v>
      </c>
      <c r="J18" s="190" t="n">
        <f aca="false">H18/3600</f>
        <v>2.56182222222222</v>
      </c>
      <c r="L18" s="188" t="n">
        <v>15930.0048</v>
      </c>
      <c r="M18" s="189" t="n">
        <v>38.0766</v>
      </c>
      <c r="N18" s="189" t="n">
        <v>45.1435</v>
      </c>
      <c r="O18" s="189" t="n">
        <v>45.0922</v>
      </c>
      <c r="P18" s="189" t="n">
        <v>9255.28</v>
      </c>
      <c r="Q18" s="189" t="n">
        <v>81.23</v>
      </c>
      <c r="R18" s="191" t="n">
        <f aca="false">P18/3600</f>
        <v>2.57091111111111</v>
      </c>
      <c r="S18" s="160"/>
      <c r="T18" s="73"/>
      <c r="U18" s="192"/>
      <c r="V18" s="192"/>
      <c r="W18" s="73"/>
      <c r="X18" s="192"/>
      <c r="Y18" s="193"/>
      <c r="AA18" s="116"/>
      <c r="AB18" s="198" t="n">
        <v>68049748</v>
      </c>
      <c r="AC18" s="199" t="n">
        <v>29212488</v>
      </c>
      <c r="AD18" s="199" t="n">
        <v>0</v>
      </c>
      <c r="AE18" s="199" t="n">
        <v>0</v>
      </c>
      <c r="AF18" s="199" t="n">
        <v>0</v>
      </c>
      <c r="AG18" s="199" t="n">
        <v>2009678</v>
      </c>
      <c r="AH18" s="199" t="n">
        <v>1645174</v>
      </c>
      <c r="AI18" s="199" t="n">
        <v>476511</v>
      </c>
      <c r="AJ18" s="199" t="n">
        <v>44219</v>
      </c>
      <c r="AK18" s="199" t="n">
        <v>64822</v>
      </c>
      <c r="AL18" s="199" t="n">
        <v>0</v>
      </c>
      <c r="AM18" s="199" t="n">
        <v>24427</v>
      </c>
      <c r="AN18" s="199" t="n">
        <v>65955</v>
      </c>
      <c r="AO18" s="199" t="n">
        <v>0</v>
      </c>
      <c r="AP18" s="199" t="n">
        <v>69071</v>
      </c>
      <c r="AQ18" s="199" t="n">
        <v>877500</v>
      </c>
      <c r="AR18" s="199" t="n">
        <v>0</v>
      </c>
      <c r="AS18" s="199" t="n">
        <v>55600</v>
      </c>
      <c r="AT18" s="199" t="n">
        <v>840774</v>
      </c>
      <c r="AU18" s="199" t="n">
        <v>0</v>
      </c>
      <c r="AV18" s="199" t="n">
        <v>7010</v>
      </c>
      <c r="AW18" s="199" t="n">
        <v>0</v>
      </c>
      <c r="AX18" s="199" t="n">
        <v>7010</v>
      </c>
      <c r="AY18" s="199" t="n">
        <v>2038</v>
      </c>
      <c r="AZ18" s="199" t="n">
        <v>0</v>
      </c>
      <c r="BA18" s="200" t="n">
        <v>2038</v>
      </c>
      <c r="BB18" s="199" t="n">
        <v>4891455</v>
      </c>
      <c r="BC18" s="199" t="n">
        <v>5.972147</v>
      </c>
      <c r="BD18" s="199" t="n">
        <v>1663562</v>
      </c>
      <c r="BE18" s="200" t="n">
        <v>2785981</v>
      </c>
      <c r="BF18" s="142"/>
      <c r="BG18" s="122"/>
      <c r="BH18" s="201" t="n">
        <v>68010463</v>
      </c>
      <c r="BI18" s="202" t="n">
        <v>29303982</v>
      </c>
      <c r="BJ18" s="202" t="n">
        <v>0</v>
      </c>
      <c r="BK18" s="202" t="n">
        <v>0</v>
      </c>
      <c r="BL18" s="202" t="n">
        <v>0</v>
      </c>
      <c r="BM18" s="202" t="n">
        <v>2019674</v>
      </c>
      <c r="BN18" s="202" t="n">
        <v>1563634</v>
      </c>
      <c r="BO18" s="202" t="n">
        <v>567274</v>
      </c>
      <c r="BP18" s="202" t="n">
        <v>44762</v>
      </c>
      <c r="BQ18" s="202" t="n">
        <v>65465</v>
      </c>
      <c r="BR18" s="202" t="n">
        <v>0</v>
      </c>
      <c r="BS18" s="202" t="n">
        <v>24712</v>
      </c>
      <c r="BT18" s="202" t="n">
        <v>66924</v>
      </c>
      <c r="BU18" s="202" t="n">
        <v>0</v>
      </c>
      <c r="BV18" s="202" t="n">
        <v>68603</v>
      </c>
      <c r="BW18" s="202" t="n">
        <v>877500</v>
      </c>
      <c r="BX18" s="202" t="n">
        <v>0</v>
      </c>
      <c r="BY18" s="202" t="n">
        <v>54997</v>
      </c>
      <c r="BZ18" s="202" t="n">
        <v>839481</v>
      </c>
      <c r="CA18" s="202" t="n">
        <v>0</v>
      </c>
      <c r="CB18" s="202" t="n">
        <v>7270</v>
      </c>
      <c r="CC18" s="202" t="n">
        <v>0</v>
      </c>
      <c r="CD18" s="202" t="n">
        <v>7270</v>
      </c>
      <c r="CE18" s="202" t="n">
        <v>2094</v>
      </c>
      <c r="CF18" s="202" t="n">
        <v>0</v>
      </c>
      <c r="CG18" s="203" t="n">
        <v>2094</v>
      </c>
      <c r="CH18" s="202" t="n">
        <v>4897257</v>
      </c>
      <c r="CI18" s="202" t="n">
        <v>5.983754</v>
      </c>
      <c r="CJ18" s="202" t="n">
        <v>1631700</v>
      </c>
      <c r="CK18" s="202" t="n">
        <v>2771558</v>
      </c>
      <c r="CN18" s="204" t="n">
        <f aca="false">AE18/$AB18</f>
        <v>0</v>
      </c>
      <c r="CO18" s="205" t="n">
        <f aca="false">AF18/$AC18</f>
        <v>0</v>
      </c>
      <c r="CP18" s="205" t="n">
        <f aca="false">AH18/$AB18</f>
        <v>0.0241760483815458</v>
      </c>
      <c r="CQ18" s="205" t="n">
        <f aca="false">AI18/$AC18</f>
        <v>0.0163118937353094</v>
      </c>
      <c r="CR18" s="205" t="n">
        <f aca="false">AK18/$AB18</f>
        <v>0.000952567818473038</v>
      </c>
      <c r="CS18" s="205" t="n">
        <f aca="false">AL18/$AC18</f>
        <v>0</v>
      </c>
      <c r="CT18" s="205" t="n">
        <f aca="false">AN18/$AB18</f>
        <v>0.000969217402539095</v>
      </c>
      <c r="CU18" s="205" t="n">
        <f aca="false">AO18/$AC18</f>
        <v>0</v>
      </c>
      <c r="CV18" s="205" t="n">
        <f aca="false">AQ18/$AB18</f>
        <v>0.0128949779505429</v>
      </c>
      <c r="CW18" s="205" t="n">
        <f aca="false">AR18/$AC18</f>
        <v>0</v>
      </c>
      <c r="CX18" s="205" t="n">
        <f aca="false">AT18/$AB18</f>
        <v>0.0123552845485923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0239965866652645</v>
      </c>
      <c r="DB18" s="205" t="n">
        <f aca="false">AZ18/$AB18</f>
        <v>0</v>
      </c>
      <c r="DC18" s="206" t="n">
        <f aca="false">BA18/$AC18</f>
        <v>6.97646841994424E-005</v>
      </c>
      <c r="DD18" s="205" t="n">
        <f aca="false">CR18+CT18+CV18+CX18+CZ18+DB18</f>
        <v>0.0271720477201473</v>
      </c>
      <c r="DE18" s="207" t="n">
        <f aca="false">CS18+CU18+CW18+CY18+DA18+DC18</f>
        <v>0.000309730550852088</v>
      </c>
      <c r="DF18" s="130"/>
      <c r="DG18" s="130"/>
      <c r="DH18" s="204" t="n">
        <f aca="false">BK18/$BH18</f>
        <v>0</v>
      </c>
      <c r="DI18" s="205" t="n">
        <f aca="false">BL18/$BI18</f>
        <v>0</v>
      </c>
      <c r="DJ18" s="205" t="n">
        <f aca="false">BN18/$BH18</f>
        <v>0.0229910800636661</v>
      </c>
      <c r="DK18" s="205" t="n">
        <f aca="false">BO18/$BI18</f>
        <v>0.0193582564990656</v>
      </c>
      <c r="DL18" s="205" t="n">
        <f aca="false">BQ18/$BH18</f>
        <v>0.000962572479472754</v>
      </c>
      <c r="DM18" s="205" t="n">
        <f aca="false">BR18/$BI18</f>
        <v>0</v>
      </c>
      <c r="DN18" s="205" t="n">
        <f aca="false">BT18/$BH18</f>
        <v>0.000984025060967457</v>
      </c>
      <c r="DO18" s="205" t="n">
        <f aca="false">BU18/$BI18</f>
        <v>0</v>
      </c>
      <c r="DP18" s="205" t="n">
        <f aca="false">BW18/$BH18</f>
        <v>0.0129024264986992</v>
      </c>
      <c r="DQ18" s="205" t="n">
        <f aca="false">BX18/$BI18</f>
        <v>0</v>
      </c>
      <c r="DR18" s="205" t="n">
        <f aca="false">BZ18/$BH18</f>
        <v>0.0123434095721419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0248089150477911</v>
      </c>
      <c r="DV18" s="205" t="n">
        <f aca="false">CF18/$BH18</f>
        <v>0</v>
      </c>
      <c r="DW18" s="205" t="n">
        <f aca="false">CG18/$BI18</f>
        <v>7.14578653508591E-005</v>
      </c>
      <c r="DX18" s="205" t="n">
        <f aca="false">DL18+DN18+DP18+DR18+DT18+DV18</f>
        <v>0.0271924336112813</v>
      </c>
      <c r="DY18" s="207" t="n">
        <f aca="false">DM18+DO18+DQ18+DS18+DU18+DW18</f>
        <v>0.00031954701582877</v>
      </c>
      <c r="DZ18" s="130"/>
      <c r="EA18" s="130"/>
      <c r="EB18" s="152" t="n">
        <f aca="false">BH18/AB18</f>
        <v>0.999422701756368</v>
      </c>
      <c r="EC18" s="152" t="n">
        <f aca="false">BI18/AC18</f>
        <v>1.00313201669094</v>
      </c>
      <c r="ED18" s="152" t="n">
        <f aca="false">(BH18+BI18)/(AB18+AC18)</f>
        <v>1.000536785932</v>
      </c>
      <c r="EE18" s="152" t="e">
        <f aca="false">BJ18/AD18</f>
        <v>#DIV/0!</v>
      </c>
      <c r="EF18" s="152" t="e">
        <f aca="false">BK18/AE18</f>
        <v>#DIV/0!</v>
      </c>
      <c r="EG18" s="152" t="e">
        <f aca="false">BL18/AF18</f>
        <v>#DIV/0!</v>
      </c>
      <c r="EH18" s="152" t="n">
        <f aca="false">BM18/AG18</f>
        <v>1.00497393114718</v>
      </c>
      <c r="EI18" s="152" t="n">
        <f aca="false">BN18/AH18</f>
        <v>0.950436853487838</v>
      </c>
      <c r="EJ18" s="152" t="n">
        <f aca="false">BO18/AI18</f>
        <v>1.19047409188875</v>
      </c>
      <c r="EK18" s="152" t="n">
        <f aca="false">(BN18+BO18)/(AH18+AI18)</f>
        <v>1.00434701664008</v>
      </c>
      <c r="EL18" s="152" t="n">
        <f aca="false">BP18/AJ18</f>
        <v>1.01227978923087</v>
      </c>
      <c r="EM18" s="152" t="n">
        <f aca="false">BQ18/AK18</f>
        <v>1.00991947178427</v>
      </c>
      <c r="EN18" s="152" t="e">
        <f aca="false">BR18/AL18</f>
        <v>#DIV/0!</v>
      </c>
      <c r="EO18" s="152" t="n">
        <f aca="false">BS18/AM18</f>
        <v>1.01166741720228</v>
      </c>
      <c r="EP18" s="152" t="n">
        <f aca="false">BT18/AN18</f>
        <v>1.01469183534228</v>
      </c>
      <c r="EQ18" s="152" t="e">
        <f aca="false">BU18/AO18</f>
        <v>#DIV/0!</v>
      </c>
      <c r="ER18" s="152" t="n">
        <f aca="false">BV18/AP18</f>
        <v>0.993224363336277</v>
      </c>
      <c r="ES18" s="152" t="n">
        <f aca="false">BW18/AQ18</f>
        <v>1</v>
      </c>
      <c r="ET18" s="152" t="e">
        <f aca="false">BX18/AR18</f>
        <v>#DIV/0!</v>
      </c>
      <c r="EU18" s="152" t="n">
        <f aca="false">BY18/AS18</f>
        <v>0.989154676258993</v>
      </c>
      <c r="EV18" s="152" t="n">
        <f aca="false">BZ18/AT18</f>
        <v>0.998462131321854</v>
      </c>
      <c r="EW18" s="152" t="e">
        <f aca="false">CA18/AU18</f>
        <v>#DIV/0!</v>
      </c>
      <c r="EX18" s="152" t="n">
        <f aca="false">CB18/AV18</f>
        <v>1.03708987161198</v>
      </c>
      <c r="EY18" s="152" t="e">
        <f aca="false">CC18/AW18</f>
        <v>#DIV/0!</v>
      </c>
      <c r="EZ18" s="152" t="n">
        <f aca="false">CD18/AX18</f>
        <v>1.03708987161198</v>
      </c>
      <c r="FA18" s="152" t="n">
        <f aca="false">CE18/AY18</f>
        <v>1.02747791952895</v>
      </c>
      <c r="FB18" s="152" t="e">
        <f aca="false">CF18/AZ18</f>
        <v>#DIV/0!</v>
      </c>
      <c r="FC18" s="154" t="n">
        <f aca="false">CG18/BA18</f>
        <v>1.02747791952895</v>
      </c>
      <c r="FD18" s="152" t="n">
        <f aca="false">SUM(BP18+BS18+BV18+BY18+CB18+CE18)/SUM(AJ18+AM18+AP18+AS18+AV18+AY18)</f>
        <v>1.00036073431671</v>
      </c>
      <c r="FE18" s="152" t="n">
        <f aca="false">SUM(BQ18+BT18+BW18+BZ18+CC18+CF18)/SUM(AK18+AN18+AQ18+AT18+AW18+AZ18)</f>
        <v>1.00017252093101</v>
      </c>
      <c r="FF18" s="152" t="n">
        <f aca="false">SUM(BR18+BU18+BX18+CA18+CD18+CG18)/SUM(AL18+AO18+AR18+AU18+AX18+BA18)</f>
        <v>1.03492484526967</v>
      </c>
      <c r="FG18" s="154" t="n">
        <f aca="false">CH18/BB18</f>
        <v>1.00118615013324</v>
      </c>
      <c r="FH18" s="152" t="n">
        <f aca="false">CI18/BC18</f>
        <v>1.00194352215376</v>
      </c>
      <c r="FI18" s="152" t="n">
        <f aca="false">CJ18/BD18</f>
        <v>0.980847122018897</v>
      </c>
      <c r="FJ18" s="152" t="n">
        <f aca="false">CK18/BE18</f>
        <v>0.994823008484265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553790266927083</v>
      </c>
      <c r="FR18" s="173" t="n">
        <f aca="false">AC18/$FO18</f>
        <v>0.02377318359375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.00163548014322917</v>
      </c>
      <c r="FW18" s="174" t="n">
        <f aca="false">AH18/$FO18</f>
        <v>0.00133884602864583</v>
      </c>
      <c r="FX18" s="174" t="n">
        <f aca="false">AI18/$FO18</f>
        <v>0.00038778564453125</v>
      </c>
      <c r="FY18" s="174" t="n">
        <f aca="false">AJ18/$FO18</f>
        <v>3.59855143229167E-005</v>
      </c>
      <c r="FZ18" s="174" t="n">
        <f aca="false">AK18/$FO18</f>
        <v>5.27522786458333E-005</v>
      </c>
      <c r="GA18" s="174" t="n">
        <f aca="false">AL18/$FO18</f>
        <v>0</v>
      </c>
      <c r="GB18" s="174" t="n">
        <f aca="false">AM18/$FO18</f>
        <v>1.98787434895833E-005</v>
      </c>
      <c r="GC18" s="174" t="n">
        <f aca="false">AN18/$FO18</f>
        <v>5.367431640625E-005</v>
      </c>
      <c r="GD18" s="174" t="n">
        <f aca="false">AO18/$FO18</f>
        <v>0</v>
      </c>
      <c r="GE18" s="174" t="n">
        <f aca="false">AP18/$FO18</f>
        <v>5.62101236979167E-005</v>
      </c>
      <c r="GF18" s="174" t="n">
        <f aca="false">AQ18/$FO18</f>
        <v>0.000714111328125</v>
      </c>
      <c r="GG18" s="174" t="n">
        <f aca="false">AR18/$FO18</f>
        <v>0</v>
      </c>
      <c r="GH18" s="174" t="n">
        <f aca="false">AS18/$FO18</f>
        <v>4.52473958333333E-005</v>
      </c>
      <c r="GI18" s="174" t="n">
        <f aca="false">AT18/$FO18</f>
        <v>0.0006842236328125</v>
      </c>
      <c r="GJ18" s="174" t="n">
        <f aca="false">AU18/$FO18</f>
        <v>0</v>
      </c>
      <c r="GK18" s="174" t="n">
        <f aca="false">AV18/$FO18</f>
        <v>5.70475260416667E-006</v>
      </c>
      <c r="GL18" s="174" t="n">
        <f aca="false">AW18/$FO18</f>
        <v>0</v>
      </c>
      <c r="GM18" s="174" t="n">
        <f aca="false">AX18/$FO18</f>
        <v>5.70475260416667E-006</v>
      </c>
      <c r="GN18" s="174" t="n">
        <f aca="false">AY18/$FO18</f>
        <v>1.65852864583333E-006</v>
      </c>
      <c r="GO18" s="174" t="n">
        <f aca="false">AZ18/$FO18</f>
        <v>0</v>
      </c>
      <c r="GP18" s="174" t="n">
        <f aca="false">BA18/$FO18</f>
        <v>1.65852864583333E-006</v>
      </c>
      <c r="GQ18" s="174" t="n">
        <f aca="false">SUM(FY18,GB18,GE18,GH18,GK18,GN18)</f>
        <v>0.00016468505859375</v>
      </c>
      <c r="GR18" s="174" t="n">
        <f aca="false">SUM(FZ18,GC18,GF18,GI18,GL18,GO18)</f>
        <v>0.00150476155598958</v>
      </c>
      <c r="GS18" s="174" t="n">
        <f aca="false">SUM(GA18,GD18,GG18,GJ18,GM18,GP18)</f>
        <v>7.36328125E-006</v>
      </c>
      <c r="GT18" s="130"/>
      <c r="GU18" s="173" t="n">
        <f aca="false">BH18/$FO18</f>
        <v>0.0553470564778646</v>
      </c>
      <c r="GV18" s="173" t="n">
        <f aca="false">BI18/$FO18</f>
        <v>0.0238476416015625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.00164361490885417</v>
      </c>
      <c r="HA18" s="173" t="n">
        <f aca="false">BN18/$FO18</f>
        <v>0.00127248860677083</v>
      </c>
      <c r="HB18" s="173" t="n">
        <f aca="false">BO18/$FO18</f>
        <v>0.000461648763020833</v>
      </c>
      <c r="HC18" s="173" t="n">
        <f aca="false">BP18/$FO18</f>
        <v>3.64274088541667E-005</v>
      </c>
      <c r="HD18" s="173" t="n">
        <f aca="false">BQ18/$FO18</f>
        <v>5.32755533854167E-005</v>
      </c>
      <c r="HE18" s="173" t="n">
        <f aca="false">BR18/$FO18</f>
        <v>0</v>
      </c>
      <c r="HF18" s="173" t="n">
        <f aca="false">BS18/$FO18</f>
        <v>2.01106770833333E-005</v>
      </c>
      <c r="HG18" s="173" t="n">
        <f aca="false">BT18/$FO18</f>
        <v>5.4462890625E-005</v>
      </c>
      <c r="HH18" s="173" t="n">
        <f aca="false">BU18/$FO18</f>
        <v>0</v>
      </c>
      <c r="HI18" s="173" t="n">
        <f aca="false">BV18/$FO18</f>
        <v>5.58292643229167E-005</v>
      </c>
      <c r="HJ18" s="173" t="n">
        <f aca="false">BW18/$FO18</f>
        <v>0.000714111328125</v>
      </c>
      <c r="HK18" s="173" t="n">
        <f aca="false">BX18/$FO18</f>
        <v>0</v>
      </c>
      <c r="HL18" s="173" t="n">
        <f aca="false">BY18/$FO18</f>
        <v>4.47566731770833E-005</v>
      </c>
      <c r="HM18" s="173" t="n">
        <f aca="false">BZ18/$FO18</f>
        <v>0.00068317138671875</v>
      </c>
      <c r="HN18" s="173" t="n">
        <f aca="false">CA18/$FO18</f>
        <v>0</v>
      </c>
      <c r="HO18" s="173" t="n">
        <f aca="false">CB18/$FO18</f>
        <v>5.91634114583333E-006</v>
      </c>
      <c r="HP18" s="173" t="n">
        <f aca="false">CC18/$FO18</f>
        <v>0</v>
      </c>
      <c r="HQ18" s="173" t="n">
        <f aca="false">CD18/$FO18</f>
        <v>5.91634114583333E-006</v>
      </c>
      <c r="HR18" s="173" t="n">
        <f aca="false">CE18/$FO18</f>
        <v>1.7041015625E-006</v>
      </c>
      <c r="HS18" s="173" t="n">
        <f aca="false">CF18/$FO18</f>
        <v>0</v>
      </c>
      <c r="HT18" s="173" t="n">
        <f aca="false">CG18/$FO18</f>
        <v>1.7041015625E-006</v>
      </c>
      <c r="HU18" s="174" t="n">
        <f aca="false">SUM(HC18,HF18,HI18,HL18,HO18,HR18)</f>
        <v>0.000164744466145833</v>
      </c>
      <c r="HV18" s="174" t="n">
        <f aca="false">SUM(HD18,HG18,HJ18,HM18,HP18,HS18)</f>
        <v>0.00150502115885417</v>
      </c>
      <c r="HW18" s="174" t="n">
        <f aca="false">SUM(HE18,HH18,HK18,HN18,HQ18,HT18)</f>
        <v>7.62044270833333E-006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24973.08</v>
      </c>
      <c r="E19" s="209" t="n">
        <v>42.9558</v>
      </c>
      <c r="F19" s="209" t="n">
        <v>44.7433</v>
      </c>
      <c r="G19" s="209" t="n">
        <v>46.2677</v>
      </c>
      <c r="H19" s="209" t="n">
        <v>5718.85</v>
      </c>
      <c r="I19" s="209" t="n">
        <v>46.26</v>
      </c>
      <c r="J19" s="158" t="n">
        <f aca="false">H19/3600</f>
        <v>1.58856944444444</v>
      </c>
      <c r="L19" s="208" t="n">
        <v>24976.264</v>
      </c>
      <c r="M19" s="209" t="n">
        <v>42.9562</v>
      </c>
      <c r="N19" s="209" t="n">
        <v>44.743</v>
      </c>
      <c r="O19" s="209" t="n">
        <v>46.2687</v>
      </c>
      <c r="P19" s="209" t="n">
        <v>5717.41</v>
      </c>
      <c r="Q19" s="209" t="n">
        <v>46.51</v>
      </c>
      <c r="R19" s="158" t="n">
        <f aca="false">P19/3600</f>
        <v>1.58816944444444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159289978</v>
      </c>
      <c r="AC19" s="162" t="n">
        <v>125209011</v>
      </c>
      <c r="AD19" s="162" t="n">
        <v>0</v>
      </c>
      <c r="AE19" s="162" t="n">
        <v>0</v>
      </c>
      <c r="AF19" s="162" t="n">
        <v>0</v>
      </c>
      <c r="AG19" s="162" t="n">
        <v>3265890</v>
      </c>
      <c r="AH19" s="162" t="n">
        <v>2721384</v>
      </c>
      <c r="AI19" s="162" t="n">
        <v>759756</v>
      </c>
      <c r="AJ19" s="162" t="n">
        <v>267557</v>
      </c>
      <c r="AK19" s="162" t="n">
        <v>291317</v>
      </c>
      <c r="AL19" s="162" t="n">
        <v>0</v>
      </c>
      <c r="AM19" s="162" t="n">
        <v>135830</v>
      </c>
      <c r="AN19" s="162" t="n">
        <v>153906</v>
      </c>
      <c r="AO19" s="162" t="n">
        <v>0</v>
      </c>
      <c r="AP19" s="162" t="n">
        <v>172465</v>
      </c>
      <c r="AQ19" s="162" t="n">
        <v>354960</v>
      </c>
      <c r="AR19" s="162" t="n">
        <v>0</v>
      </c>
      <c r="AS19" s="162" t="n">
        <v>121675</v>
      </c>
      <c r="AT19" s="162" t="n">
        <v>214498</v>
      </c>
      <c r="AU19" s="162" t="n">
        <v>0</v>
      </c>
      <c r="AV19" s="162" t="n">
        <v>9800</v>
      </c>
      <c r="AW19" s="162" t="n">
        <v>0</v>
      </c>
      <c r="AX19" s="162" t="n">
        <v>9800</v>
      </c>
      <c r="AY19" s="162" t="n">
        <v>3868</v>
      </c>
      <c r="AZ19" s="162" t="n">
        <v>0</v>
      </c>
      <c r="BA19" s="163" t="n">
        <v>3868</v>
      </c>
      <c r="BB19" s="162" t="n">
        <v>10279977</v>
      </c>
      <c r="BC19" s="162" t="n">
        <v>12.179892</v>
      </c>
      <c r="BD19" s="162" t="n">
        <v>2477685</v>
      </c>
      <c r="BE19" s="163" t="n">
        <v>4571407</v>
      </c>
      <c r="BF19" s="142"/>
      <c r="BG19" s="122"/>
      <c r="BH19" s="210" t="n">
        <v>159105801</v>
      </c>
      <c r="BI19" s="211" t="n">
        <v>125398081</v>
      </c>
      <c r="BJ19" s="211" t="n">
        <v>0</v>
      </c>
      <c r="BK19" s="211" t="n">
        <v>0</v>
      </c>
      <c r="BL19" s="211" t="n">
        <v>0</v>
      </c>
      <c r="BM19" s="211" t="n">
        <v>3278351</v>
      </c>
      <c r="BN19" s="211" t="n">
        <v>2549944</v>
      </c>
      <c r="BO19" s="211" t="n">
        <v>938231</v>
      </c>
      <c r="BP19" s="211" t="n">
        <v>263484</v>
      </c>
      <c r="BQ19" s="211" t="n">
        <v>286324</v>
      </c>
      <c r="BR19" s="211" t="n">
        <v>0</v>
      </c>
      <c r="BS19" s="211" t="n">
        <v>131398</v>
      </c>
      <c r="BT19" s="211" t="n">
        <v>148053</v>
      </c>
      <c r="BU19" s="211" t="n">
        <v>0</v>
      </c>
      <c r="BV19" s="211" t="n">
        <v>174439</v>
      </c>
      <c r="BW19" s="211" t="n">
        <v>354960</v>
      </c>
      <c r="BX19" s="211" t="n">
        <v>0</v>
      </c>
      <c r="BY19" s="211" t="n">
        <v>121066</v>
      </c>
      <c r="BZ19" s="211" t="n">
        <v>213228</v>
      </c>
      <c r="CA19" s="211" t="n">
        <v>0</v>
      </c>
      <c r="CB19" s="211" t="n">
        <v>9535</v>
      </c>
      <c r="CC19" s="211" t="n">
        <v>0</v>
      </c>
      <c r="CD19" s="211" t="n">
        <v>9535</v>
      </c>
      <c r="CE19" s="211" t="n">
        <v>3781</v>
      </c>
      <c r="CF19" s="211" t="n">
        <v>0</v>
      </c>
      <c r="CG19" s="212" t="n">
        <v>3781</v>
      </c>
      <c r="CH19" s="211" t="n">
        <v>10274690</v>
      </c>
      <c r="CI19" s="211" t="n">
        <v>12.204561</v>
      </c>
      <c r="CJ19" s="211" t="n">
        <v>2407616</v>
      </c>
      <c r="CK19" s="211" t="n">
        <v>4526839</v>
      </c>
      <c r="CN19" s="167" t="n">
        <f aca="false">AE19/$AB19</f>
        <v>0</v>
      </c>
      <c r="CO19" s="168" t="n">
        <f aca="false">AF19/$AC19</f>
        <v>0</v>
      </c>
      <c r="CP19" s="168" t="n">
        <f aca="false">AH19/$AB19</f>
        <v>0.0170844646610473</v>
      </c>
      <c r="CQ19" s="168" t="n">
        <f aca="false">AI19/$AC19</f>
        <v>0.006067901933991</v>
      </c>
      <c r="CR19" s="168" t="n">
        <f aca="false">AK19/$AB19</f>
        <v>0.00182884701007367</v>
      </c>
      <c r="CS19" s="168" t="n">
        <f aca="false">AL19/$AC19</f>
        <v>0</v>
      </c>
      <c r="CT19" s="168" t="n">
        <f aca="false">AN19/$AB19</f>
        <v>0.000966200146000397</v>
      </c>
      <c r="CU19" s="168" t="n">
        <f aca="false">AO19/$AC19</f>
        <v>0</v>
      </c>
      <c r="CV19" s="168" t="n">
        <f aca="false">AQ19/$AB19</f>
        <v>0.0022283887816219</v>
      </c>
      <c r="CW19" s="168" t="n">
        <f aca="false">AR19/$AC19</f>
        <v>0</v>
      </c>
      <c r="CX19" s="168" t="n">
        <f aca="false">AT19/$AB19</f>
        <v>0.00134658817016096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7.82691271317525E-005</v>
      </c>
      <c r="DB19" s="168" t="n">
        <f aca="false">AZ19/$AB19</f>
        <v>0</v>
      </c>
      <c r="DC19" s="169" t="n">
        <f aca="false">BA19/$AC19</f>
        <v>3.08923452801652E-005</v>
      </c>
      <c r="DD19" s="168" t="n">
        <f aca="false">CR19+CT19+CV19+CX19+CZ19+DB19</f>
        <v>0.00637002410785693</v>
      </c>
      <c r="DE19" s="170" t="n">
        <f aca="false">CS19+CU19+CW19+CY19+DA19+DC19</f>
        <v>0.000109161472411918</v>
      </c>
      <c r="DF19" s="130"/>
      <c r="DG19" s="130"/>
      <c r="DH19" s="167" t="n">
        <f aca="false">BK19/$BH19</f>
        <v>0</v>
      </c>
      <c r="DI19" s="168" t="n">
        <f aca="false">BL19/$BI19</f>
        <v>0</v>
      </c>
      <c r="DJ19" s="168" t="n">
        <f aca="false">BN19/$BH19</f>
        <v>0.0160267192269124</v>
      </c>
      <c r="DK19" s="168" t="n">
        <f aca="false">BO19/$BI19</f>
        <v>0.00748202039870132</v>
      </c>
      <c r="DL19" s="168" t="n">
        <f aca="false">BQ19/$BH19</f>
        <v>0.0017995824049181</v>
      </c>
      <c r="DM19" s="168" t="n">
        <f aca="false">BR19/$BI19</f>
        <v>0</v>
      </c>
      <c r="DN19" s="168" t="n">
        <f aca="false">BT19/$BH19</f>
        <v>0.000930531753521671</v>
      </c>
      <c r="DO19" s="168" t="n">
        <f aca="false">BU19/$BI19</f>
        <v>0</v>
      </c>
      <c r="DP19" s="168" t="n">
        <f aca="false">BW19/$BH19</f>
        <v>0.00223096831020008</v>
      </c>
      <c r="DQ19" s="168" t="n">
        <f aca="false">BX19/$BI19</f>
        <v>0</v>
      </c>
      <c r="DR19" s="168" t="n">
        <f aca="false">BZ19/$BH19</f>
        <v>0.00134016483786157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7.60378462250949E-005</v>
      </c>
      <c r="DV19" s="168" t="n">
        <f aca="false">CF19/$BH19</f>
        <v>0</v>
      </c>
      <c r="DW19" s="168" t="n">
        <f aca="false">CG19/$BI19</f>
        <v>3.01519765681263E-005</v>
      </c>
      <c r="DX19" s="168" t="n">
        <f aca="false">DL19+DN19+DP19+DR19+DT19+DV19</f>
        <v>0.00630124730650141</v>
      </c>
      <c r="DY19" s="170" t="n">
        <f aca="false">DM19+DO19+DQ19+DS19+DU19+DW19</f>
        <v>0.000106189822793221</v>
      </c>
      <c r="DZ19" s="130"/>
      <c r="EA19" s="130"/>
      <c r="EB19" s="152" t="n">
        <f aca="false">BH19/AB19</f>
        <v>0.998843762788391</v>
      </c>
      <c r="EC19" s="152" t="n">
        <f aca="false">BI19/AC19</f>
        <v>1.00151003508845</v>
      </c>
      <c r="ED19" s="152" t="n">
        <f aca="false">(BH19+BI19)/(AB19+AC19)</f>
        <v>1.00001719865514</v>
      </c>
      <c r="EE19" s="152" t="e">
        <f aca="false">BJ19/AD19</f>
        <v>#DIV/0!</v>
      </c>
      <c r="EF19" s="152" t="e">
        <f aca="false">BK19/AE19</f>
        <v>#DIV/0!</v>
      </c>
      <c r="EG19" s="152" t="e">
        <f aca="false">BL19/AF19</f>
        <v>#DIV/0!</v>
      </c>
      <c r="EH19" s="152" t="n">
        <f aca="false">BM19/AG19</f>
        <v>1.00381549899109</v>
      </c>
      <c r="EI19" s="152" t="n">
        <f aca="false">BN19/AH19</f>
        <v>0.937002642772942</v>
      </c>
      <c r="EJ19" s="152" t="n">
        <f aca="false">BO19/AI19</f>
        <v>1.2349109450929</v>
      </c>
      <c r="EK19" s="152" t="n">
        <f aca="false">(BN19+BO19)/(AH19+AI19)</f>
        <v>1.00202088970854</v>
      </c>
      <c r="EL19" s="152" t="n">
        <f aca="false">BP19/AJ19</f>
        <v>0.984777075539044</v>
      </c>
      <c r="EM19" s="152" t="n">
        <f aca="false">BQ19/AK19</f>
        <v>0.982860595159225</v>
      </c>
      <c r="EN19" s="152" t="e">
        <f aca="false">BR19/AL19</f>
        <v>#DIV/0!</v>
      </c>
      <c r="EO19" s="152" t="n">
        <f aca="false">BS19/AM19</f>
        <v>0.967370978428919</v>
      </c>
      <c r="EP19" s="152" t="n">
        <f aca="false">BT19/AN19</f>
        <v>0.961970293555807</v>
      </c>
      <c r="EQ19" s="152" t="e">
        <f aca="false">BU19/AO19</f>
        <v>#DIV/0!</v>
      </c>
      <c r="ER19" s="152" t="n">
        <f aca="false">BV19/AP19</f>
        <v>1.01144580059722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0.994994863365523</v>
      </c>
      <c r="EV19" s="152" t="n">
        <f aca="false">BZ19/AT19</f>
        <v>0.994079198873649</v>
      </c>
      <c r="EW19" s="152" t="e">
        <f aca="false">CA19/AU19</f>
        <v>#DIV/0!</v>
      </c>
      <c r="EX19" s="152" t="n">
        <f aca="false">CB19/AV19</f>
        <v>0.972959183673469</v>
      </c>
      <c r="EY19" s="152" t="e">
        <f aca="false">CC19/AW19</f>
        <v>#DIV/0!</v>
      </c>
      <c r="EZ19" s="152" t="n">
        <f aca="false">CD19/AX19</f>
        <v>0.972959183673469</v>
      </c>
      <c r="FA19" s="152" t="n">
        <f aca="false">CE19/AY19</f>
        <v>0.977507755946225</v>
      </c>
      <c r="FB19" s="152" t="e">
        <f aca="false">CF19/AZ19</f>
        <v>#DIV/0!</v>
      </c>
      <c r="FC19" s="154" t="n">
        <f aca="false">CG19/BA19</f>
        <v>0.977507755946225</v>
      </c>
      <c r="FD19" s="152" t="n">
        <f aca="false">SUM(BP19+BS19+BV19+BY19+CB19+CE19)/SUM(AJ19+AM19+AP19+AS19+AV19+AY19)</f>
        <v>0.989465617727909</v>
      </c>
      <c r="FE19" s="152" t="n">
        <f aca="false">SUM(BQ19+BT19+BW19+BZ19+CC19+CF19)/SUM(AK19+AN19+AQ19+AT19+AW19+AZ19)</f>
        <v>0.988059301396202</v>
      </c>
      <c r="FF19" s="152" t="n">
        <f aca="false">SUM(BR19+BU19+BX19+CA19+CD19+CG19)/SUM(AL19+AO19+AR19+AU19+AX19+BA19)</f>
        <v>0.974246414983904</v>
      </c>
      <c r="FG19" s="154" t="n">
        <f aca="false">CH19/BB19</f>
        <v>0.999485699238432</v>
      </c>
      <c r="FH19" s="152" t="n">
        <f aca="false">CI19/BC19</f>
        <v>1.00202538741723</v>
      </c>
      <c r="FI19" s="152" t="n">
        <f aca="false">CJ19/BD19</f>
        <v>0.971719972474306</v>
      </c>
      <c r="FJ19" s="152" t="n">
        <f aca="false">CK19/BE19</f>
        <v>0.99025070399551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320075348025977</v>
      </c>
      <c r="FR19" s="173" t="n">
        <f aca="false">AC19/$FO19</f>
        <v>0.251593466676312</v>
      </c>
      <c r="FS19" s="174" t="n">
        <f aca="false">AD19/$FO19</f>
        <v>0</v>
      </c>
      <c r="FT19" s="174" t="n">
        <f aca="false">AE19/$FO19</f>
        <v>0</v>
      </c>
      <c r="FU19" s="174" t="n">
        <f aca="false">AF19/$FO19</f>
        <v>0</v>
      </c>
      <c r="FV19" s="174" t="n">
        <f aca="false">AG19/$FO19</f>
        <v>0.0065624397183642</v>
      </c>
      <c r="FW19" s="174" t="n">
        <f aca="false">AH19/$FO19</f>
        <v>0.00546831597222222</v>
      </c>
      <c r="FX19" s="174" t="n">
        <f aca="false">AI19/$FO19</f>
        <v>0.00152664448302469</v>
      </c>
      <c r="FY19" s="174" t="n">
        <f aca="false">AJ19/$FO19</f>
        <v>0.000537625787680041</v>
      </c>
      <c r="FZ19" s="174" t="n">
        <f aca="false">AK19/$FO19</f>
        <v>0.000585368843235597</v>
      </c>
      <c r="GA19" s="174" t="n">
        <f aca="false">AL19/$FO19</f>
        <v>0</v>
      </c>
      <c r="GB19" s="174" t="n">
        <f aca="false">AM19/$FO19</f>
        <v>0.000272935153034979</v>
      </c>
      <c r="GC19" s="174" t="n">
        <f aca="false">AN19/$FO19</f>
        <v>0.000309256847993827</v>
      </c>
      <c r="GD19" s="174" t="n">
        <f aca="false">AO19/$FO19</f>
        <v>0</v>
      </c>
      <c r="GE19" s="174" t="n">
        <f aca="false">AP19/$FO19</f>
        <v>0.000346549077289095</v>
      </c>
      <c r="GF19" s="174" t="n">
        <f aca="false">AQ19/$FO19</f>
        <v>0.000713252314814815</v>
      </c>
      <c r="GG19" s="174" t="n">
        <f aca="false">AR19/$FO19</f>
        <v>0</v>
      </c>
      <c r="GH19" s="174" t="n">
        <f aca="false">AS19/$FO19</f>
        <v>0.000244492267875514</v>
      </c>
      <c r="GI19" s="174" t="n">
        <f aca="false">AT19/$FO19</f>
        <v>0.000431009677211934</v>
      </c>
      <c r="GJ19" s="174" t="n">
        <f aca="false">AU19/$FO19</f>
        <v>0</v>
      </c>
      <c r="GK19" s="174" t="n">
        <f aca="false">AV19/$FO19</f>
        <v>1.96920010288066E-005</v>
      </c>
      <c r="GL19" s="174" t="n">
        <f aca="false">AW19/$FO19</f>
        <v>0</v>
      </c>
      <c r="GM19" s="174" t="n">
        <f aca="false">AX19/$FO19</f>
        <v>1.96920010288066E-005</v>
      </c>
      <c r="GN19" s="174" t="n">
        <f aca="false">AY19/$FO19</f>
        <v>7.77231224279835E-006</v>
      </c>
      <c r="GO19" s="174" t="n">
        <f aca="false">AZ19/$FO19</f>
        <v>0</v>
      </c>
      <c r="GP19" s="174" t="n">
        <f aca="false">BA19/$FO19</f>
        <v>7.77231224279835E-006</v>
      </c>
      <c r="GQ19" s="174" t="n">
        <f aca="false">SUM(FY19,GB19,GE19,GH19,GK19,GN19)</f>
        <v>0.00142906659915123</v>
      </c>
      <c r="GR19" s="174" t="n">
        <f aca="false">SUM(FZ19,GC19,GF19,GI19,GL19,GO19)</f>
        <v>0.00203888768325617</v>
      </c>
      <c r="GS19" s="174" t="n">
        <f aca="false">SUM(GA19,GD19,GG19,GJ19,GM19,GP19)</f>
        <v>2.74643132716049E-005</v>
      </c>
      <c r="GT19" s="130"/>
      <c r="GU19" s="173" t="n">
        <f aca="false">BH19/$FO19</f>
        <v>0.319705264998071</v>
      </c>
      <c r="GV19" s="173" t="n">
        <f aca="false">BI19/$FO19</f>
        <v>0.251973381639018</v>
      </c>
      <c r="GW19" s="173" t="n">
        <f aca="false">BJ19/$FO19</f>
        <v>0</v>
      </c>
      <c r="GX19" s="173" t="n">
        <f aca="false">BK19/$FO19</f>
        <v>0</v>
      </c>
      <c r="GY19" s="173" t="n">
        <f aca="false">BL19/$FO19</f>
        <v>0</v>
      </c>
      <c r="GZ19" s="173" t="n">
        <f aca="false">BM19/$FO19</f>
        <v>0.00658747870048868</v>
      </c>
      <c r="HA19" s="173" t="n">
        <f aca="false">BN19/$FO19</f>
        <v>0.00512382651748971</v>
      </c>
      <c r="HB19" s="173" t="n">
        <f aca="false">BO19/$FO19</f>
        <v>0.00188526998135288</v>
      </c>
      <c r="HC19" s="173" t="n">
        <f aca="false">BP19/$FO19</f>
        <v>0.000529441550925926</v>
      </c>
      <c r="HD19" s="173" t="n">
        <f aca="false">BQ19/$FO19</f>
        <v>0.000575335969650206</v>
      </c>
      <c r="HE19" s="173" t="n">
        <f aca="false">BR19/$FO19</f>
        <v>0</v>
      </c>
      <c r="HF19" s="173" t="n">
        <f aca="false">BS19/$FO19</f>
        <v>0.000264029546039095</v>
      </c>
      <c r="HG19" s="173" t="n">
        <f aca="false">BT19/$FO19</f>
        <v>0.000297495900848765</v>
      </c>
      <c r="HH19" s="173" t="n">
        <f aca="false">BU19/$FO19</f>
        <v>0</v>
      </c>
      <c r="HI19" s="173" t="n">
        <f aca="false">BV19/$FO19</f>
        <v>0.000350515608924897</v>
      </c>
      <c r="HJ19" s="173" t="n">
        <f aca="false">BW19/$FO19</f>
        <v>0.000713252314814815</v>
      </c>
      <c r="HK19" s="173" t="n">
        <f aca="false">BX19/$FO19</f>
        <v>0</v>
      </c>
      <c r="HL19" s="173" t="n">
        <f aca="false">BY19/$FO19</f>
        <v>0.000243268550668724</v>
      </c>
      <c r="HM19" s="173" t="n">
        <f aca="false">BZ19/$FO19</f>
        <v>0.00042845775462963</v>
      </c>
      <c r="HN19" s="173" t="n">
        <f aca="false">CA19/$FO19</f>
        <v>0</v>
      </c>
      <c r="HO19" s="173" t="n">
        <f aca="false">CB19/$FO19</f>
        <v>1.91595132458848E-005</v>
      </c>
      <c r="HP19" s="173" t="n">
        <f aca="false">CC19/$FO19</f>
        <v>0</v>
      </c>
      <c r="HQ19" s="173" t="n">
        <f aca="false">CD19/$FO19</f>
        <v>1.91595132458848E-005</v>
      </c>
      <c r="HR19" s="173" t="n">
        <f aca="false">CE19/$FO19</f>
        <v>7.59749549897119E-006</v>
      </c>
      <c r="HS19" s="173" t="n">
        <f aca="false">CF19/$FO19</f>
        <v>0</v>
      </c>
      <c r="HT19" s="173" t="n">
        <f aca="false">CG19/$FO19</f>
        <v>7.59749549897119E-006</v>
      </c>
      <c r="HU19" s="174" t="n">
        <f aca="false">SUM(HC19,HF19,HI19,HL19,HO19,HR19)</f>
        <v>0.0014140122653035</v>
      </c>
      <c r="HV19" s="174" t="n">
        <f aca="false">SUM(HD19,HG19,HJ19,HM19,HP19,HS19)</f>
        <v>0.00201454193994342</v>
      </c>
      <c r="HW19" s="174" t="n">
        <f aca="false">SUM(HE19,HH19,HK19,HN19,HQ19,HT19)</f>
        <v>2.6757008744856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13695.6248</v>
      </c>
      <c r="E20" s="214" t="n">
        <v>41.258</v>
      </c>
      <c r="F20" s="214" t="n">
        <v>42.934</v>
      </c>
      <c r="G20" s="214" t="n">
        <v>43.7966</v>
      </c>
      <c r="H20" s="214" t="n">
        <v>4977.11</v>
      </c>
      <c r="I20" s="214" t="n">
        <v>42.39</v>
      </c>
      <c r="J20" s="177" t="n">
        <f aca="false">H20/3600</f>
        <v>1.38253055555556</v>
      </c>
      <c r="L20" s="213" t="n">
        <v>13696.3744</v>
      </c>
      <c r="M20" s="214" t="n">
        <v>41.2582</v>
      </c>
      <c r="N20" s="214" t="n">
        <v>42.9354</v>
      </c>
      <c r="O20" s="214" t="n">
        <v>43.7961</v>
      </c>
      <c r="P20" s="214" t="n">
        <v>4850.27</v>
      </c>
      <c r="Q20" s="214" t="n">
        <v>42.02</v>
      </c>
      <c r="R20" s="177" t="n">
        <f aca="false">P20/3600</f>
        <v>1.34729722222222</v>
      </c>
      <c r="S20" s="160"/>
      <c r="T20" s="71"/>
      <c r="U20" s="109"/>
      <c r="V20" s="109"/>
      <c r="W20" s="71"/>
      <c r="X20" s="109"/>
      <c r="Y20" s="179"/>
      <c r="AA20" s="116"/>
      <c r="AB20" s="180" t="n">
        <v>91642001</v>
      </c>
      <c r="AC20" s="181" t="n">
        <v>65580981</v>
      </c>
      <c r="AD20" s="181" t="n">
        <v>0</v>
      </c>
      <c r="AE20" s="181" t="n">
        <v>0</v>
      </c>
      <c r="AF20" s="181" t="n">
        <v>0</v>
      </c>
      <c r="AG20" s="181" t="n">
        <v>2676853</v>
      </c>
      <c r="AH20" s="181" t="n">
        <v>2257837</v>
      </c>
      <c r="AI20" s="181" t="n">
        <v>620450</v>
      </c>
      <c r="AJ20" s="181" t="n">
        <v>107333</v>
      </c>
      <c r="AK20" s="181" t="n">
        <v>115579</v>
      </c>
      <c r="AL20" s="181" t="n">
        <v>0</v>
      </c>
      <c r="AM20" s="181" t="n">
        <v>50413</v>
      </c>
      <c r="AN20" s="181" t="n">
        <v>65779</v>
      </c>
      <c r="AO20" s="181" t="n">
        <v>0</v>
      </c>
      <c r="AP20" s="181" t="n">
        <v>83856</v>
      </c>
      <c r="AQ20" s="181" t="n">
        <v>354960</v>
      </c>
      <c r="AR20" s="181" t="n">
        <v>0</v>
      </c>
      <c r="AS20" s="181" t="n">
        <v>72247</v>
      </c>
      <c r="AT20" s="181" t="n">
        <v>302324</v>
      </c>
      <c r="AU20" s="181" t="n">
        <v>0</v>
      </c>
      <c r="AV20" s="181" t="n">
        <v>11770</v>
      </c>
      <c r="AW20" s="181" t="n">
        <v>0</v>
      </c>
      <c r="AX20" s="181" t="n">
        <v>11770</v>
      </c>
      <c r="AY20" s="181" t="n">
        <v>4826</v>
      </c>
      <c r="AZ20" s="181" t="n">
        <v>0</v>
      </c>
      <c r="BA20" s="182" t="n">
        <v>4826</v>
      </c>
      <c r="BB20" s="181" t="n">
        <v>6614816</v>
      </c>
      <c r="BC20" s="181" t="n">
        <v>9.914256</v>
      </c>
      <c r="BD20" s="181" t="n">
        <v>2048296</v>
      </c>
      <c r="BE20" s="182" t="n">
        <v>3449626</v>
      </c>
      <c r="BF20" s="142"/>
      <c r="BG20" s="122"/>
      <c r="BH20" s="183" t="n">
        <v>91465260</v>
      </c>
      <c r="BI20" s="184" t="n">
        <v>65765625</v>
      </c>
      <c r="BJ20" s="184" t="n">
        <v>0</v>
      </c>
      <c r="BK20" s="184" t="n">
        <v>0</v>
      </c>
      <c r="BL20" s="184" t="n">
        <v>0</v>
      </c>
      <c r="BM20" s="184" t="n">
        <v>2685838</v>
      </c>
      <c r="BN20" s="184" t="n">
        <v>2088622</v>
      </c>
      <c r="BO20" s="184" t="n">
        <v>793071</v>
      </c>
      <c r="BP20" s="184" t="n">
        <v>105101</v>
      </c>
      <c r="BQ20" s="184" t="n">
        <v>113454</v>
      </c>
      <c r="BR20" s="184" t="n">
        <v>0</v>
      </c>
      <c r="BS20" s="184" t="n">
        <v>49397</v>
      </c>
      <c r="BT20" s="184" t="n">
        <v>64571</v>
      </c>
      <c r="BU20" s="184" t="n">
        <v>0</v>
      </c>
      <c r="BV20" s="184" t="n">
        <v>83544</v>
      </c>
      <c r="BW20" s="184" t="n">
        <v>354960</v>
      </c>
      <c r="BX20" s="184" t="n">
        <v>0</v>
      </c>
      <c r="BY20" s="184" t="n">
        <v>70769</v>
      </c>
      <c r="BZ20" s="184" t="n">
        <v>300164</v>
      </c>
      <c r="CA20" s="184" t="n">
        <v>0</v>
      </c>
      <c r="CB20" s="184" t="n">
        <v>10870</v>
      </c>
      <c r="CC20" s="184" t="n">
        <v>0</v>
      </c>
      <c r="CD20" s="184" t="n">
        <v>10870</v>
      </c>
      <c r="CE20" s="184" t="n">
        <v>4473</v>
      </c>
      <c r="CF20" s="184" t="n">
        <v>0</v>
      </c>
      <c r="CG20" s="185" t="n">
        <v>4473</v>
      </c>
      <c r="CH20" s="184" t="n">
        <v>6608733</v>
      </c>
      <c r="CI20" s="184" t="n">
        <v>9.951321</v>
      </c>
      <c r="CJ20" s="184" t="n">
        <v>1981154</v>
      </c>
      <c r="CK20" s="184" t="n">
        <v>3404677</v>
      </c>
      <c r="CN20" s="186" t="n">
        <f aca="false">AE20/$AB20</f>
        <v>0</v>
      </c>
      <c r="CO20" s="152" t="n">
        <f aca="false">AF20/$AC20</f>
        <v>0</v>
      </c>
      <c r="CP20" s="152" t="n">
        <f aca="false">AH20/$AB20</f>
        <v>0.0246375785705509</v>
      </c>
      <c r="CQ20" s="152" t="n">
        <f aca="false">AI20/$AC20</f>
        <v>0.00946082218562726</v>
      </c>
      <c r="CR20" s="152" t="n">
        <f aca="false">AK20/$AB20</f>
        <v>0.00126120118219592</v>
      </c>
      <c r="CS20" s="152" t="n">
        <f aca="false">AL20/$AC20</f>
        <v>0</v>
      </c>
      <c r="CT20" s="152" t="n">
        <f aca="false">AN20/$AB20</f>
        <v>0.000717782231752011</v>
      </c>
      <c r="CU20" s="152" t="n">
        <f aca="false">AO20/$AC20</f>
        <v>0</v>
      </c>
      <c r="CV20" s="152" t="n">
        <f aca="false">AQ20/$AB20</f>
        <v>0.00387333314557372</v>
      </c>
      <c r="CW20" s="152" t="n">
        <f aca="false">AR20/$AC20</f>
        <v>0</v>
      </c>
      <c r="CX20" s="152" t="n">
        <f aca="false">AT20/$AB20</f>
        <v>0.00329896768622501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179472765129878</v>
      </c>
      <c r="DB20" s="152" t="n">
        <f aca="false">AZ20/$AB20</f>
        <v>0</v>
      </c>
      <c r="DC20" s="154" t="n">
        <f aca="false">BA20/$AC20</f>
        <v>7.35884082002372E-005</v>
      </c>
      <c r="DD20" s="152" t="n">
        <f aca="false">CR20+CT20+CV20+CX20+CZ20+DB20</f>
        <v>0.00915128424574666</v>
      </c>
      <c r="DE20" s="187" t="n">
        <f aca="false">CS20+CU20+CW20+CY20+DA20+DC20</f>
        <v>0.000253061173330115</v>
      </c>
      <c r="DF20" s="130"/>
      <c r="DG20" s="130"/>
      <c r="DH20" s="186" t="n">
        <f aca="false">BK20/$BH20</f>
        <v>0</v>
      </c>
      <c r="DI20" s="152" t="n">
        <f aca="false">BL20/$BI20</f>
        <v>0</v>
      </c>
      <c r="DJ20" s="152" t="n">
        <f aca="false">BN20/$BH20</f>
        <v>0.0228351398115525</v>
      </c>
      <c r="DK20" s="152" t="n">
        <f aca="false">BO20/$BI20</f>
        <v>0.0120590506058446</v>
      </c>
      <c r="DL20" s="152" t="n">
        <f aca="false">BQ20/$BH20</f>
        <v>0.00124040537358118</v>
      </c>
      <c r="DM20" s="152" t="n">
        <f aca="false">BR20/$BI20</f>
        <v>0</v>
      </c>
      <c r="DN20" s="152" t="n">
        <f aca="false">BT20/$BH20</f>
        <v>0.000705962023176887</v>
      </c>
      <c r="DO20" s="152" t="n">
        <f aca="false">BU20/$BI20</f>
        <v>0</v>
      </c>
      <c r="DP20" s="152" t="n">
        <f aca="false">BW20/$BH20</f>
        <v>0.00388081770062207</v>
      </c>
      <c r="DQ20" s="152" t="n">
        <f aca="false">BX20/$BI20</f>
        <v>0</v>
      </c>
      <c r="DR20" s="152" t="n">
        <f aca="false">BZ20/$BH20</f>
        <v>0.00328172685454565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16528391541934</v>
      </c>
      <c r="DV20" s="152" t="n">
        <f aca="false">CF20/$BH20</f>
        <v>0</v>
      </c>
      <c r="DW20" s="152" t="n">
        <f aca="false">CG20/$BI20</f>
        <v>6.80142551674982E-005</v>
      </c>
      <c r="DX20" s="152" t="n">
        <f aca="false">DL20+DN20+DP20+DR20+DT20+DV20</f>
        <v>0.00910891195192579</v>
      </c>
      <c r="DY20" s="187" t="n">
        <f aca="false">DM20+DO20+DQ20+DS20+DU20+DW20</f>
        <v>0.000233298170586838</v>
      </c>
      <c r="DZ20" s="130"/>
      <c r="EA20" s="130"/>
      <c r="EB20" s="152" t="n">
        <f aca="false">BH20/AB20</f>
        <v>0.998071397415253</v>
      </c>
      <c r="EC20" s="152" t="n">
        <f aca="false">BI20/AC20</f>
        <v>1.00281551140566</v>
      </c>
      <c r="ED20" s="152" t="n">
        <f aca="false">(BH20+BI20)/(AB20+AC20)</f>
        <v>1.00005026618818</v>
      </c>
      <c r="EE20" s="152" t="e">
        <f aca="false">BJ20/AD20</f>
        <v>#DIV/0!</v>
      </c>
      <c r="EF20" s="152" t="e">
        <f aca="false">BK20/AE20</f>
        <v>#DIV/0!</v>
      </c>
      <c r="EG20" s="152" t="e">
        <f aca="false">BL20/AF20</f>
        <v>#DIV/0!</v>
      </c>
      <c r="EH20" s="152" t="n">
        <f aca="false">BM20/AG20</f>
        <v>1.00335655338564</v>
      </c>
      <c r="EI20" s="152" t="n">
        <f aca="false">BN20/AH20</f>
        <v>0.925054377264612</v>
      </c>
      <c r="EJ20" s="152" t="n">
        <f aca="false">BO20/AI20</f>
        <v>1.27821903457168</v>
      </c>
      <c r="EK20" s="152" t="n">
        <f aca="false">(BN20+BO20)/(AH20+AI20)</f>
        <v>1.00118334273128</v>
      </c>
      <c r="EL20" s="152" t="n">
        <f aca="false">BP20/AJ20</f>
        <v>0.979204904363057</v>
      </c>
      <c r="EM20" s="152" t="n">
        <f aca="false">BQ20/AK20</f>
        <v>0.98161430709731</v>
      </c>
      <c r="EN20" s="152" t="e">
        <f aca="false">BR20/AL20</f>
        <v>#DIV/0!</v>
      </c>
      <c r="EO20" s="152" t="n">
        <f aca="false">BS20/AM20</f>
        <v>0.979846468172892</v>
      </c>
      <c r="EP20" s="152" t="n">
        <f aca="false">BT20/AN20</f>
        <v>0.981635476367838</v>
      </c>
      <c r="EQ20" s="152" t="e">
        <f aca="false">BU20/AO20</f>
        <v>#DIV/0!</v>
      </c>
      <c r="ER20" s="152" t="n">
        <f aca="false">BV20/AP20</f>
        <v>0.996279336004579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0.979542403144767</v>
      </c>
      <c r="EV20" s="152" t="n">
        <f aca="false">BZ20/AT20</f>
        <v>0.992855347243355</v>
      </c>
      <c r="EW20" s="152" t="e">
        <f aca="false">CA20/AU20</f>
        <v>#DIV/0!</v>
      </c>
      <c r="EX20" s="152" t="n">
        <f aca="false">CB20/AV20</f>
        <v>0.923534409515718</v>
      </c>
      <c r="EY20" s="152" t="e">
        <f aca="false">CC20/AW20</f>
        <v>#DIV/0!</v>
      </c>
      <c r="EZ20" s="152" t="n">
        <f aca="false">CD20/AX20</f>
        <v>0.923534409515718</v>
      </c>
      <c r="FA20" s="152" t="n">
        <f aca="false">CE20/AY20</f>
        <v>0.926854537919602</v>
      </c>
      <c r="FB20" s="152" t="e">
        <f aca="false">CF20/AZ20</f>
        <v>#DIV/0!</v>
      </c>
      <c r="FC20" s="154" t="n">
        <f aca="false">CG20/BA20</f>
        <v>0.926854537919602</v>
      </c>
      <c r="FD20" s="152" t="n">
        <f aca="false">SUM(BP20+BS20+BV20+BY20+CB20+CE20)/SUM(AJ20+AM20+AP20+AS20+AV20+AY20)</f>
        <v>0.980962036042307</v>
      </c>
      <c r="FE20" s="152" t="n">
        <f aca="false">SUM(BQ20+BT20+BW20+BZ20+CC20+CF20)/SUM(AK20+AN20+AQ20+AT20+AW20+AZ20)</f>
        <v>0.993450125321651</v>
      </c>
      <c r="FF20" s="152" t="n">
        <f aca="false">SUM(BR20+BU20+BX20+CA20+CD20+CG20)/SUM(AL20+AO20+AR20+AU20+AX20+BA20)</f>
        <v>0.924499879489033</v>
      </c>
      <c r="FG20" s="154" t="n">
        <f aca="false">CH20/BB20</f>
        <v>0.999080397701161</v>
      </c>
      <c r="FH20" s="152" t="n">
        <f aca="false">CI20/BC20</f>
        <v>1.00373855587348</v>
      </c>
      <c r="FI20" s="152" t="n">
        <f aca="false">CJ20/BD20</f>
        <v>0.967220557966231</v>
      </c>
      <c r="FJ20" s="152" t="n">
        <f aca="false">CK20/BE20</f>
        <v>0.986969891808561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18414432428305</v>
      </c>
      <c r="FR20" s="173" t="n">
        <f aca="false">AC20/$FO20</f>
        <v>0.131777627073688</v>
      </c>
      <c r="FS20" s="174" t="n">
        <f aca="false">AD20/$FO20</f>
        <v>0</v>
      </c>
      <c r="FT20" s="174" t="n">
        <f aca="false">AE20/$FO20</f>
        <v>0</v>
      </c>
      <c r="FU20" s="174" t="n">
        <f aca="false">AF20/$FO20</f>
        <v>0</v>
      </c>
      <c r="FV20" s="174" t="n">
        <f aca="false">AG20/$FO20</f>
        <v>0.0053788359214249</v>
      </c>
      <c r="FW20" s="174" t="n">
        <f aca="false">AH20/$FO20</f>
        <v>0.00453687025784465</v>
      </c>
      <c r="FX20" s="174" t="n">
        <f aca="false">AI20/$FO20</f>
        <v>0.00124672469778807</v>
      </c>
      <c r="FY20" s="174" t="n">
        <f aca="false">AJ20/$FO20</f>
        <v>0.000215673627186214</v>
      </c>
      <c r="FZ20" s="174" t="n">
        <f aca="false">AK20/$FO20</f>
        <v>0.000232243039480453</v>
      </c>
      <c r="GA20" s="174" t="n">
        <f aca="false">AL20/$FO20</f>
        <v>0</v>
      </c>
      <c r="GB20" s="174" t="n">
        <f aca="false">AM20/$FO20</f>
        <v>0.000101299270190329</v>
      </c>
      <c r="GC20" s="174" t="n">
        <f aca="false">AN20/$FO20</f>
        <v>0.000132175524048354</v>
      </c>
      <c r="GD20" s="174" t="n">
        <f aca="false">AO20/$FO20</f>
        <v>0</v>
      </c>
      <c r="GE20" s="174" t="n">
        <f aca="false">AP20/$FO20</f>
        <v>0.000168499228395062</v>
      </c>
      <c r="GF20" s="174" t="n">
        <f aca="false">AQ20/$FO20</f>
        <v>0.000713252314814815</v>
      </c>
      <c r="GG20" s="174" t="n">
        <f aca="false">AR20/$FO20</f>
        <v>0</v>
      </c>
      <c r="GH20" s="174" t="n">
        <f aca="false">AS20/$FO20</f>
        <v>0.000145172244727366</v>
      </c>
      <c r="GI20" s="174" t="n">
        <f aca="false">AT20/$FO20</f>
        <v>0.000607486175411523</v>
      </c>
      <c r="GJ20" s="174" t="n">
        <f aca="false">AU20/$FO20</f>
        <v>0</v>
      </c>
      <c r="GK20" s="174" t="n">
        <f aca="false">AV20/$FO20</f>
        <v>2.36504951131687E-005</v>
      </c>
      <c r="GL20" s="174" t="n">
        <f aca="false">AW20/$FO20</f>
        <v>0</v>
      </c>
      <c r="GM20" s="174" t="n">
        <f aca="false">AX20/$FO20</f>
        <v>2.36504951131687E-005</v>
      </c>
      <c r="GN20" s="174" t="n">
        <f aca="false">AY20/$FO20</f>
        <v>9.6973058127572E-006</v>
      </c>
      <c r="GO20" s="174" t="n">
        <f aca="false">AZ20/$FO20</f>
        <v>0</v>
      </c>
      <c r="GP20" s="174" t="n">
        <f aca="false">BA20/$FO20</f>
        <v>9.6973058127572E-006</v>
      </c>
      <c r="GQ20" s="174" t="n">
        <f aca="false">SUM(FY20,GB20,GE20,GH20,GK20,GN20)</f>
        <v>0.000663992171424897</v>
      </c>
      <c r="GR20" s="174" t="n">
        <f aca="false">SUM(FZ20,GC20,GF20,GI20,GL20,GO20)</f>
        <v>0.00168515705375514</v>
      </c>
      <c r="GS20" s="174" t="n">
        <f aca="false">SUM(GA20,GD20,GG20,GJ20,GM20,GP20)</f>
        <v>3.33478009259259E-005</v>
      </c>
      <c r="GT20" s="130"/>
      <c r="GU20" s="173" t="n">
        <f aca="false">BH20/$FO20</f>
        <v>0.183789183063272</v>
      </c>
      <c r="GV20" s="173" t="n">
        <f aca="false">BI20/$FO20</f>
        <v>0.132148648485725</v>
      </c>
      <c r="GW20" s="173" t="n">
        <f aca="false">BJ20/$FO20</f>
        <v>0</v>
      </c>
      <c r="GX20" s="173" t="n">
        <f aca="false">BK20/$FO20</f>
        <v>0</v>
      </c>
      <c r="GY20" s="173" t="n">
        <f aca="false">BL20/$FO20</f>
        <v>0</v>
      </c>
      <c r="GZ20" s="173" t="n">
        <f aca="false">BM20/$FO20</f>
        <v>0.00539689027134774</v>
      </c>
      <c r="HA20" s="173" t="n">
        <f aca="false">BN20/$FO20</f>
        <v>0.00419685169110082</v>
      </c>
      <c r="HB20" s="173" t="n">
        <f aca="false">BO20/$FO20</f>
        <v>0.00159358723958333</v>
      </c>
      <c r="HC20" s="173" t="n">
        <f aca="false">BP20/$FO20</f>
        <v>0.00021118867348251</v>
      </c>
      <c r="HD20" s="173" t="n">
        <f aca="false">BQ20/$FO20</f>
        <v>0.000227973090277778</v>
      </c>
      <c r="HE20" s="173" t="n">
        <f aca="false">BR20/$FO20</f>
        <v>0</v>
      </c>
      <c r="HF20" s="173" t="n">
        <f aca="false">BS20/$FO20</f>
        <v>9.92577321244856E-005</v>
      </c>
      <c r="HG20" s="173" t="n">
        <f aca="false">BT20/$FO20</f>
        <v>0.000129748183513374</v>
      </c>
      <c r="HH20" s="173" t="n">
        <f aca="false">BU20/$FO20</f>
        <v>0</v>
      </c>
      <c r="HI20" s="173" t="n">
        <f aca="false">BV20/$FO20</f>
        <v>0.000167872299382716</v>
      </c>
      <c r="HJ20" s="173" t="n">
        <f aca="false">BW20/$FO20</f>
        <v>0.000713252314814815</v>
      </c>
      <c r="HK20" s="173" t="n">
        <f aca="false">BX20/$FO20</f>
        <v>0</v>
      </c>
      <c r="HL20" s="173" t="n">
        <f aca="false">BY20/$FO20</f>
        <v>0.000142202369470165</v>
      </c>
      <c r="HM20" s="173" t="n">
        <f aca="false">BZ20/$FO20</f>
        <v>0.000603145897633745</v>
      </c>
      <c r="HN20" s="173" t="n">
        <f aca="false">CA20/$FO20</f>
        <v>0</v>
      </c>
      <c r="HO20" s="173" t="n">
        <f aca="false">CB20/$FO20</f>
        <v>2.18420460390947E-005</v>
      </c>
      <c r="HP20" s="173" t="n">
        <f aca="false">CC20/$FO20</f>
        <v>0</v>
      </c>
      <c r="HQ20" s="173" t="n">
        <f aca="false">CD20/$FO20</f>
        <v>2.18420460390947E-005</v>
      </c>
      <c r="HR20" s="173" t="n">
        <f aca="false">CE20/$FO20</f>
        <v>8.98799189814815E-006</v>
      </c>
      <c r="HS20" s="173" t="n">
        <f aca="false">CF20/$FO20</f>
        <v>0</v>
      </c>
      <c r="HT20" s="173" t="n">
        <f aca="false">CG20/$FO20</f>
        <v>8.98799189814815E-006</v>
      </c>
      <c r="HU20" s="174" t="n">
        <f aca="false">SUM(HC20,HF20,HI20,HL20,HO20,HR20)</f>
        <v>0.000651351112397119</v>
      </c>
      <c r="HV20" s="174" t="n">
        <f aca="false">SUM(HD20,HG20,HJ20,HM20,HP20,HS20)</f>
        <v>0.00167411948623971</v>
      </c>
      <c r="HW20" s="174" t="n">
        <f aca="false">SUM(HE20,HH20,HK20,HN20,HQ20,HT20)</f>
        <v>3.08300379372428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7796.6136</v>
      </c>
      <c r="E21" s="214" t="n">
        <v>39.1889</v>
      </c>
      <c r="F21" s="214" t="n">
        <v>41.5757</v>
      </c>
      <c r="G21" s="214" t="n">
        <v>42.2219</v>
      </c>
      <c r="H21" s="214" t="n">
        <v>4285.47</v>
      </c>
      <c r="I21" s="214" t="n">
        <v>38.57</v>
      </c>
      <c r="J21" s="177" t="n">
        <f aca="false">H21/3600</f>
        <v>1.19040833333333</v>
      </c>
      <c r="L21" s="213" t="n">
        <v>7797.6856</v>
      </c>
      <c r="M21" s="214" t="n">
        <v>39.1884</v>
      </c>
      <c r="N21" s="214" t="n">
        <v>41.5757</v>
      </c>
      <c r="O21" s="214" t="n">
        <v>42.2236</v>
      </c>
      <c r="P21" s="214" t="n">
        <v>4289.64</v>
      </c>
      <c r="Q21" s="214" t="n">
        <v>38.7</v>
      </c>
      <c r="R21" s="177" t="n">
        <f aca="false">P21/3600</f>
        <v>1.19156666666667</v>
      </c>
      <c r="S21" s="160"/>
      <c r="T21" s="71"/>
      <c r="U21" s="109"/>
      <c r="V21" s="109"/>
      <c r="W21" s="71"/>
      <c r="X21" s="109"/>
      <c r="Y21" s="179"/>
      <c r="AA21" s="116"/>
      <c r="AB21" s="180" t="n">
        <v>56424803</v>
      </c>
      <c r="AC21" s="181" t="n">
        <v>34345400</v>
      </c>
      <c r="AD21" s="181" t="n">
        <v>0</v>
      </c>
      <c r="AE21" s="181" t="n">
        <v>0</v>
      </c>
      <c r="AF21" s="181" t="n">
        <v>0</v>
      </c>
      <c r="AG21" s="181" t="n">
        <v>2023716</v>
      </c>
      <c r="AH21" s="181" t="n">
        <v>1734579</v>
      </c>
      <c r="AI21" s="181" t="n">
        <v>465102</v>
      </c>
      <c r="AJ21" s="181" t="n">
        <v>51597</v>
      </c>
      <c r="AK21" s="181" t="n">
        <v>63594</v>
      </c>
      <c r="AL21" s="181" t="n">
        <v>0</v>
      </c>
      <c r="AM21" s="181" t="n">
        <v>25323</v>
      </c>
      <c r="AN21" s="181" t="n">
        <v>42267</v>
      </c>
      <c r="AO21" s="181" t="n">
        <v>0</v>
      </c>
      <c r="AP21" s="181" t="n">
        <v>49289</v>
      </c>
      <c r="AQ21" s="181" t="n">
        <v>354960</v>
      </c>
      <c r="AR21" s="181" t="n">
        <v>0</v>
      </c>
      <c r="AS21" s="181" t="n">
        <v>42387</v>
      </c>
      <c r="AT21" s="181" t="n">
        <v>315865</v>
      </c>
      <c r="AU21" s="181" t="n">
        <v>0</v>
      </c>
      <c r="AV21" s="181" t="n">
        <v>7510</v>
      </c>
      <c r="AW21" s="181" t="n">
        <v>0</v>
      </c>
      <c r="AX21" s="181" t="n">
        <v>7510</v>
      </c>
      <c r="AY21" s="181" t="n">
        <v>3098</v>
      </c>
      <c r="AZ21" s="181" t="n">
        <v>0</v>
      </c>
      <c r="BA21" s="182" t="n">
        <v>3098</v>
      </c>
      <c r="BB21" s="181" t="n">
        <v>4437159</v>
      </c>
      <c r="BC21" s="181" t="n">
        <v>7.740403</v>
      </c>
      <c r="BD21" s="181" t="n">
        <v>1640611</v>
      </c>
      <c r="BE21" s="182" t="n">
        <v>2607409</v>
      </c>
      <c r="BF21" s="142"/>
      <c r="BG21" s="122"/>
      <c r="BH21" s="183" t="n">
        <v>56272631</v>
      </c>
      <c r="BI21" s="184" t="n">
        <v>34505488</v>
      </c>
      <c r="BJ21" s="184" t="n">
        <v>0</v>
      </c>
      <c r="BK21" s="184" t="n">
        <v>0</v>
      </c>
      <c r="BL21" s="184" t="n">
        <v>0</v>
      </c>
      <c r="BM21" s="184" t="n">
        <v>2035734</v>
      </c>
      <c r="BN21" s="184" t="n">
        <v>1586030</v>
      </c>
      <c r="BO21" s="184" t="n">
        <v>620805</v>
      </c>
      <c r="BP21" s="184" t="n">
        <v>52059</v>
      </c>
      <c r="BQ21" s="184" t="n">
        <v>64018</v>
      </c>
      <c r="BR21" s="184" t="n">
        <v>0</v>
      </c>
      <c r="BS21" s="184" t="n">
        <v>25391</v>
      </c>
      <c r="BT21" s="184" t="n">
        <v>42514</v>
      </c>
      <c r="BU21" s="184" t="n">
        <v>0</v>
      </c>
      <c r="BV21" s="184" t="n">
        <v>49258</v>
      </c>
      <c r="BW21" s="184" t="n">
        <v>354960</v>
      </c>
      <c r="BX21" s="184" t="n">
        <v>0</v>
      </c>
      <c r="BY21" s="184" t="n">
        <v>42876</v>
      </c>
      <c r="BZ21" s="184" t="n">
        <v>315911</v>
      </c>
      <c r="CA21" s="184" t="n">
        <v>0</v>
      </c>
      <c r="CB21" s="184" t="n">
        <v>7705</v>
      </c>
      <c r="CC21" s="184" t="n">
        <v>0</v>
      </c>
      <c r="CD21" s="184" t="n">
        <v>7705</v>
      </c>
      <c r="CE21" s="184" t="n">
        <v>3129</v>
      </c>
      <c r="CF21" s="184" t="n">
        <v>0</v>
      </c>
      <c r="CG21" s="185" t="n">
        <v>3129</v>
      </c>
      <c r="CH21" s="184" t="n">
        <v>4435742</v>
      </c>
      <c r="CI21" s="184" t="n">
        <v>7.778966</v>
      </c>
      <c r="CJ21" s="184" t="n">
        <v>1582728</v>
      </c>
      <c r="CK21" s="184" t="n">
        <v>2572919</v>
      </c>
      <c r="CN21" s="186" t="n">
        <f aca="false">AE21/$AB21</f>
        <v>0</v>
      </c>
      <c r="CO21" s="152" t="n">
        <f aca="false">AF21/$AC21</f>
        <v>0</v>
      </c>
      <c r="CP21" s="152" t="n">
        <f aca="false">AH21/$AB21</f>
        <v>0.0307414276661276</v>
      </c>
      <c r="CQ21" s="152" t="n">
        <f aca="false">AI21/$AC21</f>
        <v>0.0135419008076773</v>
      </c>
      <c r="CR21" s="152" t="n">
        <f aca="false">AK21/$AB21</f>
        <v>0.00112705754595191</v>
      </c>
      <c r="CS21" s="152" t="n">
        <f aca="false">AL21/$AC21</f>
        <v>0</v>
      </c>
      <c r="CT21" s="152" t="n">
        <f aca="false">AN21/$AB21</f>
        <v>0.00074908546867235</v>
      </c>
      <c r="CU21" s="152" t="n">
        <f aca="false">AO21/$AC21</f>
        <v>0</v>
      </c>
      <c r="CV21" s="152" t="n">
        <f aca="false">AQ21/$AB21</f>
        <v>0.00629085049707661</v>
      </c>
      <c r="CW21" s="152" t="n">
        <f aca="false">AR21/$AC21</f>
        <v>0</v>
      </c>
      <c r="CX21" s="152" t="n">
        <f aca="false">AT21/$AB21</f>
        <v>0.00559798144089223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2186610142843</v>
      </c>
      <c r="DB21" s="152" t="n">
        <f aca="false">AZ21/$AB21</f>
        <v>0</v>
      </c>
      <c r="DC21" s="154" t="n">
        <f aca="false">BA21/$AC21</f>
        <v>9.02013078898484E-005</v>
      </c>
      <c r="DD21" s="152" t="n">
        <f aca="false">CR21+CT21+CV21+CX21+CZ21+DB21</f>
        <v>0.0137649749525931</v>
      </c>
      <c r="DE21" s="187" t="n">
        <f aca="false">CS21+CU21+CW21+CY21+DA21+DC21</f>
        <v>0.000308862322174149</v>
      </c>
      <c r="DF21" s="130"/>
      <c r="DG21" s="130"/>
      <c r="DH21" s="186" t="n">
        <f aca="false">BK21/$BH21</f>
        <v>0</v>
      </c>
      <c r="DI21" s="152" t="n">
        <f aca="false">BL21/$BI21</f>
        <v>0</v>
      </c>
      <c r="DJ21" s="152" t="n">
        <f aca="false">BN21/$BH21</f>
        <v>0.0281847493499993</v>
      </c>
      <c r="DK21" s="152" t="n">
        <f aca="false">BO21/$BI21</f>
        <v>0.0179914858761018</v>
      </c>
      <c r="DL21" s="152" t="n">
        <f aca="false">BQ21/$BH21</f>
        <v>0.00113764007231153</v>
      </c>
      <c r="DM21" s="152" t="n">
        <f aca="false">BR21/$BI21</f>
        <v>0</v>
      </c>
      <c r="DN21" s="152" t="n">
        <f aca="false">BT21/$BH21</f>
        <v>0.00075550048477385</v>
      </c>
      <c r="DO21" s="152" t="n">
        <f aca="false">BU21/$BI21</f>
        <v>0</v>
      </c>
      <c r="DP21" s="152" t="n">
        <f aca="false">BW21/$BH21</f>
        <v>0.00630786216482396</v>
      </c>
      <c r="DQ21" s="152" t="n">
        <f aca="false">BX21/$BI21</f>
        <v>0</v>
      </c>
      <c r="DR21" s="152" t="n">
        <f aca="false">BZ21/$BH21</f>
        <v>0.00561393690655765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223297812800097</v>
      </c>
      <c r="DV21" s="152" t="n">
        <f aca="false">CF21/$BH21</f>
        <v>0</v>
      </c>
      <c r="DW21" s="152" t="n">
        <f aca="false">CG21/$BI21</f>
        <v>9.06812272876709E-005</v>
      </c>
      <c r="DX21" s="152" t="n">
        <f aca="false">DL21+DN21+DP21+DR21+DT21+DV21</f>
        <v>0.013814939628467</v>
      </c>
      <c r="DY21" s="187" t="n">
        <f aca="false">DM21+DO21+DQ21+DS21+DU21+DW21</f>
        <v>0.000313979040087768</v>
      </c>
      <c r="DZ21" s="130"/>
      <c r="EA21" s="130"/>
      <c r="EB21" s="152" t="n">
        <f aca="false">BH21/AB21</f>
        <v>0.997303100907592</v>
      </c>
      <c r="EC21" s="152" t="n">
        <f aca="false">BI21/AC21</f>
        <v>1.00466111910183</v>
      </c>
      <c r="ED21" s="152" t="n">
        <f aca="false">(BH21+BI21)/(AB21+AC21)</f>
        <v>1.00008720923539</v>
      </c>
      <c r="EE21" s="152" t="e">
        <f aca="false">BJ21/AD21</f>
        <v>#DIV/0!</v>
      </c>
      <c r="EF21" s="152" t="e">
        <f aca="false">BK21/AE21</f>
        <v>#DIV/0!</v>
      </c>
      <c r="EG21" s="152" t="e">
        <f aca="false">BL21/AF21</f>
        <v>#DIV/0!</v>
      </c>
      <c r="EH21" s="152" t="n">
        <f aca="false">BM21/AG21</f>
        <v>1.00593858031463</v>
      </c>
      <c r="EI21" s="152" t="n">
        <f aca="false">BN21/AH21</f>
        <v>0.914360199218369</v>
      </c>
      <c r="EJ21" s="152" t="n">
        <f aca="false">BO21/AI21</f>
        <v>1.33477172749203</v>
      </c>
      <c r="EK21" s="152" t="n">
        <f aca="false">(BN21+BO21)/(AH21+AI21)</f>
        <v>1.00325228976383</v>
      </c>
      <c r="EL21" s="152" t="n">
        <f aca="false">BP21/AJ21</f>
        <v>1.00895400895401</v>
      </c>
      <c r="EM21" s="152" t="n">
        <f aca="false">BQ21/AK21</f>
        <v>1.00666729565682</v>
      </c>
      <c r="EN21" s="152" t="e">
        <f aca="false">BR21/AL21</f>
        <v>#DIV/0!</v>
      </c>
      <c r="EO21" s="152" t="n">
        <f aca="false">BS21/AM21</f>
        <v>1.00268530584844</v>
      </c>
      <c r="EP21" s="152" t="n">
        <f aca="false">BT21/AN21</f>
        <v>1.00584380249367</v>
      </c>
      <c r="EQ21" s="152" t="e">
        <f aca="false">BU21/AO21</f>
        <v>#DIV/0!</v>
      </c>
      <c r="ER21" s="152" t="n">
        <f aca="false">BV21/AP21</f>
        <v>0.999371056422326</v>
      </c>
      <c r="ES21" s="152" t="n">
        <f aca="false">BW21/AQ21</f>
        <v>1</v>
      </c>
      <c r="ET21" s="152" t="e">
        <f aca="false">BX21/AR21</f>
        <v>#DIV/0!</v>
      </c>
      <c r="EU21" s="152" t="n">
        <f aca="false">BY21/AS21</f>
        <v>1.01153655601953</v>
      </c>
      <c r="EV21" s="152" t="n">
        <f aca="false">BZ21/AT21</f>
        <v>1.00014563183639</v>
      </c>
      <c r="EW21" s="152" t="e">
        <f aca="false">CA21/AU21</f>
        <v>#DIV/0!</v>
      </c>
      <c r="EX21" s="152" t="n">
        <f aca="false">CB21/AV21</f>
        <v>1.02596537949401</v>
      </c>
      <c r="EY21" s="152" t="e">
        <f aca="false">CC21/AW21</f>
        <v>#DIV/0!</v>
      </c>
      <c r="EZ21" s="152" t="n">
        <f aca="false">CD21/AX21</f>
        <v>1.02596537949401</v>
      </c>
      <c r="FA21" s="152" t="n">
        <f aca="false">CE21/AY21</f>
        <v>1.01000645577792</v>
      </c>
      <c r="FB21" s="152" t="e">
        <f aca="false">CF21/AZ21</f>
        <v>#DIV/0!</v>
      </c>
      <c r="FC21" s="154" t="n">
        <f aca="false">CG21/BA21</f>
        <v>1.01000645577792</v>
      </c>
      <c r="FD21" s="152" t="n">
        <f aca="false">SUM(BP21+BS21+BV21+BY21+CB21+CE21)/SUM(AJ21+AM21+AP21+AS21+AV21+AY21)</f>
        <v>1.00677440235709</v>
      </c>
      <c r="FE21" s="152" t="n">
        <f aca="false">SUM(BQ21+BT21+BW21+BZ21+CC21+CF21)/SUM(AK21+AN21+AQ21+AT21+AW21+AZ21)</f>
        <v>1.00092315298589</v>
      </c>
      <c r="FF21" s="152" t="n">
        <f aca="false">SUM(BR21+BU21+BX21+CA21+CD21+CG21)/SUM(AL21+AO21+AR21+AU21+AX21+BA21)</f>
        <v>1.02130467571644</v>
      </c>
      <c r="FG21" s="154" t="n">
        <f aca="false">CH21/BB21</f>
        <v>0.999680651515981</v>
      </c>
      <c r="FH21" s="152" t="n">
        <f aca="false">CI21/BC21</f>
        <v>1.00498204034079</v>
      </c>
      <c r="FI21" s="152" t="n">
        <f aca="false">CJ21/BD21</f>
        <v>0.964718632265662</v>
      </c>
      <c r="FJ21" s="152" t="n">
        <f aca="false">CK21/BE21</f>
        <v>0.986772309215777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113379314155736</v>
      </c>
      <c r="FR21" s="173" t="n">
        <f aca="false">AC21/$FO21</f>
        <v>0.0690132298096708</v>
      </c>
      <c r="FS21" s="174" t="n">
        <f aca="false">AD21/$FO21</f>
        <v>0</v>
      </c>
      <c r="FT21" s="174" t="n">
        <f aca="false">AE21/$FO21</f>
        <v>0</v>
      </c>
      <c r="FU21" s="174" t="n">
        <f aca="false">AF21/$FO21</f>
        <v>0</v>
      </c>
      <c r="FV21" s="174" t="n">
        <f aca="false">AG21/$FO21</f>
        <v>0.00406643036265432</v>
      </c>
      <c r="FW21" s="174" t="n">
        <f aca="false">AH21/$FO21</f>
        <v>0.0034854419849537</v>
      </c>
      <c r="FX21" s="174" t="n">
        <f aca="false">AI21/$FO21</f>
        <v>0.0009345703125</v>
      </c>
      <c r="FY21" s="174" t="n">
        <f aca="false">AJ21/$FO21</f>
        <v>0.000103678385416667</v>
      </c>
      <c r="FZ21" s="174" t="n">
        <f aca="false">AK21/$FO21</f>
        <v>0.000127785011574074</v>
      </c>
      <c r="GA21" s="174" t="n">
        <f aca="false">AL21/$FO21</f>
        <v>0</v>
      </c>
      <c r="GB21" s="174" t="n">
        <f aca="false">AM21/$FO21</f>
        <v>5.08837287808642E-005</v>
      </c>
      <c r="GC21" s="174" t="n">
        <f aca="false">AN21/$FO21</f>
        <v>8.49307966820988E-005</v>
      </c>
      <c r="GD21" s="174" t="n">
        <f aca="false">AO21/$FO21</f>
        <v>0</v>
      </c>
      <c r="GE21" s="174" t="n">
        <f aca="false">AP21/$FO21</f>
        <v>9.90407182355967E-005</v>
      </c>
      <c r="GF21" s="174" t="n">
        <f aca="false">AQ21/$FO21</f>
        <v>0.000713252314814815</v>
      </c>
      <c r="GG21" s="174" t="n">
        <f aca="false">AR21/$FO21</f>
        <v>0</v>
      </c>
      <c r="GH21" s="174" t="n">
        <f aca="false">AS21/$FO21</f>
        <v>8.51719232253086E-005</v>
      </c>
      <c r="GI21" s="174" t="n">
        <f aca="false">AT21/$FO21</f>
        <v>0.000634695296424897</v>
      </c>
      <c r="GJ21" s="174" t="n">
        <f aca="false">AU21/$FO21</f>
        <v>0</v>
      </c>
      <c r="GK21" s="174" t="n">
        <f aca="false">AV21/$FO21</f>
        <v>1.50905028292181E-005</v>
      </c>
      <c r="GL21" s="174" t="n">
        <f aca="false">AW21/$FO21</f>
        <v>0</v>
      </c>
      <c r="GM21" s="174" t="n">
        <f aca="false">AX21/$FO21</f>
        <v>1.50905028292181E-005</v>
      </c>
      <c r="GN21" s="174" t="n">
        <f aca="false">AY21/$FO21</f>
        <v>6.22508359053498E-006</v>
      </c>
      <c r="GO21" s="174" t="n">
        <f aca="false">AZ21/$FO21</f>
        <v>0</v>
      </c>
      <c r="GP21" s="174" t="n">
        <f aca="false">BA21/$FO21</f>
        <v>6.22508359053498E-006</v>
      </c>
      <c r="GQ21" s="174" t="n">
        <f aca="false">SUM(FY21,GB21,GE21,GH21,GK21,GN21)</f>
        <v>0.000360090342078189</v>
      </c>
      <c r="GR21" s="174" t="n">
        <f aca="false">SUM(FZ21,GC21,GF21,GI21,GL21,GO21)</f>
        <v>0.00156066341949588</v>
      </c>
      <c r="GS21" s="174" t="n">
        <f aca="false">SUM(GA21,GD21,GG21,GJ21,GM21,GP21)</f>
        <v>2.13155864197531E-005</v>
      </c>
      <c r="GT21" s="130"/>
      <c r="GU21" s="173" t="n">
        <f aca="false">BH21/$FO21</f>
        <v>0.113073541586291</v>
      </c>
      <c r="GV21" s="173" t="n">
        <f aca="false">BI21/$FO21</f>
        <v>0.0693349086934156</v>
      </c>
      <c r="GW21" s="173" t="n">
        <f aca="false">BJ21/$FO21</f>
        <v>0</v>
      </c>
      <c r="GX21" s="173" t="n">
        <f aca="false">BK21/$FO21</f>
        <v>0</v>
      </c>
      <c r="GY21" s="173" t="n">
        <f aca="false">BL21/$FO21</f>
        <v>0</v>
      </c>
      <c r="GZ21" s="173" t="n">
        <f aca="false">BM21/$FO21</f>
        <v>0.00409057918595679</v>
      </c>
      <c r="HA21" s="173" t="n">
        <f aca="false">BN21/$FO21</f>
        <v>0.00318694942772634</v>
      </c>
      <c r="HB21" s="173" t="n">
        <f aca="false">BO21/$FO21</f>
        <v>0.0012474380304784</v>
      </c>
      <c r="HC21" s="173" t="n">
        <f aca="false">BP21/$FO21</f>
        <v>0.000104606722608025</v>
      </c>
      <c r="HD21" s="173" t="n">
        <f aca="false">BQ21/$FO21</f>
        <v>0.000128636992026749</v>
      </c>
      <c r="HE21" s="173" t="n">
        <f aca="false">BR21/$FO21</f>
        <v>0</v>
      </c>
      <c r="HF21" s="173" t="n">
        <f aca="false">BS21/$FO21</f>
        <v>5.10203671553498E-005</v>
      </c>
      <c r="HG21" s="173" t="n">
        <f aca="false">BT21/$FO21</f>
        <v>8.54271154835391E-005</v>
      </c>
      <c r="HH21" s="173" t="n">
        <f aca="false">BU21/$FO21</f>
        <v>0</v>
      </c>
      <c r="HI21" s="173" t="n">
        <f aca="false">BV21/$FO21</f>
        <v>9.89784272119342E-005</v>
      </c>
      <c r="HJ21" s="173" t="n">
        <f aca="false">BW21/$FO21</f>
        <v>0.000713252314814815</v>
      </c>
      <c r="HK21" s="173" t="n">
        <f aca="false">BX21/$FO21</f>
        <v>0</v>
      </c>
      <c r="HL21" s="173" t="n">
        <f aca="false">BY21/$FO21</f>
        <v>8.61545138888889E-005</v>
      </c>
      <c r="HM21" s="173" t="n">
        <f aca="false">BZ21/$FO21</f>
        <v>0.000634787728266461</v>
      </c>
      <c r="HN21" s="173" t="n">
        <f aca="false">CA21/$FO21</f>
        <v>0</v>
      </c>
      <c r="HO21" s="173" t="n">
        <f aca="false">CB21/$FO21</f>
        <v>1.54823334619342E-005</v>
      </c>
      <c r="HP21" s="173" t="n">
        <f aca="false">CC21/$FO21</f>
        <v>0</v>
      </c>
      <c r="HQ21" s="173" t="n">
        <f aca="false">CD21/$FO21</f>
        <v>1.54823334619342E-005</v>
      </c>
      <c r="HR21" s="173" t="n">
        <f aca="false">CE21/$FO21</f>
        <v>6.28737461419753E-006</v>
      </c>
      <c r="HS21" s="173" t="n">
        <f aca="false">CF21/$FO21</f>
        <v>0</v>
      </c>
      <c r="HT21" s="173" t="n">
        <f aca="false">CG21/$FO21</f>
        <v>6.28737461419753E-006</v>
      </c>
      <c r="HU21" s="174" t="n">
        <f aca="false">SUM(HC21,HF21,HI21,HL21,HO21,HR21)</f>
        <v>0.000362529738940329</v>
      </c>
      <c r="HV21" s="174" t="n">
        <f aca="false">SUM(HD21,HG21,HJ21,HM21,HP21,HS21)</f>
        <v>0.00156210415059156</v>
      </c>
      <c r="HW21" s="174" t="n">
        <f aca="false">SUM(HE21,HH21,HK21,HN21,HQ21,HT21)</f>
        <v>2.17697080761317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4387.2376</v>
      </c>
      <c r="E22" s="216" t="n">
        <v>36.714</v>
      </c>
      <c r="F22" s="216" t="n">
        <v>40.5919</v>
      </c>
      <c r="G22" s="216" t="n">
        <v>41.3046</v>
      </c>
      <c r="H22" s="216" t="n">
        <v>3912.43</v>
      </c>
      <c r="I22" s="216" t="n">
        <v>35.69</v>
      </c>
      <c r="J22" s="190" t="n">
        <f aca="false">H22/3600</f>
        <v>1.08678611111111</v>
      </c>
      <c r="L22" s="215" t="n">
        <v>4387.6168</v>
      </c>
      <c r="M22" s="216" t="n">
        <v>36.7157</v>
      </c>
      <c r="N22" s="216" t="n">
        <v>40.593</v>
      </c>
      <c r="O22" s="216" t="n">
        <v>41.3056</v>
      </c>
      <c r="P22" s="216" t="n">
        <v>3901.06</v>
      </c>
      <c r="Q22" s="216" t="n">
        <v>35.67</v>
      </c>
      <c r="R22" s="190" t="n">
        <f aca="false">P22/3600</f>
        <v>1.08362777777778</v>
      </c>
      <c r="S22" s="160"/>
      <c r="T22" s="73"/>
      <c r="U22" s="192"/>
      <c r="V22" s="192"/>
      <c r="W22" s="73"/>
      <c r="X22" s="192"/>
      <c r="Y22" s="193"/>
      <c r="AA22" s="116"/>
      <c r="AB22" s="180" t="n">
        <v>35186513</v>
      </c>
      <c r="AC22" s="181" t="n">
        <v>17223024</v>
      </c>
      <c r="AD22" s="181" t="n">
        <v>0</v>
      </c>
      <c r="AE22" s="181" t="n">
        <v>0</v>
      </c>
      <c r="AF22" s="181" t="n">
        <v>0</v>
      </c>
      <c r="AG22" s="181" t="n">
        <v>1439202</v>
      </c>
      <c r="AH22" s="181" t="n">
        <v>1250588</v>
      </c>
      <c r="AI22" s="181" t="n">
        <v>328253</v>
      </c>
      <c r="AJ22" s="181" t="n">
        <v>17260</v>
      </c>
      <c r="AK22" s="181" t="n">
        <v>23971</v>
      </c>
      <c r="AL22" s="181" t="n">
        <v>0</v>
      </c>
      <c r="AM22" s="181" t="n">
        <v>9154</v>
      </c>
      <c r="AN22" s="181" t="n">
        <v>28128</v>
      </c>
      <c r="AO22" s="181" t="n">
        <v>0</v>
      </c>
      <c r="AP22" s="181" t="n">
        <v>25413</v>
      </c>
      <c r="AQ22" s="181" t="n">
        <v>354960</v>
      </c>
      <c r="AR22" s="181" t="n">
        <v>0</v>
      </c>
      <c r="AS22" s="181" t="n">
        <v>21488</v>
      </c>
      <c r="AT22" s="181" t="n">
        <v>343419</v>
      </c>
      <c r="AU22" s="181" t="n">
        <v>0</v>
      </c>
      <c r="AV22" s="181" t="n">
        <v>2815</v>
      </c>
      <c r="AW22" s="181" t="n">
        <v>0</v>
      </c>
      <c r="AX22" s="181" t="n">
        <v>2815</v>
      </c>
      <c r="AY22" s="181" t="n">
        <v>1127</v>
      </c>
      <c r="AZ22" s="181" t="n">
        <v>0</v>
      </c>
      <c r="BA22" s="182" t="n">
        <v>1127</v>
      </c>
      <c r="BB22" s="181" t="n">
        <v>2992213</v>
      </c>
      <c r="BC22" s="181" t="n">
        <v>5.755949</v>
      </c>
      <c r="BD22" s="181" t="n">
        <v>1292252</v>
      </c>
      <c r="BE22" s="182" t="n">
        <v>1966165</v>
      </c>
      <c r="BF22" s="142"/>
      <c r="BG22" s="122"/>
      <c r="BH22" s="183" t="n">
        <v>35057128</v>
      </c>
      <c r="BI22" s="184" t="n">
        <v>17345558</v>
      </c>
      <c r="BJ22" s="184" t="n">
        <v>0</v>
      </c>
      <c r="BK22" s="184" t="n">
        <v>0</v>
      </c>
      <c r="BL22" s="184" t="n">
        <v>0</v>
      </c>
      <c r="BM22" s="184" t="n">
        <v>1447482</v>
      </c>
      <c r="BN22" s="184" t="n">
        <v>1129743</v>
      </c>
      <c r="BO22" s="184" t="n">
        <v>452304</v>
      </c>
      <c r="BP22" s="184" t="n">
        <v>17493</v>
      </c>
      <c r="BQ22" s="184" t="n">
        <v>24403</v>
      </c>
      <c r="BR22" s="184" t="n">
        <v>0</v>
      </c>
      <c r="BS22" s="184" t="n">
        <v>9348</v>
      </c>
      <c r="BT22" s="184" t="n">
        <v>28218</v>
      </c>
      <c r="BU22" s="184" t="n">
        <v>0</v>
      </c>
      <c r="BV22" s="184" t="n">
        <v>25731</v>
      </c>
      <c r="BW22" s="184" t="n">
        <v>354960</v>
      </c>
      <c r="BX22" s="184" t="n">
        <v>0</v>
      </c>
      <c r="BY22" s="184" t="n">
        <v>21625</v>
      </c>
      <c r="BZ22" s="184" t="n">
        <v>343058</v>
      </c>
      <c r="CA22" s="184" t="n">
        <v>0</v>
      </c>
      <c r="CB22" s="184" t="n">
        <v>2880</v>
      </c>
      <c r="CC22" s="184" t="n">
        <v>0</v>
      </c>
      <c r="CD22" s="184" t="n">
        <v>2880</v>
      </c>
      <c r="CE22" s="184" t="n">
        <v>1169</v>
      </c>
      <c r="CF22" s="184" t="n">
        <v>0</v>
      </c>
      <c r="CG22" s="185" t="n">
        <v>1169</v>
      </c>
      <c r="CH22" s="184" t="n">
        <v>2991146</v>
      </c>
      <c r="CI22" s="184" t="n">
        <v>5.798967</v>
      </c>
      <c r="CJ22" s="184" t="n">
        <v>1247418</v>
      </c>
      <c r="CK22" s="184" t="n">
        <v>1937533</v>
      </c>
      <c r="CN22" s="186" t="n">
        <f aca="false">AE22/$AB22</f>
        <v>0</v>
      </c>
      <c r="CO22" s="152" t="n">
        <f aca="false">AF22/$AC22</f>
        <v>0</v>
      </c>
      <c r="CP22" s="152" t="n">
        <f aca="false">AH22/$AB22</f>
        <v>0.0355416861000122</v>
      </c>
      <c r="CQ22" s="152" t="n">
        <f aca="false">AI22/$AC22</f>
        <v>0.0190589643258931</v>
      </c>
      <c r="CR22" s="152" t="n">
        <f aca="false">AK22/$AB22</f>
        <v>0.000681255343489138</v>
      </c>
      <c r="CS22" s="152" t="n">
        <f aca="false">AL22/$AC22</f>
        <v>0</v>
      </c>
      <c r="CT22" s="152" t="n">
        <f aca="false">AN22/$AB22</f>
        <v>0.000799397200853634</v>
      </c>
      <c r="CU22" s="152" t="n">
        <f aca="false">AO22/$AC22</f>
        <v>0</v>
      </c>
      <c r="CV22" s="152" t="n">
        <f aca="false">AQ22/$AB22</f>
        <v>0.0100879561438782</v>
      </c>
      <c r="CW22" s="152" t="n">
        <f aca="false">AR22/$AC22</f>
        <v>0</v>
      </c>
      <c r="CX22" s="152" t="n">
        <f aca="false">AT22/$AB22</f>
        <v>0.00975996115329757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163444003793991</v>
      </c>
      <c r="DB22" s="152" t="n">
        <f aca="false">AZ22/$AB22</f>
        <v>0</v>
      </c>
      <c r="DC22" s="154" t="n">
        <f aca="false">BA22/$AC22</f>
        <v>6.54356633306671E-005</v>
      </c>
      <c r="DD22" s="152" t="n">
        <f aca="false">CR22+CT22+CV22+CX22+CZ22+DB22</f>
        <v>0.0213285698415185</v>
      </c>
      <c r="DE22" s="187" t="n">
        <f aca="false">CS22+CU22+CW22+CY22+DA22+DC22</f>
        <v>0.000228879667124658</v>
      </c>
      <c r="DF22" s="130"/>
      <c r="DG22" s="130"/>
      <c r="DH22" s="186" t="n">
        <f aca="false">BK22/$BH22</f>
        <v>0</v>
      </c>
      <c r="DI22" s="152" t="n">
        <f aca="false">BL22/$BI22</f>
        <v>0</v>
      </c>
      <c r="DJ22" s="152" t="n">
        <f aca="false">BN22/$BH22</f>
        <v>0.032225771603424</v>
      </c>
      <c r="DK22" s="152" t="n">
        <f aca="false">BO22/$BI22</f>
        <v>0.0260760708880049</v>
      </c>
      <c r="DL22" s="152" t="n">
        <f aca="false">BQ22/$BH22</f>
        <v>0.000696092389542007</v>
      </c>
      <c r="DM22" s="152" t="n">
        <f aca="false">BR22/$BI22</f>
        <v>0</v>
      </c>
      <c r="DN22" s="152" t="n">
        <f aca="false">BT22/$BH22</f>
        <v>0.000804914766549045</v>
      </c>
      <c r="DO22" s="152" t="n">
        <f aca="false">BU22/$BI22</f>
        <v>0</v>
      </c>
      <c r="DP22" s="152" t="n">
        <f aca="false">BW22/$BH22</f>
        <v>0.0101251876651162</v>
      </c>
      <c r="DQ22" s="152" t="n">
        <f aca="false">BX22/$BI22</f>
        <v>0</v>
      </c>
      <c r="DR22" s="152" t="n">
        <f aca="false">BZ22/$BH22</f>
        <v>0.00978568466874982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166036745546035</v>
      </c>
      <c r="DV22" s="152" t="n">
        <f aca="false">CF22/$BH22</f>
        <v>0</v>
      </c>
      <c r="DW22" s="152" t="n">
        <f aca="false">CG22/$BI22</f>
        <v>6.73947762303179E-005</v>
      </c>
      <c r="DX22" s="152" t="n">
        <f aca="false">DL22+DN22+DP22+DR22+DT22+DV22</f>
        <v>0.0214118794899571</v>
      </c>
      <c r="DY22" s="187" t="n">
        <f aca="false">DM22+DO22+DQ22+DS22+DU22+DW22</f>
        <v>0.000233431521776353</v>
      </c>
      <c r="DZ22" s="130"/>
      <c r="EA22" s="130"/>
      <c r="EB22" s="152" t="n">
        <f aca="false">BH22/AB22</f>
        <v>0.996322880871998</v>
      </c>
      <c r="EC22" s="152" t="n">
        <f aca="false">BI22/AC22</f>
        <v>1.0071145462028</v>
      </c>
      <c r="ED22" s="152" t="n">
        <f aca="false">(BH22+BI22)/(AB22+AC22)</f>
        <v>0.999869279516818</v>
      </c>
      <c r="EE22" s="152" t="e">
        <f aca="false">BJ22/AD22</f>
        <v>#DIV/0!</v>
      </c>
      <c r="EF22" s="152" t="e">
        <f aca="false">BK22/AE22</f>
        <v>#DIV/0!</v>
      </c>
      <c r="EG22" s="152" t="e">
        <f aca="false">BL22/AF22</f>
        <v>#DIV/0!</v>
      </c>
      <c r="EH22" s="152" t="n">
        <f aca="false">BM22/AG22</f>
        <v>1.00575318822514</v>
      </c>
      <c r="EI22" s="152" t="n">
        <f aca="false">BN22/AH22</f>
        <v>0.903369455008364</v>
      </c>
      <c r="EJ22" s="152" t="n">
        <f aca="false">BO22/AI22</f>
        <v>1.37791276850478</v>
      </c>
      <c r="EK22" s="152" t="n">
        <f aca="false">(BN22+BO22)/(AH22+AI22)</f>
        <v>1.00203060346165</v>
      </c>
      <c r="EL22" s="152" t="n">
        <f aca="false">BP22/AJ22</f>
        <v>1.01349942062572</v>
      </c>
      <c r="EM22" s="152" t="n">
        <f aca="false">BQ22/AK22</f>
        <v>1.01802177631305</v>
      </c>
      <c r="EN22" s="152" t="e">
        <f aca="false">BR22/AL22</f>
        <v>#DIV/0!</v>
      </c>
      <c r="EO22" s="152" t="n">
        <f aca="false">BS22/AM22</f>
        <v>1.02119292112738</v>
      </c>
      <c r="EP22" s="152" t="n">
        <f aca="false">BT22/AN22</f>
        <v>1.00319965870307</v>
      </c>
      <c r="EQ22" s="152" t="e">
        <f aca="false">BU22/AO22</f>
        <v>#DIV/0!</v>
      </c>
      <c r="ER22" s="152" t="n">
        <f aca="false">BV22/AP22</f>
        <v>1.01251328060442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1.00637565152643</v>
      </c>
      <c r="EV22" s="152" t="n">
        <f aca="false">BZ22/AT22</f>
        <v>0.998948805977538</v>
      </c>
      <c r="EW22" s="152" t="e">
        <f aca="false">CA22/AU22</f>
        <v>#DIV/0!</v>
      </c>
      <c r="EX22" s="152" t="n">
        <f aca="false">CB22/AV22</f>
        <v>1.02309058614565</v>
      </c>
      <c r="EY22" s="152" t="e">
        <f aca="false">CC22/AW22</f>
        <v>#DIV/0!</v>
      </c>
      <c r="EZ22" s="152" t="n">
        <f aca="false">CD22/AX22</f>
        <v>1.02309058614565</v>
      </c>
      <c r="FA22" s="152" t="n">
        <f aca="false">CE22/AY22</f>
        <v>1.03726708074534</v>
      </c>
      <c r="FB22" s="152" t="e">
        <f aca="false">CF22/AZ22</f>
        <v>#DIV/0!</v>
      </c>
      <c r="FC22" s="154" t="n">
        <f aca="false">CG22/BA22</f>
        <v>1.03726708074534</v>
      </c>
      <c r="FD22" s="152" t="n">
        <f aca="false">SUM(BP22+BS22+BV22+BY22+CB22+CE22)/SUM(AJ22+AM22+AP22+AS22+AV22+AY22)</f>
        <v>1.01280142899673</v>
      </c>
      <c r="FE22" s="152" t="n">
        <f aca="false">SUM(BQ22+BT22+BW22+BZ22+CC22+CF22)/SUM(AK22+AN22+AQ22+AT22+AW22+AZ22)</f>
        <v>1.00021452993959</v>
      </c>
      <c r="FF22" s="152" t="n">
        <f aca="false">SUM(BR22+BU22+BX22+CA22+CD22+CG22)/SUM(AL22+AO22+AR22+AU22+AX22+BA22)</f>
        <v>1.0271435819381</v>
      </c>
      <c r="FG22" s="154" t="n">
        <f aca="false">CH22/BB22</f>
        <v>0.999643407738687</v>
      </c>
      <c r="FH22" s="152" t="n">
        <f aca="false">CI22/BC22</f>
        <v>1.00747365899177</v>
      </c>
      <c r="FI22" s="152" t="n">
        <f aca="false">CJ22/BD22</f>
        <v>0.96530552864302</v>
      </c>
      <c r="FJ22" s="152" t="n">
        <f aca="false">CK22/BE22</f>
        <v>0.985437641296636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707033520608282</v>
      </c>
      <c r="FR22" s="173" t="n">
        <f aca="false">AC22/$FO22</f>
        <v>0.0346077353395062</v>
      </c>
      <c r="FS22" s="174" t="n">
        <f aca="false">AD22/$FO22</f>
        <v>0</v>
      </c>
      <c r="FT22" s="174" t="n">
        <f aca="false">AE22/$FO22</f>
        <v>0</v>
      </c>
      <c r="FU22" s="174" t="n">
        <f aca="false">AF22/$FO22</f>
        <v>0</v>
      </c>
      <c r="FV22" s="174" t="n">
        <f aca="false">AG22/$FO22</f>
        <v>0.00289191502700617</v>
      </c>
      <c r="FW22" s="174" t="n">
        <f aca="false">AH22/$FO22</f>
        <v>0.00251291634516461</v>
      </c>
      <c r="FX22" s="174" t="n">
        <f aca="false">AI22/$FO22</f>
        <v>0.000659587593235597</v>
      </c>
      <c r="FY22" s="174" t="n">
        <f aca="false">AJ22/$FO22</f>
        <v>3.46820344650206E-005</v>
      </c>
      <c r="FZ22" s="174" t="n">
        <f aca="false">AK22/$FO22</f>
        <v>4.81670363940329E-005</v>
      </c>
      <c r="GA22" s="174" t="n">
        <f aca="false">AL22/$FO22</f>
        <v>0</v>
      </c>
      <c r="GB22" s="174" t="n">
        <f aca="false">AM22/$FO22</f>
        <v>1.83939364711934E-005</v>
      </c>
      <c r="GC22" s="174" t="n">
        <f aca="false">AN22/$FO22</f>
        <v>5.65200617283951E-005</v>
      </c>
      <c r="GD22" s="174" t="n">
        <f aca="false">AO22/$FO22</f>
        <v>0</v>
      </c>
      <c r="GE22" s="174" t="n">
        <f aca="false">AP22/$FO22</f>
        <v>5.10645736882716E-005</v>
      </c>
      <c r="GF22" s="174" t="n">
        <f aca="false">AQ22/$FO22</f>
        <v>0.000713252314814815</v>
      </c>
      <c r="GG22" s="174" t="n">
        <f aca="false">AR22/$FO22</f>
        <v>0</v>
      </c>
      <c r="GH22" s="174" t="n">
        <f aca="false">AS22/$FO22</f>
        <v>4.31777263374486E-005</v>
      </c>
      <c r="GI22" s="174" t="n">
        <f aca="false">AT22/$FO22</f>
        <v>0.000690061969521605</v>
      </c>
      <c r="GJ22" s="174" t="n">
        <f aca="false">AU22/$FO22</f>
        <v>0</v>
      </c>
      <c r="GK22" s="174" t="n">
        <f aca="false">AV22/$FO22</f>
        <v>5.65642682613169E-006</v>
      </c>
      <c r="GL22" s="174" t="n">
        <f aca="false">AW22/$FO22</f>
        <v>0</v>
      </c>
      <c r="GM22" s="174" t="n">
        <f aca="false">AX22/$FO22</f>
        <v>5.65642682613169E-006</v>
      </c>
      <c r="GN22" s="174" t="n">
        <f aca="false">AY22/$FO22</f>
        <v>2.26458011831276E-006</v>
      </c>
      <c r="GO22" s="174" t="n">
        <f aca="false">AZ22/$FO22</f>
        <v>0</v>
      </c>
      <c r="GP22" s="174" t="n">
        <f aca="false">BA22/$FO22</f>
        <v>2.26458011831276E-006</v>
      </c>
      <c r="GQ22" s="174" t="n">
        <f aca="false">SUM(FY22,GB22,GE22,GH22,GK22,GN22)</f>
        <v>0.000155239277906379</v>
      </c>
      <c r="GR22" s="174" t="n">
        <f aca="false">SUM(FZ22,GC22,GF22,GI22,GL22,GO22)</f>
        <v>0.00150800138245885</v>
      </c>
      <c r="GS22" s="174" t="n">
        <f aca="false">SUM(GA22,GD22,GG22,GJ22,GM22,GP22)</f>
        <v>7.92100694444444E-006</v>
      </c>
      <c r="GT22" s="130"/>
      <c r="GU22" s="173" t="n">
        <f aca="false">BH22/$FO22</f>
        <v>0.0704433674125514</v>
      </c>
      <c r="GV22" s="173" t="n">
        <f aca="false">BI22/$FO22</f>
        <v>0.0348539536715535</v>
      </c>
      <c r="GW22" s="173" t="n">
        <f aca="false">BJ22/$FO22</f>
        <v>0</v>
      </c>
      <c r="GX22" s="173" t="n">
        <f aca="false">BK22/$FO22</f>
        <v>0</v>
      </c>
      <c r="GY22" s="173" t="n">
        <f aca="false">BL22/$FO22</f>
        <v>0</v>
      </c>
      <c r="GZ22" s="173" t="n">
        <f aca="false">BM22/$FO22</f>
        <v>0.00290855275848765</v>
      </c>
      <c r="HA22" s="173" t="n">
        <f aca="false">BN22/$FO22</f>
        <v>0.00227009186921296</v>
      </c>
      <c r="HB22" s="173" t="n">
        <f aca="false">BO22/$FO22</f>
        <v>0.000908854166666667</v>
      </c>
      <c r="HC22" s="173" t="n">
        <f aca="false">BP22/$FO22</f>
        <v>3.51502218364198E-005</v>
      </c>
      <c r="HD22" s="173" t="n">
        <f aca="false">BQ22/$FO22</f>
        <v>4.90350919495885E-005</v>
      </c>
      <c r="HE22" s="173" t="n">
        <f aca="false">BR22/$FO22</f>
        <v>0</v>
      </c>
      <c r="HF22" s="173" t="n">
        <f aca="false">BS22/$FO22</f>
        <v>1.87837577160494E-005</v>
      </c>
      <c r="HG22" s="173" t="n">
        <f aca="false">BT22/$FO22</f>
        <v>5.67009066358025E-005</v>
      </c>
      <c r="HH22" s="173" t="n">
        <f aca="false">BU22/$FO22</f>
        <v>0</v>
      </c>
      <c r="HI22" s="173" t="n">
        <f aca="false">BV22/$FO22</f>
        <v>5.17035590277778E-005</v>
      </c>
      <c r="HJ22" s="173" t="n">
        <f aca="false">BW22/$FO22</f>
        <v>0.000713252314814815</v>
      </c>
      <c r="HK22" s="173" t="n">
        <f aca="false">BX22/$FO22</f>
        <v>0</v>
      </c>
      <c r="HL22" s="173" t="n">
        <f aca="false">BY22/$FO22</f>
        <v>4.34530124742798E-005</v>
      </c>
      <c r="HM22" s="173" t="n">
        <f aca="false">BZ22/$FO22</f>
        <v>0.000689336580504115</v>
      </c>
      <c r="HN22" s="173" t="n">
        <f aca="false">CA22/$FO22</f>
        <v>0</v>
      </c>
      <c r="HO22" s="173" t="n">
        <f aca="false">CB22/$FO22</f>
        <v>5.78703703703704E-006</v>
      </c>
      <c r="HP22" s="173" t="n">
        <f aca="false">CC22/$FO22</f>
        <v>0</v>
      </c>
      <c r="HQ22" s="173" t="n">
        <f aca="false">CD22/$FO22</f>
        <v>5.78703703703704E-006</v>
      </c>
      <c r="HR22" s="173" t="n">
        <f aca="false">CE22/$FO22</f>
        <v>2.34897440843621E-006</v>
      </c>
      <c r="HS22" s="173" t="n">
        <f aca="false">CF22/$FO22</f>
        <v>0</v>
      </c>
      <c r="HT22" s="173" t="n">
        <f aca="false">CG22/$FO22</f>
        <v>2.34897440843621E-006</v>
      </c>
      <c r="HU22" s="174" t="n">
        <f aca="false">SUM(HC22,HF22,HI22,HL22,HO22,HR22)</f>
        <v>0.0001572265625</v>
      </c>
      <c r="HV22" s="174" t="n">
        <f aca="false">SUM(HD22,HG22,HJ22,HM22,HP22,HS22)</f>
        <v>0.00150832489390432</v>
      </c>
      <c r="HW22" s="174" t="n">
        <f aca="false">SUM(HE22,HH22,HK22,HN22,HQ22,HT22)</f>
        <v>8.13601144547325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56248.6256</v>
      </c>
      <c r="E23" s="209" t="n">
        <v>41.7438</v>
      </c>
      <c r="F23" s="209" t="n">
        <v>43.7273</v>
      </c>
      <c r="G23" s="209" t="n">
        <v>44.4484</v>
      </c>
      <c r="H23" s="209" t="n">
        <v>6733.5</v>
      </c>
      <c r="I23" s="209" t="n">
        <v>67.39</v>
      </c>
      <c r="J23" s="158" t="n">
        <f aca="false">H23/3600</f>
        <v>1.87041666666667</v>
      </c>
      <c r="L23" s="208" t="n">
        <v>56255.3504</v>
      </c>
      <c r="M23" s="209" t="n">
        <v>41.744</v>
      </c>
      <c r="N23" s="209" t="n">
        <v>43.7281</v>
      </c>
      <c r="O23" s="209" t="n">
        <v>44.4497</v>
      </c>
      <c r="P23" s="209" t="n">
        <v>6729.23</v>
      </c>
      <c r="Q23" s="209" t="n">
        <v>66.92</v>
      </c>
      <c r="R23" s="158" t="n">
        <f aca="false">P23/3600</f>
        <v>1.86923055555556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400373330</v>
      </c>
      <c r="AC23" s="181" t="n">
        <v>249483092</v>
      </c>
      <c r="AD23" s="181" t="n">
        <v>0</v>
      </c>
      <c r="AE23" s="181" t="n">
        <v>0</v>
      </c>
      <c r="AF23" s="181" t="n">
        <v>0</v>
      </c>
      <c r="AG23" s="181" t="n">
        <v>8466519</v>
      </c>
      <c r="AH23" s="181" t="n">
        <v>7013816</v>
      </c>
      <c r="AI23" s="181" t="n">
        <v>2094703</v>
      </c>
      <c r="AJ23" s="181" t="n">
        <v>577939</v>
      </c>
      <c r="AK23" s="181" t="n">
        <v>598014</v>
      </c>
      <c r="AL23" s="181" t="n">
        <v>0</v>
      </c>
      <c r="AM23" s="181" t="n">
        <v>211717</v>
      </c>
      <c r="AN23" s="181" t="n">
        <v>242527</v>
      </c>
      <c r="AO23" s="181" t="n">
        <v>0</v>
      </c>
      <c r="AP23" s="181" t="n">
        <v>256261</v>
      </c>
      <c r="AQ23" s="181" t="n">
        <v>354960</v>
      </c>
      <c r="AR23" s="181" t="n">
        <v>0</v>
      </c>
      <c r="AS23" s="181" t="n">
        <v>189577</v>
      </c>
      <c r="AT23" s="181" t="n">
        <v>214672</v>
      </c>
      <c r="AU23" s="181" t="n">
        <v>0</v>
      </c>
      <c r="AV23" s="181" t="n">
        <v>16950</v>
      </c>
      <c r="AW23" s="181" t="n">
        <v>0</v>
      </c>
      <c r="AX23" s="181" t="n">
        <v>16950</v>
      </c>
      <c r="AY23" s="181" t="n">
        <v>5877</v>
      </c>
      <c r="AZ23" s="181" t="n">
        <v>0</v>
      </c>
      <c r="BA23" s="182" t="n">
        <v>5877</v>
      </c>
      <c r="BB23" s="181" t="n">
        <v>27190309</v>
      </c>
      <c r="BC23" s="181" t="n">
        <v>9.175442</v>
      </c>
      <c r="BD23" s="181" t="n">
        <v>6321329</v>
      </c>
      <c r="BE23" s="182" t="n">
        <v>12666748</v>
      </c>
      <c r="BF23" s="142"/>
      <c r="BG23" s="122"/>
      <c r="BH23" s="183" t="n">
        <v>400277832</v>
      </c>
      <c r="BI23" s="184" t="n">
        <v>249673373</v>
      </c>
      <c r="BJ23" s="184" t="n">
        <v>0</v>
      </c>
      <c r="BK23" s="184" t="n">
        <v>0</v>
      </c>
      <c r="BL23" s="184" t="n">
        <v>0</v>
      </c>
      <c r="BM23" s="184" t="n">
        <v>8487250</v>
      </c>
      <c r="BN23" s="184" t="n">
        <v>6847332</v>
      </c>
      <c r="BO23" s="184" t="n">
        <v>2285701</v>
      </c>
      <c r="BP23" s="184" t="n">
        <v>579571</v>
      </c>
      <c r="BQ23" s="184" t="n">
        <v>600522</v>
      </c>
      <c r="BR23" s="184" t="n">
        <v>0</v>
      </c>
      <c r="BS23" s="184" t="n">
        <v>211896</v>
      </c>
      <c r="BT23" s="184" t="n">
        <v>242986</v>
      </c>
      <c r="BU23" s="184" t="n">
        <v>0</v>
      </c>
      <c r="BV23" s="184" t="n">
        <v>255640</v>
      </c>
      <c r="BW23" s="184" t="n">
        <v>354960</v>
      </c>
      <c r="BX23" s="184" t="n">
        <v>0</v>
      </c>
      <c r="BY23" s="184" t="n">
        <v>188559</v>
      </c>
      <c r="BZ23" s="184" t="n">
        <v>212275</v>
      </c>
      <c r="CA23" s="184" t="n">
        <v>0</v>
      </c>
      <c r="CB23" s="184" t="n">
        <v>17065</v>
      </c>
      <c r="CC23" s="184" t="n">
        <v>0</v>
      </c>
      <c r="CD23" s="184" t="n">
        <v>17065</v>
      </c>
      <c r="CE23" s="184" t="n">
        <v>5998</v>
      </c>
      <c r="CF23" s="184" t="n">
        <v>0</v>
      </c>
      <c r="CG23" s="185" t="n">
        <v>5998</v>
      </c>
      <c r="CH23" s="184" t="n">
        <v>27200195</v>
      </c>
      <c r="CI23" s="184" t="n">
        <v>9.179102</v>
      </c>
      <c r="CJ23" s="184" t="n">
        <v>6238396</v>
      </c>
      <c r="CK23" s="184" t="n">
        <v>12629619</v>
      </c>
      <c r="CN23" s="186" t="n">
        <f aca="false">AE23/$AB23</f>
        <v>0</v>
      </c>
      <c r="CO23" s="152" t="n">
        <f aca="false">AF23/$AC23</f>
        <v>0</v>
      </c>
      <c r="CP23" s="152" t="n">
        <f aca="false">AH23/$AB23</f>
        <v>0.0175181898354718</v>
      </c>
      <c r="CQ23" s="152" t="n">
        <f aca="false">AI23/$AC23</f>
        <v>0.00839617219430646</v>
      </c>
      <c r="CR23" s="152" t="n">
        <f aca="false">AK23/$AB23</f>
        <v>0.00149364094756262</v>
      </c>
      <c r="CS23" s="152" t="n">
        <f aca="false">AL23/$AC23</f>
        <v>0</v>
      </c>
      <c r="CT23" s="152" t="n">
        <f aca="false">AN23/$AB23</f>
        <v>0.000605752136387306</v>
      </c>
      <c r="CU23" s="152" t="n">
        <f aca="false">AO23/$AC23</f>
        <v>0</v>
      </c>
      <c r="CV23" s="152" t="n">
        <f aca="false">AQ23/$AB23</f>
        <v>0.000886572539684399</v>
      </c>
      <c r="CW23" s="152" t="n">
        <f aca="false">AR23/$AC23</f>
        <v>0</v>
      </c>
      <c r="CX23" s="152" t="n">
        <f aca="false">AT23/$AB23</f>
        <v>0.000536179570202641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6.79404759020704E-005</v>
      </c>
      <c r="DB23" s="152" t="n">
        <f aca="false">AZ23/$AB23</f>
        <v>0</v>
      </c>
      <c r="DC23" s="154" t="n">
        <f aca="false">BA23/$AC23</f>
        <v>2.35567066003816E-005</v>
      </c>
      <c r="DD23" s="152" t="n">
        <f aca="false">CR23+CT23+CV23+CX23+CZ23+DB23</f>
        <v>0.00352214519383696</v>
      </c>
      <c r="DE23" s="187" t="n">
        <f aca="false">CS23+CU23+CW23+CY23+DA23+DC23</f>
        <v>9.14971825024519E-005</v>
      </c>
      <c r="DF23" s="130"/>
      <c r="DG23" s="130"/>
      <c r="DH23" s="186" t="n">
        <f aca="false">BK23/$BH23</f>
        <v>0</v>
      </c>
      <c r="DI23" s="152" t="n">
        <f aca="false">BL23/$BI23</f>
        <v>0</v>
      </c>
      <c r="DJ23" s="152" t="n">
        <f aca="false">BN23/$BH23</f>
        <v>0.017106448203207</v>
      </c>
      <c r="DK23" s="152" t="n">
        <f aca="false">BO23/$BI23</f>
        <v>0.00915476477341459</v>
      </c>
      <c r="DL23" s="152" t="n">
        <f aca="false">BQ23/$BH23</f>
        <v>0.00150026294736202</v>
      </c>
      <c r="DM23" s="152" t="n">
        <f aca="false">BR23/$BI23</f>
        <v>0</v>
      </c>
      <c r="DN23" s="152" t="n">
        <f aca="false">BT23/$BH23</f>
        <v>0.000607043359823134</v>
      </c>
      <c r="DO23" s="152" t="n">
        <f aca="false">BU23/$BI23</f>
        <v>0</v>
      </c>
      <c r="DP23" s="152" t="n">
        <f aca="false">BW23/$BH23</f>
        <v>0.000886784057529321</v>
      </c>
      <c r="DQ23" s="152" t="n">
        <f aca="false">BX23/$BI23</f>
        <v>0</v>
      </c>
      <c r="DR23" s="152" t="n">
        <f aca="false">BZ23/$BH23</f>
        <v>0.000530319150924151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6.83492989058148E-005</v>
      </c>
      <c r="DV23" s="152" t="n">
        <f aca="false">CF23/$BH23</f>
        <v>0</v>
      </c>
      <c r="DW23" s="152" t="n">
        <f aca="false">CG23/$BI23</f>
        <v>2.4023386746972E-005</v>
      </c>
      <c r="DX23" s="152" t="n">
        <f aca="false">DL23+DN23+DP23+DR23+DT23+DV23</f>
        <v>0.00352440951563863</v>
      </c>
      <c r="DY23" s="187" t="n">
        <f aca="false">DM23+DO23+DQ23+DS23+DU23+DW23</f>
        <v>9.23726856527868E-005</v>
      </c>
      <c r="DZ23" s="130"/>
      <c r="EA23" s="130"/>
      <c r="EB23" s="152" t="n">
        <f aca="false">BH23/AB23</f>
        <v>0.999761477618901</v>
      </c>
      <c r="EC23" s="152" t="n">
        <f aca="false">BI23/AC23</f>
        <v>1.00076270098496</v>
      </c>
      <c r="ED23" s="152" t="n">
        <f aca="false">(BH23+BI23)/(AB23+AC23)</f>
        <v>1.00014585221718</v>
      </c>
      <c r="EE23" s="152" t="e">
        <f aca="false">BJ23/AD23</f>
        <v>#DIV/0!</v>
      </c>
      <c r="EF23" s="152" t="e">
        <f aca="false">BK23/AE23</f>
        <v>#DIV/0!</v>
      </c>
      <c r="EG23" s="152" t="e">
        <f aca="false">BL23/AF23</f>
        <v>#DIV/0!</v>
      </c>
      <c r="EH23" s="152" t="n">
        <f aca="false">BM23/AG23</f>
        <v>1.00244858601274</v>
      </c>
      <c r="EI23" s="152" t="n">
        <f aca="false">BN23/AH23</f>
        <v>0.97626342065432</v>
      </c>
      <c r="EJ23" s="152" t="n">
        <f aca="false">BO23/AI23</f>
        <v>1.09118142285565</v>
      </c>
      <c r="EK23" s="152" t="n">
        <f aca="false">(BN23+BO23)/(AH23+AI23)</f>
        <v>1.00269132665804</v>
      </c>
      <c r="EL23" s="152" t="n">
        <f aca="false">BP23/AJ23</f>
        <v>1.00282382742815</v>
      </c>
      <c r="EM23" s="152" t="n">
        <f aca="false">BQ23/AK23</f>
        <v>1.00419388174859</v>
      </c>
      <c r="EN23" s="152" t="e">
        <f aca="false">BR23/AL23</f>
        <v>#DIV/0!</v>
      </c>
      <c r="EO23" s="152" t="n">
        <f aca="false">BS23/AM23</f>
        <v>1.00084546824298</v>
      </c>
      <c r="EP23" s="152" t="n">
        <f aca="false">BT23/AN23</f>
        <v>1.00189257278571</v>
      </c>
      <c r="EQ23" s="152" t="e">
        <f aca="false">BU23/AO23</f>
        <v>#DIV/0!</v>
      </c>
      <c r="ER23" s="152" t="n">
        <f aca="false">BV23/AP23</f>
        <v>0.997576689390894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0.994630150281944</v>
      </c>
      <c r="EV23" s="152" t="n">
        <f aca="false">BZ23/AT23</f>
        <v>0.988834128344637</v>
      </c>
      <c r="EW23" s="152" t="e">
        <f aca="false">CA23/AU23</f>
        <v>#DIV/0!</v>
      </c>
      <c r="EX23" s="152" t="n">
        <f aca="false">CB23/AV23</f>
        <v>1.00678466076696</v>
      </c>
      <c r="EY23" s="152" t="e">
        <f aca="false">CC23/AW23</f>
        <v>#DIV/0!</v>
      </c>
      <c r="EZ23" s="152" t="n">
        <f aca="false">CD23/AX23</f>
        <v>1.00678466076696</v>
      </c>
      <c r="FA23" s="152" t="n">
        <f aca="false">CE23/AY23</f>
        <v>1.02058873574953</v>
      </c>
      <c r="FB23" s="152" t="e">
        <f aca="false">CF23/AZ23</f>
        <v>#DIV/0!</v>
      </c>
      <c r="FC23" s="154" t="n">
        <f aca="false">CG23/BA23</f>
        <v>1.02058873574953</v>
      </c>
      <c r="FD23" s="152" t="n">
        <f aca="false">SUM(BP23+BS23+BV23+BY23+CB23+CE23)/SUM(AJ23+AM23+AP23+AS23+AV23+AY23)</f>
        <v>1.00032424158859</v>
      </c>
      <c r="FE23" s="152" t="n">
        <f aca="false">SUM(BQ23+BT23+BW23+BZ23+CC23+CF23)/SUM(AK23+AN23+AQ23+AT23+AW23+AZ23)</f>
        <v>1.00040420572511</v>
      </c>
      <c r="FF23" s="152" t="n">
        <f aca="false">SUM(BR23+BU23+BX23+CA23+CD23+CG23)/SUM(AL23+AO23+AR23+AU23+AX23+BA23)</f>
        <v>1.01033863407368</v>
      </c>
      <c r="FG23" s="154" t="n">
        <f aca="false">CH23/BB23</f>
        <v>1.00036358542303</v>
      </c>
      <c r="FH23" s="152" t="n">
        <f aca="false">CI23/BC23</f>
        <v>1.00039889086542</v>
      </c>
      <c r="FI23" s="152" t="n">
        <f aca="false">CJ23/BD23</f>
        <v>0.986880448715769</v>
      </c>
      <c r="FJ23" s="152" t="n">
        <f aca="false">CK23/BE23</f>
        <v>0.9970687819794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804505308802726</v>
      </c>
      <c r="FR23" s="173" t="n">
        <f aca="false">AC23/$FO23</f>
        <v>0.501308296360597</v>
      </c>
      <c r="FS23" s="174" t="n">
        <f aca="false">AD23/$FO23</f>
        <v>0</v>
      </c>
      <c r="FT23" s="174" t="n">
        <f aca="false">AE23/$FO23</f>
        <v>0</v>
      </c>
      <c r="FU23" s="174" t="n">
        <f aca="false">AF23/$FO23</f>
        <v>0</v>
      </c>
      <c r="FV23" s="174" t="n">
        <f aca="false">AG23/$FO23</f>
        <v>0.0170125204957562</v>
      </c>
      <c r="FW23" s="174" t="n">
        <f aca="false">AH23/$FO23</f>
        <v>0.014093476723251</v>
      </c>
      <c r="FX23" s="174" t="n">
        <f aca="false">AI23/$FO23</f>
        <v>0.00420907077867798</v>
      </c>
      <c r="FY23" s="174" t="n">
        <f aca="false">AJ23/$FO23</f>
        <v>0.00116130361046811</v>
      </c>
      <c r="FZ23" s="174" t="n">
        <f aca="false">AK23/$FO23</f>
        <v>0.00120164207175926</v>
      </c>
      <c r="GA23" s="174" t="n">
        <f aca="false">AL23/$FO23</f>
        <v>0</v>
      </c>
      <c r="GB23" s="174" t="n">
        <f aca="false">AM23/$FO23</f>
        <v>0.000425421569573045</v>
      </c>
      <c r="GC23" s="174" t="n">
        <f aca="false">AN23/$FO23</f>
        <v>0.000487330809542181</v>
      </c>
      <c r="GD23" s="174" t="n">
        <f aca="false">AO23/$FO23</f>
        <v>0</v>
      </c>
      <c r="GE23" s="174" t="n">
        <f aca="false">AP23/$FO23</f>
        <v>0.000514927742412552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0.000380933722350823</v>
      </c>
      <c r="GI23" s="174" t="n">
        <f aca="false">AT23/$FO23</f>
        <v>0.000431359310699589</v>
      </c>
      <c r="GJ23" s="174" t="n">
        <f aca="false">AU23/$FO23</f>
        <v>0</v>
      </c>
      <c r="GK23" s="174" t="n">
        <f aca="false">AV23/$FO23</f>
        <v>3.40591242283951E-005</v>
      </c>
      <c r="GL23" s="174" t="n">
        <f aca="false">AW23/$FO23</f>
        <v>0</v>
      </c>
      <c r="GM23" s="174" t="n">
        <f aca="false">AX23/$FO23</f>
        <v>3.40591242283951E-005</v>
      </c>
      <c r="GN23" s="174" t="n">
        <f aca="false">AY23/$FO23</f>
        <v>1.18091724537037E-005</v>
      </c>
      <c r="GO23" s="174" t="n">
        <f aca="false">AZ23/$FO23</f>
        <v>0</v>
      </c>
      <c r="GP23" s="174" t="n">
        <f aca="false">BA23/$FO23</f>
        <v>1.18091724537037E-005</v>
      </c>
      <c r="GQ23" s="174" t="n">
        <f aca="false">SUM(FY23,GB23,GE23,GH23,GK23,GN23)</f>
        <v>0.00252845494148663</v>
      </c>
      <c r="GR23" s="174" t="n">
        <f aca="false">SUM(FZ23,GC23,GF23,GI23,GL23,GO23)</f>
        <v>0.00283358450681584</v>
      </c>
      <c r="GS23" s="174" t="n">
        <f aca="false">SUM(GA23,GD23,GG23,GJ23,GM23,GP23)</f>
        <v>4.58682966820988E-005</v>
      </c>
      <c r="GT23" s="130"/>
      <c r="GU23" s="173" t="n">
        <f aca="false">BH23/$FO23</f>
        <v>0.804313416280864</v>
      </c>
      <c r="GV23" s="173" t="n">
        <f aca="false">BI23/$FO23</f>
        <v>0.501690644692001</v>
      </c>
      <c r="GW23" s="173" t="n">
        <f aca="false">BJ23/$FO23</f>
        <v>0</v>
      </c>
      <c r="GX23" s="173" t="n">
        <f aca="false">BK23/$FO23</f>
        <v>0</v>
      </c>
      <c r="GY23" s="173" t="n">
        <f aca="false">BL23/$FO23</f>
        <v>0</v>
      </c>
      <c r="GZ23" s="173" t="n">
        <f aca="false">BM23/$FO23</f>
        <v>0.0170541771154835</v>
      </c>
      <c r="HA23" s="173" t="n">
        <f aca="false">BN23/$FO23</f>
        <v>0.0137589457947531</v>
      </c>
      <c r="HB23" s="173" t="n">
        <f aca="false">BO23/$FO23</f>
        <v>0.00459285984117798</v>
      </c>
      <c r="HC23" s="173" t="n">
        <f aca="false">BP23/$FO23</f>
        <v>0.00116458293145576</v>
      </c>
      <c r="HD23" s="173" t="n">
        <f aca="false">BQ23/$FO23</f>
        <v>0.00120668161651235</v>
      </c>
      <c r="HE23" s="173" t="n">
        <f aca="false">BR23/$FO23</f>
        <v>0</v>
      </c>
      <c r="HF23" s="173" t="n">
        <f aca="false">BS23/$FO23</f>
        <v>0.00042578125</v>
      </c>
      <c r="HG23" s="173" t="n">
        <f aca="false">BT23/$FO23</f>
        <v>0.000488253118569959</v>
      </c>
      <c r="HH23" s="173" t="n">
        <f aca="false">BU23/$FO23</f>
        <v>0</v>
      </c>
      <c r="HI23" s="173" t="n">
        <f aca="false">BV23/$FO23</f>
        <v>0.00051367991255144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0.000378888165509259</v>
      </c>
      <c r="HM23" s="173" t="n">
        <f aca="false">BZ23/$FO23</f>
        <v>0.000426542807998971</v>
      </c>
      <c r="HN23" s="173" t="n">
        <f aca="false">CA23/$FO23</f>
        <v>0</v>
      </c>
      <c r="HO23" s="173" t="n">
        <f aca="false">CB23/$FO23</f>
        <v>3.42902038323045E-005</v>
      </c>
      <c r="HP23" s="173" t="n">
        <f aca="false">CC23/$FO23</f>
        <v>0</v>
      </c>
      <c r="HQ23" s="173" t="n">
        <f aca="false">CD23/$FO23</f>
        <v>3.42902038323045E-005</v>
      </c>
      <c r="HR23" s="173" t="n">
        <f aca="false">CE23/$FO23</f>
        <v>1.20523083847737E-005</v>
      </c>
      <c r="HS23" s="173" t="n">
        <f aca="false">CF23/$FO23</f>
        <v>0</v>
      </c>
      <c r="HT23" s="173" t="n">
        <f aca="false">CG23/$FO23</f>
        <v>1.20523083847737E-005</v>
      </c>
      <c r="HU23" s="174" t="n">
        <f aca="false">SUM(HC23,HF23,HI23,HL23,HO23,HR23)</f>
        <v>0.00252927477173354</v>
      </c>
      <c r="HV23" s="174" t="n">
        <f aca="false">SUM(HD23,HG23,HJ23,HM23,HP23,HS23)</f>
        <v>0.00283472985789609</v>
      </c>
      <c r="HW23" s="174" t="n">
        <f aca="false">SUM(HE23,HH23,HK23,HN23,HQ23,HT23)</f>
        <v>4.63425122170782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0430.8232</v>
      </c>
      <c r="E24" s="214" t="n">
        <v>38.6302</v>
      </c>
      <c r="F24" s="214" t="n">
        <v>41.2143</v>
      </c>
      <c r="G24" s="214" t="n">
        <v>41.4813</v>
      </c>
      <c r="H24" s="214" t="n">
        <v>5672.17</v>
      </c>
      <c r="I24" s="214" t="n">
        <v>56.96</v>
      </c>
      <c r="J24" s="177" t="n">
        <f aca="false">H24/3600</f>
        <v>1.57560277777778</v>
      </c>
      <c r="L24" s="213" t="n">
        <v>30432.9736</v>
      </c>
      <c r="M24" s="214" t="n">
        <v>38.6301</v>
      </c>
      <c r="N24" s="214" t="n">
        <v>41.213</v>
      </c>
      <c r="O24" s="214" t="n">
        <v>41.4792</v>
      </c>
      <c r="P24" s="214" t="n">
        <v>5609.16</v>
      </c>
      <c r="Q24" s="214" t="n">
        <v>56.91</v>
      </c>
      <c r="R24" s="177" t="n">
        <f aca="false">P24/3600</f>
        <v>1.5581</v>
      </c>
      <c r="S24" s="160"/>
      <c r="T24" s="71"/>
      <c r="U24" s="109"/>
      <c r="V24" s="109"/>
      <c r="W24" s="71"/>
      <c r="X24" s="109"/>
      <c r="Y24" s="179"/>
      <c r="AA24" s="116"/>
      <c r="AB24" s="180" t="n">
        <v>232554636</v>
      </c>
      <c r="AC24" s="181" t="n">
        <v>122537634</v>
      </c>
      <c r="AD24" s="181" t="n">
        <v>0</v>
      </c>
      <c r="AE24" s="181" t="n">
        <v>0</v>
      </c>
      <c r="AF24" s="181" t="n">
        <v>0</v>
      </c>
      <c r="AG24" s="181" t="n">
        <v>6932067</v>
      </c>
      <c r="AH24" s="181" t="n">
        <v>5698594</v>
      </c>
      <c r="AI24" s="181" t="n">
        <v>1720883</v>
      </c>
      <c r="AJ24" s="181" t="n">
        <v>352574</v>
      </c>
      <c r="AK24" s="181" t="n">
        <v>366292</v>
      </c>
      <c r="AL24" s="181" t="n">
        <v>0</v>
      </c>
      <c r="AM24" s="181" t="n">
        <v>130293</v>
      </c>
      <c r="AN24" s="181" t="n">
        <v>148714</v>
      </c>
      <c r="AO24" s="181" t="n">
        <v>0</v>
      </c>
      <c r="AP24" s="181" t="n">
        <v>161015</v>
      </c>
      <c r="AQ24" s="181" t="n">
        <v>354960</v>
      </c>
      <c r="AR24" s="181" t="n">
        <v>0</v>
      </c>
      <c r="AS24" s="181" t="n">
        <v>159816</v>
      </c>
      <c r="AT24" s="181" t="n">
        <v>290723</v>
      </c>
      <c r="AU24" s="181" t="n">
        <v>0</v>
      </c>
      <c r="AV24" s="181" t="n">
        <v>23745</v>
      </c>
      <c r="AW24" s="181" t="n">
        <v>0</v>
      </c>
      <c r="AX24" s="181" t="n">
        <v>23745</v>
      </c>
      <c r="AY24" s="181" t="n">
        <v>10625</v>
      </c>
      <c r="AZ24" s="181" t="n">
        <v>0</v>
      </c>
      <c r="BA24" s="182" t="n">
        <v>10625</v>
      </c>
      <c r="BB24" s="181" t="n">
        <v>17830606</v>
      </c>
      <c r="BC24" s="181" t="n">
        <v>6.87232</v>
      </c>
      <c r="BD24" s="181" t="n">
        <v>5467572</v>
      </c>
      <c r="BE24" s="182" t="n">
        <v>9880599</v>
      </c>
      <c r="BF24" s="142"/>
      <c r="BG24" s="122"/>
      <c r="BH24" s="183" t="n">
        <v>232373551</v>
      </c>
      <c r="BI24" s="184" t="n">
        <v>122726668</v>
      </c>
      <c r="BJ24" s="184" t="n">
        <v>0</v>
      </c>
      <c r="BK24" s="184" t="n">
        <v>0</v>
      </c>
      <c r="BL24" s="184" t="n">
        <v>0</v>
      </c>
      <c r="BM24" s="184" t="n">
        <v>6954234</v>
      </c>
      <c r="BN24" s="184" t="n">
        <v>5532471</v>
      </c>
      <c r="BO24" s="184" t="n">
        <v>1911300</v>
      </c>
      <c r="BP24" s="184" t="n">
        <v>351390</v>
      </c>
      <c r="BQ24" s="184" t="n">
        <v>364940</v>
      </c>
      <c r="BR24" s="184" t="n">
        <v>0</v>
      </c>
      <c r="BS24" s="184" t="n">
        <v>129838</v>
      </c>
      <c r="BT24" s="184" t="n">
        <v>148145</v>
      </c>
      <c r="BU24" s="184" t="n">
        <v>0</v>
      </c>
      <c r="BV24" s="184" t="n">
        <v>162600</v>
      </c>
      <c r="BW24" s="184" t="n">
        <v>354960</v>
      </c>
      <c r="BX24" s="184" t="n">
        <v>0</v>
      </c>
      <c r="BY24" s="184" t="n">
        <v>158459</v>
      </c>
      <c r="BZ24" s="184" t="n">
        <v>289325</v>
      </c>
      <c r="CA24" s="184" t="n">
        <v>0</v>
      </c>
      <c r="CB24" s="184" t="n">
        <v>23605</v>
      </c>
      <c r="CC24" s="184" t="n">
        <v>0</v>
      </c>
      <c r="CD24" s="184" t="n">
        <v>23605</v>
      </c>
      <c r="CE24" s="184" t="n">
        <v>10599</v>
      </c>
      <c r="CF24" s="184" t="n">
        <v>0</v>
      </c>
      <c r="CG24" s="185" t="n">
        <v>10599</v>
      </c>
      <c r="CH24" s="184" t="n">
        <v>17838373</v>
      </c>
      <c r="CI24" s="184" t="n">
        <v>6.879925</v>
      </c>
      <c r="CJ24" s="184" t="n">
        <v>5388485</v>
      </c>
      <c r="CK24" s="184" t="n">
        <v>9845938</v>
      </c>
      <c r="CN24" s="186" t="n">
        <f aca="false">AE24/$AB24</f>
        <v>0</v>
      </c>
      <c r="CO24" s="152" t="n">
        <f aca="false">AF24/$AC24</f>
        <v>0</v>
      </c>
      <c r="CP24" s="152" t="n">
        <f aca="false">AH24/$AB24</f>
        <v>0.0245043233625323</v>
      </c>
      <c r="CQ24" s="152" t="n">
        <f aca="false">AI24/$AC24</f>
        <v>0.0140437100327888</v>
      </c>
      <c r="CR24" s="152" t="n">
        <f aca="false">AK24/$AB24</f>
        <v>0.00157507932888511</v>
      </c>
      <c r="CS24" s="152" t="n">
        <f aca="false">AL24/$AC24</f>
        <v>0</v>
      </c>
      <c r="CT24" s="152" t="n">
        <f aca="false">AN24/$AB24</f>
        <v>0.000639479833891594</v>
      </c>
      <c r="CU24" s="152" t="n">
        <f aca="false">AO24/$AC24</f>
        <v>0</v>
      </c>
      <c r="CV24" s="152" t="n">
        <f aca="false">AQ24/$AB24</f>
        <v>0.00152635099478301</v>
      </c>
      <c r="CW24" s="152" t="n">
        <f aca="false">AR24/$AC24</f>
        <v>0</v>
      </c>
      <c r="CX24" s="152" t="n">
        <f aca="false">AT24/$AB24</f>
        <v>0.00125012773342433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193777203173353</v>
      </c>
      <c r="DB24" s="152" t="n">
        <f aca="false">AZ24/$AB24</f>
        <v>0</v>
      </c>
      <c r="DC24" s="154" t="n">
        <f aca="false">BA24/$AC24</f>
        <v>8.67080557471838E-005</v>
      </c>
      <c r="DD24" s="152" t="n">
        <f aca="false">CR24+CT24+CV24+CX24+CZ24+DB24</f>
        <v>0.00499103789098404</v>
      </c>
      <c r="DE24" s="187" t="n">
        <f aca="false">CS24+CU24+CW24+CY24+DA24+DC24</f>
        <v>0.000280485258920537</v>
      </c>
      <c r="DF24" s="130"/>
      <c r="DG24" s="130"/>
      <c r="DH24" s="186" t="n">
        <f aca="false">BK24/$BH24</f>
        <v>0</v>
      </c>
      <c r="DI24" s="152" t="n">
        <f aca="false">BL24/$BI24</f>
        <v>0</v>
      </c>
      <c r="DJ24" s="152" t="n">
        <f aca="false">BN24/$BH24</f>
        <v>0.0238085228555121</v>
      </c>
      <c r="DK24" s="152" t="n">
        <f aca="false">BO24/$BI24</f>
        <v>0.0155736322931867</v>
      </c>
      <c r="DL24" s="152" t="n">
        <f aca="false">BQ24/$BH24</f>
        <v>0.00157048854497214</v>
      </c>
      <c r="DM24" s="152" t="n">
        <f aca="false">BR24/$BI24</f>
        <v>0</v>
      </c>
      <c r="DN24" s="152" t="n">
        <f aca="false">BT24/$BH24</f>
        <v>0.000637529526757544</v>
      </c>
      <c r="DO24" s="152" t="n">
        <f aca="false">BU24/$BI24</f>
        <v>0</v>
      </c>
      <c r="DP24" s="152" t="n">
        <f aca="false">BW24/$BH24</f>
        <v>0.00152754045575523</v>
      </c>
      <c r="DQ24" s="152" t="n">
        <f aca="false">BX24/$BI24</f>
        <v>0</v>
      </c>
      <c r="DR24" s="152" t="n">
        <f aca="false">BZ24/$BH24</f>
        <v>0.00124508576279406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192337984764648</v>
      </c>
      <c r="DV24" s="152" t="n">
        <f aca="false">CF24/$BH24</f>
        <v>0</v>
      </c>
      <c r="DW24" s="152" t="n">
        <f aca="false">CG24/$BI24</f>
        <v>8.63626477661726E-005</v>
      </c>
      <c r="DX24" s="152" t="n">
        <f aca="false">DL24+DN24+DP24+DR24+DT24+DV24</f>
        <v>0.00498064429027897</v>
      </c>
      <c r="DY24" s="187" t="n">
        <f aca="false">DM24+DO24+DQ24+DS24+DU24+DW24</f>
        <v>0.00027870063253082</v>
      </c>
      <c r="DZ24" s="130"/>
      <c r="EA24" s="130"/>
      <c r="EB24" s="152" t="n">
        <f aca="false">BH24/AB24</f>
        <v>0.999221322769072</v>
      </c>
      <c r="EC24" s="152" t="n">
        <f aca="false">BI24/AC24</f>
        <v>1.0015426607633</v>
      </c>
      <c r="ED24" s="152" t="n">
        <f aca="false">(BH24+BI24)/(AB24+AC24)</f>
        <v>1.0000223857309</v>
      </c>
      <c r="EE24" s="152" t="e">
        <f aca="false">BJ24/AD24</f>
        <v>#DIV/0!</v>
      </c>
      <c r="EF24" s="152" t="e">
        <f aca="false">BK24/AE24</f>
        <v>#DIV/0!</v>
      </c>
      <c r="EG24" s="152" t="e">
        <f aca="false">BL24/AF24</f>
        <v>#DIV/0!</v>
      </c>
      <c r="EH24" s="152" t="n">
        <f aca="false">BM24/AG24</f>
        <v>1.00319774751167</v>
      </c>
      <c r="EI24" s="152" t="n">
        <f aca="false">BN24/AH24</f>
        <v>0.970848423312838</v>
      </c>
      <c r="EJ24" s="152" t="n">
        <f aca="false">BO24/AI24</f>
        <v>1.11065075313081</v>
      </c>
      <c r="EK24" s="152" t="n">
        <f aca="false">(BN24+BO24)/(AH24+AI24)</f>
        <v>1.00327435478269</v>
      </c>
      <c r="EL24" s="152" t="n">
        <f aca="false">BP24/AJ24</f>
        <v>0.996641839727263</v>
      </c>
      <c r="EM24" s="152" t="n">
        <f aca="false">BQ24/AK24</f>
        <v>0.996308955696548</v>
      </c>
      <c r="EN24" s="152" t="e">
        <f aca="false">BR24/AL24</f>
        <v>#DIV/0!</v>
      </c>
      <c r="EO24" s="152" t="n">
        <f aca="false">BS24/AM24</f>
        <v>0.996507870722142</v>
      </c>
      <c r="EP24" s="152" t="n">
        <f aca="false">BT24/AN24</f>
        <v>0.996173863926732</v>
      </c>
      <c r="EQ24" s="152" t="e">
        <f aca="false">BU24/AO24</f>
        <v>#DIV/0!</v>
      </c>
      <c r="ER24" s="152" t="n">
        <f aca="false">BV24/AP24</f>
        <v>1.00984380337236</v>
      </c>
      <c r="ES24" s="152" t="n">
        <f aca="false">BW24/AQ24</f>
        <v>1</v>
      </c>
      <c r="ET24" s="152" t="e">
        <f aca="false">BX24/AR24</f>
        <v>#DIV/0!</v>
      </c>
      <c r="EU24" s="152" t="n">
        <f aca="false">BY24/AS24</f>
        <v>0.991508985333133</v>
      </c>
      <c r="EV24" s="152" t="n">
        <f aca="false">BZ24/AT24</f>
        <v>0.995191298934037</v>
      </c>
      <c r="EW24" s="152" t="e">
        <f aca="false">CA24/AU24</f>
        <v>#DIV/0!</v>
      </c>
      <c r="EX24" s="152" t="n">
        <f aca="false">CB24/AV24</f>
        <v>0.994104021899347</v>
      </c>
      <c r="EY24" s="152" t="e">
        <f aca="false">CC24/AW24</f>
        <v>#DIV/0!</v>
      </c>
      <c r="EZ24" s="152" t="n">
        <f aca="false">CD24/AX24</f>
        <v>0.994104021899347</v>
      </c>
      <c r="FA24" s="152" t="n">
        <f aca="false">CE24/AY24</f>
        <v>0.997552941176471</v>
      </c>
      <c r="FB24" s="152" t="e">
        <f aca="false">CF24/AZ24</f>
        <v>#DIV/0!</v>
      </c>
      <c r="FC24" s="154" t="n">
        <f aca="false">CG24/BA24</f>
        <v>0.997552941176471</v>
      </c>
      <c r="FD24" s="152" t="n">
        <f aca="false">SUM(BP24+BS24+BV24+BY24+CB24+CE24)/SUM(AJ24+AM24+AP24+AS24+AV24+AY24)</f>
        <v>0.998118291117189</v>
      </c>
      <c r="FE24" s="152" t="n">
        <f aca="false">SUM(BQ24+BT24+BW24+BZ24+CC24+CF24)/SUM(AK24+AN24+AQ24+AT24+AW24+AZ24)</f>
        <v>0.997140491552862</v>
      </c>
      <c r="FF24" s="152" t="n">
        <f aca="false">SUM(BR24+BU24+BX24+CA24+CD24+CG24)/SUM(AL24+AO24+AR24+AU24+AX24+BA24)</f>
        <v>0.995170206575502</v>
      </c>
      <c r="FG24" s="154" t="n">
        <f aca="false">CH24/BB24</f>
        <v>1.00043559932848</v>
      </c>
      <c r="FH24" s="152" t="n">
        <f aca="false">CI24/BC24</f>
        <v>1.00110661319613</v>
      </c>
      <c r="FI24" s="152" t="n">
        <f aca="false">CJ24/BD24</f>
        <v>0.985535261355498</v>
      </c>
      <c r="FJ24" s="152" t="n">
        <f aca="false">CK24/BE24</f>
        <v>0.996492014299943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467292462384259</v>
      </c>
      <c r="FR24" s="173" t="n">
        <f aca="false">AC24/$FO24</f>
        <v>0.246225634162809</v>
      </c>
      <c r="FS24" s="174" t="n">
        <f aca="false">AD24/$FO24</f>
        <v>0</v>
      </c>
      <c r="FT24" s="174" t="n">
        <f aca="false">AE24/$FO24</f>
        <v>0</v>
      </c>
      <c r="FU24" s="174" t="n">
        <f aca="false">AF24/$FO24</f>
        <v>0</v>
      </c>
      <c r="FV24" s="174" t="n">
        <f aca="false">AG24/$FO24</f>
        <v>0.0139292112750772</v>
      </c>
      <c r="FW24" s="174" t="n">
        <f aca="false">AH24/$FO24</f>
        <v>0.0114506856031379</v>
      </c>
      <c r="FX24" s="174" t="n">
        <f aca="false">AI24/$FO24</f>
        <v>0.00345792140882202</v>
      </c>
      <c r="FY24" s="174" t="n">
        <f aca="false">AJ24/$FO24</f>
        <v>0.000708457915380658</v>
      </c>
      <c r="FZ24" s="174" t="n">
        <f aca="false">AK24/$FO24</f>
        <v>0.000736022698045267</v>
      </c>
      <c r="GA24" s="174" t="n">
        <f aca="false">AL24/$FO24</f>
        <v>0</v>
      </c>
      <c r="GB24" s="174" t="n">
        <f aca="false">AM24/$FO24</f>
        <v>0.000261809172453704</v>
      </c>
      <c r="GC24" s="174" t="n">
        <f aca="false">AN24/$FO24</f>
        <v>0.00029882410622428</v>
      </c>
      <c r="GD24" s="174" t="n">
        <f aca="false">AO24/$FO24</f>
        <v>0</v>
      </c>
      <c r="GE24" s="174" t="n">
        <f aca="false">AP24/$FO24</f>
        <v>0.000323541586291152</v>
      </c>
      <c r="GF24" s="174" t="n">
        <f aca="false">AQ24/$FO24</f>
        <v>0.000713252314814815</v>
      </c>
      <c r="GG24" s="174" t="n">
        <f aca="false">AR24/$FO24</f>
        <v>0</v>
      </c>
      <c r="GH24" s="174" t="n">
        <f aca="false">AS24/$FO24</f>
        <v>0.000321132330246914</v>
      </c>
      <c r="GI24" s="174" t="n">
        <f aca="false">AT24/$FO24</f>
        <v>0.000584175266846708</v>
      </c>
      <c r="GJ24" s="174" t="n">
        <f aca="false">AU24/$FO24</f>
        <v>0</v>
      </c>
      <c r="GK24" s="174" t="n">
        <f aca="false">AV24/$FO24</f>
        <v>4.77129147376543E-005</v>
      </c>
      <c r="GL24" s="174" t="n">
        <f aca="false">AW24/$FO24</f>
        <v>0</v>
      </c>
      <c r="GM24" s="174" t="n">
        <f aca="false">AX24/$FO24</f>
        <v>4.77129147376543E-005</v>
      </c>
      <c r="GN24" s="174" t="n">
        <f aca="false">AY24/$FO24</f>
        <v>2.13497460133745E-005</v>
      </c>
      <c r="GO24" s="174" t="n">
        <f aca="false">AZ24/$FO24</f>
        <v>0</v>
      </c>
      <c r="GP24" s="174" t="n">
        <f aca="false">BA24/$FO24</f>
        <v>2.13497460133745E-005</v>
      </c>
      <c r="GQ24" s="174" t="n">
        <f aca="false">SUM(FY24,GB24,GE24,GH24,GK24,GN24)</f>
        <v>0.00168400366512346</v>
      </c>
      <c r="GR24" s="174" t="n">
        <f aca="false">SUM(FZ24,GC24,GF24,GI24,GL24,GO24)</f>
        <v>0.00233227438593107</v>
      </c>
      <c r="GS24" s="174" t="n">
        <f aca="false">SUM(GA24,GD24,GG24,GJ24,GM24,GP24)</f>
        <v>6.90626607510288E-005</v>
      </c>
      <c r="GT24" s="130"/>
      <c r="GU24" s="173" t="n">
        <f aca="false">BH24/$FO24</f>
        <v>0.466928592383616</v>
      </c>
      <c r="GV24" s="173" t="n">
        <f aca="false">BI24/$FO24</f>
        <v>0.246605476787551</v>
      </c>
      <c r="GW24" s="173" t="n">
        <f aca="false">BJ24/$FO24</f>
        <v>0</v>
      </c>
      <c r="GX24" s="173" t="n">
        <f aca="false">BK24/$FO24</f>
        <v>0</v>
      </c>
      <c r="GY24" s="173" t="n">
        <f aca="false">BL24/$FO24</f>
        <v>0</v>
      </c>
      <c r="GZ24" s="173" t="n">
        <f aca="false">BM24/$FO24</f>
        <v>0.0139737533757716</v>
      </c>
      <c r="HA24" s="173" t="n">
        <f aca="false">BN24/$FO24</f>
        <v>0.0111168800636574</v>
      </c>
      <c r="HB24" s="173" t="n">
        <f aca="false">BO24/$FO24</f>
        <v>0.00384054301697531</v>
      </c>
      <c r="HC24" s="173" t="n">
        <f aca="false">BP24/$FO24</f>
        <v>0.000706078800154321</v>
      </c>
      <c r="HD24" s="173" t="n">
        <f aca="false">BQ24/$FO24</f>
        <v>0.000733306005658436</v>
      </c>
      <c r="HE24" s="173" t="n">
        <f aca="false">BR24/$FO24</f>
        <v>0</v>
      </c>
      <c r="HF24" s="173" t="n">
        <f aca="false">BS24/$FO24</f>
        <v>0.000260894900977366</v>
      </c>
      <c r="HG24" s="173" t="n">
        <f aca="false">BT24/$FO24</f>
        <v>0.000297680764531893</v>
      </c>
      <c r="HH24" s="173" t="n">
        <f aca="false">BU24/$FO24</f>
        <v>0</v>
      </c>
      <c r="HI24" s="173" t="n">
        <f aca="false">BV24/$FO24</f>
        <v>0.000326726466049383</v>
      </c>
      <c r="HJ24" s="173" t="n">
        <f aca="false">BW24/$FO24</f>
        <v>0.000713252314814815</v>
      </c>
      <c r="HK24" s="173" t="n">
        <f aca="false">BX24/$FO24</f>
        <v>0</v>
      </c>
      <c r="HL24" s="173" t="n">
        <f aca="false">BY24/$FO24</f>
        <v>0.000318405590920782</v>
      </c>
      <c r="HM24" s="173" t="n">
        <f aca="false">BZ24/$FO24</f>
        <v>0.000581366142618313</v>
      </c>
      <c r="HN24" s="173" t="n">
        <f aca="false">CA24/$FO24</f>
        <v>0</v>
      </c>
      <c r="HO24" s="173" t="n">
        <f aca="false">CB24/$FO24</f>
        <v>4.74316004372428E-005</v>
      </c>
      <c r="HP24" s="173" t="n">
        <f aca="false">CC24/$FO24</f>
        <v>0</v>
      </c>
      <c r="HQ24" s="173" t="n">
        <f aca="false">CD24/$FO24</f>
        <v>4.74316004372428E-005</v>
      </c>
      <c r="HR24" s="173" t="n">
        <f aca="false">CE24/$FO24</f>
        <v>2.12975019290123E-005</v>
      </c>
      <c r="HS24" s="173" t="n">
        <f aca="false">CF24/$FO24</f>
        <v>0</v>
      </c>
      <c r="HT24" s="173" t="n">
        <f aca="false">CG24/$FO24</f>
        <v>2.12975019290123E-005</v>
      </c>
      <c r="HU24" s="174" t="n">
        <f aca="false">SUM(HC24,HF24,HI24,HL24,HO24,HR24)</f>
        <v>0.00168083486046811</v>
      </c>
      <c r="HV24" s="174" t="n">
        <f aca="false">SUM(HD24,HG24,HJ24,HM24,HP24,HS24)</f>
        <v>0.00232560522762346</v>
      </c>
      <c r="HW24" s="174" t="n">
        <f aca="false">SUM(HE24,HH24,HK24,HN24,HQ24,HT24)</f>
        <v>6.87291023662552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5968.9072</v>
      </c>
      <c r="E25" s="214" t="n">
        <v>35.6153</v>
      </c>
      <c r="F25" s="214" t="n">
        <v>39.3908</v>
      </c>
      <c r="G25" s="214" t="n">
        <v>39.8314</v>
      </c>
      <c r="H25" s="214" t="n">
        <v>4705.97</v>
      </c>
      <c r="I25" s="214" t="n">
        <v>48.29</v>
      </c>
      <c r="J25" s="177" t="n">
        <f aca="false">H25/3600</f>
        <v>1.30721388888889</v>
      </c>
      <c r="L25" s="213" t="n">
        <v>15966.7056</v>
      </c>
      <c r="M25" s="214" t="n">
        <v>35.6141</v>
      </c>
      <c r="N25" s="214" t="n">
        <v>39.388</v>
      </c>
      <c r="O25" s="214" t="n">
        <v>39.8307</v>
      </c>
      <c r="P25" s="214" t="n">
        <v>4694.68</v>
      </c>
      <c r="Q25" s="214" t="n">
        <v>48.71</v>
      </c>
      <c r="R25" s="177" t="n">
        <f aca="false">P25/3600</f>
        <v>1.30407777777778</v>
      </c>
      <c r="S25" s="160"/>
      <c r="T25" s="71"/>
      <c r="U25" s="109"/>
      <c r="V25" s="109"/>
      <c r="W25" s="71"/>
      <c r="X25" s="109"/>
      <c r="Y25" s="179"/>
      <c r="AA25" s="116"/>
      <c r="AB25" s="180" t="n">
        <v>129830191</v>
      </c>
      <c r="AC25" s="181" t="n">
        <v>58688287</v>
      </c>
      <c r="AD25" s="181" t="n">
        <v>0</v>
      </c>
      <c r="AE25" s="181" t="n">
        <v>0</v>
      </c>
      <c r="AF25" s="181" t="n">
        <v>0</v>
      </c>
      <c r="AG25" s="181" t="n">
        <v>4705790</v>
      </c>
      <c r="AH25" s="181" t="n">
        <v>3870115</v>
      </c>
      <c r="AI25" s="181" t="n">
        <v>1157315</v>
      </c>
      <c r="AJ25" s="181" t="n">
        <v>160840</v>
      </c>
      <c r="AK25" s="181" t="n">
        <v>192718</v>
      </c>
      <c r="AL25" s="181" t="n">
        <v>0</v>
      </c>
      <c r="AM25" s="181" t="n">
        <v>68997</v>
      </c>
      <c r="AN25" s="181" t="n">
        <v>84749</v>
      </c>
      <c r="AO25" s="181" t="n">
        <v>0</v>
      </c>
      <c r="AP25" s="181" t="n">
        <v>110734</v>
      </c>
      <c r="AQ25" s="181" t="n">
        <v>354960</v>
      </c>
      <c r="AR25" s="181" t="n">
        <v>0</v>
      </c>
      <c r="AS25" s="181" t="n">
        <v>92830</v>
      </c>
      <c r="AT25" s="181" t="n">
        <v>294499</v>
      </c>
      <c r="AU25" s="181" t="n">
        <v>0</v>
      </c>
      <c r="AV25" s="181" t="n">
        <v>19075</v>
      </c>
      <c r="AW25" s="181" t="n">
        <v>0</v>
      </c>
      <c r="AX25" s="181" t="n">
        <v>19075</v>
      </c>
      <c r="AY25" s="181" t="n">
        <v>8955</v>
      </c>
      <c r="AZ25" s="181" t="n">
        <v>0</v>
      </c>
      <c r="BA25" s="182" t="n">
        <v>8955</v>
      </c>
      <c r="BB25" s="181" t="n">
        <v>10666325</v>
      </c>
      <c r="BC25" s="181" t="n">
        <v>5.502203</v>
      </c>
      <c r="BD25" s="181" t="n">
        <v>3884115</v>
      </c>
      <c r="BE25" s="182" t="n">
        <v>6574664</v>
      </c>
      <c r="BF25" s="142"/>
      <c r="BG25" s="122"/>
      <c r="BH25" s="183" t="n">
        <v>129642132</v>
      </c>
      <c r="BI25" s="184" t="n">
        <v>58856633</v>
      </c>
      <c r="BJ25" s="184" t="n">
        <v>0</v>
      </c>
      <c r="BK25" s="184" t="n">
        <v>0</v>
      </c>
      <c r="BL25" s="184" t="n">
        <v>0</v>
      </c>
      <c r="BM25" s="184" t="n">
        <v>4698598</v>
      </c>
      <c r="BN25" s="184" t="n">
        <v>3708091</v>
      </c>
      <c r="BO25" s="184" t="n">
        <v>1314545</v>
      </c>
      <c r="BP25" s="184" t="n">
        <v>159991</v>
      </c>
      <c r="BQ25" s="184" t="n">
        <v>191568</v>
      </c>
      <c r="BR25" s="184" t="n">
        <v>0</v>
      </c>
      <c r="BS25" s="184" t="n">
        <v>68724</v>
      </c>
      <c r="BT25" s="184" t="n">
        <v>84617</v>
      </c>
      <c r="BU25" s="184" t="n">
        <v>0</v>
      </c>
      <c r="BV25" s="184" t="n">
        <v>110155</v>
      </c>
      <c r="BW25" s="184" t="n">
        <v>354960</v>
      </c>
      <c r="BX25" s="184" t="n">
        <v>0</v>
      </c>
      <c r="BY25" s="184" t="n">
        <v>92363</v>
      </c>
      <c r="BZ25" s="184" t="n">
        <v>295568</v>
      </c>
      <c r="CA25" s="184" t="n">
        <v>0</v>
      </c>
      <c r="CB25" s="184" t="n">
        <v>19120</v>
      </c>
      <c r="CC25" s="184" t="n">
        <v>0</v>
      </c>
      <c r="CD25" s="184" t="n">
        <v>19120</v>
      </c>
      <c r="CE25" s="184" t="n">
        <v>8896</v>
      </c>
      <c r="CF25" s="184" t="n">
        <v>0</v>
      </c>
      <c r="CG25" s="185" t="n">
        <v>8896</v>
      </c>
      <c r="CH25" s="184" t="n">
        <v>10648610</v>
      </c>
      <c r="CI25" s="184" t="n">
        <v>5.527166</v>
      </c>
      <c r="CJ25" s="184" t="n">
        <v>3802307</v>
      </c>
      <c r="CK25" s="184" t="n">
        <v>6524783</v>
      </c>
      <c r="CN25" s="186" t="n">
        <f aca="false">AE25/$AB25</f>
        <v>0</v>
      </c>
      <c r="CO25" s="152" t="n">
        <f aca="false">AF25/$AC25</f>
        <v>0</v>
      </c>
      <c r="CP25" s="152" t="n">
        <f aca="false">AH25/$AB25</f>
        <v>0.0298090526570973</v>
      </c>
      <c r="CQ25" s="152" t="n">
        <f aca="false">AI25/$AC25</f>
        <v>0.0197196929601983</v>
      </c>
      <c r="CR25" s="152" t="n">
        <f aca="false">AK25/$AB25</f>
        <v>0.00148438509190825</v>
      </c>
      <c r="CS25" s="152" t="n">
        <f aca="false">AL25/$AC25</f>
        <v>0</v>
      </c>
      <c r="CT25" s="152" t="n">
        <f aca="false">AN25/$AB25</f>
        <v>0.000652768045300033</v>
      </c>
      <c r="CU25" s="152" t="n">
        <f aca="false">AO25/$AC25</f>
        <v>0</v>
      </c>
      <c r="CV25" s="152" t="n">
        <f aca="false">AQ25/$AB25</f>
        <v>0.00273403279519168</v>
      </c>
      <c r="CW25" s="152" t="n">
        <f aca="false">AR25/$AC25</f>
        <v>0</v>
      </c>
      <c r="CX25" s="152" t="n">
        <f aca="false">AT25/$AB25</f>
        <v>0.00226833988097576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325022265516116</v>
      </c>
      <c r="DB25" s="152" t="n">
        <f aca="false">AZ25/$AB25</f>
        <v>0</v>
      </c>
      <c r="DC25" s="154" t="n">
        <f aca="false">BA25/$AC25</f>
        <v>0.00015258581324754</v>
      </c>
      <c r="DD25" s="152" t="n">
        <f aca="false">CR25+CT25+CV25+CX25+CZ25+DB25</f>
        <v>0.00713952581337572</v>
      </c>
      <c r="DE25" s="187" t="n">
        <f aca="false">CS25+CU25+CW25+CY25+DA25+DC25</f>
        <v>0.000477608078763655</v>
      </c>
      <c r="DF25" s="130"/>
      <c r="DG25" s="130"/>
      <c r="DH25" s="186" t="n">
        <f aca="false">BK25/$BH25</f>
        <v>0</v>
      </c>
      <c r="DI25" s="152" t="n">
        <f aca="false">BL25/$BI25</f>
        <v>0</v>
      </c>
      <c r="DJ25" s="152" t="n">
        <f aca="false">BN25/$BH25</f>
        <v>0.028602514805912</v>
      </c>
      <c r="DK25" s="152" t="n">
        <f aca="false">BO25/$BI25</f>
        <v>0.0223346959041983</v>
      </c>
      <c r="DL25" s="152" t="n">
        <f aca="false">BQ25/$BH25</f>
        <v>0.00147766776930204</v>
      </c>
      <c r="DM25" s="152" t="n">
        <f aca="false">BR25/$BI25</f>
        <v>0</v>
      </c>
      <c r="DN25" s="152" t="n">
        <f aca="false">BT25/$BH25</f>
        <v>0.000652696763734185</v>
      </c>
      <c r="DO25" s="152" t="n">
        <f aca="false">BU25/$BI25</f>
        <v>0</v>
      </c>
      <c r="DP25" s="152" t="n">
        <f aca="false">BW25/$BH25</f>
        <v>0.00273799878576511</v>
      </c>
      <c r="DQ25" s="152" t="n">
        <f aca="false">BX25/$BI25</f>
        <v>0</v>
      </c>
      <c r="DR25" s="152" t="n">
        <f aca="false">BZ25/$BH25</f>
        <v>0.00227987611311422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324857183046811</v>
      </c>
      <c r="DV25" s="152" t="n">
        <f aca="false">CF25/$BH25</f>
        <v>0</v>
      </c>
      <c r="DW25" s="152" t="n">
        <f aca="false">CG25/$BI25</f>
        <v>0.000151146940396675</v>
      </c>
      <c r="DX25" s="152" t="n">
        <f aca="false">DL25+DN25+DP25+DR25+DT25+DV25</f>
        <v>0.00714823943191555</v>
      </c>
      <c r="DY25" s="187" t="n">
        <f aca="false">DM25+DO25+DQ25+DS25+DU25+DW25</f>
        <v>0.000476004123443487</v>
      </c>
      <c r="DZ25" s="130"/>
      <c r="EA25" s="130"/>
      <c r="EB25" s="152" t="n">
        <f aca="false">BH25/AB25</f>
        <v>0.998551500243884</v>
      </c>
      <c r="EC25" s="152" t="n">
        <f aca="false">BI25/AC25</f>
        <v>1.00286847697565</v>
      </c>
      <c r="ED25" s="152" t="n">
        <f aca="false">(BH25+BI25)/(AB25+AC25)</f>
        <v>0.999895432001101</v>
      </c>
      <c r="EE25" s="152" t="e">
        <f aca="false">BJ25/AD25</f>
        <v>#DIV/0!</v>
      </c>
      <c r="EF25" s="152" t="e">
        <f aca="false">BK25/AE25</f>
        <v>#DIV/0!</v>
      </c>
      <c r="EG25" s="152" t="e">
        <f aca="false">BL25/AF25</f>
        <v>#DIV/0!</v>
      </c>
      <c r="EH25" s="152" t="n">
        <f aca="false">BM25/AG25</f>
        <v>0.998471670006524</v>
      </c>
      <c r="EI25" s="152" t="n">
        <f aca="false">BN25/AH25</f>
        <v>0.958134577396279</v>
      </c>
      <c r="EJ25" s="152" t="n">
        <f aca="false">BO25/AI25</f>
        <v>1.13585756686814</v>
      </c>
      <c r="EK25" s="152" t="n">
        <f aca="false">(BN25+BO25)/(AH25+AI25)</f>
        <v>0.999046431278009</v>
      </c>
      <c r="EL25" s="152" t="n">
        <f aca="false">BP25/AJ25</f>
        <v>0.994721462322805</v>
      </c>
      <c r="EM25" s="152" t="n">
        <f aca="false">BQ25/AK25</f>
        <v>0.994032731763509</v>
      </c>
      <c r="EN25" s="152" t="e">
        <f aca="false">BR25/AL25</f>
        <v>#DIV/0!</v>
      </c>
      <c r="EO25" s="152" t="n">
        <f aca="false">BS25/AM25</f>
        <v>0.996043306230706</v>
      </c>
      <c r="EP25" s="152" t="n">
        <f aca="false">BT25/AN25</f>
        <v>0.998442459498047</v>
      </c>
      <c r="EQ25" s="152" t="e">
        <f aca="false">BU25/AO25</f>
        <v>#DIV/0!</v>
      </c>
      <c r="ER25" s="152" t="n">
        <f aca="false">BV25/AP25</f>
        <v>0.994771253634837</v>
      </c>
      <c r="ES25" s="152" t="n">
        <f aca="false">BW25/AQ25</f>
        <v>1</v>
      </c>
      <c r="ET25" s="152" t="e">
        <f aca="false">BX25/AR25</f>
        <v>#DIV/0!</v>
      </c>
      <c r="EU25" s="152" t="n">
        <f aca="false">BY25/AS25</f>
        <v>0.994969298718087</v>
      </c>
      <c r="EV25" s="152" t="n">
        <f aca="false">BZ25/AT25</f>
        <v>1.00362989348011</v>
      </c>
      <c r="EW25" s="152" t="e">
        <f aca="false">CA25/AU25</f>
        <v>#DIV/0!</v>
      </c>
      <c r="EX25" s="152" t="n">
        <f aca="false">CB25/AV25</f>
        <v>1.00235910878113</v>
      </c>
      <c r="EY25" s="152" t="e">
        <f aca="false">CC25/AW25</f>
        <v>#DIV/0!</v>
      </c>
      <c r="EZ25" s="152" t="n">
        <f aca="false">CD25/AX25</f>
        <v>1.00235910878113</v>
      </c>
      <c r="FA25" s="152" t="n">
        <f aca="false">CE25/AY25</f>
        <v>0.993411501954216</v>
      </c>
      <c r="FB25" s="152" t="e">
        <f aca="false">CF25/AZ25</f>
        <v>#DIV/0!</v>
      </c>
      <c r="FC25" s="154" t="n">
        <f aca="false">CG25/BA25</f>
        <v>0.993411501954216</v>
      </c>
      <c r="FD25" s="152" t="n">
        <f aca="false">SUM(BP25+BS25+BV25+BY25+CB25+CE25)/SUM(AJ25+AM25+AP25+AS25+AV25+AY25)</f>
        <v>0.995271232318592</v>
      </c>
      <c r="FE25" s="152" t="n">
        <f aca="false">SUM(BQ25+BT25+BW25+BZ25+CC25+CF25)/SUM(AK25+AN25+AQ25+AT25+AW25+AZ25)</f>
        <v>0.999770208193534</v>
      </c>
      <c r="FF25" s="152" t="n">
        <f aca="false">SUM(BR25+BU25+BX25+CA25+CD25+CG25)/SUM(AL25+AO25+AR25+AU25+AX25+BA25)</f>
        <v>0.99950053514092</v>
      </c>
      <c r="FG25" s="154" t="n">
        <f aca="false">CH25/BB25</f>
        <v>0.998339165551397</v>
      </c>
      <c r="FH25" s="152" t="n">
        <f aca="false">CI25/BC25</f>
        <v>1.00453691003404</v>
      </c>
      <c r="FI25" s="152" t="n">
        <f aca="false">CJ25/BD25</f>
        <v>0.978937801790112</v>
      </c>
      <c r="FJ25" s="152" t="n">
        <f aca="false">CK25/BE25</f>
        <v>0.992413148413364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260879209667567</v>
      </c>
      <c r="FR25" s="173" t="n">
        <f aca="false">AC25/$FO25</f>
        <v>0.117927531426826</v>
      </c>
      <c r="FS25" s="174" t="n">
        <f aca="false">AD25/$FO25</f>
        <v>0</v>
      </c>
      <c r="FT25" s="174" t="n">
        <f aca="false">AE25/$FO25</f>
        <v>0</v>
      </c>
      <c r="FU25" s="174" t="n">
        <f aca="false">AF25/$FO25</f>
        <v>0</v>
      </c>
      <c r="FV25" s="174" t="n">
        <f aca="false">AG25/$FO25</f>
        <v>0.00945575729809671</v>
      </c>
      <c r="FW25" s="174" t="n">
        <f aca="false">AH25/$FO25</f>
        <v>0.00777656209812243</v>
      </c>
      <c r="FX25" s="174" t="n">
        <f aca="false">AI25/$FO25</f>
        <v>0.00232549471129115</v>
      </c>
      <c r="FY25" s="174" t="n">
        <f aca="false">AJ25/$FO25</f>
        <v>0.000323189943415638</v>
      </c>
      <c r="FZ25" s="174" t="n">
        <f aca="false">AK25/$FO25</f>
        <v>0.000387245209619342</v>
      </c>
      <c r="GA25" s="174" t="n">
        <f aca="false">AL25/$FO25</f>
        <v>0</v>
      </c>
      <c r="GB25" s="174" t="n">
        <f aca="false">AM25/$FO25</f>
        <v>0.000138641734182099</v>
      </c>
      <c r="GC25" s="174" t="n">
        <f aca="false">AN25/$FO25</f>
        <v>0.000170293611754115</v>
      </c>
      <c r="GD25" s="174" t="n">
        <f aca="false">AO25/$FO25</f>
        <v>0</v>
      </c>
      <c r="GE25" s="174" t="n">
        <f aca="false">AP25/$FO25</f>
        <v>0.000222507555298354</v>
      </c>
      <c r="GF25" s="174" t="n">
        <f aca="false">AQ25/$FO25</f>
        <v>0.000713252314814815</v>
      </c>
      <c r="GG25" s="174" t="n">
        <f aca="false">AR25/$FO25</f>
        <v>0</v>
      </c>
      <c r="GH25" s="174" t="n">
        <f aca="false">AS25/$FO25</f>
        <v>0.00018653147505144</v>
      </c>
      <c r="GI25" s="174" t="n">
        <f aca="false">AT25/$FO25</f>
        <v>0.000591762715406379</v>
      </c>
      <c r="GJ25" s="174" t="n">
        <f aca="false">AU25/$FO25</f>
        <v>0</v>
      </c>
      <c r="GK25" s="174" t="n">
        <f aca="false">AV25/$FO25</f>
        <v>3.832907343107E-005</v>
      </c>
      <c r="GL25" s="174" t="n">
        <f aca="false">AW25/$FO25</f>
        <v>0</v>
      </c>
      <c r="GM25" s="174" t="n">
        <f aca="false">AX25/$FO25</f>
        <v>3.832907343107E-005</v>
      </c>
      <c r="GN25" s="174" t="n">
        <f aca="false">AY25/$FO25</f>
        <v>1.7994068287037E-005</v>
      </c>
      <c r="GO25" s="174" t="n">
        <f aca="false">AZ25/$FO25</f>
        <v>0</v>
      </c>
      <c r="GP25" s="174" t="n">
        <f aca="false">BA25/$FO25</f>
        <v>1.7994068287037E-005</v>
      </c>
      <c r="GQ25" s="174" t="n">
        <f aca="false">SUM(FY25,GB25,GE25,GH25,GK25,GN25)</f>
        <v>0.000927193849665638</v>
      </c>
      <c r="GR25" s="174" t="n">
        <f aca="false">SUM(FZ25,GC25,GF25,GI25,GL25,GO25)</f>
        <v>0.00186255385159465</v>
      </c>
      <c r="GS25" s="174" t="n">
        <f aca="false">SUM(GA25,GD25,GG25,GJ25,GM25,GP25)</f>
        <v>5.6323141718107E-005</v>
      </c>
      <c r="GT25" s="130"/>
      <c r="GU25" s="173" t="n">
        <f aca="false">BH25/$FO25</f>
        <v>0.260501326195988</v>
      </c>
      <c r="GV25" s="173" t="n">
        <f aca="false">BI25/$FO25</f>
        <v>0.11826580383552</v>
      </c>
      <c r="GW25" s="173" t="n">
        <f aca="false">BJ25/$FO25</f>
        <v>0</v>
      </c>
      <c r="GX25" s="173" t="n">
        <f aca="false">BK25/$FO25</f>
        <v>0</v>
      </c>
      <c r="GY25" s="173" t="n">
        <f aca="false">BL25/$FO25</f>
        <v>0</v>
      </c>
      <c r="GZ25" s="173" t="n">
        <f aca="false">BM25/$FO25</f>
        <v>0.009441305780607</v>
      </c>
      <c r="HA25" s="173" t="n">
        <f aca="false">BN25/$FO25</f>
        <v>0.00745099303948045</v>
      </c>
      <c r="HB25" s="173" t="n">
        <f aca="false">BO25/$FO25</f>
        <v>0.00264143076453189</v>
      </c>
      <c r="HC25" s="173" t="n">
        <f aca="false">BP25/$FO25</f>
        <v>0.000321483973122428</v>
      </c>
      <c r="HD25" s="173" t="n">
        <f aca="false">BQ25/$FO25</f>
        <v>0.000384934413580247</v>
      </c>
      <c r="HE25" s="173" t="n">
        <f aca="false">BR25/$FO25</f>
        <v>0</v>
      </c>
      <c r="HF25" s="173" t="n">
        <f aca="false">BS25/$FO25</f>
        <v>0.000138093171296296</v>
      </c>
      <c r="HG25" s="173" t="n">
        <f aca="false">BT25/$FO25</f>
        <v>0.000170028372556584</v>
      </c>
      <c r="HH25" s="173" t="n">
        <f aca="false">BU25/$FO25</f>
        <v>0</v>
      </c>
      <c r="HI25" s="173" t="n">
        <f aca="false">BV25/$FO25</f>
        <v>0.000221344119727366</v>
      </c>
      <c r="HJ25" s="173" t="n">
        <f aca="false">BW25/$FO25</f>
        <v>0.000713252314814815</v>
      </c>
      <c r="HK25" s="173" t="n">
        <f aca="false">BX25/$FO25</f>
        <v>0</v>
      </c>
      <c r="HL25" s="173" t="n">
        <f aca="false">BY25/$FO25</f>
        <v>0.000185593090920782</v>
      </c>
      <c r="HM25" s="173" t="n">
        <f aca="false">BZ25/$FO25</f>
        <v>0.000593910751028807</v>
      </c>
      <c r="HN25" s="173" t="n">
        <f aca="false">CA25/$FO25</f>
        <v>0</v>
      </c>
      <c r="HO25" s="173" t="n">
        <f aca="false">CB25/$FO25</f>
        <v>3.84194958847737E-005</v>
      </c>
      <c r="HP25" s="173" t="n">
        <f aca="false">CC25/$FO25</f>
        <v>0</v>
      </c>
      <c r="HQ25" s="173" t="n">
        <f aca="false">CD25/$FO25</f>
        <v>3.84194958847737E-005</v>
      </c>
      <c r="HR25" s="173" t="n">
        <f aca="false">CE25/$FO25</f>
        <v>1.78755144032922E-005</v>
      </c>
      <c r="HS25" s="173" t="n">
        <f aca="false">CF25/$FO25</f>
        <v>0</v>
      </c>
      <c r="HT25" s="173" t="n">
        <f aca="false">CG25/$FO25</f>
        <v>1.78755144032922E-005</v>
      </c>
      <c r="HU25" s="174" t="n">
        <f aca="false">SUM(HC25,HF25,HI25,HL25,HO25,HR25)</f>
        <v>0.000922809365354938</v>
      </c>
      <c r="HV25" s="174" t="n">
        <f aca="false">SUM(HD25,HG25,HJ25,HM25,HP25,HS25)</f>
        <v>0.00186212585198045</v>
      </c>
      <c r="HW25" s="174" t="n">
        <f aca="false">SUM(HE25,HH25,HK25,HN25,HQ25,HT25)</f>
        <v>5.62950102880658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893.7224</v>
      </c>
      <c r="E26" s="216" t="n">
        <v>32.759</v>
      </c>
      <c r="F26" s="216" t="n">
        <v>38.0969</v>
      </c>
      <c r="G26" s="216" t="n">
        <v>38.9885</v>
      </c>
      <c r="H26" s="216" t="n">
        <v>4168.6</v>
      </c>
      <c r="I26" s="216" t="n">
        <v>41.24</v>
      </c>
      <c r="J26" s="190" t="n">
        <f aca="false">H26/3600</f>
        <v>1.15794444444444</v>
      </c>
      <c r="L26" s="215" t="n">
        <v>7896.7408</v>
      </c>
      <c r="M26" s="216" t="n">
        <v>32.7594</v>
      </c>
      <c r="N26" s="216" t="n">
        <v>38.0973</v>
      </c>
      <c r="O26" s="216" t="n">
        <v>38.9883</v>
      </c>
      <c r="P26" s="216" t="n">
        <v>4148.97</v>
      </c>
      <c r="Q26" s="216" t="n">
        <v>41.13</v>
      </c>
      <c r="R26" s="190" t="n">
        <f aca="false">P26/3600</f>
        <v>1.15249166666667</v>
      </c>
      <c r="S26" s="160"/>
      <c r="T26" s="73"/>
      <c r="U26" s="192"/>
      <c r="V26" s="192"/>
      <c r="W26" s="73"/>
      <c r="X26" s="192"/>
      <c r="Y26" s="193"/>
      <c r="AA26" s="116"/>
      <c r="AB26" s="180" t="n">
        <v>68253847</v>
      </c>
      <c r="AC26" s="181" t="n">
        <v>26470987</v>
      </c>
      <c r="AD26" s="181" t="n">
        <v>0</v>
      </c>
      <c r="AE26" s="181" t="n">
        <v>0</v>
      </c>
      <c r="AF26" s="181" t="n">
        <v>0</v>
      </c>
      <c r="AG26" s="181" t="n">
        <v>2738643</v>
      </c>
      <c r="AH26" s="181" t="n">
        <v>2268116</v>
      </c>
      <c r="AI26" s="181" t="n">
        <v>662395</v>
      </c>
      <c r="AJ26" s="181" t="n">
        <v>53422</v>
      </c>
      <c r="AK26" s="181" t="n">
        <v>75401</v>
      </c>
      <c r="AL26" s="181" t="n">
        <v>0</v>
      </c>
      <c r="AM26" s="181" t="n">
        <v>27255</v>
      </c>
      <c r="AN26" s="181" t="n">
        <v>43508</v>
      </c>
      <c r="AO26" s="181" t="n">
        <v>0</v>
      </c>
      <c r="AP26" s="181" t="n">
        <v>62310</v>
      </c>
      <c r="AQ26" s="181" t="n">
        <v>354960</v>
      </c>
      <c r="AR26" s="181" t="n">
        <v>0</v>
      </c>
      <c r="AS26" s="181" t="n">
        <v>47744</v>
      </c>
      <c r="AT26" s="181" t="n">
        <v>330185</v>
      </c>
      <c r="AU26" s="181" t="n">
        <v>0</v>
      </c>
      <c r="AV26" s="181" t="n">
        <v>7140</v>
      </c>
      <c r="AW26" s="181" t="n">
        <v>0</v>
      </c>
      <c r="AX26" s="181" t="n">
        <v>7140</v>
      </c>
      <c r="AY26" s="181" t="n">
        <v>2929</v>
      </c>
      <c r="AZ26" s="181" t="n">
        <v>0</v>
      </c>
      <c r="BA26" s="182" t="n">
        <v>2929</v>
      </c>
      <c r="BB26" s="181" t="n">
        <v>5863527</v>
      </c>
      <c r="BC26" s="181" t="n">
        <v>4.514516</v>
      </c>
      <c r="BD26" s="181" t="n">
        <v>2403606</v>
      </c>
      <c r="BE26" s="182" t="n">
        <v>3928214</v>
      </c>
      <c r="BF26" s="142"/>
      <c r="BG26" s="122"/>
      <c r="BH26" s="183" t="n">
        <v>68163494</v>
      </c>
      <c r="BI26" s="184" t="n">
        <v>26595609</v>
      </c>
      <c r="BJ26" s="184" t="n">
        <v>0</v>
      </c>
      <c r="BK26" s="184" t="n">
        <v>0</v>
      </c>
      <c r="BL26" s="184" t="n">
        <v>0</v>
      </c>
      <c r="BM26" s="184" t="n">
        <v>2744494</v>
      </c>
      <c r="BN26" s="184" t="n">
        <v>2155908</v>
      </c>
      <c r="BO26" s="184" t="n">
        <v>779678</v>
      </c>
      <c r="BP26" s="184" t="n">
        <v>54465</v>
      </c>
      <c r="BQ26" s="184" t="n">
        <v>77553</v>
      </c>
      <c r="BR26" s="184" t="n">
        <v>0</v>
      </c>
      <c r="BS26" s="184" t="n">
        <v>27803</v>
      </c>
      <c r="BT26" s="184" t="n">
        <v>45296</v>
      </c>
      <c r="BU26" s="184" t="n">
        <v>0</v>
      </c>
      <c r="BV26" s="184" t="n">
        <v>63005</v>
      </c>
      <c r="BW26" s="184" t="n">
        <v>354960</v>
      </c>
      <c r="BX26" s="184" t="n">
        <v>0</v>
      </c>
      <c r="BY26" s="184" t="n">
        <v>49011</v>
      </c>
      <c r="BZ26" s="184" t="n">
        <v>328999</v>
      </c>
      <c r="CA26" s="184" t="n">
        <v>0</v>
      </c>
      <c r="CB26" s="184" t="n">
        <v>7325</v>
      </c>
      <c r="CC26" s="184" t="n">
        <v>0</v>
      </c>
      <c r="CD26" s="184" t="n">
        <v>7325</v>
      </c>
      <c r="CE26" s="184" t="n">
        <v>2945</v>
      </c>
      <c r="CF26" s="184" t="n">
        <v>0</v>
      </c>
      <c r="CG26" s="185" t="n">
        <v>2945</v>
      </c>
      <c r="CH26" s="184" t="n">
        <v>5866669</v>
      </c>
      <c r="CI26" s="184" t="n">
        <v>4.533341</v>
      </c>
      <c r="CJ26" s="184" t="n">
        <v>2357113</v>
      </c>
      <c r="CK26" s="184" t="n">
        <v>3906100</v>
      </c>
      <c r="CN26" s="186" t="n">
        <f aca="false">AE26/$AB26</f>
        <v>0</v>
      </c>
      <c r="CO26" s="152" t="n">
        <f aca="false">AF26/$AC26</f>
        <v>0</v>
      </c>
      <c r="CP26" s="152" t="n">
        <f aca="false">AH26/$AB26</f>
        <v>0.0332305957787259</v>
      </c>
      <c r="CQ26" s="152" t="n">
        <f aca="false">AI26/$AC26</f>
        <v>0.0250234341469776</v>
      </c>
      <c r="CR26" s="152" t="n">
        <f aca="false">AK26/$AB26</f>
        <v>0.00110471428811917</v>
      </c>
      <c r="CS26" s="152" t="n">
        <f aca="false">AL26/$AC26</f>
        <v>0</v>
      </c>
      <c r="CT26" s="152" t="n">
        <f aca="false">AN26/$AB26</f>
        <v>0.000637443923124216</v>
      </c>
      <c r="CU26" s="152" t="n">
        <f aca="false">AO26/$AC26</f>
        <v>0</v>
      </c>
      <c r="CV26" s="152" t="n">
        <f aca="false">AQ26/$AB26</f>
        <v>0.00520058598308752</v>
      </c>
      <c r="CW26" s="152" t="n">
        <f aca="false">AR26/$AC26</f>
        <v>0</v>
      </c>
      <c r="CX26" s="152" t="n">
        <f aca="false">AT26/$AB26</f>
        <v>0.0048376027801041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26972927001173</v>
      </c>
      <c r="DB26" s="152" t="n">
        <f aca="false">AZ26/$AB26</f>
        <v>0</v>
      </c>
      <c r="DC26" s="154" t="n">
        <f aca="false">BA26/$AC26</f>
        <v>0.000110649444238706</v>
      </c>
      <c r="DD26" s="152" t="n">
        <f aca="false">CR26+CT26+CV26+CX26+CZ26+DB26</f>
        <v>0.011780346974435</v>
      </c>
      <c r="DE26" s="187" t="n">
        <f aca="false">CS26+CU26+CW26+CY26+DA26+DC26</f>
        <v>0.000380378714250436</v>
      </c>
      <c r="DF26" s="130"/>
      <c r="DG26" s="130"/>
      <c r="DH26" s="186" t="n">
        <f aca="false">BK26/$BH26</f>
        <v>0</v>
      </c>
      <c r="DI26" s="152" t="n">
        <f aca="false">BL26/$BI26</f>
        <v>0</v>
      </c>
      <c r="DJ26" s="152" t="n">
        <f aca="false">BN26/$BH26</f>
        <v>0.031628484302756</v>
      </c>
      <c r="DK26" s="152" t="n">
        <f aca="false">BO26/$BI26</f>
        <v>0.0293160423587217</v>
      </c>
      <c r="DL26" s="152" t="n">
        <f aca="false">BQ26/$BH26</f>
        <v>0.00113774977556168</v>
      </c>
      <c r="DM26" s="152" t="n">
        <f aca="false">BR26/$BI26</f>
        <v>0</v>
      </c>
      <c r="DN26" s="152" t="n">
        <f aca="false">BT26/$BH26</f>
        <v>0.000664519926164583</v>
      </c>
      <c r="DO26" s="152" t="n">
        <f aca="false">BU26/$BI26</f>
        <v>0</v>
      </c>
      <c r="DP26" s="152" t="n">
        <f aca="false">BW26/$BH26</f>
        <v>0.00520747953442645</v>
      </c>
      <c r="DQ26" s="152" t="n">
        <f aca="false">BX26/$BI26</f>
        <v>0</v>
      </c>
      <c r="DR26" s="152" t="n">
        <f aca="false">BZ26/$BH26</f>
        <v>0.00482661584219847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27542140508984</v>
      </c>
      <c r="DV26" s="152" t="n">
        <f aca="false">CF26/$BH26</f>
        <v>0</v>
      </c>
      <c r="DW26" s="152" t="n">
        <f aca="false">CG26/$BI26</f>
        <v>0.000110732564913253</v>
      </c>
      <c r="DX26" s="152" t="n">
        <f aca="false">DL26+DN26+DP26+DR26+DT26+DV26</f>
        <v>0.0118363650783512</v>
      </c>
      <c r="DY26" s="187" t="n">
        <f aca="false">DM26+DO26+DQ26+DS26+DU26+DW26</f>
        <v>0.000386153970003093</v>
      </c>
      <c r="DZ26" s="130"/>
      <c r="EA26" s="130"/>
      <c r="EB26" s="152" t="n">
        <f aca="false">BH26/AB26</f>
        <v>0.998676221136664</v>
      </c>
      <c r="EC26" s="152" t="n">
        <f aca="false">BI26/AC26</f>
        <v>1.00470787130076</v>
      </c>
      <c r="ED26" s="152" t="n">
        <f aca="false">(BH26+BI26)/(AB26+AC26)</f>
        <v>1.00036177418902</v>
      </c>
      <c r="EE26" s="152" t="e">
        <f aca="false">BJ26/AD26</f>
        <v>#DIV/0!</v>
      </c>
      <c r="EF26" s="152" t="e">
        <f aca="false">BK26/AE26</f>
        <v>#DIV/0!</v>
      </c>
      <c r="EG26" s="152" t="e">
        <f aca="false">BL26/AF26</f>
        <v>#DIV/0!</v>
      </c>
      <c r="EH26" s="152" t="n">
        <f aca="false">BM26/AG26</f>
        <v>1.00213645955314</v>
      </c>
      <c r="EI26" s="152" t="n">
        <f aca="false">BN26/AH26</f>
        <v>0.950528103500879</v>
      </c>
      <c r="EJ26" s="152" t="n">
        <f aca="false">BO26/AI26</f>
        <v>1.17705900557824</v>
      </c>
      <c r="EK26" s="152" t="n">
        <f aca="false">(BN26+BO26)/(AH26+AI26)</f>
        <v>1.00173177988412</v>
      </c>
      <c r="EL26" s="152" t="n">
        <f aca="false">BP26/AJ26</f>
        <v>1.01952379169631</v>
      </c>
      <c r="EM26" s="152" t="n">
        <f aca="false">BQ26/AK26</f>
        <v>1.02854073553401</v>
      </c>
      <c r="EN26" s="152" t="e">
        <f aca="false">BR26/AL26</f>
        <v>#DIV/0!</v>
      </c>
      <c r="EO26" s="152" t="n">
        <f aca="false">BS26/AM26</f>
        <v>1.02010640249496</v>
      </c>
      <c r="EP26" s="152" t="n">
        <f aca="false">BT26/AN26</f>
        <v>1.04109589041096</v>
      </c>
      <c r="EQ26" s="152" t="e">
        <f aca="false">BU26/AO26</f>
        <v>#DIV/0!</v>
      </c>
      <c r="ER26" s="152" t="n">
        <f aca="false">BV26/AP26</f>
        <v>1.01115390787996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1.02653736595174</v>
      </c>
      <c r="EV26" s="152" t="n">
        <f aca="false">BZ26/AT26</f>
        <v>0.996408074261399</v>
      </c>
      <c r="EW26" s="152" t="e">
        <f aca="false">CA26/AU26</f>
        <v>#DIV/0!</v>
      </c>
      <c r="EX26" s="152" t="n">
        <f aca="false">CB26/AV26</f>
        <v>1.02591036414566</v>
      </c>
      <c r="EY26" s="152" t="e">
        <f aca="false">CC26/AW26</f>
        <v>#DIV/0!</v>
      </c>
      <c r="EZ26" s="152" t="n">
        <f aca="false">CD26/AX26</f>
        <v>1.02591036414566</v>
      </c>
      <c r="FA26" s="152" t="n">
        <f aca="false">CE26/AY26</f>
        <v>1.00546261522704</v>
      </c>
      <c r="FB26" s="152" t="e">
        <f aca="false">CF26/AZ26</f>
        <v>#DIV/0!</v>
      </c>
      <c r="FC26" s="154" t="n">
        <f aca="false">CG26/BA26</f>
        <v>1.00546261522704</v>
      </c>
      <c r="FD26" s="152" t="n">
        <f aca="false">SUM(BP26+BS26+BV26+BY26+CB26+CE26)/SUM(AJ26+AM26+AP26+AS26+AV26+AY26)</f>
        <v>1.01869521912351</v>
      </c>
      <c r="FE26" s="152" t="n">
        <f aca="false">SUM(BQ26+BT26+BW26+BZ26+CC26+CF26)/SUM(AK26+AN26+AQ26+AT26+AW26+AZ26)</f>
        <v>1.0034251430874</v>
      </c>
      <c r="FF26" s="152" t="n">
        <f aca="false">SUM(BR26+BU26+BX26+CA26+CD26+CG26)/SUM(AL26+AO26+AR26+AU26+AX26+BA26)</f>
        <v>1.01996226040322</v>
      </c>
      <c r="FG26" s="154" t="n">
        <f aca="false">CH26/BB26</f>
        <v>1.00053585495556</v>
      </c>
      <c r="FH26" s="152" t="n">
        <f aca="false">CI26/BC26</f>
        <v>1.00416988221993</v>
      </c>
      <c r="FI26" s="152" t="n">
        <f aca="false">CJ26/BD26</f>
        <v>0.980656979554885</v>
      </c>
      <c r="FJ26" s="152" t="n">
        <f aca="false">CK26/BE26</f>
        <v>0.994370469633274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137148451565715</v>
      </c>
      <c r="FR26" s="173" t="n">
        <f aca="false">AC26/$FO26</f>
        <v>0.0531904799221965</v>
      </c>
      <c r="FS26" s="174" t="n">
        <f aca="false">AD26/$FO26</f>
        <v>0</v>
      </c>
      <c r="FT26" s="174" t="n">
        <f aca="false">AE26/$FO26</f>
        <v>0</v>
      </c>
      <c r="FU26" s="174" t="n">
        <f aca="false">AF26/$FO26</f>
        <v>0</v>
      </c>
      <c r="FV26" s="174" t="n">
        <f aca="false">AG26/$FO26</f>
        <v>0.00550299599729938</v>
      </c>
      <c r="FW26" s="174" t="n">
        <f aca="false">AH26/$FO26</f>
        <v>0.00455752475565844</v>
      </c>
      <c r="FX26" s="174" t="n">
        <f aca="false">AI26/$FO26</f>
        <v>0.00133100847157922</v>
      </c>
      <c r="FY26" s="174" t="n">
        <f aca="false">AJ26/$FO26</f>
        <v>0.000107345518261317</v>
      </c>
      <c r="FZ26" s="174" t="n">
        <f aca="false">AK26/$FO26</f>
        <v>0.000151509854038066</v>
      </c>
      <c r="GA26" s="174" t="n">
        <f aca="false">AL26/$FO26</f>
        <v>0</v>
      </c>
      <c r="GB26" s="174" t="n">
        <f aca="false">AM26/$FO26</f>
        <v>5.47658661265432E-005</v>
      </c>
      <c r="GC26" s="174" t="n">
        <f aca="false">AN26/$FO26</f>
        <v>8.74244470164609E-005</v>
      </c>
      <c r="GD26" s="174" t="n">
        <f aca="false">AO26/$FO26</f>
        <v>0</v>
      </c>
      <c r="GE26" s="174" t="n">
        <f aca="false">AP26/$FO26</f>
        <v>0.000125204957561728</v>
      </c>
      <c r="GF26" s="174" t="n">
        <f aca="false">AQ26/$FO26</f>
        <v>0.000713252314814815</v>
      </c>
      <c r="GG26" s="174" t="n">
        <f aca="false">AR26/$FO26</f>
        <v>0</v>
      </c>
      <c r="GH26" s="174" t="n">
        <f aca="false">AS26/$FO26</f>
        <v>9.59362139917696E-005</v>
      </c>
      <c r="GI26" s="174" t="n">
        <f aca="false">AT26/$FO26</f>
        <v>0.000663469730581276</v>
      </c>
      <c r="GJ26" s="174" t="n">
        <f aca="false">AU26/$FO26</f>
        <v>0</v>
      </c>
      <c r="GK26" s="174" t="n">
        <f aca="false">AV26/$FO26</f>
        <v>1.43470293209877E-005</v>
      </c>
      <c r="GL26" s="174" t="n">
        <f aca="false">AW26/$FO26</f>
        <v>0</v>
      </c>
      <c r="GM26" s="174" t="n">
        <f aca="false">AX26/$FO26</f>
        <v>1.43470293209877E-005</v>
      </c>
      <c r="GN26" s="174" t="n">
        <f aca="false">AY26/$FO26</f>
        <v>5.88549704218107E-006</v>
      </c>
      <c r="GO26" s="174" t="n">
        <f aca="false">AZ26/$FO26</f>
        <v>0</v>
      </c>
      <c r="GP26" s="174" t="n">
        <f aca="false">BA26/$FO26</f>
        <v>5.88549704218107E-006</v>
      </c>
      <c r="GQ26" s="174" t="n">
        <f aca="false">SUM(FY26,GB26,GE26,GH26,GK26,GN26)</f>
        <v>0.000403485082304527</v>
      </c>
      <c r="GR26" s="174" t="n">
        <f aca="false">SUM(FZ26,GC26,GF26,GI26,GL26,GO26)</f>
        <v>0.00161565634645062</v>
      </c>
      <c r="GS26" s="174" t="n">
        <f aca="false">SUM(GA26,GD26,GG26,GJ26,GM26,GP26)</f>
        <v>2.02325263631687E-005</v>
      </c>
      <c r="GT26" s="130"/>
      <c r="GU26" s="173" t="n">
        <f aca="false">BH26/$FO26</f>
        <v>0.136966897344393</v>
      </c>
      <c r="GV26" s="173" t="n">
        <f aca="false">BI26/$FO26</f>
        <v>0.0534408938560957</v>
      </c>
      <c r="GW26" s="173" t="n">
        <f aca="false">BJ26/$FO26</f>
        <v>0</v>
      </c>
      <c r="GX26" s="173" t="n">
        <f aca="false">BK26/$FO26</f>
        <v>0</v>
      </c>
      <c r="GY26" s="173" t="n">
        <f aca="false">BL26/$FO26</f>
        <v>0</v>
      </c>
      <c r="GZ26" s="173" t="n">
        <f aca="false">BM26/$FO26</f>
        <v>0.00551475292566872</v>
      </c>
      <c r="HA26" s="173" t="n">
        <f aca="false">BN26/$FO26</f>
        <v>0.00433205536265432</v>
      </c>
      <c r="HB26" s="173" t="n">
        <f aca="false">BO26/$FO26</f>
        <v>0.00156667550797325</v>
      </c>
      <c r="HC26" s="173" t="n">
        <f aca="false">BP26/$FO26</f>
        <v>0.000109441309799383</v>
      </c>
      <c r="HD26" s="173" t="n">
        <f aca="false">BQ26/$FO26</f>
        <v>0.000155834056712963</v>
      </c>
      <c r="HE26" s="173" t="n">
        <f aca="false">BR26/$FO26</f>
        <v>0</v>
      </c>
      <c r="HF26" s="173" t="n">
        <f aca="false">BS26/$FO26</f>
        <v>5.58670106738683E-005</v>
      </c>
      <c r="HG26" s="173" t="n">
        <f aca="false">BT26/$FO26</f>
        <v>9.10172325102881E-005</v>
      </c>
      <c r="HH26" s="173" t="n">
        <f aca="false">BU26/$FO26</f>
        <v>0</v>
      </c>
      <c r="HI26" s="173" t="n">
        <f aca="false">BV26/$FO26</f>
        <v>0.000126601482124486</v>
      </c>
      <c r="HJ26" s="173" t="n">
        <f aca="false">BW26/$FO26</f>
        <v>0.000713252314814815</v>
      </c>
      <c r="HK26" s="173" t="n">
        <f aca="false">BX26/$FO26</f>
        <v>0</v>
      </c>
      <c r="HL26" s="173" t="n">
        <f aca="false">BY26/$FO26</f>
        <v>9.84821084104938E-005</v>
      </c>
      <c r="HM26" s="173" t="n">
        <f aca="false">BZ26/$FO26</f>
        <v>0.000661086596579218</v>
      </c>
      <c r="HN26" s="173" t="n">
        <f aca="false">CA26/$FO26</f>
        <v>0</v>
      </c>
      <c r="HO26" s="173" t="n">
        <f aca="false">CB26/$FO26</f>
        <v>1.47187660751029E-005</v>
      </c>
      <c r="HP26" s="173" t="n">
        <f aca="false">CC26/$FO26</f>
        <v>0</v>
      </c>
      <c r="HQ26" s="173" t="n">
        <f aca="false">CD26/$FO26</f>
        <v>1.47187660751029E-005</v>
      </c>
      <c r="HR26" s="173" t="n">
        <f aca="false">CE26/$FO26</f>
        <v>5.91764724794239E-006</v>
      </c>
      <c r="HS26" s="173" t="n">
        <f aca="false">CF26/$FO26</f>
        <v>0</v>
      </c>
      <c r="HT26" s="173" t="n">
        <f aca="false">CG26/$FO26</f>
        <v>5.91764724794239E-006</v>
      </c>
      <c r="HU26" s="174" t="n">
        <f aca="false">SUM(HC26,HF26,HI26,HL26,HO26,HR26)</f>
        <v>0.000411028324331276</v>
      </c>
      <c r="HV26" s="174" t="n">
        <f aca="false">SUM(HD26,HG26,HJ26,HM26,HP26,HS26)</f>
        <v>0.00162119020061728</v>
      </c>
      <c r="HW26" s="174" t="n">
        <f aca="false">SUM(HE26,HH26,HK26,HN26,HQ26,HT26)</f>
        <v>2.06364133230453E-005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123277.62</v>
      </c>
      <c r="E27" s="209" t="n">
        <v>40.7938</v>
      </c>
      <c r="F27" s="209" t="n">
        <v>42.081</v>
      </c>
      <c r="G27" s="209" t="n">
        <v>44.5634</v>
      </c>
      <c r="H27" s="209" t="n">
        <v>14274.54</v>
      </c>
      <c r="I27" s="209" t="n">
        <v>135.84</v>
      </c>
      <c r="J27" s="158" t="n">
        <f aca="false">H27/3600</f>
        <v>3.96515</v>
      </c>
      <c r="L27" s="208" t="n">
        <v>123276.8168</v>
      </c>
      <c r="M27" s="209" t="n">
        <v>40.7936</v>
      </c>
      <c r="N27" s="209" t="n">
        <v>42.082</v>
      </c>
      <c r="O27" s="209" t="n">
        <v>44.5622</v>
      </c>
      <c r="P27" s="209" t="n">
        <v>14327.39</v>
      </c>
      <c r="Q27" s="209" t="n">
        <v>135.04</v>
      </c>
      <c r="R27" s="158" t="n">
        <f aca="false">P27/3600</f>
        <v>3.97983055555556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840159198</v>
      </c>
      <c r="AC27" s="181" t="n">
        <v>570060048</v>
      </c>
      <c r="AD27" s="181" t="n">
        <v>0</v>
      </c>
      <c r="AE27" s="181" t="n">
        <v>0</v>
      </c>
      <c r="AF27" s="181" t="n">
        <v>0</v>
      </c>
      <c r="AG27" s="181" t="n">
        <v>17403382</v>
      </c>
      <c r="AH27" s="181" t="n">
        <v>14480676</v>
      </c>
      <c r="AI27" s="181" t="n">
        <v>4021580</v>
      </c>
      <c r="AJ27" s="181" t="n">
        <v>1051873</v>
      </c>
      <c r="AK27" s="181" t="n">
        <v>1095008</v>
      </c>
      <c r="AL27" s="181" t="n">
        <v>0</v>
      </c>
      <c r="AM27" s="181" t="n">
        <v>505992</v>
      </c>
      <c r="AN27" s="181" t="n">
        <v>569502</v>
      </c>
      <c r="AO27" s="181" t="n">
        <v>0</v>
      </c>
      <c r="AP27" s="181" t="n">
        <v>361441</v>
      </c>
      <c r="AQ27" s="181" t="n">
        <v>739500</v>
      </c>
      <c r="AR27" s="181" t="n">
        <v>0</v>
      </c>
      <c r="AS27" s="181" t="n">
        <v>419420</v>
      </c>
      <c r="AT27" s="181" t="n">
        <v>569769</v>
      </c>
      <c r="AU27" s="181" t="n">
        <v>0</v>
      </c>
      <c r="AV27" s="181" t="n">
        <v>81770</v>
      </c>
      <c r="AW27" s="181" t="n">
        <v>0</v>
      </c>
      <c r="AX27" s="181" t="n">
        <v>81770</v>
      </c>
      <c r="AY27" s="181" t="n">
        <v>35797</v>
      </c>
      <c r="AZ27" s="181" t="n">
        <v>0</v>
      </c>
      <c r="BA27" s="182" t="n">
        <v>35797</v>
      </c>
      <c r="BB27" s="181" t="n">
        <v>52666131</v>
      </c>
      <c r="BC27" s="181" t="n">
        <v>10.824035</v>
      </c>
      <c r="BD27" s="181" t="n">
        <v>10450489</v>
      </c>
      <c r="BE27" s="182" t="n">
        <v>20591146</v>
      </c>
      <c r="BF27" s="142"/>
      <c r="BG27" s="122"/>
      <c r="BH27" s="183" t="n">
        <v>839299892</v>
      </c>
      <c r="BI27" s="184" t="n">
        <v>570865748</v>
      </c>
      <c r="BJ27" s="184" t="n">
        <v>0</v>
      </c>
      <c r="BK27" s="184" t="n">
        <v>0</v>
      </c>
      <c r="BL27" s="184" t="n">
        <v>0</v>
      </c>
      <c r="BM27" s="184" t="n">
        <v>17477563</v>
      </c>
      <c r="BN27" s="184" t="n">
        <v>13702618</v>
      </c>
      <c r="BO27" s="184" t="n">
        <v>4866031</v>
      </c>
      <c r="BP27" s="184" t="n">
        <v>1052210</v>
      </c>
      <c r="BQ27" s="184" t="n">
        <v>1093927</v>
      </c>
      <c r="BR27" s="184" t="n">
        <v>0</v>
      </c>
      <c r="BS27" s="184" t="n">
        <v>495905</v>
      </c>
      <c r="BT27" s="184" t="n">
        <v>551343</v>
      </c>
      <c r="BU27" s="184" t="n">
        <v>0</v>
      </c>
      <c r="BV27" s="184" t="n">
        <v>360187</v>
      </c>
      <c r="BW27" s="184" t="n">
        <v>739500</v>
      </c>
      <c r="BX27" s="184" t="n">
        <v>0</v>
      </c>
      <c r="BY27" s="184" t="n">
        <v>431111</v>
      </c>
      <c r="BZ27" s="184" t="n">
        <v>576389</v>
      </c>
      <c r="CA27" s="184" t="n">
        <v>0</v>
      </c>
      <c r="CB27" s="184" t="n">
        <v>81275</v>
      </c>
      <c r="CC27" s="184" t="n">
        <v>0</v>
      </c>
      <c r="CD27" s="184" t="n">
        <v>81275</v>
      </c>
      <c r="CE27" s="184" t="n">
        <v>35493</v>
      </c>
      <c r="CF27" s="184" t="n">
        <v>0</v>
      </c>
      <c r="CG27" s="185" t="n">
        <v>35493</v>
      </c>
      <c r="CH27" s="184" t="n">
        <v>52659101</v>
      </c>
      <c r="CI27" s="184" t="n">
        <v>10.84078</v>
      </c>
      <c r="CJ27" s="184" t="n">
        <v>10125857</v>
      </c>
      <c r="CK27" s="184" t="n">
        <v>20400983</v>
      </c>
      <c r="CN27" s="186" t="n">
        <f aca="false">AE27/$AB27</f>
        <v>0</v>
      </c>
      <c r="CO27" s="152" t="n">
        <f aca="false">AF27/$AC27</f>
        <v>0</v>
      </c>
      <c r="CP27" s="152" t="n">
        <f aca="false">AH27/$AB27</f>
        <v>0.0172356334781209</v>
      </c>
      <c r="CQ27" s="152" t="n">
        <f aca="false">AI27/$AC27</f>
        <v>0.00705466031887223</v>
      </c>
      <c r="CR27" s="152" t="n">
        <f aca="false">AK27/$AB27</f>
        <v>0.00130333394267023</v>
      </c>
      <c r="CS27" s="152" t="n">
        <f aca="false">AL27/$AC27</f>
        <v>0</v>
      </c>
      <c r="CT27" s="152" t="n">
        <f aca="false">AN27/$AB27</f>
        <v>0.000677850104308446</v>
      </c>
      <c r="CU27" s="152" t="n">
        <f aca="false">AO27/$AC27</f>
        <v>0</v>
      </c>
      <c r="CV27" s="152" t="n">
        <f aca="false">AQ27/$AB27</f>
        <v>0.000880190327928779</v>
      </c>
      <c r="CW27" s="152" t="n">
        <f aca="false">AR27/$AC27</f>
        <v>0</v>
      </c>
      <c r="CX27" s="152" t="n">
        <f aca="false">AT27/$AB27</f>
        <v>0.000678167901221978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143441029215926</v>
      </c>
      <c r="DB27" s="152" t="n">
        <f aca="false">AZ27/$AB27</f>
        <v>0</v>
      </c>
      <c r="DC27" s="154" t="n">
        <f aca="false">BA27/$AC27</f>
        <v>6.27951390833129E-005</v>
      </c>
      <c r="DD27" s="152" t="n">
        <f aca="false">CR27+CT27+CV27+CX27+CZ27+DB27</f>
        <v>0.00353954227612943</v>
      </c>
      <c r="DE27" s="187" t="n">
        <f aca="false">CS27+CU27+CW27+CY27+DA27+DC27</f>
        <v>0.000206236168299239</v>
      </c>
      <c r="DF27" s="130"/>
      <c r="DG27" s="130"/>
      <c r="DH27" s="186" t="n">
        <f aca="false">BK27/$BH27</f>
        <v>0</v>
      </c>
      <c r="DI27" s="152" t="n">
        <f aca="false">BL27/$BI27</f>
        <v>0</v>
      </c>
      <c r="DJ27" s="152" t="n">
        <f aca="false">BN27/$BH27</f>
        <v>0.0163262477817643</v>
      </c>
      <c r="DK27" s="152" t="n">
        <f aca="false">BO27/$BI27</f>
        <v>0.00852394983767707</v>
      </c>
      <c r="DL27" s="152" t="n">
        <f aca="false">BQ27/$BH27</f>
        <v>0.00130338036550111</v>
      </c>
      <c r="DM27" s="152" t="n">
        <f aca="false">BR27/$BI27</f>
        <v>0</v>
      </c>
      <c r="DN27" s="152" t="n">
        <f aca="false">BT27/$BH27</f>
        <v>0.000656908222263896</v>
      </c>
      <c r="DO27" s="152" t="n">
        <f aca="false">BU27/$BI27</f>
        <v>0</v>
      </c>
      <c r="DP27" s="152" t="n">
        <f aca="false">BW27/$BH27</f>
        <v>0.000881091499056216</v>
      </c>
      <c r="DQ27" s="152" t="n">
        <f aca="false">BX27/$BI27</f>
        <v>0</v>
      </c>
      <c r="DR27" s="152" t="n">
        <f aca="false">BZ27/$BH27</f>
        <v>0.000686749760716042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142371477505426</v>
      </c>
      <c r="DV27" s="152" t="n">
        <f aca="false">CF27/$BH27</f>
        <v>0</v>
      </c>
      <c r="DW27" s="152" t="n">
        <f aca="false">CG27/$BI27</f>
        <v>6.21739877096287E-005</v>
      </c>
      <c r="DX27" s="152" t="n">
        <f aca="false">DL27+DN27+DP27+DR27+DT27+DV27</f>
        <v>0.00352812984753726</v>
      </c>
      <c r="DY27" s="187" t="n">
        <f aca="false">DM27+DO27+DQ27+DS27+DU27+DW27</f>
        <v>0.000204545465215054</v>
      </c>
      <c r="DZ27" s="130"/>
      <c r="EA27" s="130"/>
      <c r="EB27" s="152" t="n">
        <f aca="false">BH27/AB27</f>
        <v>0.998977210507193</v>
      </c>
      <c r="EC27" s="152" t="n">
        <f aca="false">BI27/AC27</f>
        <v>1.00141335987819</v>
      </c>
      <c r="ED27" s="152" t="n">
        <f aca="false">(BH27+BI27)/(AB27+AC27)</f>
        <v>0.999961987470989</v>
      </c>
      <c r="EE27" s="152" t="e">
        <f aca="false">BJ27/AD27</f>
        <v>#DIV/0!</v>
      </c>
      <c r="EF27" s="152" t="e">
        <f aca="false">BK27/AE27</f>
        <v>#DIV/0!</v>
      </c>
      <c r="EG27" s="152" t="e">
        <f aca="false">BL27/AF27</f>
        <v>#DIV/0!</v>
      </c>
      <c r="EH27" s="152" t="n">
        <f aca="false">BM27/AG27</f>
        <v>1.00426244737948</v>
      </c>
      <c r="EI27" s="152" t="n">
        <f aca="false">BN27/AH27</f>
        <v>0.946269221133047</v>
      </c>
      <c r="EJ27" s="152" t="n">
        <f aca="false">BO27/AI27</f>
        <v>1.20997990839421</v>
      </c>
      <c r="EK27" s="152" t="n">
        <f aca="false">(BN27+BO27)/(AH27+AI27)</f>
        <v>1.00358837322324</v>
      </c>
      <c r="EL27" s="152" t="n">
        <f aca="false">BP27/AJ27</f>
        <v>1.00032038088248</v>
      </c>
      <c r="EM27" s="152" t="n">
        <f aca="false">BQ27/AK27</f>
        <v>0.999012792600602</v>
      </c>
      <c r="EN27" s="152" t="e">
        <f aca="false">BR27/AL27</f>
        <v>#DIV/0!</v>
      </c>
      <c r="EO27" s="152" t="n">
        <f aca="false">BS27/AM27</f>
        <v>0.980064902211893</v>
      </c>
      <c r="EP27" s="152" t="n">
        <f aca="false">BT27/AN27</f>
        <v>0.968114247184382</v>
      </c>
      <c r="EQ27" s="152" t="e">
        <f aca="false">BU27/AO27</f>
        <v>#DIV/0!</v>
      </c>
      <c r="ER27" s="152" t="n">
        <f aca="false">BV27/AP27</f>
        <v>0.996530554087666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1.02787420723857</v>
      </c>
      <c r="EV27" s="152" t="n">
        <f aca="false">BZ27/AT27</f>
        <v>1.0116187437365</v>
      </c>
      <c r="EW27" s="152" t="e">
        <f aca="false">CA27/AU27</f>
        <v>#DIV/0!</v>
      </c>
      <c r="EX27" s="152" t="n">
        <f aca="false">CB27/AV27</f>
        <v>0.993946435122906</v>
      </c>
      <c r="EY27" s="152" t="e">
        <f aca="false">CC27/AW27</f>
        <v>#DIV/0!</v>
      </c>
      <c r="EZ27" s="152" t="n">
        <f aca="false">CD27/AX27</f>
        <v>0.993946435122906</v>
      </c>
      <c r="FA27" s="152" t="n">
        <f aca="false">CE27/AY27</f>
        <v>0.991507668240355</v>
      </c>
      <c r="FB27" s="152" t="e">
        <f aca="false">CF27/AZ27</f>
        <v>#DIV/0!</v>
      </c>
      <c r="FC27" s="154" t="n">
        <f aca="false">CG27/BA27</f>
        <v>0.991507668240355</v>
      </c>
      <c r="FD27" s="152" t="n">
        <f aca="false">SUM(BP27+BS27+BV27+BY27+CB27+CE27)/SUM(AJ27+AM27+AP27+AS27+AV27+AY27)</f>
        <v>0.999954402833864</v>
      </c>
      <c r="FE27" s="152" t="n">
        <f aca="false">SUM(BQ27+BT27+BW27+BZ27+CC27+CF27)/SUM(AK27+AN27+AQ27+AT27+AW27+AZ27)</f>
        <v>0.995756241469188</v>
      </c>
      <c r="FF27" s="152" t="n">
        <f aca="false">SUM(BR27+BU27+BX27+CA27+CD27+CG27)/SUM(AL27+AO27+AR27+AU27+AX27+BA27)</f>
        <v>0.993203875237099</v>
      </c>
      <c r="FG27" s="154" t="n">
        <f aca="false">CH27/BB27</f>
        <v>0.999866517629708</v>
      </c>
      <c r="FH27" s="152" t="n">
        <f aca="false">CI27/BC27</f>
        <v>1.00154702012697</v>
      </c>
      <c r="FI27" s="152" t="n">
        <f aca="false">CJ27/BD27</f>
        <v>0.968936190450035</v>
      </c>
      <c r="FJ27" s="152" t="n">
        <f aca="false">CK27/BE27</f>
        <v>0.990764817072348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810338732638889</v>
      </c>
      <c r="FR27" s="173" t="n">
        <f aca="false">AC27/$FO27</f>
        <v>0.549826435185185</v>
      </c>
      <c r="FS27" s="174" t="n">
        <f aca="false">AD27/$FO27</f>
        <v>0</v>
      </c>
      <c r="FT27" s="174" t="n">
        <f aca="false">AE27/$FO27</f>
        <v>0</v>
      </c>
      <c r="FU27" s="174" t="n">
        <f aca="false">AF27/$FO27</f>
        <v>0</v>
      </c>
      <c r="FV27" s="174" t="n">
        <f aca="false">AG27/$FO27</f>
        <v>0.016785669367284</v>
      </c>
      <c r="FW27" s="174" t="n">
        <f aca="false">AH27/$FO27</f>
        <v>0.0139667013888889</v>
      </c>
      <c r="FX27" s="174" t="n">
        <f aca="false">AI27/$FO27</f>
        <v>0.0038788387345679</v>
      </c>
      <c r="FY27" s="174" t="n">
        <f aca="false">AJ27/$FO27</f>
        <v>0.00101453800154321</v>
      </c>
      <c r="FZ27" s="174" t="n">
        <f aca="false">AK27/$FO27</f>
        <v>0.00105614197530864</v>
      </c>
      <c r="GA27" s="174" t="n">
        <f aca="false">AL27/$FO27</f>
        <v>0</v>
      </c>
      <c r="GB27" s="174" t="n">
        <f aca="false">AM27/$FO27</f>
        <v>0.000488032407407407</v>
      </c>
      <c r="GC27" s="174" t="n">
        <f aca="false">AN27/$FO27</f>
        <v>0.000549288194444445</v>
      </c>
      <c r="GD27" s="174" t="n">
        <f aca="false">AO27/$FO27</f>
        <v>0</v>
      </c>
      <c r="GE27" s="174" t="n">
        <f aca="false">AP27/$FO27</f>
        <v>0.000348612075617284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404533179012346</v>
      </c>
      <c r="GI27" s="174" t="n">
        <f aca="false">AT27/$FO27</f>
        <v>0.000549545717592593</v>
      </c>
      <c r="GJ27" s="174" t="n">
        <f aca="false">AU27/$FO27</f>
        <v>0</v>
      </c>
      <c r="GK27" s="174" t="n">
        <f aca="false">AV27/$FO27</f>
        <v>7.88676697530864E-005</v>
      </c>
      <c r="GL27" s="174" t="n">
        <f aca="false">AW27/$FO27</f>
        <v>0</v>
      </c>
      <c r="GM27" s="174" t="n">
        <f aca="false">AX27/$FO27</f>
        <v>7.88676697530864E-005</v>
      </c>
      <c r="GN27" s="174" t="n">
        <f aca="false">AY27/$FO27</f>
        <v>3.45264274691358E-005</v>
      </c>
      <c r="GO27" s="174" t="n">
        <f aca="false">AZ27/$FO27</f>
        <v>0</v>
      </c>
      <c r="GP27" s="174" t="n">
        <f aca="false">BA27/$FO27</f>
        <v>3.45264274691358E-005</v>
      </c>
      <c r="GQ27" s="174" t="n">
        <f aca="false">SUM(FY27,GB27,GE27,GH27,GK27,GN27)</f>
        <v>0.00236910976080247</v>
      </c>
      <c r="GR27" s="174" t="n">
        <f aca="false">SUM(FZ27,GC27,GF27,GI27,GL27,GO27)</f>
        <v>0.00286822820216049</v>
      </c>
      <c r="GS27" s="174" t="n">
        <f aca="false">SUM(GA27,GD27,GG27,GJ27,GM27,GP27)</f>
        <v>0.000113394097222222</v>
      </c>
      <c r="GT27" s="130"/>
      <c r="GU27" s="173" t="n">
        <f aca="false">BH27/$FO27</f>
        <v>0.809509926697531</v>
      </c>
      <c r="GV27" s="173" t="n">
        <f aca="false">BI27/$FO27</f>
        <v>0.550603537808642</v>
      </c>
      <c r="GW27" s="173" t="n">
        <f aca="false">BJ27/$FO27</f>
        <v>0</v>
      </c>
      <c r="GX27" s="173" t="n">
        <f aca="false">BK27/$FO27</f>
        <v>0</v>
      </c>
      <c r="GY27" s="173" t="n">
        <f aca="false">BL27/$FO27</f>
        <v>0</v>
      </c>
      <c r="GZ27" s="173" t="n">
        <f aca="false">BM27/$FO27</f>
        <v>0.0168572173996914</v>
      </c>
      <c r="HA27" s="173" t="n">
        <f aca="false">BN27/$FO27</f>
        <v>0.0132162596450617</v>
      </c>
      <c r="HB27" s="173" t="n">
        <f aca="false">BO27/$FO27</f>
        <v>0.0046933169367284</v>
      </c>
      <c r="HC27" s="173" t="n">
        <f aca="false">BP27/$FO27</f>
        <v>0.00101486304012346</v>
      </c>
      <c r="HD27" s="173" t="n">
        <f aca="false">BQ27/$FO27</f>
        <v>0.0010550993441358</v>
      </c>
      <c r="HE27" s="173" t="n">
        <f aca="false">BR27/$FO27</f>
        <v>0</v>
      </c>
      <c r="HF27" s="173" t="n">
        <f aca="false">BS27/$FO27</f>
        <v>0.000478303433641975</v>
      </c>
      <c r="HG27" s="173" t="n">
        <f aca="false">BT27/$FO27</f>
        <v>0.000531773726851852</v>
      </c>
      <c r="HH27" s="173" t="n">
        <f aca="false">BU27/$FO27</f>
        <v>0</v>
      </c>
      <c r="HI27" s="173" t="n">
        <f aca="false">BV27/$FO27</f>
        <v>0.000347402584876543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415809220679012</v>
      </c>
      <c r="HM27" s="173" t="n">
        <f aca="false">BZ27/$FO27</f>
        <v>0.00055593074845679</v>
      </c>
      <c r="HN27" s="173" t="n">
        <f aca="false">CA27/$FO27</f>
        <v>0</v>
      </c>
      <c r="HO27" s="173" t="n">
        <f aca="false">CB27/$FO27</f>
        <v>7.83902391975309E-005</v>
      </c>
      <c r="HP27" s="173" t="n">
        <f aca="false">CC27/$FO27</f>
        <v>0</v>
      </c>
      <c r="HQ27" s="173" t="n">
        <f aca="false">CD27/$FO27</f>
        <v>7.83902391975309E-005</v>
      </c>
      <c r="HR27" s="173" t="n">
        <f aca="false">CE27/$FO27</f>
        <v>3.42332175925926E-005</v>
      </c>
      <c r="HS27" s="173" t="n">
        <f aca="false">CF27/$FO27</f>
        <v>0</v>
      </c>
      <c r="HT27" s="173" t="n">
        <f aca="false">CG27/$FO27</f>
        <v>3.42332175925926E-005</v>
      </c>
      <c r="HU27" s="174" t="n">
        <f aca="false">SUM(HC27,HF27,HI27,HL27,HO27,HR27)</f>
        <v>0.00236900173611111</v>
      </c>
      <c r="HV27" s="174" t="n">
        <f aca="false">SUM(HD27,HG27,HJ27,HM27,HP27,HS27)</f>
        <v>0.00285605613425926</v>
      </c>
      <c r="HW27" s="174" t="n">
        <f aca="false">SUM(HE27,HH27,HK27,HN27,HQ27,HT27)</f>
        <v>0.000112623456790123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57904.9768</v>
      </c>
      <c r="E28" s="214" t="n">
        <v>38.2016</v>
      </c>
      <c r="F28" s="214" t="n">
        <v>39.6147</v>
      </c>
      <c r="G28" s="214" t="n">
        <v>42.3868</v>
      </c>
      <c r="H28" s="214" t="n">
        <v>11801.18</v>
      </c>
      <c r="I28" s="214" t="n">
        <v>112.42</v>
      </c>
      <c r="J28" s="177" t="n">
        <f aca="false">H28/3600</f>
        <v>3.27810555555556</v>
      </c>
      <c r="L28" s="213" t="n">
        <v>57914.5592</v>
      </c>
      <c r="M28" s="214" t="n">
        <v>38.2018</v>
      </c>
      <c r="N28" s="214" t="n">
        <v>39.6156</v>
      </c>
      <c r="O28" s="214" t="n">
        <v>42.3858</v>
      </c>
      <c r="P28" s="214" t="n">
        <v>11751.19</v>
      </c>
      <c r="Q28" s="214" t="n">
        <v>111.03</v>
      </c>
      <c r="R28" s="177" t="n">
        <f aca="false">P28/3600</f>
        <v>3.26421944444444</v>
      </c>
      <c r="S28" s="160"/>
      <c r="T28" s="71"/>
      <c r="U28" s="109"/>
      <c r="V28" s="109"/>
      <c r="W28" s="71"/>
      <c r="X28" s="109"/>
      <c r="Y28" s="179"/>
      <c r="AA28" s="116"/>
      <c r="AB28" s="180" t="n">
        <v>399374581</v>
      </c>
      <c r="AC28" s="181" t="n">
        <v>258964307</v>
      </c>
      <c r="AD28" s="181" t="n">
        <v>0</v>
      </c>
      <c r="AE28" s="181" t="n">
        <v>0</v>
      </c>
      <c r="AF28" s="181" t="n">
        <v>0</v>
      </c>
      <c r="AG28" s="181" t="n">
        <v>14581353</v>
      </c>
      <c r="AH28" s="181" t="n">
        <v>12165662</v>
      </c>
      <c r="AI28" s="181" t="n">
        <v>3395135</v>
      </c>
      <c r="AJ28" s="181" t="n">
        <v>746600</v>
      </c>
      <c r="AK28" s="181" t="n">
        <v>839152</v>
      </c>
      <c r="AL28" s="181" t="n">
        <v>0</v>
      </c>
      <c r="AM28" s="181" t="n">
        <v>294725</v>
      </c>
      <c r="AN28" s="181" t="n">
        <v>347290</v>
      </c>
      <c r="AO28" s="181" t="n">
        <v>0</v>
      </c>
      <c r="AP28" s="181" t="n">
        <v>317315</v>
      </c>
      <c r="AQ28" s="181" t="n">
        <v>739500</v>
      </c>
      <c r="AR28" s="181" t="n">
        <v>0</v>
      </c>
      <c r="AS28" s="181" t="n">
        <v>324788</v>
      </c>
      <c r="AT28" s="181" t="n">
        <v>611503</v>
      </c>
      <c r="AU28" s="181" t="n">
        <v>0</v>
      </c>
      <c r="AV28" s="181" t="n">
        <v>133775</v>
      </c>
      <c r="AW28" s="181" t="n">
        <v>0</v>
      </c>
      <c r="AX28" s="181" t="n">
        <v>133775</v>
      </c>
      <c r="AY28" s="181" t="n">
        <v>70426</v>
      </c>
      <c r="AZ28" s="181" t="n">
        <v>0</v>
      </c>
      <c r="BA28" s="182" t="n">
        <v>70426</v>
      </c>
      <c r="BB28" s="181" t="n">
        <v>31090295</v>
      </c>
      <c r="BC28" s="181" t="n">
        <v>8.329426</v>
      </c>
      <c r="BD28" s="181" t="n">
        <v>9058435</v>
      </c>
      <c r="BE28" s="182" t="n">
        <v>15499593</v>
      </c>
      <c r="BF28" s="142"/>
      <c r="BG28" s="122"/>
      <c r="BH28" s="183" t="n">
        <v>398651942</v>
      </c>
      <c r="BI28" s="184" t="n">
        <v>259797649</v>
      </c>
      <c r="BJ28" s="184" t="n">
        <v>0</v>
      </c>
      <c r="BK28" s="184" t="n">
        <v>0</v>
      </c>
      <c r="BL28" s="184" t="n">
        <v>0</v>
      </c>
      <c r="BM28" s="184" t="n">
        <v>14632079</v>
      </c>
      <c r="BN28" s="184" t="n">
        <v>11375424</v>
      </c>
      <c r="BO28" s="184" t="n">
        <v>4232781</v>
      </c>
      <c r="BP28" s="184" t="n">
        <v>745942</v>
      </c>
      <c r="BQ28" s="184" t="n">
        <v>838365</v>
      </c>
      <c r="BR28" s="184" t="n">
        <v>0</v>
      </c>
      <c r="BS28" s="184" t="n">
        <v>294325</v>
      </c>
      <c r="BT28" s="184" t="n">
        <v>347764</v>
      </c>
      <c r="BU28" s="184" t="n">
        <v>0</v>
      </c>
      <c r="BV28" s="184" t="n">
        <v>314532</v>
      </c>
      <c r="BW28" s="184" t="n">
        <v>739500</v>
      </c>
      <c r="BX28" s="184" t="n">
        <v>0</v>
      </c>
      <c r="BY28" s="184" t="n">
        <v>325293</v>
      </c>
      <c r="BZ28" s="184" t="n">
        <v>616732</v>
      </c>
      <c r="CA28" s="184" t="n">
        <v>0</v>
      </c>
      <c r="CB28" s="184" t="n">
        <v>134395</v>
      </c>
      <c r="CC28" s="184" t="n">
        <v>0</v>
      </c>
      <c r="CD28" s="184" t="n">
        <v>134395</v>
      </c>
      <c r="CE28" s="184" t="n">
        <v>70688</v>
      </c>
      <c r="CF28" s="184" t="n">
        <v>0</v>
      </c>
      <c r="CG28" s="185" t="n">
        <v>70688</v>
      </c>
      <c r="CH28" s="184" t="n">
        <v>31079847</v>
      </c>
      <c r="CI28" s="184" t="n">
        <v>8.359039</v>
      </c>
      <c r="CJ28" s="184" t="n">
        <v>8733743</v>
      </c>
      <c r="CK28" s="184" t="n">
        <v>15299338</v>
      </c>
      <c r="CN28" s="186" t="n">
        <f aca="false">AE28/$AB28</f>
        <v>0</v>
      </c>
      <c r="CO28" s="152" t="n">
        <f aca="false">AF28/$AC28</f>
        <v>0</v>
      </c>
      <c r="CP28" s="152" t="n">
        <f aca="false">AH28/$AB28</f>
        <v>0.0304617834453515</v>
      </c>
      <c r="CQ28" s="152" t="n">
        <f aca="false">AI28/$AC28</f>
        <v>0.0131104361034588</v>
      </c>
      <c r="CR28" s="152" t="n">
        <f aca="false">AK28/$AB28</f>
        <v>0.00210116527170767</v>
      </c>
      <c r="CS28" s="152" t="n">
        <f aca="false">AL28/$AC28</f>
        <v>0</v>
      </c>
      <c r="CT28" s="152" t="n">
        <f aca="false">AN28/$AB28</f>
        <v>0.00086958463688504</v>
      </c>
      <c r="CU28" s="152" t="n">
        <f aca="false">AO28/$AC28</f>
        <v>0</v>
      </c>
      <c r="CV28" s="152" t="n">
        <f aca="false">AQ28/$AB28</f>
        <v>0.00185164513512191</v>
      </c>
      <c r="CW28" s="152" t="n">
        <f aca="false">AR28/$AC28</f>
        <v>0</v>
      </c>
      <c r="CX28" s="152" t="n">
        <f aca="false">AT28/$AB28</f>
        <v>0.00153115152814395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516576981398444</v>
      </c>
      <c r="DB28" s="152" t="n">
        <f aca="false">AZ28/$AB28</f>
        <v>0</v>
      </c>
      <c r="DC28" s="154" t="n">
        <f aca="false">BA28/$AC28</f>
        <v>0.000271952535914534</v>
      </c>
      <c r="DD28" s="152" t="n">
        <f aca="false">CR28+CT28+CV28+CX28+CZ28+DB28</f>
        <v>0.00635354657185856</v>
      </c>
      <c r="DE28" s="187" t="n">
        <f aca="false">CS28+CU28+CW28+CY28+DA28+DC28</f>
        <v>0.000788529517312979</v>
      </c>
      <c r="DF28" s="130"/>
      <c r="DG28" s="130"/>
      <c r="DH28" s="186" t="n">
        <f aca="false">BK28/$BH28</f>
        <v>0</v>
      </c>
      <c r="DI28" s="152" t="n">
        <f aca="false">BL28/$BI28</f>
        <v>0</v>
      </c>
      <c r="DJ28" s="152" t="n">
        <f aca="false">BN28/$BH28</f>
        <v>0.0285347261647104</v>
      </c>
      <c r="DK28" s="152" t="n">
        <f aca="false">BO28/$BI28</f>
        <v>0.0162926070204738</v>
      </c>
      <c r="DL28" s="152" t="n">
        <f aca="false">BQ28/$BH28</f>
        <v>0.00210299991464735</v>
      </c>
      <c r="DM28" s="152" t="n">
        <f aca="false">BR28/$BI28</f>
        <v>0</v>
      </c>
      <c r="DN28" s="152" t="n">
        <f aca="false">BT28/$BH28</f>
        <v>0.000872349945808115</v>
      </c>
      <c r="DO28" s="152" t="n">
        <f aca="false">BU28/$BI28</f>
        <v>0</v>
      </c>
      <c r="DP28" s="152" t="n">
        <f aca="false">BW28/$BH28</f>
        <v>0.00185500162444963</v>
      </c>
      <c r="DQ28" s="152" t="n">
        <f aca="false">BX28/$BI28</f>
        <v>0</v>
      </c>
      <c r="DR28" s="152" t="n">
        <f aca="false">BZ28/$BH28</f>
        <v>0.00154704376179861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51730645183783</v>
      </c>
      <c r="DV28" s="152" t="n">
        <f aca="false">CF28/$BH28</f>
        <v>0</v>
      </c>
      <c r="DW28" s="152" t="n">
        <f aca="false">CG28/$BI28</f>
        <v>0.000272088682372949</v>
      </c>
      <c r="DX28" s="152" t="n">
        <f aca="false">DL28+DN28+DP28+DR28+DT28+DV28</f>
        <v>0.0063773952467037</v>
      </c>
      <c r="DY28" s="187" t="n">
        <f aca="false">DM28+DO28+DQ28+DS28+DU28+DW28</f>
        <v>0.00078939513421078</v>
      </c>
      <c r="DZ28" s="130"/>
      <c r="EA28" s="130"/>
      <c r="EB28" s="152" t="n">
        <f aca="false">BH28/AB28</f>
        <v>0.998190573375525</v>
      </c>
      <c r="EC28" s="152" t="n">
        <f aca="false">BI28/AC28</f>
        <v>1.00321798015199</v>
      </c>
      <c r="ED28" s="152" t="n">
        <f aca="false">(BH28+BI28)/(AB28+AC28)</f>
        <v>1.00016815503689</v>
      </c>
      <c r="EE28" s="152" t="e">
        <f aca="false">BJ28/AD28</f>
        <v>#DIV/0!</v>
      </c>
      <c r="EF28" s="152" t="e">
        <f aca="false">BK28/AE28</f>
        <v>#DIV/0!</v>
      </c>
      <c r="EG28" s="152" t="e">
        <f aca="false">BL28/AF28</f>
        <v>#DIV/0!</v>
      </c>
      <c r="EH28" s="152" t="n">
        <f aca="false">BM28/AG28</f>
        <v>1.0034788266905</v>
      </c>
      <c r="EI28" s="152" t="n">
        <f aca="false">BN28/AH28</f>
        <v>0.935043567707207</v>
      </c>
      <c r="EJ28" s="152" t="n">
        <f aca="false">BO28/AI28</f>
        <v>1.24671949716285</v>
      </c>
      <c r="EK28" s="152" t="n">
        <f aca="false">(BN28+BO28)/(AH28+AI28)</f>
        <v>1.00304663058068</v>
      </c>
      <c r="EL28" s="152" t="n">
        <f aca="false">BP28/AJ28</f>
        <v>0.999118671309938</v>
      </c>
      <c r="EM28" s="152" t="n">
        <f aca="false">BQ28/AK28</f>
        <v>0.99906214845463</v>
      </c>
      <c r="EN28" s="152" t="e">
        <f aca="false">BR28/AL28</f>
        <v>#DIV/0!</v>
      </c>
      <c r="EO28" s="152" t="n">
        <f aca="false">BS28/AM28</f>
        <v>0.998642802612605</v>
      </c>
      <c r="EP28" s="152" t="n">
        <f aca="false">BT28/AN28</f>
        <v>1.00136485358058</v>
      </c>
      <c r="EQ28" s="152" t="e">
        <f aca="false">BU28/AO28</f>
        <v>#DIV/0!</v>
      </c>
      <c r="ER28" s="152" t="n">
        <f aca="false">BV28/AP28</f>
        <v>0.991229535319793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1.00155486040125</v>
      </c>
      <c r="EV28" s="152" t="n">
        <f aca="false">BZ28/AT28</f>
        <v>1.00855106189177</v>
      </c>
      <c r="EW28" s="152" t="e">
        <f aca="false">CA28/AU28</f>
        <v>#DIV/0!</v>
      </c>
      <c r="EX28" s="152" t="n">
        <f aca="false">CB28/AV28</f>
        <v>1.0046346477294</v>
      </c>
      <c r="EY28" s="152" t="e">
        <f aca="false">CC28/AW28</f>
        <v>#DIV/0!</v>
      </c>
      <c r="EZ28" s="152" t="n">
        <f aca="false">CD28/AX28</f>
        <v>1.0046346477294</v>
      </c>
      <c r="FA28" s="152" t="n">
        <f aca="false">CE28/AY28</f>
        <v>1.00372021696533</v>
      </c>
      <c r="FB28" s="152" t="e">
        <f aca="false">CF28/AZ28</f>
        <v>#DIV/0!</v>
      </c>
      <c r="FC28" s="154" t="n">
        <f aca="false">CG28/BA28</f>
        <v>1.00372021696533</v>
      </c>
      <c r="FD28" s="152" t="n">
        <f aca="false">SUM(BP28+BS28+BV28+BY28+CB28+CE28)/SUM(AJ28+AM28+AP28+AS28+AV28+AY28)</f>
        <v>0.998699956400331</v>
      </c>
      <c r="FE28" s="152" t="n">
        <f aca="false">SUM(BQ28+BT28+BW28+BZ28+CC28+CF28)/SUM(AK28+AN28+AQ28+AT28+AW28+AZ28)</f>
        <v>1.00193738189399</v>
      </c>
      <c r="FF28" s="152" t="n">
        <f aca="false">SUM(BR28+BU28+BX28+CA28+CD28+CG28)/SUM(AL28+AO28+AR28+AU28+AX28+BA28)</f>
        <v>1.00431927365684</v>
      </c>
      <c r="FG28" s="154" t="n">
        <f aca="false">CH28/BB28</f>
        <v>0.999663946578828</v>
      </c>
      <c r="FH28" s="152" t="n">
        <f aca="false">CI28/BC28</f>
        <v>1.00355522697482</v>
      </c>
      <c r="FI28" s="152" t="n">
        <f aca="false">CJ28/BD28</f>
        <v>0.964155839281289</v>
      </c>
      <c r="FJ28" s="152" t="n">
        <f aca="false">CK28/BE28</f>
        <v>0.987079983326014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385199248649691</v>
      </c>
      <c r="FR28" s="173" t="n">
        <f aca="false">AC28/$FO28</f>
        <v>0.249772672646605</v>
      </c>
      <c r="FS28" s="174" t="n">
        <f aca="false">AD28/$FO28</f>
        <v>0</v>
      </c>
      <c r="FT28" s="174" t="n">
        <f aca="false">AE28/$FO28</f>
        <v>0</v>
      </c>
      <c r="FU28" s="174" t="n">
        <f aca="false">AF28/$FO28</f>
        <v>0</v>
      </c>
      <c r="FV28" s="174" t="n">
        <f aca="false">AG28/$FO28</f>
        <v>0.0140638049768519</v>
      </c>
      <c r="FW28" s="174" t="n">
        <f aca="false">AH28/$FO28</f>
        <v>0.011733856095679</v>
      </c>
      <c r="FX28" s="174" t="n">
        <f aca="false">AI28/$FO28</f>
        <v>0.00327462866512346</v>
      </c>
      <c r="FY28" s="174" t="n">
        <f aca="false">AJ28/$FO28</f>
        <v>0.000720100308641975</v>
      </c>
      <c r="FZ28" s="174" t="n">
        <f aca="false">AK28/$FO28</f>
        <v>0.000809367283950617</v>
      </c>
      <c r="GA28" s="174" t="n">
        <f aca="false">AL28/$FO28</f>
        <v>0</v>
      </c>
      <c r="GB28" s="174" t="n">
        <f aca="false">AM28/$FO28</f>
        <v>0.000284264081790123</v>
      </c>
      <c r="GC28" s="174" t="n">
        <f aca="false">AN28/$FO28</f>
        <v>0.000334963348765432</v>
      </c>
      <c r="GD28" s="174" t="n">
        <f aca="false">AO28/$FO28</f>
        <v>0</v>
      </c>
      <c r="GE28" s="174" t="n">
        <f aca="false">AP28/$FO28</f>
        <v>0.000306052276234568</v>
      </c>
      <c r="GF28" s="174" t="n">
        <f aca="false">AQ28/$FO28</f>
        <v>0.000713252314814815</v>
      </c>
      <c r="GG28" s="174" t="n">
        <f aca="false">AR28/$FO28</f>
        <v>0</v>
      </c>
      <c r="GH28" s="174" t="n">
        <f aca="false">AS28/$FO28</f>
        <v>0.000313260030864198</v>
      </c>
      <c r="GI28" s="174" t="n">
        <f aca="false">AT28/$FO28</f>
        <v>0.000589798418209877</v>
      </c>
      <c r="GJ28" s="174" t="n">
        <f aca="false">AU28/$FO28</f>
        <v>0</v>
      </c>
      <c r="GK28" s="174" t="n">
        <f aca="false">AV28/$FO28</f>
        <v>0.000129026813271605</v>
      </c>
      <c r="GL28" s="174" t="n">
        <f aca="false">AW28/$FO28</f>
        <v>0</v>
      </c>
      <c r="GM28" s="174" t="n">
        <f aca="false">AX28/$FO28</f>
        <v>0.000129026813271605</v>
      </c>
      <c r="GN28" s="174" t="n">
        <f aca="false">AY28/$FO28</f>
        <v>6.79263117283951E-005</v>
      </c>
      <c r="GO28" s="174" t="n">
        <f aca="false">AZ28/$FO28</f>
        <v>0</v>
      </c>
      <c r="GP28" s="174" t="n">
        <f aca="false">BA28/$FO28</f>
        <v>6.79263117283951E-005</v>
      </c>
      <c r="GQ28" s="174" t="n">
        <f aca="false">SUM(FY28,GB28,GE28,GH28,GK28,GN28)</f>
        <v>0.00182062982253086</v>
      </c>
      <c r="GR28" s="174" t="n">
        <f aca="false">SUM(FZ28,GC28,GF28,GI28,GL28,GO28)</f>
        <v>0.00244738136574074</v>
      </c>
      <c r="GS28" s="174" t="n">
        <f aca="false">SUM(GA28,GD28,GG28,GJ28,GM28,GP28)</f>
        <v>0.000196953125</v>
      </c>
      <c r="GT28" s="130"/>
      <c r="GU28" s="173" t="n">
        <f aca="false">BH28/$FO28</f>
        <v>0.384502258873457</v>
      </c>
      <c r="GV28" s="173" t="n">
        <f aca="false">BI28/$FO28</f>
        <v>0.250576436149691</v>
      </c>
      <c r="GW28" s="173" t="n">
        <f aca="false">BJ28/$FO28</f>
        <v>0</v>
      </c>
      <c r="GX28" s="173" t="n">
        <f aca="false">BK28/$FO28</f>
        <v>0</v>
      </c>
      <c r="GY28" s="173" t="n">
        <f aca="false">BL28/$FO28</f>
        <v>0</v>
      </c>
      <c r="GZ28" s="173" t="n">
        <f aca="false">BM28/$FO28</f>
        <v>0.0141127305169753</v>
      </c>
      <c r="HA28" s="173" t="n">
        <f aca="false">BN28/$FO28</f>
        <v>0.0109716666666667</v>
      </c>
      <c r="HB28" s="173" t="n">
        <f aca="false">BO28/$FO28</f>
        <v>0.00408254340277778</v>
      </c>
      <c r="HC28" s="173" t="n">
        <f aca="false">BP28/$FO28</f>
        <v>0.000719465663580247</v>
      </c>
      <c r="HD28" s="173" t="n">
        <f aca="false">BQ28/$FO28</f>
        <v>0.000808608217592593</v>
      </c>
      <c r="HE28" s="173" t="n">
        <f aca="false">BR28/$FO28</f>
        <v>0</v>
      </c>
      <c r="HF28" s="173" t="n">
        <f aca="false">BS28/$FO28</f>
        <v>0.000283878279320988</v>
      </c>
      <c r="HG28" s="173" t="n">
        <f aca="false">BT28/$FO28</f>
        <v>0.000335420524691358</v>
      </c>
      <c r="HH28" s="173" t="n">
        <f aca="false">BU28/$FO28</f>
        <v>0</v>
      </c>
      <c r="HI28" s="173" t="n">
        <f aca="false">BV28/$FO28</f>
        <v>0.000303368055555556</v>
      </c>
      <c r="HJ28" s="173" t="n">
        <f aca="false">BW28/$FO28</f>
        <v>0.000713252314814815</v>
      </c>
      <c r="HK28" s="173" t="n">
        <f aca="false">BX28/$FO28</f>
        <v>0</v>
      </c>
      <c r="HL28" s="173" t="n">
        <f aca="false">BY28/$FO28</f>
        <v>0.000313747106481481</v>
      </c>
      <c r="HM28" s="173" t="n">
        <f aca="false">BZ28/$FO28</f>
        <v>0.000594841820987654</v>
      </c>
      <c r="HN28" s="173" t="n">
        <f aca="false">CA28/$FO28</f>
        <v>0</v>
      </c>
      <c r="HO28" s="173" t="n">
        <f aca="false">CB28/$FO28</f>
        <v>0.000129624807098765</v>
      </c>
      <c r="HP28" s="173" t="n">
        <f aca="false">CC28/$FO28</f>
        <v>0</v>
      </c>
      <c r="HQ28" s="173" t="n">
        <f aca="false">CD28/$FO28</f>
        <v>0.000129624807098765</v>
      </c>
      <c r="HR28" s="173" t="n">
        <f aca="false">CE28/$FO28</f>
        <v>6.8179012345679E-005</v>
      </c>
      <c r="HS28" s="173" t="n">
        <f aca="false">CF28/$FO28</f>
        <v>0</v>
      </c>
      <c r="HT28" s="173" t="n">
        <f aca="false">CG28/$FO28</f>
        <v>6.8179012345679E-005</v>
      </c>
      <c r="HU28" s="174" t="n">
        <f aca="false">SUM(HC28,HF28,HI28,HL28,HO28,HR28)</f>
        <v>0.00181826292438272</v>
      </c>
      <c r="HV28" s="174" t="n">
        <f aca="false">SUM(HD28,HG28,HJ28,HM28,HP28,HS28)</f>
        <v>0.00245212287808642</v>
      </c>
      <c r="HW28" s="174" t="n">
        <f aca="false">SUM(HE28,HH28,HK28,HN28,HQ28,HT28)</f>
        <v>0.000197803819444444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1496.056</v>
      </c>
      <c r="E29" s="214" t="n">
        <v>35.9268</v>
      </c>
      <c r="F29" s="214" t="n">
        <v>38.5577</v>
      </c>
      <c r="G29" s="214" t="n">
        <v>40.6883</v>
      </c>
      <c r="H29" s="214" t="n">
        <v>10189.28</v>
      </c>
      <c r="I29" s="214" t="n">
        <v>98.82</v>
      </c>
      <c r="J29" s="177" t="n">
        <f aca="false">H29/3600</f>
        <v>2.83035555555556</v>
      </c>
      <c r="L29" s="213" t="n">
        <v>31506.2728</v>
      </c>
      <c r="M29" s="214" t="n">
        <v>35.9274</v>
      </c>
      <c r="N29" s="214" t="n">
        <v>38.5582</v>
      </c>
      <c r="O29" s="214" t="n">
        <v>40.6888</v>
      </c>
      <c r="P29" s="214" t="n">
        <v>10161.4</v>
      </c>
      <c r="Q29" s="214" t="n">
        <v>99.48</v>
      </c>
      <c r="R29" s="177" t="n">
        <f aca="false">P29/3600</f>
        <v>2.82261111111111</v>
      </c>
      <c r="S29" s="160"/>
      <c r="T29" s="71"/>
      <c r="U29" s="109"/>
      <c r="V29" s="109"/>
      <c r="W29" s="71"/>
      <c r="X29" s="109"/>
      <c r="Y29" s="179"/>
      <c r="AA29" s="116"/>
      <c r="AB29" s="180" t="n">
        <v>233983249</v>
      </c>
      <c r="AC29" s="181" t="n">
        <v>128425784</v>
      </c>
      <c r="AD29" s="181" t="n">
        <v>0</v>
      </c>
      <c r="AE29" s="181" t="n">
        <v>0</v>
      </c>
      <c r="AF29" s="181" t="n">
        <v>0</v>
      </c>
      <c r="AG29" s="181" t="n">
        <v>11466059</v>
      </c>
      <c r="AH29" s="181" t="n">
        <v>9671081</v>
      </c>
      <c r="AI29" s="181" t="n">
        <v>2652265</v>
      </c>
      <c r="AJ29" s="181" t="n">
        <v>575815</v>
      </c>
      <c r="AK29" s="181" t="n">
        <v>834804</v>
      </c>
      <c r="AL29" s="181" t="n">
        <v>0</v>
      </c>
      <c r="AM29" s="181" t="n">
        <v>210819</v>
      </c>
      <c r="AN29" s="181" t="n">
        <v>264715</v>
      </c>
      <c r="AO29" s="181" t="n">
        <v>0</v>
      </c>
      <c r="AP29" s="181" t="n">
        <v>241501</v>
      </c>
      <c r="AQ29" s="181" t="n">
        <v>739500</v>
      </c>
      <c r="AR29" s="181" t="n">
        <v>0</v>
      </c>
      <c r="AS29" s="181" t="n">
        <v>244713</v>
      </c>
      <c r="AT29" s="181" t="n">
        <v>636196</v>
      </c>
      <c r="AU29" s="181" t="n">
        <v>0</v>
      </c>
      <c r="AV29" s="181" t="n">
        <v>138815</v>
      </c>
      <c r="AW29" s="181" t="n">
        <v>0</v>
      </c>
      <c r="AX29" s="181" t="n">
        <v>138815</v>
      </c>
      <c r="AY29" s="181" t="n">
        <v>74427</v>
      </c>
      <c r="AZ29" s="181" t="n">
        <v>0</v>
      </c>
      <c r="BA29" s="182" t="n">
        <v>74427</v>
      </c>
      <c r="BB29" s="181" t="n">
        <v>20687265</v>
      </c>
      <c r="BC29" s="181" t="n">
        <v>6.207963</v>
      </c>
      <c r="BD29" s="181" t="n">
        <v>7384023</v>
      </c>
      <c r="BE29" s="182" t="n">
        <v>12012117</v>
      </c>
      <c r="BF29" s="142"/>
      <c r="BG29" s="122"/>
      <c r="BH29" s="183" t="n">
        <v>233331103</v>
      </c>
      <c r="BI29" s="184" t="n">
        <v>129239577</v>
      </c>
      <c r="BJ29" s="184" t="n">
        <v>0</v>
      </c>
      <c r="BK29" s="184" t="n">
        <v>0</v>
      </c>
      <c r="BL29" s="184" t="n">
        <v>0</v>
      </c>
      <c r="BM29" s="184" t="n">
        <v>11530299</v>
      </c>
      <c r="BN29" s="184" t="n">
        <v>8956707</v>
      </c>
      <c r="BO29" s="184" t="n">
        <v>3425113</v>
      </c>
      <c r="BP29" s="184" t="n">
        <v>577981</v>
      </c>
      <c r="BQ29" s="184" t="n">
        <v>837342</v>
      </c>
      <c r="BR29" s="184" t="n">
        <v>0</v>
      </c>
      <c r="BS29" s="184" t="n">
        <v>213402</v>
      </c>
      <c r="BT29" s="184" t="n">
        <v>268594</v>
      </c>
      <c r="BU29" s="184" t="n">
        <v>0</v>
      </c>
      <c r="BV29" s="184" t="n">
        <v>238724</v>
      </c>
      <c r="BW29" s="184" t="n">
        <v>739500</v>
      </c>
      <c r="BX29" s="184" t="n">
        <v>0</v>
      </c>
      <c r="BY29" s="184" t="n">
        <v>246982</v>
      </c>
      <c r="BZ29" s="184" t="n">
        <v>637205</v>
      </c>
      <c r="CA29" s="184" t="n">
        <v>0</v>
      </c>
      <c r="CB29" s="184" t="n">
        <v>139300</v>
      </c>
      <c r="CC29" s="184" t="n">
        <v>0</v>
      </c>
      <c r="CD29" s="184" t="n">
        <v>139300</v>
      </c>
      <c r="CE29" s="184" t="n">
        <v>74515</v>
      </c>
      <c r="CF29" s="184" t="n">
        <v>0</v>
      </c>
      <c r="CG29" s="185" t="n">
        <v>74515</v>
      </c>
      <c r="CH29" s="184" t="n">
        <v>20684829</v>
      </c>
      <c r="CI29" s="184" t="n">
        <v>6.248037</v>
      </c>
      <c r="CJ29" s="184" t="n">
        <v>7097443</v>
      </c>
      <c r="CK29" s="184" t="n">
        <v>11834382</v>
      </c>
      <c r="CN29" s="186" t="n">
        <f aca="false">AE29/$AB29</f>
        <v>0</v>
      </c>
      <c r="CO29" s="152" t="n">
        <f aca="false">AF29/$AC29</f>
        <v>0</v>
      </c>
      <c r="CP29" s="152" t="n">
        <f aca="false">AH29/$AB29</f>
        <v>0.0413323647796685</v>
      </c>
      <c r="CQ29" s="152" t="n">
        <f aca="false">AI29/$AC29</f>
        <v>0.0206521223183656</v>
      </c>
      <c r="CR29" s="152" t="n">
        <f aca="false">AK29/$AB29</f>
        <v>0.00356779386373937</v>
      </c>
      <c r="CS29" s="152" t="n">
        <f aca="false">AL29/$AC29</f>
        <v>0</v>
      </c>
      <c r="CT29" s="152" t="n">
        <f aca="false">AN29/$AB29</f>
        <v>0.00113134167138606</v>
      </c>
      <c r="CU29" s="152" t="n">
        <f aca="false">AO29/$AC29</f>
        <v>0</v>
      </c>
      <c r="CV29" s="152" t="n">
        <f aca="false">AQ29/$AB29</f>
        <v>0.00316048265489296</v>
      </c>
      <c r="CW29" s="152" t="n">
        <f aca="false">AR29/$AC29</f>
        <v>0</v>
      </c>
      <c r="CX29" s="152" t="n">
        <f aca="false">AT29/$AB29</f>
        <v>0.00271898096431681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08089665234203</v>
      </c>
      <c r="DB29" s="152" t="n">
        <f aca="false">AZ29/$AB29</f>
        <v>0</v>
      </c>
      <c r="DC29" s="154" t="n">
        <f aca="false">BA29/$AC29</f>
        <v>0.000579533156675142</v>
      </c>
      <c r="DD29" s="152" t="n">
        <f aca="false">CR29+CT29+CV29+CX29+CZ29+DB29</f>
        <v>0.0105785991543352</v>
      </c>
      <c r="DE29" s="187" t="n">
        <f aca="false">CS29+CU29+CW29+CY29+DA29+DC29</f>
        <v>0.00166042980901717</v>
      </c>
      <c r="DF29" s="130"/>
      <c r="DG29" s="130"/>
      <c r="DH29" s="186" t="n">
        <f aca="false">BK29/$BH29</f>
        <v>0</v>
      </c>
      <c r="DI29" s="152" t="n">
        <f aca="false">BL29/$BI29</f>
        <v>0</v>
      </c>
      <c r="DJ29" s="152" t="n">
        <f aca="false">BN29/$BH29</f>
        <v>0.0383862540606085</v>
      </c>
      <c r="DK29" s="152" t="n">
        <f aca="false">BO29/$BI29</f>
        <v>0.0265020443389412</v>
      </c>
      <c r="DL29" s="152" t="n">
        <f aca="false">BQ29/$BH29</f>
        <v>0.00358864287372781</v>
      </c>
      <c r="DM29" s="152" t="n">
        <f aca="false">BR29/$BI29</f>
        <v>0</v>
      </c>
      <c r="DN29" s="152" t="n">
        <f aca="false">BT29/$BH29</f>
        <v>0.00115112814599775</v>
      </c>
      <c r="DO29" s="152" t="n">
        <f aca="false">BU29/$BI29</f>
        <v>0</v>
      </c>
      <c r="DP29" s="152" t="n">
        <f aca="false">BW29/$BH29</f>
        <v>0.00316931600841916</v>
      </c>
      <c r="DQ29" s="152" t="n">
        <f aca="false">BX29/$BI29</f>
        <v>0</v>
      </c>
      <c r="DR29" s="152" t="n">
        <f aca="false">BZ29/$BH29</f>
        <v>0.00273090467497597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107784320587803</v>
      </c>
      <c r="DV29" s="152" t="n">
        <f aca="false">CF29/$BH29</f>
        <v>0</v>
      </c>
      <c r="DW29" s="152" t="n">
        <f aca="false">CG29/$BI29</f>
        <v>0.000576564870681989</v>
      </c>
      <c r="DX29" s="152" t="n">
        <f aca="false">DL29+DN29+DP29+DR29+DT29+DV29</f>
        <v>0.0106399917031207</v>
      </c>
      <c r="DY29" s="187" t="n">
        <f aca="false">DM29+DO29+DQ29+DS29+DU29+DW29</f>
        <v>0.00165440807656002</v>
      </c>
      <c r="DZ29" s="130"/>
      <c r="EA29" s="130"/>
      <c r="EB29" s="152" t="n">
        <f aca="false">BH29/AB29</f>
        <v>0.997212851762735</v>
      </c>
      <c r="EC29" s="152" t="n">
        <f aca="false">BI29/AC29</f>
        <v>1.00633667924503</v>
      </c>
      <c r="ED29" s="152" t="n">
        <f aca="false">(BH29+BI29)/(AB29+AC29)</f>
        <v>1.0004460346881</v>
      </c>
      <c r="EE29" s="152" t="e">
        <f aca="false">BJ29/AD29</f>
        <v>#DIV/0!</v>
      </c>
      <c r="EF29" s="152" t="e">
        <f aca="false">BK29/AE29</f>
        <v>#DIV/0!</v>
      </c>
      <c r="EG29" s="152" t="e">
        <f aca="false">BL29/AF29</f>
        <v>#DIV/0!</v>
      </c>
      <c r="EH29" s="152" t="n">
        <f aca="false">BM29/AG29</f>
        <v>1.00560262248781</v>
      </c>
      <c r="EI29" s="152" t="n">
        <f aca="false">BN29/AH29</f>
        <v>0.926132973139197</v>
      </c>
      <c r="EJ29" s="152" t="n">
        <f aca="false">BO29/AI29</f>
        <v>1.29139169728515</v>
      </c>
      <c r="EK29" s="152" t="n">
        <f aca="false">(BN29+BO29)/(AH29+AI29)</f>
        <v>1.004744977541</v>
      </c>
      <c r="EL29" s="152" t="n">
        <f aca="false">BP29/AJ29</f>
        <v>1.00376162482742</v>
      </c>
      <c r="EM29" s="152" t="n">
        <f aca="false">BQ29/AK29</f>
        <v>1.00304023459399</v>
      </c>
      <c r="EN29" s="152" t="e">
        <f aca="false">BR29/AL29</f>
        <v>#DIV/0!</v>
      </c>
      <c r="EO29" s="152" t="n">
        <f aca="false">BS29/AM29</f>
        <v>1.01225221635621</v>
      </c>
      <c r="EP29" s="152" t="n">
        <f aca="false">BT29/AN29</f>
        <v>1.0146534952685</v>
      </c>
      <c r="EQ29" s="152" t="e">
        <f aca="false">BU29/AO29</f>
        <v>#DIV/0!</v>
      </c>
      <c r="ER29" s="152" t="n">
        <f aca="false">BV29/AP29</f>
        <v>0.988501082811251</v>
      </c>
      <c r="ES29" s="152" t="n">
        <f aca="false">BW29/AQ29</f>
        <v>1</v>
      </c>
      <c r="ET29" s="152" t="e">
        <f aca="false">BX29/AR29</f>
        <v>#DIV/0!</v>
      </c>
      <c r="EU29" s="152" t="n">
        <f aca="false">BY29/AS29</f>
        <v>1.00927208607634</v>
      </c>
      <c r="EV29" s="152" t="n">
        <f aca="false">BZ29/AT29</f>
        <v>1.00158598922345</v>
      </c>
      <c r="EW29" s="152" t="e">
        <f aca="false">CA29/AU29</f>
        <v>#DIV/0!</v>
      </c>
      <c r="EX29" s="152" t="n">
        <f aca="false">CB29/AV29</f>
        <v>1.00349385873285</v>
      </c>
      <c r="EY29" s="152" t="e">
        <f aca="false">CC29/AW29</f>
        <v>#DIV/0!</v>
      </c>
      <c r="EZ29" s="152" t="n">
        <f aca="false">CD29/AX29</f>
        <v>1.00349385873285</v>
      </c>
      <c r="FA29" s="152" t="n">
        <f aca="false">CE29/AY29</f>
        <v>1.00118236661427</v>
      </c>
      <c r="FB29" s="152" t="e">
        <f aca="false">CF29/AZ29</f>
        <v>#DIV/0!</v>
      </c>
      <c r="FC29" s="154" t="n">
        <f aca="false">CG29/BA29</f>
        <v>1.00118236661427</v>
      </c>
      <c r="FD29" s="152" t="n">
        <f aca="false">SUM(BP29+BS29+BV29+BY29+CB29+CE29)/SUM(AJ29+AM29+AP29+AS29+AV29+AY29)</f>
        <v>1.00323937312007</v>
      </c>
      <c r="FE29" s="152" t="n">
        <f aca="false">SUM(BQ29+BT29+BW29+BZ29+CC29+CF29)/SUM(AK29+AN29+AQ29+AT29+AW29+AZ29)</f>
        <v>1.00300014342188</v>
      </c>
      <c r="FF29" s="152" t="n">
        <f aca="false">SUM(BR29+BU29+BX29+CA29+CD29+CG29)/SUM(AL29+AO29+AR29+AU29+AX29+BA29)</f>
        <v>1.00268708790951</v>
      </c>
      <c r="FG29" s="154" t="n">
        <f aca="false">CH29/BB29</f>
        <v>0.999882246396515</v>
      </c>
      <c r="FH29" s="152" t="n">
        <f aca="false">CI29/BC29</f>
        <v>1.00645525754583</v>
      </c>
      <c r="FI29" s="152" t="n">
        <f aca="false">CJ29/BD29</f>
        <v>0.961189178311064</v>
      </c>
      <c r="FJ29" s="152" t="n">
        <f aca="false">CK29/BE29</f>
        <v>0.985203690573444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225678288001543</v>
      </c>
      <c r="FR29" s="173" t="n">
        <f aca="false">AC29/$FO29</f>
        <v>0.123867461419753</v>
      </c>
      <c r="FS29" s="174" t="n">
        <f aca="false">AD29/$FO29</f>
        <v>0</v>
      </c>
      <c r="FT29" s="174" t="n">
        <f aca="false">AE29/$FO29</f>
        <v>0</v>
      </c>
      <c r="FU29" s="174" t="n">
        <f aca="false">AF29/$FO29</f>
        <v>0</v>
      </c>
      <c r="FV29" s="174" t="n">
        <f aca="false">AG29/$FO29</f>
        <v>0.011059084683642</v>
      </c>
      <c r="FW29" s="174" t="n">
        <f aca="false">AH29/$FO29</f>
        <v>0.00932781732253086</v>
      </c>
      <c r="FX29" s="174" t="n">
        <f aca="false">AI29/$FO29</f>
        <v>0.00255812596450617</v>
      </c>
      <c r="FY29" s="174" t="n">
        <f aca="false">AJ29/$FO29</f>
        <v>0.00055537712191358</v>
      </c>
      <c r="FZ29" s="174" t="n">
        <f aca="false">AK29/$FO29</f>
        <v>0.000805173611111111</v>
      </c>
      <c r="GA29" s="174" t="n">
        <f aca="false">AL29/$FO29</f>
        <v>0</v>
      </c>
      <c r="GB29" s="174" t="n">
        <f aca="false">AM29/$FO29</f>
        <v>0.000203336226851852</v>
      </c>
      <c r="GC29" s="174" t="n">
        <f aca="false">AN29/$FO29</f>
        <v>0.00025531925154321</v>
      </c>
      <c r="GD29" s="174" t="n">
        <f aca="false">AO29/$FO29</f>
        <v>0</v>
      </c>
      <c r="GE29" s="174" t="n">
        <f aca="false">AP29/$FO29</f>
        <v>0.000232929205246914</v>
      </c>
      <c r="GF29" s="174" t="n">
        <f aca="false">AQ29/$FO29</f>
        <v>0.000713252314814815</v>
      </c>
      <c r="GG29" s="174" t="n">
        <f aca="false">AR29/$FO29</f>
        <v>0</v>
      </c>
      <c r="GH29" s="174" t="n">
        <f aca="false">AS29/$FO29</f>
        <v>0.000236027199074074</v>
      </c>
      <c r="GI29" s="174" t="n">
        <f aca="false">AT29/$FO29</f>
        <v>0.000613614969135803</v>
      </c>
      <c r="GJ29" s="174" t="n">
        <f aca="false">AU29/$FO29</f>
        <v>0</v>
      </c>
      <c r="GK29" s="174" t="n">
        <f aca="false">AV29/$FO29</f>
        <v>0.000133887924382716</v>
      </c>
      <c r="GL29" s="174" t="n">
        <f aca="false">AW29/$FO29</f>
        <v>0</v>
      </c>
      <c r="GM29" s="174" t="n">
        <f aca="false">AX29/$FO29</f>
        <v>0.000133887924382716</v>
      </c>
      <c r="GN29" s="174" t="n">
        <f aca="false">AY29/$FO29</f>
        <v>7.17853009259259E-005</v>
      </c>
      <c r="GO29" s="174" t="n">
        <f aca="false">AZ29/$FO29</f>
        <v>0</v>
      </c>
      <c r="GP29" s="174" t="n">
        <f aca="false">BA29/$FO29</f>
        <v>7.17853009259259E-005</v>
      </c>
      <c r="GQ29" s="174" t="n">
        <f aca="false">SUM(FY29,GB29,GE29,GH29,GK29,GN29)</f>
        <v>0.00143334297839506</v>
      </c>
      <c r="GR29" s="174" t="n">
        <f aca="false">SUM(FZ29,GC29,GF29,GI29,GL29,GO29)</f>
        <v>0.00238736014660494</v>
      </c>
      <c r="GS29" s="174" t="n">
        <f aca="false">SUM(GA29,GD29,GG29,GJ29,GM29,GP29)</f>
        <v>0.000205673225308642</v>
      </c>
      <c r="GT29" s="130"/>
      <c r="GU29" s="173" t="n">
        <f aca="false">BH29/$FO29</f>
        <v>0.225049289158951</v>
      </c>
      <c r="GV29" s="173" t="n">
        <f aca="false">BI29/$FO29</f>
        <v>0.124652369791667</v>
      </c>
      <c r="GW29" s="173" t="n">
        <f aca="false">BJ29/$FO29</f>
        <v>0</v>
      </c>
      <c r="GX29" s="173" t="n">
        <f aca="false">BK29/$FO29</f>
        <v>0</v>
      </c>
      <c r="GY29" s="173" t="n">
        <f aca="false">BL29/$FO29</f>
        <v>0</v>
      </c>
      <c r="GZ29" s="173" t="n">
        <f aca="false">BM29/$FO29</f>
        <v>0.0111210445601852</v>
      </c>
      <c r="HA29" s="173" t="n">
        <f aca="false">BN29/$FO29</f>
        <v>0.00863879918981481</v>
      </c>
      <c r="HB29" s="173" t="n">
        <f aca="false">BO29/$FO29</f>
        <v>0.00330354263117284</v>
      </c>
      <c r="HC29" s="173" t="n">
        <f aca="false">BP29/$FO29</f>
        <v>0.000557466242283951</v>
      </c>
      <c r="HD29" s="173" t="n">
        <f aca="false">BQ29/$FO29</f>
        <v>0.000807621527777778</v>
      </c>
      <c r="HE29" s="173" t="n">
        <f aca="false">BR29/$FO29</f>
        <v>0</v>
      </c>
      <c r="HF29" s="173" t="n">
        <f aca="false">BS29/$FO29</f>
        <v>0.000205827546296296</v>
      </c>
      <c r="HG29" s="173" t="n">
        <f aca="false">BT29/$FO29</f>
        <v>0.000259060570987654</v>
      </c>
      <c r="HH29" s="173" t="n">
        <f aca="false">BU29/$FO29</f>
        <v>0</v>
      </c>
      <c r="HI29" s="173" t="n">
        <f aca="false">BV29/$FO29</f>
        <v>0.000230250771604938</v>
      </c>
      <c r="HJ29" s="173" t="n">
        <f aca="false">BW29/$FO29</f>
        <v>0.000713252314814815</v>
      </c>
      <c r="HK29" s="173" t="n">
        <f aca="false">BX29/$FO29</f>
        <v>0</v>
      </c>
      <c r="HL29" s="173" t="n">
        <f aca="false">BY29/$FO29</f>
        <v>0.000238215663580247</v>
      </c>
      <c r="HM29" s="173" t="n">
        <f aca="false">BZ29/$FO29</f>
        <v>0.000614588155864198</v>
      </c>
      <c r="HN29" s="173" t="n">
        <f aca="false">CA29/$FO29</f>
        <v>0</v>
      </c>
      <c r="HO29" s="173" t="n">
        <f aca="false">CB29/$FO29</f>
        <v>0.000134355709876543</v>
      </c>
      <c r="HP29" s="173" t="n">
        <f aca="false">CC29/$FO29</f>
        <v>0</v>
      </c>
      <c r="HQ29" s="173" t="n">
        <f aca="false">CD29/$FO29</f>
        <v>0.000134355709876543</v>
      </c>
      <c r="HR29" s="173" t="n">
        <f aca="false">CE29/$FO29</f>
        <v>7.18701774691358E-005</v>
      </c>
      <c r="HS29" s="173" t="n">
        <f aca="false">CF29/$FO29</f>
        <v>0</v>
      </c>
      <c r="HT29" s="173" t="n">
        <f aca="false">CG29/$FO29</f>
        <v>7.18701774691358E-005</v>
      </c>
      <c r="HU29" s="174" t="n">
        <f aca="false">SUM(HC29,HF29,HI29,HL29,HO29,HR29)</f>
        <v>0.00143798611111111</v>
      </c>
      <c r="HV29" s="174" t="n">
        <f aca="false">SUM(HD29,HG29,HJ29,HM29,HP29,HS29)</f>
        <v>0.00239452256944444</v>
      </c>
      <c r="HW29" s="174" t="n">
        <f aca="false">SUM(HE29,HH29,HK29,HN29,HQ29,HT29)</f>
        <v>0.00020622588734567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6954.024</v>
      </c>
      <c r="E30" s="216" t="n">
        <v>33.3782</v>
      </c>
      <c r="F30" s="216" t="n">
        <v>37.7365</v>
      </c>
      <c r="G30" s="216" t="n">
        <v>39.435</v>
      </c>
      <c r="H30" s="216" t="n">
        <v>9031.48</v>
      </c>
      <c r="I30" s="216" t="n">
        <v>88.11</v>
      </c>
      <c r="J30" s="190" t="n">
        <f aca="false">H30/3600</f>
        <v>2.50874444444444</v>
      </c>
      <c r="L30" s="215" t="n">
        <v>16961.2696</v>
      </c>
      <c r="M30" s="216" t="n">
        <v>33.3792</v>
      </c>
      <c r="N30" s="216" t="n">
        <v>37.7354</v>
      </c>
      <c r="O30" s="216" t="n">
        <v>39.434</v>
      </c>
      <c r="P30" s="216" t="n">
        <v>8964.85</v>
      </c>
      <c r="Q30" s="216" t="n">
        <v>87.62</v>
      </c>
      <c r="R30" s="190" t="n">
        <f aca="false">P30/3600</f>
        <v>2.49023611111111</v>
      </c>
      <c r="S30" s="160"/>
      <c r="T30" s="73"/>
      <c r="U30" s="192"/>
      <c r="V30" s="192"/>
      <c r="W30" s="73"/>
      <c r="X30" s="192"/>
      <c r="Y30" s="193"/>
      <c r="AA30" s="116"/>
      <c r="AB30" s="180" t="n">
        <v>135978384</v>
      </c>
      <c r="AC30" s="181" t="n">
        <v>63129679</v>
      </c>
      <c r="AD30" s="181" t="n">
        <v>0</v>
      </c>
      <c r="AE30" s="181" t="n">
        <v>0</v>
      </c>
      <c r="AF30" s="181" t="n">
        <v>0</v>
      </c>
      <c r="AG30" s="181" t="n">
        <v>8364021</v>
      </c>
      <c r="AH30" s="181" t="n">
        <v>7181435</v>
      </c>
      <c r="AI30" s="181" t="n">
        <v>1908185</v>
      </c>
      <c r="AJ30" s="181" t="n">
        <v>351580</v>
      </c>
      <c r="AK30" s="181" t="n">
        <v>580645</v>
      </c>
      <c r="AL30" s="181" t="n">
        <v>0</v>
      </c>
      <c r="AM30" s="181" t="n">
        <v>147501</v>
      </c>
      <c r="AN30" s="181" t="n">
        <v>243375</v>
      </c>
      <c r="AO30" s="181" t="n">
        <v>0</v>
      </c>
      <c r="AP30" s="181" t="n">
        <v>140870</v>
      </c>
      <c r="AQ30" s="181" t="n">
        <v>739500</v>
      </c>
      <c r="AR30" s="181" t="n">
        <v>0</v>
      </c>
      <c r="AS30" s="181" t="n">
        <v>164403</v>
      </c>
      <c r="AT30" s="181" t="n">
        <v>686941</v>
      </c>
      <c r="AU30" s="181" t="n">
        <v>0</v>
      </c>
      <c r="AV30" s="181" t="n">
        <v>100905</v>
      </c>
      <c r="AW30" s="181" t="n">
        <v>0</v>
      </c>
      <c r="AX30" s="181" t="n">
        <v>100905</v>
      </c>
      <c r="AY30" s="181" t="n">
        <v>46346</v>
      </c>
      <c r="AZ30" s="181" t="n">
        <v>0</v>
      </c>
      <c r="BA30" s="182" t="n">
        <v>46346</v>
      </c>
      <c r="BB30" s="181" t="n">
        <v>13412056</v>
      </c>
      <c r="BC30" s="181" t="n">
        <v>4.706935</v>
      </c>
      <c r="BD30" s="181" t="n">
        <v>5532150</v>
      </c>
      <c r="BE30" s="182" t="n">
        <v>8717023</v>
      </c>
      <c r="BF30" s="142"/>
      <c r="BG30" s="122"/>
      <c r="BH30" s="183" t="n">
        <v>135337322</v>
      </c>
      <c r="BI30" s="184" t="n">
        <v>63810671</v>
      </c>
      <c r="BJ30" s="184" t="n">
        <v>0</v>
      </c>
      <c r="BK30" s="184" t="n">
        <v>0</v>
      </c>
      <c r="BL30" s="184" t="n">
        <v>0</v>
      </c>
      <c r="BM30" s="184" t="n">
        <v>8416526</v>
      </c>
      <c r="BN30" s="184" t="n">
        <v>6557062</v>
      </c>
      <c r="BO30" s="184" t="n">
        <v>2576262</v>
      </c>
      <c r="BP30" s="184" t="n">
        <v>352000</v>
      </c>
      <c r="BQ30" s="184" t="n">
        <v>580357</v>
      </c>
      <c r="BR30" s="184" t="n">
        <v>0</v>
      </c>
      <c r="BS30" s="184" t="n">
        <v>145320</v>
      </c>
      <c r="BT30" s="184" t="n">
        <v>229547</v>
      </c>
      <c r="BU30" s="184" t="n">
        <v>0</v>
      </c>
      <c r="BV30" s="184" t="n">
        <v>142887</v>
      </c>
      <c r="BW30" s="184" t="n">
        <v>739500</v>
      </c>
      <c r="BX30" s="184" t="n">
        <v>0</v>
      </c>
      <c r="BY30" s="184" t="n">
        <v>164519</v>
      </c>
      <c r="BZ30" s="184" t="n">
        <v>686330</v>
      </c>
      <c r="CA30" s="184" t="n">
        <v>0</v>
      </c>
      <c r="CB30" s="184" t="n">
        <v>101070</v>
      </c>
      <c r="CC30" s="184" t="n">
        <v>0</v>
      </c>
      <c r="CD30" s="184" t="n">
        <v>101070</v>
      </c>
      <c r="CE30" s="184" t="n">
        <v>46556</v>
      </c>
      <c r="CF30" s="184" t="n">
        <v>0</v>
      </c>
      <c r="CG30" s="185" t="n">
        <v>46556</v>
      </c>
      <c r="CH30" s="184" t="n">
        <v>13408728</v>
      </c>
      <c r="CI30" s="184" t="n">
        <v>4.758891</v>
      </c>
      <c r="CJ30" s="184" t="n">
        <v>5281103</v>
      </c>
      <c r="CK30" s="184" t="n">
        <v>8562505</v>
      </c>
      <c r="CN30" s="186" t="n">
        <f aca="false">AE30/$AB30</f>
        <v>0</v>
      </c>
      <c r="CO30" s="152" t="n">
        <f aca="false">AF30/$AC30</f>
        <v>0</v>
      </c>
      <c r="CP30" s="152" t="n">
        <f aca="false">AH30/$AB30</f>
        <v>0.0528130632880591</v>
      </c>
      <c r="CQ30" s="152" t="n">
        <f aca="false">AI30/$AC30</f>
        <v>0.0302264328003315</v>
      </c>
      <c r="CR30" s="152" t="n">
        <f aca="false">AK30/$AB30</f>
        <v>0.00427012722845714</v>
      </c>
      <c r="CS30" s="152" t="n">
        <f aca="false">AL30/$AC30</f>
        <v>0</v>
      </c>
      <c r="CT30" s="152" t="n">
        <f aca="false">AN30/$AB30</f>
        <v>0.0017898065327795</v>
      </c>
      <c r="CU30" s="152" t="n">
        <f aca="false">AO30/$AC30</f>
        <v>0</v>
      </c>
      <c r="CV30" s="152" t="n">
        <f aca="false">AQ30/$AB30</f>
        <v>0.00543836438003264</v>
      </c>
      <c r="CW30" s="152" t="n">
        <f aca="false">AR30/$AC30</f>
        <v>0</v>
      </c>
      <c r="CX30" s="152" t="n">
        <f aca="false">AT30/$AB30</f>
        <v>0.00505183971005274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159837657340219</v>
      </c>
      <c r="DB30" s="152" t="n">
        <f aca="false">AZ30/$AB30</f>
        <v>0</v>
      </c>
      <c r="DC30" s="154" t="n">
        <f aca="false">BA30/$AC30</f>
        <v>0.000734139642940367</v>
      </c>
      <c r="DD30" s="152" t="n">
        <f aca="false">CR30+CT30+CV30+CX30+CZ30+DB30</f>
        <v>0.016550137851322</v>
      </c>
      <c r="DE30" s="187" t="n">
        <f aca="false">CS30+CU30+CW30+CY30+DA30+DC30</f>
        <v>0.00233251621634255</v>
      </c>
      <c r="DF30" s="130"/>
      <c r="DG30" s="130"/>
      <c r="DH30" s="186" t="n">
        <f aca="false">BK30/$BH30</f>
        <v>0</v>
      </c>
      <c r="DI30" s="152" t="n">
        <f aca="false">BL30/$BI30</f>
        <v>0</v>
      </c>
      <c r="DJ30" s="152" t="n">
        <f aca="false">BN30/$BH30</f>
        <v>0.0484497690888253</v>
      </c>
      <c r="DK30" s="152" t="n">
        <f aca="false">BO30/$BI30</f>
        <v>0.0403735293741074</v>
      </c>
      <c r="DL30" s="152" t="n">
        <f aca="false">BQ30/$BH30</f>
        <v>0.00428822583027023</v>
      </c>
      <c r="DM30" s="152" t="n">
        <f aca="false">BR30/$BI30</f>
        <v>0</v>
      </c>
      <c r="DN30" s="152" t="n">
        <f aca="false">BT30/$BH30</f>
        <v>0.00169611010922767</v>
      </c>
      <c r="DO30" s="152" t="n">
        <f aca="false">BU30/$BI30</f>
        <v>0</v>
      </c>
      <c r="DP30" s="152" t="n">
        <f aca="false">BW30/$BH30</f>
        <v>0.00546412467065072</v>
      </c>
      <c r="DQ30" s="152" t="n">
        <f aca="false">BX30/$BI30</f>
        <v>0</v>
      </c>
      <c r="DR30" s="152" t="n">
        <f aca="false">BZ30/$BH30</f>
        <v>0.00507125447627817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158390435982095</v>
      </c>
      <c r="DV30" s="152" t="n">
        <f aca="false">CF30/$BH30</f>
        <v>0</v>
      </c>
      <c r="DW30" s="152" t="n">
        <f aca="false">CG30/$BI30</f>
        <v>0.000729595838288552</v>
      </c>
      <c r="DX30" s="152" t="n">
        <f aca="false">DL30+DN30+DP30+DR30+DT30+DV30</f>
        <v>0.0165197150864268</v>
      </c>
      <c r="DY30" s="187" t="n">
        <f aca="false">DM30+DO30+DQ30+DS30+DU30+DW30</f>
        <v>0.0023135001981095</v>
      </c>
      <c r="DZ30" s="130"/>
      <c r="EA30" s="130"/>
      <c r="EB30" s="152" t="n">
        <f aca="false">BH30/AB30</f>
        <v>0.995285559504811</v>
      </c>
      <c r="EC30" s="152" t="n">
        <f aca="false">BI30/AC30</f>
        <v>1.01078719250259</v>
      </c>
      <c r="ED30" s="152" t="n">
        <f aca="false">(BH30+BI30)/(AB30+AC30)</f>
        <v>1.0002005443647</v>
      </c>
      <c r="EE30" s="152" t="e">
        <f aca="false">BJ30/AD30</f>
        <v>#DIV/0!</v>
      </c>
      <c r="EF30" s="152" t="e">
        <f aca="false">BK30/AE30</f>
        <v>#DIV/0!</v>
      </c>
      <c r="EG30" s="152" t="e">
        <f aca="false">BL30/AF30</f>
        <v>#DIV/0!</v>
      </c>
      <c r="EH30" s="152" t="n">
        <f aca="false">BM30/AG30</f>
        <v>1.00627748304314</v>
      </c>
      <c r="EI30" s="152" t="n">
        <f aca="false">BN30/AH30</f>
        <v>0.913057348566129</v>
      </c>
      <c r="EJ30" s="152" t="n">
        <f aca="false">BO30/AI30</f>
        <v>1.35011123135335</v>
      </c>
      <c r="EK30" s="152" t="n">
        <f aca="false">(BN30+BO30)/(AH30+AI30)</f>
        <v>1.00480812179167</v>
      </c>
      <c r="EL30" s="152" t="n">
        <f aca="false">BP30/AJ30</f>
        <v>1.00119460720177</v>
      </c>
      <c r="EM30" s="152" t="n">
        <f aca="false">BQ30/AK30</f>
        <v>0.999503999862222</v>
      </c>
      <c r="EN30" s="152" t="e">
        <f aca="false">BR30/AL30</f>
        <v>#DIV/0!</v>
      </c>
      <c r="EO30" s="152" t="n">
        <f aca="false">BS30/AM30</f>
        <v>0.98521365956841</v>
      </c>
      <c r="EP30" s="152" t="n">
        <f aca="false">BT30/AN30</f>
        <v>0.943182331792501</v>
      </c>
      <c r="EQ30" s="152" t="e">
        <f aca="false">BU30/AO30</f>
        <v>#DIV/0!</v>
      </c>
      <c r="ER30" s="152" t="n">
        <f aca="false">BV30/AP30</f>
        <v>1.01431816568467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1.00070558323145</v>
      </c>
      <c r="EV30" s="152" t="n">
        <f aca="false">BZ30/AT30</f>
        <v>0.999110549523176</v>
      </c>
      <c r="EW30" s="152" t="e">
        <f aca="false">CA30/AU30</f>
        <v>#DIV/0!</v>
      </c>
      <c r="EX30" s="152" t="n">
        <f aca="false">CB30/AV30</f>
        <v>1.00163520142708</v>
      </c>
      <c r="EY30" s="152" t="e">
        <f aca="false">CC30/AW30</f>
        <v>#DIV/0!</v>
      </c>
      <c r="EZ30" s="152" t="n">
        <f aca="false">CD30/AX30</f>
        <v>1.00163520142708</v>
      </c>
      <c r="FA30" s="152" t="n">
        <f aca="false">CE30/AY30</f>
        <v>1.00453113537306</v>
      </c>
      <c r="FB30" s="152" t="e">
        <f aca="false">CF30/AZ30</f>
        <v>#DIV/0!</v>
      </c>
      <c r="FC30" s="154" t="n">
        <f aca="false">CG30/BA30</f>
        <v>1.00453113537306</v>
      </c>
      <c r="FD30" s="152" t="n">
        <f aca="false">SUM(BP30+BS30+BV30+BY30+CB30+CE30)/SUM(AJ30+AM30+AP30+AS30+AV30+AY30)</f>
        <v>1.00078498957025</v>
      </c>
      <c r="FE30" s="152" t="n">
        <f aca="false">SUM(BQ30+BT30+BW30+BZ30+CC30+CF30)/SUM(AK30+AN30+AQ30+AT30+AW30+AZ30)</f>
        <v>0.993456007458028</v>
      </c>
      <c r="FF30" s="152" t="n">
        <f aca="false">SUM(BR30+BU30+BX30+CA30+CD30+CG30)/SUM(AL30+AO30+AR30+AU30+AX30+BA30)</f>
        <v>1.00254667200902</v>
      </c>
      <c r="FG30" s="154" t="n">
        <f aca="false">CH30/BB30</f>
        <v>0.99975186503844</v>
      </c>
      <c r="FH30" s="152" t="n">
        <f aca="false">CI30/BC30</f>
        <v>1.01103818089691</v>
      </c>
      <c r="FI30" s="152" t="n">
        <f aca="false">CJ30/BD30</f>
        <v>0.954620355557966</v>
      </c>
      <c r="FJ30" s="152" t="n">
        <f aca="false">CK30/BE30</f>
        <v>0.982273994229452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131151990740741</v>
      </c>
      <c r="FR30" s="173" t="n">
        <f aca="false">AC30/$FO30</f>
        <v>0.0608889650848765</v>
      </c>
      <c r="FS30" s="174" t="n">
        <f aca="false">AD30/$FO30</f>
        <v>0</v>
      </c>
      <c r="FT30" s="174" t="n">
        <f aca="false">AE30/$FO30</f>
        <v>0</v>
      </c>
      <c r="FU30" s="174" t="n">
        <f aca="false">AF30/$FO30</f>
        <v>0</v>
      </c>
      <c r="FV30" s="174" t="n">
        <f aca="false">AG30/$FO30</f>
        <v>0.00806714988425926</v>
      </c>
      <c r="FW30" s="174" t="n">
        <f aca="false">AH30/$FO30</f>
        <v>0.00692653838734568</v>
      </c>
      <c r="FX30" s="174" t="n">
        <f aca="false">AI30/$FO30</f>
        <v>0.00184045621141975</v>
      </c>
      <c r="FY30" s="174" t="n">
        <f aca="false">AJ30/$FO30</f>
        <v>0.000339101080246914</v>
      </c>
      <c r="FZ30" s="174" t="n">
        <f aca="false">AK30/$FO30</f>
        <v>0.000560035686728395</v>
      </c>
      <c r="GA30" s="174" t="n">
        <f aca="false">AL30/$FO30</f>
        <v>0</v>
      </c>
      <c r="GB30" s="174" t="n">
        <f aca="false">AM30/$FO30</f>
        <v>0.000142265625</v>
      </c>
      <c r="GC30" s="174" t="n">
        <f aca="false">AN30/$FO30</f>
        <v>0.000234736689814815</v>
      </c>
      <c r="GD30" s="174" t="n">
        <f aca="false">AO30/$FO30</f>
        <v>0</v>
      </c>
      <c r="GE30" s="174" t="n">
        <f aca="false">AP30/$FO30</f>
        <v>0.000135869984567901</v>
      </c>
      <c r="GF30" s="174" t="n">
        <f aca="false">AQ30/$FO30</f>
        <v>0.000713252314814815</v>
      </c>
      <c r="GG30" s="174" t="n">
        <f aca="false">AR30/$FO30</f>
        <v>0</v>
      </c>
      <c r="GH30" s="174" t="n">
        <f aca="false">AS30/$FO30</f>
        <v>0.000158567708333333</v>
      </c>
      <c r="GI30" s="174" t="n">
        <f aca="false">AT30/$FO30</f>
        <v>0.000662558834876543</v>
      </c>
      <c r="GJ30" s="174" t="n">
        <f aca="false">AU30/$FO30</f>
        <v>0</v>
      </c>
      <c r="GK30" s="174" t="n">
        <f aca="false">AV30/$FO30</f>
        <v>9.73234953703704E-005</v>
      </c>
      <c r="GL30" s="174" t="n">
        <f aca="false">AW30/$FO30</f>
        <v>0</v>
      </c>
      <c r="GM30" s="174" t="n">
        <f aca="false">AX30/$FO30</f>
        <v>9.73234953703704E-005</v>
      </c>
      <c r="GN30" s="174" t="n">
        <f aca="false">AY30/$FO30</f>
        <v>4.47010030864198E-005</v>
      </c>
      <c r="GO30" s="174" t="n">
        <f aca="false">AZ30/$FO30</f>
        <v>0</v>
      </c>
      <c r="GP30" s="174" t="n">
        <f aca="false">BA30/$FO30</f>
        <v>4.47010030864198E-005</v>
      </c>
      <c r="GQ30" s="174" t="n">
        <f aca="false">SUM(FY30,GB30,GE30,GH30,GK30,GN30)</f>
        <v>0.000917828896604938</v>
      </c>
      <c r="GR30" s="174" t="n">
        <f aca="false">SUM(FZ30,GC30,GF30,GI30,GL30,GO30)</f>
        <v>0.00217058352623457</v>
      </c>
      <c r="GS30" s="174" t="n">
        <f aca="false">SUM(GA30,GD30,GG30,GJ30,GM30,GP30)</f>
        <v>0.00014202449845679</v>
      </c>
      <c r="GT30" s="130"/>
      <c r="GU30" s="173" t="n">
        <f aca="false">BH30/$FO30</f>
        <v>0.130533682484568</v>
      </c>
      <c r="GV30" s="173" t="n">
        <f aca="false">BI30/$FO30</f>
        <v>0.0615457860725309</v>
      </c>
      <c r="GW30" s="173" t="n">
        <f aca="false">BJ30/$FO30</f>
        <v>0</v>
      </c>
      <c r="GX30" s="173" t="n">
        <f aca="false">BK30/$FO30</f>
        <v>0</v>
      </c>
      <c r="GY30" s="173" t="n">
        <f aca="false">BL30/$FO30</f>
        <v>0</v>
      </c>
      <c r="GZ30" s="173" t="n">
        <f aca="false">BM30/$FO30</f>
        <v>0.0081177912808642</v>
      </c>
      <c r="HA30" s="173" t="n">
        <f aca="false">BN30/$FO30</f>
        <v>0.00632432677469136</v>
      </c>
      <c r="HB30" s="173" t="n">
        <f aca="false">BO30/$FO30</f>
        <v>0.00248482060185185</v>
      </c>
      <c r="HC30" s="173" t="n">
        <f aca="false">BP30/$FO30</f>
        <v>0.000339506172839506</v>
      </c>
      <c r="HD30" s="173" t="n">
        <f aca="false">BQ30/$FO30</f>
        <v>0.000559757908950617</v>
      </c>
      <c r="HE30" s="173" t="n">
        <f aca="false">BR30/$FO30</f>
        <v>0</v>
      </c>
      <c r="HF30" s="173" t="n">
        <f aca="false">BS30/$FO30</f>
        <v>0.000140162037037037</v>
      </c>
      <c r="HG30" s="173" t="n">
        <f aca="false">BT30/$FO30</f>
        <v>0.00022139949845679</v>
      </c>
      <c r="HH30" s="173" t="n">
        <f aca="false">BU30/$FO30</f>
        <v>0</v>
      </c>
      <c r="HI30" s="173" t="n">
        <f aca="false">BV30/$FO30</f>
        <v>0.000137815393518519</v>
      </c>
      <c r="HJ30" s="173" t="n">
        <f aca="false">BW30/$FO30</f>
        <v>0.000713252314814815</v>
      </c>
      <c r="HK30" s="173" t="n">
        <f aca="false">BX30/$FO30</f>
        <v>0</v>
      </c>
      <c r="HL30" s="173" t="n">
        <f aca="false">BY30/$FO30</f>
        <v>0.000158679591049383</v>
      </c>
      <c r="HM30" s="173" t="n">
        <f aca="false">BZ30/$FO30</f>
        <v>0.000661969521604938</v>
      </c>
      <c r="HN30" s="173" t="n">
        <f aca="false">CA30/$FO30</f>
        <v>0</v>
      </c>
      <c r="HO30" s="173" t="n">
        <f aca="false">CB30/$FO30</f>
        <v>9.74826388888889E-005</v>
      </c>
      <c r="HP30" s="173" t="n">
        <f aca="false">CC30/$FO30</f>
        <v>0</v>
      </c>
      <c r="HQ30" s="173" t="n">
        <f aca="false">CD30/$FO30</f>
        <v>9.74826388888889E-005</v>
      </c>
      <c r="HR30" s="173" t="n">
        <f aca="false">CE30/$FO30</f>
        <v>4.49035493827161E-005</v>
      </c>
      <c r="HS30" s="173" t="n">
        <f aca="false">CF30/$FO30</f>
        <v>0</v>
      </c>
      <c r="HT30" s="173" t="n">
        <f aca="false">CG30/$FO30</f>
        <v>4.49035493827161E-005</v>
      </c>
      <c r="HU30" s="174" t="n">
        <f aca="false">SUM(HC30,HF30,HI30,HL30,HO30,HR30)</f>
        <v>0.000918549382716049</v>
      </c>
      <c r="HV30" s="174" t="n">
        <f aca="false">SUM(HD30,HG30,HJ30,HM30,HP30,HS30)</f>
        <v>0.00215637924382716</v>
      </c>
      <c r="HW30" s="174" t="n">
        <f aca="false">SUM(HE30,HH30,HK30,HN30,HQ30,HT30)</f>
        <v>0.000142386188271605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79554.9888</v>
      </c>
      <c r="E31" s="209" t="n">
        <v>41.4445</v>
      </c>
      <c r="F31" s="209" t="n">
        <v>44.5784</v>
      </c>
      <c r="G31" s="209" t="n">
        <v>46.3609</v>
      </c>
      <c r="H31" s="209" t="n">
        <v>12729.51</v>
      </c>
      <c r="I31" s="209" t="n">
        <v>115.93</v>
      </c>
      <c r="J31" s="158" t="n">
        <f aca="false">H31/3600</f>
        <v>3.535975</v>
      </c>
      <c r="L31" s="208" t="n">
        <v>79551.6896</v>
      </c>
      <c r="M31" s="209" t="n">
        <v>41.4439</v>
      </c>
      <c r="N31" s="209" t="n">
        <v>44.5785</v>
      </c>
      <c r="O31" s="209" t="n">
        <v>46.3617</v>
      </c>
      <c r="P31" s="209" t="n">
        <v>12711.87</v>
      </c>
      <c r="Q31" s="209" t="n">
        <v>117.09</v>
      </c>
      <c r="R31" s="158" t="n">
        <f aca="false">P31/3600</f>
        <v>3.531075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640275785</v>
      </c>
      <c r="AC31" s="181" t="n">
        <v>298741560</v>
      </c>
      <c r="AD31" s="181" t="n">
        <v>0</v>
      </c>
      <c r="AE31" s="181" t="n">
        <v>0</v>
      </c>
      <c r="AF31" s="181" t="n">
        <v>0</v>
      </c>
      <c r="AG31" s="181" t="n">
        <v>13743817</v>
      </c>
      <c r="AH31" s="181" t="n">
        <v>11706395</v>
      </c>
      <c r="AI31" s="181" t="n">
        <v>3167914</v>
      </c>
      <c r="AJ31" s="181" t="n">
        <v>974737</v>
      </c>
      <c r="AK31" s="181" t="n">
        <v>1038403</v>
      </c>
      <c r="AL31" s="181" t="n">
        <v>0</v>
      </c>
      <c r="AM31" s="181" t="n">
        <v>431875</v>
      </c>
      <c r="AN31" s="181" t="n">
        <v>482814</v>
      </c>
      <c r="AO31" s="181" t="n">
        <v>0</v>
      </c>
      <c r="AP31" s="181" t="n">
        <v>500709</v>
      </c>
      <c r="AQ31" s="181" t="n">
        <v>739500</v>
      </c>
      <c r="AR31" s="181" t="n">
        <v>0</v>
      </c>
      <c r="AS31" s="181" t="n">
        <v>330463</v>
      </c>
      <c r="AT31" s="181" t="n">
        <v>386688</v>
      </c>
      <c r="AU31" s="181" t="n">
        <v>0</v>
      </c>
      <c r="AV31" s="181" t="n">
        <v>66305</v>
      </c>
      <c r="AW31" s="181" t="n">
        <v>0</v>
      </c>
      <c r="AX31" s="181" t="n">
        <v>66305</v>
      </c>
      <c r="AY31" s="181" t="n">
        <v>28867</v>
      </c>
      <c r="AZ31" s="181" t="n">
        <v>0</v>
      </c>
      <c r="BA31" s="182" t="n">
        <v>28867</v>
      </c>
      <c r="BB31" s="181" t="n">
        <v>45060385</v>
      </c>
      <c r="BC31" s="181" t="n">
        <v>6.629805</v>
      </c>
      <c r="BD31" s="181" t="n">
        <v>12739608</v>
      </c>
      <c r="BE31" s="182" t="n">
        <v>25166521</v>
      </c>
      <c r="BF31" s="142"/>
      <c r="BG31" s="122"/>
      <c r="BH31" s="183" t="n">
        <v>639672526</v>
      </c>
      <c r="BI31" s="184" t="n">
        <v>299271624</v>
      </c>
      <c r="BJ31" s="184" t="n">
        <v>0</v>
      </c>
      <c r="BK31" s="184" t="n">
        <v>0</v>
      </c>
      <c r="BL31" s="184" t="n">
        <v>0</v>
      </c>
      <c r="BM31" s="184" t="n">
        <v>13763357</v>
      </c>
      <c r="BN31" s="184" t="n">
        <v>11207548</v>
      </c>
      <c r="BO31" s="184" t="n">
        <v>3689385</v>
      </c>
      <c r="BP31" s="184" t="n">
        <v>971693</v>
      </c>
      <c r="BQ31" s="184" t="n">
        <v>1035302</v>
      </c>
      <c r="BR31" s="184" t="n">
        <v>0</v>
      </c>
      <c r="BS31" s="184" t="n">
        <v>427741</v>
      </c>
      <c r="BT31" s="184" t="n">
        <v>479091</v>
      </c>
      <c r="BU31" s="184" t="n">
        <v>0</v>
      </c>
      <c r="BV31" s="184" t="n">
        <v>503483</v>
      </c>
      <c r="BW31" s="184" t="n">
        <v>739500</v>
      </c>
      <c r="BX31" s="184" t="n">
        <v>0</v>
      </c>
      <c r="BY31" s="184" t="n">
        <v>326855</v>
      </c>
      <c r="BZ31" s="184" t="n">
        <v>383333</v>
      </c>
      <c r="CA31" s="184" t="n">
        <v>0</v>
      </c>
      <c r="CB31" s="184" t="n">
        <v>66260</v>
      </c>
      <c r="CC31" s="184" t="n">
        <v>0</v>
      </c>
      <c r="CD31" s="184" t="n">
        <v>66260</v>
      </c>
      <c r="CE31" s="184" t="n">
        <v>28934</v>
      </c>
      <c r="CF31" s="184" t="n">
        <v>0</v>
      </c>
      <c r="CG31" s="185" t="n">
        <v>28934</v>
      </c>
      <c r="CH31" s="184" t="n">
        <v>45032709</v>
      </c>
      <c r="CI31" s="184" t="n">
        <v>6.64565</v>
      </c>
      <c r="CJ31" s="184" t="n">
        <v>12511212</v>
      </c>
      <c r="CK31" s="184" t="n">
        <v>25026530</v>
      </c>
      <c r="CN31" s="186" t="n">
        <f aca="false">AE31/$AB31</f>
        <v>0</v>
      </c>
      <c r="CO31" s="152" t="n">
        <f aca="false">AF31/$AC31</f>
        <v>0</v>
      </c>
      <c r="CP31" s="152" t="n">
        <f aca="false">AH31/$AB31</f>
        <v>0.0182833636290025</v>
      </c>
      <c r="CQ31" s="152" t="n">
        <f aca="false">AI31/$AC31</f>
        <v>0.0106041958139336</v>
      </c>
      <c r="CR31" s="152" t="n">
        <f aca="false">AK31/$AB31</f>
        <v>0.00162180582856183</v>
      </c>
      <c r="CS31" s="152" t="n">
        <f aca="false">AL31/$AC31</f>
        <v>0</v>
      </c>
      <c r="CT31" s="152" t="n">
        <f aca="false">AN31/$AB31</f>
        <v>0.000754071934799159</v>
      </c>
      <c r="CU31" s="152" t="n">
        <f aca="false">AO31/$AC31</f>
        <v>0</v>
      </c>
      <c r="CV31" s="152" t="n">
        <f aca="false">AQ31/$AB31</f>
        <v>0.00115497105672987</v>
      </c>
      <c r="CW31" s="152" t="n">
        <f aca="false">AR31/$AC31</f>
        <v>0</v>
      </c>
      <c r="CX31" s="152" t="n">
        <f aca="false">AT31/$AB31</f>
        <v>0.000603939753867156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221947692848628</v>
      </c>
      <c r="DB31" s="152" t="n">
        <f aca="false">AZ31/$AB31</f>
        <v>0</v>
      </c>
      <c r="DC31" s="154" t="n">
        <f aca="false">BA31/$AC31</f>
        <v>9.66286712836339E-005</v>
      </c>
      <c r="DD31" s="152" t="n">
        <f aca="false">CR31+CT31+CV31+CX31+CZ31+DB31</f>
        <v>0.00413478857395802</v>
      </c>
      <c r="DE31" s="187" t="n">
        <f aca="false">CS31+CU31+CW31+CY31+DA31+DC31</f>
        <v>0.000318576364132262</v>
      </c>
      <c r="DF31" s="130"/>
      <c r="DG31" s="130"/>
      <c r="DH31" s="186" t="n">
        <f aca="false">BK31/$BH31</f>
        <v>0</v>
      </c>
      <c r="DI31" s="152" t="n">
        <f aca="false">BL31/$BI31</f>
        <v>0</v>
      </c>
      <c r="DJ31" s="152" t="n">
        <f aca="false">BN31/$BH31</f>
        <v>0.0175207587389801</v>
      </c>
      <c r="DK31" s="152" t="n">
        <f aca="false">BO31/$BI31</f>
        <v>0.0123278811091024</v>
      </c>
      <c r="DL31" s="152" t="n">
        <f aca="false">BQ31/$BH31</f>
        <v>0.0016184875196594</v>
      </c>
      <c r="DM31" s="152" t="n">
        <f aca="false">BR31/$BI31</f>
        <v>0</v>
      </c>
      <c r="DN31" s="152" t="n">
        <f aca="false">BT31/$BH31</f>
        <v>0.000748962915440267</v>
      </c>
      <c r="DO31" s="152" t="n">
        <f aca="false">BU31/$BI31</f>
        <v>0</v>
      </c>
      <c r="DP31" s="152" t="n">
        <f aca="false">BW31/$BH31</f>
        <v>0.00115606028075684</v>
      </c>
      <c r="DQ31" s="152" t="n">
        <f aca="false">BX31/$BI31</f>
        <v>0</v>
      </c>
      <c r="DR31" s="152" t="n">
        <f aca="false">BZ31/$BH31</f>
        <v>0.000599264443006577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221404218396596</v>
      </c>
      <c r="DV31" s="152" t="n">
        <f aca="false">CF31/$BH31</f>
        <v>0</v>
      </c>
      <c r="DW31" s="152" t="n">
        <f aca="false">CG31/$BI31</f>
        <v>9.66814013746923E-005</v>
      </c>
      <c r="DX31" s="152" t="n">
        <f aca="false">DL31+DN31+DP31+DR31+DT31+DV31</f>
        <v>0.00412277515886308</v>
      </c>
      <c r="DY31" s="187" t="n">
        <f aca="false">DM31+DO31+DQ31+DS31+DU31+DW31</f>
        <v>0.000318085619771288</v>
      </c>
      <c r="DZ31" s="130"/>
      <c r="EA31" s="130"/>
      <c r="EB31" s="152" t="n">
        <f aca="false">BH31/AB31</f>
        <v>0.999057813813777</v>
      </c>
      <c r="EC31" s="152" t="n">
        <f aca="false">BI31/AC31</f>
        <v>1.00177432292983</v>
      </c>
      <c r="ED31" s="152" t="n">
        <f aca="false">(BH31+BI31)/(AB31+AC31)</f>
        <v>0.999922051493096</v>
      </c>
      <c r="EE31" s="152" t="e">
        <f aca="false">BJ31/AD31</f>
        <v>#DIV/0!</v>
      </c>
      <c r="EF31" s="152" t="e">
        <f aca="false">BK31/AE31</f>
        <v>#DIV/0!</v>
      </c>
      <c r="EG31" s="152" t="e">
        <f aca="false">BL31/AF31</f>
        <v>#DIV/0!</v>
      </c>
      <c r="EH31" s="152" t="n">
        <f aca="false">BM31/AG31</f>
        <v>1.0014217302224</v>
      </c>
      <c r="EI31" s="152" t="n">
        <f aca="false">BN31/AH31</f>
        <v>0.957386795849619</v>
      </c>
      <c r="EJ31" s="152" t="n">
        <f aca="false">BO31/AI31</f>
        <v>1.16461021353484</v>
      </c>
      <c r="EK31" s="152" t="n">
        <f aca="false">(BN31+BO31)/(AH31+AI31)</f>
        <v>1.00152101183322</v>
      </c>
      <c r="EL31" s="152" t="n">
        <f aca="false">BP31/AJ31</f>
        <v>0.996877106337402</v>
      </c>
      <c r="EM31" s="152" t="n">
        <f aca="false">BQ31/AK31</f>
        <v>0.997013683512085</v>
      </c>
      <c r="EN31" s="152" t="e">
        <f aca="false">BR31/AL31</f>
        <v>#DIV/0!</v>
      </c>
      <c r="EO31" s="152" t="n">
        <f aca="false">BS31/AM31</f>
        <v>0.990427785817656</v>
      </c>
      <c r="EP31" s="152" t="n">
        <f aca="false">BT31/AN31</f>
        <v>0.992288955995477</v>
      </c>
      <c r="EQ31" s="152" t="e">
        <f aca="false">BU31/AO31</f>
        <v>#DIV/0!</v>
      </c>
      <c r="ER31" s="152" t="n">
        <f aca="false">BV31/AP31</f>
        <v>1.0055401440757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0.989081984972599</v>
      </c>
      <c r="EV31" s="152" t="n">
        <f aca="false">BZ31/AT31</f>
        <v>0.991323754551473</v>
      </c>
      <c r="EW31" s="152" t="e">
        <f aca="false">CA31/AU31</f>
        <v>#DIV/0!</v>
      </c>
      <c r="EX31" s="152" t="n">
        <f aca="false">CB31/AV31</f>
        <v>0.999321318150969</v>
      </c>
      <c r="EY31" s="152" t="e">
        <f aca="false">CC31/AW31</f>
        <v>#DIV/0!</v>
      </c>
      <c r="EZ31" s="152" t="n">
        <f aca="false">CD31/AX31</f>
        <v>0.999321318150969</v>
      </c>
      <c r="FA31" s="152" t="n">
        <f aca="false">CE31/AY31</f>
        <v>1.00232098936502</v>
      </c>
      <c r="FB31" s="152" t="e">
        <f aca="false">CF31/AZ31</f>
        <v>#DIV/0!</v>
      </c>
      <c r="FC31" s="154" t="n">
        <f aca="false">CG31/BA31</f>
        <v>1.00232098936502</v>
      </c>
      <c r="FD31" s="152" t="n">
        <f aca="false">SUM(BP31+BS31+BV31+BY31+CB31+CE31)/SUM(AJ31+AM31+AP31+AS31+AV31+AY31)</f>
        <v>0.996575160440231</v>
      </c>
      <c r="FE31" s="152" t="n">
        <f aca="false">SUM(BQ31+BT31+BW31+BZ31+CC31+CF31)/SUM(AK31+AN31+AQ31+AT31+AW31+AZ31)</f>
        <v>0.996155102827108</v>
      </c>
      <c r="FF31" s="152" t="n">
        <f aca="false">SUM(BR31+BU31+BX31+CA31+CD31+CG31)/SUM(AL31+AO31+AR31+AU31+AX31+BA31)</f>
        <v>1.00023116042534</v>
      </c>
      <c r="FG31" s="154" t="n">
        <f aca="false">CH31/BB31</f>
        <v>0.999385801963299</v>
      </c>
      <c r="FH31" s="152" t="n">
        <f aca="false">CI31/BC31</f>
        <v>1.00238996471239</v>
      </c>
      <c r="FI31" s="152" t="n">
        <f aca="false">CJ31/BD31</f>
        <v>0.982071975841015</v>
      </c>
      <c r="FJ31" s="152" t="n">
        <f aca="false">CK31/BE31</f>
        <v>0.994437411511905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617549946952161</v>
      </c>
      <c r="FR31" s="173" t="n">
        <f aca="false">AC31/$FO31</f>
        <v>0.288138078703704</v>
      </c>
      <c r="FS31" s="174" t="n">
        <f aca="false">AD31/$FO31</f>
        <v>0</v>
      </c>
      <c r="FT31" s="174" t="n">
        <f aca="false">AE31/$FO31</f>
        <v>0</v>
      </c>
      <c r="FU31" s="174" t="n">
        <f aca="false">AF31/$FO31</f>
        <v>0</v>
      </c>
      <c r="FV31" s="174" t="n">
        <f aca="false">AG31/$FO31</f>
        <v>0.0132559963348765</v>
      </c>
      <c r="FW31" s="174" t="n">
        <f aca="false">AH31/$FO31</f>
        <v>0.0112908902391975</v>
      </c>
      <c r="FX31" s="174" t="n">
        <f aca="false">AI31/$FO31</f>
        <v>0.00305547260802469</v>
      </c>
      <c r="FY31" s="174" t="n">
        <f aca="false">AJ31/$FO31</f>
        <v>0.000940139853395062</v>
      </c>
      <c r="FZ31" s="174" t="n">
        <f aca="false">AK31/$FO31</f>
        <v>0.00100154610339506</v>
      </c>
      <c r="GA31" s="174" t="n">
        <f aca="false">AL31/$FO31</f>
        <v>0</v>
      </c>
      <c r="GB31" s="174" t="n">
        <f aca="false">AM31/$FO31</f>
        <v>0.000416546103395062</v>
      </c>
      <c r="GC31" s="174" t="n">
        <f aca="false">AN31/$FO31</f>
        <v>0.000465677083333333</v>
      </c>
      <c r="GD31" s="174" t="n">
        <f aca="false">AO31/$FO31</f>
        <v>0</v>
      </c>
      <c r="GE31" s="174" t="n">
        <f aca="false">AP31/$FO31</f>
        <v>0.000482936921296296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318733603395062</v>
      </c>
      <c r="GI31" s="174" t="n">
        <f aca="false">AT31/$FO31</f>
        <v>0.000372962962962963</v>
      </c>
      <c r="GJ31" s="174" t="n">
        <f aca="false">AU31/$FO31</f>
        <v>0</v>
      </c>
      <c r="GK31" s="174" t="n">
        <f aca="false">AV31/$FO31</f>
        <v>6.39515817901235E-005</v>
      </c>
      <c r="GL31" s="174" t="n">
        <f aca="false">AW31/$FO31</f>
        <v>0</v>
      </c>
      <c r="GM31" s="174" t="n">
        <f aca="false">AX31/$FO31</f>
        <v>6.39515817901235E-005</v>
      </c>
      <c r="GN31" s="174" t="n">
        <f aca="false">AY31/$FO31</f>
        <v>2.7842399691358E-005</v>
      </c>
      <c r="GO31" s="174" t="n">
        <f aca="false">AZ31/$FO31</f>
        <v>0</v>
      </c>
      <c r="GP31" s="174" t="n">
        <f aca="false">BA31/$FO31</f>
        <v>2.7842399691358E-005</v>
      </c>
      <c r="GQ31" s="174" t="n">
        <f aca="false">SUM(FY31,GB31,GE31,GH31,GK31,GN31)</f>
        <v>0.00225015046296296</v>
      </c>
      <c r="GR31" s="174" t="n">
        <f aca="false">SUM(FZ31,GC31,GF31,GI31,GL31,GO31)</f>
        <v>0.00255343846450617</v>
      </c>
      <c r="GS31" s="174" t="n">
        <f aca="false">SUM(GA31,GD31,GG31,GJ31,GM31,GP31)</f>
        <v>9.17939814814815E-005</v>
      </c>
      <c r="GT31" s="130"/>
      <c r="GU31" s="173" t="n">
        <f aca="false">BH31/$FO31</f>
        <v>0.61696809992284</v>
      </c>
      <c r="GV31" s="173" t="n">
        <f aca="false">BI31/$FO31</f>
        <v>0.288649328703704</v>
      </c>
      <c r="GW31" s="173" t="n">
        <f aca="false">BJ31/$FO31</f>
        <v>0</v>
      </c>
      <c r="GX31" s="173" t="n">
        <f aca="false">BK31/$FO31</f>
        <v>0</v>
      </c>
      <c r="GY31" s="173" t="n">
        <f aca="false">BL31/$FO31</f>
        <v>0</v>
      </c>
      <c r="GZ31" s="173" t="n">
        <f aca="false">BM31/$FO31</f>
        <v>0.0132748427854938</v>
      </c>
      <c r="HA31" s="173" t="n">
        <f aca="false">BN31/$FO31</f>
        <v>0.0108097492283951</v>
      </c>
      <c r="HB31" s="173" t="n">
        <f aca="false">BO31/$FO31</f>
        <v>0.00355843460648148</v>
      </c>
      <c r="HC31" s="173" t="n">
        <f aca="false">BP31/$FO31</f>
        <v>0.000937203896604938</v>
      </c>
      <c r="HD31" s="173" t="n">
        <f aca="false">BQ31/$FO31</f>
        <v>0.000998555169753087</v>
      </c>
      <c r="HE31" s="173" t="n">
        <f aca="false">BR31/$FO31</f>
        <v>0</v>
      </c>
      <c r="HF31" s="173" t="n">
        <f aca="false">BS31/$FO31</f>
        <v>0.000412558834876543</v>
      </c>
      <c r="HG31" s="173" t="n">
        <f aca="false">BT31/$FO31</f>
        <v>0.000462086226851852</v>
      </c>
      <c r="HH31" s="173" t="n">
        <f aca="false">BU31/$FO31</f>
        <v>0</v>
      </c>
      <c r="HI31" s="173" t="n">
        <f aca="false">BV31/$FO31</f>
        <v>0.000485612461419753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315253665123457</v>
      </c>
      <c r="HM31" s="173" t="n">
        <f aca="false">BZ31/$FO31</f>
        <v>0.000369727044753086</v>
      </c>
      <c r="HN31" s="173" t="n">
        <f aca="false">CA31/$FO31</f>
        <v>0</v>
      </c>
      <c r="HO31" s="173" t="n">
        <f aca="false">CB31/$FO31</f>
        <v>6.39081790123457E-005</v>
      </c>
      <c r="HP31" s="173" t="n">
        <f aca="false">CC31/$FO31</f>
        <v>0</v>
      </c>
      <c r="HQ31" s="173" t="n">
        <f aca="false">CD31/$FO31</f>
        <v>6.39081790123457E-005</v>
      </c>
      <c r="HR31" s="173" t="n">
        <f aca="false">CE31/$FO31</f>
        <v>2.79070216049383E-005</v>
      </c>
      <c r="HS31" s="173" t="n">
        <f aca="false">CF31/$FO31</f>
        <v>0</v>
      </c>
      <c r="HT31" s="173" t="n">
        <f aca="false">CG31/$FO31</f>
        <v>2.79070216049383E-005</v>
      </c>
      <c r="HU31" s="174" t="n">
        <f aca="false">SUM(HC31,HF31,HI31,HL31,HO31,HR31)</f>
        <v>0.00224244405864198</v>
      </c>
      <c r="HV31" s="174" t="n">
        <f aca="false">SUM(HD31,HG31,HJ31,HM31,HP31,HS31)</f>
        <v>0.00254362075617284</v>
      </c>
      <c r="HW31" s="174" t="n">
        <f aca="false">SUM(HE31,HH31,HK31,HN31,HQ31,HT31)</f>
        <v>9.1815200617284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32656.6856</v>
      </c>
      <c r="E32" s="214" t="n">
        <v>38.8048</v>
      </c>
      <c r="F32" s="214" t="n">
        <v>43.0518</v>
      </c>
      <c r="G32" s="214" t="n">
        <v>44.12</v>
      </c>
      <c r="H32" s="214" t="n">
        <v>10335.06</v>
      </c>
      <c r="I32" s="214" t="n">
        <v>98.43</v>
      </c>
      <c r="J32" s="177" t="n">
        <f aca="false">H32/3600</f>
        <v>2.87085</v>
      </c>
      <c r="L32" s="213" t="n">
        <v>32652.8248</v>
      </c>
      <c r="M32" s="214" t="n">
        <v>38.8043</v>
      </c>
      <c r="N32" s="214" t="n">
        <v>43.0529</v>
      </c>
      <c r="O32" s="214" t="n">
        <v>44.1191</v>
      </c>
      <c r="P32" s="214" t="n">
        <v>10440.03</v>
      </c>
      <c r="Q32" s="214" t="n">
        <v>97.97</v>
      </c>
      <c r="R32" s="177" t="n">
        <f aca="false">P32/3600</f>
        <v>2.90000833333333</v>
      </c>
      <c r="S32" s="160"/>
      <c r="T32" s="71"/>
      <c r="U32" s="109"/>
      <c r="V32" s="109"/>
      <c r="W32" s="71"/>
      <c r="X32" s="109"/>
      <c r="Y32" s="179"/>
      <c r="AA32" s="116"/>
      <c r="AB32" s="180" t="n">
        <v>264684549</v>
      </c>
      <c r="AC32" s="181" t="n">
        <v>120430957</v>
      </c>
      <c r="AD32" s="181" t="n">
        <v>0</v>
      </c>
      <c r="AE32" s="181" t="n">
        <v>0</v>
      </c>
      <c r="AF32" s="181" t="n">
        <v>0</v>
      </c>
      <c r="AG32" s="181" t="n">
        <v>10680655</v>
      </c>
      <c r="AH32" s="181" t="n">
        <v>8974860</v>
      </c>
      <c r="AI32" s="181" t="n">
        <v>2439602</v>
      </c>
      <c r="AJ32" s="181" t="n">
        <v>460564</v>
      </c>
      <c r="AK32" s="181" t="n">
        <v>488662</v>
      </c>
      <c r="AL32" s="181" t="n">
        <v>0</v>
      </c>
      <c r="AM32" s="181" t="n">
        <v>195845</v>
      </c>
      <c r="AN32" s="181" t="n">
        <v>227000</v>
      </c>
      <c r="AO32" s="181" t="n">
        <v>0</v>
      </c>
      <c r="AP32" s="181" t="n">
        <v>325389</v>
      </c>
      <c r="AQ32" s="181" t="n">
        <v>739500</v>
      </c>
      <c r="AR32" s="181" t="n">
        <v>0</v>
      </c>
      <c r="AS32" s="181" t="n">
        <v>216429</v>
      </c>
      <c r="AT32" s="181" t="n">
        <v>476623</v>
      </c>
      <c r="AU32" s="181" t="n">
        <v>0</v>
      </c>
      <c r="AV32" s="181" t="n">
        <v>63040</v>
      </c>
      <c r="AW32" s="181" t="n">
        <v>0</v>
      </c>
      <c r="AX32" s="181" t="n">
        <v>63040</v>
      </c>
      <c r="AY32" s="181" t="n">
        <v>25833</v>
      </c>
      <c r="AZ32" s="181" t="n">
        <v>0</v>
      </c>
      <c r="BA32" s="182" t="n">
        <v>25833</v>
      </c>
      <c r="BB32" s="181" t="n">
        <v>22687329</v>
      </c>
      <c r="BC32" s="181" t="n">
        <v>5.308292</v>
      </c>
      <c r="BD32" s="181" t="n">
        <v>8157171</v>
      </c>
      <c r="BE32" s="182" t="n">
        <v>14114634</v>
      </c>
      <c r="BF32" s="142"/>
      <c r="BG32" s="122"/>
      <c r="BH32" s="183" t="n">
        <v>264062089</v>
      </c>
      <c r="BI32" s="184" t="n">
        <v>120965391</v>
      </c>
      <c r="BJ32" s="184" t="n">
        <v>0</v>
      </c>
      <c r="BK32" s="184" t="n">
        <v>0</v>
      </c>
      <c r="BL32" s="184" t="n">
        <v>0</v>
      </c>
      <c r="BM32" s="184" t="n">
        <v>10723294</v>
      </c>
      <c r="BN32" s="184" t="n">
        <v>8466483</v>
      </c>
      <c r="BO32" s="184" t="n">
        <v>2990723</v>
      </c>
      <c r="BP32" s="184" t="n">
        <v>460561</v>
      </c>
      <c r="BQ32" s="184" t="n">
        <v>488747</v>
      </c>
      <c r="BR32" s="184" t="n">
        <v>0</v>
      </c>
      <c r="BS32" s="184" t="n">
        <v>196218</v>
      </c>
      <c r="BT32" s="184" t="n">
        <v>226663</v>
      </c>
      <c r="BU32" s="184" t="n">
        <v>0</v>
      </c>
      <c r="BV32" s="184" t="n">
        <v>326756</v>
      </c>
      <c r="BW32" s="184" t="n">
        <v>739500</v>
      </c>
      <c r="BX32" s="184" t="n">
        <v>0</v>
      </c>
      <c r="BY32" s="184" t="n">
        <v>218126</v>
      </c>
      <c r="BZ32" s="184" t="n">
        <v>472347</v>
      </c>
      <c r="CA32" s="184" t="n">
        <v>0</v>
      </c>
      <c r="CB32" s="184" t="n">
        <v>64010</v>
      </c>
      <c r="CC32" s="184" t="n">
        <v>0</v>
      </c>
      <c r="CD32" s="184" t="n">
        <v>64010</v>
      </c>
      <c r="CE32" s="184" t="n">
        <v>26218</v>
      </c>
      <c r="CF32" s="184" t="n">
        <v>0</v>
      </c>
      <c r="CG32" s="185" t="n">
        <v>26218</v>
      </c>
      <c r="CH32" s="184" t="n">
        <v>22681231</v>
      </c>
      <c r="CI32" s="184" t="n">
        <v>5.333282</v>
      </c>
      <c r="CJ32" s="184" t="n">
        <v>7936870</v>
      </c>
      <c r="CK32" s="184" t="n">
        <v>13984162</v>
      </c>
      <c r="CN32" s="186" t="n">
        <f aca="false">AE32/$AB32</f>
        <v>0</v>
      </c>
      <c r="CO32" s="152" t="n">
        <f aca="false">AF32/$AC32</f>
        <v>0</v>
      </c>
      <c r="CP32" s="152" t="n">
        <f aca="false">AH32/$AB32</f>
        <v>0.0339077593834161</v>
      </c>
      <c r="CQ32" s="152" t="n">
        <f aca="false">AI32/$AC32</f>
        <v>0.0202572665764003</v>
      </c>
      <c r="CR32" s="152" t="n">
        <f aca="false">AK32/$AB32</f>
        <v>0.00184620523504755</v>
      </c>
      <c r="CS32" s="152" t="n">
        <f aca="false">AL32/$AC32</f>
        <v>0</v>
      </c>
      <c r="CT32" s="152" t="n">
        <f aca="false">AN32/$AB32</f>
        <v>0.000857624673815017</v>
      </c>
      <c r="CU32" s="152" t="n">
        <f aca="false">AO32/$AC32</f>
        <v>0</v>
      </c>
      <c r="CV32" s="152" t="n">
        <f aca="false">AQ32/$AB32</f>
        <v>0.00279389183385994</v>
      </c>
      <c r="CW32" s="152" t="n">
        <f aca="false">AR32/$AC32</f>
        <v>0</v>
      </c>
      <c r="CX32" s="152" t="n">
        <f aca="false">AT32/$AB32</f>
        <v>0.00180072090267725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523453450594103</v>
      </c>
      <c r="DB32" s="152" t="n">
        <f aca="false">AZ32/$AB32</f>
        <v>0</v>
      </c>
      <c r="DC32" s="154" t="n">
        <f aca="false">BA32/$AC32</f>
        <v>0.000214504647671279</v>
      </c>
      <c r="DD32" s="152" t="n">
        <f aca="false">CR32+CT32+CV32+CX32+CZ32+DB32</f>
        <v>0.00729844264539975</v>
      </c>
      <c r="DE32" s="187" t="n">
        <f aca="false">CS32+CU32+CW32+CY32+DA32+DC32</f>
        <v>0.000737958098265382</v>
      </c>
      <c r="DF32" s="130"/>
      <c r="DG32" s="130"/>
      <c r="DH32" s="186" t="n">
        <f aca="false">BK32/$BH32</f>
        <v>0</v>
      </c>
      <c r="DI32" s="152" t="n">
        <f aca="false">BL32/$BI32</f>
        <v>0</v>
      </c>
      <c r="DJ32" s="152" t="n">
        <f aca="false">BN32/$BH32</f>
        <v>0.0320624707320255</v>
      </c>
      <c r="DK32" s="152" t="n">
        <f aca="false">BO32/$BI32</f>
        <v>0.0247237906253699</v>
      </c>
      <c r="DL32" s="152" t="n">
        <f aca="false">BQ32/$BH32</f>
        <v>0.00185087909381797</v>
      </c>
      <c r="DM32" s="152" t="n">
        <f aca="false">BR32/$BI32</f>
        <v>0</v>
      </c>
      <c r="DN32" s="152" t="n">
        <f aca="false">BT32/$BH32</f>
        <v>0.000858370093406328</v>
      </c>
      <c r="DO32" s="152" t="n">
        <f aca="false">BU32/$BI32</f>
        <v>0</v>
      </c>
      <c r="DP32" s="152" t="n">
        <f aca="false">BW32/$BH32</f>
        <v>0.0028004777315838</v>
      </c>
      <c r="DQ32" s="152" t="n">
        <f aca="false">BX32/$BI32</f>
        <v>0</v>
      </c>
      <c r="DR32" s="152" t="n">
        <f aca="false">BZ32/$BH32</f>
        <v>0.00178877248827642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529159617232999</v>
      </c>
      <c r="DV32" s="152" t="n">
        <f aca="false">CF32/$BH32</f>
        <v>0</v>
      </c>
      <c r="DW32" s="152" t="n">
        <f aca="false">CG32/$BI32</f>
        <v>0.000216739678872282</v>
      </c>
      <c r="DX32" s="152" t="n">
        <f aca="false">DL32+DN32+DP32+DR32+DT32+DV32</f>
        <v>0.00729849940708452</v>
      </c>
      <c r="DY32" s="187" t="n">
        <f aca="false">DM32+DO32+DQ32+DS32+DU32+DW32</f>
        <v>0.00074589929610528</v>
      </c>
      <c r="DZ32" s="130"/>
      <c r="EA32" s="130"/>
      <c r="EB32" s="152" t="n">
        <f aca="false">BH32/AB32</f>
        <v>0.99764829491426</v>
      </c>
      <c r="EC32" s="152" t="n">
        <f aca="false">BI32/AC32</f>
        <v>1.00443767959097</v>
      </c>
      <c r="ED32" s="152" t="n">
        <f aca="false">(BH32+BI32)/(AB32+AC32)</f>
        <v>0.999771429613639</v>
      </c>
      <c r="EE32" s="152" t="e">
        <f aca="false">BJ32/AD32</f>
        <v>#DIV/0!</v>
      </c>
      <c r="EF32" s="152" t="e">
        <f aca="false">BK32/AE32</f>
        <v>#DIV/0!</v>
      </c>
      <c r="EG32" s="152" t="e">
        <f aca="false">BL32/AF32</f>
        <v>#DIV/0!</v>
      </c>
      <c r="EH32" s="152" t="n">
        <f aca="false">BM32/AG32</f>
        <v>1.00399217089214</v>
      </c>
      <c r="EI32" s="152" t="n">
        <f aca="false">BN32/AH32</f>
        <v>0.943355439527748</v>
      </c>
      <c r="EJ32" s="152" t="n">
        <f aca="false">BO32/AI32</f>
        <v>1.22590611091481</v>
      </c>
      <c r="EK32" s="152" t="n">
        <f aca="false">(BN32+BO32)/(AH32+AI32)</f>
        <v>1.00374472314157</v>
      </c>
      <c r="EL32" s="152" t="n">
        <f aca="false">BP32/AJ32</f>
        <v>0.999993486247297</v>
      </c>
      <c r="EM32" s="152" t="n">
        <f aca="false">BQ32/AK32</f>
        <v>1.00017394436236</v>
      </c>
      <c r="EN32" s="152" t="e">
        <f aca="false">BR32/AL32</f>
        <v>#DIV/0!</v>
      </c>
      <c r="EO32" s="152" t="n">
        <f aca="false">BS32/AM32</f>
        <v>1.00190456738747</v>
      </c>
      <c r="EP32" s="152" t="n">
        <f aca="false">BT32/AN32</f>
        <v>0.998515418502203</v>
      </c>
      <c r="EQ32" s="152" t="e">
        <f aca="false">BU32/AO32</f>
        <v>#DIV/0!</v>
      </c>
      <c r="ER32" s="152" t="n">
        <f aca="false">BV32/AP32</f>
        <v>1.00420112542219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1.00784090856586</v>
      </c>
      <c r="EV32" s="152" t="n">
        <f aca="false">BZ32/AT32</f>
        <v>0.991028548769153</v>
      </c>
      <c r="EW32" s="152" t="e">
        <f aca="false">CA32/AU32</f>
        <v>#DIV/0!</v>
      </c>
      <c r="EX32" s="152" t="n">
        <f aca="false">CB32/AV32</f>
        <v>1.01538705583756</v>
      </c>
      <c r="EY32" s="152" t="e">
        <f aca="false">CC32/AW32</f>
        <v>#DIV/0!</v>
      </c>
      <c r="EZ32" s="152" t="n">
        <f aca="false">CD32/AX32</f>
        <v>1.01538705583756</v>
      </c>
      <c r="FA32" s="152" t="n">
        <f aca="false">CE32/AY32</f>
        <v>1.01490341810862</v>
      </c>
      <c r="FB32" s="152" t="e">
        <f aca="false">CF32/AZ32</f>
        <v>#DIV/0!</v>
      </c>
      <c r="FC32" s="154" t="n">
        <f aca="false">CG32/BA32</f>
        <v>1.01490341810862</v>
      </c>
      <c r="FD32" s="152" t="n">
        <f aca="false">SUM(BP32+BS32+BV32+BY32+CB32+CE32)/SUM(AJ32+AM32+AP32+AS32+AV32+AY32)</f>
        <v>1.00372076761712</v>
      </c>
      <c r="FE32" s="152" t="n">
        <f aca="false">SUM(BQ32+BT32+BW32+BZ32+CC32+CF32)/SUM(AK32+AN32+AQ32+AT32+AW32+AZ32)</f>
        <v>0.997656053856925</v>
      </c>
      <c r="FF32" s="152" t="n">
        <f aca="false">SUM(BR32+BU32+BX32+CA32+CD32+CG32)/SUM(AL32+AO32+AR32+AU32+AX32+BA32)</f>
        <v>1.01524647530746</v>
      </c>
      <c r="FG32" s="154" t="n">
        <f aca="false">CH32/BB32</f>
        <v>0.999731215604975</v>
      </c>
      <c r="FH32" s="152" t="n">
        <f aca="false">CI32/BC32</f>
        <v>1.00470772896442</v>
      </c>
      <c r="FI32" s="152" t="n">
        <f aca="false">CJ32/BD32</f>
        <v>0.97299296533075</v>
      </c>
      <c r="FJ32" s="152" t="n">
        <f aca="false">CK32/BE32</f>
        <v>0.990756260488228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255289881365741</v>
      </c>
      <c r="FR32" s="173" t="n">
        <f aca="false">AC32/$FO32</f>
        <v>0.116156401427469</v>
      </c>
      <c r="FS32" s="174" t="n">
        <f aca="false">AD32/$FO32</f>
        <v>0</v>
      </c>
      <c r="FT32" s="174" t="n">
        <f aca="false">AE32/$FO32</f>
        <v>0</v>
      </c>
      <c r="FU32" s="174" t="n">
        <f aca="false">AF32/$FO32</f>
        <v>0</v>
      </c>
      <c r="FV32" s="174" t="n">
        <f aca="false">AG32/$FO32</f>
        <v>0.0103015576774691</v>
      </c>
      <c r="FW32" s="174" t="n">
        <f aca="false">AH32/$FO32</f>
        <v>0.00865630787037037</v>
      </c>
      <c r="FX32" s="174" t="n">
        <f aca="false">AI32/$FO32</f>
        <v>0.00235301118827161</v>
      </c>
      <c r="FY32" s="174" t="n">
        <f aca="false">AJ32/$FO32</f>
        <v>0.000444216820987654</v>
      </c>
      <c r="FZ32" s="174" t="n">
        <f aca="false">AK32/$FO32</f>
        <v>0.000471317515432099</v>
      </c>
      <c r="GA32" s="174" t="n">
        <f aca="false">AL32/$FO32</f>
        <v>0</v>
      </c>
      <c r="GB32" s="174" t="n">
        <f aca="false">AM32/$FO32</f>
        <v>0.000188893711419753</v>
      </c>
      <c r="GC32" s="174" t="n">
        <f aca="false">AN32/$FO32</f>
        <v>0.000218942901234568</v>
      </c>
      <c r="GD32" s="174" t="n">
        <f aca="false">AO32/$FO32</f>
        <v>0</v>
      </c>
      <c r="GE32" s="174" t="n">
        <f aca="false">AP32/$FO32</f>
        <v>0.000313839699074074</v>
      </c>
      <c r="GF32" s="174" t="n">
        <f aca="false">AQ32/$FO32</f>
        <v>0.000713252314814815</v>
      </c>
      <c r="GG32" s="174" t="n">
        <f aca="false">AR32/$FO32</f>
        <v>0</v>
      </c>
      <c r="GH32" s="174" t="n">
        <f aca="false">AS32/$FO32</f>
        <v>0.000208747106481481</v>
      </c>
      <c r="GI32" s="174" t="n">
        <f aca="false">AT32/$FO32</f>
        <v>0.000459705825617284</v>
      </c>
      <c r="GJ32" s="174" t="n">
        <f aca="false">AU32/$FO32</f>
        <v>0</v>
      </c>
      <c r="GK32" s="174" t="n">
        <f aca="false">AV32/$FO32</f>
        <v>6.08024691358025E-005</v>
      </c>
      <c r="GL32" s="174" t="n">
        <f aca="false">AW32/$FO32</f>
        <v>0</v>
      </c>
      <c r="GM32" s="174" t="n">
        <f aca="false">AX32/$FO32</f>
        <v>6.08024691358025E-005</v>
      </c>
      <c r="GN32" s="174" t="n">
        <f aca="false">AY32/$FO32</f>
        <v>2.4916087962963E-005</v>
      </c>
      <c r="GO32" s="174" t="n">
        <f aca="false">AZ32/$FO32</f>
        <v>0</v>
      </c>
      <c r="GP32" s="174" t="n">
        <f aca="false">BA32/$FO32</f>
        <v>2.4916087962963E-005</v>
      </c>
      <c r="GQ32" s="174" t="n">
        <f aca="false">SUM(FY32,GB32,GE32,GH32,GK32,GN32)</f>
        <v>0.00124141589506173</v>
      </c>
      <c r="GR32" s="174" t="n">
        <f aca="false">SUM(FZ32,GC32,GF32,GI32,GL32,GO32)</f>
        <v>0.00186321855709877</v>
      </c>
      <c r="GS32" s="174" t="n">
        <f aca="false">SUM(GA32,GD32,GG32,GJ32,GM32,GP32)</f>
        <v>8.57185570987654E-005</v>
      </c>
      <c r="GT32" s="130"/>
      <c r="GU32" s="173" t="n">
        <f aca="false">BH32/$FO32</f>
        <v>0.254689514853395</v>
      </c>
      <c r="GV32" s="173" t="n">
        <f aca="false">BI32/$FO32</f>
        <v>0.116671866319444</v>
      </c>
      <c r="GW32" s="173" t="n">
        <f aca="false">BJ32/$FO32</f>
        <v>0</v>
      </c>
      <c r="GX32" s="173" t="n">
        <f aca="false">BK32/$FO32</f>
        <v>0</v>
      </c>
      <c r="GY32" s="173" t="n">
        <f aca="false">BL32/$FO32</f>
        <v>0</v>
      </c>
      <c r="GZ32" s="173" t="n">
        <f aca="false">BM32/$FO32</f>
        <v>0.0103426832561728</v>
      </c>
      <c r="HA32" s="173" t="n">
        <f aca="false">BN32/$FO32</f>
        <v>0.00816597511574074</v>
      </c>
      <c r="HB32" s="173" t="n">
        <f aca="false">BO32/$FO32</f>
        <v>0.00288457079475309</v>
      </c>
      <c r="HC32" s="173" t="n">
        <f aca="false">BP32/$FO32</f>
        <v>0.000444213927469136</v>
      </c>
      <c r="HD32" s="173" t="n">
        <f aca="false">BQ32/$FO32</f>
        <v>0.00047139949845679</v>
      </c>
      <c r="HE32" s="173" t="n">
        <f aca="false">BR32/$FO32</f>
        <v>0</v>
      </c>
      <c r="HF32" s="173" t="n">
        <f aca="false">BS32/$FO32</f>
        <v>0.000189253472222222</v>
      </c>
      <c r="HG32" s="173" t="n">
        <f aca="false">BT32/$FO32</f>
        <v>0.000218617862654321</v>
      </c>
      <c r="HH32" s="173" t="n">
        <f aca="false">BU32/$FO32</f>
        <v>0</v>
      </c>
      <c r="HI32" s="173" t="n">
        <f aca="false">BV32/$FO32</f>
        <v>0.000315158179012346</v>
      </c>
      <c r="HJ32" s="173" t="n">
        <f aca="false">BW32/$FO32</f>
        <v>0.000713252314814815</v>
      </c>
      <c r="HK32" s="173" t="n">
        <f aca="false">BX32/$FO32</f>
        <v>0</v>
      </c>
      <c r="HL32" s="173" t="n">
        <f aca="false">BY32/$FO32</f>
        <v>0.00021038387345679</v>
      </c>
      <c r="HM32" s="173" t="n">
        <f aca="false">BZ32/$FO32</f>
        <v>0.000455581597222222</v>
      </c>
      <c r="HN32" s="173" t="n">
        <f aca="false">CA32/$FO32</f>
        <v>0</v>
      </c>
      <c r="HO32" s="173" t="n">
        <f aca="false">CB32/$FO32</f>
        <v>6.17380401234568E-005</v>
      </c>
      <c r="HP32" s="173" t="n">
        <f aca="false">CC32/$FO32</f>
        <v>0</v>
      </c>
      <c r="HQ32" s="173" t="n">
        <f aca="false">CD32/$FO32</f>
        <v>6.17380401234568E-005</v>
      </c>
      <c r="HR32" s="173" t="n">
        <f aca="false">CE32/$FO32</f>
        <v>2.52874228395062E-005</v>
      </c>
      <c r="HS32" s="173" t="n">
        <f aca="false">CF32/$FO32</f>
        <v>0</v>
      </c>
      <c r="HT32" s="173" t="n">
        <f aca="false">CG32/$FO32</f>
        <v>2.52874228395062E-005</v>
      </c>
      <c r="HU32" s="174" t="n">
        <f aca="false">SUM(HC32,HF32,HI32,HL32,HO32,HR32)</f>
        <v>0.00124603491512346</v>
      </c>
      <c r="HV32" s="174" t="n">
        <f aca="false">SUM(HD32,HG32,HJ32,HM32,HP32,HS32)</f>
        <v>0.00185885127314815</v>
      </c>
      <c r="HW32" s="174" t="n">
        <f aca="false">SUM(HE32,HH32,HK32,HN32,HQ32,HT32)</f>
        <v>8.7025462962963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17194.0208</v>
      </c>
      <c r="E33" s="214" t="n">
        <v>37.0076</v>
      </c>
      <c r="F33" s="214" t="n">
        <v>41.7274</v>
      </c>
      <c r="G33" s="214" t="n">
        <v>42.2421</v>
      </c>
      <c r="H33" s="214" t="n">
        <v>9063.8</v>
      </c>
      <c r="I33" s="214" t="n">
        <v>88.11</v>
      </c>
      <c r="J33" s="177" t="n">
        <f aca="false">H33/3600</f>
        <v>2.51772222222222</v>
      </c>
      <c r="L33" s="213" t="n">
        <v>17198.0776</v>
      </c>
      <c r="M33" s="214" t="n">
        <v>37.0076</v>
      </c>
      <c r="N33" s="214" t="n">
        <v>41.7259</v>
      </c>
      <c r="O33" s="214" t="n">
        <v>42.2444</v>
      </c>
      <c r="P33" s="214" t="n">
        <v>9165.07</v>
      </c>
      <c r="Q33" s="214" t="n">
        <v>87.45</v>
      </c>
      <c r="R33" s="177" t="n">
        <f aca="false">P33/3600</f>
        <v>2.54585277777778</v>
      </c>
      <c r="S33" s="160"/>
      <c r="T33" s="71"/>
      <c r="U33" s="109"/>
      <c r="V33" s="109"/>
      <c r="W33" s="71"/>
      <c r="X33" s="109"/>
      <c r="Y33" s="179"/>
      <c r="AA33" s="116"/>
      <c r="AB33" s="180" t="n">
        <v>148788269</v>
      </c>
      <c r="AC33" s="181" t="n">
        <v>59755846</v>
      </c>
      <c r="AD33" s="181" t="n">
        <v>0</v>
      </c>
      <c r="AE33" s="181" t="n">
        <v>0</v>
      </c>
      <c r="AF33" s="181" t="n">
        <v>0</v>
      </c>
      <c r="AG33" s="181" t="n">
        <v>8362215</v>
      </c>
      <c r="AH33" s="181" t="n">
        <v>7034607</v>
      </c>
      <c r="AI33" s="181" t="n">
        <v>1900825</v>
      </c>
      <c r="AJ33" s="181" t="n">
        <v>226445</v>
      </c>
      <c r="AK33" s="181" t="n">
        <v>287789</v>
      </c>
      <c r="AL33" s="181" t="n">
        <v>0</v>
      </c>
      <c r="AM33" s="181" t="n">
        <v>106810</v>
      </c>
      <c r="AN33" s="181" t="n">
        <v>141030</v>
      </c>
      <c r="AO33" s="181" t="n">
        <v>0</v>
      </c>
      <c r="AP33" s="181" t="n">
        <v>211157</v>
      </c>
      <c r="AQ33" s="181" t="n">
        <v>739500</v>
      </c>
      <c r="AR33" s="181" t="n">
        <v>0</v>
      </c>
      <c r="AS33" s="181" t="n">
        <v>158714</v>
      </c>
      <c r="AT33" s="181" t="n">
        <v>543146</v>
      </c>
      <c r="AU33" s="181" t="n">
        <v>0</v>
      </c>
      <c r="AV33" s="181" t="n">
        <v>45675</v>
      </c>
      <c r="AW33" s="181" t="n">
        <v>0</v>
      </c>
      <c r="AX33" s="181" t="n">
        <v>45675</v>
      </c>
      <c r="AY33" s="181" t="n">
        <v>17237</v>
      </c>
      <c r="AZ33" s="181" t="n">
        <v>0</v>
      </c>
      <c r="BA33" s="182" t="n">
        <v>17237</v>
      </c>
      <c r="BB33" s="181" t="n">
        <v>14762142</v>
      </c>
      <c r="BC33" s="181" t="n">
        <v>4.047912</v>
      </c>
      <c r="BD33" s="181" t="n">
        <v>6366650</v>
      </c>
      <c r="BE33" s="182" t="n">
        <v>10320916</v>
      </c>
      <c r="BF33" s="142"/>
      <c r="BG33" s="122"/>
      <c r="BH33" s="183" t="n">
        <v>148354883</v>
      </c>
      <c r="BI33" s="184" t="n">
        <v>60263988</v>
      </c>
      <c r="BJ33" s="184" t="n">
        <v>0</v>
      </c>
      <c r="BK33" s="184" t="n">
        <v>0</v>
      </c>
      <c r="BL33" s="184" t="n">
        <v>0</v>
      </c>
      <c r="BM33" s="184" t="n">
        <v>8402688</v>
      </c>
      <c r="BN33" s="184" t="n">
        <v>6566391</v>
      </c>
      <c r="BO33" s="184" t="n">
        <v>2409408</v>
      </c>
      <c r="BP33" s="184" t="n">
        <v>228247</v>
      </c>
      <c r="BQ33" s="184" t="n">
        <v>289625</v>
      </c>
      <c r="BR33" s="184" t="n">
        <v>0</v>
      </c>
      <c r="BS33" s="184" t="n">
        <v>107362</v>
      </c>
      <c r="BT33" s="184" t="n">
        <v>141703</v>
      </c>
      <c r="BU33" s="184" t="n">
        <v>0</v>
      </c>
      <c r="BV33" s="184" t="n">
        <v>211570</v>
      </c>
      <c r="BW33" s="184" t="n">
        <v>739500</v>
      </c>
      <c r="BX33" s="184" t="n">
        <v>0</v>
      </c>
      <c r="BY33" s="184" t="n">
        <v>160275</v>
      </c>
      <c r="BZ33" s="184" t="n">
        <v>547464</v>
      </c>
      <c r="CA33" s="184" t="n">
        <v>0</v>
      </c>
      <c r="CB33" s="184" t="n">
        <v>45840</v>
      </c>
      <c r="CC33" s="184" t="n">
        <v>0</v>
      </c>
      <c r="CD33" s="184" t="n">
        <v>45840</v>
      </c>
      <c r="CE33" s="184" t="n">
        <v>17342</v>
      </c>
      <c r="CF33" s="184" t="n">
        <v>0</v>
      </c>
      <c r="CG33" s="185" t="n">
        <v>17342</v>
      </c>
      <c r="CH33" s="184" t="n">
        <v>14761454</v>
      </c>
      <c r="CI33" s="184" t="n">
        <v>4.082524</v>
      </c>
      <c r="CJ33" s="184" t="n">
        <v>6171043</v>
      </c>
      <c r="CK33" s="184" t="n">
        <v>10206222</v>
      </c>
      <c r="CN33" s="186" t="n">
        <f aca="false">AE33/$AB33</f>
        <v>0</v>
      </c>
      <c r="CO33" s="152" t="n">
        <f aca="false">AF33/$AC33</f>
        <v>0</v>
      </c>
      <c r="CP33" s="152" t="n">
        <f aca="false">AH33/$AB33</f>
        <v>0.0472793120538287</v>
      </c>
      <c r="CQ33" s="152" t="n">
        <f aca="false">AI33/$AC33</f>
        <v>0.031809858402808</v>
      </c>
      <c r="CR33" s="152" t="n">
        <f aca="false">AK33/$AB33</f>
        <v>0.00193421834889416</v>
      </c>
      <c r="CS33" s="152" t="n">
        <f aca="false">AL33/$AC33</f>
        <v>0</v>
      </c>
      <c r="CT33" s="152" t="n">
        <f aca="false">AN33/$AB33</f>
        <v>0.00094785698461214</v>
      </c>
      <c r="CU33" s="152" t="n">
        <f aca="false">AO33/$AC33</f>
        <v>0</v>
      </c>
      <c r="CV33" s="152" t="n">
        <f aca="false">AQ33/$AB33</f>
        <v>0.00497014989804069</v>
      </c>
      <c r="CW33" s="152" t="n">
        <f aca="false">AR33/$AC33</f>
        <v>0</v>
      </c>
      <c r="CX33" s="152" t="n">
        <f aca="false">AT33/$AB33</f>
        <v>0.00365046252403138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0764360360658269</v>
      </c>
      <c r="DB33" s="152" t="n">
        <f aca="false">AZ33/$AB33</f>
        <v>0</v>
      </c>
      <c r="DC33" s="154" t="n">
        <f aca="false">BA33/$AC33</f>
        <v>0.000288457132713007</v>
      </c>
      <c r="DD33" s="152" t="n">
        <f aca="false">CR33+CT33+CV33+CX33+CZ33+DB33</f>
        <v>0.0115026877555784</v>
      </c>
      <c r="DE33" s="187" t="n">
        <f aca="false">CS33+CU33+CW33+CY33+DA33+DC33</f>
        <v>0.00105281749337128</v>
      </c>
      <c r="DF33" s="130"/>
      <c r="DG33" s="130"/>
      <c r="DH33" s="186" t="n">
        <f aca="false">BK33/$BH33</f>
        <v>0</v>
      </c>
      <c r="DI33" s="152" t="n">
        <f aca="false">BL33/$BI33</f>
        <v>0</v>
      </c>
      <c r="DJ33" s="152" t="n">
        <f aca="false">BN33/$BH33</f>
        <v>0.0442613742616076</v>
      </c>
      <c r="DK33" s="152" t="n">
        <f aca="false">BO33/$BI33</f>
        <v>0.0399808920710657</v>
      </c>
      <c r="DL33" s="152" t="n">
        <f aca="false">BQ33/$BH33</f>
        <v>0.00195224447044321</v>
      </c>
      <c r="DM33" s="152" t="n">
        <f aca="false">BR33/$BI33</f>
        <v>0</v>
      </c>
      <c r="DN33" s="152" t="n">
        <f aca="false">BT33/$BH33</f>
        <v>0.000955162358895865</v>
      </c>
      <c r="DO33" s="152" t="n">
        <f aca="false">BU33/$BI33</f>
        <v>0</v>
      </c>
      <c r="DP33" s="152" t="n">
        <f aca="false">BW33/$BH33</f>
        <v>0.00498466909242212</v>
      </c>
      <c r="DQ33" s="152" t="n">
        <f aca="false">BX33/$BI33</f>
        <v>0</v>
      </c>
      <c r="DR33" s="152" t="n">
        <f aca="false">BZ33/$BH33</f>
        <v>0.00369023242733439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0760653277708737</v>
      </c>
      <c r="DV33" s="152" t="n">
        <f aca="false">CF33/$BH33</f>
        <v>0</v>
      </c>
      <c r="DW33" s="152" t="n">
        <f aca="false">CG33/$BI33</f>
        <v>0.00028776721514016</v>
      </c>
      <c r="DX33" s="152" t="n">
        <f aca="false">DL33+DN33+DP33+DR33+DT33+DV33</f>
        <v>0.0115823083490956</v>
      </c>
      <c r="DY33" s="187" t="n">
        <f aca="false">DM33+DO33+DQ33+DS33+DU33+DW33</f>
        <v>0.0010484204928489</v>
      </c>
      <c r="DZ33" s="130"/>
      <c r="EA33" s="130"/>
      <c r="EB33" s="152" t="n">
        <f aca="false">BH33/AB33</f>
        <v>0.997087230042309</v>
      </c>
      <c r="EC33" s="152" t="n">
        <f aca="false">BI33/AC33</f>
        <v>1.0085036366149</v>
      </c>
      <c r="ED33" s="152" t="n">
        <f aca="false">(BH33+BI33)/(AB33+AC33)</f>
        <v>1.00035846612119</v>
      </c>
      <c r="EE33" s="152" t="e">
        <f aca="false">BJ33/AD33</f>
        <v>#DIV/0!</v>
      </c>
      <c r="EF33" s="152" t="e">
        <f aca="false">BK33/AE33</f>
        <v>#DIV/0!</v>
      </c>
      <c r="EG33" s="152" t="e">
        <f aca="false">BL33/AF33</f>
        <v>#DIV/0!</v>
      </c>
      <c r="EH33" s="152" t="n">
        <f aca="false">BM33/AG33</f>
        <v>1.00483998557798</v>
      </c>
      <c r="EI33" s="152" t="n">
        <f aca="false">BN33/AH33</f>
        <v>0.933441057901316</v>
      </c>
      <c r="EJ33" s="152" t="n">
        <f aca="false">BO33/AI33</f>
        <v>1.26755908618626</v>
      </c>
      <c r="EK33" s="152" t="n">
        <f aca="false">(BN33+BO33)/(AH33+AI33)</f>
        <v>1.0045176327233</v>
      </c>
      <c r="EL33" s="152" t="n">
        <f aca="false">BP33/AJ33</f>
        <v>1.00795778224293</v>
      </c>
      <c r="EM33" s="152" t="n">
        <f aca="false">BQ33/AK33</f>
        <v>1.00637967399727</v>
      </c>
      <c r="EN33" s="152" t="e">
        <f aca="false">BR33/AL33</f>
        <v>#DIV/0!</v>
      </c>
      <c r="EO33" s="152" t="n">
        <f aca="false">BS33/AM33</f>
        <v>1.00516805542552</v>
      </c>
      <c r="EP33" s="152" t="n">
        <f aca="false">BT33/AN33</f>
        <v>1.00477203431894</v>
      </c>
      <c r="EQ33" s="152" t="e">
        <f aca="false">BU33/AO33</f>
        <v>#DIV/0!</v>
      </c>
      <c r="ER33" s="152" t="n">
        <f aca="false">BV33/AP33</f>
        <v>1.00195589064061</v>
      </c>
      <c r="ES33" s="152" t="n">
        <f aca="false">BW33/AQ33</f>
        <v>1</v>
      </c>
      <c r="ET33" s="152" t="e">
        <f aca="false">BX33/AR33</f>
        <v>#DIV/0!</v>
      </c>
      <c r="EU33" s="152" t="n">
        <f aca="false">BY33/AS33</f>
        <v>1.00983530123367</v>
      </c>
      <c r="EV33" s="152" t="n">
        <f aca="false">BZ33/AT33</f>
        <v>1.00794998029996</v>
      </c>
      <c r="EW33" s="152" t="e">
        <f aca="false">CA33/AU33</f>
        <v>#DIV/0!</v>
      </c>
      <c r="EX33" s="152" t="n">
        <f aca="false">CB33/AV33</f>
        <v>1.00361247947455</v>
      </c>
      <c r="EY33" s="152" t="e">
        <f aca="false">CC33/AW33</f>
        <v>#DIV/0!</v>
      </c>
      <c r="EZ33" s="152" t="n">
        <f aca="false">CD33/AX33</f>
        <v>1.00361247947455</v>
      </c>
      <c r="FA33" s="152" t="n">
        <f aca="false">CE33/AY33</f>
        <v>1.006091547253</v>
      </c>
      <c r="FB33" s="152" t="e">
        <f aca="false">CF33/AZ33</f>
        <v>#DIV/0!</v>
      </c>
      <c r="FC33" s="154" t="n">
        <f aca="false">CG33/BA33</f>
        <v>1.006091547253</v>
      </c>
      <c r="FD33" s="152" t="n">
        <f aca="false">SUM(BP33+BS33+BV33+BY33+CB33+CE33)/SUM(AJ33+AM33+AP33+AS33+AV33+AY33)</f>
        <v>1.00600231320117</v>
      </c>
      <c r="FE33" s="152" t="n">
        <f aca="false">SUM(BQ33+BT33+BW33+BZ33+CC33+CF33)/SUM(AK33+AN33+AQ33+AT33+AW33+AZ33)</f>
        <v>1.00398898020117</v>
      </c>
      <c r="FF33" s="152" t="n">
        <f aca="false">SUM(BR33+BU33+BX33+CA33+CD33+CG33)/SUM(AL33+AO33+AR33+AU33+AX33+BA33)</f>
        <v>1.00429170905392</v>
      </c>
      <c r="FG33" s="154" t="n">
        <f aca="false">CH33/BB33</f>
        <v>0.999953394297386</v>
      </c>
      <c r="FH33" s="152" t="n">
        <f aca="false">CI33/BC33</f>
        <v>1.00855058113912</v>
      </c>
      <c r="FI33" s="152" t="n">
        <f aca="false">CJ33/BD33</f>
        <v>0.969276307006039</v>
      </c>
      <c r="FJ33" s="152" t="n">
        <f aca="false">CK33/BE33</f>
        <v>0.988887226676392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143507203896605</v>
      </c>
      <c r="FR33" s="173" t="n">
        <f aca="false">AC33/$FO33</f>
        <v>0.0576348823302469</v>
      </c>
      <c r="FS33" s="174" t="n">
        <f aca="false">AD33/$FO33</f>
        <v>0</v>
      </c>
      <c r="FT33" s="174" t="n">
        <f aca="false">AE33/$FO33</f>
        <v>0</v>
      </c>
      <c r="FU33" s="174" t="n">
        <f aca="false">AF33/$FO33</f>
        <v>0</v>
      </c>
      <c r="FV33" s="174" t="n">
        <f aca="false">AG33/$FO33</f>
        <v>0.00806540798611111</v>
      </c>
      <c r="FW33" s="174" t="n">
        <f aca="false">AH33/$FO33</f>
        <v>0.006784921875</v>
      </c>
      <c r="FX33" s="174" t="n">
        <f aca="false">AI33/$FO33</f>
        <v>0.00183335744598765</v>
      </c>
      <c r="FY33" s="174" t="n">
        <f aca="false">AJ33/$FO33</f>
        <v>0.000218407600308642</v>
      </c>
      <c r="FZ33" s="174" t="n">
        <f aca="false">AK33/$FO33</f>
        <v>0.000277574266975309</v>
      </c>
      <c r="GA33" s="174" t="n">
        <f aca="false">AL33/$FO33</f>
        <v>0</v>
      </c>
      <c r="GB33" s="174" t="n">
        <f aca="false">AM33/$FO33</f>
        <v>0.000103018904320988</v>
      </c>
      <c r="GC33" s="174" t="n">
        <f aca="false">AN33/$FO33</f>
        <v>0.000136024305555556</v>
      </c>
      <c r="GD33" s="174" t="n">
        <f aca="false">AO33/$FO33</f>
        <v>0</v>
      </c>
      <c r="GE33" s="174" t="n">
        <f aca="false">AP33/$FO33</f>
        <v>0.000203662229938272</v>
      </c>
      <c r="GF33" s="174" t="n">
        <f aca="false">AQ33/$FO33</f>
        <v>0.000713252314814815</v>
      </c>
      <c r="GG33" s="174" t="n">
        <f aca="false">AR33/$FO33</f>
        <v>0</v>
      </c>
      <c r="GH33" s="174" t="n">
        <f aca="false">AS33/$FO33</f>
        <v>0.000153080632716049</v>
      </c>
      <c r="GI33" s="174" t="n">
        <f aca="false">AT33/$FO33</f>
        <v>0.000523867669753087</v>
      </c>
      <c r="GJ33" s="174" t="n">
        <f aca="false">AU33/$FO33</f>
        <v>0</v>
      </c>
      <c r="GK33" s="174" t="n">
        <f aca="false">AV33/$FO33</f>
        <v>4.40538194444444E-005</v>
      </c>
      <c r="GL33" s="174" t="n">
        <f aca="false">AW33/$FO33</f>
        <v>0</v>
      </c>
      <c r="GM33" s="174" t="n">
        <f aca="false">AX33/$FO33</f>
        <v>4.40538194444444E-005</v>
      </c>
      <c r="GN33" s="174" t="n">
        <f aca="false">AY33/$FO33</f>
        <v>1.66251929012346E-005</v>
      </c>
      <c r="GO33" s="174" t="n">
        <f aca="false">AZ33/$FO33</f>
        <v>0</v>
      </c>
      <c r="GP33" s="174" t="n">
        <f aca="false">BA33/$FO33</f>
        <v>1.66251929012346E-005</v>
      </c>
      <c r="GQ33" s="174" t="n">
        <f aca="false">SUM(FY33,GB33,GE33,GH33,GK33,GN33)</f>
        <v>0.00073884837962963</v>
      </c>
      <c r="GR33" s="174" t="n">
        <f aca="false">SUM(FZ33,GC33,GF33,GI33,GL33,GO33)</f>
        <v>0.00165071855709877</v>
      </c>
      <c r="GS33" s="174" t="n">
        <f aca="false">SUM(GA33,GD33,GG33,GJ33,GM33,GP33)</f>
        <v>6.0679012345679E-005</v>
      </c>
      <c r="GT33" s="130"/>
      <c r="GU33" s="173" t="n">
        <f aca="false">BH33/$FO33</f>
        <v>0.143089200424383</v>
      </c>
      <c r="GV33" s="173" t="n">
        <f aca="false">BI33/$FO33</f>
        <v>0.0581249884259259</v>
      </c>
      <c r="GW33" s="173" t="n">
        <f aca="false">BJ33/$FO33</f>
        <v>0</v>
      </c>
      <c r="GX33" s="173" t="n">
        <f aca="false">BK33/$FO33</f>
        <v>0</v>
      </c>
      <c r="GY33" s="173" t="n">
        <f aca="false">BL33/$FO33</f>
        <v>0</v>
      </c>
      <c r="GZ33" s="173" t="n">
        <f aca="false">BM33/$FO33</f>
        <v>0.00810444444444444</v>
      </c>
      <c r="HA33" s="173" t="n">
        <f aca="false">BN33/$FO33</f>
        <v>0.00633332465277778</v>
      </c>
      <c r="HB33" s="173" t="n">
        <f aca="false">BO33/$FO33</f>
        <v>0.00232388888888889</v>
      </c>
      <c r="HC33" s="173" t="n">
        <f aca="false">BP33/$FO33</f>
        <v>0.000220145640432099</v>
      </c>
      <c r="HD33" s="173" t="n">
        <f aca="false">BQ33/$FO33</f>
        <v>0.000279345100308642</v>
      </c>
      <c r="HE33" s="173" t="n">
        <f aca="false">BR33/$FO33</f>
        <v>0</v>
      </c>
      <c r="HF33" s="173" t="n">
        <f aca="false">BS33/$FO33</f>
        <v>0.000103551311728395</v>
      </c>
      <c r="HG33" s="173" t="n">
        <f aca="false">BT33/$FO33</f>
        <v>0.000136673418209877</v>
      </c>
      <c r="HH33" s="173" t="n">
        <f aca="false">BU33/$FO33</f>
        <v>0</v>
      </c>
      <c r="HI33" s="173" t="n">
        <f aca="false">BV33/$FO33</f>
        <v>0.000204060570987654</v>
      </c>
      <c r="HJ33" s="173" t="n">
        <f aca="false">BW33/$FO33</f>
        <v>0.000713252314814815</v>
      </c>
      <c r="HK33" s="173" t="n">
        <f aca="false">BX33/$FO33</f>
        <v>0</v>
      </c>
      <c r="HL33" s="173" t="n">
        <f aca="false">BY33/$FO33</f>
        <v>0.000154586226851852</v>
      </c>
      <c r="HM33" s="173" t="n">
        <f aca="false">BZ33/$FO33</f>
        <v>0.000528032407407407</v>
      </c>
      <c r="HN33" s="173" t="n">
        <f aca="false">CA33/$FO33</f>
        <v>0</v>
      </c>
      <c r="HO33" s="173" t="n">
        <f aca="false">CB33/$FO33</f>
        <v>4.4212962962963E-005</v>
      </c>
      <c r="HP33" s="173" t="n">
        <f aca="false">CC33/$FO33</f>
        <v>0</v>
      </c>
      <c r="HQ33" s="173" t="n">
        <f aca="false">CD33/$FO33</f>
        <v>4.4212962962963E-005</v>
      </c>
      <c r="HR33" s="173" t="n">
        <f aca="false">CE33/$FO33</f>
        <v>1.67264660493827E-005</v>
      </c>
      <c r="HS33" s="173" t="n">
        <f aca="false">CF33/$FO33</f>
        <v>0</v>
      </c>
      <c r="HT33" s="173" t="n">
        <f aca="false">CG33/$FO33</f>
        <v>1.67264660493827E-005</v>
      </c>
      <c r="HU33" s="174" t="n">
        <f aca="false">SUM(HC33,HF33,HI33,HL33,HO33,HR33)</f>
        <v>0.000743283179012346</v>
      </c>
      <c r="HV33" s="174" t="n">
        <f aca="false">SUM(HD33,HG33,HJ33,HM33,HP33,HS33)</f>
        <v>0.00165730324074074</v>
      </c>
      <c r="HW33" s="174" t="n">
        <f aca="false">SUM(HE33,HH33,HK33,HN33,HQ33,HT33)</f>
        <v>6.09394290123457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9692.956</v>
      </c>
      <c r="E34" s="216" t="n">
        <v>34.9886</v>
      </c>
      <c r="F34" s="216" t="n">
        <v>40.6385</v>
      </c>
      <c r="G34" s="216" t="n">
        <v>40.7806</v>
      </c>
      <c r="H34" s="216" t="n">
        <v>8274.63</v>
      </c>
      <c r="I34" s="216" t="n">
        <v>78.75</v>
      </c>
      <c r="J34" s="190" t="n">
        <f aca="false">H34/3600</f>
        <v>2.29850833333333</v>
      </c>
      <c r="L34" s="215" t="n">
        <v>9696.6592</v>
      </c>
      <c r="M34" s="216" t="n">
        <v>34.9893</v>
      </c>
      <c r="N34" s="216" t="n">
        <v>40.6399</v>
      </c>
      <c r="O34" s="216" t="n">
        <v>40.7858</v>
      </c>
      <c r="P34" s="216" t="n">
        <v>8348.17</v>
      </c>
      <c r="Q34" s="216" t="n">
        <v>79.03</v>
      </c>
      <c r="R34" s="190" t="n">
        <f aca="false">P34/3600</f>
        <v>2.31893611111111</v>
      </c>
      <c r="S34" s="160"/>
      <c r="T34" s="73"/>
      <c r="U34" s="192"/>
      <c r="V34" s="192"/>
      <c r="W34" s="73"/>
      <c r="X34" s="192"/>
      <c r="Y34" s="193"/>
      <c r="AA34" s="116"/>
      <c r="AB34" s="180" t="n">
        <v>89561880</v>
      </c>
      <c r="AC34" s="181" t="n">
        <v>31609424</v>
      </c>
      <c r="AD34" s="181" t="n">
        <v>0</v>
      </c>
      <c r="AE34" s="181" t="n">
        <v>0</v>
      </c>
      <c r="AF34" s="181" t="n">
        <v>0</v>
      </c>
      <c r="AG34" s="181" t="n">
        <v>5970556</v>
      </c>
      <c r="AH34" s="181" t="n">
        <v>5057794</v>
      </c>
      <c r="AI34" s="181" t="n">
        <v>1345256</v>
      </c>
      <c r="AJ34" s="181" t="n">
        <v>110917</v>
      </c>
      <c r="AK34" s="181" t="n">
        <v>170121</v>
      </c>
      <c r="AL34" s="181" t="n">
        <v>0</v>
      </c>
      <c r="AM34" s="181" t="n">
        <v>56649</v>
      </c>
      <c r="AN34" s="181" t="n">
        <v>110505</v>
      </c>
      <c r="AO34" s="181" t="n">
        <v>0</v>
      </c>
      <c r="AP34" s="181" t="n">
        <v>124872</v>
      </c>
      <c r="AQ34" s="181" t="n">
        <v>739500</v>
      </c>
      <c r="AR34" s="181" t="n">
        <v>0</v>
      </c>
      <c r="AS34" s="181" t="n">
        <v>95193</v>
      </c>
      <c r="AT34" s="181" t="n">
        <v>603698</v>
      </c>
      <c r="AU34" s="181" t="n">
        <v>0</v>
      </c>
      <c r="AV34" s="181" t="n">
        <v>23365</v>
      </c>
      <c r="AW34" s="181" t="n">
        <v>0</v>
      </c>
      <c r="AX34" s="181" t="n">
        <v>23365</v>
      </c>
      <c r="AY34" s="181" t="n">
        <v>8114</v>
      </c>
      <c r="AZ34" s="181" t="n">
        <v>0</v>
      </c>
      <c r="BA34" s="182" t="n">
        <v>8114</v>
      </c>
      <c r="BB34" s="181" t="n">
        <v>9703662</v>
      </c>
      <c r="BC34" s="181" t="n">
        <v>3.257474</v>
      </c>
      <c r="BD34" s="181" t="n">
        <v>4694348</v>
      </c>
      <c r="BE34" s="182" t="n">
        <v>7317314</v>
      </c>
      <c r="BF34" s="142"/>
      <c r="BG34" s="122"/>
      <c r="BH34" s="183" t="n">
        <v>89180583</v>
      </c>
      <c r="BI34" s="184" t="n">
        <v>32034218</v>
      </c>
      <c r="BJ34" s="184" t="n">
        <v>0</v>
      </c>
      <c r="BK34" s="184" t="n">
        <v>0</v>
      </c>
      <c r="BL34" s="184" t="n">
        <v>0</v>
      </c>
      <c r="BM34" s="184" t="n">
        <v>6006576</v>
      </c>
      <c r="BN34" s="184" t="n">
        <v>4672879</v>
      </c>
      <c r="BO34" s="184" t="n">
        <v>1766428</v>
      </c>
      <c r="BP34" s="184" t="n">
        <v>111716</v>
      </c>
      <c r="BQ34" s="184" t="n">
        <v>171933</v>
      </c>
      <c r="BR34" s="184" t="n">
        <v>0</v>
      </c>
      <c r="BS34" s="184" t="n">
        <v>56771</v>
      </c>
      <c r="BT34" s="184" t="n">
        <v>107592</v>
      </c>
      <c r="BU34" s="184" t="n">
        <v>0</v>
      </c>
      <c r="BV34" s="184" t="n">
        <v>124269</v>
      </c>
      <c r="BW34" s="184" t="n">
        <v>739500</v>
      </c>
      <c r="BX34" s="184" t="n">
        <v>0</v>
      </c>
      <c r="BY34" s="184" t="n">
        <v>94211</v>
      </c>
      <c r="BZ34" s="184" t="n">
        <v>600388</v>
      </c>
      <c r="CA34" s="184" t="n">
        <v>0</v>
      </c>
      <c r="CB34" s="184" t="n">
        <v>23675</v>
      </c>
      <c r="CC34" s="184" t="n">
        <v>0</v>
      </c>
      <c r="CD34" s="184" t="n">
        <v>23675</v>
      </c>
      <c r="CE34" s="184" t="n">
        <v>8222</v>
      </c>
      <c r="CF34" s="184" t="n">
        <v>0</v>
      </c>
      <c r="CG34" s="185" t="n">
        <v>8222</v>
      </c>
      <c r="CH34" s="184" t="n">
        <v>9701021</v>
      </c>
      <c r="CI34" s="184" t="n">
        <v>3.302149</v>
      </c>
      <c r="CJ34" s="184" t="n">
        <v>4531640</v>
      </c>
      <c r="CK34" s="184" t="n">
        <v>7218394</v>
      </c>
      <c r="CN34" s="186" t="n">
        <f aca="false">AE34/$AB34</f>
        <v>0</v>
      </c>
      <c r="CO34" s="152" t="n">
        <f aca="false">AF34/$AC34</f>
        <v>0</v>
      </c>
      <c r="CP34" s="152" t="n">
        <f aca="false">AH34/$AB34</f>
        <v>0.0564726198244164</v>
      </c>
      <c r="CQ34" s="152" t="n">
        <f aca="false">AI34/$AC34</f>
        <v>0.04255870021548</v>
      </c>
      <c r="CR34" s="152" t="n">
        <f aca="false">AK34/$AB34</f>
        <v>0.00189948000198299</v>
      </c>
      <c r="CS34" s="152" t="n">
        <f aca="false">AL34/$AC34</f>
        <v>0</v>
      </c>
      <c r="CT34" s="152" t="n">
        <f aca="false">AN34/$AB34</f>
        <v>0.00123383966482169</v>
      </c>
      <c r="CU34" s="152" t="n">
        <f aca="false">AO34/$AC34</f>
        <v>0</v>
      </c>
      <c r="CV34" s="152" t="n">
        <f aca="false">AQ34/$AB34</f>
        <v>0.0082568610663376</v>
      </c>
      <c r="CW34" s="152" t="n">
        <f aca="false">AR34/$AC34</f>
        <v>0</v>
      </c>
      <c r="CX34" s="152" t="n">
        <f aca="false">AT34/$AB34</f>
        <v>0.00674056864371315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0739178290626239</v>
      </c>
      <c r="DB34" s="152" t="n">
        <f aca="false">AZ34/$AB34</f>
        <v>0</v>
      </c>
      <c r="DC34" s="154" t="n">
        <f aca="false">BA34/$AC34</f>
        <v>0.000256695598122889</v>
      </c>
      <c r="DD34" s="152" t="n">
        <f aca="false">CR34+CT34+CV34+CX34+CZ34+DB34</f>
        <v>0.0181307493768554</v>
      </c>
      <c r="DE34" s="187" t="n">
        <f aca="false">CS34+CU34+CW34+CY34+DA34+DC34</f>
        <v>0.000995873888749127</v>
      </c>
      <c r="DF34" s="130"/>
      <c r="DG34" s="130"/>
      <c r="DH34" s="186" t="n">
        <f aca="false">BK34/$BH34</f>
        <v>0</v>
      </c>
      <c r="DI34" s="152" t="n">
        <f aca="false">BL34/$BI34</f>
        <v>0</v>
      </c>
      <c r="DJ34" s="152" t="n">
        <f aca="false">BN34/$BH34</f>
        <v>0.0523979418255205</v>
      </c>
      <c r="DK34" s="152" t="n">
        <f aca="false">BO34/$BI34</f>
        <v>0.0551419110652241</v>
      </c>
      <c r="DL34" s="152" t="n">
        <f aca="false">BQ34/$BH34</f>
        <v>0.00192791966834305</v>
      </c>
      <c r="DM34" s="152" t="n">
        <f aca="false">BR34/$BI34</f>
        <v>0</v>
      </c>
      <c r="DN34" s="152" t="n">
        <f aca="false">BT34/$BH34</f>
        <v>0.0012064509602948</v>
      </c>
      <c r="DO34" s="152" t="n">
        <f aca="false">BU34/$BI34</f>
        <v>0</v>
      </c>
      <c r="DP34" s="152" t="n">
        <f aca="false">BW34/$BH34</f>
        <v>0.00829216377739984</v>
      </c>
      <c r="DQ34" s="152" t="n">
        <f aca="false">BX34/$BI34</f>
        <v>0</v>
      </c>
      <c r="DR34" s="152" t="n">
        <f aca="false">BZ34/$BH34</f>
        <v>0.00673227265177219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0739053470885414</v>
      </c>
      <c r="DV34" s="152" t="n">
        <f aca="false">CF34/$BH34</f>
        <v>0</v>
      </c>
      <c r="DW34" s="152" t="n">
        <f aca="false">CG34/$BI34</f>
        <v>0.00025666304699556</v>
      </c>
      <c r="DX34" s="152" t="n">
        <f aca="false">DL34+DN34+DP34+DR34+DT34+DV34</f>
        <v>0.0181588070578099</v>
      </c>
      <c r="DY34" s="187" t="n">
        <f aca="false">DM34+DO34+DQ34+DS34+DU34+DW34</f>
        <v>0.000995716517880973</v>
      </c>
      <c r="DZ34" s="130"/>
      <c r="EA34" s="130"/>
      <c r="EB34" s="152" t="n">
        <f aca="false">BH34/AB34</f>
        <v>0.995742641847179</v>
      </c>
      <c r="EC34" s="152" t="n">
        <f aca="false">BI34/AC34</f>
        <v>1.01343884026485</v>
      </c>
      <c r="ED34" s="152" t="n">
        <f aca="false">(BH34+BI34)/(AB34+AC34)</f>
        <v>1.00035897113066</v>
      </c>
      <c r="EE34" s="152" t="e">
        <f aca="false">BJ34/AD34</f>
        <v>#DIV/0!</v>
      </c>
      <c r="EF34" s="152" t="e">
        <f aca="false">BK34/AE34</f>
        <v>#DIV/0!</v>
      </c>
      <c r="EG34" s="152" t="e">
        <f aca="false">BL34/AF34</f>
        <v>#DIV/0!</v>
      </c>
      <c r="EH34" s="152" t="n">
        <f aca="false">BM34/AG34</f>
        <v>1.00603293897587</v>
      </c>
      <c r="EI34" s="152" t="n">
        <f aca="false">BN34/AH34</f>
        <v>0.923896663248839</v>
      </c>
      <c r="EJ34" s="152" t="n">
        <f aca="false">BO34/AI34</f>
        <v>1.31307944361519</v>
      </c>
      <c r="EK34" s="152" t="n">
        <f aca="false">(BN34+BO34)/(AH34+AI34)</f>
        <v>1.00566245773499</v>
      </c>
      <c r="EL34" s="152" t="n">
        <f aca="false">BP34/AJ34</f>
        <v>1.00720358466241</v>
      </c>
      <c r="EM34" s="152" t="n">
        <f aca="false">BQ34/AK34</f>
        <v>1.01065124235103</v>
      </c>
      <c r="EN34" s="152" t="e">
        <f aca="false">BR34/AL34</f>
        <v>#DIV/0!</v>
      </c>
      <c r="EO34" s="152" t="n">
        <f aca="false">BS34/AM34</f>
        <v>1.00215361259687</v>
      </c>
      <c r="EP34" s="152" t="n">
        <f aca="false">BT34/AN34</f>
        <v>0.97363920184607</v>
      </c>
      <c r="EQ34" s="152" t="e">
        <f aca="false">BU34/AO34</f>
        <v>#DIV/0!</v>
      </c>
      <c r="ER34" s="152" t="n">
        <f aca="false">BV34/AP34</f>
        <v>0.995171055160484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0.989684115428655</v>
      </c>
      <c r="EV34" s="152" t="n">
        <f aca="false">BZ34/AT34</f>
        <v>0.994517126112725</v>
      </c>
      <c r="EW34" s="152" t="e">
        <f aca="false">CA34/AU34</f>
        <v>#DIV/0!</v>
      </c>
      <c r="EX34" s="152" t="n">
        <f aca="false">CB34/AV34</f>
        <v>1.01326770811042</v>
      </c>
      <c r="EY34" s="152" t="e">
        <f aca="false">CC34/AW34</f>
        <v>#DIV/0!</v>
      </c>
      <c r="EZ34" s="152" t="n">
        <f aca="false">CD34/AX34</f>
        <v>1.01326770811042</v>
      </c>
      <c r="FA34" s="152" t="n">
        <f aca="false">CE34/AY34</f>
        <v>1.01331032782844</v>
      </c>
      <c r="FB34" s="152" t="e">
        <f aca="false">CF34/AZ34</f>
        <v>#DIV/0!</v>
      </c>
      <c r="FC34" s="154" t="n">
        <f aca="false">CG34/BA34</f>
        <v>1.01331032782844</v>
      </c>
      <c r="FD34" s="152" t="n">
        <f aca="false">SUM(BP34+BS34+BV34+BY34+CB34+CE34)/SUM(AJ34+AM34+AP34+AS34+AV34+AY34)</f>
        <v>0.999413041922168</v>
      </c>
      <c r="FE34" s="152" t="n">
        <f aca="false">SUM(BQ34+BT34+BW34+BZ34+CC34+CF34)/SUM(AK34+AN34+AQ34+AT34+AW34+AZ34)</f>
        <v>0.997283572603928</v>
      </c>
      <c r="FF34" s="152" t="n">
        <f aca="false">SUM(BR34+BU34+BX34+CA34+CD34+CG34)/SUM(AL34+AO34+AR34+AU34+AX34+BA34)</f>
        <v>1.01327869373233</v>
      </c>
      <c r="FG34" s="154" t="n">
        <f aca="false">CH34/BB34</f>
        <v>0.999727834708175</v>
      </c>
      <c r="FH34" s="152" t="n">
        <f aca="false">CI34/BC34</f>
        <v>1.01371461445279</v>
      </c>
      <c r="FI34" s="152" t="n">
        <f aca="false">CJ34/BD34</f>
        <v>0.965339595615834</v>
      </c>
      <c r="FJ34" s="152" t="n">
        <f aca="false">CK34/BE34</f>
        <v>0.986481378276236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863829861111111</v>
      </c>
      <c r="FR34" s="173" t="n">
        <f aca="false">AC34/$FO34</f>
        <v>0.0304874845679012</v>
      </c>
      <c r="FS34" s="174" t="n">
        <f aca="false">AD34/$FO34</f>
        <v>0</v>
      </c>
      <c r="FT34" s="174" t="n">
        <f aca="false">AE34/$FO34</f>
        <v>0</v>
      </c>
      <c r="FU34" s="174" t="n">
        <f aca="false">AF34/$FO34</f>
        <v>0</v>
      </c>
      <c r="FV34" s="174" t="n">
        <f aca="false">AG34/$FO34</f>
        <v>0.00575863811728395</v>
      </c>
      <c r="FW34" s="174" t="n">
        <f aca="false">AH34/$FO34</f>
        <v>0.00487827353395062</v>
      </c>
      <c r="FX34" s="174" t="n">
        <f aca="false">AI34/$FO34</f>
        <v>0.00129750771604938</v>
      </c>
      <c r="FY34" s="174" t="n">
        <f aca="false">AJ34/$FO34</f>
        <v>0.00010698013117284</v>
      </c>
      <c r="FZ34" s="174" t="n">
        <f aca="false">AK34/$FO34</f>
        <v>0.00016408275462963</v>
      </c>
      <c r="GA34" s="174" t="n">
        <f aca="false">AL34/$FO34</f>
        <v>0</v>
      </c>
      <c r="GB34" s="174" t="n">
        <f aca="false">AM34/$FO34</f>
        <v>5.46383101851852E-005</v>
      </c>
      <c r="GC34" s="174" t="n">
        <f aca="false">AN34/$FO34</f>
        <v>0.00010658275462963</v>
      </c>
      <c r="GD34" s="174" t="n">
        <f aca="false">AO34/$FO34</f>
        <v>0</v>
      </c>
      <c r="GE34" s="174" t="n">
        <f aca="false">AP34/$FO34</f>
        <v>0.000120439814814815</v>
      </c>
      <c r="GF34" s="174" t="n">
        <f aca="false">AQ34/$FO34</f>
        <v>0.000713252314814815</v>
      </c>
      <c r="GG34" s="174" t="n">
        <f aca="false">AR34/$FO34</f>
        <v>0</v>
      </c>
      <c r="GH34" s="174" t="n">
        <f aca="false">AS34/$FO34</f>
        <v>9.18142361111111E-005</v>
      </c>
      <c r="GI34" s="174" t="n">
        <f aca="false">AT34/$FO34</f>
        <v>0.000582270447530864</v>
      </c>
      <c r="GJ34" s="174" t="n">
        <f aca="false">AU34/$FO34</f>
        <v>0</v>
      </c>
      <c r="GK34" s="174" t="n">
        <f aca="false">AV34/$FO34</f>
        <v>2.25356867283951E-005</v>
      </c>
      <c r="GL34" s="174" t="n">
        <f aca="false">AW34/$FO34</f>
        <v>0</v>
      </c>
      <c r="GM34" s="174" t="n">
        <f aca="false">AX34/$FO34</f>
        <v>2.25356867283951E-005</v>
      </c>
      <c r="GN34" s="174" t="n">
        <f aca="false">AY34/$FO34</f>
        <v>7.82600308641975E-006</v>
      </c>
      <c r="GO34" s="174" t="n">
        <f aca="false">AZ34/$FO34</f>
        <v>0</v>
      </c>
      <c r="GP34" s="174" t="n">
        <f aca="false">BA34/$FO34</f>
        <v>7.82600308641975E-006</v>
      </c>
      <c r="GQ34" s="174" t="n">
        <f aca="false">SUM(FY34,GB34,GE34,GH34,GK34,GN34)</f>
        <v>0.000404234182098765</v>
      </c>
      <c r="GR34" s="174" t="n">
        <f aca="false">SUM(FZ34,GC34,GF34,GI34,GL34,GO34)</f>
        <v>0.00156618827160494</v>
      </c>
      <c r="GS34" s="174" t="n">
        <f aca="false">SUM(GA34,GD34,GG34,GJ34,GM34,GP34)</f>
        <v>3.03616898148148E-005</v>
      </c>
      <c r="GT34" s="130"/>
      <c r="GU34" s="173" t="n">
        <f aca="false">BH34/$FO34</f>
        <v>0.0860152228009259</v>
      </c>
      <c r="GV34" s="173" t="n">
        <f aca="false">BI34/$FO34</f>
        <v>0.0308972010030864</v>
      </c>
      <c r="GW34" s="173" t="n">
        <f aca="false">BJ34/$FO34</f>
        <v>0</v>
      </c>
      <c r="GX34" s="173" t="n">
        <f aca="false">BK34/$FO34</f>
        <v>0</v>
      </c>
      <c r="GY34" s="173" t="n">
        <f aca="false">BL34/$FO34</f>
        <v>0</v>
      </c>
      <c r="GZ34" s="173" t="n">
        <f aca="false">BM34/$FO34</f>
        <v>0.00579337962962963</v>
      </c>
      <c r="HA34" s="173" t="n">
        <f aca="false">BN34/$FO34</f>
        <v>0.0045070206404321</v>
      </c>
      <c r="HB34" s="173" t="n">
        <f aca="false">BO34/$FO34</f>
        <v>0.00170373070987654</v>
      </c>
      <c r="HC34" s="173" t="n">
        <f aca="false">BP34/$FO34</f>
        <v>0.000107750771604938</v>
      </c>
      <c r="HD34" s="173" t="n">
        <f aca="false">BQ34/$FO34</f>
        <v>0.000165830439814815</v>
      </c>
      <c r="HE34" s="173" t="n">
        <f aca="false">BR34/$FO34</f>
        <v>0</v>
      </c>
      <c r="HF34" s="173" t="n">
        <f aca="false">BS34/$FO34</f>
        <v>5.47559799382716E-005</v>
      </c>
      <c r="HG34" s="173" t="n">
        <f aca="false">BT34/$FO34</f>
        <v>0.000103773148148148</v>
      </c>
      <c r="HH34" s="173" t="n">
        <f aca="false">BU34/$FO34</f>
        <v>0</v>
      </c>
      <c r="HI34" s="173" t="n">
        <f aca="false">BV34/$FO34</f>
        <v>0.000119858217592593</v>
      </c>
      <c r="HJ34" s="173" t="n">
        <f aca="false">BW34/$FO34</f>
        <v>0.000713252314814815</v>
      </c>
      <c r="HK34" s="173" t="n">
        <f aca="false">BX34/$FO34</f>
        <v>0</v>
      </c>
      <c r="HL34" s="173" t="n">
        <f aca="false">BY34/$FO34</f>
        <v>9.08670910493827E-005</v>
      </c>
      <c r="HM34" s="173" t="n">
        <f aca="false">BZ34/$FO34</f>
        <v>0.000579077932098766</v>
      </c>
      <c r="HN34" s="173" t="n">
        <f aca="false">CA34/$FO34</f>
        <v>0</v>
      </c>
      <c r="HO34" s="173" t="n">
        <f aca="false">CB34/$FO34</f>
        <v>2.28346836419753E-005</v>
      </c>
      <c r="HP34" s="173" t="n">
        <f aca="false">CC34/$FO34</f>
        <v>0</v>
      </c>
      <c r="HQ34" s="173" t="n">
        <f aca="false">CD34/$FO34</f>
        <v>2.28346836419753E-005</v>
      </c>
      <c r="HR34" s="173" t="n">
        <f aca="false">CE34/$FO34</f>
        <v>7.93016975308642E-006</v>
      </c>
      <c r="HS34" s="173" t="n">
        <f aca="false">CF34/$FO34</f>
        <v>0</v>
      </c>
      <c r="HT34" s="173" t="n">
        <f aca="false">CG34/$FO34</f>
        <v>7.93016975308642E-006</v>
      </c>
      <c r="HU34" s="174" t="n">
        <f aca="false">SUM(HC34,HF34,HI34,HL34,HO34,HR34)</f>
        <v>0.000403996913580247</v>
      </c>
      <c r="HV34" s="174" t="n">
        <f aca="false">SUM(HD34,HG34,HJ34,HM34,HP34,HS34)</f>
        <v>0.00156193383487654</v>
      </c>
      <c r="HW34" s="174" t="n">
        <f aca="false">SUM(HE34,HH34,HK34,HN34,HQ34,HT34)</f>
        <v>3.07648533950617E-005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195511.2328</v>
      </c>
      <c r="E35" s="209" t="n">
        <v>42.3561</v>
      </c>
      <c r="F35" s="209" t="n">
        <v>42.8473</v>
      </c>
      <c r="G35" s="209" t="n">
        <v>44.6207</v>
      </c>
      <c r="H35" s="209" t="n">
        <v>18249</v>
      </c>
      <c r="I35" s="209" t="n">
        <v>182.5</v>
      </c>
      <c r="J35" s="158" t="n">
        <f aca="false">H35/3600</f>
        <v>5.06916666666667</v>
      </c>
      <c r="L35" s="208" t="n">
        <v>195529.1312</v>
      </c>
      <c r="M35" s="209" t="n">
        <v>42.3569</v>
      </c>
      <c r="N35" s="209" t="n">
        <v>42.8475</v>
      </c>
      <c r="O35" s="209" t="n">
        <v>44.6201</v>
      </c>
      <c r="P35" s="209" t="n">
        <v>18179.6</v>
      </c>
      <c r="Q35" s="209" t="n">
        <v>181.87</v>
      </c>
      <c r="R35" s="158" t="n">
        <f aca="false">P35/3600</f>
        <v>5.04988888888889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1532934021</v>
      </c>
      <c r="AC35" s="181" t="n">
        <v>807354235</v>
      </c>
      <c r="AD35" s="181" t="n">
        <v>0</v>
      </c>
      <c r="AE35" s="181" t="n">
        <v>0</v>
      </c>
      <c r="AF35" s="181" t="n">
        <v>0</v>
      </c>
      <c r="AG35" s="181" t="n">
        <v>24350585</v>
      </c>
      <c r="AH35" s="181" t="n">
        <v>21356687</v>
      </c>
      <c r="AI35" s="181" t="n">
        <v>5454847</v>
      </c>
      <c r="AJ35" s="181" t="n">
        <v>1807002</v>
      </c>
      <c r="AK35" s="181" t="n">
        <v>1847382</v>
      </c>
      <c r="AL35" s="181" t="n">
        <v>0</v>
      </c>
      <c r="AM35" s="181" t="n">
        <v>747076</v>
      </c>
      <c r="AN35" s="181" t="n">
        <v>908176</v>
      </c>
      <c r="AO35" s="181" t="n">
        <v>0</v>
      </c>
      <c r="AP35" s="181" t="n">
        <v>707838</v>
      </c>
      <c r="AQ35" s="181" t="n">
        <v>887400</v>
      </c>
      <c r="AR35" s="181" t="n">
        <v>0</v>
      </c>
      <c r="AS35" s="181" t="n">
        <v>362029</v>
      </c>
      <c r="AT35" s="181" t="n">
        <v>428725</v>
      </c>
      <c r="AU35" s="181" t="n">
        <v>0</v>
      </c>
      <c r="AV35" s="181" t="n">
        <v>279270</v>
      </c>
      <c r="AW35" s="181" t="n">
        <v>0</v>
      </c>
      <c r="AX35" s="181" t="n">
        <v>279270</v>
      </c>
      <c r="AY35" s="181" t="n">
        <v>130088</v>
      </c>
      <c r="AZ35" s="181" t="n">
        <v>0</v>
      </c>
      <c r="BA35" s="182" t="n">
        <v>130088</v>
      </c>
      <c r="BB35" s="181" t="n">
        <v>99875926</v>
      </c>
      <c r="BC35" s="181" t="n">
        <v>8.083572</v>
      </c>
      <c r="BD35" s="181" t="n">
        <v>24532671</v>
      </c>
      <c r="BE35" s="182" t="n">
        <v>53576412</v>
      </c>
      <c r="BF35" s="142"/>
      <c r="BG35" s="122"/>
      <c r="BH35" s="183" t="n">
        <v>1532188743</v>
      </c>
      <c r="BI35" s="184" t="n">
        <v>808233616</v>
      </c>
      <c r="BJ35" s="184" t="n">
        <v>0</v>
      </c>
      <c r="BK35" s="184" t="n">
        <v>0</v>
      </c>
      <c r="BL35" s="184" t="n">
        <v>0</v>
      </c>
      <c r="BM35" s="184" t="n">
        <v>24417264</v>
      </c>
      <c r="BN35" s="184" t="n">
        <v>20571085</v>
      </c>
      <c r="BO35" s="184" t="n">
        <v>6300934</v>
      </c>
      <c r="BP35" s="184" t="n">
        <v>1802025</v>
      </c>
      <c r="BQ35" s="184" t="n">
        <v>1841757</v>
      </c>
      <c r="BR35" s="184" t="n">
        <v>0</v>
      </c>
      <c r="BS35" s="184" t="n">
        <v>743841</v>
      </c>
      <c r="BT35" s="184" t="n">
        <v>906420</v>
      </c>
      <c r="BU35" s="184" t="n">
        <v>0</v>
      </c>
      <c r="BV35" s="184" t="n">
        <v>704230</v>
      </c>
      <c r="BW35" s="184" t="n">
        <v>887400</v>
      </c>
      <c r="BX35" s="184" t="n">
        <v>0</v>
      </c>
      <c r="BY35" s="184" t="n">
        <v>366723</v>
      </c>
      <c r="BZ35" s="184" t="n">
        <v>432708</v>
      </c>
      <c r="CA35" s="184" t="n">
        <v>0</v>
      </c>
      <c r="CB35" s="184" t="n">
        <v>279085</v>
      </c>
      <c r="CC35" s="184" t="n">
        <v>0</v>
      </c>
      <c r="CD35" s="184" t="n">
        <v>279085</v>
      </c>
      <c r="CE35" s="184" t="n">
        <v>130124</v>
      </c>
      <c r="CF35" s="184" t="n">
        <v>0</v>
      </c>
      <c r="CG35" s="185" t="n">
        <v>130124</v>
      </c>
      <c r="CH35" s="184" t="n">
        <v>99869439</v>
      </c>
      <c r="CI35" s="184" t="n">
        <v>8.092902</v>
      </c>
      <c r="CJ35" s="184" t="n">
        <v>24197857</v>
      </c>
      <c r="CK35" s="184" t="n">
        <v>53380562</v>
      </c>
      <c r="CN35" s="186" t="n">
        <f aca="false">AE35/$AB35</f>
        <v>0</v>
      </c>
      <c r="CO35" s="152" t="n">
        <f aca="false">AF35/$AC35</f>
        <v>0</v>
      </c>
      <c r="CP35" s="152" t="n">
        <f aca="false">AH35/$AB35</f>
        <v>0.0139319022915729</v>
      </c>
      <c r="CQ35" s="152" t="n">
        <f aca="false">AI35/$AC35</f>
        <v>0.00675644811598715</v>
      </c>
      <c r="CR35" s="152" t="n">
        <f aca="false">AK35/$AB35</f>
        <v>0.00120512818861889</v>
      </c>
      <c r="CS35" s="152" t="n">
        <f aca="false">AL35/$AC35</f>
        <v>0</v>
      </c>
      <c r="CT35" s="152" t="n">
        <f aca="false">AN35/$AB35</f>
        <v>0.000592442980297063</v>
      </c>
      <c r="CU35" s="152" t="n">
        <f aca="false">AO35/$AC35</f>
        <v>0</v>
      </c>
      <c r="CV35" s="152" t="n">
        <f aca="false">AQ35/$AB35</f>
        <v>0.00057888988556801</v>
      </c>
      <c r="CW35" s="152" t="n">
        <f aca="false">AR35/$AC35</f>
        <v>0</v>
      </c>
      <c r="CX35" s="152" t="n">
        <f aca="false">AT35/$AB35</f>
        <v>0.00027967609442207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45907642386988</v>
      </c>
      <c r="DB35" s="152" t="n">
        <f aca="false">AZ35/$AB35</f>
        <v>0</v>
      </c>
      <c r="DC35" s="154" t="n">
        <f aca="false">BA35/$AC35</f>
        <v>0.000161128776391444</v>
      </c>
      <c r="DD35" s="152" t="n">
        <f aca="false">CR35+CT35+CV35+CX35+CZ35+DB35</f>
        <v>0.00265613714890603</v>
      </c>
      <c r="DE35" s="187" t="n">
        <f aca="false">CS35+CU35+CW35+CY35+DA35+DC35</f>
        <v>0.000507036418778431</v>
      </c>
      <c r="DF35" s="130"/>
      <c r="DG35" s="130"/>
      <c r="DH35" s="186" t="n">
        <f aca="false">BK35/$BH35</f>
        <v>0</v>
      </c>
      <c r="DI35" s="152" t="n">
        <f aca="false">BL35/$BI35</f>
        <v>0</v>
      </c>
      <c r="DJ35" s="152" t="n">
        <f aca="false">BN35/$BH35</f>
        <v>0.0134259470929947</v>
      </c>
      <c r="DK35" s="152" t="n">
        <f aca="false">BO35/$BI35</f>
        <v>0.00779593161589062</v>
      </c>
      <c r="DL35" s="152" t="n">
        <f aca="false">BQ35/$BH35</f>
        <v>0.00120204316107549</v>
      </c>
      <c r="DM35" s="152" t="n">
        <f aca="false">BR35/$BI35</f>
        <v>0</v>
      </c>
      <c r="DN35" s="152" t="n">
        <f aca="false">BT35/$BH35</f>
        <v>0.000591585079932936</v>
      </c>
      <c r="DO35" s="152" t="n">
        <f aca="false">BU35/$BI35</f>
        <v>0</v>
      </c>
      <c r="DP35" s="152" t="n">
        <f aca="false">BW35/$BH35</f>
        <v>0.000579171465691939</v>
      </c>
      <c r="DQ35" s="152" t="n">
        <f aca="false">BX35/$BI35</f>
        <v>0</v>
      </c>
      <c r="DR35" s="152" t="n">
        <f aca="false">BZ35/$BH35</f>
        <v>0.000282411681965999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45302390886944</v>
      </c>
      <c r="DV35" s="152" t="n">
        <f aca="false">CF35/$BH35</f>
        <v>0</v>
      </c>
      <c r="DW35" s="152" t="n">
        <f aca="false">CG35/$BI35</f>
        <v>0.000160998005309396</v>
      </c>
      <c r="DX35" s="152" t="n">
        <f aca="false">DL35+DN35+DP35+DR35+DT35+DV35</f>
        <v>0.00265521138866636</v>
      </c>
      <c r="DY35" s="187" t="n">
        <f aca="false">DM35+DO35+DQ35+DS35+DU35+DW35</f>
        <v>0.000506300396196339</v>
      </c>
      <c r="DZ35" s="130"/>
      <c r="EA35" s="130"/>
      <c r="EB35" s="152" t="n">
        <f aca="false">BH35/AB35</f>
        <v>0.999513822519567</v>
      </c>
      <c r="EC35" s="152" t="n">
        <f aca="false">BI35/AC35</f>
        <v>1.00108921333645</v>
      </c>
      <c r="ED35" s="152" t="n">
        <f aca="false">(BH35+BI35)/(AB35+AC35)</f>
        <v>1.00005730191555</v>
      </c>
      <c r="EE35" s="152" t="e">
        <f aca="false">BJ35/AD35</f>
        <v>#DIV/0!</v>
      </c>
      <c r="EF35" s="152" t="e">
        <f aca="false">BK35/AE35</f>
        <v>#DIV/0!</v>
      </c>
      <c r="EG35" s="152" t="e">
        <f aca="false">BL35/AF35</f>
        <v>#DIV/0!</v>
      </c>
      <c r="EH35" s="152" t="n">
        <f aca="false">BM35/AG35</f>
        <v>1.00273829150306</v>
      </c>
      <c r="EI35" s="152" t="n">
        <f aca="false">BN35/AH35</f>
        <v>0.963215174713194</v>
      </c>
      <c r="EJ35" s="152" t="n">
        <f aca="false">BO35/AI35</f>
        <v>1.15510737514728</v>
      </c>
      <c r="EK35" s="152" t="n">
        <f aca="false">(BN35+BO35)/(AH35+AI35)</f>
        <v>1.00225593209251</v>
      </c>
      <c r="EL35" s="152" t="n">
        <f aca="false">BP35/AJ35</f>
        <v>0.997245714171872</v>
      </c>
      <c r="EM35" s="152" t="n">
        <f aca="false">BQ35/AK35</f>
        <v>0.996955150586073</v>
      </c>
      <c r="EN35" s="152" t="e">
        <f aca="false">BR35/AL35</f>
        <v>#DIV/0!</v>
      </c>
      <c r="EO35" s="152" t="n">
        <f aca="false">BS35/AM35</f>
        <v>0.995669784600228</v>
      </c>
      <c r="EP35" s="152" t="n">
        <f aca="false">BT35/AN35</f>
        <v>0.998066454079386</v>
      </c>
      <c r="EQ35" s="152" t="e">
        <f aca="false">BU35/AO35</f>
        <v>#DIV/0!</v>
      </c>
      <c r="ER35" s="152" t="n">
        <f aca="false">BV35/AP35</f>
        <v>0.994902788491152</v>
      </c>
      <c r="ES35" s="152" t="n">
        <f aca="false">BW35/AQ35</f>
        <v>1</v>
      </c>
      <c r="ET35" s="152" t="e">
        <f aca="false">BX35/AR35</f>
        <v>#DIV/0!</v>
      </c>
      <c r="EU35" s="152" t="n">
        <f aca="false">BY35/AS35</f>
        <v>1.01296581213107</v>
      </c>
      <c r="EV35" s="152" t="n">
        <f aca="false">BZ35/AT35</f>
        <v>1.00929033762902</v>
      </c>
      <c r="EW35" s="152" t="e">
        <f aca="false">CA35/AU35</f>
        <v>#DIV/0!</v>
      </c>
      <c r="EX35" s="152" t="n">
        <f aca="false">CB35/AV35</f>
        <v>0.999337558635013</v>
      </c>
      <c r="EY35" s="152" t="e">
        <f aca="false">CC35/AW35</f>
        <v>#DIV/0!</v>
      </c>
      <c r="EZ35" s="152" t="n">
        <f aca="false">CD35/AX35</f>
        <v>0.999337558635013</v>
      </c>
      <c r="FA35" s="152" t="n">
        <f aca="false">CE35/AY35</f>
        <v>1.00027673574811</v>
      </c>
      <c r="FB35" s="152" t="e">
        <f aca="false">CF35/AZ35</f>
        <v>#DIV/0!</v>
      </c>
      <c r="FC35" s="154" t="n">
        <f aca="false">CG35/BA35</f>
        <v>1.00027673574811</v>
      </c>
      <c r="FD35" s="152" t="n">
        <f aca="false">SUM(BP35+BS35+BV35+BY35+CB35+CE35)/SUM(AJ35+AM35+AP35+AS35+AV35+AY35)</f>
        <v>0.998196267426474</v>
      </c>
      <c r="FE35" s="152" t="n">
        <f aca="false">SUM(BQ35+BT35+BW35+BZ35+CC35+CF35)/SUM(AK35+AN35+AQ35+AT35+AW35+AZ35)</f>
        <v>0.999165455660473</v>
      </c>
      <c r="FF35" s="152" t="n">
        <f aca="false">SUM(BR35+BU35+BX35+CA35+CD35+CG35)/SUM(AL35+AO35+AR35+AU35+AX35+BA35)</f>
        <v>0.999636015419266</v>
      </c>
      <c r="FG35" s="154" t="n">
        <f aca="false">CH35/BB35</f>
        <v>0.999935049413209</v>
      </c>
      <c r="FH35" s="152" t="n">
        <f aca="false">CI35/BC35</f>
        <v>1.00115419272569</v>
      </c>
      <c r="FI35" s="152" t="n">
        <f aca="false">CJ35/BD35</f>
        <v>0.986352321767165</v>
      </c>
      <c r="FJ35" s="152" t="n">
        <f aca="false">CK35/BE35</f>
        <v>0.996344473385041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1.23210360484182</v>
      </c>
      <c r="FR35" s="173" t="n">
        <f aca="false">AC35/$FO35</f>
        <v>0.648915119438014</v>
      </c>
      <c r="FS35" s="174" t="n">
        <f aca="false">AD35/$FO35</f>
        <v>0</v>
      </c>
      <c r="FT35" s="174" t="n">
        <f aca="false">AE35/$FO35</f>
        <v>0</v>
      </c>
      <c r="FU35" s="174" t="n">
        <f aca="false">AF35/$FO35</f>
        <v>0</v>
      </c>
      <c r="FV35" s="174" t="n">
        <f aca="false">AG35/$FO35</f>
        <v>0.0195719079539609</v>
      </c>
      <c r="FW35" s="174" t="n">
        <f aca="false">AH35/$FO35</f>
        <v>0.017165547035751</v>
      </c>
      <c r="FX35" s="174" t="n">
        <f aca="false">AI35/$FO35</f>
        <v>0.00438436133616255</v>
      </c>
      <c r="FY35" s="174" t="n">
        <f aca="false">AJ35/$FO35</f>
        <v>0.00145238715277778</v>
      </c>
      <c r="FZ35" s="174" t="n">
        <f aca="false">AK35/$FO35</f>
        <v>0.00148484278549383</v>
      </c>
      <c r="GA35" s="174" t="n">
        <f aca="false">AL35/$FO35</f>
        <v>0</v>
      </c>
      <c r="GB35" s="174" t="n">
        <f aca="false">AM35/$FO35</f>
        <v>0.000600466177983539</v>
      </c>
      <c r="GC35" s="174" t="n">
        <f aca="false">AN35/$FO35</f>
        <v>0.000729951131687243</v>
      </c>
      <c r="GD35" s="174" t="n">
        <f aca="false">AO35/$FO35</f>
        <v>0</v>
      </c>
      <c r="GE35" s="174" t="n">
        <f aca="false">AP35/$FO35</f>
        <v>0.000568928433641975</v>
      </c>
      <c r="GF35" s="174" t="n">
        <f aca="false">AQ35/$FO35</f>
        <v>0.000713252314814815</v>
      </c>
      <c r="GG35" s="174" t="n">
        <f aca="false">AR35/$FO35</f>
        <v>0</v>
      </c>
      <c r="GH35" s="174" t="n">
        <f aca="false">AS35/$FO35</f>
        <v>0.000290982671039095</v>
      </c>
      <c r="GI35" s="174" t="n">
        <f aca="false">AT35/$FO35</f>
        <v>0.000344589924125514</v>
      </c>
      <c r="GJ35" s="174" t="n">
        <f aca="false">AU35/$FO35</f>
        <v>0</v>
      </c>
      <c r="GK35" s="174" t="n">
        <f aca="false">AV35/$FO35</f>
        <v>0.000224464699074074</v>
      </c>
      <c r="GL35" s="174" t="n">
        <f aca="false">AW35/$FO35</f>
        <v>0</v>
      </c>
      <c r="GM35" s="174" t="n">
        <f aca="false">AX35/$FO35</f>
        <v>0.000224464699074074</v>
      </c>
      <c r="GN35" s="174" t="n">
        <f aca="false">AY35/$FO35</f>
        <v>0.000104558899176955</v>
      </c>
      <c r="GO35" s="174" t="n">
        <f aca="false">AZ35/$FO35</f>
        <v>0</v>
      </c>
      <c r="GP35" s="174" t="n">
        <f aca="false">BA35/$FO35</f>
        <v>0.000104558899176955</v>
      </c>
      <c r="GQ35" s="174" t="n">
        <f aca="false">SUM(FY35,GB35,GE35,GH35,GK35,GN35)</f>
        <v>0.00324178803369342</v>
      </c>
      <c r="GR35" s="174" t="n">
        <f aca="false">SUM(FZ35,GC35,GF35,GI35,GL35,GO35)</f>
        <v>0.0032726361561214</v>
      </c>
      <c r="GS35" s="174" t="n">
        <f aca="false">SUM(GA35,GD35,GG35,GJ35,GM35,GP35)</f>
        <v>0.000329023598251029</v>
      </c>
      <c r="GT35" s="130"/>
      <c r="GU35" s="173" t="n">
        <f aca="false">BH35/$FO35</f>
        <v>1.23150458381559</v>
      </c>
      <c r="GV35" s="173" t="n">
        <f aca="false">BI35/$FO35</f>
        <v>0.649621926440329</v>
      </c>
      <c r="GW35" s="173" t="n">
        <f aca="false">BJ35/$FO35</f>
        <v>0</v>
      </c>
      <c r="GX35" s="173" t="n">
        <f aca="false">BK35/$FO35</f>
        <v>0</v>
      </c>
      <c r="GY35" s="173" t="n">
        <f aca="false">BL35/$FO35</f>
        <v>0</v>
      </c>
      <c r="GZ35" s="173" t="n">
        <f aca="false">BM35/$FO35</f>
        <v>0.0196255015432099</v>
      </c>
      <c r="HA35" s="173" t="n">
        <f aca="false">BN35/$FO35</f>
        <v>0.0165341153870885</v>
      </c>
      <c r="HB35" s="173" t="n">
        <f aca="false">BO35/$FO35</f>
        <v>0.00506440811471193</v>
      </c>
      <c r="HC35" s="173" t="n">
        <f aca="false">BP35/$FO35</f>
        <v>0.00144838686342593</v>
      </c>
      <c r="HD35" s="173" t="n">
        <f aca="false">BQ35/$FO35</f>
        <v>0.00148032166280864</v>
      </c>
      <c r="HE35" s="173" t="n">
        <f aca="false">BR35/$FO35</f>
        <v>0</v>
      </c>
      <c r="HF35" s="173" t="n">
        <f aca="false">BS35/$FO35</f>
        <v>0.000597866030092593</v>
      </c>
      <c r="HG35" s="173" t="n">
        <f aca="false">BT35/$FO35</f>
        <v>0.000728539737654321</v>
      </c>
      <c r="HH35" s="173" t="n">
        <f aca="false">BU35/$FO35</f>
        <v>0</v>
      </c>
      <c r="HI35" s="173" t="n">
        <f aca="false">BV35/$FO35</f>
        <v>0.000566028485082305</v>
      </c>
      <c r="HJ35" s="173" t="n">
        <f aca="false">BW35/$FO35</f>
        <v>0.000713252314814815</v>
      </c>
      <c r="HK35" s="173" t="n">
        <f aca="false">BX35/$FO35</f>
        <v>0</v>
      </c>
      <c r="HL35" s="173" t="n">
        <f aca="false">BY35/$FO35</f>
        <v>0.000294755497685185</v>
      </c>
      <c r="HM35" s="173" t="n">
        <f aca="false">BZ35/$FO35</f>
        <v>0.000347791280864198</v>
      </c>
      <c r="HN35" s="173" t="n">
        <f aca="false">CA35/$FO35</f>
        <v>0</v>
      </c>
      <c r="HO35" s="173" t="n">
        <f aca="false">CB35/$FO35</f>
        <v>0.000224316004372428</v>
      </c>
      <c r="HP35" s="173" t="n">
        <f aca="false">CC35/$FO35</f>
        <v>0</v>
      </c>
      <c r="HQ35" s="173" t="n">
        <f aca="false">CD35/$FO35</f>
        <v>0.000224316004372428</v>
      </c>
      <c r="HR35" s="173" t="n">
        <f aca="false">CE35/$FO35</f>
        <v>0.00010458783436214</v>
      </c>
      <c r="HS35" s="173" t="n">
        <f aca="false">CF35/$FO35</f>
        <v>0</v>
      </c>
      <c r="HT35" s="173" t="n">
        <f aca="false">CG35/$FO35</f>
        <v>0.00010458783436214</v>
      </c>
      <c r="HU35" s="174" t="n">
        <f aca="false">SUM(HC35,HF35,HI35,HL35,HO35,HR35)</f>
        <v>0.00323594071502058</v>
      </c>
      <c r="HV35" s="174" t="n">
        <f aca="false">SUM(HD35,HG35,HJ35,HM35,HP35,HS35)</f>
        <v>0.00326990499614198</v>
      </c>
      <c r="HW35" s="174" t="n">
        <f aca="false">SUM(HE35,HH35,HK35,HN35,HQ35,HT35)</f>
        <v>0.000328903838734568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86224.1168</v>
      </c>
      <c r="E36" s="214" t="n">
        <v>37.1395</v>
      </c>
      <c r="F36" s="214" t="n">
        <v>40.8982</v>
      </c>
      <c r="G36" s="214" t="n">
        <v>43.1016</v>
      </c>
      <c r="H36" s="214" t="n">
        <v>14571.14</v>
      </c>
      <c r="I36" s="214" t="n">
        <v>145.35</v>
      </c>
      <c r="J36" s="177" t="n">
        <f aca="false">H36/3600</f>
        <v>4.04753888888889</v>
      </c>
      <c r="L36" s="213" t="n">
        <v>86236.7256</v>
      </c>
      <c r="M36" s="214" t="n">
        <v>37.1396</v>
      </c>
      <c r="N36" s="214" t="n">
        <v>40.8976</v>
      </c>
      <c r="O36" s="214" t="n">
        <v>43.1019</v>
      </c>
      <c r="P36" s="214" t="n">
        <v>14599.97</v>
      </c>
      <c r="Q36" s="214" t="n">
        <v>145.32</v>
      </c>
      <c r="R36" s="177" t="n">
        <f aca="false">P36/3600</f>
        <v>4.05554722222222</v>
      </c>
      <c r="S36" s="160"/>
      <c r="T36" s="71"/>
      <c r="U36" s="109"/>
      <c r="V36" s="109"/>
      <c r="W36" s="71"/>
      <c r="X36" s="109"/>
      <c r="Y36" s="179"/>
      <c r="AA36" s="116"/>
      <c r="AB36" s="180" t="n">
        <v>650351750</v>
      </c>
      <c r="AC36" s="181" t="n">
        <v>350516053</v>
      </c>
      <c r="AD36" s="181" t="n">
        <v>0</v>
      </c>
      <c r="AE36" s="181" t="n">
        <v>0</v>
      </c>
      <c r="AF36" s="181" t="n">
        <v>0</v>
      </c>
      <c r="AG36" s="181" t="n">
        <v>19769902</v>
      </c>
      <c r="AH36" s="181" t="n">
        <v>16420443</v>
      </c>
      <c r="AI36" s="181" t="n">
        <v>4504717</v>
      </c>
      <c r="AJ36" s="181" t="n">
        <v>978326</v>
      </c>
      <c r="AK36" s="181" t="n">
        <v>1088341</v>
      </c>
      <c r="AL36" s="181" t="n">
        <v>0</v>
      </c>
      <c r="AM36" s="181" t="n">
        <v>365965</v>
      </c>
      <c r="AN36" s="181" t="n">
        <v>438904</v>
      </c>
      <c r="AO36" s="181" t="n">
        <v>0</v>
      </c>
      <c r="AP36" s="181" t="n">
        <v>421008</v>
      </c>
      <c r="AQ36" s="181" t="n">
        <v>887400</v>
      </c>
      <c r="AR36" s="181" t="n">
        <v>0</v>
      </c>
      <c r="AS36" s="181" t="n">
        <v>401279</v>
      </c>
      <c r="AT36" s="181" t="n">
        <v>663596</v>
      </c>
      <c r="AU36" s="181" t="n">
        <v>0</v>
      </c>
      <c r="AV36" s="181" t="n">
        <v>151315</v>
      </c>
      <c r="AW36" s="181" t="n">
        <v>0</v>
      </c>
      <c r="AX36" s="181" t="n">
        <v>151315</v>
      </c>
      <c r="AY36" s="181" t="n">
        <v>65004</v>
      </c>
      <c r="AZ36" s="181" t="n">
        <v>0</v>
      </c>
      <c r="BA36" s="182" t="n">
        <v>65004</v>
      </c>
      <c r="BB36" s="181" t="n">
        <v>47744107</v>
      </c>
      <c r="BC36" s="181" t="n">
        <v>7.341556</v>
      </c>
      <c r="BD36" s="181" t="n">
        <v>14770516</v>
      </c>
      <c r="BE36" s="182" t="n">
        <v>25672440</v>
      </c>
      <c r="BF36" s="142"/>
      <c r="BG36" s="122"/>
      <c r="BH36" s="183" t="n">
        <v>649479605</v>
      </c>
      <c r="BI36" s="184" t="n">
        <v>351489447</v>
      </c>
      <c r="BJ36" s="184" t="n">
        <v>0</v>
      </c>
      <c r="BK36" s="184" t="n">
        <v>0</v>
      </c>
      <c r="BL36" s="184" t="n">
        <v>0</v>
      </c>
      <c r="BM36" s="184" t="n">
        <v>19843059</v>
      </c>
      <c r="BN36" s="184" t="n">
        <v>15577763</v>
      </c>
      <c r="BO36" s="184" t="n">
        <v>5415939</v>
      </c>
      <c r="BP36" s="184" t="n">
        <v>979732</v>
      </c>
      <c r="BQ36" s="184" t="n">
        <v>1089297</v>
      </c>
      <c r="BR36" s="184" t="n">
        <v>0</v>
      </c>
      <c r="BS36" s="184" t="n">
        <v>366891</v>
      </c>
      <c r="BT36" s="184" t="n">
        <v>440246</v>
      </c>
      <c r="BU36" s="184" t="n">
        <v>0</v>
      </c>
      <c r="BV36" s="184" t="n">
        <v>419916</v>
      </c>
      <c r="BW36" s="184" t="n">
        <v>887400</v>
      </c>
      <c r="BX36" s="184" t="n">
        <v>0</v>
      </c>
      <c r="BY36" s="184" t="n">
        <v>399539</v>
      </c>
      <c r="BZ36" s="184" t="n">
        <v>662669</v>
      </c>
      <c r="CA36" s="184" t="n">
        <v>0</v>
      </c>
      <c r="CB36" s="184" t="n">
        <v>151040</v>
      </c>
      <c r="CC36" s="184" t="n">
        <v>0</v>
      </c>
      <c r="CD36" s="184" t="n">
        <v>151040</v>
      </c>
      <c r="CE36" s="184" t="n">
        <v>65026</v>
      </c>
      <c r="CF36" s="184" t="n">
        <v>0</v>
      </c>
      <c r="CG36" s="185" t="n">
        <v>65026</v>
      </c>
      <c r="CH36" s="184" t="n">
        <v>47731818</v>
      </c>
      <c r="CI36" s="184" t="n">
        <v>7.36384</v>
      </c>
      <c r="CJ36" s="184" t="n">
        <v>14405388</v>
      </c>
      <c r="CK36" s="184" t="n">
        <v>25458583</v>
      </c>
      <c r="CN36" s="186" t="n">
        <f aca="false">AE36/$AB36</f>
        <v>0</v>
      </c>
      <c r="CO36" s="152" t="n">
        <f aca="false">AF36/$AC36</f>
        <v>0</v>
      </c>
      <c r="CP36" s="152" t="n">
        <f aca="false">AH36/$AB36</f>
        <v>0.0252485566464609</v>
      </c>
      <c r="CQ36" s="152" t="n">
        <f aca="false">AI36/$AC36</f>
        <v>0.012851671018902</v>
      </c>
      <c r="CR36" s="152" t="n">
        <f aca="false">AK36/$AB36</f>
        <v>0.00167346516711918</v>
      </c>
      <c r="CS36" s="152" t="n">
        <f aca="false">AL36/$AC36</f>
        <v>0</v>
      </c>
      <c r="CT36" s="152" t="n">
        <f aca="false">AN36/$AB36</f>
        <v>0.000674871713653419</v>
      </c>
      <c r="CU36" s="152" t="n">
        <f aca="false">AO36/$AC36</f>
        <v>0</v>
      </c>
      <c r="CV36" s="152" t="n">
        <f aca="false">AQ36/$AB36</f>
        <v>0.00136449236893727</v>
      </c>
      <c r="CW36" s="152" t="n">
        <f aca="false">AR36/$AC36</f>
        <v>0</v>
      </c>
      <c r="CX36" s="152" t="n">
        <f aca="false">AT36/$AB36</f>
        <v>0.00102036474876865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0431692068608339</v>
      </c>
      <c r="DB36" s="152" t="n">
        <f aca="false">AZ36/$AB36</f>
        <v>0</v>
      </c>
      <c r="DC36" s="154" t="n">
        <f aca="false">BA36/$AC36</f>
        <v>0.000185452276560925</v>
      </c>
      <c r="DD36" s="152" t="n">
        <f aca="false">CR36+CT36+CV36+CX36+CZ36+DB36</f>
        <v>0.00473319399847852</v>
      </c>
      <c r="DE36" s="187" t="n">
        <f aca="false">CS36+CU36+CW36+CY36+DA36+DC36</f>
        <v>0.000617144345169264</v>
      </c>
      <c r="DF36" s="130"/>
      <c r="DG36" s="130"/>
      <c r="DH36" s="186" t="n">
        <f aca="false">BK36/$BH36</f>
        <v>0</v>
      </c>
      <c r="DI36" s="152" t="n">
        <f aca="false">BL36/$BI36</f>
        <v>0</v>
      </c>
      <c r="DJ36" s="152" t="n">
        <f aca="false">BN36/$BH36</f>
        <v>0.023984991799704</v>
      </c>
      <c r="DK36" s="152" t="n">
        <f aca="false">BO36/$BI36</f>
        <v>0.0154085394205306</v>
      </c>
      <c r="DL36" s="152" t="n">
        <f aca="false">BQ36/$BH36</f>
        <v>0.00167718430511763</v>
      </c>
      <c r="DM36" s="152" t="n">
        <f aca="false">BR36/$BI36</f>
        <v>0</v>
      </c>
      <c r="DN36" s="152" t="n">
        <f aca="false">BT36/$BH36</f>
        <v>0.000677844225762871</v>
      </c>
      <c r="DO36" s="152" t="n">
        <f aca="false">BU36/$BI36</f>
        <v>0</v>
      </c>
      <c r="DP36" s="152" t="n">
        <f aca="false">BW36/$BH36</f>
        <v>0.00136632465926317</v>
      </c>
      <c r="DQ36" s="152" t="n">
        <f aca="false">BX36/$BI36</f>
        <v>0</v>
      </c>
      <c r="DR36" s="152" t="n">
        <f aca="false">BZ36/$BH36</f>
        <v>0.00102030763537217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0429714181433163</v>
      </c>
      <c r="DV36" s="152" t="n">
        <f aca="false">CF36/$BH36</f>
        <v>0</v>
      </c>
      <c r="DW36" s="152" t="n">
        <f aca="false">CG36/$BI36</f>
        <v>0.00018500128682384</v>
      </c>
      <c r="DX36" s="152" t="n">
        <f aca="false">DL36+DN36+DP36+DR36+DT36+DV36</f>
        <v>0.00474166082551584</v>
      </c>
      <c r="DY36" s="187" t="n">
        <f aca="false">DM36+DO36+DQ36+DS36+DU36+DW36</f>
        <v>0.000614715468257003</v>
      </c>
      <c r="DZ36" s="130"/>
      <c r="EA36" s="130"/>
      <c r="EB36" s="152" t="n">
        <f aca="false">BH36/AB36</f>
        <v>0.998658964168237</v>
      </c>
      <c r="EC36" s="152" t="n">
        <f aca="false">BI36/AC36</f>
        <v>1.0027770311564</v>
      </c>
      <c r="ED36" s="152" t="n">
        <f aca="false">(BH36+BI36)/(AB36+AC36)</f>
        <v>1.000101161212</v>
      </c>
      <c r="EE36" s="152" t="e">
        <f aca="false">BJ36/AD36</f>
        <v>#DIV/0!</v>
      </c>
      <c r="EF36" s="152" t="e">
        <f aca="false">BK36/AE36</f>
        <v>#DIV/0!</v>
      </c>
      <c r="EG36" s="152" t="e">
        <f aca="false">BL36/AF36</f>
        <v>#DIV/0!</v>
      </c>
      <c r="EH36" s="152" t="n">
        <f aca="false">BM36/AG36</f>
        <v>1.00370042299653</v>
      </c>
      <c r="EI36" s="152" t="n">
        <f aca="false">BN36/AH36</f>
        <v>0.948681043501689</v>
      </c>
      <c r="EJ36" s="152" t="n">
        <f aca="false">BO36/AI36</f>
        <v>1.20228174156112</v>
      </c>
      <c r="EK36" s="152" t="n">
        <f aca="false">(BN36+BO36)/(AH36+AI36)</f>
        <v>1.00327557829904</v>
      </c>
      <c r="EL36" s="152" t="n">
        <f aca="false">BP36/AJ36</f>
        <v>1.00143714876227</v>
      </c>
      <c r="EM36" s="152" t="n">
        <f aca="false">BQ36/AK36</f>
        <v>1.00087840116287</v>
      </c>
      <c r="EN36" s="152" t="e">
        <f aca="false">BR36/AL36</f>
        <v>#DIV/0!</v>
      </c>
      <c r="EO36" s="152" t="n">
        <f aca="false">BS36/AM36</f>
        <v>1.00253029661306</v>
      </c>
      <c r="EP36" s="152" t="n">
        <f aca="false">BT36/AN36</f>
        <v>1.0030576162441</v>
      </c>
      <c r="EQ36" s="152" t="e">
        <f aca="false">BU36/AO36</f>
        <v>#DIV/0!</v>
      </c>
      <c r="ER36" s="152" t="n">
        <f aca="false">BV36/AP36</f>
        <v>0.997406225059856</v>
      </c>
      <c r="ES36" s="152" t="n">
        <f aca="false">BW36/AQ36</f>
        <v>1</v>
      </c>
      <c r="ET36" s="152" t="e">
        <f aca="false">BX36/AR36</f>
        <v>#DIV/0!</v>
      </c>
      <c r="EU36" s="152" t="n">
        <f aca="false">BY36/AS36</f>
        <v>0.995663864792327</v>
      </c>
      <c r="EV36" s="152" t="n">
        <f aca="false">BZ36/AT36</f>
        <v>0.99860306572071</v>
      </c>
      <c r="EW36" s="152" t="e">
        <f aca="false">CA36/AU36</f>
        <v>#DIV/0!</v>
      </c>
      <c r="EX36" s="152" t="n">
        <f aca="false">CB36/AV36</f>
        <v>0.998182599213561</v>
      </c>
      <c r="EY36" s="152" t="e">
        <f aca="false">CC36/AW36</f>
        <v>#DIV/0!</v>
      </c>
      <c r="EZ36" s="152" t="n">
        <f aca="false">CD36/AX36</f>
        <v>0.998182599213561</v>
      </c>
      <c r="FA36" s="152" t="n">
        <f aca="false">CE36/AY36</f>
        <v>1.00033844071134</v>
      </c>
      <c r="FB36" s="152" t="e">
        <f aca="false">CF36/AZ36</f>
        <v>#DIV/0!</v>
      </c>
      <c r="FC36" s="154" t="n">
        <f aca="false">CG36/BA36</f>
        <v>1.00033844071134</v>
      </c>
      <c r="FD36" s="152" t="n">
        <f aca="false">SUM(BP36+BS36+BV36+BY36+CB36+CE36)/SUM(AJ36+AM36+AP36+AS36+AV36+AY36)</f>
        <v>0.999683998091399</v>
      </c>
      <c r="FE36" s="152" t="n">
        <f aca="false">SUM(BQ36+BT36+BW36+BZ36+CC36+CF36)/SUM(AK36+AN36+AQ36+AT36+AW36+AZ36)</f>
        <v>1.0004453842308</v>
      </c>
      <c r="FF36" s="152" t="n">
        <f aca="false">SUM(BR36+BU36+BX36+CA36+CD36+CG36)/SUM(AL36+AO36+AR36+AU36+AX36+BA36)</f>
        <v>0.998830430983871</v>
      </c>
      <c r="FG36" s="154" t="n">
        <f aca="false">CH36/BB36</f>
        <v>0.999742606977653</v>
      </c>
      <c r="FH36" s="152" t="n">
        <f aca="false">CI36/BC36</f>
        <v>1.00303532384688</v>
      </c>
      <c r="FI36" s="152" t="n">
        <f aca="false">CJ36/BD36</f>
        <v>0.975279942826642</v>
      </c>
      <c r="FJ36" s="152" t="n">
        <f aca="false">CK36/BE36</f>
        <v>0.991669782848845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522723564493313</v>
      </c>
      <c r="FR36" s="173" t="n">
        <f aca="false">AC36/$FO36</f>
        <v>0.281729080664866</v>
      </c>
      <c r="FS36" s="174" t="n">
        <f aca="false">AD36/$FO36</f>
        <v>0</v>
      </c>
      <c r="FT36" s="174" t="n">
        <f aca="false">AE36/$FO36</f>
        <v>0</v>
      </c>
      <c r="FU36" s="174" t="n">
        <f aca="false">AF36/$FO36</f>
        <v>0</v>
      </c>
      <c r="FV36" s="174" t="n">
        <f aca="false">AG36/$FO36</f>
        <v>0.0158901604295267</v>
      </c>
      <c r="FW36" s="174" t="n">
        <f aca="false">AH36/$FO36</f>
        <v>0.0131980155285494</v>
      </c>
      <c r="FX36" s="174" t="n">
        <f aca="false">AI36/$FO36</f>
        <v>0.00362068946116255</v>
      </c>
      <c r="FY36" s="174" t="n">
        <f aca="false">AJ36/$FO36</f>
        <v>0.000786334555041152</v>
      </c>
      <c r="FZ36" s="174" t="n">
        <f aca="false">AK36/$FO36</f>
        <v>0.000874759677211934</v>
      </c>
      <c r="GA36" s="174" t="n">
        <f aca="false">AL36/$FO36</f>
        <v>0</v>
      </c>
      <c r="GB36" s="174" t="n">
        <f aca="false">AM36/$FO36</f>
        <v>0.000294146251286008</v>
      </c>
      <c r="GC36" s="174" t="n">
        <f aca="false">AN36/$FO36</f>
        <v>0.000352771347736626</v>
      </c>
      <c r="GD36" s="174" t="n">
        <f aca="false">AO36/$FO36</f>
        <v>0</v>
      </c>
      <c r="GE36" s="174" t="n">
        <f aca="false">AP36/$FO36</f>
        <v>0.000338387345679012</v>
      </c>
      <c r="GF36" s="174" t="n">
        <f aca="false">AQ36/$FO36</f>
        <v>0.000713252314814815</v>
      </c>
      <c r="GG36" s="174" t="n">
        <f aca="false">AR36/$FO36</f>
        <v>0</v>
      </c>
      <c r="GH36" s="174" t="n">
        <f aca="false">AS36/$FO36</f>
        <v>0.000322530060442387</v>
      </c>
      <c r="GI36" s="174" t="n">
        <f aca="false">AT36/$FO36</f>
        <v>0.000533368698559671</v>
      </c>
      <c r="GJ36" s="174" t="n">
        <f aca="false">AU36/$FO36</f>
        <v>0</v>
      </c>
      <c r="GK36" s="174" t="n">
        <f aca="false">AV36/$FO36</f>
        <v>0.000121620209619342</v>
      </c>
      <c r="GL36" s="174" t="n">
        <f aca="false">AW36/$FO36</f>
        <v>0</v>
      </c>
      <c r="GM36" s="174" t="n">
        <f aca="false">AX36/$FO36</f>
        <v>0.000121620209619342</v>
      </c>
      <c r="GN36" s="174" t="n">
        <f aca="false">AY36/$FO36</f>
        <v>5.22472993827161E-005</v>
      </c>
      <c r="GO36" s="174" t="n">
        <f aca="false">AZ36/$FO36</f>
        <v>0</v>
      </c>
      <c r="GP36" s="174" t="n">
        <f aca="false">BA36/$FO36</f>
        <v>5.22472993827161E-005</v>
      </c>
      <c r="GQ36" s="174" t="n">
        <f aca="false">SUM(FY36,GB36,GE36,GH36,GK36,GN36)</f>
        <v>0.00191526572145062</v>
      </c>
      <c r="GR36" s="174" t="n">
        <f aca="false">SUM(FZ36,GC36,GF36,GI36,GL36,GO36)</f>
        <v>0.00247415203832305</v>
      </c>
      <c r="GS36" s="174" t="n">
        <f aca="false">SUM(GA36,GD36,GG36,GJ36,GM36,GP36)</f>
        <v>0.000173867509002058</v>
      </c>
      <c r="GT36" s="130"/>
      <c r="GU36" s="173" t="n">
        <f aca="false">BH36/$FO36</f>
        <v>0.52202257346322</v>
      </c>
      <c r="GV36" s="173" t="n">
        <f aca="false">BI36/$FO36</f>
        <v>0.282511451099537</v>
      </c>
      <c r="GW36" s="173" t="n">
        <f aca="false">BJ36/$FO36</f>
        <v>0</v>
      </c>
      <c r="GX36" s="173" t="n">
        <f aca="false">BK36/$FO36</f>
        <v>0</v>
      </c>
      <c r="GY36" s="173" t="n">
        <f aca="false">BL36/$FO36</f>
        <v>0</v>
      </c>
      <c r="GZ36" s="173" t="n">
        <f aca="false">BM36/$FO36</f>
        <v>0.0159489607445988</v>
      </c>
      <c r="HA36" s="173" t="n">
        <f aca="false">BN36/$FO36</f>
        <v>0.0125207071437757</v>
      </c>
      <c r="HB36" s="173" t="n">
        <f aca="false">BO36/$FO36</f>
        <v>0.00435308883101852</v>
      </c>
      <c r="HC36" s="173" t="n">
        <f aca="false">BP36/$FO36</f>
        <v>0.000787464634773663</v>
      </c>
      <c r="HD36" s="173" t="n">
        <f aca="false">BQ36/$FO36</f>
        <v>0.00087552806712963</v>
      </c>
      <c r="HE36" s="173" t="n">
        <f aca="false">BR36/$FO36</f>
        <v>0</v>
      </c>
      <c r="HF36" s="173" t="n">
        <f aca="false">BS36/$FO36</f>
        <v>0.000294890528549383</v>
      </c>
      <c r="HG36" s="173" t="n">
        <f aca="false">BT36/$FO36</f>
        <v>0.000353849987139918</v>
      </c>
      <c r="HH36" s="173" t="n">
        <f aca="false">BU36/$FO36</f>
        <v>0</v>
      </c>
      <c r="HI36" s="173" t="n">
        <f aca="false">BV36/$FO36</f>
        <v>0.000337509645061728</v>
      </c>
      <c r="HJ36" s="173" t="n">
        <f aca="false">BW36/$FO36</f>
        <v>0.000713252314814815</v>
      </c>
      <c r="HK36" s="173" t="n">
        <f aca="false">BX36/$FO36</f>
        <v>0</v>
      </c>
      <c r="HL36" s="173" t="n">
        <f aca="false">BY36/$FO36</f>
        <v>0.00032113152649177</v>
      </c>
      <c r="HM36" s="173" t="n">
        <f aca="false">BZ36/$FO36</f>
        <v>0.000532623617541152</v>
      </c>
      <c r="HN36" s="173" t="n">
        <f aca="false">CA36/$FO36</f>
        <v>0</v>
      </c>
      <c r="HO36" s="173" t="n">
        <f aca="false">CB36/$FO36</f>
        <v>0.000121399176954733</v>
      </c>
      <c r="HP36" s="173" t="n">
        <f aca="false">CC36/$FO36</f>
        <v>0</v>
      </c>
      <c r="HQ36" s="173" t="n">
        <f aca="false">CD36/$FO36</f>
        <v>0.000121399176954733</v>
      </c>
      <c r="HR36" s="173" t="n">
        <f aca="false">CE36/$FO36</f>
        <v>5.22649819958848E-005</v>
      </c>
      <c r="HS36" s="173" t="n">
        <f aca="false">CF36/$FO36</f>
        <v>0</v>
      </c>
      <c r="HT36" s="173" t="n">
        <f aca="false">CG36/$FO36</f>
        <v>5.22649819958848E-005</v>
      </c>
      <c r="HU36" s="174" t="n">
        <f aca="false">SUM(HC36,HF36,HI36,HL36,HO36,HR36)</f>
        <v>0.00191466049382716</v>
      </c>
      <c r="HV36" s="174" t="n">
        <f aca="false">SUM(HD36,HG36,HJ36,HM36,HP36,HS36)</f>
        <v>0.00247525398662551</v>
      </c>
      <c r="HW36" s="174" t="n">
        <f aca="false">SUM(HE36,HH36,HK36,HN36,HQ36,HT36)</f>
        <v>0.000173664158950617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45171.7616</v>
      </c>
      <c r="E37" s="214" t="n">
        <v>34.6007</v>
      </c>
      <c r="F37" s="214" t="n">
        <v>39.4126</v>
      </c>
      <c r="G37" s="214" t="n">
        <v>41.8856</v>
      </c>
      <c r="H37" s="214" t="n">
        <v>12414.02</v>
      </c>
      <c r="I37" s="214" t="n">
        <v>127.97</v>
      </c>
      <c r="J37" s="177" t="n">
        <f aca="false">H37/3600</f>
        <v>3.44833888888889</v>
      </c>
      <c r="L37" s="213" t="n">
        <v>45182.532</v>
      </c>
      <c r="M37" s="214" t="n">
        <v>34.6005</v>
      </c>
      <c r="N37" s="214" t="n">
        <v>39.4155</v>
      </c>
      <c r="O37" s="214" t="n">
        <v>41.8893</v>
      </c>
      <c r="P37" s="214" t="n">
        <v>12408.98</v>
      </c>
      <c r="Q37" s="214" t="n">
        <v>126.98</v>
      </c>
      <c r="R37" s="177" t="n">
        <f aca="false">P37/3600</f>
        <v>3.44693888888889</v>
      </c>
      <c r="S37" s="160"/>
      <c r="T37" s="71"/>
      <c r="U37" s="109"/>
      <c r="V37" s="109"/>
      <c r="W37" s="71"/>
      <c r="X37" s="109"/>
      <c r="Y37" s="179"/>
      <c r="AA37" s="116"/>
      <c r="AB37" s="180" t="n">
        <v>361973855</v>
      </c>
      <c r="AC37" s="181" t="n">
        <v>167861852</v>
      </c>
      <c r="AD37" s="181" t="n">
        <v>0</v>
      </c>
      <c r="AE37" s="181" t="n">
        <v>0</v>
      </c>
      <c r="AF37" s="181" t="n">
        <v>0</v>
      </c>
      <c r="AG37" s="181" t="n">
        <v>16264589</v>
      </c>
      <c r="AH37" s="181" t="n">
        <v>13507688</v>
      </c>
      <c r="AI37" s="181" t="n">
        <v>3724436</v>
      </c>
      <c r="AJ37" s="181" t="n">
        <v>641405</v>
      </c>
      <c r="AK37" s="181" t="n">
        <v>880771</v>
      </c>
      <c r="AL37" s="181" t="n">
        <v>0</v>
      </c>
      <c r="AM37" s="181" t="n">
        <v>256572</v>
      </c>
      <c r="AN37" s="181" t="n">
        <v>309606</v>
      </c>
      <c r="AO37" s="181" t="n">
        <v>0</v>
      </c>
      <c r="AP37" s="181" t="n">
        <v>342354</v>
      </c>
      <c r="AQ37" s="181" t="n">
        <v>887400</v>
      </c>
      <c r="AR37" s="181" t="n">
        <v>0</v>
      </c>
      <c r="AS37" s="181" t="n">
        <v>312021</v>
      </c>
      <c r="AT37" s="181" t="n">
        <v>650494</v>
      </c>
      <c r="AU37" s="181" t="n">
        <v>0</v>
      </c>
      <c r="AV37" s="181" t="n">
        <v>129125</v>
      </c>
      <c r="AW37" s="181" t="n">
        <v>0</v>
      </c>
      <c r="AX37" s="181" t="n">
        <v>129125</v>
      </c>
      <c r="AY37" s="181" t="n">
        <v>51428</v>
      </c>
      <c r="AZ37" s="181" t="n">
        <v>0</v>
      </c>
      <c r="BA37" s="182" t="n">
        <v>51428</v>
      </c>
      <c r="BB37" s="181" t="n">
        <v>30567497</v>
      </c>
      <c r="BC37" s="181" t="n">
        <v>5.491514</v>
      </c>
      <c r="BD37" s="181" t="n">
        <v>11209699</v>
      </c>
      <c r="BE37" s="182" t="n">
        <v>18113232</v>
      </c>
      <c r="BF37" s="142"/>
      <c r="BG37" s="122"/>
      <c r="BH37" s="183" t="n">
        <v>361127329</v>
      </c>
      <c r="BI37" s="184" t="n">
        <v>168762224</v>
      </c>
      <c r="BJ37" s="184" t="n">
        <v>0</v>
      </c>
      <c r="BK37" s="184" t="n">
        <v>0</v>
      </c>
      <c r="BL37" s="184" t="n">
        <v>0</v>
      </c>
      <c r="BM37" s="184" t="n">
        <v>16340947</v>
      </c>
      <c r="BN37" s="184" t="n">
        <v>12691729</v>
      </c>
      <c r="BO37" s="184" t="n">
        <v>4610964</v>
      </c>
      <c r="BP37" s="184" t="n">
        <v>645011</v>
      </c>
      <c r="BQ37" s="184" t="n">
        <v>884286</v>
      </c>
      <c r="BR37" s="184" t="n">
        <v>0</v>
      </c>
      <c r="BS37" s="184" t="n">
        <v>258977</v>
      </c>
      <c r="BT37" s="184" t="n">
        <v>311713</v>
      </c>
      <c r="BU37" s="184" t="n">
        <v>0</v>
      </c>
      <c r="BV37" s="184" t="n">
        <v>342984</v>
      </c>
      <c r="BW37" s="184" t="n">
        <v>887400</v>
      </c>
      <c r="BX37" s="184" t="n">
        <v>0</v>
      </c>
      <c r="BY37" s="184" t="n">
        <v>315641</v>
      </c>
      <c r="BZ37" s="184" t="n">
        <v>652300</v>
      </c>
      <c r="CA37" s="184" t="n">
        <v>0</v>
      </c>
      <c r="CB37" s="184" t="n">
        <v>130185</v>
      </c>
      <c r="CC37" s="184" t="n">
        <v>0</v>
      </c>
      <c r="CD37" s="184" t="n">
        <v>130185</v>
      </c>
      <c r="CE37" s="184" t="n">
        <v>51571</v>
      </c>
      <c r="CF37" s="184" t="n">
        <v>0</v>
      </c>
      <c r="CG37" s="185" t="n">
        <v>51571</v>
      </c>
      <c r="CH37" s="184" t="n">
        <v>30559690</v>
      </c>
      <c r="CI37" s="184" t="n">
        <v>5.52238</v>
      </c>
      <c r="CJ37" s="184" t="n">
        <v>10857930</v>
      </c>
      <c r="CK37" s="184" t="n">
        <v>17905168</v>
      </c>
      <c r="CN37" s="186" t="n">
        <f aca="false">AE37/$AB37</f>
        <v>0</v>
      </c>
      <c r="CO37" s="152" t="n">
        <f aca="false">AF37/$AC37</f>
        <v>0</v>
      </c>
      <c r="CP37" s="152" t="n">
        <f aca="false">AH37/$AB37</f>
        <v>0.0373167504045285</v>
      </c>
      <c r="CQ37" s="152" t="n">
        <f aca="false">AI37/$AC37</f>
        <v>0.0221875069029978</v>
      </c>
      <c r="CR37" s="152" t="n">
        <f aca="false">AK37/$AB37</f>
        <v>0.00243324479885433</v>
      </c>
      <c r="CS37" s="152" t="n">
        <f aca="false">AL37/$AC37</f>
        <v>0</v>
      </c>
      <c r="CT37" s="152" t="n">
        <f aca="false">AN37/$AB37</f>
        <v>0.000855326968297199</v>
      </c>
      <c r="CU37" s="152" t="n">
        <f aca="false">AO37/$AC37</f>
        <v>0</v>
      </c>
      <c r="CV37" s="152" t="n">
        <f aca="false">AQ37/$AB37</f>
        <v>0.0024515582762186</v>
      </c>
      <c r="CW37" s="152" t="n">
        <f aca="false">AR37/$AC37</f>
        <v>0</v>
      </c>
      <c r="CX37" s="152" t="n">
        <f aca="false">AT37/$AB37</f>
        <v>0.00179707454285614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0769233738705564</v>
      </c>
      <c r="DB37" s="152" t="n">
        <f aca="false">AZ37/$AB37</f>
        <v>0</v>
      </c>
      <c r="DC37" s="154" t="n">
        <f aca="false">BA37/$AC37</f>
        <v>0.000306370979393222</v>
      </c>
      <c r="DD37" s="152" t="n">
        <f aca="false">CR37+CT37+CV37+CX37+CZ37+DB37</f>
        <v>0.00753720458622626</v>
      </c>
      <c r="DE37" s="187" t="n">
        <f aca="false">CS37+CU37+CW37+CY37+DA37+DC37</f>
        <v>0.00107560471809879</v>
      </c>
      <c r="DF37" s="130"/>
      <c r="DG37" s="130"/>
      <c r="DH37" s="186" t="n">
        <f aca="false">BK37/$BH37</f>
        <v>0</v>
      </c>
      <c r="DI37" s="152" t="n">
        <f aca="false">BL37/$BI37</f>
        <v>0</v>
      </c>
      <c r="DJ37" s="152" t="n">
        <f aca="false">BN37/$BH37</f>
        <v>0.0351447480730543</v>
      </c>
      <c r="DK37" s="152" t="n">
        <f aca="false">BO37/$BI37</f>
        <v>0.0273222519276589</v>
      </c>
      <c r="DL37" s="152" t="n">
        <f aca="false">BQ37/$BH37</f>
        <v>0.00244868202705312</v>
      </c>
      <c r="DM37" s="152" t="n">
        <f aca="false">BR37/$BI37</f>
        <v>0</v>
      </c>
      <c r="DN37" s="152" t="n">
        <f aca="false">BT37/$BH37</f>
        <v>0.000863166465033722</v>
      </c>
      <c r="DO37" s="152" t="n">
        <f aca="false">BU37/$BI37</f>
        <v>0</v>
      </c>
      <c r="DP37" s="152" t="n">
        <f aca="false">BW37/$BH37</f>
        <v>0.00245730502440041</v>
      </c>
      <c r="DQ37" s="152" t="n">
        <f aca="false">BX37/$BI37</f>
        <v>0</v>
      </c>
      <c r="DR37" s="152" t="n">
        <f aca="false">BZ37/$BH37</f>
        <v>0.00180628810842505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0771410786812101</v>
      </c>
      <c r="DV37" s="152" t="n">
        <f aca="false">CF37/$BH37</f>
        <v>0</v>
      </c>
      <c r="DW37" s="152" t="n">
        <f aca="false">CG37/$BI37</f>
        <v>0.000305583789888903</v>
      </c>
      <c r="DX37" s="152" t="n">
        <f aca="false">DL37+DN37+DP37+DR37+DT37+DV37</f>
        <v>0.0075754416249123</v>
      </c>
      <c r="DY37" s="187" t="n">
        <f aca="false">DM37+DO37+DQ37+DS37+DU37+DW37</f>
        <v>0.001076994576701</v>
      </c>
      <c r="DZ37" s="130"/>
      <c r="EA37" s="130"/>
      <c r="EB37" s="152" t="n">
        <f aca="false">BH37/AB37</f>
        <v>0.99766136148148</v>
      </c>
      <c r="EC37" s="152" t="n">
        <f aca="false">BI37/AC37</f>
        <v>1.00536376782022</v>
      </c>
      <c r="ED37" s="152" t="n">
        <f aca="false">(BH37+BI37)/(AB37+AC37)</f>
        <v>1.00010162772967</v>
      </c>
      <c r="EE37" s="152" t="e">
        <f aca="false">BJ37/AD37</f>
        <v>#DIV/0!</v>
      </c>
      <c r="EF37" s="152" t="e">
        <f aca="false">BK37/AE37</f>
        <v>#DIV/0!</v>
      </c>
      <c r="EG37" s="152" t="e">
        <f aca="false">BL37/AF37</f>
        <v>#DIV/0!</v>
      </c>
      <c r="EH37" s="152" t="n">
        <f aca="false">BM37/AG37</f>
        <v>1.00469473898172</v>
      </c>
      <c r="EI37" s="152" t="n">
        <f aca="false">BN37/AH37</f>
        <v>0.93959299326428</v>
      </c>
      <c r="EJ37" s="152" t="n">
        <f aca="false">BO37/AI37</f>
        <v>1.23803013395854</v>
      </c>
      <c r="EK37" s="152" t="n">
        <f aca="false">(BN37+BO37)/(AH37+AI37)</f>
        <v>1.0040952003363</v>
      </c>
      <c r="EL37" s="152" t="n">
        <f aca="false">BP37/AJ37</f>
        <v>1.00562203288094</v>
      </c>
      <c r="EM37" s="152" t="n">
        <f aca="false">BQ37/AK37</f>
        <v>1.00399082167783</v>
      </c>
      <c r="EN37" s="152" t="e">
        <f aca="false">BR37/AL37</f>
        <v>#DIV/0!</v>
      </c>
      <c r="EO37" s="152" t="n">
        <f aca="false">BS37/AM37</f>
        <v>1.00937358714123</v>
      </c>
      <c r="EP37" s="152" t="n">
        <f aca="false">BT37/AN37</f>
        <v>1.0068054236675</v>
      </c>
      <c r="EQ37" s="152" t="e">
        <f aca="false">BU37/AO37</f>
        <v>#DIV/0!</v>
      </c>
      <c r="ER37" s="152" t="n">
        <f aca="false">BV37/AP37</f>
        <v>1.00184020049423</v>
      </c>
      <c r="ES37" s="152" t="n">
        <f aca="false">BW37/AQ37</f>
        <v>1</v>
      </c>
      <c r="ET37" s="152" t="e">
        <f aca="false">BX37/AR37</f>
        <v>#DIV/0!</v>
      </c>
      <c r="EU37" s="152" t="n">
        <f aca="false">BY37/AS37</f>
        <v>1.01160178321331</v>
      </c>
      <c r="EV37" s="152" t="n">
        <f aca="false">BZ37/AT37</f>
        <v>1.00277635151131</v>
      </c>
      <c r="EW37" s="152" t="e">
        <f aca="false">CA37/AU37</f>
        <v>#DIV/0!</v>
      </c>
      <c r="EX37" s="152" t="n">
        <f aca="false">CB37/AV37</f>
        <v>1.00820909970958</v>
      </c>
      <c r="EY37" s="152" t="e">
        <f aca="false">CC37/AW37</f>
        <v>#DIV/0!</v>
      </c>
      <c r="EZ37" s="152" t="n">
        <f aca="false">CD37/AX37</f>
        <v>1.00820909970958</v>
      </c>
      <c r="FA37" s="152" t="n">
        <f aca="false">CE37/AY37</f>
        <v>1.00278058645096</v>
      </c>
      <c r="FB37" s="152" t="e">
        <f aca="false">CF37/AZ37</f>
        <v>#DIV/0!</v>
      </c>
      <c r="FC37" s="154" t="n">
        <f aca="false">CG37/BA37</f>
        <v>1.00278058645096</v>
      </c>
      <c r="FD37" s="152" t="n">
        <f aca="false">SUM(BP37+BS37+BV37+BY37+CB37+CE37)/SUM(AJ37+AM37+AP37+AS37+AV37+AY37)</f>
        <v>1.00661548094096</v>
      </c>
      <c r="FE37" s="152" t="n">
        <f aca="false">SUM(BQ37+BT37+BW37+BZ37+CC37+CF37)/SUM(AK37+AN37+AQ37+AT37+AW37+AZ37)</f>
        <v>1.00272260343639</v>
      </c>
      <c r="FF37" s="152" t="n">
        <f aca="false">SUM(BR37+BU37+BX37+CA37+CD37+CG37)/SUM(AL37+AO37+AR37+AU37+AX37+BA37)</f>
        <v>1.00666286353591</v>
      </c>
      <c r="FG37" s="154" t="n">
        <f aca="false">CH37/BB37</f>
        <v>0.999744597995708</v>
      </c>
      <c r="FH37" s="152" t="n">
        <f aca="false">CI37/BC37</f>
        <v>1.00562067218621</v>
      </c>
      <c r="FI37" s="152" t="n">
        <f aca="false">CJ37/BD37</f>
        <v>0.968619228758953</v>
      </c>
      <c r="FJ37" s="152" t="n">
        <f aca="false">CK37/BE37</f>
        <v>0.988513148840582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290938347961677</v>
      </c>
      <c r="FR37" s="173" t="n">
        <f aca="false">AC37/$FO37</f>
        <v>0.134919827031893</v>
      </c>
      <c r="FS37" s="174" t="n">
        <f aca="false">AD37/$FO37</f>
        <v>0</v>
      </c>
      <c r="FT37" s="174" t="n">
        <f aca="false">AE37/$FO37</f>
        <v>0</v>
      </c>
      <c r="FU37" s="174" t="n">
        <f aca="false">AF37/$FO37</f>
        <v>0</v>
      </c>
      <c r="FV37" s="174" t="n">
        <f aca="false">AG37/$FO37</f>
        <v>0.0130727470743313</v>
      </c>
      <c r="FW37" s="174" t="n">
        <f aca="false">AH37/$FO37</f>
        <v>0.0108568737139918</v>
      </c>
      <c r="FX37" s="174" t="n">
        <f aca="false">AI37/$FO37</f>
        <v>0.0029935345936214</v>
      </c>
      <c r="FY37" s="174" t="n">
        <f aca="false">AJ37/$FO37</f>
        <v>0.000515532568158436</v>
      </c>
      <c r="FZ37" s="174" t="n">
        <f aca="false">AK37/$FO37</f>
        <v>0.000707924221965021</v>
      </c>
      <c r="GA37" s="174" t="n">
        <f aca="false">AL37/$FO37</f>
        <v>0</v>
      </c>
      <c r="GB37" s="174" t="n">
        <f aca="false">AM37/$FO37</f>
        <v>0.000206221064814815</v>
      </c>
      <c r="GC37" s="174" t="n">
        <f aca="false">AN37/$FO37</f>
        <v>0.000248847415123457</v>
      </c>
      <c r="GD37" s="174" t="n">
        <f aca="false">AO37/$FO37</f>
        <v>0</v>
      </c>
      <c r="GE37" s="174" t="n">
        <f aca="false">AP37/$FO37</f>
        <v>0.000275168788580247</v>
      </c>
      <c r="GF37" s="174" t="n">
        <f aca="false">AQ37/$FO37</f>
        <v>0.000713252314814815</v>
      </c>
      <c r="GG37" s="174" t="n">
        <f aca="false">AR37/$FO37</f>
        <v>0</v>
      </c>
      <c r="GH37" s="174" t="n">
        <f aca="false">AS37/$FO37</f>
        <v>0.000250788483796296</v>
      </c>
      <c r="GI37" s="174" t="n">
        <f aca="false">AT37/$FO37</f>
        <v>0.000522837898662551</v>
      </c>
      <c r="GJ37" s="174" t="n">
        <f aca="false">AU37/$FO37</f>
        <v>0</v>
      </c>
      <c r="GK37" s="174" t="n">
        <f aca="false">AV37/$FO37</f>
        <v>0.000103784882973251</v>
      </c>
      <c r="GL37" s="174" t="n">
        <f aca="false">AW37/$FO37</f>
        <v>0</v>
      </c>
      <c r="GM37" s="174" t="n">
        <f aca="false">AX37/$FO37</f>
        <v>0.000103784882973251</v>
      </c>
      <c r="GN37" s="174" t="n">
        <f aca="false">AY37/$FO37</f>
        <v>4.13355195473251E-005</v>
      </c>
      <c r="GO37" s="174" t="n">
        <f aca="false">AZ37/$FO37</f>
        <v>0</v>
      </c>
      <c r="GP37" s="174" t="n">
        <f aca="false">BA37/$FO37</f>
        <v>4.13355195473251E-005</v>
      </c>
      <c r="GQ37" s="174" t="n">
        <f aca="false">SUM(FY37,GB37,GE37,GH37,GK37,GN37)</f>
        <v>0.00139283130787037</v>
      </c>
      <c r="GR37" s="174" t="n">
        <f aca="false">SUM(FZ37,GC37,GF37,GI37,GL37,GO37)</f>
        <v>0.00219286185056584</v>
      </c>
      <c r="GS37" s="174" t="n">
        <f aca="false">SUM(GA37,GD37,GG37,GJ37,GM37,GP37)</f>
        <v>0.000145120402520576</v>
      </c>
      <c r="GT37" s="130"/>
      <c r="GU37" s="173" t="n">
        <f aca="false">BH37/$FO37</f>
        <v>0.290257948334619</v>
      </c>
      <c r="GV37" s="173" t="n">
        <f aca="false">BI37/$FO37</f>
        <v>0.135643505658436</v>
      </c>
      <c r="GW37" s="173" t="n">
        <f aca="false">BJ37/$FO37</f>
        <v>0</v>
      </c>
      <c r="GX37" s="173" t="n">
        <f aca="false">BK37/$FO37</f>
        <v>0</v>
      </c>
      <c r="GY37" s="173" t="n">
        <f aca="false">BL37/$FO37</f>
        <v>0</v>
      </c>
      <c r="GZ37" s="173" t="n">
        <f aca="false">BM37/$FO37</f>
        <v>0.0131341202096193</v>
      </c>
      <c r="HA37" s="173" t="n">
        <f aca="false">BN37/$FO37</f>
        <v>0.0102010424704218</v>
      </c>
      <c r="HB37" s="173" t="n">
        <f aca="false">BO37/$FO37</f>
        <v>0.00370608603395062</v>
      </c>
      <c r="HC37" s="173" t="n">
        <f aca="false">BP37/$FO37</f>
        <v>0.000518430909207819</v>
      </c>
      <c r="HD37" s="173" t="n">
        <f aca="false">BQ37/$FO37</f>
        <v>0.000710749421296296</v>
      </c>
      <c r="HE37" s="173" t="n">
        <f aca="false">BR37/$FO37</f>
        <v>0</v>
      </c>
      <c r="HF37" s="173" t="n">
        <f aca="false">BS37/$FO37</f>
        <v>0.000208154095936214</v>
      </c>
      <c r="HG37" s="173" t="n">
        <f aca="false">BT37/$FO37</f>
        <v>0.000250540927211934</v>
      </c>
      <c r="HH37" s="173" t="n">
        <f aca="false">BU37/$FO37</f>
        <v>0</v>
      </c>
      <c r="HI37" s="173" t="n">
        <f aca="false">BV37/$FO37</f>
        <v>0.000275675154320988</v>
      </c>
      <c r="HJ37" s="173" t="n">
        <f aca="false">BW37/$FO37</f>
        <v>0.000713252314814815</v>
      </c>
      <c r="HK37" s="173" t="n">
        <f aca="false">BX37/$FO37</f>
        <v>0</v>
      </c>
      <c r="HL37" s="173" t="n">
        <f aca="false">BY37/$FO37</f>
        <v>0.000253698077417696</v>
      </c>
      <c r="HM37" s="173" t="n">
        <f aca="false">BZ37/$FO37</f>
        <v>0.000524289480452675</v>
      </c>
      <c r="HN37" s="173" t="n">
        <f aca="false">CA37/$FO37</f>
        <v>0</v>
      </c>
      <c r="HO37" s="173" t="n">
        <f aca="false">CB37/$FO37</f>
        <v>0.000104636863425926</v>
      </c>
      <c r="HP37" s="173" t="n">
        <f aca="false">CC37/$FO37</f>
        <v>0</v>
      </c>
      <c r="HQ37" s="173" t="n">
        <f aca="false">CD37/$FO37</f>
        <v>0.000104636863425926</v>
      </c>
      <c r="HR37" s="173" t="n">
        <f aca="false">CE37/$FO37</f>
        <v>4.14504565329218E-005</v>
      </c>
      <c r="HS37" s="173" t="n">
        <f aca="false">CF37/$FO37</f>
        <v>0</v>
      </c>
      <c r="HT37" s="173" t="n">
        <f aca="false">CG37/$FO37</f>
        <v>4.14504565329218E-005</v>
      </c>
      <c r="HU37" s="174" t="n">
        <f aca="false">SUM(HC37,HF37,HI37,HL37,HO37,HR37)</f>
        <v>0.00140204555684156</v>
      </c>
      <c r="HV37" s="174" t="n">
        <f aca="false">SUM(HD37,HG37,HJ37,HM37,HP37,HS37)</f>
        <v>0.00219883214377572</v>
      </c>
      <c r="HW37" s="174" t="n">
        <f aca="false">SUM(HE37,HH37,HK37,HN37,HQ37,HT37)</f>
        <v>0.00014608731995884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24546.5584</v>
      </c>
      <c r="E38" s="216" t="n">
        <v>32.1138</v>
      </c>
      <c r="F38" s="216" t="n">
        <v>38.4105</v>
      </c>
      <c r="G38" s="216" t="n">
        <v>40.9782</v>
      </c>
      <c r="H38" s="216" t="n">
        <v>10879.52</v>
      </c>
      <c r="I38" s="216" t="n">
        <v>115.11</v>
      </c>
      <c r="J38" s="190" t="n">
        <f aca="false">H38/3600</f>
        <v>3.02208888888889</v>
      </c>
      <c r="L38" s="215" t="n">
        <v>24554.868</v>
      </c>
      <c r="M38" s="216" t="n">
        <v>32.1138</v>
      </c>
      <c r="N38" s="216" t="n">
        <v>38.4105</v>
      </c>
      <c r="O38" s="216" t="n">
        <v>40.9773</v>
      </c>
      <c r="P38" s="216" t="n">
        <v>10821.74</v>
      </c>
      <c r="Q38" s="216" t="n">
        <v>114.62</v>
      </c>
      <c r="R38" s="190" t="n">
        <f aca="false">P38/3600</f>
        <v>3.00603888888889</v>
      </c>
      <c r="S38" s="160"/>
      <c r="T38" s="73"/>
      <c r="U38" s="192"/>
      <c r="V38" s="192"/>
      <c r="W38" s="73"/>
      <c r="X38" s="192"/>
      <c r="Y38" s="193"/>
      <c r="AA38" s="116"/>
      <c r="AB38" s="198" t="n">
        <v>214277967</v>
      </c>
      <c r="AC38" s="199" t="n">
        <v>82842861</v>
      </c>
      <c r="AD38" s="199" t="n">
        <v>0</v>
      </c>
      <c r="AE38" s="199" t="n">
        <v>0</v>
      </c>
      <c r="AF38" s="199" t="n">
        <v>0</v>
      </c>
      <c r="AG38" s="199" t="n">
        <v>12081653</v>
      </c>
      <c r="AH38" s="199" t="n">
        <v>10123306</v>
      </c>
      <c r="AI38" s="199" t="n">
        <v>2768592</v>
      </c>
      <c r="AJ38" s="199" t="n">
        <v>359867</v>
      </c>
      <c r="AK38" s="199" t="n">
        <v>580202</v>
      </c>
      <c r="AL38" s="199" t="n">
        <v>0</v>
      </c>
      <c r="AM38" s="199" t="n">
        <v>161666</v>
      </c>
      <c r="AN38" s="199" t="n">
        <v>223449</v>
      </c>
      <c r="AO38" s="199" t="n">
        <v>0</v>
      </c>
      <c r="AP38" s="199" t="n">
        <v>252071</v>
      </c>
      <c r="AQ38" s="199" t="n">
        <v>887400</v>
      </c>
      <c r="AR38" s="199" t="n">
        <v>0</v>
      </c>
      <c r="AS38" s="199" t="n">
        <v>223110</v>
      </c>
      <c r="AT38" s="199" t="n">
        <v>686160</v>
      </c>
      <c r="AU38" s="199" t="n">
        <v>0</v>
      </c>
      <c r="AV38" s="199" t="n">
        <v>85345</v>
      </c>
      <c r="AW38" s="199" t="n">
        <v>0</v>
      </c>
      <c r="AX38" s="199" t="n">
        <v>85345</v>
      </c>
      <c r="AY38" s="199" t="n">
        <v>29979</v>
      </c>
      <c r="AZ38" s="199" t="n">
        <v>0</v>
      </c>
      <c r="BA38" s="200" t="n">
        <v>29979</v>
      </c>
      <c r="BB38" s="199" t="n">
        <v>20284163</v>
      </c>
      <c r="BC38" s="199" t="n">
        <v>4.084115</v>
      </c>
      <c r="BD38" s="199" t="n">
        <v>8597207</v>
      </c>
      <c r="BE38" s="200" t="n">
        <v>13524306</v>
      </c>
      <c r="BF38" s="142"/>
      <c r="BG38" s="122"/>
      <c r="BH38" s="143" t="n">
        <v>213561263</v>
      </c>
      <c r="BI38" s="144" t="n">
        <v>83615277</v>
      </c>
      <c r="BJ38" s="144" t="n">
        <v>0</v>
      </c>
      <c r="BK38" s="144" t="n">
        <v>0</v>
      </c>
      <c r="BL38" s="144" t="n">
        <v>0</v>
      </c>
      <c r="BM38" s="144" t="n">
        <v>12142462</v>
      </c>
      <c r="BN38" s="144" t="n">
        <v>9431220</v>
      </c>
      <c r="BO38" s="144" t="n">
        <v>3517164</v>
      </c>
      <c r="BP38" s="144" t="n">
        <v>357258</v>
      </c>
      <c r="BQ38" s="144" t="n">
        <v>575918</v>
      </c>
      <c r="BR38" s="144" t="n">
        <v>0</v>
      </c>
      <c r="BS38" s="144" t="n">
        <v>160078</v>
      </c>
      <c r="BT38" s="144" t="n">
        <v>217365</v>
      </c>
      <c r="BU38" s="144" t="n">
        <v>0</v>
      </c>
      <c r="BV38" s="144" t="n">
        <v>251060</v>
      </c>
      <c r="BW38" s="144" t="n">
        <v>887400</v>
      </c>
      <c r="BX38" s="144" t="n">
        <v>0</v>
      </c>
      <c r="BY38" s="144" t="n">
        <v>222370</v>
      </c>
      <c r="BZ38" s="144" t="n">
        <v>687759</v>
      </c>
      <c r="CA38" s="144" t="n">
        <v>0</v>
      </c>
      <c r="CB38" s="144" t="n">
        <v>84040</v>
      </c>
      <c r="CC38" s="144" t="n">
        <v>0</v>
      </c>
      <c r="CD38" s="144" t="n">
        <v>84040</v>
      </c>
      <c r="CE38" s="144" t="n">
        <v>29423</v>
      </c>
      <c r="CF38" s="144" t="n">
        <v>0</v>
      </c>
      <c r="CG38" s="146" t="n">
        <v>29423</v>
      </c>
      <c r="CH38" s="144" t="n">
        <v>20271980</v>
      </c>
      <c r="CI38" s="144" t="n">
        <v>4.124672</v>
      </c>
      <c r="CJ38" s="144" t="n">
        <v>8299340</v>
      </c>
      <c r="CK38" s="144" t="n">
        <v>13344734</v>
      </c>
      <c r="CN38" s="204" t="n">
        <f aca="false">AE38/$AB38</f>
        <v>0</v>
      </c>
      <c r="CO38" s="205" t="n">
        <f aca="false">AF38/$AC38</f>
        <v>0</v>
      </c>
      <c r="CP38" s="205" t="n">
        <f aca="false">AH38/$AB38</f>
        <v>0.0472438027191102</v>
      </c>
      <c r="CQ38" s="205" t="n">
        <f aca="false">AI38/$AC38</f>
        <v>0.0334198018583641</v>
      </c>
      <c r="CR38" s="205" t="n">
        <f aca="false">AK38/$AB38</f>
        <v>0.00270770722778045</v>
      </c>
      <c r="CS38" s="205" t="n">
        <f aca="false">AL38/$AC38</f>
        <v>0</v>
      </c>
      <c r="CT38" s="205" t="n">
        <f aca="false">AN38/$AB38</f>
        <v>0.0010427997013804</v>
      </c>
      <c r="CU38" s="205" t="n">
        <f aca="false">AO38/$AC38</f>
        <v>0</v>
      </c>
      <c r="CV38" s="205" t="n">
        <f aca="false">AQ38/$AB38</f>
        <v>0.00414134972635801</v>
      </c>
      <c r="CW38" s="205" t="n">
        <f aca="false">AR38/$AC38</f>
        <v>0</v>
      </c>
      <c r="CX38" s="205" t="n">
        <f aca="false">AT38/$AB38</f>
        <v>0.00320219577218595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103020343539318</v>
      </c>
      <c r="DB38" s="205" t="n">
        <f aca="false">AZ38/$AB38</f>
        <v>0</v>
      </c>
      <c r="DC38" s="206" t="n">
        <f aca="false">BA38/$AC38</f>
        <v>0.000361877893135535</v>
      </c>
      <c r="DD38" s="205" t="n">
        <f aca="false">CR38+CT38+CV38+CX38+CZ38+DB38</f>
        <v>0.0110940524277048</v>
      </c>
      <c r="DE38" s="207" t="n">
        <f aca="false">CS38+CU38+CW38+CY38+DA38+DC38</f>
        <v>0.00139208132852872</v>
      </c>
      <c r="DF38" s="130"/>
      <c r="DG38" s="130"/>
      <c r="DH38" s="204" t="n">
        <f aca="false">BK38/$BH38</f>
        <v>0</v>
      </c>
      <c r="DI38" s="205" t="n">
        <f aca="false">BL38/$BI38</f>
        <v>0</v>
      </c>
      <c r="DJ38" s="205" t="n">
        <f aca="false">BN38/$BH38</f>
        <v>0.0441616605348508</v>
      </c>
      <c r="DK38" s="205" t="n">
        <f aca="false">BO38/$BI38</f>
        <v>0.0420636530331652</v>
      </c>
      <c r="DL38" s="205" t="n">
        <f aca="false">BQ38/$BH38</f>
        <v>0.00269673437921183</v>
      </c>
      <c r="DM38" s="205" t="n">
        <f aca="false">BR38/$BI38</f>
        <v>0</v>
      </c>
      <c r="DN38" s="205" t="n">
        <f aca="false">BT38/$BH38</f>
        <v>0.0010178109875666</v>
      </c>
      <c r="DO38" s="205" t="n">
        <f aca="false">BU38/$BI38</f>
        <v>0</v>
      </c>
      <c r="DP38" s="205" t="n">
        <f aca="false">BW38/$BH38</f>
        <v>0.00415524794868815</v>
      </c>
      <c r="DQ38" s="205" t="n">
        <f aca="false">BX38/$BI38</f>
        <v>0</v>
      </c>
      <c r="DR38" s="205" t="n">
        <f aca="false">BZ38/$BH38</f>
        <v>0.00322042954016431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100507949043809</v>
      </c>
      <c r="DV38" s="205" t="n">
        <f aca="false">CF38/$BH38</f>
        <v>0</v>
      </c>
      <c r="DW38" s="205" t="n">
        <f aca="false">CG38/$BI38</f>
        <v>0.000351885457486435</v>
      </c>
      <c r="DX38" s="205" t="n">
        <f aca="false">DL38+DN38+DP38+DR38+DT38+DV38</f>
        <v>0.0110902228556309</v>
      </c>
      <c r="DY38" s="207" t="n">
        <f aca="false">DM38+DO38+DQ38+DS38+DU38+DW38</f>
        <v>0.00135696494792453</v>
      </c>
      <c r="DZ38" s="130"/>
      <c r="EA38" s="130"/>
      <c r="EB38" s="152" t="n">
        <f aca="false">BH38/AB38</f>
        <v>0.996655260407618</v>
      </c>
      <c r="EC38" s="152" t="n">
        <f aca="false">BI38/AC38</f>
        <v>1.00932386919858</v>
      </c>
      <c r="ED38" s="152" t="n">
        <f aca="false">(BH38+BI38)/(AB38+AC38)</f>
        <v>1.00018750620875</v>
      </c>
      <c r="EE38" s="152" t="e">
        <f aca="false">BJ38/AD38</f>
        <v>#DIV/0!</v>
      </c>
      <c r="EF38" s="152" t="e">
        <f aca="false">BK38/AE38</f>
        <v>#DIV/0!</v>
      </c>
      <c r="EG38" s="152" t="e">
        <f aca="false">BL38/AF38</f>
        <v>#DIV/0!</v>
      </c>
      <c r="EH38" s="152" t="n">
        <f aca="false">BM38/AG38</f>
        <v>1.0050331688884</v>
      </c>
      <c r="EI38" s="152" t="n">
        <f aca="false">BN38/AH38</f>
        <v>0.93163438900296</v>
      </c>
      <c r="EJ38" s="152" t="n">
        <f aca="false">BO38/AI38</f>
        <v>1.27038003432792</v>
      </c>
      <c r="EK38" s="152" t="n">
        <f aca="false">(BN38+BO38)/(AH38+AI38)</f>
        <v>1.0043815115509</v>
      </c>
      <c r="EL38" s="152" t="n">
        <f aca="false">BP38/AJ38</f>
        <v>0.992750099342257</v>
      </c>
      <c r="EM38" s="152" t="n">
        <f aca="false">BQ38/AK38</f>
        <v>0.992616364645417</v>
      </c>
      <c r="EN38" s="152" t="e">
        <f aca="false">BR38/AL38</f>
        <v>#DIV/0!</v>
      </c>
      <c r="EO38" s="152" t="n">
        <f aca="false">BS38/AM38</f>
        <v>0.990177279081563</v>
      </c>
      <c r="EP38" s="152" t="n">
        <f aca="false">BT38/AN38</f>
        <v>0.972772310460105</v>
      </c>
      <c r="EQ38" s="152" t="e">
        <f aca="false">BU38/AO38</f>
        <v>#DIV/0!</v>
      </c>
      <c r="ER38" s="152" t="n">
        <f aca="false">BV38/AP38</f>
        <v>0.995989225257963</v>
      </c>
      <c r="ES38" s="152" t="n">
        <f aca="false">BW38/AQ38</f>
        <v>1</v>
      </c>
      <c r="ET38" s="152" t="e">
        <f aca="false">BX38/AR38</f>
        <v>#DIV/0!</v>
      </c>
      <c r="EU38" s="152" t="n">
        <f aca="false">BY38/AS38</f>
        <v>0.996683250414594</v>
      </c>
      <c r="EV38" s="152" t="n">
        <f aca="false">BZ38/AT38</f>
        <v>1.00233036026583</v>
      </c>
      <c r="EW38" s="152" t="e">
        <f aca="false">CA38/AU38</f>
        <v>#DIV/0!</v>
      </c>
      <c r="EX38" s="152" t="n">
        <f aca="false">CB38/AV38</f>
        <v>0.984709121799754</v>
      </c>
      <c r="EY38" s="152" t="e">
        <f aca="false">CC38/AW38</f>
        <v>#DIV/0!</v>
      </c>
      <c r="EZ38" s="152" t="n">
        <f aca="false">CD38/AX38</f>
        <v>0.984709121799754</v>
      </c>
      <c r="FA38" s="152" t="n">
        <f aca="false">CE38/AY38</f>
        <v>0.981453684245639</v>
      </c>
      <c r="FB38" s="152" t="e">
        <f aca="false">CF38/AZ38</f>
        <v>#DIV/0!</v>
      </c>
      <c r="FC38" s="154" t="n">
        <f aca="false">CG38/BA38</f>
        <v>0.981453684245639</v>
      </c>
      <c r="FD38" s="152" t="n">
        <f aca="false">SUM(BP38+BS38+BV38+BY38+CB38+CE38)/SUM(AJ38+AM38+AP38+AS38+AV38+AY38)</f>
        <v>0.992977757954315</v>
      </c>
      <c r="FE38" s="152" t="n">
        <f aca="false">SUM(BQ38+BT38+BW38+BZ38+CC38+CF38)/SUM(AK38+AN38+AQ38+AT38+AW38+AZ38)</f>
        <v>0.996311223530431</v>
      </c>
      <c r="FF38" s="152" t="n">
        <f aca="false">SUM(BR38+BU38+BX38+CA38+CD38+CG38)/SUM(AL38+AO38+AR38+AU38+AX38+BA38)</f>
        <v>0.983862855953661</v>
      </c>
      <c r="FG38" s="154" t="n">
        <f aca="false">CH38/BB38</f>
        <v>0.999399383647233</v>
      </c>
      <c r="FH38" s="152" t="n">
        <f aca="false">CI38/BC38</f>
        <v>1.00993042556343</v>
      </c>
      <c r="FI38" s="152" t="n">
        <f aca="false">CJ38/BD38</f>
        <v>0.965353050124302</v>
      </c>
      <c r="FJ38" s="152" t="n">
        <f aca="false">CK38/BE38</f>
        <v>0.986722276174467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172227018229167</v>
      </c>
      <c r="FR38" s="173" t="n">
        <f aca="false">AC38/$FO38</f>
        <v>0.0665853756751543</v>
      </c>
      <c r="FS38" s="174" t="n">
        <f aca="false">AD38/$FO38</f>
        <v>0</v>
      </c>
      <c r="FT38" s="174" t="n">
        <f aca="false">AE38/$FO38</f>
        <v>0</v>
      </c>
      <c r="FU38" s="174" t="n">
        <f aca="false">AF38/$FO38</f>
        <v>0</v>
      </c>
      <c r="FV38" s="174" t="n">
        <f aca="false">AG38/$FO38</f>
        <v>0.00971069074717078</v>
      </c>
      <c r="FW38" s="174" t="n">
        <f aca="false">AH38/$FO38</f>
        <v>0.00813665927211934</v>
      </c>
      <c r="FX38" s="174" t="n">
        <f aca="false">AI38/$FO38</f>
        <v>0.0022252700617284</v>
      </c>
      <c r="FY38" s="174" t="n">
        <f aca="false">AJ38/$FO38</f>
        <v>0.000289244952417695</v>
      </c>
      <c r="FZ38" s="174" t="n">
        <f aca="false">AK38/$FO38</f>
        <v>0.000466340342078189</v>
      </c>
      <c r="GA38" s="174" t="n">
        <f aca="false">AL38/$FO38</f>
        <v>0</v>
      </c>
      <c r="GB38" s="174" t="n">
        <f aca="false">AM38/$FO38</f>
        <v>0.000129939879115226</v>
      </c>
      <c r="GC38" s="174" t="n">
        <f aca="false">AN38/$FO38</f>
        <v>0.000179598283179012</v>
      </c>
      <c r="GD38" s="174" t="n">
        <f aca="false">AO38/$FO38</f>
        <v>0</v>
      </c>
      <c r="GE38" s="174" t="n">
        <f aca="false">AP38/$FO38</f>
        <v>0.000202603362911523</v>
      </c>
      <c r="GF38" s="174" t="n">
        <f aca="false">AQ38/$FO38</f>
        <v>0.000713252314814815</v>
      </c>
      <c r="GG38" s="174" t="n">
        <f aca="false">AR38/$FO38</f>
        <v>0</v>
      </c>
      <c r="GH38" s="174" t="n">
        <f aca="false">AS38/$FO38</f>
        <v>0.000179325810185185</v>
      </c>
      <c r="GI38" s="174" t="n">
        <f aca="false">AT38/$FO38</f>
        <v>0.00055150462962963</v>
      </c>
      <c r="GJ38" s="174" t="n">
        <f aca="false">AU38/$FO38</f>
        <v>0</v>
      </c>
      <c r="GK38" s="174" t="n">
        <f aca="false">AV38/$FO38</f>
        <v>6.85964827674897E-005</v>
      </c>
      <c r="GL38" s="174" t="n">
        <f aca="false">AW38/$FO38</f>
        <v>0</v>
      </c>
      <c r="GM38" s="174" t="n">
        <f aca="false">AX38/$FO38</f>
        <v>6.85964827674897E-005</v>
      </c>
      <c r="GN38" s="174" t="n">
        <f aca="false">AY38/$FO38</f>
        <v>2.4095775462963E-005</v>
      </c>
      <c r="GO38" s="174" t="n">
        <f aca="false">AZ38/$FO38</f>
        <v>0</v>
      </c>
      <c r="GP38" s="174" t="n">
        <f aca="false">BA38/$FO38</f>
        <v>2.4095775462963E-005</v>
      </c>
      <c r="GQ38" s="174" t="n">
        <f aca="false">SUM(FY38,GB38,GE38,GH38,GK38,GN38)</f>
        <v>0.000893806262860082</v>
      </c>
      <c r="GR38" s="174" t="n">
        <f aca="false">SUM(FZ38,GC38,GF38,GI38,GL38,GO38)</f>
        <v>0.00191069556970165</v>
      </c>
      <c r="GS38" s="174" t="n">
        <f aca="false">SUM(GA38,GD38,GG38,GJ38,GM38,GP38)</f>
        <v>9.26922582304527E-005</v>
      </c>
      <c r="GT38" s="130"/>
      <c r="GU38" s="173" t="n">
        <f aca="false">BH38/$FO38</f>
        <v>0.171650963702418</v>
      </c>
      <c r="GV38" s="173" t="n">
        <f aca="false">BI38/$FO38</f>
        <v>0.0672062090084877</v>
      </c>
      <c r="GW38" s="173" t="n">
        <f aca="false">BJ38/$FO38</f>
        <v>0</v>
      </c>
      <c r="GX38" s="173" t="n">
        <f aca="false">BK38/$FO38</f>
        <v>0</v>
      </c>
      <c r="GY38" s="173" t="n">
        <f aca="false">BL38/$FO38</f>
        <v>0</v>
      </c>
      <c r="GZ38" s="173" t="n">
        <f aca="false">BM38/$FO38</f>
        <v>0.00975956629372428</v>
      </c>
      <c r="HA38" s="173" t="n">
        <f aca="false">BN38/$FO38</f>
        <v>0.00758039158950617</v>
      </c>
      <c r="HB38" s="173" t="n">
        <f aca="false">BO38/$FO38</f>
        <v>0.00282693865740741</v>
      </c>
      <c r="HC38" s="173" t="n">
        <f aca="false">BP38/$FO38</f>
        <v>0.000287147955246914</v>
      </c>
      <c r="HD38" s="173" t="n">
        <f aca="false">BQ38/$FO38</f>
        <v>0.000462897055041152</v>
      </c>
      <c r="HE38" s="173" t="n">
        <f aca="false">BR38/$FO38</f>
        <v>0</v>
      </c>
      <c r="HF38" s="173" t="n">
        <f aca="false">BS38/$FO38</f>
        <v>0.000128663515946502</v>
      </c>
      <c r="HG38" s="173" t="n">
        <f aca="false">BT38/$FO38</f>
        <v>0.000174708236882716</v>
      </c>
      <c r="HH38" s="173" t="n">
        <f aca="false">BU38/$FO38</f>
        <v>0</v>
      </c>
      <c r="HI38" s="173" t="n">
        <f aca="false">BV38/$FO38</f>
        <v>0.000201790766460905</v>
      </c>
      <c r="HJ38" s="173" t="n">
        <f aca="false">BW38/$FO38</f>
        <v>0.000713252314814815</v>
      </c>
      <c r="HK38" s="173" t="n">
        <f aca="false">BX38/$FO38</f>
        <v>0</v>
      </c>
      <c r="HL38" s="173" t="n">
        <f aca="false">BY38/$FO38</f>
        <v>0.000178731031378601</v>
      </c>
      <c r="HM38" s="173" t="n">
        <f aca="false">BZ38/$FO38</f>
        <v>0.000552789834104938</v>
      </c>
      <c r="HN38" s="173" t="n">
        <f aca="false">CA38/$FO38</f>
        <v>0</v>
      </c>
      <c r="HO38" s="173" t="n">
        <f aca="false">CB38/$FO38</f>
        <v>6.75475823045268E-005</v>
      </c>
      <c r="HP38" s="173" t="n">
        <f aca="false">CC38/$FO38</f>
        <v>0</v>
      </c>
      <c r="HQ38" s="173" t="n">
        <f aca="false">CD38/$FO38</f>
        <v>6.75475823045268E-005</v>
      </c>
      <c r="HR38" s="173" t="n">
        <f aca="false">CE38/$FO38</f>
        <v>2.36488876028807E-005</v>
      </c>
      <c r="HS38" s="173" t="n">
        <f aca="false">CF38/$FO38</f>
        <v>0</v>
      </c>
      <c r="HT38" s="173" t="n">
        <f aca="false">CG38/$FO38</f>
        <v>2.36488876028807E-005</v>
      </c>
      <c r="HU38" s="174" t="n">
        <f aca="false">SUM(HC38,HF38,HI38,HL38,HO38,HR38)</f>
        <v>0.000887529738940329</v>
      </c>
      <c r="HV38" s="174" t="n">
        <f aca="false">SUM(HD38,HG38,HJ38,HM38,HP38,HS38)</f>
        <v>0.00190364744084362</v>
      </c>
      <c r="HW38" s="174" t="n">
        <f aca="false">SUM(HE38,HH38,HK38,HN38,HQ38,HT38)</f>
        <v>9.11964699074074E-005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22337.988</v>
      </c>
      <c r="E39" s="209" t="n">
        <v>42.0008</v>
      </c>
      <c r="F39" s="209" t="n">
        <v>44.2176</v>
      </c>
      <c r="G39" s="209" t="n">
        <v>45.0635</v>
      </c>
      <c r="H39" s="209" t="n">
        <v>2700.54</v>
      </c>
      <c r="I39" s="209" t="n">
        <v>31.56</v>
      </c>
      <c r="J39" s="158" t="n">
        <f aca="false">H39/3600</f>
        <v>0.75015</v>
      </c>
      <c r="L39" s="208" t="n">
        <v>22338.816</v>
      </c>
      <c r="M39" s="209" t="n">
        <v>42.0002</v>
      </c>
      <c r="N39" s="209" t="n">
        <v>44.2163</v>
      </c>
      <c r="O39" s="209" t="n">
        <v>45.061</v>
      </c>
      <c r="P39" s="209" t="n">
        <v>2729.08</v>
      </c>
      <c r="Q39" s="209" t="n">
        <v>31.71</v>
      </c>
      <c r="R39" s="158" t="n">
        <f aca="false">P39/3600</f>
        <v>0.758077777777778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170529376</v>
      </c>
      <c r="AC39" s="162" t="n">
        <v>85674667</v>
      </c>
      <c r="AD39" s="162" t="n">
        <v>0</v>
      </c>
      <c r="AE39" s="162" t="n">
        <v>0</v>
      </c>
      <c r="AF39" s="162" t="n">
        <v>0</v>
      </c>
      <c r="AG39" s="162" t="n">
        <v>5691464</v>
      </c>
      <c r="AH39" s="162" t="n">
        <v>4685217</v>
      </c>
      <c r="AI39" s="162" t="n">
        <v>1312095</v>
      </c>
      <c r="AJ39" s="162" t="n">
        <v>376763</v>
      </c>
      <c r="AK39" s="162" t="n">
        <v>397598</v>
      </c>
      <c r="AL39" s="162" t="n">
        <v>0</v>
      </c>
      <c r="AM39" s="162" t="n">
        <v>158445</v>
      </c>
      <c r="AN39" s="162" t="n">
        <v>173987</v>
      </c>
      <c r="AO39" s="162" t="n">
        <v>0</v>
      </c>
      <c r="AP39" s="162" t="n">
        <v>128250</v>
      </c>
      <c r="AQ39" s="162" t="n">
        <v>144000</v>
      </c>
      <c r="AR39" s="162" t="n">
        <v>0</v>
      </c>
      <c r="AS39" s="162" t="n">
        <v>92278</v>
      </c>
      <c r="AT39" s="162" t="n">
        <v>90823</v>
      </c>
      <c r="AU39" s="162" t="n">
        <v>0</v>
      </c>
      <c r="AV39" s="162" t="n">
        <v>35475</v>
      </c>
      <c r="AW39" s="162" t="n">
        <v>0</v>
      </c>
      <c r="AX39" s="162" t="n">
        <v>35475</v>
      </c>
      <c r="AY39" s="162" t="n">
        <v>16836</v>
      </c>
      <c r="AZ39" s="162" t="n">
        <v>0</v>
      </c>
      <c r="BA39" s="163" t="n">
        <v>16836</v>
      </c>
      <c r="BB39" s="162" t="n">
        <v>12654705</v>
      </c>
      <c r="BC39" s="162" t="n">
        <v>6.770183</v>
      </c>
      <c r="BD39" s="162" t="n">
        <v>3783083</v>
      </c>
      <c r="BE39" s="163" t="n">
        <v>6712392</v>
      </c>
      <c r="BF39" s="142"/>
      <c r="BG39" s="122"/>
      <c r="BH39" s="164" t="n">
        <v>170333495</v>
      </c>
      <c r="BI39" s="165" t="n">
        <v>85859098</v>
      </c>
      <c r="BJ39" s="165" t="n">
        <v>0</v>
      </c>
      <c r="BK39" s="165" t="n">
        <v>0</v>
      </c>
      <c r="BL39" s="165" t="n">
        <v>0</v>
      </c>
      <c r="BM39" s="165" t="n">
        <v>5703344</v>
      </c>
      <c r="BN39" s="165" t="n">
        <v>4518084</v>
      </c>
      <c r="BO39" s="165" t="n">
        <v>1494237</v>
      </c>
      <c r="BP39" s="165" t="n">
        <v>375505</v>
      </c>
      <c r="BQ39" s="165" t="n">
        <v>396158</v>
      </c>
      <c r="BR39" s="165" t="n">
        <v>0</v>
      </c>
      <c r="BS39" s="165" t="n">
        <v>158439</v>
      </c>
      <c r="BT39" s="165" t="n">
        <v>173469</v>
      </c>
      <c r="BU39" s="165" t="n">
        <v>0</v>
      </c>
      <c r="BV39" s="165" t="n">
        <v>127078</v>
      </c>
      <c r="BW39" s="165" t="n">
        <v>144000</v>
      </c>
      <c r="BX39" s="165" t="n">
        <v>0</v>
      </c>
      <c r="BY39" s="165" t="n">
        <v>92873</v>
      </c>
      <c r="BZ39" s="165" t="n">
        <v>91750</v>
      </c>
      <c r="CA39" s="165" t="n">
        <v>0</v>
      </c>
      <c r="CB39" s="165" t="n">
        <v>34690</v>
      </c>
      <c r="CC39" s="165" t="n">
        <v>0</v>
      </c>
      <c r="CD39" s="165" t="n">
        <v>34690</v>
      </c>
      <c r="CE39" s="165" t="n">
        <v>16408</v>
      </c>
      <c r="CF39" s="165" t="n">
        <v>0</v>
      </c>
      <c r="CG39" s="166" t="n">
        <v>16408</v>
      </c>
      <c r="CH39" s="165" t="n">
        <v>12648433</v>
      </c>
      <c r="CI39" s="165" t="n">
        <v>6.788121</v>
      </c>
      <c r="CJ39" s="165" t="n">
        <v>3701559</v>
      </c>
      <c r="CK39" s="165" t="n">
        <v>6668465</v>
      </c>
      <c r="CN39" s="167" t="n">
        <f aca="false">AE39/$AB39</f>
        <v>0</v>
      </c>
      <c r="CO39" s="168" t="n">
        <f aca="false">AF39/$AC39</f>
        <v>0</v>
      </c>
      <c r="CP39" s="168" t="n">
        <f aca="false">AH39/$AB39</f>
        <v>0.0274745449135989</v>
      </c>
      <c r="CQ39" s="168" t="n">
        <f aca="false">AI39/$AC39</f>
        <v>0.0153148538062015</v>
      </c>
      <c r="CR39" s="168" t="n">
        <f aca="false">AK39/$AB39</f>
        <v>0.00233155136860408</v>
      </c>
      <c r="CS39" s="168" t="n">
        <f aca="false">AL39/$AC39</f>
        <v>0</v>
      </c>
      <c r="CT39" s="168" t="n">
        <f aca="false">AN39/$AB39</f>
        <v>0.00102027582625999</v>
      </c>
      <c r="CU39" s="168" t="n">
        <f aca="false">AO39/$AC39</f>
        <v>0</v>
      </c>
      <c r="CV39" s="168" t="n">
        <f aca="false">AQ39/$AB39</f>
        <v>0.000844429290587447</v>
      </c>
      <c r="CW39" s="168" t="n">
        <f aca="false">AR39/$AC39</f>
        <v>0</v>
      </c>
      <c r="CX39" s="168" t="n">
        <f aca="false">AT39/$AB39</f>
        <v>0.000532594454576553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414066389076248</v>
      </c>
      <c r="DB39" s="168" t="n">
        <f aca="false">AZ39/$AB39</f>
        <v>0</v>
      </c>
      <c r="DC39" s="169" t="n">
        <f aca="false">BA39/$AC39</f>
        <v>0.000196510830908745</v>
      </c>
      <c r="DD39" s="168" t="n">
        <f aca="false">CR39+CT39+CV39+CX39+CZ39+DB39</f>
        <v>0.00472885094002807</v>
      </c>
      <c r="DE39" s="170" t="n">
        <f aca="false">CS39+CU39+CW39+CY39+DA39+DC39</f>
        <v>0.000610577219984993</v>
      </c>
      <c r="DF39" s="130"/>
      <c r="DG39" s="130"/>
      <c r="DH39" s="217" t="n">
        <f aca="false">BK39/$BH39</f>
        <v>0</v>
      </c>
      <c r="DI39" s="218" t="n">
        <f aca="false">BL39/$BI39</f>
        <v>0</v>
      </c>
      <c r="DJ39" s="218" t="n">
        <f aca="false">BN39/$BH39</f>
        <v>0.0265249298148905</v>
      </c>
      <c r="DK39" s="218" t="n">
        <f aca="false">BO39/$BI39</f>
        <v>0.017403362425261</v>
      </c>
      <c r="DL39" s="218" t="n">
        <f aca="false">BQ39/$BH39</f>
        <v>0.00232577861447627</v>
      </c>
      <c r="DM39" s="218" t="n">
        <f aca="false">BR39/$BI39</f>
        <v>0</v>
      </c>
      <c r="DN39" s="218" t="n">
        <f aca="false">BT39/$BH39</f>
        <v>0.00101840803536615</v>
      </c>
      <c r="DO39" s="218" t="n">
        <f aca="false">BU39/$BI39</f>
        <v>0</v>
      </c>
      <c r="DP39" s="218" t="n">
        <f aca="false">BW39/$BH39</f>
        <v>0.000845400371782426</v>
      </c>
      <c r="DQ39" s="218" t="n">
        <f aca="false">BX39/$BI39</f>
        <v>0</v>
      </c>
      <c r="DR39" s="218" t="n">
        <f aca="false">BZ39/$BH39</f>
        <v>0.000538649195215539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0404034060548831</v>
      </c>
      <c r="DV39" s="218" t="n">
        <f aca="false">CF39/$BH39</f>
        <v>0</v>
      </c>
      <c r="DW39" s="218" t="n">
        <f aca="false">CG39/$BI39</f>
        <v>0.000191103801253538</v>
      </c>
      <c r="DX39" s="218" t="n">
        <f aca="false">DL39+DN39+DP39+DR39+DT39+DV39</f>
        <v>0.00472823621684038</v>
      </c>
      <c r="DY39" s="219" t="n">
        <f aca="false">DM39+DO39+DQ39+DS39+DU39+DW39</f>
        <v>0.000595137861802368</v>
      </c>
      <c r="DZ39" s="130"/>
      <c r="EA39" s="130"/>
      <c r="EB39" s="152" t="n">
        <f aca="false">BH39/AB39</f>
        <v>0.998851335737017</v>
      </c>
      <c r="EC39" s="152" t="n">
        <f aca="false">BI39/AC39</f>
        <v>1.00215269001279</v>
      </c>
      <c r="ED39" s="152" t="n">
        <f aca="false">(BH39+BI39)/(AB39+AC39)</f>
        <v>0.999955309058101</v>
      </c>
      <c r="EE39" s="152" t="e">
        <f aca="false">BJ39/AD39</f>
        <v>#DIV/0!</v>
      </c>
      <c r="EF39" s="152" t="e">
        <f aca="false">BK39/AE39</f>
        <v>#DIV/0!</v>
      </c>
      <c r="EG39" s="152" t="e">
        <f aca="false">BL39/AF39</f>
        <v>#DIV/0!</v>
      </c>
      <c r="EH39" s="152" t="n">
        <f aca="false">BM39/AG39</f>
        <v>1.00208733640413</v>
      </c>
      <c r="EI39" s="152" t="n">
        <f aca="false">BN39/AH39</f>
        <v>0.964327586107538</v>
      </c>
      <c r="EJ39" s="152" t="n">
        <f aca="false">BO39/AI39</f>
        <v>1.13881769231649</v>
      </c>
      <c r="EK39" s="152" t="n">
        <f aca="false">(BN39+BO39)/(AH39+AI39)</f>
        <v>1.00250262117429</v>
      </c>
      <c r="EL39" s="152" t="n">
        <f aca="false">BP39/AJ39</f>
        <v>0.996661030939875</v>
      </c>
      <c r="EM39" s="152" t="n">
        <f aca="false">BQ39/AK39</f>
        <v>0.996378251399655</v>
      </c>
      <c r="EN39" s="152" t="e">
        <f aca="false">BR39/AL39</f>
        <v>#DIV/0!</v>
      </c>
      <c r="EO39" s="152" t="n">
        <f aca="false">BS39/AM39</f>
        <v>0.999962131970084</v>
      </c>
      <c r="EP39" s="152" t="n">
        <f aca="false">BT39/AN39</f>
        <v>0.997022766068729</v>
      </c>
      <c r="EQ39" s="152" t="e">
        <f aca="false">BU39/AO39</f>
        <v>#DIV/0!</v>
      </c>
      <c r="ER39" s="152" t="n">
        <f aca="false">BV39/AP39</f>
        <v>0.990861598440546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1.00644790741022</v>
      </c>
      <c r="EV39" s="152" t="n">
        <f aca="false">BZ39/AT39</f>
        <v>1.01020666571243</v>
      </c>
      <c r="EW39" s="152" t="e">
        <f aca="false">CA39/AU39</f>
        <v>#DIV/0!</v>
      </c>
      <c r="EX39" s="152" t="n">
        <f aca="false">CB39/AV39</f>
        <v>0.977871740662438</v>
      </c>
      <c r="EY39" s="152" t="e">
        <f aca="false">CC39/AW39</f>
        <v>#DIV/0!</v>
      </c>
      <c r="EZ39" s="152" t="n">
        <f aca="false">CD39/AX39</f>
        <v>0.977871740662438</v>
      </c>
      <c r="FA39" s="152" t="n">
        <f aca="false">CE39/AY39</f>
        <v>0.974578284628178</v>
      </c>
      <c r="FB39" s="152" t="e">
        <f aca="false">CF39/AZ39</f>
        <v>#DIV/0!</v>
      </c>
      <c r="FC39" s="154" t="n">
        <f aca="false">CG39/BA39</f>
        <v>0.974578284628178</v>
      </c>
      <c r="FD39" s="152" t="n">
        <f aca="false">SUM(BP39+BS39+BV39+BY39+CB39+CE39)/SUM(AJ39+AM39+AP39+AS39+AV39+AY39)</f>
        <v>0.996220516875875</v>
      </c>
      <c r="FE39" s="152" t="n">
        <f aca="false">SUM(BQ39+BT39+BW39+BZ39+CC39+CF39)/SUM(AK39+AN39+AQ39+AT39+AW39+AZ39)</f>
        <v>0.998721490858226</v>
      </c>
      <c r="FF39" s="152" t="n">
        <f aca="false">SUM(BR39+BU39+BX39+CA39+CD39+CG39)/SUM(AL39+AO39+AR39+AU39+AX39+BA39)</f>
        <v>0.976811760432796</v>
      </c>
      <c r="FG39" s="154" t="n">
        <f aca="false">CH39/BB39</f>
        <v>0.999504374064824</v>
      </c>
      <c r="FH39" s="152" t="n">
        <f aca="false">CI39/BC39</f>
        <v>1.0026495591035</v>
      </c>
      <c r="FI39" s="152" t="n">
        <f aca="false">CJ39/BD39</f>
        <v>0.978450380285074</v>
      </c>
      <c r="FJ39" s="152" t="n">
        <f aca="false">CK39/BE39</f>
        <v>0.993455835118092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854013301282051</v>
      </c>
      <c r="FR39" s="173" t="n">
        <f aca="false">AC39/$FO39</f>
        <v>0.429059830729167</v>
      </c>
      <c r="FS39" s="174" t="n">
        <f aca="false">AD39/$FO39</f>
        <v>0</v>
      </c>
      <c r="FT39" s="174" t="n">
        <f aca="false">AE39/$FO39</f>
        <v>0</v>
      </c>
      <c r="FU39" s="174" t="n">
        <f aca="false">AF39/$FO39</f>
        <v>0</v>
      </c>
      <c r="FV39" s="174" t="n">
        <f aca="false">AG39/$FO39</f>
        <v>0.0285029246794872</v>
      </c>
      <c r="FW39" s="174" t="n">
        <f aca="false">AH39/$FO39</f>
        <v>0.0234636268028846</v>
      </c>
      <c r="FX39" s="174" t="n">
        <f aca="false">AI39/$FO39</f>
        <v>0.00657098858173077</v>
      </c>
      <c r="FY39" s="174" t="n">
        <f aca="false">AJ39/$FO39</f>
        <v>0.00188683393429487</v>
      </c>
      <c r="FZ39" s="174" t="n">
        <f aca="false">AK39/$FO39</f>
        <v>0.00199117588141026</v>
      </c>
      <c r="GA39" s="174" t="n">
        <f aca="false">AL39/$FO39</f>
        <v>0</v>
      </c>
      <c r="GB39" s="174" t="n">
        <f aca="false">AM39/$FO39</f>
        <v>0.000793494591346154</v>
      </c>
      <c r="GC39" s="174" t="n">
        <f aca="false">AN39/$FO39</f>
        <v>0.000871329126602564</v>
      </c>
      <c r="GD39" s="174" t="n">
        <f aca="false">AO39/$FO39</f>
        <v>0</v>
      </c>
      <c r="GE39" s="174" t="n">
        <f aca="false">AP39/$FO39</f>
        <v>0.00064227764423076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462129407051282</v>
      </c>
      <c r="GI39" s="174" t="n">
        <f aca="false">AT39/$FO39</f>
        <v>0.000454842748397436</v>
      </c>
      <c r="GJ39" s="174" t="n">
        <f aca="false">AU39/$FO39</f>
        <v>0</v>
      </c>
      <c r="GK39" s="174" t="n">
        <f aca="false">AV39/$FO39</f>
        <v>0.000177659254807692</v>
      </c>
      <c r="GL39" s="174" t="n">
        <f aca="false">AW39/$FO39</f>
        <v>0</v>
      </c>
      <c r="GM39" s="174" t="n">
        <f aca="false">AX39/$FO39</f>
        <v>0.000177659254807692</v>
      </c>
      <c r="GN39" s="174" t="n">
        <f aca="false">AY39/$FO39</f>
        <v>8.43149038461539E-005</v>
      </c>
      <c r="GO39" s="174" t="n">
        <f aca="false">AZ39/$FO39</f>
        <v>0</v>
      </c>
      <c r="GP39" s="174" t="n">
        <f aca="false">BA39/$FO39</f>
        <v>8.43149038461539E-005</v>
      </c>
      <c r="GQ39" s="174" t="n">
        <f aca="false">SUM(FY39,GB39,GE39,GH39,GK39,GN39)</f>
        <v>0.00404670973557692</v>
      </c>
      <c r="GR39" s="174" t="n">
        <f aca="false">SUM(FZ39,GC39,GF39,GI39,GL39,GO39)</f>
        <v>0.0040385016025641</v>
      </c>
      <c r="GS39" s="174" t="n">
        <f aca="false">SUM(GA39,GD39,GG39,GJ39,GM39,GP39)</f>
        <v>0.000261974158653846</v>
      </c>
      <c r="GT39" s="130"/>
      <c r="GU39" s="173" t="n">
        <f aca="false">BH39/$FO39</f>
        <v>0.853032326722756</v>
      </c>
      <c r="GV39" s="173" t="n">
        <f aca="false">BI39/$FO39</f>
        <v>0.429983463541667</v>
      </c>
      <c r="GW39" s="173" t="n">
        <f aca="false">BJ39/$FO39</f>
        <v>0</v>
      </c>
      <c r="GX39" s="173" t="n">
        <f aca="false">BK39/$FO39</f>
        <v>0</v>
      </c>
      <c r="GY39" s="173" t="n">
        <f aca="false">BL39/$FO39</f>
        <v>0</v>
      </c>
      <c r="GZ39" s="173" t="n">
        <f aca="false">BM39/$FO39</f>
        <v>0.0285624198717949</v>
      </c>
      <c r="HA39" s="173" t="n">
        <f aca="false">BN39/$FO39</f>
        <v>0.0226266225961538</v>
      </c>
      <c r="HB39" s="173" t="n">
        <f aca="false">BO39/$FO39</f>
        <v>0.00748315805288462</v>
      </c>
      <c r="HC39" s="173" t="n">
        <f aca="false">BP39/$FO39</f>
        <v>0.00188053385416667</v>
      </c>
      <c r="HD39" s="173" t="n">
        <f aca="false">BQ39/$FO39</f>
        <v>0.00198396434294872</v>
      </c>
      <c r="HE39" s="173" t="n">
        <f aca="false">BR39/$FO39</f>
        <v>0</v>
      </c>
      <c r="HF39" s="173" t="n">
        <f aca="false">BS39/$FO39</f>
        <v>0.000793464543269231</v>
      </c>
      <c r="HG39" s="173" t="n">
        <f aca="false">BT39/$FO39</f>
        <v>0.000868734975961539</v>
      </c>
      <c r="HH39" s="173" t="n">
        <f aca="false">BU39/$FO39</f>
        <v>0</v>
      </c>
      <c r="HI39" s="173" t="n">
        <f aca="false">BV39/$FO39</f>
        <v>0.000636408253205128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465109174679487</v>
      </c>
      <c r="HM39" s="173" t="n">
        <f aca="false">BZ39/$FO39</f>
        <v>0.000459485176282051</v>
      </c>
      <c r="HN39" s="173" t="n">
        <f aca="false">CA39/$FO39</f>
        <v>0</v>
      </c>
      <c r="HO39" s="173" t="n">
        <f aca="false">CB39/$FO39</f>
        <v>0.00017372796474359</v>
      </c>
      <c r="HP39" s="173" t="n">
        <f aca="false">CC39/$FO39</f>
        <v>0</v>
      </c>
      <c r="HQ39" s="173" t="n">
        <f aca="false">CD39/$FO39</f>
        <v>0.00017372796474359</v>
      </c>
      <c r="HR39" s="173" t="n">
        <f aca="false">CE39/$FO39</f>
        <v>8.21714743589744E-005</v>
      </c>
      <c r="HS39" s="173" t="n">
        <f aca="false">CF39/$FO39</f>
        <v>0</v>
      </c>
      <c r="HT39" s="173" t="n">
        <f aca="false">CG39/$FO39</f>
        <v>8.21714743589744E-005</v>
      </c>
      <c r="HU39" s="174" t="n">
        <f aca="false">SUM(HC39,HF39,HI39,HL39,HO39,HR39)</f>
        <v>0.00403141526442308</v>
      </c>
      <c r="HV39" s="174" t="n">
        <f aca="false">SUM(HD39,HG39,HJ39,HM39,HP39,HS39)</f>
        <v>0.00403333834134615</v>
      </c>
      <c r="HW39" s="174" t="n">
        <f aca="false">SUM(HE39,HH39,HK39,HN39,HQ39,HT39)</f>
        <v>0.000255899439102564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2197.7408</v>
      </c>
      <c r="E40" s="214" t="n">
        <v>38.5593</v>
      </c>
      <c r="F40" s="214" t="n">
        <v>41.5096</v>
      </c>
      <c r="G40" s="214" t="n">
        <v>42.0566</v>
      </c>
      <c r="H40" s="214" t="n">
        <v>2288.29</v>
      </c>
      <c r="I40" s="214" t="n">
        <v>26.67</v>
      </c>
      <c r="J40" s="177" t="n">
        <f aca="false">H40/3600</f>
        <v>0.635636111111111</v>
      </c>
      <c r="L40" s="213" t="n">
        <v>12199.568</v>
      </c>
      <c r="M40" s="214" t="n">
        <v>38.5574</v>
      </c>
      <c r="N40" s="214" t="n">
        <v>41.5087</v>
      </c>
      <c r="O40" s="214" t="n">
        <v>42.0574</v>
      </c>
      <c r="P40" s="214" t="n">
        <v>2256.91</v>
      </c>
      <c r="Q40" s="214" t="n">
        <v>26.64</v>
      </c>
      <c r="R40" s="177" t="n">
        <f aca="false">P40/3600</f>
        <v>0.626919444444444</v>
      </c>
      <c r="S40" s="160"/>
      <c r="T40" s="71"/>
      <c r="U40" s="109"/>
      <c r="V40" s="109"/>
      <c r="W40" s="71"/>
      <c r="X40" s="109"/>
      <c r="Y40" s="179"/>
      <c r="AA40" s="116"/>
      <c r="AB40" s="180" t="n">
        <v>96350657</v>
      </c>
      <c r="AC40" s="181" t="n">
        <v>44005209</v>
      </c>
      <c r="AD40" s="181" t="n">
        <v>0</v>
      </c>
      <c r="AE40" s="181" t="n">
        <v>0</v>
      </c>
      <c r="AF40" s="181" t="n">
        <v>0</v>
      </c>
      <c r="AG40" s="181" t="n">
        <v>4532646</v>
      </c>
      <c r="AH40" s="181" t="n">
        <v>3704241</v>
      </c>
      <c r="AI40" s="181" t="n">
        <v>1046834</v>
      </c>
      <c r="AJ40" s="181" t="n">
        <v>317169</v>
      </c>
      <c r="AK40" s="181" t="n">
        <v>375376</v>
      </c>
      <c r="AL40" s="181" t="n">
        <v>0</v>
      </c>
      <c r="AM40" s="181" t="n">
        <v>126682</v>
      </c>
      <c r="AN40" s="181" t="n">
        <v>141914</v>
      </c>
      <c r="AO40" s="181" t="n">
        <v>0</v>
      </c>
      <c r="AP40" s="181" t="n">
        <v>114670</v>
      </c>
      <c r="AQ40" s="181" t="n">
        <v>144000</v>
      </c>
      <c r="AR40" s="181" t="n">
        <v>0</v>
      </c>
      <c r="AS40" s="181" t="n">
        <v>85040</v>
      </c>
      <c r="AT40" s="181" t="n">
        <v>93831</v>
      </c>
      <c r="AU40" s="181" t="n">
        <v>0</v>
      </c>
      <c r="AV40" s="181" t="n">
        <v>59285</v>
      </c>
      <c r="AW40" s="181" t="n">
        <v>0</v>
      </c>
      <c r="AX40" s="181" t="n">
        <v>59285</v>
      </c>
      <c r="AY40" s="181" t="n">
        <v>26958</v>
      </c>
      <c r="AZ40" s="181" t="n">
        <v>0</v>
      </c>
      <c r="BA40" s="182" t="n">
        <v>26958</v>
      </c>
      <c r="BB40" s="181" t="n">
        <v>8196580</v>
      </c>
      <c r="BC40" s="181" t="n">
        <v>5.368728</v>
      </c>
      <c r="BD40" s="181" t="n">
        <v>2885494</v>
      </c>
      <c r="BE40" s="182" t="n">
        <v>4817428</v>
      </c>
      <c r="BF40" s="142"/>
      <c r="BG40" s="122"/>
      <c r="BH40" s="183" t="n">
        <v>96202829</v>
      </c>
      <c r="BI40" s="184" t="n">
        <v>44167418</v>
      </c>
      <c r="BJ40" s="184" t="n">
        <v>0</v>
      </c>
      <c r="BK40" s="184" t="n">
        <v>0</v>
      </c>
      <c r="BL40" s="184" t="n">
        <v>0</v>
      </c>
      <c r="BM40" s="184" t="n">
        <v>4545861</v>
      </c>
      <c r="BN40" s="184" t="n">
        <v>3547429</v>
      </c>
      <c r="BO40" s="184" t="n">
        <v>1221194</v>
      </c>
      <c r="BP40" s="184" t="n">
        <v>316403</v>
      </c>
      <c r="BQ40" s="184" t="n">
        <v>375293</v>
      </c>
      <c r="BR40" s="184" t="n">
        <v>0</v>
      </c>
      <c r="BS40" s="184" t="n">
        <v>126570</v>
      </c>
      <c r="BT40" s="184" t="n">
        <v>141622</v>
      </c>
      <c r="BU40" s="184" t="n">
        <v>0</v>
      </c>
      <c r="BV40" s="184" t="n">
        <v>114833</v>
      </c>
      <c r="BW40" s="184" t="n">
        <v>144000</v>
      </c>
      <c r="BX40" s="184" t="n">
        <v>0</v>
      </c>
      <c r="BY40" s="184" t="n">
        <v>84584</v>
      </c>
      <c r="BZ40" s="184" t="n">
        <v>93343</v>
      </c>
      <c r="CA40" s="184" t="n">
        <v>0</v>
      </c>
      <c r="CB40" s="184" t="n">
        <v>59160</v>
      </c>
      <c r="CC40" s="184" t="n">
        <v>0</v>
      </c>
      <c r="CD40" s="184" t="n">
        <v>59160</v>
      </c>
      <c r="CE40" s="184" t="n">
        <v>26933</v>
      </c>
      <c r="CF40" s="184" t="n">
        <v>0</v>
      </c>
      <c r="CG40" s="185" t="n">
        <v>26933</v>
      </c>
      <c r="CH40" s="184" t="n">
        <v>8199977</v>
      </c>
      <c r="CI40" s="184" t="n">
        <v>5.386286</v>
      </c>
      <c r="CJ40" s="184" t="n">
        <v>2814077</v>
      </c>
      <c r="CK40" s="184" t="n">
        <v>4783648</v>
      </c>
      <c r="CN40" s="186" t="n">
        <f aca="false">AE40/$AB40</f>
        <v>0</v>
      </c>
      <c r="CO40" s="152" t="n">
        <f aca="false">AF40/$AC40</f>
        <v>0</v>
      </c>
      <c r="CP40" s="152" t="n">
        <f aca="false">AH40/$AB40</f>
        <v>0.0384454150634385</v>
      </c>
      <c r="CQ40" s="152" t="n">
        <f aca="false">AI40/$AC40</f>
        <v>0.0237888655408954</v>
      </c>
      <c r="CR40" s="152" t="n">
        <f aca="false">AK40/$AB40</f>
        <v>0.00389593607026468</v>
      </c>
      <c r="CS40" s="152" t="n">
        <f aca="false">AL40/$AC40</f>
        <v>0</v>
      </c>
      <c r="CT40" s="152" t="n">
        <f aca="false">AN40/$AB40</f>
        <v>0.00147289083872049</v>
      </c>
      <c r="CU40" s="152" t="n">
        <f aca="false">AO40/$AC40</f>
        <v>0</v>
      </c>
      <c r="CV40" s="152" t="n">
        <f aca="false">AQ40/$AB40</f>
        <v>0.00149454092461456</v>
      </c>
      <c r="CW40" s="152" t="n">
        <f aca="false">AR40/$AC40</f>
        <v>0</v>
      </c>
      <c r="CX40" s="152" t="n">
        <f aca="false">AT40/$AB40</f>
        <v>0.000973849093732698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134722687034619</v>
      </c>
      <c r="DB40" s="152" t="n">
        <f aca="false">AZ40/$AB40</f>
        <v>0</v>
      </c>
      <c r="DC40" s="154" t="n">
        <f aca="false">BA40/$AC40</f>
        <v>0.00061260929359522</v>
      </c>
      <c r="DD40" s="152" t="n">
        <f aca="false">CR40+CT40+CV40+CX40+CZ40+DB40</f>
        <v>0.00783721692733242</v>
      </c>
      <c r="DE40" s="187" t="n">
        <f aca="false">CS40+CU40+CW40+CY40+DA40+DC40</f>
        <v>0.00195983616394141</v>
      </c>
      <c r="DF40" s="130"/>
      <c r="DG40" s="130"/>
      <c r="DH40" s="220" t="n">
        <f aca="false">BK40/$BH40</f>
        <v>0</v>
      </c>
      <c r="DI40" s="221" t="n">
        <f aca="false">BL40/$BI40</f>
        <v>0</v>
      </c>
      <c r="DJ40" s="221" t="n">
        <f aca="false">BN40/$BH40</f>
        <v>0.0368744769449555</v>
      </c>
      <c r="DK40" s="221" t="n">
        <f aca="false">BO40/$BI40</f>
        <v>0.0276492051222012</v>
      </c>
      <c r="DL40" s="221" t="n">
        <f aca="false">BQ40/$BH40</f>
        <v>0.00390105991581599</v>
      </c>
      <c r="DM40" s="221" t="n">
        <f aca="false">BR40/$BI40</f>
        <v>0</v>
      </c>
      <c r="DN40" s="221" t="n">
        <f aca="false">BT40/$BH40</f>
        <v>0.00147211887084942</v>
      </c>
      <c r="DO40" s="221" t="n">
        <f aca="false">BU40/$BI40</f>
        <v>0</v>
      </c>
      <c r="DP40" s="221" t="n">
        <f aca="false">BW40/$BH40</f>
        <v>0.00149683747865668</v>
      </c>
      <c r="DQ40" s="221" t="n">
        <f aca="false">BX40/$BI40</f>
        <v>0</v>
      </c>
      <c r="DR40" s="221" t="n">
        <f aca="false">BZ40/$BH40</f>
        <v>0.00097027292201563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133944891231813</v>
      </c>
      <c r="DV40" s="221" t="n">
        <f aca="false">CF40/$BH40</f>
        <v>0</v>
      </c>
      <c r="DW40" s="221" t="n">
        <f aca="false">CG40/$BI40</f>
        <v>0.000609793400193781</v>
      </c>
      <c r="DX40" s="221" t="n">
        <f aca="false">DL40+DN40+DP40+DR40+DT40+DV40</f>
        <v>0.00784028918733772</v>
      </c>
      <c r="DY40" s="222" t="n">
        <f aca="false">DM40+DO40+DQ40+DS40+DU40+DW40</f>
        <v>0.00194924231251191</v>
      </c>
      <c r="DZ40" s="130"/>
      <c r="EA40" s="130"/>
      <c r="EB40" s="152" t="n">
        <f aca="false">BH40/AB40</f>
        <v>0.998465729195806</v>
      </c>
      <c r="EC40" s="152" t="n">
        <f aca="false">BI40/AC40</f>
        <v>1.00368613179408</v>
      </c>
      <c r="ED40" s="152" t="n">
        <f aca="false">(BH40+BI40)/(AB40+AC40)</f>
        <v>1.000102460983</v>
      </c>
      <c r="EE40" s="152" t="e">
        <f aca="false">BJ40/AD40</f>
        <v>#DIV/0!</v>
      </c>
      <c r="EF40" s="152" t="e">
        <f aca="false">BK40/AE40</f>
        <v>#DIV/0!</v>
      </c>
      <c r="EG40" s="152" t="e">
        <f aca="false">BL40/AF40</f>
        <v>#DIV/0!</v>
      </c>
      <c r="EH40" s="152" t="n">
        <f aca="false">BM40/AG40</f>
        <v>1.00291551557302</v>
      </c>
      <c r="EI40" s="152" t="n">
        <f aca="false">BN40/AH40</f>
        <v>0.957666901262634</v>
      </c>
      <c r="EJ40" s="152" t="n">
        <f aca="false">BO40/AI40</f>
        <v>1.16655935898146</v>
      </c>
      <c r="EK40" s="152" t="n">
        <f aca="false">(BN40+BO40)/(AH40+AI40)</f>
        <v>1.00369347989666</v>
      </c>
      <c r="EL40" s="152" t="n">
        <f aca="false">BP40/AJ40</f>
        <v>0.99758488376859</v>
      </c>
      <c r="EM40" s="152" t="n">
        <f aca="false">BQ40/AK40</f>
        <v>0.99977888836793</v>
      </c>
      <c r="EN40" s="152" t="e">
        <f aca="false">BR40/AL40</f>
        <v>#DIV/0!</v>
      </c>
      <c r="EO40" s="152" t="n">
        <f aca="false">BS40/AM40</f>
        <v>0.99911589649674</v>
      </c>
      <c r="EP40" s="152" t="n">
        <f aca="false">BT40/AN40</f>
        <v>0.997942415829305</v>
      </c>
      <c r="EQ40" s="152" t="e">
        <f aca="false">BU40/AO40</f>
        <v>#DIV/0!</v>
      </c>
      <c r="ER40" s="152" t="n">
        <f aca="false">BV40/AP40</f>
        <v>1.0014214703061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0.994637817497648</v>
      </c>
      <c r="EV40" s="152" t="n">
        <f aca="false">BZ40/AT40</f>
        <v>0.994799160192261</v>
      </c>
      <c r="EW40" s="152" t="e">
        <f aca="false">CA40/AU40</f>
        <v>#DIV/0!</v>
      </c>
      <c r="EX40" s="152" t="n">
        <f aca="false">CB40/AV40</f>
        <v>0.997891540861938</v>
      </c>
      <c r="EY40" s="152" t="e">
        <f aca="false">CC40/AW40</f>
        <v>#DIV/0!</v>
      </c>
      <c r="EZ40" s="152" t="n">
        <f aca="false">CD40/AX40</f>
        <v>0.997891540861938</v>
      </c>
      <c r="FA40" s="152" t="n">
        <f aca="false">CE40/AY40</f>
        <v>0.999072631500853</v>
      </c>
      <c r="FB40" s="152" t="e">
        <f aca="false">CF40/AZ40</f>
        <v>#DIV/0!</v>
      </c>
      <c r="FC40" s="154" t="n">
        <f aca="false">CG40/BA40</f>
        <v>0.999072631500853</v>
      </c>
      <c r="FD40" s="152" t="n">
        <f aca="false">SUM(BP40+BS40+BV40+BY40+CB40+CE40)/SUM(AJ40+AM40+AP40+AS40+AV40+AY40)</f>
        <v>0.998189924966155</v>
      </c>
      <c r="FE40" s="152" t="n">
        <f aca="false">SUM(BQ40+BT40+BW40+BZ40+CC40+CF40)/SUM(AK40+AN40+AQ40+AT40+AW40+AZ40)</f>
        <v>0.998857136803241</v>
      </c>
      <c r="FF40" s="152" t="n">
        <f aca="false">SUM(BR40+BU40+BX40+CA40+CD40+CG40)/SUM(AL40+AO40+AR40+AU40+AX40+BA40)</f>
        <v>0.998260728406943</v>
      </c>
      <c r="FG40" s="154" t="n">
        <f aca="false">CH40/BB40</f>
        <v>1.00041444114497</v>
      </c>
      <c r="FH40" s="152" t="n">
        <f aca="false">CI40/BC40</f>
        <v>1.00327042085202</v>
      </c>
      <c r="FI40" s="152" t="n">
        <f aca="false">CJ40/BD40</f>
        <v>0.975249645294705</v>
      </c>
      <c r="FJ40" s="152" t="n">
        <f aca="false">CK40/BE40</f>
        <v>0.9929879595502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482525325520833</v>
      </c>
      <c r="FR40" s="173" t="n">
        <f aca="false">AC40/$FO40</f>
        <v>0.220378650841346</v>
      </c>
      <c r="FS40" s="174" t="n">
        <f aca="false">AD40/$FO40</f>
        <v>0</v>
      </c>
      <c r="FT40" s="174" t="n">
        <f aca="false">AE40/$FO40</f>
        <v>0</v>
      </c>
      <c r="FU40" s="174" t="n">
        <f aca="false">AF40/$FO40</f>
        <v>0</v>
      </c>
      <c r="FV40" s="174" t="n">
        <f aca="false">AG40/$FO40</f>
        <v>0.0226995492788462</v>
      </c>
      <c r="FW40" s="174" t="n">
        <f aca="false">AH40/$FO40</f>
        <v>0.0185508864182692</v>
      </c>
      <c r="FX40" s="174" t="n">
        <f aca="false">AI40/$FO40</f>
        <v>0.00524255809294872</v>
      </c>
      <c r="FY40" s="174" t="n">
        <f aca="false">AJ40/$FO40</f>
        <v>0.00158838641826923</v>
      </c>
      <c r="FZ40" s="174" t="n">
        <f aca="false">AK40/$FO40</f>
        <v>0.00187988782051282</v>
      </c>
      <c r="GA40" s="174" t="n">
        <f aca="false">AL40/$FO40</f>
        <v>0</v>
      </c>
      <c r="GB40" s="174" t="n">
        <f aca="false">AM40/$FO40</f>
        <v>0.000634425080128205</v>
      </c>
      <c r="GC40" s="174" t="n">
        <f aca="false">AN40/$FO40</f>
        <v>0.000710707131410256</v>
      </c>
      <c r="GD40" s="174" t="n">
        <f aca="false">AO40/$FO40</f>
        <v>0</v>
      </c>
      <c r="GE40" s="174" t="n">
        <f aca="false">AP40/$FO40</f>
        <v>0.000574268830128205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42588141025641</v>
      </c>
      <c r="GI40" s="174" t="n">
        <f aca="false">AT40/$FO40</f>
        <v>0.000469906850961538</v>
      </c>
      <c r="GJ40" s="174" t="n">
        <f aca="false">AU40/$FO40</f>
        <v>0</v>
      </c>
      <c r="GK40" s="174" t="n">
        <f aca="false">AV40/$FO40</f>
        <v>0.000296900040064103</v>
      </c>
      <c r="GL40" s="174" t="n">
        <f aca="false">AW40/$FO40</f>
        <v>0</v>
      </c>
      <c r="GM40" s="174" t="n">
        <f aca="false">AX40/$FO40</f>
        <v>0.000296900040064103</v>
      </c>
      <c r="GN40" s="174" t="n">
        <f aca="false">AY40/$FO40</f>
        <v>0.000135006009615385</v>
      </c>
      <c r="GO40" s="174" t="n">
        <f aca="false">AZ40/$FO40</f>
        <v>0</v>
      </c>
      <c r="GP40" s="174" t="n">
        <f aca="false">BA40/$FO40</f>
        <v>0.000135006009615385</v>
      </c>
      <c r="GQ40" s="174" t="n">
        <f aca="false">SUM(FY40,GB40,GE40,GH40,GK40,GN40)</f>
        <v>0.00365486778846154</v>
      </c>
      <c r="GR40" s="174" t="n">
        <f aca="false">SUM(FZ40,GC40,GF40,GI40,GL40,GO40)</f>
        <v>0.00378165564903846</v>
      </c>
      <c r="GS40" s="174" t="n">
        <f aca="false">SUM(GA40,GD40,GG40,GJ40,GM40,GP40)</f>
        <v>0.000431906049679487</v>
      </c>
      <c r="GT40" s="130"/>
      <c r="GU40" s="173" t="n">
        <f aca="false">BH40/$FO40</f>
        <v>0.481785001001603</v>
      </c>
      <c r="GV40" s="173" t="n">
        <f aca="false">BI40/$FO40</f>
        <v>0.221190995592949</v>
      </c>
      <c r="GW40" s="173" t="n">
        <f aca="false">BJ40/$FO40</f>
        <v>0</v>
      </c>
      <c r="GX40" s="173" t="n">
        <f aca="false">BK40/$FO40</f>
        <v>0</v>
      </c>
      <c r="GY40" s="173" t="n">
        <f aca="false">BL40/$FO40</f>
        <v>0</v>
      </c>
      <c r="GZ40" s="173" t="n">
        <f aca="false">BM40/$FO40</f>
        <v>0.0227657301682692</v>
      </c>
      <c r="HA40" s="173" t="n">
        <f aca="false">BN40/$FO40</f>
        <v>0.017765569911859</v>
      </c>
      <c r="HB40" s="173" t="n">
        <f aca="false">BO40/$FO40</f>
        <v>0.00611575520833333</v>
      </c>
      <c r="HC40" s="173" t="n">
        <f aca="false">BP40/$FO40</f>
        <v>0.00158455028044872</v>
      </c>
      <c r="HD40" s="173" t="n">
        <f aca="false">BQ40/$FO40</f>
        <v>0.00187947215544872</v>
      </c>
      <c r="HE40" s="173" t="n">
        <f aca="false">BR40/$FO40</f>
        <v>0</v>
      </c>
      <c r="HF40" s="173" t="n">
        <f aca="false">BS40/$FO40</f>
        <v>0.000633864182692308</v>
      </c>
      <c r="HG40" s="173" t="n">
        <f aca="false">BT40/$FO40</f>
        <v>0.000709244791666667</v>
      </c>
      <c r="HH40" s="173" t="n">
        <f aca="false">BU40/$FO40</f>
        <v>0</v>
      </c>
      <c r="HI40" s="173" t="n">
        <f aca="false">BV40/$FO40</f>
        <v>0.000575085136217949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423597756410256</v>
      </c>
      <c r="HM40" s="173" t="n">
        <f aca="false">BZ40/$FO40</f>
        <v>0.000467462940705128</v>
      </c>
      <c r="HN40" s="173" t="n">
        <f aca="false">CA40/$FO40</f>
        <v>0</v>
      </c>
      <c r="HO40" s="173" t="n">
        <f aca="false">CB40/$FO40</f>
        <v>0.000296274038461538</v>
      </c>
      <c r="HP40" s="173" t="n">
        <f aca="false">CC40/$FO40</f>
        <v>0</v>
      </c>
      <c r="HQ40" s="173" t="n">
        <f aca="false">CD40/$FO40</f>
        <v>0.000296274038461538</v>
      </c>
      <c r="HR40" s="173" t="n">
        <f aca="false">CE40/$FO40</f>
        <v>0.000134880809294872</v>
      </c>
      <c r="HS40" s="173" t="n">
        <f aca="false">CF40/$FO40</f>
        <v>0</v>
      </c>
      <c r="HT40" s="173" t="n">
        <f aca="false">CG40/$FO40</f>
        <v>0.000134880809294872</v>
      </c>
      <c r="HU40" s="174" t="n">
        <f aca="false">SUM(HC40,HF40,HI40,HL40,HO40,HR40)</f>
        <v>0.00364825220352564</v>
      </c>
      <c r="HV40" s="174" t="n">
        <f aca="false">SUM(HD40,HG40,HJ40,HM40,HP40,HS40)</f>
        <v>0.00377733373397436</v>
      </c>
      <c r="HW40" s="174" t="n">
        <f aca="false">SUM(HE40,HH40,HK40,HN40,HQ40,HT40)</f>
        <v>0.00043115484775641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6614.7592</v>
      </c>
      <c r="E41" s="214" t="n">
        <v>35.5649</v>
      </c>
      <c r="F41" s="214" t="n">
        <v>39.5222</v>
      </c>
      <c r="G41" s="214" t="n">
        <v>39.8142</v>
      </c>
      <c r="H41" s="214" t="n">
        <v>1955.89</v>
      </c>
      <c r="I41" s="214" t="n">
        <v>22.38</v>
      </c>
      <c r="J41" s="177" t="n">
        <f aca="false">H41/3600</f>
        <v>0.543302777777778</v>
      </c>
      <c r="L41" s="213" t="n">
        <v>6615.1128</v>
      </c>
      <c r="M41" s="214" t="n">
        <v>35.5648</v>
      </c>
      <c r="N41" s="214" t="n">
        <v>39.5182</v>
      </c>
      <c r="O41" s="214" t="n">
        <v>39.8137</v>
      </c>
      <c r="P41" s="214" t="n">
        <v>1953.61</v>
      </c>
      <c r="Q41" s="214" t="n">
        <v>22.3</v>
      </c>
      <c r="R41" s="177" t="n">
        <f aca="false">P41/3600</f>
        <v>0.542669444444444</v>
      </c>
      <c r="S41" s="160"/>
      <c r="T41" s="71"/>
      <c r="U41" s="109"/>
      <c r="V41" s="109"/>
      <c r="W41" s="71"/>
      <c r="X41" s="109"/>
      <c r="Y41" s="179"/>
      <c r="AA41" s="116"/>
      <c r="AB41" s="180" t="n">
        <v>53993581</v>
      </c>
      <c r="AC41" s="181" t="n">
        <v>22534741</v>
      </c>
      <c r="AD41" s="181" t="n">
        <v>0</v>
      </c>
      <c r="AE41" s="181" t="n">
        <v>0</v>
      </c>
      <c r="AF41" s="181" t="n">
        <v>0</v>
      </c>
      <c r="AG41" s="181" t="n">
        <v>3213934</v>
      </c>
      <c r="AH41" s="181" t="n">
        <v>2641600</v>
      </c>
      <c r="AI41" s="181" t="n">
        <v>737571</v>
      </c>
      <c r="AJ41" s="181" t="n">
        <v>254802</v>
      </c>
      <c r="AK41" s="181" t="n">
        <v>394775</v>
      </c>
      <c r="AL41" s="181" t="n">
        <v>0</v>
      </c>
      <c r="AM41" s="181" t="n">
        <v>96443</v>
      </c>
      <c r="AN41" s="181" t="n">
        <v>111480</v>
      </c>
      <c r="AO41" s="181" t="n">
        <v>0</v>
      </c>
      <c r="AP41" s="181" t="n">
        <v>87222</v>
      </c>
      <c r="AQ41" s="181" t="n">
        <v>144000</v>
      </c>
      <c r="AR41" s="181" t="n">
        <v>0</v>
      </c>
      <c r="AS41" s="181" t="n">
        <v>79336</v>
      </c>
      <c r="AT41" s="181" t="n">
        <v>110137</v>
      </c>
      <c r="AU41" s="181" t="n">
        <v>0</v>
      </c>
      <c r="AV41" s="181" t="n">
        <v>56370</v>
      </c>
      <c r="AW41" s="181" t="n">
        <v>0</v>
      </c>
      <c r="AX41" s="181" t="n">
        <v>56370</v>
      </c>
      <c r="AY41" s="181" t="n">
        <v>27342</v>
      </c>
      <c r="AZ41" s="181" t="n">
        <v>0</v>
      </c>
      <c r="BA41" s="182" t="n">
        <v>27342</v>
      </c>
      <c r="BB41" s="181" t="n">
        <v>5185173</v>
      </c>
      <c r="BC41" s="181" t="n">
        <v>4.345996</v>
      </c>
      <c r="BD41" s="181" t="n">
        <v>2064173</v>
      </c>
      <c r="BE41" s="182" t="n">
        <v>3313651</v>
      </c>
      <c r="BF41" s="142"/>
      <c r="BG41" s="122"/>
      <c r="BH41" s="183" t="n">
        <v>53890030</v>
      </c>
      <c r="BI41" s="184" t="n">
        <v>22676575</v>
      </c>
      <c r="BJ41" s="184" t="n">
        <v>0</v>
      </c>
      <c r="BK41" s="184" t="n">
        <v>0</v>
      </c>
      <c r="BL41" s="184" t="n">
        <v>0</v>
      </c>
      <c r="BM41" s="184" t="n">
        <v>3230824</v>
      </c>
      <c r="BN41" s="184" t="n">
        <v>2505890</v>
      </c>
      <c r="BO41" s="184" t="n">
        <v>894028</v>
      </c>
      <c r="BP41" s="184" t="n">
        <v>254100</v>
      </c>
      <c r="BQ41" s="184" t="n">
        <v>394150</v>
      </c>
      <c r="BR41" s="184" t="n">
        <v>0</v>
      </c>
      <c r="BS41" s="184" t="n">
        <v>96092</v>
      </c>
      <c r="BT41" s="184" t="n">
        <v>111028</v>
      </c>
      <c r="BU41" s="184" t="n">
        <v>0</v>
      </c>
      <c r="BV41" s="184" t="n">
        <v>87494</v>
      </c>
      <c r="BW41" s="184" t="n">
        <v>144000</v>
      </c>
      <c r="BX41" s="184" t="n">
        <v>0</v>
      </c>
      <c r="BY41" s="184" t="n">
        <v>78653</v>
      </c>
      <c r="BZ41" s="184" t="n">
        <v>109355</v>
      </c>
      <c r="CA41" s="184" t="n">
        <v>0</v>
      </c>
      <c r="CB41" s="184" t="n">
        <v>55935</v>
      </c>
      <c r="CC41" s="184" t="n">
        <v>0</v>
      </c>
      <c r="CD41" s="184" t="n">
        <v>55935</v>
      </c>
      <c r="CE41" s="184" t="n">
        <v>27200</v>
      </c>
      <c r="CF41" s="184" t="n">
        <v>0</v>
      </c>
      <c r="CG41" s="185" t="n">
        <v>27200</v>
      </c>
      <c r="CH41" s="184" t="n">
        <v>5191125</v>
      </c>
      <c r="CI41" s="184" t="n">
        <v>4.368335</v>
      </c>
      <c r="CJ41" s="184" t="n">
        <v>2001381</v>
      </c>
      <c r="CK41" s="184" t="n">
        <v>3285700</v>
      </c>
      <c r="CN41" s="186" t="n">
        <f aca="false">AE41/$AB41</f>
        <v>0</v>
      </c>
      <c r="CO41" s="152" t="n">
        <f aca="false">AF41/$AC41</f>
        <v>0</v>
      </c>
      <c r="CP41" s="152" t="n">
        <f aca="false">AH41/$AB41</f>
        <v>0.0489243341722417</v>
      </c>
      <c r="CQ41" s="152" t="n">
        <f aca="false">AI41/$AC41</f>
        <v>0.0327303961469981</v>
      </c>
      <c r="CR41" s="152" t="n">
        <f aca="false">AK41/$AB41</f>
        <v>0.00731151727091411</v>
      </c>
      <c r="CS41" s="152" t="n">
        <f aca="false">AL41/$AC41</f>
        <v>0</v>
      </c>
      <c r="CT41" s="152" t="n">
        <f aca="false">AN41/$AB41</f>
        <v>0.00206468987489457</v>
      </c>
      <c r="CU41" s="152" t="n">
        <f aca="false">AO41/$AC41</f>
        <v>0</v>
      </c>
      <c r="CV41" s="152" t="n">
        <f aca="false">AQ41/$AB41</f>
        <v>0.00266698369200591</v>
      </c>
      <c r="CW41" s="152" t="n">
        <f aca="false">AR41/$AC41</f>
        <v>0</v>
      </c>
      <c r="CX41" s="152" t="n">
        <f aca="false">AT41/$AB41</f>
        <v>0.0020398165478226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250147095100849</v>
      </c>
      <c r="DB41" s="152" t="n">
        <f aca="false">AZ41/$AB41</f>
        <v>0</v>
      </c>
      <c r="DC41" s="154" t="n">
        <f aca="false">BA41/$AC41</f>
        <v>0.00121332656985053</v>
      </c>
      <c r="DD41" s="152" t="n">
        <f aca="false">CR41+CT41+CV41+CX41+CZ41+DB41</f>
        <v>0.0140830073856372</v>
      </c>
      <c r="DE41" s="187" t="n">
        <f aca="false">CS41+CU41+CW41+CY41+DA41+DC41</f>
        <v>0.00371479752085902</v>
      </c>
      <c r="DF41" s="130"/>
      <c r="DG41" s="130"/>
      <c r="DH41" s="186" t="n">
        <f aca="false">BK41/$BH41</f>
        <v>0</v>
      </c>
      <c r="DI41" s="152" t="n">
        <f aca="false">BL41/$BI41</f>
        <v>0</v>
      </c>
      <c r="DJ41" s="152" t="n">
        <f aca="false">BN41/$BH41</f>
        <v>0.0465000668954907</v>
      </c>
      <c r="DK41" s="152" t="n">
        <f aca="false">BO41/$BI41</f>
        <v>0.0394251777439935</v>
      </c>
      <c r="DL41" s="152" t="n">
        <f aca="false">BQ41/$BH41</f>
        <v>0.00731396883616506</v>
      </c>
      <c r="DM41" s="152" t="n">
        <f aca="false">BR41/$BI41</f>
        <v>0</v>
      </c>
      <c r="DN41" s="152" t="n">
        <f aca="false">BT41/$BH41</f>
        <v>0.00206026977531837</v>
      </c>
      <c r="DO41" s="152" t="n">
        <f aca="false">BU41/$BI41</f>
        <v>0</v>
      </c>
      <c r="DP41" s="152" t="n">
        <f aca="false">BW41/$BH41</f>
        <v>0.00267210836587027</v>
      </c>
      <c r="DQ41" s="152" t="n">
        <f aca="false">BX41/$BI41</f>
        <v>0</v>
      </c>
      <c r="DR41" s="152" t="n">
        <f aca="false">BZ41/$BH41</f>
        <v>0.00202922507187322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246664233906575</v>
      </c>
      <c r="DV41" s="152" t="n">
        <f aca="false">CF41/$BH41</f>
        <v>0</v>
      </c>
      <c r="DW41" s="152" t="n">
        <f aca="false">CG41/$BI41</f>
        <v>0.00119947567037791</v>
      </c>
      <c r="DX41" s="152" t="n">
        <f aca="false">DL41+DN41+DP41+DR41+DT41+DV41</f>
        <v>0.0140755720492269</v>
      </c>
      <c r="DY41" s="187" t="n">
        <f aca="false">DM41+DO41+DQ41+DS41+DU41+DW41</f>
        <v>0.00366611800944367</v>
      </c>
      <c r="DZ41" s="130"/>
      <c r="EA41" s="130"/>
      <c r="EB41" s="152" t="n">
        <f aca="false">BH41/AB41</f>
        <v>0.998082160914647</v>
      </c>
      <c r="EC41" s="152" t="n">
        <f aca="false">BI41/AC41</f>
        <v>1.00629401509429</v>
      </c>
      <c r="ED41" s="152" t="n">
        <f aca="false">(BH41+BI41)/(AB41+AC41)</f>
        <v>1.0005002461703</v>
      </c>
      <c r="EE41" s="152" t="e">
        <f aca="false">BJ41/AD41</f>
        <v>#DIV/0!</v>
      </c>
      <c r="EF41" s="152" t="e">
        <f aca="false">BK41/AE41</f>
        <v>#DIV/0!</v>
      </c>
      <c r="EG41" s="152" t="e">
        <f aca="false">BL41/AF41</f>
        <v>#DIV/0!</v>
      </c>
      <c r="EH41" s="152" t="n">
        <f aca="false">BM41/AG41</f>
        <v>1.00525524170689</v>
      </c>
      <c r="EI41" s="152" t="n">
        <f aca="false">BN41/AH41</f>
        <v>0.948625832828589</v>
      </c>
      <c r="EJ41" s="152" t="n">
        <f aca="false">BO41/AI41</f>
        <v>1.21212466325276</v>
      </c>
      <c r="EK41" s="152" t="n">
        <f aca="false">(BN41+BO41)/(AH41+AI41)</f>
        <v>1.00613967153482</v>
      </c>
      <c r="EL41" s="152" t="n">
        <f aca="false">BP41/AJ41</f>
        <v>0.997244919584619</v>
      </c>
      <c r="EM41" s="152" t="n">
        <f aca="false">BQ41/AK41</f>
        <v>0.998416819707428</v>
      </c>
      <c r="EN41" s="152" t="e">
        <f aca="false">BR41/AL41</f>
        <v>#DIV/0!</v>
      </c>
      <c r="EO41" s="152" t="n">
        <f aca="false">BS41/AM41</f>
        <v>0.996360544570368</v>
      </c>
      <c r="EP41" s="152" t="n">
        <f aca="false">BT41/AN41</f>
        <v>0.99594546106925</v>
      </c>
      <c r="EQ41" s="152" t="e">
        <f aca="false">BU41/AO41</f>
        <v>#DIV/0!</v>
      </c>
      <c r="ER41" s="152" t="n">
        <f aca="false">BV41/AP41</f>
        <v>1.00311847928275</v>
      </c>
      <c r="ES41" s="152" t="n">
        <f aca="false">BW41/AQ41</f>
        <v>1</v>
      </c>
      <c r="ET41" s="152" t="e">
        <f aca="false">BX41/AR41</f>
        <v>#DIV/0!</v>
      </c>
      <c r="EU41" s="152" t="n">
        <f aca="false">BY41/AS41</f>
        <v>0.991391045679137</v>
      </c>
      <c r="EV41" s="152" t="n">
        <f aca="false">BZ41/AT41</f>
        <v>0.992899752126897</v>
      </c>
      <c r="EW41" s="152" t="e">
        <f aca="false">CA41/AU41</f>
        <v>#DIV/0!</v>
      </c>
      <c r="EX41" s="152" t="n">
        <f aca="false">CB41/AV41</f>
        <v>0.992283129324109</v>
      </c>
      <c r="EY41" s="152" t="e">
        <f aca="false">CC41/AW41</f>
        <v>#DIV/0!</v>
      </c>
      <c r="EZ41" s="152" t="n">
        <f aca="false">CD41/AX41</f>
        <v>0.992283129324109</v>
      </c>
      <c r="FA41" s="152" t="n">
        <f aca="false">CE41/AY41</f>
        <v>0.994806524760442</v>
      </c>
      <c r="FB41" s="152" t="e">
        <f aca="false">CF41/AZ41</f>
        <v>#DIV/0!</v>
      </c>
      <c r="FC41" s="154" t="n">
        <f aca="false">CG41/BA41</f>
        <v>0.994806524760442</v>
      </c>
      <c r="FD41" s="152" t="n">
        <f aca="false">SUM(BP41+BS41+BV41+BY41+CB41+CE41)/SUM(AJ41+AM41+AP41+AS41+AV41+AY41)</f>
        <v>0.996606900908539</v>
      </c>
      <c r="FE41" s="152" t="n">
        <f aca="false">SUM(BQ41+BT41+BW41+BZ41+CC41+CF41)/SUM(AK41+AN41+AQ41+AT41+AW41+AZ41)</f>
        <v>0.997555208366211</v>
      </c>
      <c r="FF41" s="152" t="n">
        <f aca="false">SUM(BR41+BU41+BX41+CA41+CD41+CG41)/SUM(AL41+AO41+AR41+AU41+AX41+BA41)</f>
        <v>0.993107320336392</v>
      </c>
      <c r="FG41" s="154" t="n">
        <f aca="false">CH41/BB41</f>
        <v>1.00114788841182</v>
      </c>
      <c r="FH41" s="152" t="n">
        <f aca="false">CI41/BC41</f>
        <v>1.00514013358503</v>
      </c>
      <c r="FI41" s="152" t="n">
        <f aca="false">CJ41/BD41</f>
        <v>0.969580069112424</v>
      </c>
      <c r="FJ41" s="152" t="n">
        <f aca="false">CK41/BE41</f>
        <v>0.991564893225026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270400545873397</v>
      </c>
      <c r="FR41" s="173" t="n">
        <f aca="false">AC41/$FO41</f>
        <v>0.112854271834936</v>
      </c>
      <c r="FS41" s="174" t="n">
        <f aca="false">AD41/$FO41</f>
        <v>0</v>
      </c>
      <c r="FT41" s="174" t="n">
        <f aca="false">AE41/$FO41</f>
        <v>0</v>
      </c>
      <c r="FU41" s="174" t="n">
        <f aca="false">AF41/$FO41</f>
        <v>0</v>
      </c>
      <c r="FV41" s="174" t="n">
        <f aca="false">AG41/$FO41</f>
        <v>0.0160954226762821</v>
      </c>
      <c r="FW41" s="174" t="n">
        <f aca="false">AH41/$FO41</f>
        <v>0.0132291666666667</v>
      </c>
      <c r="FX41" s="174" t="n">
        <f aca="false">AI41/$FO41</f>
        <v>0.00369376502403846</v>
      </c>
      <c r="FY41" s="174" t="n">
        <f aca="false">AJ41/$FO41</f>
        <v>0.00127605168269231</v>
      </c>
      <c r="FZ41" s="174" t="n">
        <f aca="false">AK41/$FO41</f>
        <v>0.00197703826121795</v>
      </c>
      <c r="GA41" s="174" t="n">
        <f aca="false">AL41/$FO41</f>
        <v>0</v>
      </c>
      <c r="GB41" s="174" t="n">
        <f aca="false">AM41/$FO41</f>
        <v>0.000482987780448718</v>
      </c>
      <c r="GC41" s="174" t="n">
        <f aca="false">AN41/$FO41</f>
        <v>0.000558293269230769</v>
      </c>
      <c r="GD41" s="174" t="n">
        <f aca="false">AO41/$FO41</f>
        <v>0</v>
      </c>
      <c r="GE41" s="174" t="n">
        <f aca="false">AP41/$FO41</f>
        <v>0.000436808894230769</v>
      </c>
      <c r="GF41" s="174" t="n">
        <f aca="false">AQ41/$FO41</f>
        <v>0.000721153846153846</v>
      </c>
      <c r="GG41" s="174" t="n">
        <f aca="false">AR41/$FO41</f>
        <v>0</v>
      </c>
      <c r="GH41" s="174" t="n">
        <f aca="false">AS41/$FO41</f>
        <v>0.000397315705128205</v>
      </c>
      <c r="GI41" s="174" t="n">
        <f aca="false">AT41/$FO41</f>
        <v>0.000551567508012821</v>
      </c>
      <c r="GJ41" s="174" t="n">
        <f aca="false">AU41/$FO41</f>
        <v>0</v>
      </c>
      <c r="GK41" s="174" t="n">
        <f aca="false">AV41/$FO41</f>
        <v>0.000282301682692308</v>
      </c>
      <c r="GL41" s="174" t="n">
        <f aca="false">AW41/$FO41</f>
        <v>0</v>
      </c>
      <c r="GM41" s="174" t="n">
        <f aca="false">AX41/$FO41</f>
        <v>0.000282301682692308</v>
      </c>
      <c r="GN41" s="174" t="n">
        <f aca="false">AY41/$FO41</f>
        <v>0.000136929086538462</v>
      </c>
      <c r="GO41" s="174" t="n">
        <f aca="false">AZ41/$FO41</f>
        <v>0</v>
      </c>
      <c r="GP41" s="174" t="n">
        <f aca="false">BA41/$FO41</f>
        <v>0.000136929086538462</v>
      </c>
      <c r="GQ41" s="174" t="n">
        <f aca="false">SUM(FY41,GB41,GE41,GH41,GK41,GN41)</f>
        <v>0.00301239483173077</v>
      </c>
      <c r="GR41" s="174" t="n">
        <f aca="false">SUM(FZ41,GC41,GF41,GI41,GL41,GO41)</f>
        <v>0.00380805288461538</v>
      </c>
      <c r="GS41" s="174" t="n">
        <f aca="false">SUM(GA41,GD41,GG41,GJ41,GM41,GP41)</f>
        <v>0.000419230769230769</v>
      </c>
      <c r="GT41" s="130"/>
      <c r="GU41" s="173" t="n">
        <f aca="false">BH41/$FO41</f>
        <v>0.269881961137821</v>
      </c>
      <c r="GV41" s="173" t="n">
        <f aca="false">BI41/$FO41</f>
        <v>0.113564578325321</v>
      </c>
      <c r="GW41" s="173" t="n">
        <f aca="false">BJ41/$FO41</f>
        <v>0</v>
      </c>
      <c r="GX41" s="173" t="n">
        <f aca="false">BK41/$FO41</f>
        <v>0</v>
      </c>
      <c r="GY41" s="173" t="n">
        <f aca="false">BL41/$FO41</f>
        <v>0</v>
      </c>
      <c r="GZ41" s="173" t="n">
        <f aca="false">BM41/$FO41</f>
        <v>0.0161800080128205</v>
      </c>
      <c r="HA41" s="173" t="n">
        <f aca="false">BN41/$FO41</f>
        <v>0.0125495292467949</v>
      </c>
      <c r="HB41" s="173" t="n">
        <f aca="false">BO41/$FO41</f>
        <v>0.00447730368589744</v>
      </c>
      <c r="HC41" s="173" t="n">
        <f aca="false">BP41/$FO41</f>
        <v>0.00127253605769231</v>
      </c>
      <c r="HD41" s="173" t="n">
        <f aca="false">BQ41/$FO41</f>
        <v>0.00197390825320513</v>
      </c>
      <c r="HE41" s="173" t="n">
        <f aca="false">BR41/$FO41</f>
        <v>0</v>
      </c>
      <c r="HF41" s="173" t="n">
        <f aca="false">BS41/$FO41</f>
        <v>0.000481229967948718</v>
      </c>
      <c r="HG41" s="173" t="n">
        <f aca="false">BT41/$FO41</f>
        <v>0.000556029647435897</v>
      </c>
      <c r="HH41" s="173" t="n">
        <f aca="false">BU41/$FO41</f>
        <v>0</v>
      </c>
      <c r="HI41" s="173" t="n">
        <f aca="false">BV41/$FO41</f>
        <v>0.000438171073717949</v>
      </c>
      <c r="HJ41" s="173" t="n">
        <f aca="false">BW41/$FO41</f>
        <v>0.000721153846153846</v>
      </c>
      <c r="HK41" s="173" t="n">
        <f aca="false">BX41/$FO41</f>
        <v>0</v>
      </c>
      <c r="HL41" s="173" t="n">
        <f aca="false">BY41/$FO41</f>
        <v>0.000393895232371795</v>
      </c>
      <c r="HM41" s="173" t="n">
        <f aca="false">BZ41/$FO41</f>
        <v>0.000547651241987179</v>
      </c>
      <c r="HN41" s="173" t="n">
        <f aca="false">CA41/$FO41</f>
        <v>0</v>
      </c>
      <c r="HO41" s="173" t="n">
        <f aca="false">CB41/$FO41</f>
        <v>0.000280123197115385</v>
      </c>
      <c r="HP41" s="173" t="n">
        <f aca="false">CC41/$FO41</f>
        <v>0</v>
      </c>
      <c r="HQ41" s="173" t="n">
        <f aca="false">CD41/$FO41</f>
        <v>0.000280123197115385</v>
      </c>
      <c r="HR41" s="173" t="n">
        <f aca="false">CE41/$FO41</f>
        <v>0.000136217948717949</v>
      </c>
      <c r="HS41" s="173" t="n">
        <f aca="false">CF41/$FO41</f>
        <v>0</v>
      </c>
      <c r="HT41" s="173" t="n">
        <f aca="false">CG41/$FO41</f>
        <v>0.000136217948717949</v>
      </c>
      <c r="HU41" s="174" t="n">
        <f aca="false">SUM(HC41,HF41,HI41,HL41,HO41,HR41)</f>
        <v>0.0030021734775641</v>
      </c>
      <c r="HV41" s="174" t="n">
        <f aca="false">SUM(HD41,HG41,HJ41,HM41,HP41,HS41)</f>
        <v>0.00379874298878205</v>
      </c>
      <c r="HW41" s="174" t="n">
        <f aca="false">SUM(HE41,HH41,HK41,HN41,HQ41,HT41)</f>
        <v>0.00041634114583333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3690.7</v>
      </c>
      <c r="E42" s="216" t="n">
        <v>32.879</v>
      </c>
      <c r="F42" s="216" t="n">
        <v>37.9746</v>
      </c>
      <c r="G42" s="216" t="n">
        <v>38.0288</v>
      </c>
      <c r="H42" s="216" t="n">
        <v>1736.51</v>
      </c>
      <c r="I42" s="216" t="n">
        <v>18.81</v>
      </c>
      <c r="J42" s="190" t="n">
        <f aca="false">H42/3600</f>
        <v>0.482363888888889</v>
      </c>
      <c r="L42" s="215" t="n">
        <v>3692.5824</v>
      </c>
      <c r="M42" s="216" t="n">
        <v>32.8795</v>
      </c>
      <c r="N42" s="216" t="n">
        <v>37.9746</v>
      </c>
      <c r="O42" s="216" t="n">
        <v>38.0298</v>
      </c>
      <c r="P42" s="216" t="n">
        <v>1732.59</v>
      </c>
      <c r="Q42" s="216" t="n">
        <v>18.87</v>
      </c>
      <c r="R42" s="190" t="n">
        <f aca="false">P42/3600</f>
        <v>0.481275</v>
      </c>
      <c r="S42" s="160"/>
      <c r="T42" s="73"/>
      <c r="U42" s="192"/>
      <c r="V42" s="192"/>
      <c r="W42" s="73"/>
      <c r="X42" s="192"/>
      <c r="Y42" s="193"/>
      <c r="AA42" s="116"/>
      <c r="AB42" s="180" t="n">
        <v>31251958</v>
      </c>
      <c r="AC42" s="181" t="n">
        <v>11986662</v>
      </c>
      <c r="AD42" s="181" t="n">
        <v>0</v>
      </c>
      <c r="AE42" s="181" t="n">
        <v>0</v>
      </c>
      <c r="AF42" s="181" t="n">
        <v>0</v>
      </c>
      <c r="AG42" s="181" t="n">
        <v>2208219</v>
      </c>
      <c r="AH42" s="181" t="n">
        <v>1836256</v>
      </c>
      <c r="AI42" s="181" t="n">
        <v>502728</v>
      </c>
      <c r="AJ42" s="181" t="n">
        <v>178396</v>
      </c>
      <c r="AK42" s="181" t="n">
        <v>361080</v>
      </c>
      <c r="AL42" s="181" t="n">
        <v>0</v>
      </c>
      <c r="AM42" s="181" t="n">
        <v>74705</v>
      </c>
      <c r="AN42" s="181" t="n">
        <v>98344</v>
      </c>
      <c r="AO42" s="181" t="n">
        <v>0</v>
      </c>
      <c r="AP42" s="181" t="n">
        <v>56360</v>
      </c>
      <c r="AQ42" s="181" t="n">
        <v>144000</v>
      </c>
      <c r="AR42" s="181" t="n">
        <v>0</v>
      </c>
      <c r="AS42" s="181" t="n">
        <v>71206</v>
      </c>
      <c r="AT42" s="181" t="n">
        <v>124488</v>
      </c>
      <c r="AU42" s="181" t="n">
        <v>0</v>
      </c>
      <c r="AV42" s="181" t="n">
        <v>45185</v>
      </c>
      <c r="AW42" s="181" t="n">
        <v>0</v>
      </c>
      <c r="AX42" s="181" t="n">
        <v>45185</v>
      </c>
      <c r="AY42" s="181" t="n">
        <v>20961</v>
      </c>
      <c r="AZ42" s="181" t="n">
        <v>0</v>
      </c>
      <c r="BA42" s="182" t="n">
        <v>20961</v>
      </c>
      <c r="BB42" s="181" t="n">
        <v>3323013</v>
      </c>
      <c r="BC42" s="181" t="n">
        <v>3.607167</v>
      </c>
      <c r="BD42" s="181" t="n">
        <v>1471516</v>
      </c>
      <c r="BE42" s="182" t="n">
        <v>2306337</v>
      </c>
      <c r="BF42" s="142"/>
      <c r="BG42" s="122"/>
      <c r="BH42" s="183" t="n">
        <v>31153134</v>
      </c>
      <c r="BI42" s="184" t="n">
        <v>12121741</v>
      </c>
      <c r="BJ42" s="184" t="n">
        <v>0</v>
      </c>
      <c r="BK42" s="184" t="n">
        <v>0</v>
      </c>
      <c r="BL42" s="184" t="n">
        <v>0</v>
      </c>
      <c r="BM42" s="184" t="n">
        <v>2213628</v>
      </c>
      <c r="BN42" s="184" t="n">
        <v>1721102</v>
      </c>
      <c r="BO42" s="184" t="n">
        <v>628497</v>
      </c>
      <c r="BP42" s="184" t="n">
        <v>181675</v>
      </c>
      <c r="BQ42" s="184" t="n">
        <v>366218</v>
      </c>
      <c r="BR42" s="184" t="n">
        <v>0</v>
      </c>
      <c r="BS42" s="184" t="n">
        <v>75648</v>
      </c>
      <c r="BT42" s="184" t="n">
        <v>100733</v>
      </c>
      <c r="BU42" s="184" t="n">
        <v>0</v>
      </c>
      <c r="BV42" s="184" t="n">
        <v>56818</v>
      </c>
      <c r="BW42" s="184" t="n">
        <v>144000</v>
      </c>
      <c r="BX42" s="184" t="n">
        <v>0</v>
      </c>
      <c r="BY42" s="184" t="n">
        <v>72125</v>
      </c>
      <c r="BZ42" s="184" t="n">
        <v>124582</v>
      </c>
      <c r="CA42" s="184" t="n">
        <v>0</v>
      </c>
      <c r="CB42" s="184" t="n">
        <v>46060</v>
      </c>
      <c r="CC42" s="184" t="n">
        <v>0</v>
      </c>
      <c r="CD42" s="184" t="n">
        <v>46060</v>
      </c>
      <c r="CE42" s="184" t="n">
        <v>21431</v>
      </c>
      <c r="CF42" s="184" t="n">
        <v>0</v>
      </c>
      <c r="CG42" s="185" t="n">
        <v>21431</v>
      </c>
      <c r="CH42" s="184" t="n">
        <v>3321450</v>
      </c>
      <c r="CI42" s="184" t="n">
        <v>3.649533</v>
      </c>
      <c r="CJ42" s="184" t="n">
        <v>1414462</v>
      </c>
      <c r="CK42" s="184" t="n">
        <v>2277418</v>
      </c>
      <c r="CN42" s="186" t="n">
        <f aca="false">AE42/$AB42</f>
        <v>0</v>
      </c>
      <c r="CO42" s="152" t="n">
        <f aca="false">AF42/$AC42</f>
        <v>0</v>
      </c>
      <c r="CP42" s="152" t="n">
        <f aca="false">AH42/$AB42</f>
        <v>0.0587565105520749</v>
      </c>
      <c r="CQ42" s="152" t="n">
        <f aca="false">AI42/$AC42</f>
        <v>0.0419406169957908</v>
      </c>
      <c r="CR42" s="152" t="n">
        <f aca="false">AK42/$AB42</f>
        <v>0.0115538360828464</v>
      </c>
      <c r="CS42" s="152" t="n">
        <f aca="false">AL42/$AC42</f>
        <v>0</v>
      </c>
      <c r="CT42" s="152" t="n">
        <f aca="false">AN42/$AB42</f>
        <v>0.00314681083342042</v>
      </c>
      <c r="CU42" s="152" t="n">
        <f aca="false">AO42/$AC42</f>
        <v>0</v>
      </c>
      <c r="CV42" s="152" t="n">
        <f aca="false">AQ42/$AB42</f>
        <v>0.00460771129924084</v>
      </c>
      <c r="CW42" s="152" t="n">
        <f aca="false">AR42/$AC42</f>
        <v>0</v>
      </c>
      <c r="CX42" s="152" t="n">
        <f aca="false">AT42/$AB42</f>
        <v>0.0039833664181937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376960658438521</v>
      </c>
      <c r="DB42" s="152" t="n">
        <f aca="false">AZ42/$AB42</f>
        <v>0</v>
      </c>
      <c r="DC42" s="154" t="n">
        <f aca="false">BA42/$AC42</f>
        <v>0.00174869367301756</v>
      </c>
      <c r="DD42" s="152" t="n">
        <f aca="false">CR42+CT42+CV42+CX42+CZ42+DB42</f>
        <v>0.0232917246337013</v>
      </c>
      <c r="DE42" s="187" t="n">
        <f aca="false">CS42+CU42+CW42+CY42+DA42+DC42</f>
        <v>0.00551830025740277</v>
      </c>
      <c r="DF42" s="130"/>
      <c r="DG42" s="130"/>
      <c r="DH42" s="186" t="n">
        <f aca="false">BK42/$BH42</f>
        <v>0</v>
      </c>
      <c r="DI42" s="152" t="n">
        <f aca="false">BL42/$BI42</f>
        <v>0</v>
      </c>
      <c r="DJ42" s="152" t="n">
        <f aca="false">BN42/$BH42</f>
        <v>0.0552465122770634</v>
      </c>
      <c r="DK42" s="152" t="n">
        <f aca="false">BO42/$BI42</f>
        <v>0.0518487402098428</v>
      </c>
      <c r="DL42" s="152" t="n">
        <f aca="false">BQ42/$BH42</f>
        <v>0.0117554143990778</v>
      </c>
      <c r="DM42" s="152" t="n">
        <f aca="false">BR42/$BI42</f>
        <v>0</v>
      </c>
      <c r="DN42" s="152" t="n">
        <f aca="false">BT42/$BH42</f>
        <v>0.00323347885320302</v>
      </c>
      <c r="DO42" s="152" t="n">
        <f aca="false">BU42/$BI42</f>
        <v>0</v>
      </c>
      <c r="DP42" s="152" t="n">
        <f aca="false">BW42/$BH42</f>
        <v>0.00462232788521373</v>
      </c>
      <c r="DQ42" s="152" t="n">
        <f aca="false">BX42/$BI42</f>
        <v>0</v>
      </c>
      <c r="DR42" s="152" t="n">
        <f aca="false">BZ42/$BH42</f>
        <v>0.00399901980969234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379978420591564</v>
      </c>
      <c r="DV42" s="152" t="n">
        <f aca="false">CF42/$BH42</f>
        <v>0</v>
      </c>
      <c r="DW42" s="152" t="n">
        <f aca="false">CG42/$BI42</f>
        <v>0.001767980358597</v>
      </c>
      <c r="DX42" s="152" t="n">
        <f aca="false">DL42+DN42+DP42+DR42+DT42+DV42</f>
        <v>0.0236102409471869</v>
      </c>
      <c r="DY42" s="187" t="n">
        <f aca="false">DM42+DO42+DQ42+DS42+DU42+DW42</f>
        <v>0.00556776456451264</v>
      </c>
      <c r="DZ42" s="130"/>
      <c r="EA42" s="130"/>
      <c r="EB42" s="152" t="n">
        <f aca="false">BH42/AB42</f>
        <v>0.996837830128916</v>
      </c>
      <c r="EC42" s="152" t="n">
        <f aca="false">BI42/AC42</f>
        <v>1.01126910894793</v>
      </c>
      <c r="ED42" s="152" t="n">
        <f aca="false">(BH42+BI42)/(AB42+AC42)</f>
        <v>1.00083848651969</v>
      </c>
      <c r="EE42" s="152" t="e">
        <f aca="false">BJ42/AD42</f>
        <v>#DIV/0!</v>
      </c>
      <c r="EF42" s="152" t="e">
        <f aca="false">BK42/AE42</f>
        <v>#DIV/0!</v>
      </c>
      <c r="EG42" s="152" t="e">
        <f aca="false">BL42/AF42</f>
        <v>#DIV/0!</v>
      </c>
      <c r="EH42" s="152" t="n">
        <f aca="false">BM42/AG42</f>
        <v>1.0024494853092</v>
      </c>
      <c r="EI42" s="152" t="n">
        <f aca="false">BN42/AH42</f>
        <v>0.937288700486207</v>
      </c>
      <c r="EJ42" s="152" t="n">
        <f aca="false">BO42/AI42</f>
        <v>1.25017305580751</v>
      </c>
      <c r="EK42" s="152" t="n">
        <f aca="false">(BN42+BO42)/(AH42+AI42)</f>
        <v>1.00453829525982</v>
      </c>
      <c r="EL42" s="152" t="n">
        <f aca="false">BP42/AJ42</f>
        <v>1.01838045696092</v>
      </c>
      <c r="EM42" s="152" t="n">
        <f aca="false">BQ42/AK42</f>
        <v>1.01422953362136</v>
      </c>
      <c r="EN42" s="152" t="e">
        <f aca="false">BR42/AL42</f>
        <v>#DIV/0!</v>
      </c>
      <c r="EO42" s="152" t="n">
        <f aca="false">BS42/AM42</f>
        <v>1.01262298373603</v>
      </c>
      <c r="EP42" s="152" t="n">
        <f aca="false">BT42/AN42</f>
        <v>1.02429228015944</v>
      </c>
      <c r="EQ42" s="152" t="e">
        <f aca="false">BU42/AO42</f>
        <v>#DIV/0!</v>
      </c>
      <c r="ER42" s="152" t="n">
        <f aca="false">BV42/AP42</f>
        <v>1.00812633073101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1.01290621576833</v>
      </c>
      <c r="EV42" s="152" t="n">
        <f aca="false">BZ42/AT42</f>
        <v>1.00075509286036</v>
      </c>
      <c r="EW42" s="152" t="e">
        <f aca="false">CA42/AU42</f>
        <v>#DIV/0!</v>
      </c>
      <c r="EX42" s="152" t="n">
        <f aca="false">CB42/AV42</f>
        <v>1.01936483346243</v>
      </c>
      <c r="EY42" s="152" t="e">
        <f aca="false">CC42/AW42</f>
        <v>#DIV/0!</v>
      </c>
      <c r="EZ42" s="152" t="n">
        <f aca="false">CD42/AX42</f>
        <v>1.01936483346243</v>
      </c>
      <c r="FA42" s="152" t="n">
        <f aca="false">CE42/AY42</f>
        <v>1.02242259434187</v>
      </c>
      <c r="FB42" s="152" t="e">
        <f aca="false">CF42/AZ42</f>
        <v>#DIV/0!</v>
      </c>
      <c r="FC42" s="154" t="n">
        <f aca="false">CG42/BA42</f>
        <v>1.02242259434187</v>
      </c>
      <c r="FD42" s="152" t="n">
        <f aca="false">SUM(BP42+BS42+BV42+BY42+CB42+CE42)/SUM(AJ42+AM42+AP42+AS42+AV42+AY42)</f>
        <v>1.01554117718151</v>
      </c>
      <c r="FE42" s="152" t="n">
        <f aca="false">SUM(BQ42+BT42+BW42+BZ42+CC42+CF42)/SUM(AK42+AN42+AQ42+AT42+AW42+AZ42)</f>
        <v>1.01046967215817</v>
      </c>
      <c r="FF42" s="152" t="n">
        <f aca="false">SUM(BR42+BU42+BX42+CA42+CD42+CG42)/SUM(AL42+AO42+AR42+AU42+AX42+BA42)</f>
        <v>1.02033380703293</v>
      </c>
      <c r="FG42" s="154" t="n">
        <f aca="false">CH42/BB42</f>
        <v>0.999529643729952</v>
      </c>
      <c r="FH42" s="152" t="n">
        <f aca="false">CI42/BC42</f>
        <v>1.0117449510932</v>
      </c>
      <c r="FI42" s="152" t="n">
        <f aca="false">CJ42/BD42</f>
        <v>0.961227740642983</v>
      </c>
      <c r="FJ42" s="152" t="n">
        <f aca="false">CK42/BE42</f>
        <v>0.987461069219286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156510206330128</v>
      </c>
      <c r="FR42" s="173" t="n">
        <f aca="false">AC42/$FO42</f>
        <v>0.0600293569711538</v>
      </c>
      <c r="FS42" s="174" t="n">
        <f aca="false">AD42/$FO42</f>
        <v>0</v>
      </c>
      <c r="FT42" s="174" t="n">
        <f aca="false">AE42/$FO42</f>
        <v>0</v>
      </c>
      <c r="FU42" s="174" t="n">
        <f aca="false">AF42/$FO42</f>
        <v>0</v>
      </c>
      <c r="FV42" s="174" t="n">
        <f aca="false">AG42/$FO42</f>
        <v>0.0110587890625</v>
      </c>
      <c r="FW42" s="174" t="n">
        <f aca="false">AH42/$FO42</f>
        <v>0.00919599358974359</v>
      </c>
      <c r="FX42" s="174" t="n">
        <f aca="false">AI42/$FO42</f>
        <v>0.00251766826923077</v>
      </c>
      <c r="FY42" s="174" t="n">
        <f aca="false">AJ42/$FO42</f>
        <v>0.000893409455128205</v>
      </c>
      <c r="FZ42" s="174" t="n">
        <f aca="false">AK42/$FO42</f>
        <v>0.00180829326923077</v>
      </c>
      <c r="GA42" s="174" t="n">
        <f aca="false">AL42/$FO42</f>
        <v>0</v>
      </c>
      <c r="GB42" s="174" t="n">
        <f aca="false">AM42/$FO42</f>
        <v>0.00037412359775641</v>
      </c>
      <c r="GC42" s="174" t="n">
        <f aca="false">AN42/$FO42</f>
        <v>0.000492508012820513</v>
      </c>
      <c r="GD42" s="174" t="n">
        <f aca="false">AO42/$FO42</f>
        <v>0</v>
      </c>
      <c r="GE42" s="174" t="n">
        <f aca="false">AP42/$FO42</f>
        <v>0.000282251602564103</v>
      </c>
      <c r="GF42" s="174" t="n">
        <f aca="false">AQ42/$FO42</f>
        <v>0.000721153846153846</v>
      </c>
      <c r="GG42" s="174" t="n">
        <f aca="false">AR42/$FO42</f>
        <v>0</v>
      </c>
      <c r="GH42" s="174" t="n">
        <f aca="false">AS42/$FO42</f>
        <v>0.000356600560897436</v>
      </c>
      <c r="GI42" s="174" t="n">
        <f aca="false">AT42/$FO42</f>
        <v>0.0006234375</v>
      </c>
      <c r="GJ42" s="174" t="n">
        <f aca="false">AU42/$FO42</f>
        <v>0</v>
      </c>
      <c r="GK42" s="174" t="n">
        <f aca="false">AV42/$FO42</f>
        <v>0.000226287059294872</v>
      </c>
      <c r="GL42" s="174" t="n">
        <f aca="false">AW42/$FO42</f>
        <v>0</v>
      </c>
      <c r="GM42" s="174" t="n">
        <f aca="false">AX42/$FO42</f>
        <v>0.000226287059294872</v>
      </c>
      <c r="GN42" s="174" t="n">
        <f aca="false">AY42/$FO42</f>
        <v>0.000104972956730769</v>
      </c>
      <c r="GO42" s="174" t="n">
        <f aca="false">AZ42/$FO42</f>
        <v>0</v>
      </c>
      <c r="GP42" s="174" t="n">
        <f aca="false">BA42/$FO42</f>
        <v>0.000104972956730769</v>
      </c>
      <c r="GQ42" s="174" t="n">
        <f aca="false">SUM(FY42,GB42,GE42,GH42,GK42,GN42)</f>
        <v>0.0022376452323718</v>
      </c>
      <c r="GR42" s="174" t="n">
        <f aca="false">SUM(FZ42,GC42,GF42,GI42,GL42,GO42)</f>
        <v>0.00364539262820513</v>
      </c>
      <c r="GS42" s="174" t="n">
        <f aca="false">SUM(GA42,GD42,GG42,GJ42,GM42,GP42)</f>
        <v>0.000331260016025641</v>
      </c>
      <c r="GT42" s="130"/>
      <c r="GU42" s="173" t="n">
        <f aca="false">BH42/$FO42</f>
        <v>0.156015294471154</v>
      </c>
      <c r="GV42" s="173" t="n">
        <f aca="false">BI42/$FO42</f>
        <v>0.0607058343349359</v>
      </c>
      <c r="GW42" s="173" t="n">
        <f aca="false">BJ42/$FO42</f>
        <v>0</v>
      </c>
      <c r="GX42" s="173" t="n">
        <f aca="false">BK42/$FO42</f>
        <v>0</v>
      </c>
      <c r="GY42" s="173" t="n">
        <f aca="false">BL42/$FO42</f>
        <v>0</v>
      </c>
      <c r="GZ42" s="173" t="n">
        <f aca="false">BM42/$FO42</f>
        <v>0.0110858774038462</v>
      </c>
      <c r="HA42" s="173" t="n">
        <f aca="false">BN42/$FO42</f>
        <v>0.00861930088141026</v>
      </c>
      <c r="HB42" s="173" t="n">
        <f aca="false">BO42/$FO42</f>
        <v>0.00314752103365385</v>
      </c>
      <c r="HC42" s="173" t="n">
        <f aca="false">BP42/$FO42</f>
        <v>0.000909830729166667</v>
      </c>
      <c r="HD42" s="173" t="n">
        <f aca="false">BQ42/$FO42</f>
        <v>0.00183402443910256</v>
      </c>
      <c r="HE42" s="173" t="n">
        <f aca="false">BR42/$FO42</f>
        <v>0</v>
      </c>
      <c r="HF42" s="173" t="n">
        <f aca="false">BS42/$FO42</f>
        <v>0.000378846153846154</v>
      </c>
      <c r="HG42" s="173" t="n">
        <f aca="false">BT42/$FO42</f>
        <v>0.000504472155448718</v>
      </c>
      <c r="HH42" s="173" t="n">
        <f aca="false">BU42/$FO42</f>
        <v>0</v>
      </c>
      <c r="HI42" s="173" t="n">
        <f aca="false">BV42/$FO42</f>
        <v>0.000284545272435897</v>
      </c>
      <c r="HJ42" s="173" t="n">
        <f aca="false">BW42/$FO42</f>
        <v>0.000721153846153846</v>
      </c>
      <c r="HK42" s="173" t="n">
        <f aca="false">BX42/$FO42</f>
        <v>0</v>
      </c>
      <c r="HL42" s="173" t="n">
        <f aca="false">BY42/$FO42</f>
        <v>0.000361202924679487</v>
      </c>
      <c r="HM42" s="173" t="n">
        <f aca="false">BZ42/$FO42</f>
        <v>0.000623908253205128</v>
      </c>
      <c r="HN42" s="173" t="n">
        <f aca="false">CA42/$FO42</f>
        <v>0</v>
      </c>
      <c r="HO42" s="173" t="n">
        <f aca="false">CB42/$FO42</f>
        <v>0.000230669070512821</v>
      </c>
      <c r="HP42" s="173" t="n">
        <f aca="false">CC42/$FO42</f>
        <v>0</v>
      </c>
      <c r="HQ42" s="173" t="n">
        <f aca="false">CD42/$FO42</f>
        <v>0.000230669070512821</v>
      </c>
      <c r="HR42" s="173" t="n">
        <f aca="false">CE42/$FO42</f>
        <v>0.00010732672275641</v>
      </c>
      <c r="HS42" s="173" t="n">
        <f aca="false">CF42/$FO42</f>
        <v>0</v>
      </c>
      <c r="HT42" s="173" t="n">
        <f aca="false">CG42/$FO42</f>
        <v>0.00010732672275641</v>
      </c>
      <c r="HU42" s="174" t="n">
        <f aca="false">SUM(HC42,HF42,HI42,HL42,HO42,HR42)</f>
        <v>0.00227242087339744</v>
      </c>
      <c r="HV42" s="174" t="n">
        <f aca="false">SUM(HD42,HG42,HJ42,HM42,HP42,HS42)</f>
        <v>0.00368355869391026</v>
      </c>
      <c r="HW42" s="174" t="n">
        <f aca="false">SUM(HE42,HH42,HK42,HN42,HQ42,HT42)</f>
        <v>0.000337995793269231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26231.5416</v>
      </c>
      <c r="E43" s="209" t="n">
        <v>42.1551</v>
      </c>
      <c r="F43" s="209" t="n">
        <v>44.2331</v>
      </c>
      <c r="G43" s="209" t="n">
        <v>45.7525</v>
      </c>
      <c r="H43" s="209" t="n">
        <v>3213.71</v>
      </c>
      <c r="I43" s="209" t="n">
        <v>33.93</v>
      </c>
      <c r="J43" s="158" t="n">
        <f aca="false">H43/3600</f>
        <v>0.892697222222222</v>
      </c>
      <c r="L43" s="208" t="n">
        <v>26239.1856</v>
      </c>
      <c r="M43" s="209" t="n">
        <v>42.1558</v>
      </c>
      <c r="N43" s="209" t="n">
        <v>44.2328</v>
      </c>
      <c r="O43" s="209" t="n">
        <v>45.7542</v>
      </c>
      <c r="P43" s="209" t="n">
        <v>3222.06</v>
      </c>
      <c r="Q43" s="209" t="n">
        <v>33.74</v>
      </c>
      <c r="R43" s="158" t="n">
        <f aca="false">P43/3600</f>
        <v>0.895016666666667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176462070</v>
      </c>
      <c r="AC43" s="181" t="n">
        <v>118744672</v>
      </c>
      <c r="AD43" s="181" t="n">
        <v>0</v>
      </c>
      <c r="AE43" s="181" t="n">
        <v>0</v>
      </c>
      <c r="AF43" s="181" t="n">
        <v>0</v>
      </c>
      <c r="AG43" s="181" t="n">
        <v>6623454</v>
      </c>
      <c r="AH43" s="181" t="n">
        <v>5596411</v>
      </c>
      <c r="AI43" s="181" t="n">
        <v>1503640</v>
      </c>
      <c r="AJ43" s="181" t="n">
        <v>351453</v>
      </c>
      <c r="AK43" s="181" t="n">
        <v>373166</v>
      </c>
      <c r="AL43" s="181" t="n">
        <v>0</v>
      </c>
      <c r="AM43" s="181" t="n">
        <v>149462</v>
      </c>
      <c r="AN43" s="181" t="n">
        <v>155719</v>
      </c>
      <c r="AO43" s="181" t="n">
        <v>0</v>
      </c>
      <c r="AP43" s="181" t="n">
        <v>123145</v>
      </c>
      <c r="AQ43" s="181" t="n">
        <v>172800</v>
      </c>
      <c r="AR43" s="181" t="n">
        <v>0</v>
      </c>
      <c r="AS43" s="181" t="n">
        <v>113177</v>
      </c>
      <c r="AT43" s="181" t="n">
        <v>124207</v>
      </c>
      <c r="AU43" s="181" t="n">
        <v>0</v>
      </c>
      <c r="AV43" s="181" t="n">
        <v>13245</v>
      </c>
      <c r="AW43" s="181" t="n">
        <v>0</v>
      </c>
      <c r="AX43" s="181" t="n">
        <v>13245</v>
      </c>
      <c r="AY43" s="181" t="n">
        <v>5867</v>
      </c>
      <c r="AZ43" s="181" t="n">
        <v>0</v>
      </c>
      <c r="BA43" s="182" t="n">
        <v>5867</v>
      </c>
      <c r="BB43" s="181" t="n">
        <v>13577418</v>
      </c>
      <c r="BC43" s="181" t="n">
        <v>8.745748</v>
      </c>
      <c r="BD43" s="181" t="n">
        <v>3827765</v>
      </c>
      <c r="BE43" s="182" t="n">
        <v>6748159</v>
      </c>
      <c r="BF43" s="142"/>
      <c r="BG43" s="122"/>
      <c r="BH43" s="183" t="n">
        <v>176045318</v>
      </c>
      <c r="BI43" s="184" t="n">
        <v>119237195</v>
      </c>
      <c r="BJ43" s="184" t="n">
        <v>0</v>
      </c>
      <c r="BK43" s="184" t="n">
        <v>0</v>
      </c>
      <c r="BL43" s="184" t="n">
        <v>0</v>
      </c>
      <c r="BM43" s="184" t="n">
        <v>6667260</v>
      </c>
      <c r="BN43" s="184" t="n">
        <v>5168367</v>
      </c>
      <c r="BO43" s="184" t="n">
        <v>1969579</v>
      </c>
      <c r="BP43" s="184" t="n">
        <v>349563</v>
      </c>
      <c r="BQ43" s="184" t="n">
        <v>370531</v>
      </c>
      <c r="BR43" s="184" t="n">
        <v>0</v>
      </c>
      <c r="BS43" s="184" t="n">
        <v>148781</v>
      </c>
      <c r="BT43" s="184" t="n">
        <v>154971</v>
      </c>
      <c r="BU43" s="184" t="n">
        <v>0</v>
      </c>
      <c r="BV43" s="184" t="n">
        <v>123850</v>
      </c>
      <c r="BW43" s="184" t="n">
        <v>172800</v>
      </c>
      <c r="BX43" s="184" t="n">
        <v>0</v>
      </c>
      <c r="BY43" s="184" t="n">
        <v>113288</v>
      </c>
      <c r="BZ43" s="184" t="n">
        <v>123694</v>
      </c>
      <c r="CA43" s="184" t="n">
        <v>0</v>
      </c>
      <c r="CB43" s="184" t="n">
        <v>13750</v>
      </c>
      <c r="CC43" s="184" t="n">
        <v>0</v>
      </c>
      <c r="CD43" s="184" t="n">
        <v>13750</v>
      </c>
      <c r="CE43" s="184" t="n">
        <v>6069</v>
      </c>
      <c r="CF43" s="184" t="n">
        <v>0</v>
      </c>
      <c r="CG43" s="185" t="n">
        <v>6069</v>
      </c>
      <c r="CH43" s="184" t="n">
        <v>13578640</v>
      </c>
      <c r="CI43" s="184" t="n">
        <v>8.781233</v>
      </c>
      <c r="CJ43" s="184" t="n">
        <v>3656657</v>
      </c>
      <c r="CK43" s="184" t="n">
        <v>6646218</v>
      </c>
      <c r="CN43" s="186" t="n">
        <f aca="false">AE43/$AB43</f>
        <v>0</v>
      </c>
      <c r="CO43" s="152" t="n">
        <f aca="false">AF43/$AC43</f>
        <v>0</v>
      </c>
      <c r="CP43" s="152" t="n">
        <f aca="false">AH43/$AB43</f>
        <v>0.0317145265268621</v>
      </c>
      <c r="CQ43" s="152" t="n">
        <f aca="false">AI43/$AC43</f>
        <v>0.0126627997254479</v>
      </c>
      <c r="CR43" s="152" t="n">
        <f aca="false">AK43/$AB43</f>
        <v>0.00211470941035657</v>
      </c>
      <c r="CS43" s="152" t="n">
        <f aca="false">AL43/$AC43</f>
        <v>0</v>
      </c>
      <c r="CT43" s="152" t="n">
        <f aca="false">AN43/$AB43</f>
        <v>0.00088245026254084</v>
      </c>
      <c r="CU43" s="152" t="n">
        <f aca="false">AO43/$AC43</f>
        <v>0</v>
      </c>
      <c r="CV43" s="152" t="n">
        <f aca="false">AQ43/$AB43</f>
        <v>0.000979247268265639</v>
      </c>
      <c r="CW43" s="152" t="n">
        <f aca="false">AR43/$AC43</f>
        <v>0</v>
      </c>
      <c r="CX43" s="152" t="n">
        <f aca="false">AT43/$AB43</f>
        <v>0.000703873642647397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111541846694393</v>
      </c>
      <c r="DB43" s="152" t="n">
        <f aca="false">AZ43/$AB43</f>
        <v>0</v>
      </c>
      <c r="DC43" s="154" t="n">
        <f aca="false">BA43/$AC43</f>
        <v>4.94085326203099E-005</v>
      </c>
      <c r="DD43" s="152" t="n">
        <f aca="false">CR43+CT43+CV43+CX43+CZ43+DB43</f>
        <v>0.00468028058381045</v>
      </c>
      <c r="DE43" s="187" t="n">
        <f aca="false">CS43+CU43+CW43+CY43+DA43+DC43</f>
        <v>0.000160950379314703</v>
      </c>
      <c r="DF43" s="130"/>
      <c r="DG43" s="130"/>
      <c r="DH43" s="186" t="n">
        <f aca="false">BK43/$BH43</f>
        <v>0</v>
      </c>
      <c r="DI43" s="152" t="n">
        <f aca="false">BL43/$BI43</f>
        <v>0</v>
      </c>
      <c r="DJ43" s="152" t="n">
        <f aca="false">BN43/$BH43</f>
        <v>0.0293581621977586</v>
      </c>
      <c r="DK43" s="152" t="n">
        <f aca="false">BO43/$BI43</f>
        <v>0.0165181594551935</v>
      </c>
      <c r="DL43" s="152" t="n">
        <f aca="false">BQ43/$BH43</f>
        <v>0.00210474782408016</v>
      </c>
      <c r="DM43" s="152" t="n">
        <f aca="false">BR43/$BI43</f>
        <v>0</v>
      </c>
      <c r="DN43" s="152" t="n">
        <f aca="false">BT43/$BH43</f>
        <v>0.000880290380684819</v>
      </c>
      <c r="DO43" s="152" t="n">
        <f aca="false">BU43/$BI43</f>
        <v>0</v>
      </c>
      <c r="DP43" s="152" t="n">
        <f aca="false">BW43/$BH43</f>
        <v>0.000981565439871568</v>
      </c>
      <c r="DQ43" s="152" t="n">
        <f aca="false">BX43/$BI43</f>
        <v>0</v>
      </c>
      <c r="DR43" s="152" t="n">
        <f aca="false">BZ43/$BH43</f>
        <v>0.000702625899996954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115316365837019</v>
      </c>
      <c r="DV43" s="152" t="n">
        <f aca="false">CF43/$BH43</f>
        <v>0</v>
      </c>
      <c r="DW43" s="152" t="n">
        <f aca="false">CG43/$BI43</f>
        <v>5.08985472192633E-005</v>
      </c>
      <c r="DX43" s="152" t="n">
        <f aca="false">DL43+DN43+DP43+DR43+DT43+DV43</f>
        <v>0.0046692295446335</v>
      </c>
      <c r="DY43" s="187" t="n">
        <f aca="false">DM43+DO43+DQ43+DS43+DU43+DW43</f>
        <v>0.000166214913056282</v>
      </c>
      <c r="DZ43" s="130"/>
      <c r="EA43" s="130"/>
      <c r="EB43" s="152" t="n">
        <f aca="false">BH43/AB43</f>
        <v>0.997638291333656</v>
      </c>
      <c r="EC43" s="152" t="n">
        <f aca="false">BI43/AC43</f>
        <v>1.00414774820381</v>
      </c>
      <c r="ED43" s="152" t="n">
        <f aca="false">(BH43+BI43)/(AB43+AC43)</f>
        <v>1.00025667096722</v>
      </c>
      <c r="EE43" s="152" t="e">
        <f aca="false">BJ43/AD43</f>
        <v>#DIV/0!</v>
      </c>
      <c r="EF43" s="152" t="e">
        <f aca="false">BK43/AE43</f>
        <v>#DIV/0!</v>
      </c>
      <c r="EG43" s="152" t="e">
        <f aca="false">BL43/AF43</f>
        <v>#DIV/0!</v>
      </c>
      <c r="EH43" s="152" t="n">
        <f aca="false">BM43/AG43</f>
        <v>1.00661376979443</v>
      </c>
      <c r="EI43" s="152" t="n">
        <f aca="false">BN43/AH43</f>
        <v>0.923514552451562</v>
      </c>
      <c r="EJ43" s="152" t="n">
        <f aca="false">BO43/AI43</f>
        <v>1.3098740389987</v>
      </c>
      <c r="EK43" s="152" t="n">
        <f aca="false">(BN43+BO43)/(AH43+AI43)</f>
        <v>1.00533728560541</v>
      </c>
      <c r="EL43" s="152" t="n">
        <f aca="false">BP43/AJ43</f>
        <v>0.994622325033504</v>
      </c>
      <c r="EM43" s="152" t="n">
        <f aca="false">BQ43/AK43</f>
        <v>0.992938799354711</v>
      </c>
      <c r="EN43" s="152" t="e">
        <f aca="false">BR43/AL43</f>
        <v>#DIV/0!</v>
      </c>
      <c r="EO43" s="152" t="n">
        <f aca="false">BS43/AM43</f>
        <v>0.995443657919739</v>
      </c>
      <c r="EP43" s="152" t="n">
        <f aca="false">BT43/AN43</f>
        <v>0.995196475703029</v>
      </c>
      <c r="EQ43" s="152" t="e">
        <f aca="false">BU43/AO43</f>
        <v>#DIV/0!</v>
      </c>
      <c r="ER43" s="152" t="n">
        <f aca="false">BV43/AP43</f>
        <v>1.00572495838239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1.00098076464299</v>
      </c>
      <c r="EV43" s="152" t="n">
        <f aca="false">BZ43/AT43</f>
        <v>0.995869797998503</v>
      </c>
      <c r="EW43" s="152" t="e">
        <f aca="false">CA43/AU43</f>
        <v>#DIV/0!</v>
      </c>
      <c r="EX43" s="152" t="n">
        <f aca="false">CB43/AV43</f>
        <v>1.03812759531899</v>
      </c>
      <c r="EY43" s="152" t="e">
        <f aca="false">CC43/AW43</f>
        <v>#DIV/0!</v>
      </c>
      <c r="EZ43" s="152" t="n">
        <f aca="false">CD43/AX43</f>
        <v>1.03812759531899</v>
      </c>
      <c r="FA43" s="152" t="n">
        <f aca="false">CE43/AY43</f>
        <v>1.03442986193966</v>
      </c>
      <c r="FB43" s="152" t="e">
        <f aca="false">CF43/AZ43</f>
        <v>#DIV/0!</v>
      </c>
      <c r="FC43" s="154" t="n">
        <f aca="false">CG43/BA43</f>
        <v>1.03442986193966</v>
      </c>
      <c r="FD43" s="152" t="n">
        <f aca="false">SUM(BP43+BS43+BV43+BY43+CB43+CE43)/SUM(AJ43+AM43+AP43+AS43+AV43+AY43)</f>
        <v>0.998614396264159</v>
      </c>
      <c r="FE43" s="152" t="n">
        <f aca="false">SUM(BQ43+BT43+BW43+BZ43+CC43+CF43)/SUM(AK43+AN43+AQ43+AT43+AW43+AZ43)</f>
        <v>0.995282676185264</v>
      </c>
      <c r="FF43" s="152" t="n">
        <f aca="false">SUM(BR43+BU43+BX43+CA43+CD43+CG43)/SUM(AL43+AO43+AR43+AU43+AX43+BA43)</f>
        <v>1.03699246546672</v>
      </c>
      <c r="FG43" s="154" t="n">
        <f aca="false">CH43/BB43</f>
        <v>1.00009000238484</v>
      </c>
      <c r="FH43" s="152" t="n">
        <f aca="false">CI43/BC43</f>
        <v>1.00405740023609</v>
      </c>
      <c r="FI43" s="152" t="n">
        <f aca="false">CJ43/BD43</f>
        <v>0.95529819620588</v>
      </c>
      <c r="FJ43" s="152" t="n">
        <f aca="false">CK43/BE43</f>
        <v>0.984893509474214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736436924078526</v>
      </c>
      <c r="FR43" s="173" t="n">
        <f aca="false">AC43/$FO43</f>
        <v>0.495562366452991</v>
      </c>
      <c r="FS43" s="174" t="n">
        <f aca="false">AD43/$FO43</f>
        <v>0</v>
      </c>
      <c r="FT43" s="174" t="n">
        <f aca="false">AE43/$FO43</f>
        <v>0</v>
      </c>
      <c r="FU43" s="174" t="n">
        <f aca="false">AF43/$FO43</f>
        <v>0</v>
      </c>
      <c r="FV43" s="174" t="n">
        <f aca="false">AG43/$FO43</f>
        <v>0.0276419521233974</v>
      </c>
      <c r="FW43" s="174" t="n">
        <f aca="false">AH43/$FO43</f>
        <v>0.0233557483640491</v>
      </c>
      <c r="FX43" s="174" t="n">
        <f aca="false">AI43/$FO43</f>
        <v>0.00627520699786325</v>
      </c>
      <c r="FY43" s="174" t="n">
        <f aca="false">AJ43/$FO43</f>
        <v>0.00146673427483974</v>
      </c>
      <c r="FZ43" s="174" t="n">
        <f aca="false">AK43/$FO43</f>
        <v>0.00155735009348291</v>
      </c>
      <c r="GA43" s="174" t="n">
        <f aca="false">AL43/$FO43</f>
        <v>0</v>
      </c>
      <c r="GB43" s="174" t="n">
        <f aca="false">AM43/$FO43</f>
        <v>0.000623756343482906</v>
      </c>
      <c r="GC43" s="174" t="n">
        <f aca="false">AN43/$FO43</f>
        <v>0.000649868956997863</v>
      </c>
      <c r="GD43" s="174" t="n">
        <f aca="false">AO43/$FO43</f>
        <v>0</v>
      </c>
      <c r="GE43" s="174" t="n">
        <f aca="false">AP43/$FO43</f>
        <v>0.000513926448985043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47232655582265</v>
      </c>
      <c r="GI43" s="174" t="n">
        <f aca="false">AT43/$FO43</f>
        <v>0.000518358540331197</v>
      </c>
      <c r="GJ43" s="174" t="n">
        <f aca="false">AU43/$FO43</f>
        <v>0</v>
      </c>
      <c r="GK43" s="174" t="n">
        <f aca="false">AV43/$FO43</f>
        <v>5.52759415064103E-005</v>
      </c>
      <c r="GL43" s="174" t="n">
        <f aca="false">AW43/$FO43</f>
        <v>0</v>
      </c>
      <c r="GM43" s="174" t="n">
        <f aca="false">AX43/$FO43</f>
        <v>5.52759415064103E-005</v>
      </c>
      <c r="GN43" s="174" t="n">
        <f aca="false">AY43/$FO43</f>
        <v>2.44850093482906E-005</v>
      </c>
      <c r="GO43" s="174" t="n">
        <f aca="false">AZ43/$FO43</f>
        <v>0</v>
      </c>
      <c r="GP43" s="174" t="n">
        <f aca="false">BA43/$FO43</f>
        <v>2.44850093482906E-005</v>
      </c>
      <c r="GQ43" s="174" t="n">
        <f aca="false">SUM(FY43,GB43,GE43,GH43,GK43,GN43)</f>
        <v>0.00315650457398504</v>
      </c>
      <c r="GR43" s="174" t="n">
        <f aca="false">SUM(FZ43,GC43,GF43,GI43,GL43,GO43)</f>
        <v>0.00344673143696581</v>
      </c>
      <c r="GS43" s="174" t="n">
        <f aca="false">SUM(GA43,GD43,GG43,GJ43,GM43,GP43)</f>
        <v>7.97609508547009E-005</v>
      </c>
      <c r="GT43" s="130"/>
      <c r="GU43" s="173" t="n">
        <f aca="false">BH43/$FO43</f>
        <v>0.734697674612714</v>
      </c>
      <c r="GV43" s="173" t="n">
        <f aca="false">BI43/$FO43</f>
        <v>0.497617834368323</v>
      </c>
      <c r="GW43" s="173" t="n">
        <f aca="false">BJ43/$FO43</f>
        <v>0</v>
      </c>
      <c r="GX43" s="173" t="n">
        <f aca="false">BK43/$FO43</f>
        <v>0</v>
      </c>
      <c r="GY43" s="173" t="n">
        <f aca="false">BL43/$FO43</f>
        <v>0</v>
      </c>
      <c r="GZ43" s="173" t="n">
        <f aca="false">BM43/$FO43</f>
        <v>0.0278247696314103</v>
      </c>
      <c r="HA43" s="173" t="n">
        <f aca="false">BN43/$FO43</f>
        <v>0.0215693734975962</v>
      </c>
      <c r="HB43" s="173" t="n">
        <f aca="false">BO43/$FO43</f>
        <v>0.00821973073584402</v>
      </c>
      <c r="HC43" s="173" t="n">
        <f aca="false">BP43/$FO43</f>
        <v>0.00145884665464744</v>
      </c>
      <c r="HD43" s="173" t="n">
        <f aca="false">BQ43/$FO43</f>
        <v>0.00154635333199786</v>
      </c>
      <c r="HE43" s="173" t="n">
        <f aca="false">BR43/$FO43</f>
        <v>0</v>
      </c>
      <c r="HF43" s="173" t="n">
        <f aca="false">BS43/$FO43</f>
        <v>0.000620914296207265</v>
      </c>
      <c r="HG43" s="173" t="n">
        <f aca="false">BT43/$FO43</f>
        <v>0.000646747295673077</v>
      </c>
      <c r="HH43" s="173" t="n">
        <f aca="false">BU43/$FO43</f>
        <v>0</v>
      </c>
      <c r="HI43" s="173" t="n">
        <f aca="false">BV43/$FO43</f>
        <v>0.000516868656517094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472789797008547</v>
      </c>
      <c r="HM43" s="173" t="n">
        <f aca="false">BZ43/$FO43</f>
        <v>0.000516217614850427</v>
      </c>
      <c r="HN43" s="173" t="n">
        <f aca="false">CA43/$FO43</f>
        <v>0</v>
      </c>
      <c r="HO43" s="173" t="n">
        <f aca="false">CB43/$FO43</f>
        <v>5.73834802350427E-005</v>
      </c>
      <c r="HP43" s="173" t="n">
        <f aca="false">CC43/$FO43</f>
        <v>0</v>
      </c>
      <c r="HQ43" s="173" t="n">
        <f aca="false">CD43/$FO43</f>
        <v>5.73834802350427E-005</v>
      </c>
      <c r="HR43" s="173" t="n">
        <f aca="false">CE43/$FO43</f>
        <v>2.53280248397436E-005</v>
      </c>
      <c r="HS43" s="173" t="n">
        <f aca="false">CF43/$FO43</f>
        <v>0</v>
      </c>
      <c r="HT43" s="173" t="n">
        <f aca="false">CG43/$FO43</f>
        <v>2.53280248397436E-005</v>
      </c>
      <c r="HU43" s="174" t="n">
        <f aca="false">SUM(HC43,HF43,HI43,HL43,HO43,HR43)</f>
        <v>0.00315213090945513</v>
      </c>
      <c r="HV43" s="174" t="n">
        <f aca="false">SUM(HD43,HG43,HJ43,HM43,HP43,HS43)</f>
        <v>0.00343047208867521</v>
      </c>
      <c r="HW43" s="174" t="n">
        <f aca="false">SUM(HE43,HH43,HK43,HN43,HQ43,HT43)</f>
        <v>8.27115050747863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5819.2296</v>
      </c>
      <c r="E44" s="214" t="n">
        <v>39.2061</v>
      </c>
      <c r="F44" s="214" t="n">
        <v>41.8692</v>
      </c>
      <c r="G44" s="214" t="n">
        <v>43.1148</v>
      </c>
      <c r="H44" s="214" t="n">
        <v>2792.07</v>
      </c>
      <c r="I44" s="214" t="n">
        <v>30.17</v>
      </c>
      <c r="J44" s="177" t="n">
        <f aca="false">H44/3600</f>
        <v>0.775575</v>
      </c>
      <c r="L44" s="213" t="n">
        <v>15822.928</v>
      </c>
      <c r="M44" s="214" t="n">
        <v>39.206</v>
      </c>
      <c r="N44" s="214" t="n">
        <v>41.8708</v>
      </c>
      <c r="O44" s="214" t="n">
        <v>43.1178</v>
      </c>
      <c r="P44" s="214" t="n">
        <v>2751</v>
      </c>
      <c r="Q44" s="214" t="n">
        <v>30.11</v>
      </c>
      <c r="R44" s="177" t="n">
        <f aca="false">P44/3600</f>
        <v>0.764166666666667</v>
      </c>
      <c r="S44" s="160"/>
      <c r="T44" s="71"/>
      <c r="U44" s="109"/>
      <c r="V44" s="109"/>
      <c r="W44" s="71"/>
      <c r="X44" s="109"/>
      <c r="Y44" s="179"/>
      <c r="AA44" s="116"/>
      <c r="AB44" s="180" t="n">
        <v>114310497</v>
      </c>
      <c r="AC44" s="181" t="n">
        <v>64490160</v>
      </c>
      <c r="AD44" s="181" t="n">
        <v>0</v>
      </c>
      <c r="AE44" s="181" t="n">
        <v>0</v>
      </c>
      <c r="AF44" s="181" t="n">
        <v>0</v>
      </c>
      <c r="AG44" s="181" t="n">
        <v>5882708</v>
      </c>
      <c r="AH44" s="181" t="n">
        <v>5015909</v>
      </c>
      <c r="AI44" s="181" t="n">
        <v>1334347</v>
      </c>
      <c r="AJ44" s="181" t="n">
        <v>185627</v>
      </c>
      <c r="AK44" s="181" t="n">
        <v>192172</v>
      </c>
      <c r="AL44" s="181" t="n">
        <v>0</v>
      </c>
      <c r="AM44" s="181" t="n">
        <v>80771</v>
      </c>
      <c r="AN44" s="181" t="n">
        <v>86090</v>
      </c>
      <c r="AO44" s="181" t="n">
        <v>0</v>
      </c>
      <c r="AP44" s="181" t="n">
        <v>77164</v>
      </c>
      <c r="AQ44" s="181" t="n">
        <v>172800</v>
      </c>
      <c r="AR44" s="181" t="n">
        <v>0</v>
      </c>
      <c r="AS44" s="181" t="n">
        <v>83490</v>
      </c>
      <c r="AT44" s="181" t="n">
        <v>143068</v>
      </c>
      <c r="AU44" s="181" t="n">
        <v>0</v>
      </c>
      <c r="AV44" s="181" t="n">
        <v>16375</v>
      </c>
      <c r="AW44" s="181" t="n">
        <v>0</v>
      </c>
      <c r="AX44" s="181" t="n">
        <v>16375</v>
      </c>
      <c r="AY44" s="181" t="n">
        <v>6453</v>
      </c>
      <c r="AZ44" s="181" t="n">
        <v>0</v>
      </c>
      <c r="BA44" s="182" t="n">
        <v>6453</v>
      </c>
      <c r="BB44" s="181" t="n">
        <v>10086452</v>
      </c>
      <c r="BC44" s="181" t="n">
        <v>6.393741</v>
      </c>
      <c r="BD44" s="181" t="n">
        <v>3479386</v>
      </c>
      <c r="BE44" s="182" t="n">
        <v>5743071</v>
      </c>
      <c r="BF44" s="142"/>
      <c r="BG44" s="122"/>
      <c r="BH44" s="183" t="n">
        <v>113849370</v>
      </c>
      <c r="BI44" s="184" t="n">
        <v>64946721</v>
      </c>
      <c r="BJ44" s="184" t="n">
        <v>0</v>
      </c>
      <c r="BK44" s="184" t="n">
        <v>0</v>
      </c>
      <c r="BL44" s="184" t="n">
        <v>0</v>
      </c>
      <c r="BM44" s="184" t="n">
        <v>5913047</v>
      </c>
      <c r="BN44" s="184" t="n">
        <v>4586036</v>
      </c>
      <c r="BO44" s="184" t="n">
        <v>1790203</v>
      </c>
      <c r="BP44" s="184" t="n">
        <v>187298</v>
      </c>
      <c r="BQ44" s="184" t="n">
        <v>193839</v>
      </c>
      <c r="BR44" s="184" t="n">
        <v>0</v>
      </c>
      <c r="BS44" s="184" t="n">
        <v>81303</v>
      </c>
      <c r="BT44" s="184" t="n">
        <v>86975</v>
      </c>
      <c r="BU44" s="184" t="n">
        <v>0</v>
      </c>
      <c r="BV44" s="184" t="n">
        <v>76672</v>
      </c>
      <c r="BW44" s="184" t="n">
        <v>172800</v>
      </c>
      <c r="BX44" s="184" t="n">
        <v>0</v>
      </c>
      <c r="BY44" s="184" t="n">
        <v>83650</v>
      </c>
      <c r="BZ44" s="184" t="n">
        <v>142716</v>
      </c>
      <c r="CA44" s="184" t="n">
        <v>0</v>
      </c>
      <c r="CB44" s="184" t="n">
        <v>16940</v>
      </c>
      <c r="CC44" s="184" t="n">
        <v>0</v>
      </c>
      <c r="CD44" s="184" t="n">
        <v>16940</v>
      </c>
      <c r="CE44" s="184" t="n">
        <v>6724</v>
      </c>
      <c r="CF44" s="184" t="n">
        <v>0</v>
      </c>
      <c r="CG44" s="185" t="n">
        <v>6724</v>
      </c>
      <c r="CH44" s="184" t="n">
        <v>10077365</v>
      </c>
      <c r="CI44" s="184" t="n">
        <v>6.444812</v>
      </c>
      <c r="CJ44" s="184" t="n">
        <v>3305877</v>
      </c>
      <c r="CK44" s="184" t="n">
        <v>5631579</v>
      </c>
      <c r="CN44" s="186" t="n">
        <f aca="false">AE44/$AB44</f>
        <v>0</v>
      </c>
      <c r="CO44" s="152" t="n">
        <f aca="false">AF44/$AC44</f>
        <v>0</v>
      </c>
      <c r="CP44" s="152" t="n">
        <f aca="false">AH44/$AB44</f>
        <v>0.0438796884943996</v>
      </c>
      <c r="CQ44" s="152" t="n">
        <f aca="false">AI44/$AC44</f>
        <v>0.0206907069233508</v>
      </c>
      <c r="CR44" s="152" t="n">
        <f aca="false">AK44/$AB44</f>
        <v>0.00168114044679554</v>
      </c>
      <c r="CS44" s="152" t="n">
        <f aca="false">AL44/$AC44</f>
        <v>0</v>
      </c>
      <c r="CT44" s="152" t="n">
        <f aca="false">AN44/$AB44</f>
        <v>0.000753124185961679</v>
      </c>
      <c r="CU44" s="152" t="n">
        <f aca="false">AO44/$AC44</f>
        <v>0</v>
      </c>
      <c r="CV44" s="152" t="n">
        <f aca="false">AQ44/$AB44</f>
        <v>0.00151167219577394</v>
      </c>
      <c r="CW44" s="152" t="n">
        <f aca="false">AR44/$AC44</f>
        <v>0</v>
      </c>
      <c r="CX44" s="152" t="n">
        <f aca="false">AT44/$AB44</f>
        <v>0.00125157359782978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253914705747357</v>
      </c>
      <c r="DB44" s="152" t="n">
        <f aca="false">AZ44/$AB44</f>
        <v>0</v>
      </c>
      <c r="DC44" s="154" t="n">
        <f aca="false">BA44/$AC44</f>
        <v>0.000100061776866424</v>
      </c>
      <c r="DD44" s="152" t="n">
        <f aca="false">CR44+CT44+CV44+CX44+CZ44+DB44</f>
        <v>0.00519751042636093</v>
      </c>
      <c r="DE44" s="187" t="n">
        <f aca="false">CS44+CU44+CW44+CY44+DA44+DC44</f>
        <v>0.000353976482613782</v>
      </c>
      <c r="DF44" s="130"/>
      <c r="DG44" s="130"/>
      <c r="DH44" s="186" t="n">
        <f aca="false">BK44/$BH44</f>
        <v>0</v>
      </c>
      <c r="DI44" s="152" t="n">
        <f aca="false">BL44/$BI44</f>
        <v>0</v>
      </c>
      <c r="DJ44" s="152" t="n">
        <f aca="false">BN44/$BH44</f>
        <v>0.0402816106931466</v>
      </c>
      <c r="DK44" s="152" t="n">
        <f aca="false">BO44/$BI44</f>
        <v>0.0275641783362704</v>
      </c>
      <c r="DL44" s="152" t="n">
        <f aca="false">BQ44/$BH44</f>
        <v>0.00170259176664746</v>
      </c>
      <c r="DM44" s="152" t="n">
        <f aca="false">BR44/$BI44</f>
        <v>0</v>
      </c>
      <c r="DN44" s="152" t="n">
        <f aca="false">BT44/$BH44</f>
        <v>0.000763948013063226</v>
      </c>
      <c r="DO44" s="152" t="n">
        <f aca="false">BU44/$BI44</f>
        <v>0</v>
      </c>
      <c r="DP44" s="152" t="n">
        <f aca="false">BW44/$BH44</f>
        <v>0.00151779496013021</v>
      </c>
      <c r="DQ44" s="152" t="n">
        <f aca="false">BX44/$BI44</f>
        <v>0</v>
      </c>
      <c r="DR44" s="152" t="n">
        <f aca="false">BZ44/$BH44</f>
        <v>0.00125355107366866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260829180275321</v>
      </c>
      <c r="DV44" s="152" t="n">
        <f aca="false">CF44/$BH44</f>
        <v>0</v>
      </c>
      <c r="DW44" s="152" t="n">
        <f aca="false">CG44/$BI44</f>
        <v>0.000103531015830653</v>
      </c>
      <c r="DX44" s="152" t="n">
        <f aca="false">DL44+DN44+DP44+DR44+DT44+DV44</f>
        <v>0.00523788581350955</v>
      </c>
      <c r="DY44" s="187" t="n">
        <f aca="false">DM44+DO44+DQ44+DS44+DU44+DW44</f>
        <v>0.000364360196105974</v>
      </c>
      <c r="DZ44" s="130"/>
      <c r="EA44" s="130"/>
      <c r="EB44" s="152" t="n">
        <f aca="false">BH44/AB44</f>
        <v>0.995966013514927</v>
      </c>
      <c r="EC44" s="152" t="n">
        <f aca="false">BI44/AC44</f>
        <v>1.00707954515852</v>
      </c>
      <c r="ED44" s="152" t="n">
        <f aca="false">(BH44+BI44)/(AB44+AC44)</f>
        <v>0.999974463181083</v>
      </c>
      <c r="EE44" s="152" t="e">
        <f aca="false">BJ44/AD44</f>
        <v>#DIV/0!</v>
      </c>
      <c r="EF44" s="152" t="e">
        <f aca="false">BK44/AE44</f>
        <v>#DIV/0!</v>
      </c>
      <c r="EG44" s="152" t="e">
        <f aca="false">BL44/AF44</f>
        <v>#DIV/0!</v>
      </c>
      <c r="EH44" s="152" t="n">
        <f aca="false">BM44/AG44</f>
        <v>1.00515731870424</v>
      </c>
      <c r="EI44" s="152" t="n">
        <f aca="false">BN44/AH44</f>
        <v>0.914298086348855</v>
      </c>
      <c r="EJ44" s="152" t="n">
        <f aca="false">BO44/AI44</f>
        <v>1.34163227406364</v>
      </c>
      <c r="EK44" s="152" t="n">
        <f aca="false">(BN44+BO44)/(AH44+AI44)</f>
        <v>1.00409164606907</v>
      </c>
      <c r="EL44" s="152" t="n">
        <f aca="false">BP44/AJ44</f>
        <v>1.0090019232116</v>
      </c>
      <c r="EM44" s="152" t="n">
        <f aca="false">BQ44/AK44</f>
        <v>1.00867452074184</v>
      </c>
      <c r="EN44" s="152" t="e">
        <f aca="false">BR44/AL44</f>
        <v>#DIV/0!</v>
      </c>
      <c r="EO44" s="152" t="n">
        <f aca="false">BS44/AM44</f>
        <v>1.00658652239046</v>
      </c>
      <c r="EP44" s="152" t="n">
        <f aca="false">BT44/AN44</f>
        <v>1.0102799395981</v>
      </c>
      <c r="EQ44" s="152" t="e">
        <f aca="false">BU44/AO44</f>
        <v>#DIV/0!</v>
      </c>
      <c r="ER44" s="152" t="n">
        <f aca="false">BV44/AP44</f>
        <v>0.993623969726816</v>
      </c>
      <c r="ES44" s="152" t="n">
        <f aca="false">BW44/AQ44</f>
        <v>1</v>
      </c>
      <c r="ET44" s="152" t="e">
        <f aca="false">BX44/AR44</f>
        <v>#DIV/0!</v>
      </c>
      <c r="EU44" s="152" t="n">
        <f aca="false">BY44/AS44</f>
        <v>1.00191639717331</v>
      </c>
      <c r="EV44" s="152" t="n">
        <f aca="false">BZ44/AT44</f>
        <v>0.9975396315039</v>
      </c>
      <c r="EW44" s="152" t="e">
        <f aca="false">CA44/AU44</f>
        <v>#DIV/0!</v>
      </c>
      <c r="EX44" s="152" t="n">
        <f aca="false">CB44/AV44</f>
        <v>1.03450381679389</v>
      </c>
      <c r="EY44" s="152" t="e">
        <f aca="false">CC44/AW44</f>
        <v>#DIV/0!</v>
      </c>
      <c r="EZ44" s="152" t="n">
        <f aca="false">CD44/AX44</f>
        <v>1.03450381679389</v>
      </c>
      <c r="FA44" s="152" t="n">
        <f aca="false">CE44/AY44</f>
        <v>1.04199597086626</v>
      </c>
      <c r="FB44" s="152" t="e">
        <f aca="false">CF44/AZ44</f>
        <v>#DIV/0!</v>
      </c>
      <c r="FC44" s="154" t="n">
        <f aca="false">CG44/BA44</f>
        <v>1.04199597086626</v>
      </c>
      <c r="FD44" s="152" t="n">
        <f aca="false">SUM(BP44+BS44+BV44+BY44+CB44+CE44)/SUM(AJ44+AM44+AP44+AS44+AV44+AY44)</f>
        <v>1.00601716013159</v>
      </c>
      <c r="FE44" s="152" t="n">
        <f aca="false">SUM(BQ44+BT44+BW44+BZ44+CC44+CF44)/SUM(AK44+AN44+AQ44+AT44+AW44+AZ44)</f>
        <v>1.00370289330618</v>
      </c>
      <c r="FF44" s="152" t="n">
        <f aca="false">SUM(BR44+BU44+BX44+CA44+CD44+CG44)/SUM(AL44+AO44+AR44+AU44+AX44+BA44)</f>
        <v>1.03662169265814</v>
      </c>
      <c r="FG44" s="154" t="n">
        <f aca="false">CH44/BB44</f>
        <v>0.999099088559585</v>
      </c>
      <c r="FH44" s="152" t="n">
        <f aca="false">CI44/BC44</f>
        <v>1.00798765542739</v>
      </c>
      <c r="FI44" s="152" t="n">
        <f aca="false">CJ44/BD44</f>
        <v>0.950132293456374</v>
      </c>
      <c r="FJ44" s="152" t="n">
        <f aca="false">CK44/BE44</f>
        <v>0.980586693077624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477057028745994</v>
      </c>
      <c r="FR44" s="173" t="n">
        <f aca="false">AC44/$FO44</f>
        <v>0.269139623397436</v>
      </c>
      <c r="FS44" s="174" t="n">
        <f aca="false">AD44/$FO44</f>
        <v>0</v>
      </c>
      <c r="FT44" s="174" t="n">
        <f aca="false">AE44/$FO44</f>
        <v>0</v>
      </c>
      <c r="FU44" s="174" t="n">
        <f aca="false">AF44/$FO44</f>
        <v>0</v>
      </c>
      <c r="FV44" s="174" t="n">
        <f aca="false">AG44/$FO44</f>
        <v>0.0245505642361111</v>
      </c>
      <c r="FW44" s="174" t="n">
        <f aca="false">AH44/$FO44</f>
        <v>0.020933113815438</v>
      </c>
      <c r="FX44" s="174" t="n">
        <f aca="false">AI44/$FO44</f>
        <v>0.00556868906917735</v>
      </c>
      <c r="FY44" s="174" t="n">
        <f aca="false">AJ44/$FO44</f>
        <v>0.000774685329861111</v>
      </c>
      <c r="FZ44" s="174" t="n">
        <f aca="false">AK44/$FO44</f>
        <v>0.000801999866452992</v>
      </c>
      <c r="GA44" s="174" t="n">
        <f aca="false">AL44/$FO44</f>
        <v>0</v>
      </c>
      <c r="GB44" s="174" t="n">
        <f aca="false">AM44/$FO44</f>
        <v>0.000337085169604701</v>
      </c>
      <c r="GC44" s="174" t="n">
        <f aca="false">AN44/$FO44</f>
        <v>0.000359283186431624</v>
      </c>
      <c r="GD44" s="174" t="n">
        <f aca="false">AO44/$FO44</f>
        <v>0</v>
      </c>
      <c r="GE44" s="174" t="n">
        <f aca="false">AP44/$FO44</f>
        <v>0.000322031917735043</v>
      </c>
      <c r="GF44" s="174" t="n">
        <f aca="false">AQ44/$FO44</f>
        <v>0.000721153846153846</v>
      </c>
      <c r="GG44" s="174" t="n">
        <f aca="false">AR44/$FO44</f>
        <v>0</v>
      </c>
      <c r="GH44" s="174" t="n">
        <f aca="false">AS44/$FO44</f>
        <v>0.00034843249198718</v>
      </c>
      <c r="GI44" s="174" t="n">
        <f aca="false">AT44/$FO44</f>
        <v>0.000597071981837607</v>
      </c>
      <c r="GJ44" s="174" t="n">
        <f aca="false">AU44/$FO44</f>
        <v>0</v>
      </c>
      <c r="GK44" s="174" t="n">
        <f aca="false">AV44/$FO44</f>
        <v>6.83385082799145E-005</v>
      </c>
      <c r="GL44" s="174" t="n">
        <f aca="false">AW44/$FO44</f>
        <v>0</v>
      </c>
      <c r="GM44" s="174" t="n">
        <f aca="false">AX44/$FO44</f>
        <v>6.83385082799145E-005</v>
      </c>
      <c r="GN44" s="174" t="n">
        <f aca="false">AY44/$FO44</f>
        <v>2.69305889423077E-005</v>
      </c>
      <c r="GO44" s="174" t="n">
        <f aca="false">AZ44/$FO44</f>
        <v>0</v>
      </c>
      <c r="GP44" s="174" t="n">
        <f aca="false">BA44/$FO44</f>
        <v>2.69305889423077E-005</v>
      </c>
      <c r="GQ44" s="174" t="n">
        <f aca="false">SUM(FY44,GB44,GE44,GH44,GK44,GN44)</f>
        <v>0.00187750400641026</v>
      </c>
      <c r="GR44" s="174" t="n">
        <f aca="false">SUM(FZ44,GC44,GF44,GI44,GL44,GO44)</f>
        <v>0.00247950888087607</v>
      </c>
      <c r="GS44" s="174" t="n">
        <f aca="false">SUM(GA44,GD44,GG44,GJ44,GM44,GP44)</f>
        <v>9.52690972222222E-005</v>
      </c>
      <c r="GT44" s="130"/>
      <c r="GU44" s="173" t="n">
        <f aca="false">BH44/$FO44</f>
        <v>0.475132587139423</v>
      </c>
      <c r="GV44" s="173" t="n">
        <f aca="false">BI44/$FO44</f>
        <v>0.271045009515224</v>
      </c>
      <c r="GW44" s="173" t="n">
        <f aca="false">BJ44/$FO44</f>
        <v>0</v>
      </c>
      <c r="GX44" s="173" t="n">
        <f aca="false">BK44/$FO44</f>
        <v>0</v>
      </c>
      <c r="GY44" s="173" t="n">
        <f aca="false">BL44/$FO44</f>
        <v>0</v>
      </c>
      <c r="GZ44" s="173" t="n">
        <f aca="false">BM44/$FO44</f>
        <v>0.0246771793202457</v>
      </c>
      <c r="HA44" s="173" t="n">
        <f aca="false">BN44/$FO44</f>
        <v>0.0191391059027778</v>
      </c>
      <c r="HB44" s="173" t="n">
        <f aca="false">BO44/$FO44</f>
        <v>0.00747113297943376</v>
      </c>
      <c r="HC44" s="173" t="n">
        <f aca="false">BP44/$FO44</f>
        <v>0.000781658987713675</v>
      </c>
      <c r="HD44" s="173" t="n">
        <f aca="false">BQ44/$FO44</f>
        <v>0.000808956830929487</v>
      </c>
      <c r="HE44" s="173" t="n">
        <f aca="false">BR44/$FO44</f>
        <v>0</v>
      </c>
      <c r="HF44" s="173" t="n">
        <f aca="false">BS44/$FO44</f>
        <v>0.000339305388621795</v>
      </c>
      <c r="HG44" s="173" t="n">
        <f aca="false">BT44/$FO44</f>
        <v>0.000362976595886752</v>
      </c>
      <c r="HH44" s="173" t="n">
        <f aca="false">BU44/$FO44</f>
        <v>0</v>
      </c>
      <c r="HI44" s="173" t="n">
        <f aca="false">BV44/$FO44</f>
        <v>0.000319978632478632</v>
      </c>
      <c r="HJ44" s="173" t="n">
        <f aca="false">BW44/$FO44</f>
        <v>0.000721153846153846</v>
      </c>
      <c r="HK44" s="173" t="n">
        <f aca="false">BX44/$FO44</f>
        <v>0</v>
      </c>
      <c r="HL44" s="173" t="n">
        <f aca="false">BY44/$FO44</f>
        <v>0.000349100227029915</v>
      </c>
      <c r="HM44" s="173" t="n">
        <f aca="false">BZ44/$FO44</f>
        <v>0.00059560296474359</v>
      </c>
      <c r="HN44" s="173" t="n">
        <f aca="false">CA44/$FO44</f>
        <v>0</v>
      </c>
      <c r="HO44" s="173" t="n">
        <f aca="false">CB44/$FO44</f>
        <v>7.06964476495727E-005</v>
      </c>
      <c r="HP44" s="173" t="n">
        <f aca="false">CC44/$FO44</f>
        <v>0</v>
      </c>
      <c r="HQ44" s="173" t="n">
        <f aca="false">CD44/$FO44</f>
        <v>7.06964476495727E-005</v>
      </c>
      <c r="HR44" s="173" t="n">
        <f aca="false">CE44/$FO44</f>
        <v>2.80615651709402E-005</v>
      </c>
      <c r="HS44" s="173" t="n">
        <f aca="false">CF44/$FO44</f>
        <v>0</v>
      </c>
      <c r="HT44" s="173" t="n">
        <f aca="false">CG44/$FO44</f>
        <v>2.80615651709402E-005</v>
      </c>
      <c r="HU44" s="174" t="n">
        <f aca="false">SUM(HC44,HF44,HI44,HL44,HO44,HR44)</f>
        <v>0.00188880124866453</v>
      </c>
      <c r="HV44" s="174" t="n">
        <f aca="false">SUM(HD44,HG44,HJ44,HM44,HP44,HS44)</f>
        <v>0.00248869023771368</v>
      </c>
      <c r="HW44" s="174" t="n">
        <f aca="false">SUM(HE44,HH44,HK44,HN44,HQ44,HT44)</f>
        <v>9.87580128205128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401.5176</v>
      </c>
      <c r="E45" s="214" t="n">
        <v>36.0645</v>
      </c>
      <c r="F45" s="214" t="n">
        <v>40.0228</v>
      </c>
      <c r="G45" s="214" t="n">
        <v>41.0801</v>
      </c>
      <c r="H45" s="214" t="n">
        <v>2406.46</v>
      </c>
      <c r="I45" s="214" t="n">
        <v>26.7</v>
      </c>
      <c r="J45" s="177" t="n">
        <f aca="false">H45/3600</f>
        <v>0.668461111111111</v>
      </c>
      <c r="L45" s="213" t="n">
        <v>9405.808</v>
      </c>
      <c r="M45" s="214" t="n">
        <v>36.0643</v>
      </c>
      <c r="N45" s="214" t="n">
        <v>40.024</v>
      </c>
      <c r="O45" s="214" t="n">
        <v>41.081</v>
      </c>
      <c r="P45" s="214" t="n">
        <v>2417</v>
      </c>
      <c r="Q45" s="214" t="n">
        <v>26.81</v>
      </c>
      <c r="R45" s="177" t="n">
        <f aca="false">P45/3600</f>
        <v>0.671388888888889</v>
      </c>
      <c r="S45" s="160"/>
      <c r="T45" s="71"/>
      <c r="U45" s="109"/>
      <c r="V45" s="109"/>
      <c r="W45" s="71"/>
      <c r="X45" s="109"/>
      <c r="Y45" s="179"/>
      <c r="AA45" s="116"/>
      <c r="AB45" s="180" t="n">
        <v>72825662</v>
      </c>
      <c r="AC45" s="181" t="n">
        <v>34672703</v>
      </c>
      <c r="AD45" s="181" t="n">
        <v>0</v>
      </c>
      <c r="AE45" s="181" t="n">
        <v>0</v>
      </c>
      <c r="AF45" s="181" t="n">
        <v>0</v>
      </c>
      <c r="AG45" s="181" t="n">
        <v>4767086</v>
      </c>
      <c r="AH45" s="181" t="n">
        <v>4134412</v>
      </c>
      <c r="AI45" s="181" t="n">
        <v>1078415</v>
      </c>
      <c r="AJ45" s="181" t="n">
        <v>117486</v>
      </c>
      <c r="AK45" s="181" t="n">
        <v>138361</v>
      </c>
      <c r="AL45" s="181" t="n">
        <v>0</v>
      </c>
      <c r="AM45" s="181" t="n">
        <v>53595</v>
      </c>
      <c r="AN45" s="181" t="n">
        <v>63417</v>
      </c>
      <c r="AO45" s="181" t="n">
        <v>0</v>
      </c>
      <c r="AP45" s="181" t="n">
        <v>65067</v>
      </c>
      <c r="AQ45" s="181" t="n">
        <v>172800</v>
      </c>
      <c r="AR45" s="181" t="n">
        <v>0</v>
      </c>
      <c r="AS45" s="181" t="n">
        <v>59926</v>
      </c>
      <c r="AT45" s="181" t="n">
        <v>146218</v>
      </c>
      <c r="AU45" s="181" t="n">
        <v>0</v>
      </c>
      <c r="AV45" s="181" t="n">
        <v>15110</v>
      </c>
      <c r="AW45" s="181" t="n">
        <v>0</v>
      </c>
      <c r="AX45" s="181" t="n">
        <v>15110</v>
      </c>
      <c r="AY45" s="181" t="n">
        <v>5873</v>
      </c>
      <c r="AZ45" s="181" t="n">
        <v>0</v>
      </c>
      <c r="BA45" s="182" t="n">
        <v>5873</v>
      </c>
      <c r="BB45" s="181" t="n">
        <v>7185665</v>
      </c>
      <c r="BC45" s="181" t="n">
        <v>4.82526</v>
      </c>
      <c r="BD45" s="181" t="n">
        <v>2880794</v>
      </c>
      <c r="BE45" s="182" t="n">
        <v>4559164</v>
      </c>
      <c r="BF45" s="142"/>
      <c r="BG45" s="122"/>
      <c r="BH45" s="183" t="n">
        <v>72407507</v>
      </c>
      <c r="BI45" s="184" t="n">
        <v>35111389</v>
      </c>
      <c r="BJ45" s="184" t="n">
        <v>0</v>
      </c>
      <c r="BK45" s="184" t="n">
        <v>0</v>
      </c>
      <c r="BL45" s="184" t="n">
        <v>0</v>
      </c>
      <c r="BM45" s="184" t="n">
        <v>4793473</v>
      </c>
      <c r="BN45" s="184" t="n">
        <v>3736285</v>
      </c>
      <c r="BO45" s="184" t="n">
        <v>1495896</v>
      </c>
      <c r="BP45" s="184" t="n">
        <v>117437</v>
      </c>
      <c r="BQ45" s="184" t="n">
        <v>138459</v>
      </c>
      <c r="BR45" s="184" t="n">
        <v>0</v>
      </c>
      <c r="BS45" s="184" t="n">
        <v>53972</v>
      </c>
      <c r="BT45" s="184" t="n">
        <v>63680</v>
      </c>
      <c r="BU45" s="184" t="n">
        <v>0</v>
      </c>
      <c r="BV45" s="184" t="n">
        <v>65144</v>
      </c>
      <c r="BW45" s="184" t="n">
        <v>172800</v>
      </c>
      <c r="BX45" s="184" t="n">
        <v>0</v>
      </c>
      <c r="BY45" s="184" t="n">
        <v>60497</v>
      </c>
      <c r="BZ45" s="184" t="n">
        <v>145926</v>
      </c>
      <c r="CA45" s="184" t="n">
        <v>0</v>
      </c>
      <c r="CB45" s="184" t="n">
        <v>15435</v>
      </c>
      <c r="CC45" s="184" t="n">
        <v>0</v>
      </c>
      <c r="CD45" s="184" t="n">
        <v>15435</v>
      </c>
      <c r="CE45" s="184" t="n">
        <v>5967</v>
      </c>
      <c r="CF45" s="184" t="n">
        <v>0</v>
      </c>
      <c r="CG45" s="185" t="n">
        <v>5967</v>
      </c>
      <c r="CH45" s="184" t="n">
        <v>7175644</v>
      </c>
      <c r="CI45" s="184" t="n">
        <v>4.893134</v>
      </c>
      <c r="CJ45" s="184" t="n">
        <v>2720104</v>
      </c>
      <c r="CK45" s="184" t="n">
        <v>4456797</v>
      </c>
      <c r="CN45" s="186" t="n">
        <f aca="false">AE45/$AB45</f>
        <v>0</v>
      </c>
      <c r="CO45" s="152" t="n">
        <f aca="false">AF45/$AC45</f>
        <v>0</v>
      </c>
      <c r="CP45" s="152" t="n">
        <f aca="false">AH45/$AB45</f>
        <v>0.0567713617213669</v>
      </c>
      <c r="CQ45" s="152" t="n">
        <f aca="false">AI45/$AC45</f>
        <v>0.0311027092407535</v>
      </c>
      <c r="CR45" s="152" t="n">
        <f aca="false">AK45/$AB45</f>
        <v>0.00189989347436347</v>
      </c>
      <c r="CS45" s="152" t="n">
        <f aca="false">AL45/$AC45</f>
        <v>0</v>
      </c>
      <c r="CT45" s="152" t="n">
        <f aca="false">AN45/$AB45</f>
        <v>0.000870805678361015</v>
      </c>
      <c r="CU45" s="152" t="n">
        <f aca="false">AO45/$AC45</f>
        <v>0</v>
      </c>
      <c r="CV45" s="152" t="n">
        <f aca="false">AQ45/$AB45</f>
        <v>0.00237278996516365</v>
      </c>
      <c r="CW45" s="152" t="n">
        <f aca="false">AR45/$AC45</f>
        <v>0</v>
      </c>
      <c r="CX45" s="152" t="n">
        <f aca="false">AT45/$AB45</f>
        <v>0.00200778126809201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0435789502768215</v>
      </c>
      <c r="DB45" s="152" t="n">
        <f aca="false">AZ45/$AB45</f>
        <v>0</v>
      </c>
      <c r="DC45" s="154" t="n">
        <f aca="false">BA45/$AC45</f>
        <v>0.000169383967555111</v>
      </c>
      <c r="DD45" s="152" t="n">
        <f aca="false">CR45+CT45+CV45+CX45+CZ45+DB45</f>
        <v>0.00715127038598015</v>
      </c>
      <c r="DE45" s="187" t="n">
        <f aca="false">CS45+CU45+CW45+CY45+DA45+DC45</f>
        <v>0.000605173470323326</v>
      </c>
      <c r="DF45" s="130"/>
      <c r="DG45" s="130"/>
      <c r="DH45" s="186" t="n">
        <f aca="false">BK45/$BH45</f>
        <v>0</v>
      </c>
      <c r="DI45" s="152" t="n">
        <f aca="false">BL45/$BI45</f>
        <v>0</v>
      </c>
      <c r="DJ45" s="152" t="n">
        <f aca="false">BN45/$BH45</f>
        <v>0.0516007960334831</v>
      </c>
      <c r="DK45" s="152" t="n">
        <f aca="false">BO45/$BI45</f>
        <v>0.0426042957172671</v>
      </c>
      <c r="DL45" s="152" t="n">
        <f aca="false">BQ45/$BH45</f>
        <v>0.00191221885321918</v>
      </c>
      <c r="DM45" s="152" t="n">
        <f aca="false">BR45/$BI45</f>
        <v>0</v>
      </c>
      <c r="DN45" s="152" t="n">
        <f aca="false">BT45/$BH45</f>
        <v>0.000879466821030035</v>
      </c>
      <c r="DO45" s="152" t="n">
        <f aca="false">BU45/$BI45</f>
        <v>0</v>
      </c>
      <c r="DP45" s="152" t="n">
        <f aca="false">BW45/$BH45</f>
        <v>0.00238649288118703</v>
      </c>
      <c r="DQ45" s="152" t="n">
        <f aca="false">BX45/$BI45</f>
        <v>0</v>
      </c>
      <c r="DR45" s="152" t="n">
        <f aca="false">BZ45/$BH45</f>
        <v>0.00201534351956076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0439600951132979</v>
      </c>
      <c r="DV45" s="152" t="n">
        <f aca="false">CF45/$BH45</f>
        <v>0</v>
      </c>
      <c r="DW45" s="152" t="n">
        <f aca="false">CG45/$BI45</f>
        <v>0.000169944857493391</v>
      </c>
      <c r="DX45" s="152" t="n">
        <f aca="false">DL45+DN45+DP45+DR45+DT45+DV45</f>
        <v>0.007193522074997</v>
      </c>
      <c r="DY45" s="187" t="n">
        <f aca="false">DM45+DO45+DQ45+DS45+DU45+DW45</f>
        <v>0.000609545808626369</v>
      </c>
      <c r="DZ45" s="130"/>
      <c r="EA45" s="130"/>
      <c r="EB45" s="152" t="n">
        <f aca="false">BH45/AB45</f>
        <v>0.994258136644196</v>
      </c>
      <c r="EC45" s="152" t="n">
        <f aca="false">BI45/AC45</f>
        <v>1.01265220078169</v>
      </c>
      <c r="ED45" s="152" t="n">
        <f aca="false">(BH45+BI45)/(AB45+AC45)</f>
        <v>1.00019098895132</v>
      </c>
      <c r="EE45" s="152" t="e">
        <f aca="false">BJ45/AD45</f>
        <v>#DIV/0!</v>
      </c>
      <c r="EF45" s="152" t="e">
        <f aca="false">BK45/AE45</f>
        <v>#DIV/0!</v>
      </c>
      <c r="EG45" s="152" t="e">
        <f aca="false">BL45/AF45</f>
        <v>#DIV/0!</v>
      </c>
      <c r="EH45" s="152" t="n">
        <f aca="false">BM45/AG45</f>
        <v>1.0055352473188</v>
      </c>
      <c r="EI45" s="152" t="n">
        <f aca="false">BN45/AH45</f>
        <v>0.903704081741249</v>
      </c>
      <c r="EJ45" s="152" t="n">
        <f aca="false">BO45/AI45</f>
        <v>1.38712462271018</v>
      </c>
      <c r="EK45" s="152" t="n">
        <f aca="false">(BN45+BO45)/(AH45+AI45)</f>
        <v>1.00371276468603</v>
      </c>
      <c r="EL45" s="152" t="n">
        <f aca="false">BP45/AJ45</f>
        <v>0.999582929029842</v>
      </c>
      <c r="EM45" s="152" t="n">
        <f aca="false">BQ45/AK45</f>
        <v>1.00070829207652</v>
      </c>
      <c r="EN45" s="152" t="e">
        <f aca="false">BR45/AL45</f>
        <v>#DIV/0!</v>
      </c>
      <c r="EO45" s="152" t="n">
        <f aca="false">BS45/AM45</f>
        <v>1.0070342382685</v>
      </c>
      <c r="EP45" s="152" t="n">
        <f aca="false">BT45/AN45</f>
        <v>1.0041471529716</v>
      </c>
      <c r="EQ45" s="152" t="e">
        <f aca="false">BU45/AO45</f>
        <v>#DIV/0!</v>
      </c>
      <c r="ER45" s="152" t="n">
        <f aca="false">BV45/AP45</f>
        <v>1.00118339557687</v>
      </c>
      <c r="ES45" s="152" t="n">
        <f aca="false">BW45/AQ45</f>
        <v>1</v>
      </c>
      <c r="ET45" s="152" t="e">
        <f aca="false">BX45/AR45</f>
        <v>#DIV/0!</v>
      </c>
      <c r="EU45" s="152" t="n">
        <f aca="false">BY45/AS45</f>
        <v>1.00952841838267</v>
      </c>
      <c r="EV45" s="152" t="n">
        <f aca="false">BZ45/AT45</f>
        <v>0.99800298184902</v>
      </c>
      <c r="EW45" s="152" t="e">
        <f aca="false">CA45/AU45</f>
        <v>#DIV/0!</v>
      </c>
      <c r="EX45" s="152" t="n">
        <f aca="false">CB45/AV45</f>
        <v>1.02150893448048</v>
      </c>
      <c r="EY45" s="152" t="e">
        <f aca="false">CC45/AW45</f>
        <v>#DIV/0!</v>
      </c>
      <c r="EZ45" s="152" t="n">
        <f aca="false">CD45/AX45</f>
        <v>1.02150893448048</v>
      </c>
      <c r="FA45" s="152" t="n">
        <f aca="false">CE45/AY45</f>
        <v>1.01600544866337</v>
      </c>
      <c r="FB45" s="152" t="e">
        <f aca="false">CF45/AZ45</f>
        <v>#DIV/0!</v>
      </c>
      <c r="FC45" s="154" t="n">
        <f aca="false">CG45/BA45</f>
        <v>1.01600544866337</v>
      </c>
      <c r="FD45" s="152" t="n">
        <f aca="false">SUM(BP45+BS45+BV45+BY45+CB45+CE45)/SUM(AJ45+AM45+AP45+AS45+AV45+AY45)</f>
        <v>1.00439983977644</v>
      </c>
      <c r="FE45" s="152" t="n">
        <f aca="false">SUM(BQ45+BT45+BW45+BZ45+CC45+CF45)/SUM(AK45+AN45+AQ45+AT45+AW45+AZ45)</f>
        <v>1.00013248949685</v>
      </c>
      <c r="FF45" s="152" t="n">
        <f aca="false">SUM(BR45+BU45+BX45+CA45+CD45+CG45)/SUM(AL45+AO45+AR45+AU45+AX45+BA45)</f>
        <v>1.01996854596578</v>
      </c>
      <c r="FG45" s="154" t="n">
        <f aca="false">CH45/BB45</f>
        <v>0.998605417870162</v>
      </c>
      <c r="FH45" s="152" t="n">
        <f aca="false">CI45/BC45</f>
        <v>1.01406639227731</v>
      </c>
      <c r="FI45" s="152" t="n">
        <f aca="false">CJ45/BD45</f>
        <v>0.944220239281254</v>
      </c>
      <c r="FJ45" s="152" t="n">
        <f aca="false">CK45/BE45</f>
        <v>0.977546980104247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303926540798611</v>
      </c>
      <c r="FR45" s="173" t="n">
        <f aca="false">AC45/$FO45</f>
        <v>0.144701117621528</v>
      </c>
      <c r="FS45" s="174" t="n">
        <f aca="false">AD45/$FO45</f>
        <v>0</v>
      </c>
      <c r="FT45" s="174" t="n">
        <f aca="false">AE45/$FO45</f>
        <v>0</v>
      </c>
      <c r="FU45" s="174" t="n">
        <f aca="false">AF45/$FO45</f>
        <v>0</v>
      </c>
      <c r="FV45" s="174" t="n">
        <f aca="false">AG45/$FO45</f>
        <v>0.0198946898370727</v>
      </c>
      <c r="FW45" s="174" t="n">
        <f aca="false">AH45/$FO45</f>
        <v>0.0172543235844017</v>
      </c>
      <c r="FX45" s="174" t="n">
        <f aca="false">AI45/$FO45</f>
        <v>0.00450059678819444</v>
      </c>
      <c r="FY45" s="174" t="n">
        <f aca="false">AJ45/$FO45</f>
        <v>0.000490309495192308</v>
      </c>
      <c r="FZ45" s="174" t="n">
        <f aca="false">AK45/$FO45</f>
        <v>0.000577428051549145</v>
      </c>
      <c r="GA45" s="174" t="n">
        <f aca="false">AL45/$FO45</f>
        <v>0</v>
      </c>
      <c r="GB45" s="174" t="n">
        <f aca="false">AM45/$FO45</f>
        <v>0.000223670372596154</v>
      </c>
      <c r="GC45" s="174" t="n">
        <f aca="false">AN45/$FO45</f>
        <v>0.000264660957532051</v>
      </c>
      <c r="GD45" s="174" t="n">
        <f aca="false">AO45/$FO45</f>
        <v>0</v>
      </c>
      <c r="GE45" s="174" t="n">
        <f aca="false">AP45/$FO45</f>
        <v>0.000271546975160256</v>
      </c>
      <c r="GF45" s="174" t="n">
        <f aca="false">AQ45/$FO45</f>
        <v>0.000721153846153846</v>
      </c>
      <c r="GG45" s="174" t="n">
        <f aca="false">AR45/$FO45</f>
        <v>0</v>
      </c>
      <c r="GH45" s="174" t="n">
        <f aca="false">AS45/$FO45</f>
        <v>0.000250091813568376</v>
      </c>
      <c r="GI45" s="174" t="n">
        <f aca="false">AT45/$FO45</f>
        <v>0.000610218015491453</v>
      </c>
      <c r="GJ45" s="174" t="n">
        <f aca="false">AU45/$FO45</f>
        <v>0</v>
      </c>
      <c r="GK45" s="174" t="n">
        <f aca="false">AV45/$FO45</f>
        <v>6.30592280982906E-005</v>
      </c>
      <c r="GL45" s="174" t="n">
        <f aca="false">AW45/$FO45</f>
        <v>0</v>
      </c>
      <c r="GM45" s="174" t="n">
        <f aca="false">AX45/$FO45</f>
        <v>6.30592280982906E-005</v>
      </c>
      <c r="GN45" s="174" t="n">
        <f aca="false">AY45/$FO45</f>
        <v>2.45100494123932E-005</v>
      </c>
      <c r="GO45" s="174" t="n">
        <f aca="false">AZ45/$FO45</f>
        <v>0</v>
      </c>
      <c r="GP45" s="174" t="n">
        <f aca="false">BA45/$FO45</f>
        <v>2.45100494123932E-005</v>
      </c>
      <c r="GQ45" s="174" t="n">
        <f aca="false">SUM(FY45,GB45,GE45,GH45,GK45,GN45)</f>
        <v>0.00132318793402778</v>
      </c>
      <c r="GR45" s="174" t="n">
        <f aca="false">SUM(FZ45,GC45,GF45,GI45,GL45,GO45)</f>
        <v>0.0021734608707265</v>
      </c>
      <c r="GS45" s="174" t="n">
        <f aca="false">SUM(GA45,GD45,GG45,GJ45,GM45,GP45)</f>
        <v>8.75692775106838E-005</v>
      </c>
      <c r="GT45" s="130"/>
      <c r="GU45" s="173" t="n">
        <f aca="false">BH45/$FO45</f>
        <v>0.302181436131143</v>
      </c>
      <c r="GV45" s="173" t="n">
        <f aca="false">BI45/$FO45</f>
        <v>0.146531905215011</v>
      </c>
      <c r="GW45" s="173" t="n">
        <f aca="false">BJ45/$FO45</f>
        <v>0</v>
      </c>
      <c r="GX45" s="173" t="n">
        <f aca="false">BK45/$FO45</f>
        <v>0</v>
      </c>
      <c r="GY45" s="173" t="n">
        <f aca="false">BL45/$FO45</f>
        <v>0</v>
      </c>
      <c r="GZ45" s="173" t="n">
        <f aca="false">BM45/$FO45</f>
        <v>0.0200048118656517</v>
      </c>
      <c r="HA45" s="173" t="n">
        <f aca="false">BN45/$FO45</f>
        <v>0.0155928026509081</v>
      </c>
      <c r="HB45" s="173" t="n">
        <f aca="false">BO45/$FO45</f>
        <v>0.00624288862179487</v>
      </c>
      <c r="HC45" s="173" t="n">
        <f aca="false">BP45/$FO45</f>
        <v>0.00049010500133547</v>
      </c>
      <c r="HD45" s="173" t="n">
        <f aca="false">BQ45/$FO45</f>
        <v>0.000577837039262821</v>
      </c>
      <c r="HE45" s="173" t="n">
        <f aca="false">BR45/$FO45</f>
        <v>0</v>
      </c>
      <c r="HF45" s="173" t="n">
        <f aca="false">BS45/$FO45</f>
        <v>0.000225243723290598</v>
      </c>
      <c r="HG45" s="173" t="n">
        <f aca="false">BT45/$FO45</f>
        <v>0.000265758547008547</v>
      </c>
      <c r="HH45" s="173" t="n">
        <f aca="false">BU45/$FO45</f>
        <v>0</v>
      </c>
      <c r="HI45" s="173" t="n">
        <f aca="false">BV45/$FO45</f>
        <v>0.000271868322649573</v>
      </c>
      <c r="HJ45" s="173" t="n">
        <f aca="false">BW45/$FO45</f>
        <v>0.000721153846153846</v>
      </c>
      <c r="HK45" s="173" t="n">
        <f aca="false">BX45/$FO45</f>
        <v>0</v>
      </c>
      <c r="HL45" s="173" t="n">
        <f aca="false">BY45/$FO45</f>
        <v>0.000252474793002137</v>
      </c>
      <c r="HM45" s="173" t="n">
        <f aca="false">BZ45/$FO45</f>
        <v>0.000608999399038462</v>
      </c>
      <c r="HN45" s="173" t="n">
        <f aca="false">CA45/$FO45</f>
        <v>0</v>
      </c>
      <c r="HO45" s="173" t="n">
        <f aca="false">CB45/$FO45</f>
        <v>6.44155649038462E-005</v>
      </c>
      <c r="HP45" s="173" t="n">
        <f aca="false">CC45/$FO45</f>
        <v>0</v>
      </c>
      <c r="HQ45" s="173" t="n">
        <f aca="false">CD45/$FO45</f>
        <v>6.44155649038462E-005</v>
      </c>
      <c r="HR45" s="173" t="n">
        <f aca="false">CE45/$FO45</f>
        <v>2.490234375E-005</v>
      </c>
      <c r="HS45" s="173" t="n">
        <f aca="false">CF45/$FO45</f>
        <v>0</v>
      </c>
      <c r="HT45" s="173" t="n">
        <f aca="false">CG45/$FO45</f>
        <v>2.490234375E-005</v>
      </c>
      <c r="HU45" s="174" t="n">
        <f aca="false">SUM(HC45,HF45,HI45,HL45,HO45,HR45)</f>
        <v>0.00132900974893162</v>
      </c>
      <c r="HV45" s="174" t="n">
        <f aca="false">SUM(HD45,HG45,HJ45,HM45,HP45,HS45)</f>
        <v>0.00217374883146368</v>
      </c>
      <c r="HW45" s="174" t="n">
        <f aca="false">SUM(HE45,HH45,HK45,HN45,HQ45,HT45)</f>
        <v>8.93179086538462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5374.7072</v>
      </c>
      <c r="E46" s="216" t="n">
        <v>32.8565</v>
      </c>
      <c r="F46" s="216" t="n">
        <v>38.6469</v>
      </c>
      <c r="G46" s="216" t="n">
        <v>39.5844</v>
      </c>
      <c r="H46" s="216" t="n">
        <v>2182.7</v>
      </c>
      <c r="I46" s="216" t="n">
        <v>23.18</v>
      </c>
      <c r="J46" s="190" t="n">
        <f aca="false">H46/3600</f>
        <v>0.606305555555556</v>
      </c>
      <c r="L46" s="215" t="n">
        <v>5377.4488</v>
      </c>
      <c r="M46" s="216" t="n">
        <v>32.8552</v>
      </c>
      <c r="N46" s="216" t="n">
        <v>38.6446</v>
      </c>
      <c r="O46" s="216" t="n">
        <v>39.5867</v>
      </c>
      <c r="P46" s="216" t="n">
        <v>2146.12</v>
      </c>
      <c r="Q46" s="216" t="n">
        <v>23.25</v>
      </c>
      <c r="R46" s="190" t="n">
        <f aca="false">P46/3600</f>
        <v>0.596144444444444</v>
      </c>
      <c r="S46" s="160"/>
      <c r="T46" s="73"/>
      <c r="U46" s="192"/>
      <c r="V46" s="192"/>
      <c r="W46" s="73"/>
      <c r="X46" s="192"/>
      <c r="Y46" s="193"/>
      <c r="AA46" s="116"/>
      <c r="AB46" s="180" t="n">
        <v>44590758</v>
      </c>
      <c r="AC46" s="181" t="n">
        <v>18263149</v>
      </c>
      <c r="AD46" s="181" t="n">
        <v>0</v>
      </c>
      <c r="AE46" s="181" t="n">
        <v>0</v>
      </c>
      <c r="AF46" s="181" t="n">
        <v>0</v>
      </c>
      <c r="AG46" s="181" t="n">
        <v>3331686</v>
      </c>
      <c r="AH46" s="181" t="n">
        <v>2964756</v>
      </c>
      <c r="AI46" s="181" t="n">
        <v>746599</v>
      </c>
      <c r="AJ46" s="181" t="n">
        <v>52029</v>
      </c>
      <c r="AK46" s="181" t="n">
        <v>70666</v>
      </c>
      <c r="AL46" s="181" t="n">
        <v>0</v>
      </c>
      <c r="AM46" s="181" t="n">
        <v>25263</v>
      </c>
      <c r="AN46" s="181" t="n">
        <v>40370</v>
      </c>
      <c r="AO46" s="181" t="n">
        <v>0</v>
      </c>
      <c r="AP46" s="181" t="n">
        <v>43247</v>
      </c>
      <c r="AQ46" s="181" t="n">
        <v>172800</v>
      </c>
      <c r="AR46" s="181" t="n">
        <v>0</v>
      </c>
      <c r="AS46" s="181" t="n">
        <v>31636</v>
      </c>
      <c r="AT46" s="181" t="n">
        <v>156121</v>
      </c>
      <c r="AU46" s="181" t="n">
        <v>0</v>
      </c>
      <c r="AV46" s="181" t="n">
        <v>6680</v>
      </c>
      <c r="AW46" s="181" t="n">
        <v>0</v>
      </c>
      <c r="AX46" s="181" t="n">
        <v>6680</v>
      </c>
      <c r="AY46" s="181" t="n">
        <v>2656</v>
      </c>
      <c r="AZ46" s="181" t="n">
        <v>0</v>
      </c>
      <c r="BA46" s="182" t="n">
        <v>2656</v>
      </c>
      <c r="BB46" s="181" t="n">
        <v>4726162</v>
      </c>
      <c r="BC46" s="181" t="n">
        <v>3.864266</v>
      </c>
      <c r="BD46" s="181" t="n">
        <v>2085585</v>
      </c>
      <c r="BE46" s="182" t="n">
        <v>3260513</v>
      </c>
      <c r="BF46" s="142"/>
      <c r="BG46" s="122"/>
      <c r="BH46" s="183" t="n">
        <v>44240775</v>
      </c>
      <c r="BI46" s="184" t="n">
        <v>18609843</v>
      </c>
      <c r="BJ46" s="184" t="n">
        <v>0</v>
      </c>
      <c r="BK46" s="184" t="n">
        <v>0</v>
      </c>
      <c r="BL46" s="184" t="n">
        <v>0</v>
      </c>
      <c r="BM46" s="184" t="n">
        <v>3357374</v>
      </c>
      <c r="BN46" s="184" t="n">
        <v>2639381</v>
      </c>
      <c r="BO46" s="184" t="n">
        <v>1090475</v>
      </c>
      <c r="BP46" s="184" t="n">
        <v>53332</v>
      </c>
      <c r="BQ46" s="184" t="n">
        <v>72855</v>
      </c>
      <c r="BR46" s="184" t="n">
        <v>0</v>
      </c>
      <c r="BS46" s="184" t="n">
        <v>25788</v>
      </c>
      <c r="BT46" s="184" t="n">
        <v>40947</v>
      </c>
      <c r="BU46" s="184" t="n">
        <v>0</v>
      </c>
      <c r="BV46" s="184" t="n">
        <v>43075</v>
      </c>
      <c r="BW46" s="184" t="n">
        <v>172800</v>
      </c>
      <c r="BX46" s="184" t="n">
        <v>0</v>
      </c>
      <c r="BY46" s="184" t="n">
        <v>32205</v>
      </c>
      <c r="BZ46" s="184" t="n">
        <v>156158</v>
      </c>
      <c r="CA46" s="184" t="n">
        <v>0</v>
      </c>
      <c r="CB46" s="184" t="n">
        <v>6865</v>
      </c>
      <c r="CC46" s="184" t="n">
        <v>0</v>
      </c>
      <c r="CD46" s="184" t="n">
        <v>6865</v>
      </c>
      <c r="CE46" s="184" t="n">
        <v>2662</v>
      </c>
      <c r="CF46" s="184" t="n">
        <v>0</v>
      </c>
      <c r="CG46" s="185" t="n">
        <v>2662</v>
      </c>
      <c r="CH46" s="184" t="n">
        <v>4721261</v>
      </c>
      <c r="CI46" s="184" t="n">
        <v>3.94171</v>
      </c>
      <c r="CJ46" s="184" t="n">
        <v>1959092</v>
      </c>
      <c r="CK46" s="184" t="n">
        <v>3177052</v>
      </c>
      <c r="CN46" s="186" t="n">
        <f aca="false">AE46/$AB46</f>
        <v>0</v>
      </c>
      <c r="CO46" s="152" t="n">
        <f aca="false">AF46/$AC46</f>
        <v>0</v>
      </c>
      <c r="CP46" s="152" t="n">
        <f aca="false">AH46/$AB46</f>
        <v>0.0664881274276611</v>
      </c>
      <c r="CQ46" s="152" t="n">
        <f aca="false">AI46/$AC46</f>
        <v>0.0408800804286271</v>
      </c>
      <c r="CR46" s="152" t="n">
        <f aca="false">AK46/$AB46</f>
        <v>0.00158476785705235</v>
      </c>
      <c r="CS46" s="152" t="n">
        <f aca="false">AL46/$AC46</f>
        <v>0</v>
      </c>
      <c r="CT46" s="152" t="n">
        <f aca="false">AN46/$AB46</f>
        <v>0.000905344555927935</v>
      </c>
      <c r="CU46" s="152" t="n">
        <f aca="false">AO46/$AC46</f>
        <v>0</v>
      </c>
      <c r="CV46" s="152" t="n">
        <f aca="false">AQ46/$AB46</f>
        <v>0.00387524248858923</v>
      </c>
      <c r="CW46" s="152" t="n">
        <f aca="false">AR46/$AC46</f>
        <v>0</v>
      </c>
      <c r="CX46" s="152" t="n">
        <f aca="false">AT46/$AB46</f>
        <v>0.00350119636898749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0365763866899405</v>
      </c>
      <c r="DB46" s="152" t="n">
        <f aca="false">AZ46/$AB46</f>
        <v>0</v>
      </c>
      <c r="DC46" s="154" t="n">
        <f aca="false">BA46/$AC46</f>
        <v>0.00014542946564144</v>
      </c>
      <c r="DD46" s="152" t="n">
        <f aca="false">CR46+CT46+CV46+CX46+CZ46+DB46</f>
        <v>0.00986655127055701</v>
      </c>
      <c r="DE46" s="187" t="n">
        <f aca="false">CS46+CU46+CW46+CY46+DA46+DC46</f>
        <v>0.000511193332540845</v>
      </c>
      <c r="DF46" s="130"/>
      <c r="DG46" s="130"/>
      <c r="DH46" s="186" t="n">
        <f aca="false">BK46/$BH46</f>
        <v>0</v>
      </c>
      <c r="DI46" s="152" t="n">
        <f aca="false">BL46/$BI46</f>
        <v>0</v>
      </c>
      <c r="DJ46" s="152" t="n">
        <f aca="false">BN46/$BH46</f>
        <v>0.0596594657304263</v>
      </c>
      <c r="DK46" s="152" t="n">
        <f aca="false">BO46/$BI46</f>
        <v>0.0585966791874601</v>
      </c>
      <c r="DL46" s="152" t="n">
        <f aca="false">BQ46/$BH46</f>
        <v>0.00164678399056074</v>
      </c>
      <c r="DM46" s="152" t="n">
        <f aca="false">BR46/$BI46</f>
        <v>0</v>
      </c>
      <c r="DN46" s="152" t="n">
        <f aca="false">BT46/$BH46</f>
        <v>0.000925548885615137</v>
      </c>
      <c r="DO46" s="152" t="n">
        <f aca="false">BU46/$BI46</f>
        <v>0</v>
      </c>
      <c r="DP46" s="152" t="n">
        <f aca="false">BW46/$BH46</f>
        <v>0.0039058990264072</v>
      </c>
      <c r="DQ46" s="152" t="n">
        <f aca="false">BX46/$BI46</f>
        <v>0</v>
      </c>
      <c r="DR46" s="152" t="n">
        <f aca="false">BZ46/$BH46</f>
        <v>0.00352973020929222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0368890806870321</v>
      </c>
      <c r="DV46" s="152" t="n">
        <f aca="false">CF46/$BH46</f>
        <v>0</v>
      </c>
      <c r="DW46" s="152" t="n">
        <f aca="false">CG46/$BI46</f>
        <v>0.000143042582358164</v>
      </c>
      <c r="DX46" s="152" t="n">
        <f aca="false">DL46+DN46+DP46+DR46+DT46+DV46</f>
        <v>0.0100079621118753</v>
      </c>
      <c r="DY46" s="187" t="n">
        <f aca="false">DM46+DO46+DQ46+DS46+DU46+DW46</f>
        <v>0.000511933389228485</v>
      </c>
      <c r="DZ46" s="130"/>
      <c r="EA46" s="130"/>
      <c r="EB46" s="152" t="n">
        <f aca="false">BH46/AB46</f>
        <v>0.992151221111783</v>
      </c>
      <c r="EC46" s="152" t="n">
        <f aca="false">BI46/AC46</f>
        <v>1.01898325420222</v>
      </c>
      <c r="ED46" s="152" t="n">
        <f aca="false">(BH46+BI46)/(AB46+AC46)</f>
        <v>0.999947672306194</v>
      </c>
      <c r="EE46" s="152" t="e">
        <f aca="false">BJ46/AD46</f>
        <v>#DIV/0!</v>
      </c>
      <c r="EF46" s="152" t="e">
        <f aca="false">BK46/AE46</f>
        <v>#DIV/0!</v>
      </c>
      <c r="EG46" s="152" t="e">
        <f aca="false">BL46/AF46</f>
        <v>#DIV/0!</v>
      </c>
      <c r="EH46" s="152" t="n">
        <f aca="false">BM46/AG46</f>
        <v>1.00771021038597</v>
      </c>
      <c r="EI46" s="152" t="n">
        <f aca="false">BN46/AH46</f>
        <v>0.890252351289617</v>
      </c>
      <c r="EJ46" s="152" t="n">
        <f aca="false">BO46/AI46</f>
        <v>1.46058995525041</v>
      </c>
      <c r="EK46" s="152" t="n">
        <f aca="false">(BN46+BO46)/(AH46+AI46)</f>
        <v>1.00498497179602</v>
      </c>
      <c r="EL46" s="152" t="n">
        <f aca="false">BP46/AJ46</f>
        <v>1.02504372561456</v>
      </c>
      <c r="EM46" s="152" t="n">
        <f aca="false">BQ46/AK46</f>
        <v>1.03097670732743</v>
      </c>
      <c r="EN46" s="152" t="e">
        <f aca="false">BR46/AL46</f>
        <v>#DIV/0!</v>
      </c>
      <c r="EO46" s="152" t="n">
        <f aca="false">BS46/AM46</f>
        <v>1.02078137988362</v>
      </c>
      <c r="EP46" s="152" t="n">
        <f aca="false">BT46/AN46</f>
        <v>1.01429279167699</v>
      </c>
      <c r="EQ46" s="152" t="e">
        <f aca="false">BU46/AO46</f>
        <v>#DIV/0!</v>
      </c>
      <c r="ER46" s="152" t="n">
        <f aca="false">BV46/AP46</f>
        <v>0.996022845515296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1.01798583891769</v>
      </c>
      <c r="EV46" s="152" t="n">
        <f aca="false">BZ46/AT46</f>
        <v>1.00023699566362</v>
      </c>
      <c r="EW46" s="152" t="e">
        <f aca="false">CA46/AU46</f>
        <v>#DIV/0!</v>
      </c>
      <c r="EX46" s="152" t="n">
        <f aca="false">CB46/AV46</f>
        <v>1.02769461077844</v>
      </c>
      <c r="EY46" s="152" t="e">
        <f aca="false">CC46/AW46</f>
        <v>#DIV/0!</v>
      </c>
      <c r="EZ46" s="152" t="n">
        <f aca="false">CD46/AX46</f>
        <v>1.02769461077844</v>
      </c>
      <c r="FA46" s="152" t="n">
        <f aca="false">CE46/AY46</f>
        <v>1.00225903614458</v>
      </c>
      <c r="FB46" s="152" t="e">
        <f aca="false">CF46/AZ46</f>
        <v>#DIV/0!</v>
      </c>
      <c r="FC46" s="154" t="n">
        <f aca="false">CG46/BA46</f>
        <v>1.00225903614458</v>
      </c>
      <c r="FD46" s="152" t="n">
        <f aca="false">SUM(BP46+BS46+BV46+BY46+CB46+CE46)/SUM(AJ46+AM46+AP46+AS46+AV46+AY46)</f>
        <v>1.01495873346088</v>
      </c>
      <c r="FE46" s="152" t="n">
        <f aca="false">SUM(BQ46+BT46+BW46+BZ46+CC46+CF46)/SUM(AK46+AN46+AQ46+AT46+AW46+AZ46)</f>
        <v>1.00637107717345</v>
      </c>
      <c r="FF46" s="152" t="n">
        <f aca="false">SUM(BR46+BU46+BX46+CA46+CD46+CG46)/SUM(AL46+AO46+AR46+AU46+AX46+BA46)</f>
        <v>1.02045844044559</v>
      </c>
      <c r="FG46" s="154" t="n">
        <f aca="false">CH46/BB46</f>
        <v>0.998963006346376</v>
      </c>
      <c r="FH46" s="152" t="n">
        <f aca="false">CI46/BC46</f>
        <v>1.02004106342576</v>
      </c>
      <c r="FI46" s="152" t="n">
        <f aca="false">CJ46/BD46</f>
        <v>0.939348911696239</v>
      </c>
      <c r="FJ46" s="152" t="n">
        <f aca="false">CK46/BE46</f>
        <v>0.974402494331414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186092573116987</v>
      </c>
      <c r="FR46" s="173" t="n">
        <f aca="false">AC46/$FO46</f>
        <v>0.0762184036124466</v>
      </c>
      <c r="FS46" s="174" t="n">
        <f aca="false">AD46/$FO46</f>
        <v>0</v>
      </c>
      <c r="FT46" s="174" t="n">
        <f aca="false">AE46/$FO46</f>
        <v>0</v>
      </c>
      <c r="FU46" s="174" t="n">
        <f aca="false">AF46/$FO46</f>
        <v>0</v>
      </c>
      <c r="FV46" s="174" t="n">
        <f aca="false">AG46/$FO46</f>
        <v>0.0139042718349359</v>
      </c>
      <c r="FW46" s="174" t="n">
        <f aca="false">AH46/$FO46</f>
        <v>0.0123729467147436</v>
      </c>
      <c r="FX46" s="174" t="n">
        <f aca="false">AI46/$FO46</f>
        <v>0.00311581446981838</v>
      </c>
      <c r="FY46" s="174" t="n">
        <f aca="false">AJ46/$FO46</f>
        <v>0.000217134915865385</v>
      </c>
      <c r="FZ46" s="174" t="n">
        <f aca="false">AK46/$FO46</f>
        <v>0.000294913528311966</v>
      </c>
      <c r="GA46" s="174" t="n">
        <f aca="false">AL46/$FO46</f>
        <v>0</v>
      </c>
      <c r="GB46" s="174" t="n">
        <f aca="false">AM46/$FO46</f>
        <v>0.000105431189903846</v>
      </c>
      <c r="GC46" s="174" t="n">
        <f aca="false">AN46/$FO46</f>
        <v>0.000168477897970085</v>
      </c>
      <c r="GD46" s="174" t="n">
        <f aca="false">AO46/$FO46</f>
        <v>0</v>
      </c>
      <c r="GE46" s="174" t="n">
        <f aca="false">AP46/$FO46</f>
        <v>0.000180484608707265</v>
      </c>
      <c r="GF46" s="174" t="n">
        <f aca="false">AQ46/$FO46</f>
        <v>0.000721153846153846</v>
      </c>
      <c r="GG46" s="174" t="n">
        <f aca="false">AR46/$FO46</f>
        <v>0</v>
      </c>
      <c r="GH46" s="174" t="n">
        <f aca="false">AS46/$FO46</f>
        <v>0.000132027911324786</v>
      </c>
      <c r="GI46" s="174" t="n">
        <f aca="false">AT46/$FO46</f>
        <v>0.000651546641292735</v>
      </c>
      <c r="GJ46" s="174" t="n">
        <f aca="false">AU46/$FO46</f>
        <v>0</v>
      </c>
      <c r="GK46" s="174" t="n">
        <f aca="false">AV46/$FO46</f>
        <v>2.7877938034188E-005</v>
      </c>
      <c r="GL46" s="174" t="n">
        <f aca="false">AW46/$FO46</f>
        <v>0</v>
      </c>
      <c r="GM46" s="174" t="n">
        <f aca="false">AX46/$FO46</f>
        <v>2.7877938034188E-005</v>
      </c>
      <c r="GN46" s="174" t="n">
        <f aca="false">AY46/$FO46</f>
        <v>1.10844017094017E-005</v>
      </c>
      <c r="GO46" s="174" t="n">
        <f aca="false">AZ46/$FO46</f>
        <v>0</v>
      </c>
      <c r="GP46" s="174" t="n">
        <f aca="false">BA46/$FO46</f>
        <v>1.10844017094017E-005</v>
      </c>
      <c r="GQ46" s="174" t="n">
        <f aca="false">SUM(FY46,GB46,GE46,GH46,GK46,GN46)</f>
        <v>0.000674040965544872</v>
      </c>
      <c r="GR46" s="174" t="n">
        <f aca="false">SUM(FZ46,GC46,GF46,GI46,GL46,GO46)</f>
        <v>0.00183609191372863</v>
      </c>
      <c r="GS46" s="174" t="n">
        <f aca="false">SUM(GA46,GD46,GG46,GJ46,GM46,GP46)</f>
        <v>3.89623397435897E-005</v>
      </c>
      <c r="GT46" s="130"/>
      <c r="GU46" s="173" t="n">
        <f aca="false">BH46/$FO46</f>
        <v>0.184631973657853</v>
      </c>
      <c r="GV46" s="173" t="n">
        <f aca="false">BI46/$FO46</f>
        <v>0.077665276943109</v>
      </c>
      <c r="GW46" s="173" t="n">
        <f aca="false">BJ46/$FO46</f>
        <v>0</v>
      </c>
      <c r="GX46" s="173" t="n">
        <f aca="false">BK46/$FO46</f>
        <v>0</v>
      </c>
      <c r="GY46" s="173" t="n">
        <f aca="false">BL46/$FO46</f>
        <v>0</v>
      </c>
      <c r="GZ46" s="173" t="n">
        <f aca="false">BM46/$FO46</f>
        <v>0.014011476696047</v>
      </c>
      <c r="HA46" s="173" t="n">
        <f aca="false">BN46/$FO46</f>
        <v>0.0110150449051816</v>
      </c>
      <c r="HB46" s="173" t="n">
        <f aca="false">BO46/$FO46</f>
        <v>0.0045509273170406</v>
      </c>
      <c r="HC46" s="173" t="n">
        <f aca="false">BP46/$FO46</f>
        <v>0.000222572783119658</v>
      </c>
      <c r="HD46" s="173" t="n">
        <f aca="false">BQ46/$FO46</f>
        <v>0.000304048978365385</v>
      </c>
      <c r="HE46" s="173" t="n">
        <f aca="false">BR46/$FO46</f>
        <v>0</v>
      </c>
      <c r="HF46" s="173" t="n">
        <f aca="false">BS46/$FO46</f>
        <v>0.000107622195512821</v>
      </c>
      <c r="HG46" s="173" t="n">
        <f aca="false">BT46/$FO46</f>
        <v>0.000170885917467949</v>
      </c>
      <c r="HH46" s="173" t="n">
        <f aca="false">BU46/$FO46</f>
        <v>0</v>
      </c>
      <c r="HI46" s="173" t="n">
        <f aca="false">BV46/$FO46</f>
        <v>0.000179766793536325</v>
      </c>
      <c r="HJ46" s="173" t="n">
        <f aca="false">BW46/$FO46</f>
        <v>0.000721153846153846</v>
      </c>
      <c r="HK46" s="173" t="n">
        <f aca="false">BX46/$FO46</f>
        <v>0</v>
      </c>
      <c r="HL46" s="173" t="n">
        <f aca="false">BY46/$FO46</f>
        <v>0.000134402544070513</v>
      </c>
      <c r="HM46" s="173" t="n">
        <f aca="false">BZ46/$FO46</f>
        <v>0.000651701055021368</v>
      </c>
      <c r="HN46" s="173" t="n">
        <f aca="false">CA46/$FO46</f>
        <v>0</v>
      </c>
      <c r="HO46" s="173" t="n">
        <f aca="false">CB46/$FO46</f>
        <v>2.86500066773504E-005</v>
      </c>
      <c r="HP46" s="173" t="n">
        <f aca="false">CC46/$FO46</f>
        <v>0</v>
      </c>
      <c r="HQ46" s="173" t="n">
        <f aca="false">CD46/$FO46</f>
        <v>2.86500066773504E-005</v>
      </c>
      <c r="HR46" s="173" t="n">
        <f aca="false">CE46/$FO46</f>
        <v>1.11094417735043E-005</v>
      </c>
      <c r="HS46" s="173" t="n">
        <f aca="false">CF46/$FO46</f>
        <v>0</v>
      </c>
      <c r="HT46" s="173" t="n">
        <f aca="false">CG46/$FO46</f>
        <v>1.11094417735043E-005</v>
      </c>
      <c r="HU46" s="174" t="n">
        <f aca="false">SUM(HC46,HF46,HI46,HL46,HO46,HR46)</f>
        <v>0.000684123764690171</v>
      </c>
      <c r="HV46" s="174" t="n">
        <f aca="false">SUM(HD46,HG46,HJ46,HM46,HP46,HS46)</f>
        <v>0.00184778979700855</v>
      </c>
      <c r="HW46" s="174" t="n">
        <f aca="false">SUM(HE46,HH46,HK46,HN46,HQ46,HT46)</f>
        <v>3.97594484508547E-005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47759.8224</v>
      </c>
      <c r="E47" s="209" t="n">
        <v>41.2157</v>
      </c>
      <c r="F47" s="209" t="n">
        <v>42.8066</v>
      </c>
      <c r="G47" s="209" t="n">
        <v>43.7542</v>
      </c>
      <c r="H47" s="209" t="n">
        <v>3315.72</v>
      </c>
      <c r="I47" s="209" t="n">
        <v>37.5</v>
      </c>
      <c r="J47" s="158" t="n">
        <f aca="false">H47/3600</f>
        <v>0.921033333333333</v>
      </c>
      <c r="L47" s="208" t="n">
        <v>47765.7544</v>
      </c>
      <c r="M47" s="209" t="n">
        <v>41.2164</v>
      </c>
      <c r="N47" s="209" t="n">
        <v>42.805</v>
      </c>
      <c r="O47" s="209" t="n">
        <v>43.7547</v>
      </c>
      <c r="P47" s="209" t="n">
        <v>3325.86</v>
      </c>
      <c r="Q47" s="209" t="n">
        <v>37.35</v>
      </c>
      <c r="R47" s="158" t="n">
        <f aca="false">P47/3600</f>
        <v>0.92385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305654133</v>
      </c>
      <c r="AC47" s="181" t="n">
        <v>243769607</v>
      </c>
      <c r="AD47" s="181" t="n">
        <v>0</v>
      </c>
      <c r="AE47" s="181" t="n">
        <v>0</v>
      </c>
      <c r="AF47" s="181" t="n">
        <v>0</v>
      </c>
      <c r="AG47" s="181" t="n">
        <v>7066746</v>
      </c>
      <c r="AH47" s="181" t="n">
        <v>5845301</v>
      </c>
      <c r="AI47" s="181" t="n">
        <v>1724231</v>
      </c>
      <c r="AJ47" s="181" t="n">
        <v>375961</v>
      </c>
      <c r="AK47" s="181" t="n">
        <v>392321</v>
      </c>
      <c r="AL47" s="181" t="n">
        <v>0</v>
      </c>
      <c r="AM47" s="181" t="n">
        <v>149734</v>
      </c>
      <c r="AN47" s="181" t="n">
        <v>152133</v>
      </c>
      <c r="AO47" s="181" t="n">
        <v>0</v>
      </c>
      <c r="AP47" s="181" t="n">
        <v>116051</v>
      </c>
      <c r="AQ47" s="181" t="n">
        <v>144000</v>
      </c>
      <c r="AR47" s="181" t="n">
        <v>0</v>
      </c>
      <c r="AS47" s="181" t="n">
        <v>97828</v>
      </c>
      <c r="AT47" s="181" t="n">
        <v>99932</v>
      </c>
      <c r="AU47" s="181" t="n">
        <v>0</v>
      </c>
      <c r="AV47" s="181" t="n">
        <v>16220</v>
      </c>
      <c r="AW47" s="181" t="n">
        <v>0</v>
      </c>
      <c r="AX47" s="181" t="n">
        <v>16220</v>
      </c>
      <c r="AY47" s="181" t="n">
        <v>7848</v>
      </c>
      <c r="AZ47" s="181" t="n">
        <v>0</v>
      </c>
      <c r="BA47" s="182" t="n">
        <v>7848</v>
      </c>
      <c r="BB47" s="181" t="n">
        <v>18562456</v>
      </c>
      <c r="BC47" s="181" t="n">
        <v>13.132401</v>
      </c>
      <c r="BD47" s="181" t="n">
        <v>3748138</v>
      </c>
      <c r="BE47" s="182" t="n">
        <v>7392398</v>
      </c>
      <c r="BF47" s="142"/>
      <c r="BG47" s="122"/>
      <c r="BH47" s="183" t="n">
        <v>305474769</v>
      </c>
      <c r="BI47" s="184" t="n">
        <v>244018409</v>
      </c>
      <c r="BJ47" s="184" t="n">
        <v>0</v>
      </c>
      <c r="BK47" s="184" t="n">
        <v>0</v>
      </c>
      <c r="BL47" s="184" t="n">
        <v>0</v>
      </c>
      <c r="BM47" s="184" t="n">
        <v>7091933</v>
      </c>
      <c r="BN47" s="184" t="n">
        <v>5614644</v>
      </c>
      <c r="BO47" s="184" t="n">
        <v>1983636</v>
      </c>
      <c r="BP47" s="184" t="n">
        <v>376383</v>
      </c>
      <c r="BQ47" s="184" t="n">
        <v>392793</v>
      </c>
      <c r="BR47" s="184" t="n">
        <v>0</v>
      </c>
      <c r="BS47" s="184" t="n">
        <v>148651</v>
      </c>
      <c r="BT47" s="184" t="n">
        <v>151630</v>
      </c>
      <c r="BU47" s="184" t="n">
        <v>0</v>
      </c>
      <c r="BV47" s="184" t="n">
        <v>116285</v>
      </c>
      <c r="BW47" s="184" t="n">
        <v>144000</v>
      </c>
      <c r="BX47" s="184" t="n">
        <v>0</v>
      </c>
      <c r="BY47" s="184" t="n">
        <v>97795</v>
      </c>
      <c r="BZ47" s="184" t="n">
        <v>99495</v>
      </c>
      <c r="CA47" s="184" t="n">
        <v>0</v>
      </c>
      <c r="CB47" s="184" t="n">
        <v>16270</v>
      </c>
      <c r="CC47" s="184" t="n">
        <v>0</v>
      </c>
      <c r="CD47" s="184" t="n">
        <v>16270</v>
      </c>
      <c r="CE47" s="184" t="n">
        <v>7836</v>
      </c>
      <c r="CF47" s="184" t="n">
        <v>0</v>
      </c>
      <c r="CG47" s="185" t="n">
        <v>7836</v>
      </c>
      <c r="CH47" s="184" t="n">
        <v>18561870</v>
      </c>
      <c r="CI47" s="184" t="n">
        <v>13.146219</v>
      </c>
      <c r="CJ47" s="184" t="n">
        <v>3634686</v>
      </c>
      <c r="CK47" s="184" t="n">
        <v>7334367</v>
      </c>
      <c r="CN47" s="186" t="n">
        <f aca="false">AE47/$AB47</f>
        <v>0</v>
      </c>
      <c r="CO47" s="152" t="n">
        <f aca="false">AF47/$AC47</f>
        <v>0</v>
      </c>
      <c r="CP47" s="152" t="n">
        <f aca="false">AH47/$AB47</f>
        <v>0.0191239063009824</v>
      </c>
      <c r="CQ47" s="152" t="n">
        <f aca="false">AI47/$AC47</f>
        <v>0.00707319924423556</v>
      </c>
      <c r="CR47" s="152" t="n">
        <f aca="false">AK47/$AB47</f>
        <v>0.00128354554263462</v>
      </c>
      <c r="CS47" s="152" t="n">
        <f aca="false">AL47/$AC47</f>
        <v>0</v>
      </c>
      <c r="CT47" s="152" t="n">
        <f aca="false">AN47/$AB47</f>
        <v>0.000497729242221632</v>
      </c>
      <c r="CU47" s="152" t="n">
        <f aca="false">AO47/$AC47</f>
        <v>0</v>
      </c>
      <c r="CV47" s="152" t="n">
        <f aca="false">AQ47/$AB47</f>
        <v>0.000471120735671518</v>
      </c>
      <c r="CW47" s="152" t="n">
        <f aca="false">AR47/$AC47</f>
        <v>0</v>
      </c>
      <c r="CX47" s="152" t="n">
        <f aca="false">AT47/$AB47</f>
        <v>0.000326944703868932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6.65382374760115E-005</v>
      </c>
      <c r="DB47" s="152" t="n">
        <f aca="false">AZ47/$AB47</f>
        <v>0</v>
      </c>
      <c r="DC47" s="154" t="n">
        <f aca="false">BA47/$AC47</f>
        <v>3.21943333977644E-005</v>
      </c>
      <c r="DD47" s="152" t="n">
        <f aca="false">CR47+CT47+CV47+CX47+CZ47+DB47</f>
        <v>0.0025793402243967</v>
      </c>
      <c r="DE47" s="187" t="n">
        <f aca="false">CS47+CU47+CW47+CY47+DA47+DC47</f>
        <v>9.87325708737759E-005</v>
      </c>
      <c r="DF47" s="130"/>
      <c r="DG47" s="130"/>
      <c r="DH47" s="186" t="n">
        <f aca="false">BK47/$BH47</f>
        <v>0</v>
      </c>
      <c r="DI47" s="152" t="n">
        <f aca="false">BL47/$BI47</f>
        <v>0</v>
      </c>
      <c r="DJ47" s="152" t="n">
        <f aca="false">BN47/$BH47</f>
        <v>0.0183800580924574</v>
      </c>
      <c r="DK47" s="152" t="n">
        <f aca="false">BO47/$BI47</f>
        <v>0.00812904242810632</v>
      </c>
      <c r="DL47" s="152" t="n">
        <f aca="false">BQ47/$BH47</f>
        <v>0.00128584433105832</v>
      </c>
      <c r="DM47" s="152" t="n">
        <f aca="false">BR47/$BI47</f>
        <v>0</v>
      </c>
      <c r="DN47" s="152" t="n">
        <f aca="false">BT47/$BH47</f>
        <v>0.000496374874089847</v>
      </c>
      <c r="DO47" s="152" t="n">
        <f aca="false">BU47/$BI47</f>
        <v>0</v>
      </c>
      <c r="DP47" s="152" t="n">
        <f aca="false">BW47/$BH47</f>
        <v>0.00047139736113525</v>
      </c>
      <c r="DQ47" s="152" t="n">
        <f aca="false">BX47/$BI47</f>
        <v>0</v>
      </c>
      <c r="DR47" s="152" t="n">
        <f aca="false">BZ47/$BH47</f>
        <v>0.000325706114209387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6.66752974362684E-005</v>
      </c>
      <c r="DV47" s="152" t="n">
        <f aca="false">CF47/$BH47</f>
        <v>0</v>
      </c>
      <c r="DW47" s="152" t="n">
        <f aca="false">CG47/$BI47</f>
        <v>3.21123313282483E-005</v>
      </c>
      <c r="DX47" s="152" t="n">
        <f aca="false">DL47+DN47+DP47+DR47+DT47+DV47</f>
        <v>0.0025793226804928</v>
      </c>
      <c r="DY47" s="187" t="n">
        <f aca="false">DM47+DO47+DQ47+DS47+DU47+DW47</f>
        <v>9.87876287645167E-005</v>
      </c>
      <c r="DZ47" s="130"/>
      <c r="EA47" s="130"/>
      <c r="EB47" s="152" t="n">
        <f aca="false">BH47/AB47</f>
        <v>0.99941317986366</v>
      </c>
      <c r="EC47" s="152" t="n">
        <f aca="false">BI47/AC47</f>
        <v>1.00102064405429</v>
      </c>
      <c r="ED47" s="152" t="n">
        <f aca="false">(BH47+BI47)/(AB47+AC47)</f>
        <v>1.00012638332665</v>
      </c>
      <c r="EE47" s="152" t="e">
        <f aca="false">BJ47/AD47</f>
        <v>#DIV/0!</v>
      </c>
      <c r="EF47" s="152" t="e">
        <f aca="false">BK47/AE47</f>
        <v>#DIV/0!</v>
      </c>
      <c r="EG47" s="152" t="e">
        <f aca="false">BL47/AF47</f>
        <v>#DIV/0!</v>
      </c>
      <c r="EH47" s="152" t="n">
        <f aca="false">BM47/AG47</f>
        <v>1.00356415810049</v>
      </c>
      <c r="EI47" s="152" t="n">
        <f aca="false">BN47/AH47</f>
        <v>0.960539756635287</v>
      </c>
      <c r="EJ47" s="152" t="n">
        <f aca="false">BO47/AI47</f>
        <v>1.15044677888288</v>
      </c>
      <c r="EK47" s="152" t="n">
        <f aca="false">(BN47+BO47)/(AH47+AI47)</f>
        <v>1.00379785698772</v>
      </c>
      <c r="EL47" s="152" t="n">
        <f aca="false">BP47/AJ47</f>
        <v>1.00112245685058</v>
      </c>
      <c r="EM47" s="152" t="n">
        <f aca="false">BQ47/AK47</f>
        <v>1.00120309644398</v>
      </c>
      <c r="EN47" s="152" t="e">
        <f aca="false">BR47/AL47</f>
        <v>#DIV/0!</v>
      </c>
      <c r="EO47" s="152" t="n">
        <f aca="false">BS47/AM47</f>
        <v>0.992767173788184</v>
      </c>
      <c r="EP47" s="152" t="n">
        <f aca="false">BT47/AN47</f>
        <v>0.996693682501495</v>
      </c>
      <c r="EQ47" s="152" t="e">
        <f aca="false">BU47/AO47</f>
        <v>#DIV/0!</v>
      </c>
      <c r="ER47" s="152" t="n">
        <f aca="false">BV47/AP47</f>
        <v>1.00201635487846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0.999662673263278</v>
      </c>
      <c r="EV47" s="152" t="n">
        <f aca="false">BZ47/AT47</f>
        <v>0.995627026377937</v>
      </c>
      <c r="EW47" s="152" t="e">
        <f aca="false">CA47/AU47</f>
        <v>#DIV/0!</v>
      </c>
      <c r="EX47" s="152" t="n">
        <f aca="false">CB47/AV47</f>
        <v>1.00308261405672</v>
      </c>
      <c r="EY47" s="152" t="e">
        <f aca="false">CC47/AW47</f>
        <v>#DIV/0!</v>
      </c>
      <c r="EZ47" s="152" t="n">
        <f aca="false">CD47/AX47</f>
        <v>1.00308261405672</v>
      </c>
      <c r="FA47" s="152" t="n">
        <f aca="false">CE47/AY47</f>
        <v>0.998470948012233</v>
      </c>
      <c r="FB47" s="152" t="e">
        <f aca="false">CF47/AZ47</f>
        <v>#DIV/0!</v>
      </c>
      <c r="FC47" s="154" t="n">
        <f aca="false">CG47/BA47</f>
        <v>0.998470948012233</v>
      </c>
      <c r="FD47" s="152" t="n">
        <f aca="false">SUM(BP47+BS47+BV47+BY47+CB47+CE47)/SUM(AJ47+AM47+AP47+AS47+AV47+AY47)</f>
        <v>0.999447385031206</v>
      </c>
      <c r="FE47" s="152" t="n">
        <f aca="false">SUM(BQ47+BT47+BW47+BZ47+CC47+CF47)/SUM(AK47+AN47+AQ47+AT47+AW47+AZ47)</f>
        <v>0.999406382152905</v>
      </c>
      <c r="FF47" s="152" t="n">
        <f aca="false">SUM(BR47+BU47+BX47+CA47+CD47+CG47)/SUM(AL47+AO47+AR47+AU47+AX47+BA47)</f>
        <v>1.00157885989696</v>
      </c>
      <c r="FG47" s="154" t="n">
        <f aca="false">CH47/BB47</f>
        <v>0.999968430901601</v>
      </c>
      <c r="FH47" s="152" t="n">
        <f aca="false">CI47/BC47</f>
        <v>1.00105220667569</v>
      </c>
      <c r="FI47" s="152" t="n">
        <f aca="false">CJ47/BD47</f>
        <v>0.969731103817416</v>
      </c>
      <c r="FJ47" s="152" t="n">
        <f aca="false">CK47/BE47</f>
        <v>0.992149908595289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1.53071981670673</v>
      </c>
      <c r="FR47" s="173" t="n">
        <f aca="false">AC47/$FO47</f>
        <v>1.22080131710737</v>
      </c>
      <c r="FS47" s="174" t="n">
        <f aca="false">AD47/$FO47</f>
        <v>0</v>
      </c>
      <c r="FT47" s="174" t="n">
        <f aca="false">AE47/$FO47</f>
        <v>0</v>
      </c>
      <c r="FU47" s="174" t="n">
        <f aca="false">AF47/$FO47</f>
        <v>0</v>
      </c>
      <c r="FV47" s="174" t="n">
        <f aca="false">AG47/$FO47</f>
        <v>0.0353903545673077</v>
      </c>
      <c r="FW47" s="174" t="n">
        <f aca="false">AH47/$FO47</f>
        <v>0.0292733423477564</v>
      </c>
      <c r="FX47" s="174" t="n">
        <f aca="false">AI47/$FO47</f>
        <v>0.00863497095352564</v>
      </c>
      <c r="FY47" s="174" t="n">
        <f aca="false">AJ47/$FO47</f>
        <v>0.00188281750801282</v>
      </c>
      <c r="FZ47" s="174" t="n">
        <f aca="false">AK47/$FO47</f>
        <v>0.00196474859775641</v>
      </c>
      <c r="GA47" s="174" t="n">
        <f aca="false">AL47/$FO47</f>
        <v>0</v>
      </c>
      <c r="GB47" s="174" t="n">
        <f aca="false">AM47/$FO47</f>
        <v>0.000749869791666667</v>
      </c>
      <c r="GC47" s="174" t="n">
        <f aca="false">AN47/$FO47</f>
        <v>0.000761884014423077</v>
      </c>
      <c r="GD47" s="174" t="n">
        <f aca="false">AO47/$FO47</f>
        <v>0</v>
      </c>
      <c r="GE47" s="174" t="n">
        <f aca="false">AP47/$FO47</f>
        <v>0.000581184895833333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489923878205128</v>
      </c>
      <c r="GI47" s="174" t="n">
        <f aca="false">AT47/$FO47</f>
        <v>0.000500460737179487</v>
      </c>
      <c r="GJ47" s="174" t="n">
        <f aca="false">AU47/$FO47</f>
        <v>0</v>
      </c>
      <c r="GK47" s="174" t="n">
        <f aca="false">AV47/$FO47</f>
        <v>8.1229967948718E-005</v>
      </c>
      <c r="GL47" s="174" t="n">
        <f aca="false">AW47/$FO47</f>
        <v>0</v>
      </c>
      <c r="GM47" s="174" t="n">
        <f aca="false">AX47/$FO47</f>
        <v>8.1229967948718E-005</v>
      </c>
      <c r="GN47" s="174" t="n">
        <f aca="false">AY47/$FO47</f>
        <v>3.93028846153846E-005</v>
      </c>
      <c r="GO47" s="174" t="n">
        <f aca="false">AZ47/$FO47</f>
        <v>0</v>
      </c>
      <c r="GP47" s="174" t="n">
        <f aca="false">BA47/$FO47</f>
        <v>3.93028846153846E-005</v>
      </c>
      <c r="GQ47" s="174" t="n">
        <f aca="false">SUM(FY47,GB47,GE47,GH47,GK47,GN47)</f>
        <v>0.00382432892628205</v>
      </c>
      <c r="GR47" s="174" t="n">
        <f aca="false">SUM(FZ47,GC47,GF47,GI47,GL47,GO47)</f>
        <v>0.00394824719551282</v>
      </c>
      <c r="GS47" s="174" t="n">
        <f aca="false">SUM(GA47,GD47,GG47,GJ47,GM47,GP47)</f>
        <v>0.000120532852564103</v>
      </c>
      <c r="GT47" s="130"/>
      <c r="GU47" s="173" t="n">
        <f aca="false">BH47/$FO47</f>
        <v>1.52982155949519</v>
      </c>
      <c r="GV47" s="173" t="n">
        <f aca="false">BI47/$FO47</f>
        <v>1.22204732071314</v>
      </c>
      <c r="GW47" s="173" t="n">
        <f aca="false">BJ47/$FO47</f>
        <v>0</v>
      </c>
      <c r="GX47" s="173" t="n">
        <f aca="false">BK47/$FO47</f>
        <v>0</v>
      </c>
      <c r="GY47" s="173" t="n">
        <f aca="false">BL47/$FO47</f>
        <v>0</v>
      </c>
      <c r="GZ47" s="173" t="n">
        <f aca="false">BM47/$FO47</f>
        <v>0.035516491386218</v>
      </c>
      <c r="HA47" s="173" t="n">
        <f aca="false">BN47/$FO47</f>
        <v>0.0281182091346154</v>
      </c>
      <c r="HB47" s="173" t="n">
        <f aca="false">BO47/$FO47</f>
        <v>0.00993407451923077</v>
      </c>
      <c r="HC47" s="173" t="n">
        <f aca="false">BP47/$FO47</f>
        <v>0.00188493088942308</v>
      </c>
      <c r="HD47" s="173" t="n">
        <f aca="false">BQ47/$FO47</f>
        <v>0.00196711237980769</v>
      </c>
      <c r="HE47" s="173" t="n">
        <f aca="false">BR47/$FO47</f>
        <v>0</v>
      </c>
      <c r="HF47" s="173" t="n">
        <f aca="false">BS47/$FO47</f>
        <v>0.000744446113782051</v>
      </c>
      <c r="HG47" s="173" t="n">
        <f aca="false">BT47/$FO47</f>
        <v>0.000759364983974359</v>
      </c>
      <c r="HH47" s="173" t="n">
        <f aca="false">BU47/$FO47</f>
        <v>0</v>
      </c>
      <c r="HI47" s="173" t="n">
        <f aca="false">BV47/$FO47</f>
        <v>0.000582356770833333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489758613782051</v>
      </c>
      <c r="HM47" s="173" t="n">
        <f aca="false">BZ47/$FO47</f>
        <v>0.000498272235576923</v>
      </c>
      <c r="HN47" s="173" t="n">
        <f aca="false">CA47/$FO47</f>
        <v>0</v>
      </c>
      <c r="HO47" s="173" t="n">
        <f aca="false">CB47/$FO47</f>
        <v>8.14803685897436E-005</v>
      </c>
      <c r="HP47" s="173" t="n">
        <f aca="false">CC47/$FO47</f>
        <v>0</v>
      </c>
      <c r="HQ47" s="173" t="n">
        <f aca="false">CD47/$FO47</f>
        <v>8.14803685897436E-005</v>
      </c>
      <c r="HR47" s="173" t="n">
        <f aca="false">CE47/$FO47</f>
        <v>3.92427884615385E-005</v>
      </c>
      <c r="HS47" s="173" t="n">
        <f aca="false">CF47/$FO47</f>
        <v>0</v>
      </c>
      <c r="HT47" s="173" t="n">
        <f aca="false">CG47/$FO47</f>
        <v>3.92427884615385E-005</v>
      </c>
      <c r="HU47" s="174" t="n">
        <f aca="false">SUM(HC47,HF47,HI47,HL47,HO47,HR47)</f>
        <v>0.0038222155448718</v>
      </c>
      <c r="HV47" s="174" t="n">
        <f aca="false">SUM(HD47,HG47,HJ47,HM47,HP47,HS47)</f>
        <v>0.00394590344551282</v>
      </c>
      <c r="HW47" s="174" t="n">
        <f aca="false">SUM(HE47,HH47,HK47,HN47,HQ47,HT47)</f>
        <v>0.000120723157051282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0285.1992</v>
      </c>
      <c r="E48" s="214" t="n">
        <v>37.1023</v>
      </c>
      <c r="F48" s="214" t="n">
        <v>39.6116</v>
      </c>
      <c r="G48" s="214" t="n">
        <v>40.4735</v>
      </c>
      <c r="H48" s="214" t="n">
        <v>2897.75</v>
      </c>
      <c r="I48" s="214" t="n">
        <v>33.11</v>
      </c>
      <c r="J48" s="177" t="n">
        <f aca="false">H48/3600</f>
        <v>0.804930555555556</v>
      </c>
      <c r="L48" s="213" t="n">
        <v>30287.84</v>
      </c>
      <c r="M48" s="214" t="n">
        <v>37.1017</v>
      </c>
      <c r="N48" s="214" t="n">
        <v>39.6131</v>
      </c>
      <c r="O48" s="214" t="n">
        <v>40.4711</v>
      </c>
      <c r="P48" s="214" t="n">
        <v>2871.77</v>
      </c>
      <c r="Q48" s="214" t="n">
        <v>33.29</v>
      </c>
      <c r="R48" s="177" t="n">
        <f aca="false">P48/3600</f>
        <v>0.797713888888889</v>
      </c>
      <c r="S48" s="160"/>
      <c r="T48" s="71"/>
      <c r="U48" s="109"/>
      <c r="V48" s="109"/>
      <c r="W48" s="71"/>
      <c r="X48" s="109"/>
      <c r="Y48" s="179"/>
      <c r="AA48" s="116"/>
      <c r="AB48" s="180" t="n">
        <v>208097464</v>
      </c>
      <c r="AC48" s="181" t="n">
        <v>136664837</v>
      </c>
      <c r="AD48" s="181" t="n">
        <v>0</v>
      </c>
      <c r="AE48" s="181" t="n">
        <v>0</v>
      </c>
      <c r="AF48" s="181" t="n">
        <v>0</v>
      </c>
      <c r="AG48" s="181" t="n">
        <v>6721598</v>
      </c>
      <c r="AH48" s="181" t="n">
        <v>5571440</v>
      </c>
      <c r="AI48" s="181" t="n">
        <v>1635297</v>
      </c>
      <c r="AJ48" s="181" t="n">
        <v>275368</v>
      </c>
      <c r="AK48" s="181" t="n">
        <v>285040</v>
      </c>
      <c r="AL48" s="181" t="n">
        <v>0</v>
      </c>
      <c r="AM48" s="181" t="n">
        <v>115520</v>
      </c>
      <c r="AN48" s="181" t="n">
        <v>114991</v>
      </c>
      <c r="AO48" s="181" t="n">
        <v>0</v>
      </c>
      <c r="AP48" s="181" t="n">
        <v>110504</v>
      </c>
      <c r="AQ48" s="181" t="n">
        <v>144000</v>
      </c>
      <c r="AR48" s="181" t="n">
        <v>0</v>
      </c>
      <c r="AS48" s="181" t="n">
        <v>84771</v>
      </c>
      <c r="AT48" s="181" t="n">
        <v>95649</v>
      </c>
      <c r="AU48" s="181" t="n">
        <v>0</v>
      </c>
      <c r="AV48" s="181" t="n">
        <v>26700</v>
      </c>
      <c r="AW48" s="181" t="n">
        <v>0</v>
      </c>
      <c r="AX48" s="181" t="n">
        <v>26700</v>
      </c>
      <c r="AY48" s="181" t="n">
        <v>9318</v>
      </c>
      <c r="AZ48" s="181" t="n">
        <v>0</v>
      </c>
      <c r="BA48" s="182" t="n">
        <v>9318</v>
      </c>
      <c r="BB48" s="181" t="n">
        <v>14726589</v>
      </c>
      <c r="BC48" s="181" t="n">
        <v>9.280142</v>
      </c>
      <c r="BD48" s="181" t="n">
        <v>3957542</v>
      </c>
      <c r="BE48" s="182" t="n">
        <v>7060296</v>
      </c>
      <c r="BF48" s="142"/>
      <c r="BG48" s="122"/>
      <c r="BH48" s="183" t="n">
        <v>207869082</v>
      </c>
      <c r="BI48" s="184" t="n">
        <v>136913910</v>
      </c>
      <c r="BJ48" s="184" t="n">
        <v>0</v>
      </c>
      <c r="BK48" s="184" t="n">
        <v>0</v>
      </c>
      <c r="BL48" s="184" t="n">
        <v>0</v>
      </c>
      <c r="BM48" s="184" t="n">
        <v>6745910</v>
      </c>
      <c r="BN48" s="184" t="n">
        <v>5333602</v>
      </c>
      <c r="BO48" s="184" t="n">
        <v>1901510</v>
      </c>
      <c r="BP48" s="184" t="n">
        <v>272897</v>
      </c>
      <c r="BQ48" s="184" t="n">
        <v>282683</v>
      </c>
      <c r="BR48" s="184" t="n">
        <v>0</v>
      </c>
      <c r="BS48" s="184" t="n">
        <v>114375</v>
      </c>
      <c r="BT48" s="184" t="n">
        <v>113631</v>
      </c>
      <c r="BU48" s="184" t="n">
        <v>0</v>
      </c>
      <c r="BV48" s="184" t="n">
        <v>111088</v>
      </c>
      <c r="BW48" s="184" t="n">
        <v>144000</v>
      </c>
      <c r="BX48" s="184" t="n">
        <v>0</v>
      </c>
      <c r="BY48" s="184" t="n">
        <v>83888</v>
      </c>
      <c r="BZ48" s="184" t="n">
        <v>94869</v>
      </c>
      <c r="CA48" s="184" t="n">
        <v>0</v>
      </c>
      <c r="CB48" s="184" t="n">
        <v>26350</v>
      </c>
      <c r="CC48" s="184" t="n">
        <v>0</v>
      </c>
      <c r="CD48" s="184" t="n">
        <v>26350</v>
      </c>
      <c r="CE48" s="184" t="n">
        <v>9236</v>
      </c>
      <c r="CF48" s="184" t="n">
        <v>0</v>
      </c>
      <c r="CG48" s="185" t="n">
        <v>9236</v>
      </c>
      <c r="CH48" s="184" t="n">
        <v>14721147</v>
      </c>
      <c r="CI48" s="184" t="n">
        <v>9.300492</v>
      </c>
      <c r="CJ48" s="184" t="n">
        <v>3838045</v>
      </c>
      <c r="CK48" s="184" t="n">
        <v>6995996</v>
      </c>
      <c r="CN48" s="186" t="n">
        <f aca="false">AE48/$AB48</f>
        <v>0</v>
      </c>
      <c r="CO48" s="152" t="n">
        <f aca="false">AF48/$AC48</f>
        <v>0</v>
      </c>
      <c r="CP48" s="152" t="n">
        <f aca="false">AH48/$AB48</f>
        <v>0.0267732239158859</v>
      </c>
      <c r="CQ48" s="152" t="n">
        <f aca="false">AI48/$AC48</f>
        <v>0.0119657479999775</v>
      </c>
      <c r="CR48" s="152" t="n">
        <f aca="false">AK48/$AB48</f>
        <v>0.00136974278552477</v>
      </c>
      <c r="CS48" s="152" t="n">
        <f aca="false">AL48/$AC48</f>
        <v>0</v>
      </c>
      <c r="CT48" s="152" t="n">
        <f aca="false">AN48/$AB48</f>
        <v>0.000552582418784306</v>
      </c>
      <c r="CU48" s="152" t="n">
        <f aca="false">AO48/$AC48</f>
        <v>0</v>
      </c>
      <c r="CV48" s="152" t="n">
        <f aca="false">AQ48/$AB48</f>
        <v>0.000691983444834292</v>
      </c>
      <c r="CW48" s="152" t="n">
        <f aca="false">AR48/$AC48</f>
        <v>0</v>
      </c>
      <c r="CX48" s="152" t="n">
        <f aca="false">AT48/$AB48</f>
        <v>0.000459635586909411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195368469213482</v>
      </c>
      <c r="DB48" s="152" t="n">
        <f aca="false">AZ48/$AB48</f>
        <v>0</v>
      </c>
      <c r="DC48" s="154" t="n">
        <f aca="false">BA48/$AC48</f>
        <v>6.81814006041657E-005</v>
      </c>
      <c r="DD48" s="152" t="n">
        <f aca="false">CR48+CT48+CV48+CX48+CZ48+DB48</f>
        <v>0.00307394423605278</v>
      </c>
      <c r="DE48" s="187" t="n">
        <f aca="false">CS48+CU48+CW48+CY48+DA48+DC48</f>
        <v>0.000263549869817647</v>
      </c>
      <c r="DF48" s="130"/>
      <c r="DG48" s="130"/>
      <c r="DH48" s="186" t="n">
        <f aca="false">BK48/$BH48</f>
        <v>0</v>
      </c>
      <c r="DI48" s="152" t="n">
        <f aca="false">BL48/$BI48</f>
        <v>0</v>
      </c>
      <c r="DJ48" s="152" t="n">
        <f aca="false">BN48/$BH48</f>
        <v>0.0256584670922826</v>
      </c>
      <c r="DK48" s="152" t="n">
        <f aca="false">BO48/$BI48</f>
        <v>0.01388836240233</v>
      </c>
      <c r="DL48" s="152" t="n">
        <f aca="false">BQ48/$BH48</f>
        <v>0.00135990882953916</v>
      </c>
      <c r="DM48" s="152" t="n">
        <f aca="false">BR48/$BI48</f>
        <v>0</v>
      </c>
      <c r="DN48" s="152" t="n">
        <f aca="false">BT48/$BH48</f>
        <v>0.000546646951565409</v>
      </c>
      <c r="DO48" s="152" t="n">
        <f aca="false">BU48/$BI48</f>
        <v>0</v>
      </c>
      <c r="DP48" s="152" t="n">
        <f aca="false">BW48/$BH48</f>
        <v>0.000692743714527012</v>
      </c>
      <c r="DQ48" s="152" t="n">
        <f aca="false">BX48/$BI48</f>
        <v>0</v>
      </c>
      <c r="DR48" s="152" t="n">
        <f aca="false">BZ48/$BH48</f>
        <v>0.000456388218426827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192456705093003</v>
      </c>
      <c r="DV48" s="152" t="n">
        <f aca="false">CF48/$BH48</f>
        <v>0</v>
      </c>
      <c r="DW48" s="152" t="n">
        <f aca="false">CG48/$BI48</f>
        <v>6.74584488895248E-005</v>
      </c>
      <c r="DX48" s="152" t="n">
        <f aca="false">DL48+DN48+DP48+DR48+DT48+DV48</f>
        <v>0.00305568771405841</v>
      </c>
      <c r="DY48" s="187" t="n">
        <f aca="false">DM48+DO48+DQ48+DS48+DU48+DW48</f>
        <v>0.000259915153982528</v>
      </c>
      <c r="DZ48" s="130"/>
      <c r="EA48" s="130"/>
      <c r="EB48" s="152" t="n">
        <f aca="false">BH48/AB48</f>
        <v>0.998902523867374</v>
      </c>
      <c r="EC48" s="152" t="n">
        <f aca="false">BI48/AC48</f>
        <v>1.00182250976526</v>
      </c>
      <c r="ED48" s="152" t="n">
        <f aca="false">(BH48+BI48)/(AB48+AC48)</f>
        <v>1.00006001526252</v>
      </c>
      <c r="EE48" s="152" t="e">
        <f aca="false">BJ48/AD48</f>
        <v>#DIV/0!</v>
      </c>
      <c r="EF48" s="152" t="e">
        <f aca="false">BK48/AE48</f>
        <v>#DIV/0!</v>
      </c>
      <c r="EG48" s="152" t="e">
        <f aca="false">BL48/AF48</f>
        <v>#DIV/0!</v>
      </c>
      <c r="EH48" s="152" t="n">
        <f aca="false">BM48/AG48</f>
        <v>1.00361699702958</v>
      </c>
      <c r="EI48" s="152" t="n">
        <f aca="false">BN48/AH48</f>
        <v>0.957311215771865</v>
      </c>
      <c r="EJ48" s="152" t="n">
        <f aca="false">BO48/AI48</f>
        <v>1.16279183536691</v>
      </c>
      <c r="EK48" s="152" t="n">
        <f aca="false">(BN48+BO48)/(AH48+AI48)</f>
        <v>1.0039372881236</v>
      </c>
      <c r="EL48" s="152" t="n">
        <f aca="false">BP48/AJ48</f>
        <v>0.991026553557421</v>
      </c>
      <c r="EM48" s="152" t="n">
        <f aca="false">BQ48/AK48</f>
        <v>0.991730985124895</v>
      </c>
      <c r="EN48" s="152" t="e">
        <f aca="false">BR48/AL48</f>
        <v>#DIV/0!</v>
      </c>
      <c r="EO48" s="152" t="n">
        <f aca="false">BS48/AM48</f>
        <v>0.990088296398892</v>
      </c>
      <c r="EP48" s="152" t="n">
        <f aca="false">BT48/AN48</f>
        <v>0.988172987451192</v>
      </c>
      <c r="EQ48" s="152" t="e">
        <f aca="false">BU48/AO48</f>
        <v>#DIV/0!</v>
      </c>
      <c r="ER48" s="152" t="n">
        <f aca="false">BV48/AP48</f>
        <v>1.00528487656555</v>
      </c>
      <c r="ES48" s="152" t="n">
        <f aca="false">BW48/AQ48</f>
        <v>1</v>
      </c>
      <c r="ET48" s="152" t="e">
        <f aca="false">BX48/AR48</f>
        <v>#DIV/0!</v>
      </c>
      <c r="EU48" s="152" t="n">
        <f aca="false">BY48/AS48</f>
        <v>0.989583701973552</v>
      </c>
      <c r="EV48" s="152" t="n">
        <f aca="false">BZ48/AT48</f>
        <v>0.991845183953831</v>
      </c>
      <c r="EW48" s="152" t="e">
        <f aca="false">CA48/AU48</f>
        <v>#DIV/0!</v>
      </c>
      <c r="EX48" s="152" t="n">
        <f aca="false">CB48/AV48</f>
        <v>0.98689138576779</v>
      </c>
      <c r="EY48" s="152" t="e">
        <f aca="false">CC48/AW48</f>
        <v>#DIV/0!</v>
      </c>
      <c r="EZ48" s="152" t="n">
        <f aca="false">CD48/AX48</f>
        <v>0.98689138576779</v>
      </c>
      <c r="FA48" s="152" t="n">
        <f aca="false">CE48/AY48</f>
        <v>0.991199828289333</v>
      </c>
      <c r="FB48" s="152" t="e">
        <f aca="false">CF48/AZ48</f>
        <v>#DIV/0!</v>
      </c>
      <c r="FC48" s="154" t="n">
        <f aca="false">CG48/BA48</f>
        <v>0.991199828289333</v>
      </c>
      <c r="FD48" s="152" t="n">
        <f aca="false">SUM(BP48+BS48+BV48+BY48+CB48+CE48)/SUM(AJ48+AM48+AP48+AS48+AV48+AY48)</f>
        <v>0.993013287130272</v>
      </c>
      <c r="FE48" s="152" t="n">
        <f aca="false">SUM(BQ48+BT48+BW48+BZ48+CC48+CF48)/SUM(AK48+AN48+AQ48+AT48+AW48+AZ48)</f>
        <v>0.992969922461231</v>
      </c>
      <c r="FF48" s="152" t="n">
        <f aca="false">SUM(BR48+BU48+BX48+CA48+CD48+CG48)/SUM(AL48+AO48+AR48+AU48+AX48+BA48)</f>
        <v>0.988005997001499</v>
      </c>
      <c r="FG48" s="154" t="n">
        <f aca="false">CH48/BB48</f>
        <v>0.999630464325446</v>
      </c>
      <c r="FH48" s="152" t="n">
        <f aca="false">CI48/BC48</f>
        <v>1.00219285437658</v>
      </c>
      <c r="FI48" s="152" t="n">
        <f aca="false">CJ48/BD48</f>
        <v>0.969805247802803</v>
      </c>
      <c r="FJ48" s="152" t="n">
        <f aca="false">CK48/BE48</f>
        <v>0.990892733109207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1.04215476762821</v>
      </c>
      <c r="FR48" s="173" t="n">
        <f aca="false">AC48/$FO48</f>
        <v>0.684419255809295</v>
      </c>
      <c r="FS48" s="174" t="n">
        <f aca="false">AD48/$FO48</f>
        <v>0</v>
      </c>
      <c r="FT48" s="174" t="n">
        <f aca="false">AE48/$FO48</f>
        <v>0</v>
      </c>
      <c r="FU48" s="174" t="n">
        <f aca="false">AF48/$FO48</f>
        <v>0</v>
      </c>
      <c r="FV48" s="174" t="n">
        <f aca="false">AG48/$FO48</f>
        <v>0.0336618489583333</v>
      </c>
      <c r="FW48" s="174" t="n">
        <f aca="false">AH48/$FO48</f>
        <v>0.0279018429487179</v>
      </c>
      <c r="FX48" s="174" t="n">
        <f aca="false">AI48/$FO48</f>
        <v>0.00818958834134615</v>
      </c>
      <c r="FY48" s="174" t="n">
        <f aca="false">AJ48/$FO48</f>
        <v>0.00137904647435897</v>
      </c>
      <c r="FZ48" s="174" t="n">
        <f aca="false">AK48/$FO48</f>
        <v>0.00142748397435897</v>
      </c>
      <c r="GA48" s="174" t="n">
        <f aca="false">AL48/$FO48</f>
        <v>0</v>
      </c>
      <c r="GB48" s="174" t="n">
        <f aca="false">AM48/$FO48</f>
        <v>0.000578525641025641</v>
      </c>
      <c r="GC48" s="174" t="n">
        <f aca="false">AN48/$FO48</f>
        <v>0.00057587640224359</v>
      </c>
      <c r="GD48" s="174" t="n">
        <f aca="false">AO48/$FO48</f>
        <v>0</v>
      </c>
      <c r="GE48" s="174" t="n">
        <f aca="false">AP48/$FO48</f>
        <v>0.000553405448717949</v>
      </c>
      <c r="GF48" s="174" t="n">
        <f aca="false">AQ48/$FO48</f>
        <v>0.000721153846153846</v>
      </c>
      <c r="GG48" s="174" t="n">
        <f aca="false">AR48/$FO48</f>
        <v>0</v>
      </c>
      <c r="GH48" s="174" t="n">
        <f aca="false">AS48/$FO48</f>
        <v>0.000424534254807692</v>
      </c>
      <c r="GI48" s="174" t="n">
        <f aca="false">AT48/$FO48</f>
        <v>0.000479011418269231</v>
      </c>
      <c r="GJ48" s="174" t="n">
        <f aca="false">AU48/$FO48</f>
        <v>0</v>
      </c>
      <c r="GK48" s="174" t="n">
        <f aca="false">AV48/$FO48</f>
        <v>0.000133713942307692</v>
      </c>
      <c r="GL48" s="174" t="n">
        <f aca="false">AW48/$FO48</f>
        <v>0</v>
      </c>
      <c r="GM48" s="174" t="n">
        <f aca="false">AX48/$FO48</f>
        <v>0.000133713942307692</v>
      </c>
      <c r="GN48" s="174" t="n">
        <f aca="false">AY48/$FO48</f>
        <v>4.66646634615385E-005</v>
      </c>
      <c r="GO48" s="174" t="n">
        <f aca="false">AZ48/$FO48</f>
        <v>0</v>
      </c>
      <c r="GP48" s="174" t="n">
        <f aca="false">BA48/$FO48</f>
        <v>4.66646634615385E-005</v>
      </c>
      <c r="GQ48" s="174" t="n">
        <f aca="false">SUM(FY48,GB48,GE48,GH48,GK48,GN48)</f>
        <v>0.00311589042467949</v>
      </c>
      <c r="GR48" s="174" t="n">
        <f aca="false">SUM(FZ48,GC48,GF48,GI48,GL48,GO48)</f>
        <v>0.00320352564102564</v>
      </c>
      <c r="GS48" s="174" t="n">
        <f aca="false">SUM(GA48,GD48,GG48,GJ48,GM48,GP48)</f>
        <v>0.000180378605769231</v>
      </c>
      <c r="GT48" s="130"/>
      <c r="GU48" s="173" t="n">
        <f aca="false">BH48/$FO48</f>
        <v>1.04101102764423</v>
      </c>
      <c r="GV48" s="173" t="n">
        <f aca="false">BI48/$FO48</f>
        <v>0.685666616586539</v>
      </c>
      <c r="GW48" s="173" t="n">
        <f aca="false">BJ48/$FO48</f>
        <v>0</v>
      </c>
      <c r="GX48" s="173" t="n">
        <f aca="false">BK48/$FO48</f>
        <v>0</v>
      </c>
      <c r="GY48" s="173" t="n">
        <f aca="false">BL48/$FO48</f>
        <v>0</v>
      </c>
      <c r="GZ48" s="173" t="n">
        <f aca="false">BM48/$FO48</f>
        <v>0.0337836037660256</v>
      </c>
      <c r="HA48" s="173" t="n">
        <f aca="false">BN48/$FO48</f>
        <v>0.0267107471955128</v>
      </c>
      <c r="HB48" s="173" t="n">
        <f aca="false">BO48/$FO48</f>
        <v>0.00952278645833333</v>
      </c>
      <c r="HC48" s="173" t="n">
        <f aca="false">BP48/$FO48</f>
        <v>0.00136667167467949</v>
      </c>
      <c r="HD48" s="173" t="n">
        <f aca="false">BQ48/$FO48</f>
        <v>0.00141568008814103</v>
      </c>
      <c r="HE48" s="173" t="n">
        <f aca="false">BR48/$FO48</f>
        <v>0</v>
      </c>
      <c r="HF48" s="173" t="n">
        <f aca="false">BS48/$FO48</f>
        <v>0.000572791466346154</v>
      </c>
      <c r="HG48" s="173" t="n">
        <f aca="false">BT48/$FO48</f>
        <v>0.000569065504807692</v>
      </c>
      <c r="HH48" s="173" t="n">
        <f aca="false">BU48/$FO48</f>
        <v>0</v>
      </c>
      <c r="HI48" s="173" t="n">
        <f aca="false">BV48/$FO48</f>
        <v>0.000556330128205128</v>
      </c>
      <c r="HJ48" s="173" t="n">
        <f aca="false">BW48/$FO48</f>
        <v>0.000721153846153846</v>
      </c>
      <c r="HK48" s="173" t="n">
        <f aca="false">BX48/$FO48</f>
        <v>0</v>
      </c>
      <c r="HL48" s="173" t="n">
        <f aca="false">BY48/$FO48</f>
        <v>0.00042011217948718</v>
      </c>
      <c r="HM48" s="173" t="n">
        <f aca="false">BZ48/$FO48</f>
        <v>0.000475105168269231</v>
      </c>
      <c r="HN48" s="173" t="n">
        <f aca="false">CA48/$FO48</f>
        <v>0</v>
      </c>
      <c r="HO48" s="173" t="n">
        <f aca="false">CB48/$FO48</f>
        <v>0.000131961137820513</v>
      </c>
      <c r="HP48" s="173" t="n">
        <f aca="false">CC48/$FO48</f>
        <v>0</v>
      </c>
      <c r="HQ48" s="173" t="n">
        <f aca="false">CD48/$FO48</f>
        <v>0.000131961137820513</v>
      </c>
      <c r="HR48" s="173" t="n">
        <f aca="false">CE48/$FO48</f>
        <v>4.62540064102564E-005</v>
      </c>
      <c r="HS48" s="173" t="n">
        <f aca="false">CF48/$FO48</f>
        <v>0</v>
      </c>
      <c r="HT48" s="173" t="n">
        <f aca="false">CG48/$FO48</f>
        <v>4.62540064102564E-005</v>
      </c>
      <c r="HU48" s="174" t="n">
        <f aca="false">SUM(HC48,HF48,HI48,HL48,HO48,HR48)</f>
        <v>0.00309412059294872</v>
      </c>
      <c r="HV48" s="174" t="n">
        <f aca="false">SUM(HD48,HG48,HJ48,HM48,HP48,HS48)</f>
        <v>0.00318100460737179</v>
      </c>
      <c r="HW48" s="174" t="n">
        <f aca="false">SUM(HE48,HH48,HK48,HN48,HQ48,HT48)</f>
        <v>0.000178215144230769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8453.028</v>
      </c>
      <c r="E49" s="214" t="n">
        <v>33.2997</v>
      </c>
      <c r="F49" s="214" t="n">
        <v>37.4819</v>
      </c>
      <c r="G49" s="214" t="n">
        <v>38.2083</v>
      </c>
      <c r="H49" s="214" t="n">
        <v>2476.24</v>
      </c>
      <c r="I49" s="214" t="n">
        <v>29.35</v>
      </c>
      <c r="J49" s="177" t="n">
        <f aca="false">H49/3600</f>
        <v>0.687844444444444</v>
      </c>
      <c r="L49" s="213" t="n">
        <v>18452.7504</v>
      </c>
      <c r="M49" s="214" t="n">
        <v>33.2993</v>
      </c>
      <c r="N49" s="214" t="n">
        <v>37.4808</v>
      </c>
      <c r="O49" s="214" t="n">
        <v>38.207</v>
      </c>
      <c r="P49" s="214" t="n">
        <v>2495.98</v>
      </c>
      <c r="Q49" s="214" t="n">
        <v>29.6</v>
      </c>
      <c r="R49" s="177" t="n">
        <f aca="false">P49/3600</f>
        <v>0.693327777777778</v>
      </c>
      <c r="S49" s="160"/>
      <c r="T49" s="71"/>
      <c r="U49" s="109"/>
      <c r="V49" s="109"/>
      <c r="W49" s="71"/>
      <c r="X49" s="109"/>
      <c r="Y49" s="179"/>
      <c r="AA49" s="116"/>
      <c r="AB49" s="180" t="n">
        <v>139212138</v>
      </c>
      <c r="AC49" s="181" t="n">
        <v>70925339</v>
      </c>
      <c r="AD49" s="181" t="n">
        <v>0</v>
      </c>
      <c r="AE49" s="181" t="n">
        <v>0</v>
      </c>
      <c r="AF49" s="181" t="n">
        <v>0</v>
      </c>
      <c r="AG49" s="181" t="n">
        <v>6100356</v>
      </c>
      <c r="AH49" s="181" t="n">
        <v>5061457</v>
      </c>
      <c r="AI49" s="181" t="n">
        <v>1472219</v>
      </c>
      <c r="AJ49" s="181" t="n">
        <v>185837</v>
      </c>
      <c r="AK49" s="181" t="n">
        <v>218004</v>
      </c>
      <c r="AL49" s="181" t="n">
        <v>0</v>
      </c>
      <c r="AM49" s="181" t="n">
        <v>86619</v>
      </c>
      <c r="AN49" s="181" t="n">
        <v>89135</v>
      </c>
      <c r="AO49" s="181" t="n">
        <v>0</v>
      </c>
      <c r="AP49" s="181" t="n">
        <v>92823</v>
      </c>
      <c r="AQ49" s="181" t="n">
        <v>144000</v>
      </c>
      <c r="AR49" s="181" t="n">
        <v>0</v>
      </c>
      <c r="AS49" s="181" t="n">
        <v>70177</v>
      </c>
      <c r="AT49" s="181" t="n">
        <v>93765</v>
      </c>
      <c r="AU49" s="181" t="n">
        <v>0</v>
      </c>
      <c r="AV49" s="181" t="n">
        <v>29180</v>
      </c>
      <c r="AW49" s="181" t="n">
        <v>0</v>
      </c>
      <c r="AX49" s="181" t="n">
        <v>29180</v>
      </c>
      <c r="AY49" s="181" t="n">
        <v>8772</v>
      </c>
      <c r="AZ49" s="181" t="n">
        <v>0</v>
      </c>
      <c r="BA49" s="182" t="n">
        <v>8772</v>
      </c>
      <c r="BB49" s="181" t="n">
        <v>11413671</v>
      </c>
      <c r="BC49" s="181" t="n">
        <v>6.214069</v>
      </c>
      <c r="BD49" s="181" t="n">
        <v>3854052</v>
      </c>
      <c r="BE49" s="182" t="n">
        <v>6375673</v>
      </c>
      <c r="BF49" s="142"/>
      <c r="BG49" s="122"/>
      <c r="BH49" s="183" t="n">
        <v>138964536</v>
      </c>
      <c r="BI49" s="184" t="n">
        <v>71187295</v>
      </c>
      <c r="BJ49" s="184" t="n">
        <v>0</v>
      </c>
      <c r="BK49" s="184" t="n">
        <v>0</v>
      </c>
      <c r="BL49" s="184" t="n">
        <v>0</v>
      </c>
      <c r="BM49" s="184" t="n">
        <v>6119762</v>
      </c>
      <c r="BN49" s="184" t="n">
        <v>4820867</v>
      </c>
      <c r="BO49" s="184" t="n">
        <v>1737123</v>
      </c>
      <c r="BP49" s="184" t="n">
        <v>184516</v>
      </c>
      <c r="BQ49" s="184" t="n">
        <v>216717</v>
      </c>
      <c r="BR49" s="184" t="n">
        <v>0</v>
      </c>
      <c r="BS49" s="184" t="n">
        <v>86234</v>
      </c>
      <c r="BT49" s="184" t="n">
        <v>88628</v>
      </c>
      <c r="BU49" s="184" t="n">
        <v>0</v>
      </c>
      <c r="BV49" s="184" t="n">
        <v>93172</v>
      </c>
      <c r="BW49" s="184" t="n">
        <v>144000</v>
      </c>
      <c r="BX49" s="184" t="n">
        <v>0</v>
      </c>
      <c r="BY49" s="184" t="n">
        <v>70782</v>
      </c>
      <c r="BZ49" s="184" t="n">
        <v>95221</v>
      </c>
      <c r="CA49" s="184" t="n">
        <v>0</v>
      </c>
      <c r="CB49" s="184" t="n">
        <v>28875</v>
      </c>
      <c r="CC49" s="184" t="n">
        <v>0</v>
      </c>
      <c r="CD49" s="184" t="n">
        <v>28875</v>
      </c>
      <c r="CE49" s="184" t="n">
        <v>8715</v>
      </c>
      <c r="CF49" s="184" t="n">
        <v>0</v>
      </c>
      <c r="CG49" s="185" t="n">
        <v>8715</v>
      </c>
      <c r="CH49" s="184" t="n">
        <v>11410655</v>
      </c>
      <c r="CI49" s="184" t="n">
        <v>6.238669</v>
      </c>
      <c r="CJ49" s="184" t="n">
        <v>3742091</v>
      </c>
      <c r="CK49" s="184" t="n">
        <v>6312879</v>
      </c>
      <c r="CN49" s="186" t="n">
        <f aca="false">AE49/$AB49</f>
        <v>0</v>
      </c>
      <c r="CO49" s="152" t="n">
        <f aca="false">AF49/$AC49</f>
        <v>0</v>
      </c>
      <c r="CP49" s="152" t="n">
        <f aca="false">AH49/$AB49</f>
        <v>0.0363578713229733</v>
      </c>
      <c r="CQ49" s="152" t="n">
        <f aca="false">AI49/$AC49</f>
        <v>0.0207573064966246</v>
      </c>
      <c r="CR49" s="152" t="n">
        <f aca="false">AK49/$AB49</f>
        <v>0.00156598413853826</v>
      </c>
      <c r="CS49" s="152" t="n">
        <f aca="false">AL49/$AC49</f>
        <v>0</v>
      </c>
      <c r="CT49" s="152" t="n">
        <f aca="false">AN49/$AB49</f>
        <v>0.000640281812208071</v>
      </c>
      <c r="CU49" s="152" t="n">
        <f aca="false">AO49/$AC49</f>
        <v>0</v>
      </c>
      <c r="CV49" s="152" t="n">
        <f aca="false">AQ49/$AB49</f>
        <v>0.00103439256137277</v>
      </c>
      <c r="CW49" s="152" t="n">
        <f aca="false">AR49/$AC49</f>
        <v>0</v>
      </c>
      <c r="CX49" s="152" t="n">
        <f aca="false">AT49/$AB49</f>
        <v>0.000673540406368876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411418548172184</v>
      </c>
      <c r="DB49" s="152" t="n">
        <f aca="false">AZ49/$AB49</f>
        <v>0</v>
      </c>
      <c r="DC49" s="154" t="n">
        <f aca="false">BA49/$AC49</f>
        <v>0.000123679352452584</v>
      </c>
      <c r="DD49" s="152" t="n">
        <f aca="false">CR49+CT49+CV49+CX49+CZ49+DB49</f>
        <v>0.00391419891848798</v>
      </c>
      <c r="DE49" s="187" t="n">
        <f aca="false">CS49+CU49+CW49+CY49+DA49+DC49</f>
        <v>0.000535097900624768</v>
      </c>
      <c r="DF49" s="130"/>
      <c r="DG49" s="130"/>
      <c r="DH49" s="186" t="n">
        <f aca="false">BK49/$BH49</f>
        <v>0</v>
      </c>
      <c r="DI49" s="152" t="n">
        <f aca="false">BL49/$BI49</f>
        <v>0</v>
      </c>
      <c r="DJ49" s="152" t="n">
        <f aca="false">BN49/$BH49</f>
        <v>0.0346913474384573</v>
      </c>
      <c r="DK49" s="152" t="n">
        <f aca="false">BO49/$BI49</f>
        <v>0.0244021492880155</v>
      </c>
      <c r="DL49" s="152" t="n">
        <f aca="false">BQ49/$BH49</f>
        <v>0.00155951299689872</v>
      </c>
      <c r="DM49" s="152" t="n">
        <f aca="false">BR49/$BI49</f>
        <v>0</v>
      </c>
      <c r="DN49" s="152" t="n">
        <f aca="false">BT49/$BH49</f>
        <v>0.000637774230397891</v>
      </c>
      <c r="DO49" s="152" t="n">
        <f aca="false">BU49/$BI49</f>
        <v>0</v>
      </c>
      <c r="DP49" s="152" t="n">
        <f aca="false">BW49/$BH49</f>
        <v>0.00103623560474451</v>
      </c>
      <c r="DQ49" s="152" t="n">
        <f aca="false">BX49/$BI49</f>
        <v>0</v>
      </c>
      <c r="DR49" s="152" t="n">
        <f aca="false">BZ49/$BH49</f>
        <v>0.000685217989717895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405620132075534</v>
      </c>
      <c r="DV49" s="152" t="n">
        <f aca="false">CF49/$BH49</f>
        <v>0</v>
      </c>
      <c r="DW49" s="152" t="n">
        <f aca="false">CG49/$BI49</f>
        <v>0.000122423530771888</v>
      </c>
      <c r="DX49" s="152" t="n">
        <f aca="false">DL49+DN49+DP49+DR49+DT49+DV49</f>
        <v>0.00391874082175901</v>
      </c>
      <c r="DY49" s="187" t="n">
        <f aca="false">DM49+DO49+DQ49+DS49+DU49+DW49</f>
        <v>0.000528043662847422</v>
      </c>
      <c r="DZ49" s="130"/>
      <c r="EA49" s="130"/>
      <c r="EB49" s="152" t="n">
        <f aca="false">BH49/AB49</f>
        <v>0.99822140509041</v>
      </c>
      <c r="EC49" s="152" t="n">
        <f aca="false">BI49/AC49</f>
        <v>1.00369340497618</v>
      </c>
      <c r="ED49" s="152" t="n">
        <f aca="false">(BH49+BI49)/(AB49+AC49)</f>
        <v>1.00006830766318</v>
      </c>
      <c r="EE49" s="152" t="e">
        <f aca="false">BJ49/AD49</f>
        <v>#DIV/0!</v>
      </c>
      <c r="EF49" s="152" t="e">
        <f aca="false">BK49/AE49</f>
        <v>#DIV/0!</v>
      </c>
      <c r="EG49" s="152" t="e">
        <f aca="false">BL49/AF49</f>
        <v>#DIV/0!</v>
      </c>
      <c r="EH49" s="152" t="n">
        <f aca="false">BM49/AG49</f>
        <v>1.00318112582282</v>
      </c>
      <c r="EI49" s="152" t="n">
        <f aca="false">BN49/AH49</f>
        <v>0.952466256257832</v>
      </c>
      <c r="EJ49" s="152" t="n">
        <f aca="false">BO49/AI49</f>
        <v>1.17993518627324</v>
      </c>
      <c r="EK49" s="152" t="n">
        <f aca="false">(BN49+BO49)/(AH49+AI49)</f>
        <v>1.003721335432</v>
      </c>
      <c r="EL49" s="152" t="n">
        <f aca="false">BP49/AJ49</f>
        <v>0.992891620075658</v>
      </c>
      <c r="EM49" s="152" t="n">
        <f aca="false">BQ49/AK49</f>
        <v>0.994096438597457</v>
      </c>
      <c r="EN49" s="152" t="e">
        <f aca="false">BR49/AL49</f>
        <v>#DIV/0!</v>
      </c>
      <c r="EO49" s="152" t="n">
        <f aca="false">BS49/AM49</f>
        <v>0.995555247693924</v>
      </c>
      <c r="EP49" s="152" t="n">
        <f aca="false">BT49/AN49</f>
        <v>0.994311998653728</v>
      </c>
      <c r="EQ49" s="152" t="e">
        <f aca="false">BU49/AO49</f>
        <v>#DIV/0!</v>
      </c>
      <c r="ER49" s="152" t="n">
        <f aca="false">BV49/AP49</f>
        <v>1.00375984400418</v>
      </c>
      <c r="ES49" s="152" t="n">
        <f aca="false">BW49/AQ49</f>
        <v>1</v>
      </c>
      <c r="ET49" s="152" t="e">
        <f aca="false">BX49/AR49</f>
        <v>#DIV/0!</v>
      </c>
      <c r="EU49" s="152" t="n">
        <f aca="false">BY49/AS49</f>
        <v>1.00862105818146</v>
      </c>
      <c r="EV49" s="152" t="n">
        <f aca="false">BZ49/AT49</f>
        <v>1.01552818215752</v>
      </c>
      <c r="EW49" s="152" t="e">
        <f aca="false">CA49/AU49</f>
        <v>#DIV/0!</v>
      </c>
      <c r="EX49" s="152" t="n">
        <f aca="false">CB49/AV49</f>
        <v>0.98954763536669</v>
      </c>
      <c r="EY49" s="152" t="e">
        <f aca="false">CC49/AW49</f>
        <v>#DIV/0!</v>
      </c>
      <c r="EZ49" s="152" t="n">
        <f aca="false">CD49/AX49</f>
        <v>0.98954763536669</v>
      </c>
      <c r="FA49" s="152" t="n">
        <f aca="false">CE49/AY49</f>
        <v>0.993502051983584</v>
      </c>
      <c r="FB49" s="152" t="e">
        <f aca="false">CF49/AZ49</f>
        <v>#DIV/0!</v>
      </c>
      <c r="FC49" s="154" t="n">
        <f aca="false">CG49/BA49</f>
        <v>0.993502051983584</v>
      </c>
      <c r="FD49" s="152" t="n">
        <f aca="false">SUM(BP49+BS49+BV49+BY49+CB49+CE49)/SUM(AJ49+AM49+AP49+AS49+AV49+AY49)</f>
        <v>0.997646850074355</v>
      </c>
      <c r="FE49" s="152" t="n">
        <f aca="false">SUM(BQ49+BT49+BW49+BZ49+CC49+CF49)/SUM(AK49+AN49+AQ49+AT49+AW49+AZ49)</f>
        <v>0.999379707251186</v>
      </c>
      <c r="FF49" s="152" t="n">
        <f aca="false">SUM(BR49+BU49+BX49+CA49+CD49+CG49)/SUM(AL49+AO49+AR49+AU49+AX49+BA49)</f>
        <v>0.990461635750422</v>
      </c>
      <c r="FG49" s="154" t="n">
        <f aca="false">CH49/BB49</f>
        <v>0.9997357554813</v>
      </c>
      <c r="FH49" s="152" t="n">
        <f aca="false">CI49/BC49</f>
        <v>1.00395875874568</v>
      </c>
      <c r="FI49" s="152" t="n">
        <f aca="false">CJ49/BD49</f>
        <v>0.970949795176609</v>
      </c>
      <c r="FJ49" s="152" t="n">
        <f aca="false">CK49/BE49</f>
        <v>0.99015100052967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697176171875</v>
      </c>
      <c r="FR49" s="173" t="n">
        <f aca="false">AC49/$FO49</f>
        <v>0.355195007011218</v>
      </c>
      <c r="FS49" s="174" t="n">
        <f aca="false">AD49/$FO49</f>
        <v>0</v>
      </c>
      <c r="FT49" s="174" t="n">
        <f aca="false">AE49/$FO49</f>
        <v>0</v>
      </c>
      <c r="FU49" s="174" t="n">
        <f aca="false">AF49/$FO49</f>
        <v>0</v>
      </c>
      <c r="FV49" s="174" t="n">
        <f aca="false">AG49/$FO49</f>
        <v>0.0305506610576923</v>
      </c>
      <c r="FW49" s="174" t="n">
        <f aca="false">AH49/$FO49</f>
        <v>0.0253478415464744</v>
      </c>
      <c r="FX49" s="174" t="n">
        <f aca="false">AI49/$FO49</f>
        <v>0.00737289162660256</v>
      </c>
      <c r="FY49" s="174" t="n">
        <f aca="false">AJ49/$FO49</f>
        <v>0.000930674078525641</v>
      </c>
      <c r="FZ49" s="174" t="n">
        <f aca="false">AK49/$FO49</f>
        <v>0.00109176682692308</v>
      </c>
      <c r="GA49" s="174" t="n">
        <f aca="false">AL49/$FO49</f>
        <v>0</v>
      </c>
      <c r="GB49" s="174" t="n">
        <f aca="false">AM49/$FO49</f>
        <v>0.0004337890625</v>
      </c>
      <c r="GC49" s="174" t="n">
        <f aca="false">AN49/$FO49</f>
        <v>0.00044638922275641</v>
      </c>
      <c r="GD49" s="174" t="n">
        <f aca="false">AO49/$FO49</f>
        <v>0</v>
      </c>
      <c r="GE49" s="174" t="n">
        <f aca="false">AP49/$FO49</f>
        <v>0.000464858774038462</v>
      </c>
      <c r="GF49" s="174" t="n">
        <f aca="false">AQ49/$FO49</f>
        <v>0.000721153846153846</v>
      </c>
      <c r="GG49" s="174" t="n">
        <f aca="false">AR49/$FO49</f>
        <v>0</v>
      </c>
      <c r="GH49" s="174" t="n">
        <f aca="false">AS49/$FO49</f>
        <v>0.000351447315705128</v>
      </c>
      <c r="GI49" s="174" t="n">
        <f aca="false">AT49/$FO49</f>
        <v>0.000469576322115385</v>
      </c>
      <c r="GJ49" s="174" t="n">
        <f aca="false">AU49/$FO49</f>
        <v>0</v>
      </c>
      <c r="GK49" s="174" t="n">
        <f aca="false">AV49/$FO49</f>
        <v>0.000146133814102564</v>
      </c>
      <c r="GL49" s="174" t="n">
        <f aca="false">AW49/$FO49</f>
        <v>0</v>
      </c>
      <c r="GM49" s="174" t="n">
        <f aca="false">AX49/$FO49</f>
        <v>0.000146133814102564</v>
      </c>
      <c r="GN49" s="174" t="n">
        <f aca="false">AY49/$FO49</f>
        <v>4.39302884615385E-005</v>
      </c>
      <c r="GO49" s="174" t="n">
        <f aca="false">AZ49/$FO49</f>
        <v>0</v>
      </c>
      <c r="GP49" s="174" t="n">
        <f aca="false">BA49/$FO49</f>
        <v>4.39302884615385E-005</v>
      </c>
      <c r="GQ49" s="174" t="n">
        <f aca="false">SUM(FY49,GB49,GE49,GH49,GK49,GN49)</f>
        <v>0.00237083333333333</v>
      </c>
      <c r="GR49" s="174" t="n">
        <f aca="false">SUM(FZ49,GC49,GF49,GI49,GL49,GO49)</f>
        <v>0.00272888621794872</v>
      </c>
      <c r="GS49" s="174" t="n">
        <f aca="false">SUM(GA49,GD49,GG49,GJ49,GM49,GP49)</f>
        <v>0.000190064102564103</v>
      </c>
      <c r="GT49" s="130"/>
      <c r="GU49" s="173" t="n">
        <f aca="false">BH49/$FO49</f>
        <v>0.695936177884615</v>
      </c>
      <c r="GV49" s="173" t="n">
        <f aca="false">BI49/$FO49</f>
        <v>0.356506886017628</v>
      </c>
      <c r="GW49" s="173" t="n">
        <f aca="false">BJ49/$FO49</f>
        <v>0</v>
      </c>
      <c r="GX49" s="173" t="n">
        <f aca="false">BK49/$FO49</f>
        <v>0</v>
      </c>
      <c r="GY49" s="173" t="n">
        <f aca="false">BL49/$FO49</f>
        <v>0</v>
      </c>
      <c r="GZ49" s="173" t="n">
        <f aca="false">BM49/$FO49</f>
        <v>0.0306478465544872</v>
      </c>
      <c r="HA49" s="173" t="n">
        <f aca="false">BN49/$FO49</f>
        <v>0.0241429637419872</v>
      </c>
      <c r="HB49" s="173" t="n">
        <f aca="false">BO49/$FO49</f>
        <v>0.00869953425480769</v>
      </c>
      <c r="HC49" s="173" t="n">
        <f aca="false">BP49/$FO49</f>
        <v>0.000924058493589744</v>
      </c>
      <c r="HD49" s="173" t="n">
        <f aca="false">BQ49/$FO49</f>
        <v>0.00108532151442308</v>
      </c>
      <c r="HE49" s="173" t="n">
        <f aca="false">BR49/$FO49</f>
        <v>0</v>
      </c>
      <c r="HF49" s="173" t="n">
        <f aca="false">BS49/$FO49</f>
        <v>0.000431860977564103</v>
      </c>
      <c r="HG49" s="173" t="n">
        <f aca="false">BT49/$FO49</f>
        <v>0.00044385016025641</v>
      </c>
      <c r="HH49" s="173" t="n">
        <f aca="false">BU49/$FO49</f>
        <v>0</v>
      </c>
      <c r="HI49" s="173" t="n">
        <f aca="false">BV49/$FO49</f>
        <v>0.000466606570512821</v>
      </c>
      <c r="HJ49" s="173" t="n">
        <f aca="false">BW49/$FO49</f>
        <v>0.000721153846153846</v>
      </c>
      <c r="HK49" s="173" t="n">
        <f aca="false">BX49/$FO49</f>
        <v>0</v>
      </c>
      <c r="HL49" s="173" t="n">
        <f aca="false">BY49/$FO49</f>
        <v>0.000354477163461539</v>
      </c>
      <c r="HM49" s="173" t="n">
        <f aca="false">BZ49/$FO49</f>
        <v>0.000476867988782051</v>
      </c>
      <c r="HN49" s="173" t="n">
        <f aca="false">CA49/$FO49</f>
        <v>0</v>
      </c>
      <c r="HO49" s="173" t="n">
        <f aca="false">CB49/$FO49</f>
        <v>0.000144606370192308</v>
      </c>
      <c r="HP49" s="173" t="n">
        <f aca="false">CC49/$FO49</f>
        <v>0</v>
      </c>
      <c r="HQ49" s="173" t="n">
        <f aca="false">CD49/$FO49</f>
        <v>0.000144606370192308</v>
      </c>
      <c r="HR49" s="173" t="n">
        <f aca="false">CE49/$FO49</f>
        <v>4.36448317307692E-005</v>
      </c>
      <c r="HS49" s="173" t="n">
        <f aca="false">CF49/$FO49</f>
        <v>0</v>
      </c>
      <c r="HT49" s="173" t="n">
        <f aca="false">CG49/$FO49</f>
        <v>4.36448317307692E-005</v>
      </c>
      <c r="HU49" s="174" t="n">
        <f aca="false">SUM(HC49,HF49,HI49,HL49,HO49,HR49)</f>
        <v>0.00236525440705128</v>
      </c>
      <c r="HV49" s="174" t="n">
        <f aca="false">SUM(HD49,HG49,HJ49,HM49,HP49,HS49)</f>
        <v>0.00272719350961538</v>
      </c>
      <c r="HW49" s="174" t="n">
        <f aca="false">SUM(HE49,HH49,HK49,HN49,HQ49,HT49)</f>
        <v>0.00018825120192307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10070.484</v>
      </c>
      <c r="E50" s="216" t="n">
        <v>29.4794</v>
      </c>
      <c r="F50" s="216" t="n">
        <v>36.029</v>
      </c>
      <c r="G50" s="216" t="n">
        <v>36.6718</v>
      </c>
      <c r="H50" s="216" t="n">
        <v>2130.69</v>
      </c>
      <c r="I50" s="216" t="n">
        <v>25.35</v>
      </c>
      <c r="J50" s="190" t="n">
        <f aca="false">H50/3600</f>
        <v>0.591858333333333</v>
      </c>
      <c r="L50" s="215" t="n">
        <v>10072.0392</v>
      </c>
      <c r="M50" s="216" t="n">
        <v>29.4803</v>
      </c>
      <c r="N50" s="216" t="n">
        <v>36.0322</v>
      </c>
      <c r="O50" s="216" t="n">
        <v>36.672</v>
      </c>
      <c r="P50" s="216" t="n">
        <v>2116.06</v>
      </c>
      <c r="Q50" s="216" t="n">
        <v>25.32</v>
      </c>
      <c r="R50" s="190" t="n">
        <f aca="false">P50/3600</f>
        <v>0.587794444444444</v>
      </c>
      <c r="S50" s="160"/>
      <c r="T50" s="73"/>
      <c r="U50" s="192"/>
      <c r="V50" s="192"/>
      <c r="W50" s="73"/>
      <c r="X50" s="192"/>
      <c r="Y50" s="193"/>
      <c r="AA50" s="116"/>
      <c r="AB50" s="180" t="n">
        <v>83656439</v>
      </c>
      <c r="AC50" s="181" t="n">
        <v>33293755</v>
      </c>
      <c r="AD50" s="181" t="n">
        <v>0</v>
      </c>
      <c r="AE50" s="181" t="n">
        <v>0</v>
      </c>
      <c r="AF50" s="181" t="n">
        <v>0</v>
      </c>
      <c r="AG50" s="181" t="n">
        <v>4876138</v>
      </c>
      <c r="AH50" s="181" t="n">
        <v>4075410</v>
      </c>
      <c r="AI50" s="181" t="n">
        <v>1162526</v>
      </c>
      <c r="AJ50" s="181" t="n">
        <v>114246</v>
      </c>
      <c r="AK50" s="181" t="n">
        <v>154675</v>
      </c>
      <c r="AL50" s="181" t="n">
        <v>0</v>
      </c>
      <c r="AM50" s="181" t="n">
        <v>70422</v>
      </c>
      <c r="AN50" s="181" t="n">
        <v>102499</v>
      </c>
      <c r="AO50" s="181" t="n">
        <v>0</v>
      </c>
      <c r="AP50" s="181" t="n">
        <v>69238</v>
      </c>
      <c r="AQ50" s="181" t="n">
        <v>144000</v>
      </c>
      <c r="AR50" s="181" t="n">
        <v>0</v>
      </c>
      <c r="AS50" s="181" t="n">
        <v>62246</v>
      </c>
      <c r="AT50" s="181" t="n">
        <v>110153</v>
      </c>
      <c r="AU50" s="181" t="n">
        <v>0</v>
      </c>
      <c r="AV50" s="181" t="n">
        <v>24675</v>
      </c>
      <c r="AW50" s="181" t="n">
        <v>0</v>
      </c>
      <c r="AX50" s="181" t="n">
        <v>24675</v>
      </c>
      <c r="AY50" s="181" t="n">
        <v>6591</v>
      </c>
      <c r="AZ50" s="181" t="n">
        <v>0</v>
      </c>
      <c r="BA50" s="182" t="n">
        <v>6591</v>
      </c>
      <c r="BB50" s="181" t="n">
        <v>8024418</v>
      </c>
      <c r="BC50" s="181" t="n">
        <v>4.149055</v>
      </c>
      <c r="BD50" s="181" t="n">
        <v>3240647</v>
      </c>
      <c r="BE50" s="182" t="n">
        <v>5207387</v>
      </c>
      <c r="BF50" s="142"/>
      <c r="BG50" s="122"/>
      <c r="BH50" s="183" t="n">
        <v>83468669</v>
      </c>
      <c r="BI50" s="184" t="n">
        <v>33525698</v>
      </c>
      <c r="BJ50" s="184" t="n">
        <v>0</v>
      </c>
      <c r="BK50" s="184" t="n">
        <v>0</v>
      </c>
      <c r="BL50" s="184" t="n">
        <v>0</v>
      </c>
      <c r="BM50" s="184" t="n">
        <v>4894346</v>
      </c>
      <c r="BN50" s="184" t="n">
        <v>3852138</v>
      </c>
      <c r="BO50" s="184" t="n">
        <v>1406451</v>
      </c>
      <c r="BP50" s="184" t="n">
        <v>113789</v>
      </c>
      <c r="BQ50" s="184" t="n">
        <v>153642</v>
      </c>
      <c r="BR50" s="184" t="n">
        <v>0</v>
      </c>
      <c r="BS50" s="184" t="n">
        <v>70151</v>
      </c>
      <c r="BT50" s="184" t="n">
        <v>102613</v>
      </c>
      <c r="BU50" s="184" t="n">
        <v>0</v>
      </c>
      <c r="BV50" s="184" t="n">
        <v>69068</v>
      </c>
      <c r="BW50" s="184" t="n">
        <v>144000</v>
      </c>
      <c r="BX50" s="184" t="n">
        <v>0</v>
      </c>
      <c r="BY50" s="184" t="n">
        <v>62296</v>
      </c>
      <c r="BZ50" s="184" t="n">
        <v>111207</v>
      </c>
      <c r="CA50" s="184" t="n">
        <v>0</v>
      </c>
      <c r="CB50" s="184" t="n">
        <v>24615</v>
      </c>
      <c r="CC50" s="184" t="n">
        <v>0</v>
      </c>
      <c r="CD50" s="184" t="n">
        <v>24615</v>
      </c>
      <c r="CE50" s="184" t="n">
        <v>6577</v>
      </c>
      <c r="CF50" s="184" t="n">
        <v>0</v>
      </c>
      <c r="CG50" s="185" t="n">
        <v>6577</v>
      </c>
      <c r="CH50" s="184" t="n">
        <v>8022568</v>
      </c>
      <c r="CI50" s="184" t="n">
        <v>4.178924</v>
      </c>
      <c r="CJ50" s="184" t="n">
        <v>3136574</v>
      </c>
      <c r="CK50" s="184" t="n">
        <v>5150383</v>
      </c>
      <c r="CN50" s="186" t="n">
        <f aca="false">AE50/$AB50</f>
        <v>0</v>
      </c>
      <c r="CO50" s="152" t="n">
        <f aca="false">AF50/$AC50</f>
        <v>0</v>
      </c>
      <c r="CP50" s="152" t="n">
        <f aca="false">AH50/$AB50</f>
        <v>0.048716034876885</v>
      </c>
      <c r="CQ50" s="152" t="n">
        <f aca="false">AI50/$AC50</f>
        <v>0.0349172389837073</v>
      </c>
      <c r="CR50" s="152" t="n">
        <f aca="false">AK50/$AB50</f>
        <v>0.0018489311982309</v>
      </c>
      <c r="CS50" s="152" t="n">
        <f aca="false">AL50/$AC50</f>
        <v>0</v>
      </c>
      <c r="CT50" s="152" t="n">
        <f aca="false">AN50/$AB50</f>
        <v>0.00122523742613524</v>
      </c>
      <c r="CU50" s="152" t="n">
        <f aca="false">AO50/$AC50</f>
        <v>0</v>
      </c>
      <c r="CV50" s="152" t="n">
        <f aca="false">AQ50/$AB50</f>
        <v>0.00172132595794569</v>
      </c>
      <c r="CW50" s="152" t="n">
        <f aca="false">AR50/$AC50</f>
        <v>0</v>
      </c>
      <c r="CX50" s="152" t="n">
        <f aca="false">AT50/$AB50</f>
        <v>0.00131673068226105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0741129980682564</v>
      </c>
      <c r="DB50" s="152" t="n">
        <f aca="false">AZ50/$AB50</f>
        <v>0</v>
      </c>
      <c r="DC50" s="154" t="n">
        <f aca="false">BA50/$AC50</f>
        <v>0.000197965053806637</v>
      </c>
      <c r="DD50" s="152" t="n">
        <f aca="false">CR50+CT50+CV50+CX50+CZ50+DB50</f>
        <v>0.00611222526457288</v>
      </c>
      <c r="DE50" s="187" t="n">
        <f aca="false">CS50+CU50+CW50+CY50+DA50+DC50</f>
        <v>0.000939095034489201</v>
      </c>
      <c r="DF50" s="130"/>
      <c r="DG50" s="130"/>
      <c r="DH50" s="186" t="n">
        <f aca="false">BK50/$BH50</f>
        <v>0</v>
      </c>
      <c r="DI50" s="152" t="n">
        <f aca="false">BL50/$BI50</f>
        <v>0</v>
      </c>
      <c r="DJ50" s="152" t="n">
        <f aca="false">BN50/$BH50</f>
        <v>0.0461507059612991</v>
      </c>
      <c r="DK50" s="152" t="n">
        <f aca="false">BO50/$BI50</f>
        <v>0.041951430809882</v>
      </c>
      <c r="DL50" s="152" t="n">
        <f aca="false">BQ50/$BH50</f>
        <v>0.00184071462790427</v>
      </c>
      <c r="DM50" s="152" t="n">
        <f aca="false">BR50/$BI50</f>
        <v>0</v>
      </c>
      <c r="DN50" s="152" t="n">
        <f aca="false">BT50/$BH50</f>
        <v>0.00122935948577304</v>
      </c>
      <c r="DO50" s="152" t="n">
        <f aca="false">BU50/$BI50</f>
        <v>0</v>
      </c>
      <c r="DP50" s="152" t="n">
        <f aca="false">BW50/$BH50</f>
        <v>0.0017251982297693</v>
      </c>
      <c r="DQ50" s="152" t="n">
        <f aca="false">BX50/$BI50</f>
        <v>0</v>
      </c>
      <c r="DR50" s="152" t="n">
        <f aca="false">BZ50/$BH50</f>
        <v>0.00133232027456913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0734212901398802</v>
      </c>
      <c r="DV50" s="152" t="n">
        <f aca="false">CF50/$BH50</f>
        <v>0</v>
      </c>
      <c r="DW50" s="152" t="n">
        <f aca="false">CG50/$BI50</f>
        <v>0.000196177869287017</v>
      </c>
      <c r="DX50" s="152" t="n">
        <f aca="false">DL50+DN50+DP50+DR50+DT50+DV50</f>
        <v>0.00612759261801575</v>
      </c>
      <c r="DY50" s="187" t="n">
        <f aca="false">DM50+DO50+DQ50+DS50+DU50+DW50</f>
        <v>0.000930390770685818</v>
      </c>
      <c r="DZ50" s="130"/>
      <c r="EA50" s="130"/>
      <c r="EB50" s="152" t="n">
        <f aca="false">BH50/AB50</f>
        <v>0.997755462672754</v>
      </c>
      <c r="EC50" s="152" t="n">
        <f aca="false">BI50/AC50</f>
        <v>1.00696656174709</v>
      </c>
      <c r="ED50" s="152" t="n">
        <f aca="false">(BH50+BI50)/(AB50+AC50)</f>
        <v>1.00037770779585</v>
      </c>
      <c r="EE50" s="152" t="e">
        <f aca="false">BJ50/AD50</f>
        <v>#DIV/0!</v>
      </c>
      <c r="EF50" s="152" t="e">
        <f aca="false">BK50/AE50</f>
        <v>#DIV/0!</v>
      </c>
      <c r="EG50" s="152" t="e">
        <f aca="false">BL50/AF50</f>
        <v>#DIV/0!</v>
      </c>
      <c r="EH50" s="152" t="n">
        <f aca="false">BM50/AG50</f>
        <v>1.00373410268536</v>
      </c>
      <c r="EI50" s="152" t="n">
        <f aca="false">BN50/AH50</f>
        <v>0.945214837280176</v>
      </c>
      <c r="EJ50" s="152" t="n">
        <f aca="false">BO50/AI50</f>
        <v>1.20982326416786</v>
      </c>
      <c r="EK50" s="152" t="n">
        <f aca="false">(BN50+BO50)/(AH50+AI50)</f>
        <v>1.00394296532069</v>
      </c>
      <c r="EL50" s="152" t="n">
        <f aca="false">BP50/AJ50</f>
        <v>0.995999859951333</v>
      </c>
      <c r="EM50" s="152" t="n">
        <f aca="false">BQ50/AK50</f>
        <v>0.993321480523679</v>
      </c>
      <c r="EN50" s="152" t="e">
        <f aca="false">BR50/AL50</f>
        <v>#DIV/0!</v>
      </c>
      <c r="EO50" s="152" t="n">
        <f aca="false">BS50/AM50</f>
        <v>0.996151770753458</v>
      </c>
      <c r="EP50" s="152" t="n">
        <f aca="false">BT50/AN50</f>
        <v>1.00111220597274</v>
      </c>
      <c r="EQ50" s="152" t="e">
        <f aca="false">BU50/AO50</f>
        <v>#DIV/0!</v>
      </c>
      <c r="ER50" s="152" t="n">
        <f aca="false">BV50/AP50</f>
        <v>0.997544700886796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1.00080326446679</v>
      </c>
      <c r="EV50" s="152" t="n">
        <f aca="false">BZ50/AT50</f>
        <v>1.00956850925531</v>
      </c>
      <c r="EW50" s="152" t="e">
        <f aca="false">CA50/AU50</f>
        <v>#DIV/0!</v>
      </c>
      <c r="EX50" s="152" t="n">
        <f aca="false">CB50/AV50</f>
        <v>0.997568389057751</v>
      </c>
      <c r="EY50" s="152" t="e">
        <f aca="false">CC50/AW50</f>
        <v>#DIV/0!</v>
      </c>
      <c r="EZ50" s="152" t="n">
        <f aca="false">CD50/AX50</f>
        <v>0.997568389057751</v>
      </c>
      <c r="FA50" s="152" t="n">
        <f aca="false">CE50/AY50</f>
        <v>0.997875891367016</v>
      </c>
      <c r="FB50" s="152" t="e">
        <f aca="false">CF50/AZ50</f>
        <v>#DIV/0!</v>
      </c>
      <c r="FC50" s="154" t="n">
        <f aca="false">CG50/BA50</f>
        <v>0.997875891367016</v>
      </c>
      <c r="FD50" s="152" t="n">
        <f aca="false">SUM(BP50+BS50+BV50+BY50+CB50+CE50)/SUM(AJ50+AM50+AP50+AS50+AV50+AY50)</f>
        <v>0.997346136354478</v>
      </c>
      <c r="FE50" s="152" t="n">
        <f aca="false">SUM(BQ50+BT50+BW50+BZ50+CC50+CF50)/SUM(AK50+AN50+AQ50+AT50+AW50+AZ50)</f>
        <v>1.00026401891549</v>
      </c>
      <c r="FF50" s="152" t="n">
        <f aca="false">SUM(BR50+BU50+BX50+CA50+CD50+CG50)/SUM(AL50+AO50+AR50+AU50+AX50+BA50)</f>
        <v>0.997633211795561</v>
      </c>
      <c r="FG50" s="154" t="n">
        <f aca="false">CH50/BB50</f>
        <v>0.99976945368499</v>
      </c>
      <c r="FH50" s="152" t="n">
        <f aca="false">CI50/BC50</f>
        <v>1.00719898868538</v>
      </c>
      <c r="FI50" s="152" t="n">
        <f aca="false">CJ50/BD50</f>
        <v>0.967885116768349</v>
      </c>
      <c r="FJ50" s="152" t="n">
        <f aca="false">CK50/BE50</f>
        <v>0.989053243018043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418952519030449</v>
      </c>
      <c r="FR50" s="173" t="n">
        <f aca="false">AC50/$FO50</f>
        <v>0.166735551883013</v>
      </c>
      <c r="FS50" s="174" t="n">
        <f aca="false">AD50/$FO50</f>
        <v>0</v>
      </c>
      <c r="FT50" s="174" t="n">
        <f aca="false">AE50/$FO50</f>
        <v>0</v>
      </c>
      <c r="FU50" s="174" t="n">
        <f aca="false">AF50/$FO50</f>
        <v>0</v>
      </c>
      <c r="FV50" s="174" t="n">
        <f aca="false">AG50/$FO50</f>
        <v>0.0244197616185897</v>
      </c>
      <c r="FW50" s="174" t="n">
        <f aca="false">AH50/$FO50</f>
        <v>0.0204097055288462</v>
      </c>
      <c r="FX50" s="174" t="n">
        <f aca="false">AI50/$FO50</f>
        <v>0.00582194511217949</v>
      </c>
      <c r="FY50" s="174" t="n">
        <f aca="false">AJ50/$FO50</f>
        <v>0.000572145432692308</v>
      </c>
      <c r="FZ50" s="174" t="n">
        <f aca="false">AK50/$FO50</f>
        <v>0.000774614383012821</v>
      </c>
      <c r="GA50" s="174" t="n">
        <f aca="false">AL50/$FO50</f>
        <v>0</v>
      </c>
      <c r="GB50" s="174" t="n">
        <f aca="false">AM50/$FO50</f>
        <v>0.000352674278846154</v>
      </c>
      <c r="GC50" s="174" t="n">
        <f aca="false">AN50/$FO50</f>
        <v>0.000513316306089744</v>
      </c>
      <c r="GD50" s="174" t="n">
        <f aca="false">AO50/$FO50</f>
        <v>0</v>
      </c>
      <c r="GE50" s="174" t="n">
        <f aca="false">AP50/$FO50</f>
        <v>0.000346744791666667</v>
      </c>
      <c r="GF50" s="174" t="n">
        <f aca="false">AQ50/$FO50</f>
        <v>0.000721153846153846</v>
      </c>
      <c r="GG50" s="174" t="n">
        <f aca="false">AR50/$FO50</f>
        <v>0</v>
      </c>
      <c r="GH50" s="174" t="n">
        <f aca="false">AS50/$FO50</f>
        <v>0.000311728766025641</v>
      </c>
      <c r="GI50" s="174" t="n">
        <f aca="false">AT50/$FO50</f>
        <v>0.000551647636217949</v>
      </c>
      <c r="GJ50" s="174" t="n">
        <f aca="false">AU50/$FO50</f>
        <v>0</v>
      </c>
      <c r="GK50" s="174" t="n">
        <f aca="false">AV50/$FO50</f>
        <v>0.000123572716346154</v>
      </c>
      <c r="GL50" s="174" t="n">
        <f aca="false">AW50/$FO50</f>
        <v>0</v>
      </c>
      <c r="GM50" s="174" t="n">
        <f aca="false">AX50/$FO50</f>
        <v>0.000123572716346154</v>
      </c>
      <c r="GN50" s="174" t="n">
        <f aca="false">AY50/$FO50</f>
        <v>3.30078125E-005</v>
      </c>
      <c r="GO50" s="174" t="n">
        <f aca="false">AZ50/$FO50</f>
        <v>0</v>
      </c>
      <c r="GP50" s="174" t="n">
        <f aca="false">BA50/$FO50</f>
        <v>3.30078125E-005</v>
      </c>
      <c r="GQ50" s="174" t="n">
        <f aca="false">SUM(FY50,GB50,GE50,GH50,GK50,GN50)</f>
        <v>0.00173987379807692</v>
      </c>
      <c r="GR50" s="174" t="n">
        <f aca="false">SUM(FZ50,GC50,GF50,GI50,GL50,GO50)</f>
        <v>0.00256073217147436</v>
      </c>
      <c r="GS50" s="174" t="n">
        <f aca="false">SUM(GA50,GD50,GG50,GJ50,GM50,GP50)</f>
        <v>0.000156580528846154</v>
      </c>
      <c r="GT50" s="130"/>
      <c r="GU50" s="173" t="n">
        <f aca="false">BH50/$FO50</f>
        <v>0.418012164463141</v>
      </c>
      <c r="GV50" s="173" t="n">
        <f aca="false">BI50/$FO50</f>
        <v>0.167897125400641</v>
      </c>
      <c r="GW50" s="173" t="n">
        <f aca="false">BJ50/$FO50</f>
        <v>0</v>
      </c>
      <c r="GX50" s="173" t="n">
        <f aca="false">BK50/$FO50</f>
        <v>0</v>
      </c>
      <c r="GY50" s="173" t="n">
        <f aca="false">BL50/$FO50</f>
        <v>0</v>
      </c>
      <c r="GZ50" s="173" t="n">
        <f aca="false">BM50/$FO50</f>
        <v>0.0245109475160256</v>
      </c>
      <c r="HA50" s="173" t="n">
        <f aca="false">BN50/$FO50</f>
        <v>0.0192915564903846</v>
      </c>
      <c r="HB50" s="173" t="n">
        <f aca="false">BO50/$FO50</f>
        <v>0.00704352463942308</v>
      </c>
      <c r="HC50" s="173" t="n">
        <f aca="false">BP50/$FO50</f>
        <v>0.000569856770833333</v>
      </c>
      <c r="HD50" s="173" t="n">
        <f aca="false">BQ50/$FO50</f>
        <v>0.000769441105769231</v>
      </c>
      <c r="HE50" s="173" t="n">
        <f aca="false">BR50/$FO50</f>
        <v>0</v>
      </c>
      <c r="HF50" s="173" t="n">
        <f aca="false">BS50/$FO50</f>
        <v>0.000351317107371795</v>
      </c>
      <c r="HG50" s="173" t="n">
        <f aca="false">BT50/$FO50</f>
        <v>0.000513887219551282</v>
      </c>
      <c r="HH50" s="173" t="n">
        <f aca="false">BU50/$FO50</f>
        <v>0</v>
      </c>
      <c r="HI50" s="173" t="n">
        <f aca="false">BV50/$FO50</f>
        <v>0.00034589342948718</v>
      </c>
      <c r="HJ50" s="173" t="n">
        <f aca="false">BW50/$FO50</f>
        <v>0.000721153846153846</v>
      </c>
      <c r="HK50" s="173" t="n">
        <f aca="false">BX50/$FO50</f>
        <v>0</v>
      </c>
      <c r="HL50" s="173" t="n">
        <f aca="false">BY50/$FO50</f>
        <v>0.000311979166666667</v>
      </c>
      <c r="HM50" s="173" t="n">
        <f aca="false">BZ50/$FO50</f>
        <v>0.000556926081730769</v>
      </c>
      <c r="HN50" s="173" t="n">
        <f aca="false">CA50/$FO50</f>
        <v>0</v>
      </c>
      <c r="HO50" s="173" t="n">
        <f aca="false">CB50/$FO50</f>
        <v>0.000123272235576923</v>
      </c>
      <c r="HP50" s="173" t="n">
        <f aca="false">CC50/$FO50</f>
        <v>0</v>
      </c>
      <c r="HQ50" s="173" t="n">
        <f aca="false">CD50/$FO50</f>
        <v>0.000123272235576923</v>
      </c>
      <c r="HR50" s="173" t="n">
        <f aca="false">CE50/$FO50</f>
        <v>3.29377003205128E-005</v>
      </c>
      <c r="HS50" s="173" t="n">
        <f aca="false">CF50/$FO50</f>
        <v>0</v>
      </c>
      <c r="HT50" s="173" t="n">
        <f aca="false">CG50/$FO50</f>
        <v>3.29377003205128E-005</v>
      </c>
      <c r="HU50" s="174" t="n">
        <f aca="false">SUM(HC50,HF50,HI50,HL50,HO50,HR50)</f>
        <v>0.00173525641025641</v>
      </c>
      <c r="HV50" s="174" t="n">
        <f aca="false">SUM(HD50,HG50,HJ50,HM50,HP50,HS50)</f>
        <v>0.00256140825320513</v>
      </c>
      <c r="HW50" s="174" t="n">
        <f aca="false">SUM(HE50,HH50,HK50,HN50,HQ50,HT50)</f>
        <v>0.000156209935897436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15661.9088</v>
      </c>
      <c r="E51" s="209" t="n">
        <v>42.3402</v>
      </c>
      <c r="F51" s="209" t="n">
        <v>43.5633</v>
      </c>
      <c r="G51" s="209" t="n">
        <v>44.6</v>
      </c>
      <c r="H51" s="209" t="n">
        <v>1639.66</v>
      </c>
      <c r="I51" s="209" t="n">
        <v>17.18</v>
      </c>
      <c r="J51" s="158" t="n">
        <f aca="false">H51/3600</f>
        <v>0.455461111111111</v>
      </c>
      <c r="L51" s="208" t="n">
        <v>15659.5328</v>
      </c>
      <c r="M51" s="209" t="n">
        <v>42.3386</v>
      </c>
      <c r="N51" s="209" t="n">
        <v>43.5636</v>
      </c>
      <c r="O51" s="209" t="n">
        <v>44.6004</v>
      </c>
      <c r="P51" s="209" t="n">
        <v>1654.63</v>
      </c>
      <c r="Q51" s="209" t="n">
        <v>17.21</v>
      </c>
      <c r="R51" s="158" t="n">
        <f aca="false">P51/3600</f>
        <v>0.459619444444444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108536683</v>
      </c>
      <c r="AC51" s="181" t="n">
        <v>69815878</v>
      </c>
      <c r="AD51" s="181" t="n">
        <v>0</v>
      </c>
      <c r="AE51" s="181" t="n">
        <v>0</v>
      </c>
      <c r="AF51" s="181" t="n">
        <v>0</v>
      </c>
      <c r="AG51" s="181" t="n">
        <v>2605742</v>
      </c>
      <c r="AH51" s="181" t="n">
        <v>2141465</v>
      </c>
      <c r="AI51" s="181" t="n">
        <v>617824</v>
      </c>
      <c r="AJ51" s="181" t="n">
        <v>165617</v>
      </c>
      <c r="AK51" s="181" t="n">
        <v>175023</v>
      </c>
      <c r="AL51" s="181" t="n">
        <v>0</v>
      </c>
      <c r="AM51" s="181" t="n">
        <v>73771</v>
      </c>
      <c r="AN51" s="181" t="n">
        <v>73740</v>
      </c>
      <c r="AO51" s="181" t="n">
        <v>0</v>
      </c>
      <c r="AP51" s="181" t="n">
        <v>74355</v>
      </c>
      <c r="AQ51" s="181" t="n">
        <v>86400</v>
      </c>
      <c r="AR51" s="181" t="n">
        <v>0</v>
      </c>
      <c r="AS51" s="181" t="n">
        <v>45802</v>
      </c>
      <c r="AT51" s="181" t="n">
        <v>47331</v>
      </c>
      <c r="AU51" s="181" t="n">
        <v>0</v>
      </c>
      <c r="AV51" s="181" t="n">
        <v>2175</v>
      </c>
      <c r="AW51" s="181" t="n">
        <v>0</v>
      </c>
      <c r="AX51" s="181" t="n">
        <v>2175</v>
      </c>
      <c r="AY51" s="181" t="n">
        <v>1167</v>
      </c>
      <c r="AZ51" s="181" t="n">
        <v>0</v>
      </c>
      <c r="BA51" s="182" t="n">
        <v>1167</v>
      </c>
      <c r="BB51" s="181" t="n">
        <v>7278013</v>
      </c>
      <c r="BC51" s="181" t="n">
        <v>9.592711</v>
      </c>
      <c r="BD51" s="181" t="n">
        <v>1618284</v>
      </c>
      <c r="BE51" s="182" t="n">
        <v>3331850</v>
      </c>
      <c r="BF51" s="142"/>
      <c r="BG51" s="122"/>
      <c r="BH51" s="183" t="n">
        <v>108390126</v>
      </c>
      <c r="BI51" s="184" t="n">
        <v>69923374</v>
      </c>
      <c r="BJ51" s="184" t="n">
        <v>0</v>
      </c>
      <c r="BK51" s="184" t="n">
        <v>0</v>
      </c>
      <c r="BL51" s="184" t="n">
        <v>0</v>
      </c>
      <c r="BM51" s="184" t="n">
        <v>2616697</v>
      </c>
      <c r="BN51" s="184" t="n">
        <v>2042743</v>
      </c>
      <c r="BO51" s="184" t="n">
        <v>729335</v>
      </c>
      <c r="BP51" s="184" t="n">
        <v>164081</v>
      </c>
      <c r="BQ51" s="184" t="n">
        <v>173499</v>
      </c>
      <c r="BR51" s="184" t="n">
        <v>0</v>
      </c>
      <c r="BS51" s="184" t="n">
        <v>73440</v>
      </c>
      <c r="BT51" s="184" t="n">
        <v>73486</v>
      </c>
      <c r="BU51" s="184" t="n">
        <v>0</v>
      </c>
      <c r="BV51" s="184" t="n">
        <v>75313</v>
      </c>
      <c r="BW51" s="184" t="n">
        <v>86400</v>
      </c>
      <c r="BX51" s="184" t="n">
        <v>0</v>
      </c>
      <c r="BY51" s="184" t="n">
        <v>46046</v>
      </c>
      <c r="BZ51" s="184" t="n">
        <v>47481</v>
      </c>
      <c r="CA51" s="184" t="n">
        <v>0</v>
      </c>
      <c r="CB51" s="184" t="n">
        <v>2300</v>
      </c>
      <c r="CC51" s="184" t="n">
        <v>0</v>
      </c>
      <c r="CD51" s="184" t="n">
        <v>2300</v>
      </c>
      <c r="CE51" s="184" t="n">
        <v>1229</v>
      </c>
      <c r="CF51" s="184" t="n">
        <v>0</v>
      </c>
      <c r="CG51" s="185" t="n">
        <v>1229</v>
      </c>
      <c r="CH51" s="184" t="n">
        <v>7273857</v>
      </c>
      <c r="CI51" s="184" t="n">
        <v>9.612971</v>
      </c>
      <c r="CJ51" s="184" t="n">
        <v>1571301</v>
      </c>
      <c r="CK51" s="184" t="n">
        <v>3304217</v>
      </c>
      <c r="CN51" s="186" t="n">
        <f aca="false">AE51/$AB51</f>
        <v>0</v>
      </c>
      <c r="CO51" s="152" t="n">
        <f aca="false">AF51/$AC51</f>
        <v>0</v>
      </c>
      <c r="CP51" s="152" t="n">
        <f aca="false">AH51/$AB51</f>
        <v>0.0197303339369603</v>
      </c>
      <c r="CQ51" s="152" t="n">
        <f aca="false">AI51/$AC51</f>
        <v>0.00884933367163269</v>
      </c>
      <c r="CR51" s="152" t="n">
        <f aca="false">AK51/$AB51</f>
        <v>0.0016125700100859</v>
      </c>
      <c r="CS51" s="152" t="n">
        <f aca="false">AL51/$AC51</f>
        <v>0</v>
      </c>
      <c r="CT51" s="152" t="n">
        <f aca="false">AN51/$AB51</f>
        <v>0.000679401636034888</v>
      </c>
      <c r="CU51" s="152" t="n">
        <f aca="false">AO51/$AC51</f>
        <v>0</v>
      </c>
      <c r="CV51" s="152" t="n">
        <f aca="false">AQ51/$AB51</f>
        <v>0.000796044227738192</v>
      </c>
      <c r="CW51" s="152" t="n">
        <f aca="false">AR51/$AC51</f>
        <v>0</v>
      </c>
      <c r="CX51" s="152" t="n">
        <f aca="false">AT51/$AB51</f>
        <v>0.000436082978507829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3.11533717301385E-005</v>
      </c>
      <c r="DB51" s="152" t="n">
        <f aca="false">AZ51/$AB51</f>
        <v>0</v>
      </c>
      <c r="DC51" s="154" t="n">
        <f aca="false">BA51/$AC51</f>
        <v>1.67153953145157E-005</v>
      </c>
      <c r="DD51" s="152" t="n">
        <f aca="false">CR51+CT51+CV51+CX51+CZ51+DB51</f>
        <v>0.00352409885236681</v>
      </c>
      <c r="DE51" s="187" t="n">
        <f aca="false">CS51+CU51+CW51+CY51+DA51+DC51</f>
        <v>4.78687670446542E-005</v>
      </c>
      <c r="DF51" s="130"/>
      <c r="DG51" s="130"/>
      <c r="DH51" s="186" t="n">
        <f aca="false">BK51/$BH51</f>
        <v>0</v>
      </c>
      <c r="DI51" s="152" t="n">
        <f aca="false">BL51/$BI51</f>
        <v>0</v>
      </c>
      <c r="DJ51" s="152" t="n">
        <f aca="false">BN51/$BH51</f>
        <v>0.0188462092940089</v>
      </c>
      <c r="DK51" s="152" t="n">
        <f aca="false">BO51/$BI51</f>
        <v>0.0104304892381194</v>
      </c>
      <c r="DL51" s="152" t="n">
        <f aca="false">BQ51/$BH51</f>
        <v>0.00160069008499907</v>
      </c>
      <c r="DM51" s="152" t="n">
        <f aca="false">BR51/$BI51</f>
        <v>0</v>
      </c>
      <c r="DN51" s="152" t="n">
        <f aca="false">BT51/$BH51</f>
        <v>0.000677976885090068</v>
      </c>
      <c r="DO51" s="152" t="n">
        <f aca="false">BU51/$BI51</f>
        <v>0</v>
      </c>
      <c r="DP51" s="152" t="n">
        <f aca="false">BW51/$BH51</f>
        <v>0.000797120579046102</v>
      </c>
      <c r="DQ51" s="152" t="n">
        <f aca="false">BX51/$BI51</f>
        <v>0</v>
      </c>
      <c r="DR51" s="152" t="n">
        <f aca="false">BZ51/$BH51</f>
        <v>0.00043805650710287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3.28931495782798E-005</v>
      </c>
      <c r="DV51" s="152" t="n">
        <f aca="false">CF51/$BH51</f>
        <v>0</v>
      </c>
      <c r="DW51" s="152" t="n">
        <f aca="false">CG51/$BI51</f>
        <v>1.75763829703069E-005</v>
      </c>
      <c r="DX51" s="152" t="n">
        <f aca="false">DL51+DN51+DP51+DR51+DT51+DV51</f>
        <v>0.00351384405623811</v>
      </c>
      <c r="DY51" s="187" t="n">
        <f aca="false">DM51+DO51+DQ51+DS51+DU51+DW51</f>
        <v>5.04695325485867E-005</v>
      </c>
      <c r="DZ51" s="130"/>
      <c r="EA51" s="130"/>
      <c r="EB51" s="152" t="n">
        <f aca="false">BH51/AB51</f>
        <v>0.998649700765224</v>
      </c>
      <c r="EC51" s="152" t="n">
        <f aca="false">BI51/AC51</f>
        <v>1.00153970705632</v>
      </c>
      <c r="ED51" s="152" t="n">
        <f aca="false">(BH51+BI51)/(AB51+AC51)</f>
        <v>0.999780989968515</v>
      </c>
      <c r="EE51" s="152" t="e">
        <f aca="false">BJ51/AD51</f>
        <v>#DIV/0!</v>
      </c>
      <c r="EF51" s="152" t="e">
        <f aca="false">BK51/AE51</f>
        <v>#DIV/0!</v>
      </c>
      <c r="EG51" s="152" t="e">
        <f aca="false">BL51/AF51</f>
        <v>#DIV/0!</v>
      </c>
      <c r="EH51" s="152" t="n">
        <f aca="false">BM51/AG51</f>
        <v>1.00420417677575</v>
      </c>
      <c r="EI51" s="152" t="n">
        <f aca="false">BN51/AH51</f>
        <v>0.953899783559386</v>
      </c>
      <c r="EJ51" s="152" t="n">
        <f aca="false">BO51/AI51</f>
        <v>1.18048991298493</v>
      </c>
      <c r="EK51" s="152" t="n">
        <f aca="false">(BN51+BO51)/(AH51+AI51)</f>
        <v>1.00463488964005</v>
      </c>
      <c r="EL51" s="152" t="n">
        <f aca="false">BP51/AJ51</f>
        <v>0.990725589764336</v>
      </c>
      <c r="EM51" s="152" t="n">
        <f aca="false">BQ51/AK51</f>
        <v>0.991292572976123</v>
      </c>
      <c r="EN51" s="152" t="e">
        <f aca="false">BR51/AL51</f>
        <v>#DIV/0!</v>
      </c>
      <c r="EO51" s="152" t="n">
        <f aca="false">BS51/AM51</f>
        <v>0.995513142020577</v>
      </c>
      <c r="EP51" s="152" t="n">
        <f aca="false">BT51/AN51</f>
        <v>0.996555465147817</v>
      </c>
      <c r="EQ51" s="152" t="e">
        <f aca="false">BU51/AO51</f>
        <v>#DIV/0!</v>
      </c>
      <c r="ER51" s="152" t="n">
        <f aca="false">BV51/AP51</f>
        <v>1.01288413691077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1.00532727828479</v>
      </c>
      <c r="EV51" s="152" t="n">
        <f aca="false">BZ51/AT51</f>
        <v>1.00316917031121</v>
      </c>
      <c r="EW51" s="152" t="e">
        <f aca="false">CA51/AU51</f>
        <v>#DIV/0!</v>
      </c>
      <c r="EX51" s="152" t="n">
        <f aca="false">CB51/AV51</f>
        <v>1.05747126436782</v>
      </c>
      <c r="EY51" s="152" t="e">
        <f aca="false">CC51/AW51</f>
        <v>#DIV/0!</v>
      </c>
      <c r="EZ51" s="152" t="n">
        <f aca="false">CD51/AX51</f>
        <v>1.05747126436782</v>
      </c>
      <c r="FA51" s="152" t="n">
        <f aca="false">CE51/AY51</f>
        <v>1.05312767780634</v>
      </c>
      <c r="FB51" s="152" t="e">
        <f aca="false">CF51/AZ51</f>
        <v>#DIV/0!</v>
      </c>
      <c r="FC51" s="154" t="n">
        <f aca="false">CG51/BA51</f>
        <v>1.05312767780634</v>
      </c>
      <c r="FD51" s="152" t="n">
        <f aca="false">SUM(BP51+BS51+BV51+BY51+CB51+CE51)/SUM(AJ51+AM51+AP51+AS51+AV51+AY51)</f>
        <v>0.998682785550323</v>
      </c>
      <c r="FE51" s="152" t="n">
        <f aca="false">SUM(BQ51+BT51+BW51+BZ51+CC51+CF51)/SUM(AK51+AN51+AQ51+AT51+AW51+AZ51)</f>
        <v>0.995743724084561</v>
      </c>
      <c r="FF51" s="152" t="n">
        <f aca="false">SUM(BR51+BU51+BX51+CA51+CD51+CG51)/SUM(AL51+AO51+AR51+AU51+AX51+BA51)</f>
        <v>1.05595451825254</v>
      </c>
      <c r="FG51" s="154" t="n">
        <f aca="false">CH51/BB51</f>
        <v>0.999428965021085</v>
      </c>
      <c r="FH51" s="152" t="n">
        <f aca="false">CI51/BC51</f>
        <v>1.00211202026205</v>
      </c>
      <c r="FI51" s="152" t="n">
        <f aca="false">CJ51/BD51</f>
        <v>0.97096739509258</v>
      </c>
      <c r="FJ51" s="152" t="n">
        <f aca="false">CK51/BE51</f>
        <v>0.991706409352162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90592183326656</v>
      </c>
      <c r="FR51" s="173" t="n">
        <f aca="false">AC51/$FO51</f>
        <v>0.582731353498932</v>
      </c>
      <c r="FS51" s="174" t="n">
        <f aca="false">AD51/$FO51</f>
        <v>0</v>
      </c>
      <c r="FT51" s="174" t="n">
        <f aca="false">AE51/$FO51</f>
        <v>0</v>
      </c>
      <c r="FU51" s="174" t="n">
        <f aca="false">AF51/$FO51</f>
        <v>0</v>
      </c>
      <c r="FV51" s="174" t="n">
        <f aca="false">AG51/$FO51</f>
        <v>0.0217493155715812</v>
      </c>
      <c r="FW51" s="174" t="n">
        <f aca="false">AH51/$FO51</f>
        <v>0.0178741402911325</v>
      </c>
      <c r="FX51" s="174" t="n">
        <f aca="false">AI51/$FO51</f>
        <v>0.00515678418803419</v>
      </c>
      <c r="FY51" s="174" t="n">
        <f aca="false">AJ51/$FO51</f>
        <v>0.00138235343215812</v>
      </c>
      <c r="FZ51" s="174" t="n">
        <f aca="false">AK51/$FO51</f>
        <v>0.00146086237980769</v>
      </c>
      <c r="GA51" s="174" t="n">
        <f aca="false">AL51/$FO51</f>
        <v>0</v>
      </c>
      <c r="GB51" s="174" t="n">
        <f aca="false">AM51/$FO51</f>
        <v>0.000615743522970086</v>
      </c>
      <c r="GC51" s="174" t="n">
        <f aca="false">AN51/$FO51</f>
        <v>0.000615484775641026</v>
      </c>
      <c r="GD51" s="174" t="n">
        <f aca="false">AO51/$FO51</f>
        <v>0</v>
      </c>
      <c r="GE51" s="174" t="n">
        <f aca="false">AP51/$FO51</f>
        <v>0.000620617988782051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38229500534188</v>
      </c>
      <c r="GI51" s="174" t="n">
        <f aca="false">AT51/$FO51</f>
        <v>0.000395057091346154</v>
      </c>
      <c r="GJ51" s="174" t="n">
        <f aca="false">AU51/$FO51</f>
        <v>0</v>
      </c>
      <c r="GK51" s="174" t="n">
        <f aca="false">AV51/$FO51</f>
        <v>1.8154046474359E-005</v>
      </c>
      <c r="GL51" s="174" t="n">
        <f aca="false">AW51/$FO51</f>
        <v>0</v>
      </c>
      <c r="GM51" s="174" t="n">
        <f aca="false">AX51/$FO51</f>
        <v>1.8154046474359E-005</v>
      </c>
      <c r="GN51" s="174" t="n">
        <f aca="false">AY51/$FO51</f>
        <v>9.74058493589744E-006</v>
      </c>
      <c r="GO51" s="174" t="n">
        <f aca="false">AZ51/$FO51</f>
        <v>0</v>
      </c>
      <c r="GP51" s="174" t="n">
        <f aca="false">BA51/$FO51</f>
        <v>9.74058493589744E-006</v>
      </c>
      <c r="GQ51" s="174" t="n">
        <f aca="false">SUM(FY51,GB51,GE51,GH51,GK51,GN51)</f>
        <v>0.00302890458066239</v>
      </c>
      <c r="GR51" s="174" t="n">
        <f aca="false">SUM(FZ51,GC51,GF51,GI51,GL51,GO51)</f>
        <v>0.00319255809294872</v>
      </c>
      <c r="GS51" s="174" t="n">
        <f aca="false">SUM(GA51,GD51,GG51,GJ51,GM51,GP51)</f>
        <v>2.78946314102564E-005</v>
      </c>
      <c r="GT51" s="130"/>
      <c r="GU51" s="173" t="n">
        <f aca="false">BH51/$FO51</f>
        <v>0.904698567708333</v>
      </c>
      <c r="GV51" s="173" t="n">
        <f aca="false">BI51/$FO51</f>
        <v>0.583628589075855</v>
      </c>
      <c r="GW51" s="173" t="n">
        <f aca="false">BJ51/$FO51</f>
        <v>0</v>
      </c>
      <c r="GX51" s="173" t="n">
        <f aca="false">BK51/$FO51</f>
        <v>0</v>
      </c>
      <c r="GY51" s="173" t="n">
        <f aca="false">BL51/$FO51</f>
        <v>0</v>
      </c>
      <c r="GZ51" s="173" t="n">
        <f aca="false">BM51/$FO51</f>
        <v>0.0218407535389957</v>
      </c>
      <c r="HA51" s="173" t="n">
        <f aca="false">BN51/$FO51</f>
        <v>0.0170501385550214</v>
      </c>
      <c r="HB51" s="173" t="n">
        <f aca="false">BO51/$FO51</f>
        <v>0.00608753171741453</v>
      </c>
      <c r="HC51" s="173" t="n">
        <f aca="false">BP51/$FO51</f>
        <v>0.00136953291933761</v>
      </c>
      <c r="HD51" s="173" t="n">
        <f aca="false">BQ51/$FO51</f>
        <v>0.00144814202724359</v>
      </c>
      <c r="HE51" s="173" t="n">
        <f aca="false">BR51/$FO51</f>
        <v>0</v>
      </c>
      <c r="HF51" s="173" t="n">
        <f aca="false">BS51/$FO51</f>
        <v>0.000612980769230769</v>
      </c>
      <c r="HG51" s="173" t="n">
        <f aca="false">BT51/$FO51</f>
        <v>0.000613364716880342</v>
      </c>
      <c r="HH51" s="173" t="n">
        <f aca="false">BU51/$FO51</f>
        <v>0</v>
      </c>
      <c r="HI51" s="173" t="n">
        <f aca="false">BV51/$FO51</f>
        <v>0.000628614115918803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384331597222222</v>
      </c>
      <c r="HM51" s="173" t="n">
        <f aca="false">BZ51/$FO51</f>
        <v>0.000396309094551282</v>
      </c>
      <c r="HN51" s="173" t="n">
        <f aca="false">CA51/$FO51</f>
        <v>0</v>
      </c>
      <c r="HO51" s="173" t="n">
        <f aca="false">CB51/$FO51</f>
        <v>1.91973824786325E-005</v>
      </c>
      <c r="HP51" s="173" t="n">
        <f aca="false">CC51/$FO51</f>
        <v>0</v>
      </c>
      <c r="HQ51" s="173" t="n">
        <f aca="false">CD51/$FO51</f>
        <v>1.91973824786325E-005</v>
      </c>
      <c r="HR51" s="173" t="n">
        <f aca="false">CE51/$FO51</f>
        <v>1.02580795940171E-005</v>
      </c>
      <c r="HS51" s="173" t="n">
        <f aca="false">CF51/$FO51</f>
        <v>0</v>
      </c>
      <c r="HT51" s="173" t="n">
        <f aca="false">CG51/$FO51</f>
        <v>1.02580795940171E-005</v>
      </c>
      <c r="HU51" s="174" t="n">
        <f aca="false">SUM(HC51,HF51,HI51,HL51,HO51,HR51)</f>
        <v>0.00302491486378205</v>
      </c>
      <c r="HV51" s="174" t="n">
        <f aca="false">SUM(HD51,HG51,HJ51,HM51,HP51,HS51)</f>
        <v>0.00317896968482906</v>
      </c>
      <c r="HW51" s="174" t="n">
        <f aca="false">SUM(HE51,HH51,HK51,HN51,HQ51,HT51)</f>
        <v>2.94554620726496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9386.5528</v>
      </c>
      <c r="E52" s="214" t="n">
        <v>38.8666</v>
      </c>
      <c r="F52" s="214" t="n">
        <v>40.343</v>
      </c>
      <c r="G52" s="214" t="n">
        <v>41.9486</v>
      </c>
      <c r="H52" s="214" t="n">
        <v>1400.97</v>
      </c>
      <c r="I52" s="214" t="n">
        <v>15.09</v>
      </c>
      <c r="J52" s="177" t="n">
        <f aca="false">H52/3600</f>
        <v>0.389158333333333</v>
      </c>
      <c r="L52" s="213" t="n">
        <v>9386.7432</v>
      </c>
      <c r="M52" s="214" t="n">
        <v>38.8656</v>
      </c>
      <c r="N52" s="214" t="n">
        <v>40.3427</v>
      </c>
      <c r="O52" s="214" t="n">
        <v>41.947</v>
      </c>
      <c r="P52" s="214" t="n">
        <v>1426.9</v>
      </c>
      <c r="Q52" s="214" t="n">
        <v>15.11</v>
      </c>
      <c r="R52" s="177" t="n">
        <f aca="false">P52/3600</f>
        <v>0.396361111111111</v>
      </c>
      <c r="S52" s="160"/>
      <c r="T52" s="71"/>
      <c r="U52" s="109"/>
      <c r="V52" s="109"/>
      <c r="W52" s="71"/>
      <c r="X52" s="109"/>
      <c r="Y52" s="179"/>
      <c r="AA52" s="116"/>
      <c r="AB52" s="180" t="n">
        <v>71601440</v>
      </c>
      <c r="AC52" s="181" t="n">
        <v>35588948</v>
      </c>
      <c r="AD52" s="181" t="n">
        <v>0</v>
      </c>
      <c r="AE52" s="181" t="n">
        <v>0</v>
      </c>
      <c r="AF52" s="181" t="n">
        <v>0</v>
      </c>
      <c r="AG52" s="181" t="n">
        <v>2417778</v>
      </c>
      <c r="AH52" s="181" t="n">
        <v>2004173</v>
      </c>
      <c r="AI52" s="181" t="n">
        <v>573043</v>
      </c>
      <c r="AJ52" s="181" t="n">
        <v>94753</v>
      </c>
      <c r="AK52" s="181" t="n">
        <v>101274</v>
      </c>
      <c r="AL52" s="181" t="n">
        <v>0</v>
      </c>
      <c r="AM52" s="181" t="n">
        <v>40267</v>
      </c>
      <c r="AN52" s="181" t="n">
        <v>40107</v>
      </c>
      <c r="AO52" s="181" t="n">
        <v>0</v>
      </c>
      <c r="AP52" s="181" t="n">
        <v>47734</v>
      </c>
      <c r="AQ52" s="181" t="n">
        <v>86400</v>
      </c>
      <c r="AR52" s="181" t="n">
        <v>0</v>
      </c>
      <c r="AS52" s="181" t="n">
        <v>34251</v>
      </c>
      <c r="AT52" s="181" t="n">
        <v>64377</v>
      </c>
      <c r="AU52" s="181" t="n">
        <v>0</v>
      </c>
      <c r="AV52" s="181" t="n">
        <v>2000</v>
      </c>
      <c r="AW52" s="181" t="n">
        <v>0</v>
      </c>
      <c r="AX52" s="181" t="n">
        <v>2000</v>
      </c>
      <c r="AY52" s="181" t="n">
        <v>1082</v>
      </c>
      <c r="AZ52" s="181" t="n">
        <v>0</v>
      </c>
      <c r="BA52" s="182" t="n">
        <v>1082</v>
      </c>
      <c r="BB52" s="181" t="n">
        <v>5518272</v>
      </c>
      <c r="BC52" s="181" t="n">
        <v>6.449292</v>
      </c>
      <c r="BD52" s="181" t="n">
        <v>1591460</v>
      </c>
      <c r="BE52" s="182" t="n">
        <v>2962087</v>
      </c>
      <c r="BF52" s="142"/>
      <c r="BG52" s="122"/>
      <c r="BH52" s="183" t="n">
        <v>71468458</v>
      </c>
      <c r="BI52" s="184" t="n">
        <v>35716083</v>
      </c>
      <c r="BJ52" s="184" t="n">
        <v>0</v>
      </c>
      <c r="BK52" s="184" t="n">
        <v>0</v>
      </c>
      <c r="BL52" s="184" t="n">
        <v>0</v>
      </c>
      <c r="BM52" s="184" t="n">
        <v>2425326</v>
      </c>
      <c r="BN52" s="184" t="n">
        <v>1899967</v>
      </c>
      <c r="BO52" s="184" t="n">
        <v>686513</v>
      </c>
      <c r="BP52" s="184" t="n">
        <v>96214</v>
      </c>
      <c r="BQ52" s="184" t="n">
        <v>103318</v>
      </c>
      <c r="BR52" s="184" t="n">
        <v>0</v>
      </c>
      <c r="BS52" s="184" t="n">
        <v>40588</v>
      </c>
      <c r="BT52" s="184" t="n">
        <v>40391</v>
      </c>
      <c r="BU52" s="184" t="n">
        <v>0</v>
      </c>
      <c r="BV52" s="184" t="n">
        <v>46323</v>
      </c>
      <c r="BW52" s="184" t="n">
        <v>86400</v>
      </c>
      <c r="BX52" s="184" t="n">
        <v>0</v>
      </c>
      <c r="BY52" s="184" t="n">
        <v>35243</v>
      </c>
      <c r="BZ52" s="184" t="n">
        <v>65939</v>
      </c>
      <c r="CA52" s="184" t="n">
        <v>0</v>
      </c>
      <c r="CB52" s="184" t="n">
        <v>2220</v>
      </c>
      <c r="CC52" s="184" t="n">
        <v>0</v>
      </c>
      <c r="CD52" s="184" t="n">
        <v>2220</v>
      </c>
      <c r="CE52" s="184" t="n">
        <v>1253</v>
      </c>
      <c r="CF52" s="184" t="n">
        <v>0</v>
      </c>
      <c r="CG52" s="185" t="n">
        <v>1253</v>
      </c>
      <c r="CH52" s="184" t="n">
        <v>5515050</v>
      </c>
      <c r="CI52" s="184" t="n">
        <v>6.476112</v>
      </c>
      <c r="CJ52" s="184" t="n">
        <v>1542939</v>
      </c>
      <c r="CK52" s="184" t="n">
        <v>2933970</v>
      </c>
      <c r="CN52" s="186" t="n">
        <f aca="false">AE52/$AB52</f>
        <v>0</v>
      </c>
      <c r="CO52" s="152" t="n">
        <f aca="false">AF52/$AC52</f>
        <v>0</v>
      </c>
      <c r="CP52" s="152" t="n">
        <f aca="false">AH52/$AB52</f>
        <v>0.027990680075708</v>
      </c>
      <c r="CQ52" s="152" t="n">
        <f aca="false">AI52/$AC52</f>
        <v>0.0161017122506684</v>
      </c>
      <c r="CR52" s="152" t="n">
        <f aca="false">AK52/$AB52</f>
        <v>0.00141441289448927</v>
      </c>
      <c r="CS52" s="152" t="n">
        <f aca="false">AL52/$AC52</f>
        <v>0</v>
      </c>
      <c r="CT52" s="152" t="n">
        <f aca="false">AN52/$AB52</f>
        <v>0.00056014236585186</v>
      </c>
      <c r="CU52" s="152" t="n">
        <f aca="false">AO52/$AC52</f>
        <v>0</v>
      </c>
      <c r="CV52" s="152" t="n">
        <f aca="false">AQ52/$AB52</f>
        <v>0.00120667964219714</v>
      </c>
      <c r="CW52" s="152" t="n">
        <f aca="false">AR52/$AC52</f>
        <v>0</v>
      </c>
      <c r="CX52" s="152" t="n">
        <f aca="false">AT52/$AB52</f>
        <v>0.000899102029232932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5.6197221676797E-005</v>
      </c>
      <c r="DB52" s="152" t="n">
        <f aca="false">AZ52/$AB52</f>
        <v>0</v>
      </c>
      <c r="DC52" s="154" t="n">
        <f aca="false">BA52/$AC52</f>
        <v>3.04026969271472E-005</v>
      </c>
      <c r="DD52" s="152" t="n">
        <f aca="false">CR52+CT52+CV52+CX52+CZ52+DB52</f>
        <v>0.00408033693177121</v>
      </c>
      <c r="DE52" s="187" t="n">
        <f aca="false">CS52+CU52+CW52+CY52+DA52+DC52</f>
        <v>8.65999186039441E-005</v>
      </c>
      <c r="DF52" s="130"/>
      <c r="DG52" s="130"/>
      <c r="DH52" s="186" t="n">
        <f aca="false">BK52/$BH52</f>
        <v>0</v>
      </c>
      <c r="DI52" s="152" t="n">
        <f aca="false">BL52/$BI52</f>
        <v>0</v>
      </c>
      <c r="DJ52" s="152" t="n">
        <f aca="false">BN52/$BH52</f>
        <v>0.0265846927885306</v>
      </c>
      <c r="DK52" s="152" t="n">
        <f aca="false">BO52/$BI52</f>
        <v>0.0192213967024323</v>
      </c>
      <c r="DL52" s="152" t="n">
        <f aca="false">BQ52/$BH52</f>
        <v>0.00144564473463244</v>
      </c>
      <c r="DM52" s="152" t="n">
        <f aca="false">BR52/$BI52</f>
        <v>0</v>
      </c>
      <c r="DN52" s="152" t="n">
        <f aca="false">BT52/$BH52</f>
        <v>0.000565158408762646</v>
      </c>
      <c r="DO52" s="152" t="n">
        <f aca="false">BU52/$BI52</f>
        <v>0</v>
      </c>
      <c r="DP52" s="152" t="n">
        <f aca="false">BW52/$BH52</f>
        <v>0.00120892492181656</v>
      </c>
      <c r="DQ52" s="152" t="n">
        <f aca="false">BX52/$BI52</f>
        <v>0</v>
      </c>
      <c r="DR52" s="152" t="n">
        <f aca="false">BZ52/$BH52</f>
        <v>0.000922630791894237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6.21568720175726E-005</v>
      </c>
      <c r="DV52" s="152" t="n">
        <f aca="false">CF52/$BH52</f>
        <v>0</v>
      </c>
      <c r="DW52" s="152" t="n">
        <f aca="false">CG52/$BI52</f>
        <v>3.50822345216299E-005</v>
      </c>
      <c r="DX52" s="152" t="n">
        <f aca="false">DL52+DN52+DP52+DR52+DT52+DV52</f>
        <v>0.00414235885710589</v>
      </c>
      <c r="DY52" s="187" t="n">
        <f aca="false">DM52+DO52+DQ52+DS52+DU52+DW52</f>
        <v>9.72391065392025E-005</v>
      </c>
      <c r="DZ52" s="130"/>
      <c r="EA52" s="130"/>
      <c r="EB52" s="152" t="n">
        <f aca="false">BH52/AB52</f>
        <v>0.998142746849784</v>
      </c>
      <c r="EC52" s="152" t="n">
        <f aca="false">BI52/AC52</f>
        <v>1.00357231688894</v>
      </c>
      <c r="ED52" s="152" t="n">
        <f aca="false">(BH52+BI52)/(AB52+AC52)</f>
        <v>0.999945452198569</v>
      </c>
      <c r="EE52" s="152" t="e">
        <f aca="false">BJ52/AD52</f>
        <v>#DIV/0!</v>
      </c>
      <c r="EF52" s="152" t="e">
        <f aca="false">BK52/AE52</f>
        <v>#DIV/0!</v>
      </c>
      <c r="EG52" s="152" t="e">
        <f aca="false">BL52/AF52</f>
        <v>#DIV/0!</v>
      </c>
      <c r="EH52" s="152" t="n">
        <f aca="false">BM52/AG52</f>
        <v>1.00312187471306</v>
      </c>
      <c r="EI52" s="152" t="n">
        <f aca="false">BN52/AH52</f>
        <v>0.948005486552309</v>
      </c>
      <c r="EJ52" s="152" t="n">
        <f aca="false">BO52/AI52</f>
        <v>1.19801306359209</v>
      </c>
      <c r="EK52" s="152" t="n">
        <f aca="false">(BN52+BO52)/(AH52+AI52)</f>
        <v>1.00359457647322</v>
      </c>
      <c r="EL52" s="152" t="n">
        <f aca="false">BP52/AJ52</f>
        <v>1.01541903686427</v>
      </c>
      <c r="EM52" s="152" t="n">
        <f aca="false">BQ52/AK52</f>
        <v>1.02018287023323</v>
      </c>
      <c r="EN52" s="152" t="e">
        <f aca="false">BR52/AL52</f>
        <v>#DIV/0!</v>
      </c>
      <c r="EO52" s="152" t="n">
        <f aca="false">BS52/AM52</f>
        <v>1.00797178831301</v>
      </c>
      <c r="EP52" s="152" t="n">
        <f aca="false">BT52/AN52</f>
        <v>1.0070810581694</v>
      </c>
      <c r="EQ52" s="152" t="e">
        <f aca="false">BU52/AO52</f>
        <v>#DIV/0!</v>
      </c>
      <c r="ER52" s="152" t="n">
        <f aca="false">BV52/AP52</f>
        <v>0.970440356978255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2896265802458</v>
      </c>
      <c r="EV52" s="152" t="n">
        <f aca="false">BZ52/AT52</f>
        <v>1.0242633238579</v>
      </c>
      <c r="EW52" s="152" t="e">
        <f aca="false">CA52/AU52</f>
        <v>#DIV/0!</v>
      </c>
      <c r="EX52" s="152" t="n">
        <f aca="false">CB52/AV52</f>
        <v>1.11</v>
      </c>
      <c r="EY52" s="152" t="e">
        <f aca="false">CC52/AW52</f>
        <v>#DIV/0!</v>
      </c>
      <c r="EZ52" s="152" t="n">
        <f aca="false">CD52/AX52</f>
        <v>1.11</v>
      </c>
      <c r="FA52" s="152" t="n">
        <f aca="false">CE52/AY52</f>
        <v>1.15804066543438</v>
      </c>
      <c r="FB52" s="152" t="e">
        <f aca="false">CF52/AZ52</f>
        <v>#DIV/0!</v>
      </c>
      <c r="FC52" s="154" t="n">
        <f aca="false">CG52/BA52</f>
        <v>1.15804066543438</v>
      </c>
      <c r="FD52" s="152" t="n">
        <f aca="false">SUM(BP52+BS52+BV52+BY52+CB52+CE52)/SUM(AJ52+AM52+AP52+AS52+AV52+AY52)</f>
        <v>1.0079695756678</v>
      </c>
      <c r="FE52" s="152" t="n">
        <f aca="false">SUM(BQ52+BT52+BW52+BZ52+CC52+CF52)/SUM(AK52+AN52+AQ52+AT52+AW52+AZ52)</f>
        <v>1.01331471327159</v>
      </c>
      <c r="FF52" s="152" t="n">
        <f aca="false">SUM(BR52+BU52+BX52+CA52+CD52+CG52)/SUM(AL52+AO52+AR52+AU52+AX52+BA52)</f>
        <v>1.12686567164179</v>
      </c>
      <c r="FG52" s="154" t="n">
        <f aca="false">CH52/BB52</f>
        <v>0.999416121568491</v>
      </c>
      <c r="FH52" s="152" t="n">
        <f aca="false">CI52/BC52</f>
        <v>1.00415859601333</v>
      </c>
      <c r="FI52" s="152" t="n">
        <f aca="false">CJ52/BD52</f>
        <v>0.96951164339663</v>
      </c>
      <c r="FJ52" s="152" t="n">
        <f aca="false">CK52/BE52</f>
        <v>0.990507706221998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597634882478633</v>
      </c>
      <c r="FR52" s="173" t="n">
        <f aca="false">AC52/$FO52</f>
        <v>0.29704984642094</v>
      </c>
      <c r="FS52" s="174" t="n">
        <f aca="false">AD52/$FO52</f>
        <v>0</v>
      </c>
      <c r="FT52" s="174" t="n">
        <f aca="false">AE52/$FO52</f>
        <v>0</v>
      </c>
      <c r="FU52" s="174" t="n">
        <f aca="false">AF52/$FO52</f>
        <v>0</v>
      </c>
      <c r="FV52" s="174" t="n">
        <f aca="false">AG52/$FO52</f>
        <v>0.0201804387019231</v>
      </c>
      <c r="FW52" s="174" t="n">
        <f aca="false">AH52/$FO52</f>
        <v>0.0167282067975427</v>
      </c>
      <c r="FX52" s="174" t="n">
        <f aca="false">AI52/$FO52</f>
        <v>0.00478301115117521</v>
      </c>
      <c r="FY52" s="174" t="n">
        <f aca="false">AJ52/$FO52</f>
        <v>0.000790873731303419</v>
      </c>
      <c r="FZ52" s="174" t="n">
        <f aca="false">AK52/$FO52</f>
        <v>0.000845302483974359</v>
      </c>
      <c r="GA52" s="174" t="n">
        <f aca="false">AL52/$FO52</f>
        <v>0</v>
      </c>
      <c r="GB52" s="174" t="n">
        <f aca="false">AM52/$FO52</f>
        <v>0.00033609608707265</v>
      </c>
      <c r="GC52" s="174" t="n">
        <f aca="false">AN52/$FO52</f>
        <v>0.00033476061698718</v>
      </c>
      <c r="GD52" s="174" t="n">
        <f aca="false">AO52/$FO52</f>
        <v>0</v>
      </c>
      <c r="GE52" s="174" t="n">
        <f aca="false">AP52/$FO52</f>
        <v>0.000398420806623932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285882411858974</v>
      </c>
      <c r="GI52" s="174" t="n">
        <f aca="false">AT52/$FO52</f>
        <v>0.000537334735576923</v>
      </c>
      <c r="GJ52" s="174" t="n">
        <f aca="false">AU52/$FO52</f>
        <v>0</v>
      </c>
      <c r="GK52" s="174" t="n">
        <f aca="false">AV52/$FO52</f>
        <v>1.66933760683761E-005</v>
      </c>
      <c r="GL52" s="174" t="n">
        <f aca="false">AW52/$FO52</f>
        <v>0</v>
      </c>
      <c r="GM52" s="174" t="n">
        <f aca="false">AX52/$FO52</f>
        <v>1.66933760683761E-005</v>
      </c>
      <c r="GN52" s="174" t="n">
        <f aca="false">AY52/$FO52</f>
        <v>9.03111645299145E-006</v>
      </c>
      <c r="GO52" s="174" t="n">
        <f aca="false">AZ52/$FO52</f>
        <v>0</v>
      </c>
      <c r="GP52" s="174" t="n">
        <f aca="false">BA52/$FO52</f>
        <v>9.03111645299145E-006</v>
      </c>
      <c r="GQ52" s="174" t="n">
        <f aca="false">SUM(FY52,GB52,GE52,GH52,GK52,GN52)</f>
        <v>0.00183699752938034</v>
      </c>
      <c r="GR52" s="174" t="n">
        <f aca="false">SUM(FZ52,GC52,GF52,GI52,GL52,GO52)</f>
        <v>0.00243855168269231</v>
      </c>
      <c r="GS52" s="174" t="n">
        <f aca="false">SUM(GA52,GD52,GG52,GJ52,GM52,GP52)</f>
        <v>2.57244925213675E-005</v>
      </c>
      <c r="GT52" s="130"/>
      <c r="GU52" s="173" t="n">
        <f aca="false">BH52/$FO52</f>
        <v>0.59652492321047</v>
      </c>
      <c r="GV52" s="173" t="n">
        <f aca="false">BI52/$FO52</f>
        <v>0.298111002604167</v>
      </c>
      <c r="GW52" s="173" t="n">
        <f aca="false">BJ52/$FO52</f>
        <v>0</v>
      </c>
      <c r="GX52" s="173" t="n">
        <f aca="false">BK52/$FO52</f>
        <v>0</v>
      </c>
      <c r="GY52" s="173" t="n">
        <f aca="false">BL52/$FO52</f>
        <v>0</v>
      </c>
      <c r="GZ52" s="173" t="n">
        <f aca="false">BM52/$FO52</f>
        <v>0.0202434395032051</v>
      </c>
      <c r="HA52" s="173" t="n">
        <f aca="false">BN52/$FO52</f>
        <v>0.0158584318242521</v>
      </c>
      <c r="HB52" s="173" t="n">
        <f aca="false">BO52/$FO52</f>
        <v>0.00573010984241453</v>
      </c>
      <c r="HC52" s="173" t="n">
        <f aca="false">BP52/$FO52</f>
        <v>0.000803068242521368</v>
      </c>
      <c r="HD52" s="173" t="n">
        <f aca="false">BQ52/$FO52</f>
        <v>0.000862363114316239</v>
      </c>
      <c r="HE52" s="173" t="n">
        <f aca="false">BR52/$FO52</f>
        <v>0</v>
      </c>
      <c r="HF52" s="173" t="n">
        <f aca="false">BS52/$FO52</f>
        <v>0.000338775373931624</v>
      </c>
      <c r="HG52" s="173" t="n">
        <f aca="false">BT52/$FO52</f>
        <v>0.000337131076388889</v>
      </c>
      <c r="HH52" s="173" t="n">
        <f aca="false">BU52/$FO52</f>
        <v>0</v>
      </c>
      <c r="HI52" s="173" t="n">
        <f aca="false">BV52/$FO52</f>
        <v>0.000386643629807692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294162326388889</v>
      </c>
      <c r="HM52" s="173" t="n">
        <f aca="false">BZ52/$FO52</f>
        <v>0.000550372262286325</v>
      </c>
      <c r="HN52" s="173" t="n">
        <f aca="false">CA52/$FO52</f>
        <v>0</v>
      </c>
      <c r="HO52" s="173" t="n">
        <f aca="false">CB52/$FO52</f>
        <v>1.85296474358974E-005</v>
      </c>
      <c r="HP52" s="173" t="n">
        <f aca="false">CC52/$FO52</f>
        <v>0</v>
      </c>
      <c r="HQ52" s="173" t="n">
        <f aca="false">CD52/$FO52</f>
        <v>1.85296474358974E-005</v>
      </c>
      <c r="HR52" s="173" t="n">
        <f aca="false">CE52/$FO52</f>
        <v>1.04584001068376E-005</v>
      </c>
      <c r="HS52" s="173" t="n">
        <f aca="false">CF52/$FO52</f>
        <v>0</v>
      </c>
      <c r="HT52" s="173" t="n">
        <f aca="false">CG52/$FO52</f>
        <v>1.04584001068376E-005</v>
      </c>
      <c r="HU52" s="174" t="n">
        <f aca="false">SUM(HC52,HF52,HI52,HL52,HO52,HR52)</f>
        <v>0.00185163762019231</v>
      </c>
      <c r="HV52" s="174" t="n">
        <f aca="false">SUM(HD52,HG52,HJ52,HM52,HP52,HS52)</f>
        <v>0.0024710202991453</v>
      </c>
      <c r="HW52" s="174" t="n">
        <f aca="false">SUM(HE52,HH52,HK52,HN52,HQ52,HT52)</f>
        <v>2.8988047542735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5395.8648</v>
      </c>
      <c r="E53" s="214" t="n">
        <v>35.4072</v>
      </c>
      <c r="F53" s="214" t="n">
        <v>38.1418</v>
      </c>
      <c r="G53" s="214" t="n">
        <v>40.0616</v>
      </c>
      <c r="H53" s="214" t="n">
        <v>1221.43</v>
      </c>
      <c r="I53" s="214" t="n">
        <v>13.34</v>
      </c>
      <c r="J53" s="177" t="n">
        <f aca="false">H53/3600</f>
        <v>0.339286111111111</v>
      </c>
      <c r="L53" s="213" t="n">
        <v>5396.9664</v>
      </c>
      <c r="M53" s="214" t="n">
        <v>35.4081</v>
      </c>
      <c r="N53" s="214" t="n">
        <v>38.1395</v>
      </c>
      <c r="O53" s="214" t="n">
        <v>40.0585</v>
      </c>
      <c r="P53" s="214" t="n">
        <v>1214.78</v>
      </c>
      <c r="Q53" s="214" t="n">
        <v>13.29</v>
      </c>
      <c r="R53" s="177" t="n">
        <f aca="false">P53/3600</f>
        <v>0.337438888888889</v>
      </c>
      <c r="S53" s="160"/>
      <c r="T53" s="71"/>
      <c r="U53" s="109"/>
      <c r="V53" s="109"/>
      <c r="W53" s="71"/>
      <c r="X53" s="109"/>
      <c r="Y53" s="179"/>
      <c r="AA53" s="116"/>
      <c r="AB53" s="180" t="n">
        <v>45422133</v>
      </c>
      <c r="AC53" s="181" t="n">
        <v>17644506</v>
      </c>
      <c r="AD53" s="181" t="n">
        <v>0</v>
      </c>
      <c r="AE53" s="181" t="n">
        <v>0</v>
      </c>
      <c r="AF53" s="181" t="n">
        <v>0</v>
      </c>
      <c r="AG53" s="181" t="n">
        <v>2114004</v>
      </c>
      <c r="AH53" s="181" t="n">
        <v>1756942</v>
      </c>
      <c r="AI53" s="181" t="n">
        <v>496624</v>
      </c>
      <c r="AJ53" s="181" t="n">
        <v>54392</v>
      </c>
      <c r="AK53" s="181" t="n">
        <v>68672</v>
      </c>
      <c r="AL53" s="181" t="n">
        <v>0</v>
      </c>
      <c r="AM53" s="181" t="n">
        <v>24674</v>
      </c>
      <c r="AN53" s="181" t="n">
        <v>27806</v>
      </c>
      <c r="AO53" s="181" t="n">
        <v>0</v>
      </c>
      <c r="AP53" s="181" t="n">
        <v>32036</v>
      </c>
      <c r="AQ53" s="181" t="n">
        <v>86400</v>
      </c>
      <c r="AR53" s="181" t="n">
        <v>0</v>
      </c>
      <c r="AS53" s="181" t="n">
        <v>23390</v>
      </c>
      <c r="AT53" s="181" t="n">
        <v>72556</v>
      </c>
      <c r="AU53" s="181" t="n">
        <v>0</v>
      </c>
      <c r="AV53" s="181" t="n">
        <v>2360</v>
      </c>
      <c r="AW53" s="181" t="n">
        <v>0</v>
      </c>
      <c r="AX53" s="181" t="n">
        <v>2360</v>
      </c>
      <c r="AY53" s="181" t="n">
        <v>1102</v>
      </c>
      <c r="AZ53" s="181" t="n">
        <v>0</v>
      </c>
      <c r="BA53" s="182" t="n">
        <v>1102</v>
      </c>
      <c r="BB53" s="181" t="n">
        <v>4037040</v>
      </c>
      <c r="BC53" s="181" t="n">
        <v>4.370654</v>
      </c>
      <c r="BD53" s="181" t="n">
        <v>1479041</v>
      </c>
      <c r="BE53" s="182" t="n">
        <v>2557644</v>
      </c>
      <c r="BF53" s="142"/>
      <c r="BG53" s="122"/>
      <c r="BH53" s="183" t="n">
        <v>45325520</v>
      </c>
      <c r="BI53" s="184" t="n">
        <v>17768522</v>
      </c>
      <c r="BJ53" s="184" t="n">
        <v>0</v>
      </c>
      <c r="BK53" s="184" t="n">
        <v>0</v>
      </c>
      <c r="BL53" s="184" t="n">
        <v>0</v>
      </c>
      <c r="BM53" s="184" t="n">
        <v>2117574</v>
      </c>
      <c r="BN53" s="184" t="n">
        <v>1655382</v>
      </c>
      <c r="BO53" s="184" t="n">
        <v>603087</v>
      </c>
      <c r="BP53" s="184" t="n">
        <v>54078</v>
      </c>
      <c r="BQ53" s="184" t="n">
        <v>68583</v>
      </c>
      <c r="BR53" s="184" t="n">
        <v>0</v>
      </c>
      <c r="BS53" s="184" t="n">
        <v>24435</v>
      </c>
      <c r="BT53" s="184" t="n">
        <v>27426</v>
      </c>
      <c r="BU53" s="184" t="n">
        <v>0</v>
      </c>
      <c r="BV53" s="184" t="n">
        <v>31943</v>
      </c>
      <c r="BW53" s="184" t="n">
        <v>86400</v>
      </c>
      <c r="BX53" s="184" t="n">
        <v>0</v>
      </c>
      <c r="BY53" s="184" t="n">
        <v>22409</v>
      </c>
      <c r="BZ53" s="184" t="n">
        <v>73076</v>
      </c>
      <c r="CA53" s="184" t="n">
        <v>0</v>
      </c>
      <c r="CB53" s="184" t="n">
        <v>2205</v>
      </c>
      <c r="CC53" s="184" t="n">
        <v>0</v>
      </c>
      <c r="CD53" s="184" t="n">
        <v>2205</v>
      </c>
      <c r="CE53" s="184" t="n">
        <v>1048</v>
      </c>
      <c r="CF53" s="184" t="n">
        <v>0</v>
      </c>
      <c r="CG53" s="185" t="n">
        <v>1048</v>
      </c>
      <c r="CH53" s="184" t="n">
        <v>4034391</v>
      </c>
      <c r="CI53" s="184" t="n">
        <v>4.404264</v>
      </c>
      <c r="CJ53" s="184" t="n">
        <v>1433100</v>
      </c>
      <c r="CK53" s="184" t="n">
        <v>2530113</v>
      </c>
      <c r="CN53" s="186" t="n">
        <f aca="false">AE53/$AB53</f>
        <v>0</v>
      </c>
      <c r="CO53" s="152" t="n">
        <f aca="false">AF53/$AC53</f>
        <v>0</v>
      </c>
      <c r="CP53" s="152" t="n">
        <f aca="false">AH53/$AB53</f>
        <v>0.0386803059204639</v>
      </c>
      <c r="CQ53" s="152" t="n">
        <f aca="false">AI53/$AC53</f>
        <v>0.028146098281244</v>
      </c>
      <c r="CR53" s="152" t="n">
        <f aca="false">AK53/$AB53</f>
        <v>0.00151186206953337</v>
      </c>
      <c r="CS53" s="152" t="n">
        <f aca="false">AL53/$AC53</f>
        <v>0</v>
      </c>
      <c r="CT53" s="152" t="n">
        <f aca="false">AN53/$AB53</f>
        <v>0.000612168521456269</v>
      </c>
      <c r="CU53" s="152" t="n">
        <f aca="false">AO53/$AC53</f>
        <v>0</v>
      </c>
      <c r="CV53" s="152" t="n">
        <f aca="false">AQ53/$AB53</f>
        <v>0.00190215637825727</v>
      </c>
      <c r="CW53" s="152" t="n">
        <f aca="false">AR53/$AC53</f>
        <v>0</v>
      </c>
      <c r="CX53" s="152" t="n">
        <f aca="false">AT53/$AB53</f>
        <v>0.00159737104375966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133752681996311</v>
      </c>
      <c r="DB53" s="152" t="n">
        <f aca="false">AZ53/$AB53</f>
        <v>0</v>
      </c>
      <c r="DC53" s="154" t="n">
        <f aca="false">BA53/$AC53</f>
        <v>6.24557015084469E-005</v>
      </c>
      <c r="DD53" s="152" t="n">
        <f aca="false">CR53+CT53+CV53+CX53+CZ53+DB53</f>
        <v>0.00562355801300657</v>
      </c>
      <c r="DE53" s="187" t="n">
        <f aca="false">CS53+CU53+CW53+CY53+DA53+DC53</f>
        <v>0.000196208383504758</v>
      </c>
      <c r="DF53" s="130"/>
      <c r="DG53" s="130"/>
      <c r="DH53" s="186" t="n">
        <f aca="false">BK53/$BH53</f>
        <v>0</v>
      </c>
      <c r="DI53" s="152" t="n">
        <f aca="false">BL53/$BI53</f>
        <v>0</v>
      </c>
      <c r="DJ53" s="152" t="n">
        <f aca="false">BN53/$BH53</f>
        <v>0.0365220740986535</v>
      </c>
      <c r="DK53" s="152" t="n">
        <f aca="false">BO53/$BI53</f>
        <v>0.0339413148713213</v>
      </c>
      <c r="DL53" s="152" t="n">
        <f aca="false">BQ53/$BH53</f>
        <v>0.001513121084987</v>
      </c>
      <c r="DM53" s="152" t="n">
        <f aca="false">BR53/$BI53</f>
        <v>0</v>
      </c>
      <c r="DN53" s="152" t="n">
        <f aca="false">BT53/$BH53</f>
        <v>0.000605089583086967</v>
      </c>
      <c r="DO53" s="152" t="n">
        <f aca="false">BU53/$BI53</f>
        <v>0</v>
      </c>
      <c r="DP53" s="152" t="n">
        <f aca="false">BW53/$BH53</f>
        <v>0.00190621089399526</v>
      </c>
      <c r="DQ53" s="152" t="n">
        <f aca="false">BX53/$BI53</f>
        <v>0</v>
      </c>
      <c r="DR53" s="152" t="n">
        <f aca="false">BZ53/$BH53</f>
        <v>0.00161224846399997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124095858957768</v>
      </c>
      <c r="DV53" s="152" t="n">
        <f aca="false">CF53/$BH53</f>
        <v>0</v>
      </c>
      <c r="DW53" s="152" t="n">
        <f aca="false">CG53/$BI53</f>
        <v>5.89807075681365E-005</v>
      </c>
      <c r="DX53" s="152" t="n">
        <f aca="false">DL53+DN53+DP53+DR53+DT53+DV53</f>
        <v>0.0056366700260692</v>
      </c>
      <c r="DY53" s="187" t="n">
        <f aca="false">DM53+DO53+DQ53+DS53+DU53+DW53</f>
        <v>0.000183076566525905</v>
      </c>
      <c r="DZ53" s="130"/>
      <c r="EA53" s="130"/>
      <c r="EB53" s="152" t="n">
        <f aca="false">BH53/AB53</f>
        <v>0.997872997289669</v>
      </c>
      <c r="EC53" s="152" t="n">
        <f aca="false">BI53/AC53</f>
        <v>1.00702859008918</v>
      </c>
      <c r="ED53" s="152" t="n">
        <f aca="false">(BH53+BI53)/(AB53+AC53)</f>
        <v>1.00043450864727</v>
      </c>
      <c r="EE53" s="152" t="e">
        <f aca="false">BJ53/AD53</f>
        <v>#DIV/0!</v>
      </c>
      <c r="EF53" s="152" t="e">
        <f aca="false">BK53/AE53</f>
        <v>#DIV/0!</v>
      </c>
      <c r="EG53" s="152" t="e">
        <f aca="false">BL53/AF53</f>
        <v>#DIV/0!</v>
      </c>
      <c r="EH53" s="152" t="n">
        <f aca="false">BM53/AG53</f>
        <v>1.00168873852651</v>
      </c>
      <c r="EI53" s="152" t="n">
        <f aca="false">BN53/AH53</f>
        <v>0.942195018389907</v>
      </c>
      <c r="EJ53" s="152" t="n">
        <f aca="false">BO53/AI53</f>
        <v>1.21437344953123</v>
      </c>
      <c r="EK53" s="152" t="n">
        <f aca="false">(BN53+BO53)/(AH53+AI53)</f>
        <v>1.00217566292711</v>
      </c>
      <c r="EL53" s="152" t="n">
        <f aca="false">BP53/AJ53</f>
        <v>0.994227092219444</v>
      </c>
      <c r="EM53" s="152" t="n">
        <f aca="false">BQ53/AK53</f>
        <v>0.99870398415657</v>
      </c>
      <c r="EN53" s="152" t="e">
        <f aca="false">BR53/AL53</f>
        <v>#DIV/0!</v>
      </c>
      <c r="EO53" s="152" t="n">
        <f aca="false">BS53/AM53</f>
        <v>0.990313690524439</v>
      </c>
      <c r="EP53" s="152" t="n">
        <f aca="false">BT53/AN53</f>
        <v>0.986333884773071</v>
      </c>
      <c r="EQ53" s="152" t="e">
        <f aca="false">BU53/AO53</f>
        <v>#DIV/0!</v>
      </c>
      <c r="ER53" s="152" t="n">
        <f aca="false">BV53/AP53</f>
        <v>0.997097015857161</v>
      </c>
      <c r="ES53" s="152" t="n">
        <f aca="false">BW53/AQ53</f>
        <v>1</v>
      </c>
      <c r="ET53" s="152" t="e">
        <f aca="false">BX53/AR53</f>
        <v>#DIV/0!</v>
      </c>
      <c r="EU53" s="152" t="n">
        <f aca="false">BY53/AS53</f>
        <v>0.958058999572467</v>
      </c>
      <c r="EV53" s="152" t="n">
        <f aca="false">BZ53/AT53</f>
        <v>1.00716687799768</v>
      </c>
      <c r="EW53" s="152" t="e">
        <f aca="false">CA53/AU53</f>
        <v>#DIV/0!</v>
      </c>
      <c r="EX53" s="152" t="n">
        <f aca="false">CB53/AV53</f>
        <v>0.934322033898305</v>
      </c>
      <c r="EY53" s="152" t="e">
        <f aca="false">CC53/AW53</f>
        <v>#DIV/0!</v>
      </c>
      <c r="EZ53" s="152" t="n">
        <f aca="false">CD53/AX53</f>
        <v>0.934322033898305</v>
      </c>
      <c r="FA53" s="152" t="n">
        <f aca="false">CE53/AY53</f>
        <v>0.950998185117967</v>
      </c>
      <c r="FB53" s="152" t="e">
        <f aca="false">CF53/AZ53</f>
        <v>#DIV/0!</v>
      </c>
      <c r="FC53" s="154" t="n">
        <f aca="false">CG53/BA53</f>
        <v>0.950998185117967</v>
      </c>
      <c r="FD53" s="152" t="n">
        <f aca="false">SUM(BP53+BS53+BV53+BY53+CB53+CE53)/SUM(AJ53+AM53+AP53+AS53+AV53+AY53)</f>
        <v>0.986691215912551</v>
      </c>
      <c r="FE53" s="152" t="n">
        <f aca="false">SUM(BQ53+BT53+BW53+BZ53+CC53+CF53)/SUM(AK53+AN53+AQ53+AT53+AW53+AZ53)</f>
        <v>1.00019966018619</v>
      </c>
      <c r="FF53" s="152" t="n">
        <f aca="false">SUM(BR53+BU53+BX53+CA53+CD53+CG53)/SUM(AL53+AO53+AR53+AU53+AX53+BA53)</f>
        <v>0.939630271519353</v>
      </c>
      <c r="FG53" s="154" t="n">
        <f aca="false">CH53/BB53</f>
        <v>0.999343826169669</v>
      </c>
      <c r="FH53" s="152" t="n">
        <f aca="false">CI53/BC53</f>
        <v>1.00768992466574</v>
      </c>
      <c r="FI53" s="152" t="n">
        <f aca="false">CJ53/BD53</f>
        <v>0.968938656872933</v>
      </c>
      <c r="FJ53" s="152" t="n">
        <f aca="false">CK53/BE53</f>
        <v>0.989235796694145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379124373998397</v>
      </c>
      <c r="FR53" s="173" t="n">
        <f aca="false">AC53/$FO53</f>
        <v>0.147273187099359</v>
      </c>
      <c r="FS53" s="174" t="n">
        <f aca="false">AD53/$FO53</f>
        <v>0</v>
      </c>
      <c r="FT53" s="174" t="n">
        <f aca="false">AE53/$FO53</f>
        <v>0</v>
      </c>
      <c r="FU53" s="174" t="n">
        <f aca="false">AF53/$FO53</f>
        <v>0</v>
      </c>
      <c r="FV53" s="174" t="n">
        <f aca="false">AG53/$FO53</f>
        <v>0.0176449318910256</v>
      </c>
      <c r="FW53" s="174" t="n">
        <f aca="false">AH53/$FO53</f>
        <v>0.0146646467681624</v>
      </c>
      <c r="FX53" s="174" t="n">
        <f aca="false">AI53/$FO53</f>
        <v>0.0041451655982906</v>
      </c>
      <c r="FY53" s="174" t="n">
        <f aca="false">AJ53/$FO53</f>
        <v>0.000453993055555556</v>
      </c>
      <c r="FZ53" s="174" t="n">
        <f aca="false">AK53/$FO53</f>
        <v>0.000573183760683761</v>
      </c>
      <c r="GA53" s="174" t="n">
        <f aca="false">AL53/$FO53</f>
        <v>0</v>
      </c>
      <c r="GB53" s="174" t="n">
        <f aca="false">AM53/$FO53</f>
        <v>0.000205946180555556</v>
      </c>
      <c r="GC53" s="174" t="n">
        <f aca="false">AN53/$FO53</f>
        <v>0.000232088007478633</v>
      </c>
      <c r="GD53" s="174" t="n">
        <f aca="false">AO53/$FO53</f>
        <v>0</v>
      </c>
      <c r="GE53" s="174" t="n">
        <f aca="false">AP53/$FO53</f>
        <v>0.000267394497863248</v>
      </c>
      <c r="GF53" s="174" t="n">
        <f aca="false">AQ53/$FO53</f>
        <v>0.000721153846153846</v>
      </c>
      <c r="GG53" s="174" t="n">
        <f aca="false">AR53/$FO53</f>
        <v>0</v>
      </c>
      <c r="GH53" s="174" t="n">
        <f aca="false">AS53/$FO53</f>
        <v>0.000195229033119658</v>
      </c>
      <c r="GI53" s="174" t="n">
        <f aca="false">AT53/$FO53</f>
        <v>0.000605602297008547</v>
      </c>
      <c r="GJ53" s="174" t="n">
        <f aca="false">AU53/$FO53</f>
        <v>0</v>
      </c>
      <c r="GK53" s="174" t="n">
        <f aca="false">AV53/$FO53</f>
        <v>1.96981837606838E-005</v>
      </c>
      <c r="GL53" s="174" t="n">
        <f aca="false">AW53/$FO53</f>
        <v>0</v>
      </c>
      <c r="GM53" s="174" t="n">
        <f aca="false">AX53/$FO53</f>
        <v>1.96981837606838E-005</v>
      </c>
      <c r="GN53" s="174" t="n">
        <f aca="false">AY53/$FO53</f>
        <v>9.19805021367521E-006</v>
      </c>
      <c r="GO53" s="174" t="n">
        <f aca="false">AZ53/$FO53</f>
        <v>0</v>
      </c>
      <c r="GP53" s="174" t="n">
        <f aca="false">BA53/$FO53</f>
        <v>9.19805021367521E-006</v>
      </c>
      <c r="GQ53" s="174" t="n">
        <f aca="false">SUM(FY53,GB53,GE53,GH53,GK53,GN53)</f>
        <v>0.00115145900106838</v>
      </c>
      <c r="GR53" s="174" t="n">
        <f aca="false">SUM(FZ53,GC53,GF53,GI53,GL53,GO53)</f>
        <v>0.00213202791132479</v>
      </c>
      <c r="GS53" s="174" t="n">
        <f aca="false">SUM(GA53,GD53,GG53,GJ53,GM53,GP53)</f>
        <v>2.8896233974359E-005</v>
      </c>
      <c r="GT53" s="130"/>
      <c r="GU53" s="173" t="n">
        <f aca="false">BH53/$FO53</f>
        <v>0.37831797542735</v>
      </c>
      <c r="GV53" s="173" t="n">
        <f aca="false">BI53/$FO53</f>
        <v>0.148308309962607</v>
      </c>
      <c r="GW53" s="173" t="n">
        <f aca="false">BJ53/$FO53</f>
        <v>0</v>
      </c>
      <c r="GX53" s="173" t="n">
        <f aca="false">BK53/$FO53</f>
        <v>0</v>
      </c>
      <c r="GY53" s="173" t="n">
        <f aca="false">BL53/$FO53</f>
        <v>0</v>
      </c>
      <c r="GZ53" s="173" t="n">
        <f aca="false">BM53/$FO53</f>
        <v>0.0176747295673077</v>
      </c>
      <c r="HA53" s="173" t="n">
        <f aca="false">BN53/$FO53</f>
        <v>0.0138169571314103</v>
      </c>
      <c r="HB53" s="173" t="n">
        <f aca="false">BO53/$FO53</f>
        <v>0.00503377904647436</v>
      </c>
      <c r="HC53" s="173" t="n">
        <f aca="false">BP53/$FO53</f>
        <v>0.000451372195512821</v>
      </c>
      <c r="HD53" s="173" t="n">
        <f aca="false">BQ53/$FO53</f>
        <v>0.000572440905448718</v>
      </c>
      <c r="HE53" s="173" t="n">
        <f aca="false">BR53/$FO53</f>
        <v>0</v>
      </c>
      <c r="HF53" s="173" t="n">
        <f aca="false">BS53/$FO53</f>
        <v>0.000203951322115385</v>
      </c>
      <c r="HG53" s="173" t="n">
        <f aca="false">BT53/$FO53</f>
        <v>0.000228916266025641</v>
      </c>
      <c r="HH53" s="173" t="n">
        <f aca="false">BU53/$FO53</f>
        <v>0</v>
      </c>
      <c r="HI53" s="173" t="n">
        <f aca="false">BV53/$FO53</f>
        <v>0.000266618255876068</v>
      </c>
      <c r="HJ53" s="173" t="n">
        <f aca="false">BW53/$FO53</f>
        <v>0.000721153846153846</v>
      </c>
      <c r="HK53" s="173" t="n">
        <f aca="false">BX53/$FO53</f>
        <v>0</v>
      </c>
      <c r="HL53" s="173" t="n">
        <f aca="false">BY53/$FO53</f>
        <v>0.00018704093215812</v>
      </c>
      <c r="HM53" s="173" t="n">
        <f aca="false">BZ53/$FO53</f>
        <v>0.000609942574786325</v>
      </c>
      <c r="HN53" s="173" t="n">
        <f aca="false">CA53/$FO53</f>
        <v>0</v>
      </c>
      <c r="HO53" s="173" t="n">
        <f aca="false">CB53/$FO53</f>
        <v>1.84044471153846E-005</v>
      </c>
      <c r="HP53" s="173" t="n">
        <f aca="false">CC53/$FO53</f>
        <v>0</v>
      </c>
      <c r="HQ53" s="173" t="n">
        <f aca="false">CD53/$FO53</f>
        <v>1.84044471153846E-005</v>
      </c>
      <c r="HR53" s="173" t="n">
        <f aca="false">CE53/$FO53</f>
        <v>8.74732905982906E-006</v>
      </c>
      <c r="HS53" s="173" t="n">
        <f aca="false">CF53/$FO53</f>
        <v>0</v>
      </c>
      <c r="HT53" s="173" t="n">
        <f aca="false">CG53/$FO53</f>
        <v>8.74732905982906E-006</v>
      </c>
      <c r="HU53" s="174" t="n">
        <f aca="false">SUM(HC53,HF53,HI53,HL53,HO53,HR53)</f>
        <v>0.00113613448183761</v>
      </c>
      <c r="HV53" s="174" t="n">
        <f aca="false">SUM(HD53,HG53,HJ53,HM53,HP53,HS53)</f>
        <v>0.00213245359241453</v>
      </c>
      <c r="HW53" s="174" t="n">
        <f aca="false">SUM(HE53,HH53,HK53,HN53,HQ53,HT53)</f>
        <v>2.71517761752137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2751.112</v>
      </c>
      <c r="E54" s="216" t="n">
        <v>31.9677</v>
      </c>
      <c r="F54" s="216" t="n">
        <v>36.7368</v>
      </c>
      <c r="G54" s="216" t="n">
        <v>38.6046</v>
      </c>
      <c r="H54" s="216" t="n">
        <v>1074.48</v>
      </c>
      <c r="I54" s="216" t="n">
        <v>11.66</v>
      </c>
      <c r="J54" s="190" t="n">
        <f aca="false">H54/3600</f>
        <v>0.298466666666667</v>
      </c>
      <c r="L54" s="215" t="n">
        <v>2750.3256</v>
      </c>
      <c r="M54" s="216" t="n">
        <v>31.9658</v>
      </c>
      <c r="N54" s="216" t="n">
        <v>36.7395</v>
      </c>
      <c r="O54" s="216" t="n">
        <v>38.6041</v>
      </c>
      <c r="P54" s="216" t="n">
        <v>1069.19</v>
      </c>
      <c r="Q54" s="216" t="n">
        <v>11.58</v>
      </c>
      <c r="R54" s="190" t="n">
        <f aca="false">P54/3600</f>
        <v>0.296997222222222</v>
      </c>
      <c r="S54" s="160"/>
      <c r="T54" s="73"/>
      <c r="U54" s="192"/>
      <c r="V54" s="192"/>
      <c r="W54" s="73"/>
      <c r="X54" s="192"/>
      <c r="Y54" s="193"/>
      <c r="AA54" s="116"/>
      <c r="AB54" s="198" t="n">
        <v>24471105</v>
      </c>
      <c r="AC54" s="199" t="n">
        <v>8228852</v>
      </c>
      <c r="AD54" s="199" t="n">
        <v>0</v>
      </c>
      <c r="AE54" s="199" t="n">
        <v>0</v>
      </c>
      <c r="AF54" s="199" t="n">
        <v>0</v>
      </c>
      <c r="AG54" s="199" t="n">
        <v>1626626</v>
      </c>
      <c r="AH54" s="199" t="n">
        <v>1364034</v>
      </c>
      <c r="AI54" s="199" t="n">
        <v>378054</v>
      </c>
      <c r="AJ54" s="199" t="n">
        <v>22471</v>
      </c>
      <c r="AK54" s="199" t="n">
        <v>30920</v>
      </c>
      <c r="AL54" s="199" t="n">
        <v>0</v>
      </c>
      <c r="AM54" s="199" t="n">
        <v>11634</v>
      </c>
      <c r="AN54" s="199" t="n">
        <v>18337</v>
      </c>
      <c r="AO54" s="199" t="n">
        <v>0</v>
      </c>
      <c r="AP54" s="199" t="n">
        <v>21132</v>
      </c>
      <c r="AQ54" s="199" t="n">
        <v>86400</v>
      </c>
      <c r="AR54" s="199" t="n">
        <v>0</v>
      </c>
      <c r="AS54" s="199" t="n">
        <v>11912</v>
      </c>
      <c r="AT54" s="199" t="n">
        <v>76441</v>
      </c>
      <c r="AU54" s="199" t="n">
        <v>0</v>
      </c>
      <c r="AV54" s="199" t="n">
        <v>1425</v>
      </c>
      <c r="AW54" s="199" t="n">
        <v>0</v>
      </c>
      <c r="AX54" s="199" t="n">
        <v>1425</v>
      </c>
      <c r="AY54" s="199" t="n">
        <v>465</v>
      </c>
      <c r="AZ54" s="199" t="n">
        <v>0</v>
      </c>
      <c r="BA54" s="200" t="n">
        <v>465</v>
      </c>
      <c r="BB54" s="199" t="n">
        <v>2598738</v>
      </c>
      <c r="BC54" s="199" t="n">
        <v>3.16648</v>
      </c>
      <c r="BD54" s="199" t="n">
        <v>1185082</v>
      </c>
      <c r="BE54" s="200" t="n">
        <v>1906863</v>
      </c>
      <c r="BF54" s="142"/>
      <c r="BG54" s="122"/>
      <c r="BH54" s="201" t="n">
        <v>24376231</v>
      </c>
      <c r="BI54" s="202" t="n">
        <v>8322971</v>
      </c>
      <c r="BJ54" s="202" t="n">
        <v>0</v>
      </c>
      <c r="BK54" s="202" t="n">
        <v>0</v>
      </c>
      <c r="BL54" s="202" t="n">
        <v>0</v>
      </c>
      <c r="BM54" s="202" t="n">
        <v>1630664</v>
      </c>
      <c r="BN54" s="202" t="n">
        <v>1275356</v>
      </c>
      <c r="BO54" s="202" t="n">
        <v>473161</v>
      </c>
      <c r="BP54" s="202" t="n">
        <v>22437</v>
      </c>
      <c r="BQ54" s="202" t="n">
        <v>30671</v>
      </c>
      <c r="BR54" s="202" t="n">
        <v>0</v>
      </c>
      <c r="BS54" s="202" t="n">
        <v>11761</v>
      </c>
      <c r="BT54" s="202" t="n">
        <v>18441</v>
      </c>
      <c r="BU54" s="202" t="n">
        <v>0</v>
      </c>
      <c r="BV54" s="202" t="n">
        <v>21383</v>
      </c>
      <c r="BW54" s="202" t="n">
        <v>86400</v>
      </c>
      <c r="BX54" s="202" t="n">
        <v>0</v>
      </c>
      <c r="BY54" s="202" t="n">
        <v>11960</v>
      </c>
      <c r="BZ54" s="202" t="n">
        <v>76894</v>
      </c>
      <c r="CA54" s="202" t="n">
        <v>0</v>
      </c>
      <c r="CB54" s="202" t="n">
        <v>1495</v>
      </c>
      <c r="CC54" s="202" t="n">
        <v>0</v>
      </c>
      <c r="CD54" s="202" t="n">
        <v>1495</v>
      </c>
      <c r="CE54" s="202" t="n">
        <v>453</v>
      </c>
      <c r="CF54" s="202" t="n">
        <v>0</v>
      </c>
      <c r="CG54" s="203" t="n">
        <v>453</v>
      </c>
      <c r="CH54" s="202" t="n">
        <v>2595793</v>
      </c>
      <c r="CI54" s="202" t="n">
        <v>3.206331</v>
      </c>
      <c r="CJ54" s="202" t="n">
        <v>1145108</v>
      </c>
      <c r="CK54" s="202" t="n">
        <v>1881489</v>
      </c>
      <c r="CN54" s="204" t="n">
        <f aca="false">AE54/$AB54</f>
        <v>0</v>
      </c>
      <c r="CO54" s="205" t="n">
        <f aca="false">AF54/$AC54</f>
        <v>0</v>
      </c>
      <c r="CP54" s="205" t="n">
        <f aca="false">AH54/$AB54</f>
        <v>0.0557405969203271</v>
      </c>
      <c r="CQ54" s="205" t="n">
        <f aca="false">AI54/$AC54</f>
        <v>0.0459424959885048</v>
      </c>
      <c r="CR54" s="205" t="n">
        <f aca="false">AK54/$AB54</f>
        <v>0.00126353100932712</v>
      </c>
      <c r="CS54" s="205" t="n">
        <f aca="false">AL54/$AC54</f>
        <v>0</v>
      </c>
      <c r="CT54" s="205" t="n">
        <f aca="false">AN54/$AB54</f>
        <v>0.000749332733442156</v>
      </c>
      <c r="CU54" s="205" t="n">
        <f aca="false">AO54/$AC54</f>
        <v>0</v>
      </c>
      <c r="CV54" s="205" t="n">
        <f aca="false">AQ54/$AB54</f>
        <v>0.00353069467030606</v>
      </c>
      <c r="CW54" s="205" t="n">
        <f aca="false">AR54/$AC54</f>
        <v>0</v>
      </c>
      <c r="CX54" s="205" t="n">
        <f aca="false">AT54/$AB54</f>
        <v>0.00312372489922298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173171178677172</v>
      </c>
      <c r="DB54" s="205" t="n">
        <f aca="false">AZ54/$AB54</f>
        <v>0</v>
      </c>
      <c r="DC54" s="206" t="n">
        <f aca="false">BA54/$AC54</f>
        <v>5.65084898841296E-005</v>
      </c>
      <c r="DD54" s="205" t="n">
        <f aca="false">CR54+CT54+CV54+CX54+CZ54+DB54</f>
        <v>0.00866728331229832</v>
      </c>
      <c r="DE54" s="207" t="n">
        <f aca="false">CS54+CU54+CW54+CY54+DA54+DC54</f>
        <v>0.000229679668561301</v>
      </c>
      <c r="DF54" s="130"/>
      <c r="DG54" s="130"/>
      <c r="DH54" s="204" t="n">
        <f aca="false">BK54/$BH54</f>
        <v>0</v>
      </c>
      <c r="DI54" s="205" t="n">
        <f aca="false">BL54/$BI54</f>
        <v>0</v>
      </c>
      <c r="DJ54" s="205" t="n">
        <f aca="false">BN54/$BH54</f>
        <v>0.0523196551591589</v>
      </c>
      <c r="DK54" s="205" t="n">
        <f aca="false">BO54/$BI54</f>
        <v>0.0568500118527386</v>
      </c>
      <c r="DL54" s="205" t="n">
        <f aca="false">BQ54/$BH54</f>
        <v>0.00125823389185966</v>
      </c>
      <c r="DM54" s="205" t="n">
        <f aca="false">BR54/$BI54</f>
        <v>0</v>
      </c>
      <c r="DN54" s="205" t="n">
        <f aca="false">BT54/$BH54</f>
        <v>0.000756515640174234</v>
      </c>
      <c r="DO54" s="205" t="n">
        <f aca="false">BU54/$BI54</f>
        <v>0</v>
      </c>
      <c r="DP54" s="205" t="n">
        <f aca="false">BW54/$BH54</f>
        <v>0.00354443638148982</v>
      </c>
      <c r="DQ54" s="205" t="n">
        <f aca="false">BX54/$BI54</f>
        <v>0</v>
      </c>
      <c r="DR54" s="205" t="n">
        <f aca="false">BZ54/$BH54</f>
        <v>0.00315446633238748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179623358053272</v>
      </c>
      <c r="DV54" s="205" t="n">
        <f aca="false">CF54/$BH54</f>
        <v>0</v>
      </c>
      <c r="DW54" s="205" t="n">
        <f aca="false">CG54/$BI54</f>
        <v>5.44276797311921E-005</v>
      </c>
      <c r="DX54" s="205" t="n">
        <f aca="false">DL54+DN54+DP54+DR54+DT54+DV54</f>
        <v>0.00871365224591119</v>
      </c>
      <c r="DY54" s="207" t="n">
        <f aca="false">DM54+DO54+DQ54+DS54+DU54+DW54</f>
        <v>0.000234051037784464</v>
      </c>
      <c r="DZ54" s="130"/>
      <c r="EA54" s="130"/>
      <c r="EB54" s="152" t="n">
        <f aca="false">BH54/AB54</f>
        <v>0.996123019373257</v>
      </c>
      <c r="EC54" s="152" t="n">
        <f aca="false">BI54/AC54</f>
        <v>1.01143768292345</v>
      </c>
      <c r="ED54" s="152" t="n">
        <f aca="false">(BH54+BI54)/(AB54+AC54)</f>
        <v>0.999976911284623</v>
      </c>
      <c r="EE54" s="152" t="e">
        <f aca="false">BJ54/AD54</f>
        <v>#DIV/0!</v>
      </c>
      <c r="EF54" s="152" t="e">
        <f aca="false">BK54/AE54</f>
        <v>#DIV/0!</v>
      </c>
      <c r="EG54" s="152" t="e">
        <f aca="false">BL54/AF54</f>
        <v>#DIV/0!</v>
      </c>
      <c r="EH54" s="152" t="n">
        <f aca="false">BM54/AG54</f>
        <v>1.00248243911016</v>
      </c>
      <c r="EI54" s="152" t="n">
        <f aca="false">BN54/AH54</f>
        <v>0.934988424042216</v>
      </c>
      <c r="EJ54" s="152" t="n">
        <f aca="false">BO54/AI54</f>
        <v>1.25156988155131</v>
      </c>
      <c r="EK54" s="152" t="n">
        <f aca="false">(BN54+BO54)/(AH54+AI54)</f>
        <v>1.00369039910728</v>
      </c>
      <c r="EL54" s="152" t="n">
        <f aca="false">BP54/AJ54</f>
        <v>0.998486938721018</v>
      </c>
      <c r="EM54" s="152" t="n">
        <f aca="false">BQ54/AK54</f>
        <v>0.991946959896507</v>
      </c>
      <c r="EN54" s="152" t="e">
        <f aca="false">BR54/AL54</f>
        <v>#DIV/0!</v>
      </c>
      <c r="EO54" s="152" t="n">
        <f aca="false">BS54/AM54</f>
        <v>1.01091627986935</v>
      </c>
      <c r="EP54" s="152" t="n">
        <f aca="false">BT54/AN54</f>
        <v>1.00567159295414</v>
      </c>
      <c r="EQ54" s="152" t="e">
        <f aca="false">BU54/AO54</f>
        <v>#DIV/0!</v>
      </c>
      <c r="ER54" s="152" t="n">
        <f aca="false">BV54/AP54</f>
        <v>1.01187772099186</v>
      </c>
      <c r="ES54" s="152" t="n">
        <f aca="false">BW54/AQ54</f>
        <v>1</v>
      </c>
      <c r="ET54" s="152" t="e">
        <f aca="false">BX54/AR54</f>
        <v>#DIV/0!</v>
      </c>
      <c r="EU54" s="152" t="n">
        <f aca="false">BY54/AS54</f>
        <v>1.00402955003358</v>
      </c>
      <c r="EV54" s="152" t="n">
        <f aca="false">BZ54/AT54</f>
        <v>1.00592613911383</v>
      </c>
      <c r="EW54" s="152" t="e">
        <f aca="false">CA54/AU54</f>
        <v>#DIV/0!</v>
      </c>
      <c r="EX54" s="152" t="n">
        <f aca="false">CB54/AV54</f>
        <v>1.04912280701754</v>
      </c>
      <c r="EY54" s="152" t="e">
        <f aca="false">CC54/AW54</f>
        <v>#DIV/0!</v>
      </c>
      <c r="EZ54" s="152" t="n">
        <f aca="false">CD54/AX54</f>
        <v>1.04912280701754</v>
      </c>
      <c r="FA54" s="152" t="n">
        <f aca="false">CE54/AY54</f>
        <v>0.974193548387097</v>
      </c>
      <c r="FB54" s="152" t="e">
        <f aca="false">CF54/AZ54</f>
        <v>#DIV/0!</v>
      </c>
      <c r="FC54" s="154" t="n">
        <f aca="false">CG54/BA54</f>
        <v>0.974193548387097</v>
      </c>
      <c r="FD54" s="152" t="n">
        <f aca="false">SUM(BP54+BS54+BV54+BY54+CB54+CE54)/SUM(AJ54+AM54+AP54+AS54+AV54+AY54)</f>
        <v>1.00651805501238</v>
      </c>
      <c r="FE54" s="152" t="n">
        <f aca="false">SUM(BQ54+BT54+BW54+BZ54+CC54+CF54)/SUM(AK54+AN54+AQ54+AT54+AW54+AZ54)</f>
        <v>1.00145215890767</v>
      </c>
      <c r="FF54" s="152" t="n">
        <f aca="false">SUM(BR54+BU54+BX54+CA54+CD54+CG54)/SUM(AL54+AO54+AR54+AU54+AX54+BA54)</f>
        <v>1.03068783068783</v>
      </c>
      <c r="FG54" s="154" t="n">
        <f aca="false">CH54/BB54</f>
        <v>0.998866757633898</v>
      </c>
      <c r="FH54" s="152" t="n">
        <f aca="false">CI54/BC54</f>
        <v>1.01258526818423</v>
      </c>
      <c r="FI54" s="152" t="n">
        <f aca="false">CJ54/BD54</f>
        <v>0.966269000794882</v>
      </c>
      <c r="FJ54" s="152" t="n">
        <f aca="false">CK54/BE54</f>
        <v>0.986693328256933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204252679286859</v>
      </c>
      <c r="FR54" s="173" t="n">
        <f aca="false">AC54/$FO54</f>
        <v>0.0686836605235043</v>
      </c>
      <c r="FS54" s="174" t="n">
        <f aca="false">AD54/$FO54</f>
        <v>0</v>
      </c>
      <c r="FT54" s="174" t="n">
        <f aca="false">AE54/$FO54</f>
        <v>0</v>
      </c>
      <c r="FU54" s="174" t="n">
        <f aca="false">AF54/$FO54</f>
        <v>0</v>
      </c>
      <c r="FV54" s="174" t="n">
        <f aca="false">AG54/$FO54</f>
        <v>0.0135769397702991</v>
      </c>
      <c r="FW54" s="174" t="n">
        <f aca="false">AH54/$FO54</f>
        <v>0.0113851662660256</v>
      </c>
      <c r="FX54" s="174" t="n">
        <f aca="false">AI54/$FO54</f>
        <v>0.00315549879807692</v>
      </c>
      <c r="FY54" s="174" t="n">
        <f aca="false">AJ54/$FO54</f>
        <v>0.000187558426816239</v>
      </c>
      <c r="FZ54" s="174" t="n">
        <f aca="false">AK54/$FO54</f>
        <v>0.000258079594017094</v>
      </c>
      <c r="GA54" s="174" t="n">
        <f aca="false">AL54/$FO54</f>
        <v>0</v>
      </c>
      <c r="GB54" s="174" t="n">
        <f aca="false">AM54/$FO54</f>
        <v>9.71053685897436E-005</v>
      </c>
      <c r="GC54" s="174" t="n">
        <f aca="false">AN54/$FO54</f>
        <v>0.000153053218482906</v>
      </c>
      <c r="GD54" s="174" t="n">
        <f aca="false">AO54/$FO54</f>
        <v>0</v>
      </c>
      <c r="GE54" s="174" t="n">
        <f aca="false">AP54/$FO54</f>
        <v>0.000176382211538462</v>
      </c>
      <c r="GF54" s="174" t="n">
        <f aca="false">AQ54/$FO54</f>
        <v>0.000721153846153846</v>
      </c>
      <c r="GG54" s="174" t="n">
        <f aca="false">AR54/$FO54</f>
        <v>0</v>
      </c>
      <c r="GH54" s="174" t="n">
        <f aca="false">AS54/$FO54</f>
        <v>9.94257478632479E-005</v>
      </c>
      <c r="GI54" s="174" t="n">
        <f aca="false">AT54/$FO54</f>
        <v>0.000638029180021368</v>
      </c>
      <c r="GJ54" s="174" t="n">
        <f aca="false">AU54/$FO54</f>
        <v>0</v>
      </c>
      <c r="GK54" s="174" t="n">
        <f aca="false">AV54/$FO54</f>
        <v>1.18940304487179E-005</v>
      </c>
      <c r="GL54" s="174" t="n">
        <f aca="false">AW54/$FO54</f>
        <v>0</v>
      </c>
      <c r="GM54" s="174" t="n">
        <f aca="false">AX54/$FO54</f>
        <v>1.18940304487179E-005</v>
      </c>
      <c r="GN54" s="174" t="n">
        <f aca="false">AY54/$FO54</f>
        <v>3.88120993589744E-006</v>
      </c>
      <c r="GO54" s="174" t="n">
        <f aca="false">AZ54/$FO54</f>
        <v>0</v>
      </c>
      <c r="GP54" s="174" t="n">
        <f aca="false">BA54/$FO54</f>
        <v>3.88120993589744E-006</v>
      </c>
      <c r="GQ54" s="174" t="n">
        <f aca="false">SUM(FY54,GB54,GE54,GH54,GK54,GN54)</f>
        <v>0.000576246995192308</v>
      </c>
      <c r="GR54" s="174" t="n">
        <f aca="false">SUM(FZ54,GC54,GF54,GI54,GL54,GO54)</f>
        <v>0.00177031583867521</v>
      </c>
      <c r="GS54" s="174" t="n">
        <f aca="false">SUM(GA54,GD54,GG54,GJ54,GM54,GP54)</f>
        <v>1.57752403846154E-005</v>
      </c>
      <c r="GT54" s="130"/>
      <c r="GU54" s="173" t="n">
        <f aca="false">BH54/$FO54</f>
        <v>0.203460795606303</v>
      </c>
      <c r="GV54" s="173" t="n">
        <f aca="false">BI54/$FO54</f>
        <v>0.069469242454594</v>
      </c>
      <c r="GW54" s="173" t="n">
        <f aca="false">BJ54/$FO54</f>
        <v>0</v>
      </c>
      <c r="GX54" s="173" t="n">
        <f aca="false">BK54/$FO54</f>
        <v>0</v>
      </c>
      <c r="GY54" s="173" t="n">
        <f aca="false">BL54/$FO54</f>
        <v>0</v>
      </c>
      <c r="GZ54" s="173" t="n">
        <f aca="false">BM54/$FO54</f>
        <v>0.0136106436965812</v>
      </c>
      <c r="HA54" s="173" t="n">
        <f aca="false">BN54/$FO54</f>
        <v>0.0106449986645299</v>
      </c>
      <c r="HB54" s="173" t="n">
        <f aca="false">BO54/$FO54</f>
        <v>0.00394932725694445</v>
      </c>
      <c r="HC54" s="173" t="n">
        <f aca="false">BP54/$FO54</f>
        <v>0.000187274639423077</v>
      </c>
      <c r="HD54" s="173" t="n">
        <f aca="false">BQ54/$FO54</f>
        <v>0.000256001268696581</v>
      </c>
      <c r="HE54" s="173" t="n">
        <f aca="false">BR54/$FO54</f>
        <v>0</v>
      </c>
      <c r="HF54" s="173" t="n">
        <f aca="false">BS54/$FO54</f>
        <v>9.81653979700855E-005</v>
      </c>
      <c r="HG54" s="173" t="n">
        <f aca="false">BT54/$FO54</f>
        <v>0.000153921274038462</v>
      </c>
      <c r="HH54" s="173" t="n">
        <f aca="false">BU54/$FO54</f>
        <v>0</v>
      </c>
      <c r="HI54" s="173" t="n">
        <f aca="false">BV54/$FO54</f>
        <v>0.000178477230235043</v>
      </c>
      <c r="HJ54" s="173" t="n">
        <f aca="false">BW54/$FO54</f>
        <v>0.000721153846153846</v>
      </c>
      <c r="HK54" s="173" t="n">
        <f aca="false">BX54/$FO54</f>
        <v>0</v>
      </c>
      <c r="HL54" s="173" t="n">
        <f aca="false">BY54/$FO54</f>
        <v>9.98263888888889E-005</v>
      </c>
      <c r="HM54" s="173" t="n">
        <f aca="false">BZ54/$FO54</f>
        <v>0.000641810229700855</v>
      </c>
      <c r="HN54" s="173" t="n">
        <f aca="false">CA54/$FO54</f>
        <v>0</v>
      </c>
      <c r="HO54" s="173" t="n">
        <f aca="false">CB54/$FO54</f>
        <v>1.24782986111111E-005</v>
      </c>
      <c r="HP54" s="173" t="n">
        <f aca="false">CC54/$FO54</f>
        <v>0</v>
      </c>
      <c r="HQ54" s="173" t="n">
        <f aca="false">CD54/$FO54</f>
        <v>1.24782986111111E-005</v>
      </c>
      <c r="HR54" s="173" t="n">
        <f aca="false">CE54/$FO54</f>
        <v>3.78104967948718E-006</v>
      </c>
      <c r="HS54" s="173" t="n">
        <f aca="false">CF54/$FO54</f>
        <v>0</v>
      </c>
      <c r="HT54" s="173" t="n">
        <f aca="false">CG54/$FO54</f>
        <v>3.78104967948718E-006</v>
      </c>
      <c r="HU54" s="174" t="n">
        <f aca="false">SUM(HC54,HF54,HI54,HL54,HO54,HR54)</f>
        <v>0.000580003004807692</v>
      </c>
      <c r="HV54" s="174" t="n">
        <f aca="false">SUM(HD54,HG54,HJ54,HM54,HP54,HS54)</f>
        <v>0.00177288661858974</v>
      </c>
      <c r="HW54" s="174" t="n">
        <f aca="false">SUM(HE54,HH54,HK54,HN54,HQ54,HT54)</f>
        <v>1.62593482905983E-005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5879.6704</v>
      </c>
      <c r="E55" s="209" t="n">
        <v>43.2312</v>
      </c>
      <c r="F55" s="209" t="n">
        <v>45.6388</v>
      </c>
      <c r="G55" s="209" t="n">
        <v>45.6248</v>
      </c>
      <c r="H55" s="209" t="n">
        <v>644.4</v>
      </c>
      <c r="I55" s="209" t="n">
        <v>7.06</v>
      </c>
      <c r="J55" s="158" t="n">
        <f aca="false">H55/3600</f>
        <v>0.179</v>
      </c>
      <c r="L55" s="208" t="n">
        <v>5880.2048</v>
      </c>
      <c r="M55" s="209" t="n">
        <v>43.2323</v>
      </c>
      <c r="N55" s="209" t="n">
        <v>45.6405</v>
      </c>
      <c r="O55" s="209" t="n">
        <v>45.6216</v>
      </c>
      <c r="P55" s="209" t="n">
        <v>643.51</v>
      </c>
      <c r="Q55" s="209" t="n">
        <v>7.12</v>
      </c>
      <c r="R55" s="158" t="n">
        <f aca="false">P55/3600</f>
        <v>0.178752777777778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40460357</v>
      </c>
      <c r="AC55" s="162" t="n">
        <v>25861773</v>
      </c>
      <c r="AD55" s="162" t="n">
        <v>0</v>
      </c>
      <c r="AE55" s="162" t="n">
        <v>0</v>
      </c>
      <c r="AF55" s="162" t="n">
        <v>0</v>
      </c>
      <c r="AG55" s="162" t="n">
        <v>1306085</v>
      </c>
      <c r="AH55" s="162" t="n">
        <v>1103295</v>
      </c>
      <c r="AI55" s="162" t="n">
        <v>290816</v>
      </c>
      <c r="AJ55" s="162" t="n">
        <v>59264</v>
      </c>
      <c r="AK55" s="162" t="n">
        <v>63769</v>
      </c>
      <c r="AL55" s="162" t="n">
        <v>0</v>
      </c>
      <c r="AM55" s="162" t="n">
        <v>33111</v>
      </c>
      <c r="AN55" s="162" t="n">
        <v>28424</v>
      </c>
      <c r="AO55" s="162" t="n">
        <v>0</v>
      </c>
      <c r="AP55" s="162" t="n">
        <v>28105</v>
      </c>
      <c r="AQ55" s="162" t="n">
        <v>36000</v>
      </c>
      <c r="AR55" s="162" t="n">
        <v>0</v>
      </c>
      <c r="AS55" s="162" t="n">
        <v>21245</v>
      </c>
      <c r="AT55" s="162" t="n">
        <v>23854</v>
      </c>
      <c r="AU55" s="162" t="n">
        <v>0</v>
      </c>
      <c r="AV55" s="162" t="n">
        <v>2065</v>
      </c>
      <c r="AW55" s="162" t="n">
        <v>0</v>
      </c>
      <c r="AX55" s="162" t="n">
        <v>2065</v>
      </c>
      <c r="AY55" s="162" t="n">
        <v>970</v>
      </c>
      <c r="AZ55" s="162" t="n">
        <v>0</v>
      </c>
      <c r="BA55" s="163" t="n">
        <v>970</v>
      </c>
      <c r="BB55" s="162" t="n">
        <v>2939978</v>
      </c>
      <c r="BC55" s="162" t="n">
        <v>8.796587</v>
      </c>
      <c r="BD55" s="162" t="n">
        <v>743980</v>
      </c>
      <c r="BE55" s="163" t="n">
        <v>1415914</v>
      </c>
      <c r="BF55" s="142"/>
      <c r="BG55" s="122"/>
      <c r="BH55" s="210" t="n">
        <v>40375018</v>
      </c>
      <c r="BI55" s="211" t="n">
        <v>25951513</v>
      </c>
      <c r="BJ55" s="211" t="n">
        <v>0</v>
      </c>
      <c r="BK55" s="211" t="n">
        <v>0</v>
      </c>
      <c r="BL55" s="211" t="n">
        <v>0</v>
      </c>
      <c r="BM55" s="211" t="n">
        <v>1313577</v>
      </c>
      <c r="BN55" s="211" t="n">
        <v>1019539</v>
      </c>
      <c r="BO55" s="211" t="n">
        <v>380877</v>
      </c>
      <c r="BP55" s="211" t="n">
        <v>58591</v>
      </c>
      <c r="BQ55" s="211" t="n">
        <v>63677</v>
      </c>
      <c r="BR55" s="211" t="n">
        <v>0</v>
      </c>
      <c r="BS55" s="211" t="n">
        <v>32888</v>
      </c>
      <c r="BT55" s="211" t="n">
        <v>28439</v>
      </c>
      <c r="BU55" s="211" t="n">
        <v>0</v>
      </c>
      <c r="BV55" s="211" t="n">
        <v>28077</v>
      </c>
      <c r="BW55" s="211" t="n">
        <v>36000</v>
      </c>
      <c r="BX55" s="211" t="n">
        <v>0</v>
      </c>
      <c r="BY55" s="211" t="n">
        <v>21222</v>
      </c>
      <c r="BZ55" s="211" t="n">
        <v>23777</v>
      </c>
      <c r="CA55" s="211" t="n">
        <v>0</v>
      </c>
      <c r="CB55" s="211" t="n">
        <v>1870</v>
      </c>
      <c r="CC55" s="211" t="n">
        <v>0</v>
      </c>
      <c r="CD55" s="211" t="n">
        <v>1870</v>
      </c>
      <c r="CE55" s="211" t="n">
        <v>902</v>
      </c>
      <c r="CF55" s="211" t="n">
        <v>0</v>
      </c>
      <c r="CG55" s="212" t="n">
        <v>902</v>
      </c>
      <c r="CH55" s="211" t="n">
        <v>2941631</v>
      </c>
      <c r="CI55" s="211" t="n">
        <v>8.822151</v>
      </c>
      <c r="CJ55" s="211" t="n">
        <v>712648</v>
      </c>
      <c r="CK55" s="211" t="n">
        <v>1397154</v>
      </c>
      <c r="CN55" s="167" t="n">
        <f aca="false">AE55/$AB55</f>
        <v>0</v>
      </c>
      <c r="CO55" s="168" t="n">
        <f aca="false">AF55/$AC55</f>
        <v>0</v>
      </c>
      <c r="CP55" s="168" t="n">
        <f aca="false">AH55/$AB55</f>
        <v>0.0272685433793874</v>
      </c>
      <c r="CQ55" s="168" t="n">
        <f aca="false">AI55/$AC55</f>
        <v>0.0112450140212738</v>
      </c>
      <c r="CR55" s="168" t="n">
        <f aca="false">AK55/$AB55</f>
        <v>0.0015760859450647</v>
      </c>
      <c r="CS55" s="168" t="n">
        <f aca="false">AL55/$AC55</f>
        <v>0</v>
      </c>
      <c r="CT55" s="168" t="n">
        <f aca="false">AN55/$AB55</f>
        <v>0.000702514809743275</v>
      </c>
      <c r="CU55" s="168" t="n">
        <f aca="false">AO55/$AC55</f>
        <v>0</v>
      </c>
      <c r="CV55" s="168" t="n">
        <f aca="false">AQ55/$AB55</f>
        <v>0.000889759820952643</v>
      </c>
      <c r="CW55" s="168" t="n">
        <f aca="false">AR55/$AC55</f>
        <v>0</v>
      </c>
      <c r="CX55" s="168" t="n">
        <f aca="false">AT55/$AB55</f>
        <v>0.000589564743583454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7.98475804423773E-005</v>
      </c>
      <c r="DB55" s="168" t="n">
        <f aca="false">AZ55/$AB55</f>
        <v>0</v>
      </c>
      <c r="DC55" s="169" t="n">
        <f aca="false">BA55/$AC55</f>
        <v>3.75070958978721E-005</v>
      </c>
      <c r="DD55" s="168" t="n">
        <f aca="false">CR55+CT55+CV55+CX55+CZ55+DB55</f>
        <v>0.00375792531934407</v>
      </c>
      <c r="DE55" s="170" t="n">
        <f aca="false">CS55+CU55+CW55+CY55+DA55+DC55</f>
        <v>0.000117354676340249</v>
      </c>
      <c r="DF55" s="130"/>
      <c r="DG55" s="130"/>
      <c r="DH55" s="167" t="n">
        <f aca="false">BK55/$BH55</f>
        <v>0</v>
      </c>
      <c r="DI55" s="168" t="n">
        <f aca="false">BL55/$BI55</f>
        <v>0</v>
      </c>
      <c r="DJ55" s="168" t="n">
        <f aca="false">BN55/$BH55</f>
        <v>0.0252517286803439</v>
      </c>
      <c r="DK55" s="168" t="n">
        <f aca="false">BO55/$BI55</f>
        <v>0.014676485336327</v>
      </c>
      <c r="DL55" s="168" t="n">
        <f aca="false">BQ55/$BH55</f>
        <v>0.00157713861576483</v>
      </c>
      <c r="DM55" s="168" t="n">
        <f aca="false">BR55/$BI55</f>
        <v>0</v>
      </c>
      <c r="DN55" s="168" t="n">
        <f aca="false">BT55/$BH55</f>
        <v>0.000704371203004789</v>
      </c>
      <c r="DO55" s="168" t="n">
        <f aca="false">BU55/$BI55</f>
        <v>0</v>
      </c>
      <c r="DP55" s="168" t="n">
        <f aca="false">BW55/$BH55</f>
        <v>0.000891640469361525</v>
      </c>
      <c r="DQ55" s="168" t="n">
        <f aca="false">BX55/$BI55</f>
        <v>0</v>
      </c>
      <c r="DR55" s="168" t="n">
        <f aca="false">BZ55/$BH55</f>
        <v>0.000588903762222471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7.20574557637545E-005</v>
      </c>
      <c r="DV55" s="168" t="n">
        <f aca="false">CF55/$BH55</f>
        <v>0</v>
      </c>
      <c r="DW55" s="168" t="n">
        <f aca="false">CG55/$BI55</f>
        <v>3.47571257213404E-005</v>
      </c>
      <c r="DX55" s="168" t="n">
        <f aca="false">DL55+DN55+DP55+DR55+DT55+DV55</f>
        <v>0.00376205405035361</v>
      </c>
      <c r="DY55" s="170" t="n">
        <f aca="false">DM55+DO55+DQ55+DS55+DU55+DW55</f>
        <v>0.000106814581485095</v>
      </c>
      <c r="DZ55" s="130"/>
      <c r="EA55" s="130"/>
      <c r="EB55" s="152" t="n">
        <f aca="false">BH55/AB55</f>
        <v>0.997890799628881</v>
      </c>
      <c r="EC55" s="152" t="n">
        <f aca="false">BI55/AC55</f>
        <v>1.00346998637719</v>
      </c>
      <c r="ED55" s="152" t="n">
        <f aca="false">(BH55+BI55)/(AB55+AC55)</f>
        <v>1.00006635794116</v>
      </c>
      <c r="EE55" s="152" t="e">
        <f aca="false">BJ55/AD55</f>
        <v>#DIV/0!</v>
      </c>
      <c r="EF55" s="152" t="e">
        <f aca="false">BK55/AE55</f>
        <v>#DIV/0!</v>
      </c>
      <c r="EG55" s="152" t="e">
        <f aca="false">BL55/AF55</f>
        <v>#DIV/0!</v>
      </c>
      <c r="EH55" s="152" t="n">
        <f aca="false">BM55/AG55</f>
        <v>1.00573622696838</v>
      </c>
      <c r="EI55" s="152" t="n">
        <f aca="false">BN55/AH55</f>
        <v>0.924085580012599</v>
      </c>
      <c r="EJ55" s="152" t="n">
        <f aca="false">BO55/AI55</f>
        <v>1.30968378631162</v>
      </c>
      <c r="EK55" s="152" t="n">
        <f aca="false">(BN55+BO55)/(AH55+AI55)</f>
        <v>1.00452259540309</v>
      </c>
      <c r="EL55" s="152" t="n">
        <f aca="false">BP55/AJ55</f>
        <v>0.988644033477322</v>
      </c>
      <c r="EM55" s="152" t="n">
        <f aca="false">BQ55/AK55</f>
        <v>0.998557292728442</v>
      </c>
      <c r="EN55" s="152" t="e">
        <f aca="false">BR55/AL55</f>
        <v>#DIV/0!</v>
      </c>
      <c r="EO55" s="152" t="n">
        <f aca="false">BS55/AM55</f>
        <v>0.993265078070732</v>
      </c>
      <c r="EP55" s="152" t="n">
        <f aca="false">BT55/AN55</f>
        <v>1.00052772305094</v>
      </c>
      <c r="EQ55" s="152" t="e">
        <f aca="false">BU55/AO55</f>
        <v>#DIV/0!</v>
      </c>
      <c r="ER55" s="152" t="n">
        <f aca="false">BV55/AP55</f>
        <v>0.999003735990037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0.998917392327607</v>
      </c>
      <c r="EV55" s="152" t="n">
        <f aca="false">BZ55/AT55</f>
        <v>0.996772029848244</v>
      </c>
      <c r="EW55" s="152" t="e">
        <f aca="false">CA55/AU55</f>
        <v>#DIV/0!</v>
      </c>
      <c r="EX55" s="152" t="n">
        <f aca="false">CB55/AV55</f>
        <v>0.905569007263923</v>
      </c>
      <c r="EY55" s="152" t="e">
        <f aca="false">CC55/AW55</f>
        <v>#DIV/0!</v>
      </c>
      <c r="EZ55" s="152" t="n">
        <f aca="false">CD55/AX55</f>
        <v>0.905569007263923</v>
      </c>
      <c r="FA55" s="152" t="n">
        <f aca="false">CE55/AY55</f>
        <v>0.929896907216495</v>
      </c>
      <c r="FB55" s="152" t="e">
        <f aca="false">CF55/AZ55</f>
        <v>#DIV/0!</v>
      </c>
      <c r="FC55" s="154" t="n">
        <f aca="false">CG55/BA55</f>
        <v>0.929896907216495</v>
      </c>
      <c r="FD55" s="152" t="n">
        <f aca="false">SUM(BP55+BS55+BV55+BY55+CB55+CE55)/SUM(AJ55+AM55+AP55+AS55+AV55+AY55)</f>
        <v>0.991641337386018</v>
      </c>
      <c r="FE55" s="152" t="n">
        <f aca="false">SUM(BQ55+BT55+BW55+BZ55+CC55+CF55)/SUM(AK55+AN55+AQ55+AT55+AW55+AZ55)</f>
        <v>0.99898715528751</v>
      </c>
      <c r="FF55" s="152" t="n">
        <f aca="false">SUM(BR55+BU55+BX55+CA55+CD55+CG55)/SUM(AL55+AO55+AR55+AU55+AX55+BA55)</f>
        <v>0.91334431630972</v>
      </c>
      <c r="FG55" s="154" t="n">
        <f aca="false">CH55/BB55</f>
        <v>1.00056224910527</v>
      </c>
      <c r="FH55" s="152" t="n">
        <f aca="false">CI55/BC55</f>
        <v>1.00290612711498</v>
      </c>
      <c r="FI55" s="152" t="n">
        <f aca="false">CJ55/BD55</f>
        <v>0.95788596467647</v>
      </c>
      <c r="FJ55" s="152" t="n">
        <f aca="false">CK55/BE55</f>
        <v>0.986750607734651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810503946314103</v>
      </c>
      <c r="FR55" s="173" t="n">
        <f aca="false">AC55/$FO55</f>
        <v>0.518064362980769</v>
      </c>
      <c r="FS55" s="174" t="n">
        <f aca="false">AD55/$FO55</f>
        <v>0</v>
      </c>
      <c r="FT55" s="174" t="n">
        <f aca="false">AE55/$FO55</f>
        <v>0</v>
      </c>
      <c r="FU55" s="174" t="n">
        <f aca="false">AF55/$FO55</f>
        <v>0</v>
      </c>
      <c r="FV55" s="174" t="n">
        <f aca="false">AG55/$FO55</f>
        <v>0.026163561698718</v>
      </c>
      <c r="FW55" s="174" t="n">
        <f aca="false">AH55/$FO55</f>
        <v>0.0221012620192308</v>
      </c>
      <c r="FX55" s="174" t="n">
        <f aca="false">AI55/$FO55</f>
        <v>0.00582564102564103</v>
      </c>
      <c r="FY55" s="174" t="n">
        <f aca="false">AJ55/$FO55</f>
        <v>0.00118717948717949</v>
      </c>
      <c r="FZ55" s="174" t="n">
        <f aca="false">AK55/$FO55</f>
        <v>0.00127742387820513</v>
      </c>
      <c r="GA55" s="174" t="n">
        <f aca="false">AL55/$FO55</f>
        <v>0</v>
      </c>
      <c r="GB55" s="174" t="n">
        <f aca="false">AM55/$FO55</f>
        <v>0.00066328125</v>
      </c>
      <c r="GC55" s="174" t="n">
        <f aca="false">AN55/$FO55</f>
        <v>0.000569391025641026</v>
      </c>
      <c r="GD55" s="174" t="n">
        <f aca="false">AO55/$FO55</f>
        <v>0</v>
      </c>
      <c r="GE55" s="174" t="n">
        <f aca="false">AP55/$FO55</f>
        <v>0.000563000801282051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42558092948718</v>
      </c>
      <c r="GI55" s="174" t="n">
        <f aca="false">AT55/$FO55</f>
        <v>0.000477844551282051</v>
      </c>
      <c r="GJ55" s="174" t="n">
        <f aca="false">AU55/$FO55</f>
        <v>0</v>
      </c>
      <c r="GK55" s="174" t="n">
        <f aca="false">AV55/$FO55</f>
        <v>4.13661858974359E-005</v>
      </c>
      <c r="GL55" s="174" t="n">
        <f aca="false">AW55/$FO55</f>
        <v>0</v>
      </c>
      <c r="GM55" s="174" t="n">
        <f aca="false">AX55/$FO55</f>
        <v>4.13661858974359E-005</v>
      </c>
      <c r="GN55" s="174" t="n">
        <f aca="false">AY55/$FO55</f>
        <v>1.94310897435897E-005</v>
      </c>
      <c r="GO55" s="174" t="n">
        <f aca="false">AZ55/$FO55</f>
        <v>0</v>
      </c>
      <c r="GP55" s="174" t="n">
        <f aca="false">BA55/$FO55</f>
        <v>1.94310897435897E-005</v>
      </c>
      <c r="GQ55" s="174" t="n">
        <f aca="false">SUM(FY55,GB55,GE55,GH55,GK55,GN55)</f>
        <v>0.00289983974358974</v>
      </c>
      <c r="GR55" s="174" t="n">
        <f aca="false">SUM(FZ55,GC55,GF55,GI55,GL55,GO55)</f>
        <v>0.00304581330128205</v>
      </c>
      <c r="GS55" s="174" t="n">
        <f aca="false">SUM(GA55,GD55,GG55,GJ55,GM55,GP55)</f>
        <v>6.07972756410256E-005</v>
      </c>
      <c r="GT55" s="130"/>
      <c r="GU55" s="173" t="n">
        <f aca="false">BH55/$FO55</f>
        <v>0.808794431089744</v>
      </c>
      <c r="GV55" s="173" t="n">
        <f aca="false">BI55/$FO55</f>
        <v>0.519862039262821</v>
      </c>
      <c r="GW55" s="173" t="n">
        <f aca="false">BJ55/$FO55</f>
        <v>0</v>
      </c>
      <c r="GX55" s="173" t="n">
        <f aca="false">BK55/$FO55</f>
        <v>0</v>
      </c>
      <c r="GY55" s="173" t="n">
        <f aca="false">BL55/$FO55</f>
        <v>0</v>
      </c>
      <c r="GZ55" s="173" t="n">
        <f aca="false">BM55/$FO55</f>
        <v>0.0263136418269231</v>
      </c>
      <c r="HA55" s="173" t="n">
        <f aca="false">BN55/$FO55</f>
        <v>0.0204234575320513</v>
      </c>
      <c r="HB55" s="173" t="n">
        <f aca="false">BO55/$FO55</f>
        <v>0.00762974759615385</v>
      </c>
      <c r="HC55" s="173" t="n">
        <f aca="false">BP55/$FO55</f>
        <v>0.00117369791666667</v>
      </c>
      <c r="HD55" s="173" t="n">
        <f aca="false">BQ55/$FO55</f>
        <v>0.00127558092948718</v>
      </c>
      <c r="HE55" s="173" t="n">
        <f aca="false">BR55/$FO55</f>
        <v>0</v>
      </c>
      <c r="HF55" s="173" t="n">
        <f aca="false">BS55/$FO55</f>
        <v>0.000658814102564103</v>
      </c>
      <c r="HG55" s="173" t="n">
        <f aca="false">BT55/$FO55</f>
        <v>0.000569691506410256</v>
      </c>
      <c r="HH55" s="173" t="n">
        <f aca="false">BU55/$FO55</f>
        <v>0</v>
      </c>
      <c r="HI55" s="173" t="n">
        <f aca="false">BV55/$FO55</f>
        <v>0.000562439903846154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425120192307692</v>
      </c>
      <c r="HM55" s="173" t="n">
        <f aca="false">BZ55/$FO55</f>
        <v>0.000476302083333333</v>
      </c>
      <c r="HN55" s="173" t="n">
        <f aca="false">CA55/$FO55</f>
        <v>0</v>
      </c>
      <c r="HO55" s="173" t="n">
        <f aca="false">CB55/$FO55</f>
        <v>3.74599358974359E-005</v>
      </c>
      <c r="HP55" s="173" t="n">
        <f aca="false">CC55/$FO55</f>
        <v>0</v>
      </c>
      <c r="HQ55" s="173" t="n">
        <f aca="false">CD55/$FO55</f>
        <v>3.74599358974359E-005</v>
      </c>
      <c r="HR55" s="173" t="n">
        <f aca="false">CE55/$FO55</f>
        <v>1.80689102564103E-005</v>
      </c>
      <c r="HS55" s="173" t="n">
        <f aca="false">CF55/$FO55</f>
        <v>0</v>
      </c>
      <c r="HT55" s="173" t="n">
        <f aca="false">CG55/$FO55</f>
        <v>1.80689102564103E-005</v>
      </c>
      <c r="HU55" s="174" t="n">
        <f aca="false">SUM(HC55,HF55,HI55,HL55,HO55,HR55)</f>
        <v>0.00287560096153846</v>
      </c>
      <c r="HV55" s="174" t="n">
        <f aca="false">SUM(HD55,HG55,HJ55,HM55,HP55,HS55)</f>
        <v>0.00304272836538462</v>
      </c>
      <c r="HW55" s="174" t="n">
        <f aca="false">SUM(HE55,HH55,HK55,HN55,HQ55,HT55)</f>
        <v>5.55288461538462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3560.5544</v>
      </c>
      <c r="E56" s="214" t="n">
        <v>39.5765</v>
      </c>
      <c r="F56" s="214" t="n">
        <v>42.5079</v>
      </c>
      <c r="G56" s="214" t="n">
        <v>42.2159</v>
      </c>
      <c r="H56" s="214" t="n">
        <v>560.97</v>
      </c>
      <c r="I56" s="214" t="n">
        <v>6.22</v>
      </c>
      <c r="J56" s="177" t="n">
        <f aca="false">H56/3600</f>
        <v>0.155825</v>
      </c>
      <c r="L56" s="213" t="n">
        <v>3562.6024</v>
      </c>
      <c r="M56" s="214" t="n">
        <v>39.5779</v>
      </c>
      <c r="N56" s="214" t="n">
        <v>42.5112</v>
      </c>
      <c r="O56" s="214" t="n">
        <v>42.2165</v>
      </c>
      <c r="P56" s="214" t="n">
        <v>564.66</v>
      </c>
      <c r="Q56" s="214" t="n">
        <v>6.2</v>
      </c>
      <c r="R56" s="177" t="n">
        <f aca="false">P56/3600</f>
        <v>0.15685</v>
      </c>
      <c r="S56" s="160"/>
      <c r="T56" s="71"/>
      <c r="U56" s="109"/>
      <c r="V56" s="109"/>
      <c r="W56" s="71"/>
      <c r="X56" s="109"/>
      <c r="Y56" s="179"/>
      <c r="AA56" s="116"/>
      <c r="AB56" s="180" t="n">
        <v>26310608</v>
      </c>
      <c r="AC56" s="181" t="n">
        <v>13925553</v>
      </c>
      <c r="AD56" s="181" t="n">
        <v>0</v>
      </c>
      <c r="AE56" s="181" t="n">
        <v>0</v>
      </c>
      <c r="AF56" s="181" t="n">
        <v>0</v>
      </c>
      <c r="AG56" s="181" t="n">
        <v>1172304</v>
      </c>
      <c r="AH56" s="181" t="n">
        <v>991708</v>
      </c>
      <c r="AI56" s="181" t="n">
        <v>261477</v>
      </c>
      <c r="AJ56" s="181" t="n">
        <v>33300</v>
      </c>
      <c r="AK56" s="181" t="n">
        <v>33996</v>
      </c>
      <c r="AL56" s="181" t="n">
        <v>0</v>
      </c>
      <c r="AM56" s="181" t="n">
        <v>18816</v>
      </c>
      <c r="AN56" s="181" t="n">
        <v>18394</v>
      </c>
      <c r="AO56" s="181" t="n">
        <v>0</v>
      </c>
      <c r="AP56" s="181" t="n">
        <v>21822</v>
      </c>
      <c r="AQ56" s="181" t="n">
        <v>36000</v>
      </c>
      <c r="AR56" s="181" t="n">
        <v>0</v>
      </c>
      <c r="AS56" s="181" t="n">
        <v>12752</v>
      </c>
      <c r="AT56" s="181" t="n">
        <v>26418</v>
      </c>
      <c r="AU56" s="181" t="n">
        <v>0</v>
      </c>
      <c r="AV56" s="181" t="n">
        <v>2020</v>
      </c>
      <c r="AW56" s="181" t="n">
        <v>0</v>
      </c>
      <c r="AX56" s="181" t="n">
        <v>2020</v>
      </c>
      <c r="AY56" s="181" t="n">
        <v>904</v>
      </c>
      <c r="AZ56" s="181" t="n">
        <v>0</v>
      </c>
      <c r="BA56" s="182" t="n">
        <v>904</v>
      </c>
      <c r="BB56" s="181" t="n">
        <v>2190526</v>
      </c>
      <c r="BC56" s="181" t="n">
        <v>6.357173</v>
      </c>
      <c r="BD56" s="181" t="n">
        <v>686875</v>
      </c>
      <c r="BE56" s="182" t="n">
        <v>1227388</v>
      </c>
      <c r="BF56" s="142"/>
      <c r="BG56" s="122"/>
      <c r="BH56" s="183" t="n">
        <v>26232896</v>
      </c>
      <c r="BI56" s="184" t="n">
        <v>14021300</v>
      </c>
      <c r="BJ56" s="184" t="n">
        <v>0</v>
      </c>
      <c r="BK56" s="184" t="n">
        <v>0</v>
      </c>
      <c r="BL56" s="184" t="n">
        <v>0</v>
      </c>
      <c r="BM56" s="184" t="n">
        <v>1179194</v>
      </c>
      <c r="BN56" s="184" t="n">
        <v>910022</v>
      </c>
      <c r="BO56" s="184" t="n">
        <v>348651</v>
      </c>
      <c r="BP56" s="184" t="n">
        <v>33833</v>
      </c>
      <c r="BQ56" s="184" t="n">
        <v>34511</v>
      </c>
      <c r="BR56" s="184" t="n">
        <v>0</v>
      </c>
      <c r="BS56" s="184" t="n">
        <v>19044</v>
      </c>
      <c r="BT56" s="184" t="n">
        <v>18579</v>
      </c>
      <c r="BU56" s="184" t="n">
        <v>0</v>
      </c>
      <c r="BV56" s="184" t="n">
        <v>21658</v>
      </c>
      <c r="BW56" s="184" t="n">
        <v>36000</v>
      </c>
      <c r="BX56" s="184" t="n">
        <v>0</v>
      </c>
      <c r="BY56" s="184" t="n">
        <v>12742</v>
      </c>
      <c r="BZ56" s="184" t="n">
        <v>26495</v>
      </c>
      <c r="CA56" s="184" t="n">
        <v>0</v>
      </c>
      <c r="CB56" s="184" t="n">
        <v>2050</v>
      </c>
      <c r="CC56" s="184" t="n">
        <v>0</v>
      </c>
      <c r="CD56" s="184" t="n">
        <v>2050</v>
      </c>
      <c r="CE56" s="184" t="n">
        <v>940</v>
      </c>
      <c r="CF56" s="184" t="n">
        <v>0</v>
      </c>
      <c r="CG56" s="185" t="n">
        <v>940</v>
      </c>
      <c r="CH56" s="184" t="n">
        <v>2189592</v>
      </c>
      <c r="CI56" s="184" t="n">
        <v>6.403613</v>
      </c>
      <c r="CJ56" s="184" t="n">
        <v>653881</v>
      </c>
      <c r="CK56" s="184" t="n">
        <v>1206528</v>
      </c>
      <c r="CN56" s="186" t="n">
        <f aca="false">AE56/$AB56</f>
        <v>0</v>
      </c>
      <c r="CO56" s="152" t="n">
        <f aca="false">AF56/$AC56</f>
        <v>0</v>
      </c>
      <c r="CP56" s="152" t="n">
        <f aca="false">AH56/$AB56</f>
        <v>0.0376923254681154</v>
      </c>
      <c r="CQ56" s="152" t="n">
        <f aca="false">AI56/$AC56</f>
        <v>0.0187767767642693</v>
      </c>
      <c r="CR56" s="152" t="n">
        <f aca="false">AK56/$AB56</f>
        <v>0.00129210240979608</v>
      </c>
      <c r="CS56" s="152" t="n">
        <f aca="false">AL56/$AC56</f>
        <v>0</v>
      </c>
      <c r="CT56" s="152" t="n">
        <f aca="false">AN56/$AB56</f>
        <v>0.000699109651894019</v>
      </c>
      <c r="CU56" s="152" t="n">
        <f aca="false">AO56/$AC56</f>
        <v>0</v>
      </c>
      <c r="CV56" s="152" t="n">
        <f aca="false">AQ56/$AB56</f>
        <v>0.00136826940677312</v>
      </c>
      <c r="CW56" s="152" t="n">
        <f aca="false">AR56/$AC56</f>
        <v>0</v>
      </c>
      <c r="CX56" s="152" t="n">
        <f aca="false">AT56/$AB56</f>
        <v>0.00100408169967034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145057076009836</v>
      </c>
      <c r="DB56" s="152" t="n">
        <f aca="false">AZ56/$AB56</f>
        <v>0</v>
      </c>
      <c r="DC56" s="154" t="n">
        <f aca="false">BA56/$AC56</f>
        <v>6.4916632036085E-005</v>
      </c>
      <c r="DD56" s="152" t="n">
        <f aca="false">CR56+CT56+CV56+CX56+CZ56+DB56</f>
        <v>0.00436356316813355</v>
      </c>
      <c r="DE56" s="187" t="n">
        <f aca="false">CS56+CU56+CW56+CY56+DA56+DC56</f>
        <v>0.000209973708045921</v>
      </c>
      <c r="DF56" s="130"/>
      <c r="DG56" s="130"/>
      <c r="DH56" s="186" t="n">
        <f aca="false">BK56/$BH56</f>
        <v>0</v>
      </c>
      <c r="DI56" s="152" t="n">
        <f aca="false">BL56/$BI56</f>
        <v>0</v>
      </c>
      <c r="DJ56" s="152" t="n">
        <f aca="false">BN56/$BH56</f>
        <v>0.034690108175628</v>
      </c>
      <c r="DK56" s="152" t="n">
        <f aca="false">BO56/$BI56</f>
        <v>0.0248658113013772</v>
      </c>
      <c r="DL56" s="152" t="n">
        <f aca="false">BQ56/$BH56</f>
        <v>0.00131556195701763</v>
      </c>
      <c r="DM56" s="152" t="n">
        <f aca="false">BR56/$BI56</f>
        <v>0</v>
      </c>
      <c r="DN56" s="152" t="n">
        <f aca="false">BT56/$BH56</f>
        <v>0.000708232899638683</v>
      </c>
      <c r="DO56" s="152" t="n">
        <f aca="false">BU56/$BI56</f>
        <v>0</v>
      </c>
      <c r="DP56" s="152" t="n">
        <f aca="false">BW56/$BH56</f>
        <v>0.00137232275079351</v>
      </c>
      <c r="DQ56" s="152" t="n">
        <f aca="false">BX56/$BI56</f>
        <v>0</v>
      </c>
      <c r="DR56" s="152" t="n">
        <f aca="false">BZ56/$BH56</f>
        <v>0.00100999142450761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146206129246218</v>
      </c>
      <c r="DV56" s="152" t="n">
        <f aca="false">CF56/$BH56</f>
        <v>0</v>
      </c>
      <c r="DW56" s="152" t="n">
        <f aca="false">CG56/$BI56</f>
        <v>6.70408592641196E-005</v>
      </c>
      <c r="DX56" s="152" t="n">
        <f aca="false">DL56+DN56+DP56+DR56+DT56+DV56</f>
        <v>0.00440610903195743</v>
      </c>
      <c r="DY56" s="187" t="n">
        <f aca="false">DM56+DO56+DQ56+DS56+DU56+DW56</f>
        <v>0.000213246988510338</v>
      </c>
      <c r="DZ56" s="130"/>
      <c r="EA56" s="130"/>
      <c r="EB56" s="152" t="n">
        <f aca="false">BH56/AB56</f>
        <v>0.997046362440579</v>
      </c>
      <c r="EC56" s="152" t="n">
        <f aca="false">BI56/AC56</f>
        <v>1.00687563359243</v>
      </c>
      <c r="ED56" s="152" t="n">
        <f aca="false">(BH56+BI56)/(AB56+AC56)</f>
        <v>1.00044822864686</v>
      </c>
      <c r="EE56" s="152" t="e">
        <f aca="false">BJ56/AD56</f>
        <v>#DIV/0!</v>
      </c>
      <c r="EF56" s="152" t="e">
        <f aca="false">BK56/AE56</f>
        <v>#DIV/0!</v>
      </c>
      <c r="EG56" s="152" t="e">
        <f aca="false">BL56/AF56</f>
        <v>#DIV/0!</v>
      </c>
      <c r="EH56" s="152" t="n">
        <f aca="false">BM56/AG56</f>
        <v>1.00587731509916</v>
      </c>
      <c r="EI56" s="152" t="n">
        <f aca="false">BN56/AH56</f>
        <v>0.917630996220662</v>
      </c>
      <c r="EJ56" s="152" t="n">
        <f aca="false">BO56/AI56</f>
        <v>1.33339069975562</v>
      </c>
      <c r="EK56" s="152" t="n">
        <f aca="false">(BN56+BO56)/(AH56+AI56)</f>
        <v>1.00437924169217</v>
      </c>
      <c r="EL56" s="152" t="n">
        <f aca="false">BP56/AJ56</f>
        <v>1.01600600600601</v>
      </c>
      <c r="EM56" s="152" t="n">
        <f aca="false">BQ56/AK56</f>
        <v>1.01514884104012</v>
      </c>
      <c r="EN56" s="152" t="e">
        <f aca="false">BR56/AL56</f>
        <v>#DIV/0!</v>
      </c>
      <c r="EO56" s="152" t="n">
        <f aca="false">BS56/AM56</f>
        <v>1.01211734693878</v>
      </c>
      <c r="EP56" s="152" t="n">
        <f aca="false">BT56/AN56</f>
        <v>1.01005762748722</v>
      </c>
      <c r="EQ56" s="152" t="e">
        <f aca="false">BU56/AO56</f>
        <v>#DIV/0!</v>
      </c>
      <c r="ER56" s="152" t="n">
        <f aca="false">BV56/AP56</f>
        <v>0.992484648519842</v>
      </c>
      <c r="ES56" s="152" t="n">
        <f aca="false">BW56/AQ56</f>
        <v>1</v>
      </c>
      <c r="ET56" s="152" t="e">
        <f aca="false">BX56/AR56</f>
        <v>#DIV/0!</v>
      </c>
      <c r="EU56" s="152" t="n">
        <f aca="false">BY56/AS56</f>
        <v>0.999215809284818</v>
      </c>
      <c r="EV56" s="152" t="n">
        <f aca="false">BZ56/AT56</f>
        <v>1.00291467938527</v>
      </c>
      <c r="EW56" s="152" t="e">
        <f aca="false">CA56/AU56</f>
        <v>#DIV/0!</v>
      </c>
      <c r="EX56" s="152" t="n">
        <f aca="false">CB56/AV56</f>
        <v>1.01485148514851</v>
      </c>
      <c r="EY56" s="152" t="e">
        <f aca="false">CC56/AW56</f>
        <v>#DIV/0!</v>
      </c>
      <c r="EZ56" s="152" t="n">
        <f aca="false">CD56/AX56</f>
        <v>1.01485148514851</v>
      </c>
      <c r="FA56" s="152" t="n">
        <f aca="false">CE56/AY56</f>
        <v>1.03982300884956</v>
      </c>
      <c r="FB56" s="152" t="e">
        <f aca="false">CF56/AZ56</f>
        <v>#DIV/0!</v>
      </c>
      <c r="FC56" s="154" t="n">
        <f aca="false">CG56/BA56</f>
        <v>1.03982300884956</v>
      </c>
      <c r="FD56" s="152" t="n">
        <f aca="false">SUM(BP56+BS56+BV56+BY56+CB56+CE56)/SUM(AJ56+AM56+AP56+AS56+AV56+AY56)</f>
        <v>1.00728680786484</v>
      </c>
      <c r="FE56" s="152" t="n">
        <f aca="false">SUM(BQ56+BT56+BW56+BZ56+CC56+CF56)/SUM(AK56+AN56+AQ56+AT56+AW56+AZ56)</f>
        <v>1.00676782105777</v>
      </c>
      <c r="FF56" s="152" t="n">
        <f aca="false">SUM(BR56+BU56+BX56+CA56+CD56+CG56)/SUM(AL56+AO56+AR56+AU56+AX56+BA56)</f>
        <v>1.02257181942544</v>
      </c>
      <c r="FG56" s="154" t="n">
        <f aca="false">CH56/BB56</f>
        <v>0.999573618391199</v>
      </c>
      <c r="FH56" s="152" t="n">
        <f aca="false">CI56/BC56</f>
        <v>1.0073051339015</v>
      </c>
      <c r="FI56" s="152" t="n">
        <f aca="false">CJ56/BD56</f>
        <v>0.951965059144677</v>
      </c>
      <c r="FJ56" s="152" t="n">
        <f aca="false">CK56/BE56</f>
        <v>0.98300455927547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527055448717949</v>
      </c>
      <c r="FR56" s="173" t="n">
        <f aca="false">AC56/$FO56</f>
        <v>0.278957391826923</v>
      </c>
      <c r="FS56" s="174" t="n">
        <f aca="false">AD56/$FO56</f>
        <v>0</v>
      </c>
      <c r="FT56" s="174" t="n">
        <f aca="false">AE56/$FO56</f>
        <v>0</v>
      </c>
      <c r="FU56" s="174" t="n">
        <f aca="false">AF56/$FO56</f>
        <v>0</v>
      </c>
      <c r="FV56" s="174" t="n">
        <f aca="false">AG56/$FO56</f>
        <v>0.0234836538461538</v>
      </c>
      <c r="FW56" s="174" t="n">
        <f aca="false">AH56/$FO56</f>
        <v>0.0198659455128205</v>
      </c>
      <c r="FX56" s="174" t="n">
        <f aca="false">AI56/$FO56</f>
        <v>0.00523792067307692</v>
      </c>
      <c r="FY56" s="174" t="n">
        <f aca="false">AJ56/$FO56</f>
        <v>0.000667067307692308</v>
      </c>
      <c r="FZ56" s="174" t="n">
        <f aca="false">AK56/$FO56</f>
        <v>0.000681009615384615</v>
      </c>
      <c r="GA56" s="174" t="n">
        <f aca="false">AL56/$FO56</f>
        <v>0</v>
      </c>
      <c r="GB56" s="174" t="n">
        <f aca="false">AM56/$FO56</f>
        <v>0.000376923076923077</v>
      </c>
      <c r="GC56" s="174" t="n">
        <f aca="false">AN56/$FO56</f>
        <v>0.000368469551282051</v>
      </c>
      <c r="GD56" s="174" t="n">
        <f aca="false">AO56/$FO56</f>
        <v>0</v>
      </c>
      <c r="GE56" s="174" t="n">
        <f aca="false">AP56/$FO56</f>
        <v>0.000437139423076923</v>
      </c>
      <c r="GF56" s="174" t="n">
        <f aca="false">AQ56/$FO56</f>
        <v>0.000721153846153846</v>
      </c>
      <c r="GG56" s="174" t="n">
        <f aca="false">AR56/$FO56</f>
        <v>0</v>
      </c>
      <c r="GH56" s="174" t="n">
        <f aca="false">AS56/$FO56</f>
        <v>0.000255448717948718</v>
      </c>
      <c r="GI56" s="174" t="n">
        <f aca="false">AT56/$FO56</f>
        <v>0.000529206730769231</v>
      </c>
      <c r="GJ56" s="174" t="n">
        <f aca="false">AU56/$FO56</f>
        <v>0</v>
      </c>
      <c r="GK56" s="174" t="n">
        <f aca="false">AV56/$FO56</f>
        <v>4.04647435897436E-005</v>
      </c>
      <c r="GL56" s="174" t="n">
        <f aca="false">AW56/$FO56</f>
        <v>0</v>
      </c>
      <c r="GM56" s="174" t="n">
        <f aca="false">AX56/$FO56</f>
        <v>4.04647435897436E-005</v>
      </c>
      <c r="GN56" s="174" t="n">
        <f aca="false">AY56/$FO56</f>
        <v>1.81089743589744E-005</v>
      </c>
      <c r="GO56" s="174" t="n">
        <f aca="false">AZ56/$FO56</f>
        <v>0</v>
      </c>
      <c r="GP56" s="174" t="n">
        <f aca="false">BA56/$FO56</f>
        <v>1.81089743589744E-005</v>
      </c>
      <c r="GQ56" s="174" t="n">
        <f aca="false">SUM(FY56,GB56,GE56,GH56,GK56,GN56)</f>
        <v>0.00179515224358974</v>
      </c>
      <c r="GR56" s="174" t="n">
        <f aca="false">SUM(FZ56,GC56,GF56,GI56,GL56,GO56)</f>
        <v>0.00229983974358974</v>
      </c>
      <c r="GS56" s="174" t="n">
        <f aca="false">SUM(GA56,GD56,GG56,GJ56,GM56,GP56)</f>
        <v>5.8573717948718E-005</v>
      </c>
      <c r="GT56" s="130"/>
      <c r="GU56" s="173" t="n">
        <f aca="false">BH56/$FO56</f>
        <v>0.525498717948718</v>
      </c>
      <c r="GV56" s="173" t="n">
        <f aca="false">BI56/$FO56</f>
        <v>0.280875400641026</v>
      </c>
      <c r="GW56" s="173" t="n">
        <f aca="false">BJ56/$FO56</f>
        <v>0</v>
      </c>
      <c r="GX56" s="173" t="n">
        <f aca="false">BK56/$FO56</f>
        <v>0</v>
      </c>
      <c r="GY56" s="173" t="n">
        <f aca="false">BL56/$FO56</f>
        <v>0</v>
      </c>
      <c r="GZ56" s="173" t="n">
        <f aca="false">BM56/$FO56</f>
        <v>0.0236216746794872</v>
      </c>
      <c r="HA56" s="173" t="n">
        <f aca="false">BN56/$FO56</f>
        <v>0.0182296073717949</v>
      </c>
      <c r="HB56" s="173" t="n">
        <f aca="false">BO56/$FO56</f>
        <v>0.00698419471153846</v>
      </c>
      <c r="HC56" s="173" t="n">
        <f aca="false">BP56/$FO56</f>
        <v>0.000677744391025641</v>
      </c>
      <c r="HD56" s="173" t="n">
        <f aca="false">BQ56/$FO56</f>
        <v>0.000691326121794872</v>
      </c>
      <c r="HE56" s="173" t="n">
        <f aca="false">BR56/$FO56</f>
        <v>0</v>
      </c>
      <c r="HF56" s="173" t="n">
        <f aca="false">BS56/$FO56</f>
        <v>0.000381490384615385</v>
      </c>
      <c r="HG56" s="173" t="n">
        <f aca="false">BT56/$FO56</f>
        <v>0.000372175480769231</v>
      </c>
      <c r="HH56" s="173" t="n">
        <f aca="false">BU56/$FO56</f>
        <v>0</v>
      </c>
      <c r="HI56" s="173" t="n">
        <f aca="false">BV56/$FO56</f>
        <v>0.000433854166666667</v>
      </c>
      <c r="HJ56" s="173" t="n">
        <f aca="false">BW56/$FO56</f>
        <v>0.000721153846153846</v>
      </c>
      <c r="HK56" s="173" t="n">
        <f aca="false">BX56/$FO56</f>
        <v>0</v>
      </c>
      <c r="HL56" s="173" t="n">
        <f aca="false">BY56/$FO56</f>
        <v>0.000255248397435897</v>
      </c>
      <c r="HM56" s="173" t="n">
        <f aca="false">BZ56/$FO56</f>
        <v>0.000530749198717949</v>
      </c>
      <c r="HN56" s="173" t="n">
        <f aca="false">CA56/$FO56</f>
        <v>0</v>
      </c>
      <c r="HO56" s="173" t="n">
        <f aca="false">CB56/$FO56</f>
        <v>4.10657051282051E-005</v>
      </c>
      <c r="HP56" s="173" t="n">
        <f aca="false">CC56/$FO56</f>
        <v>0</v>
      </c>
      <c r="HQ56" s="173" t="n">
        <f aca="false">CD56/$FO56</f>
        <v>4.10657051282051E-005</v>
      </c>
      <c r="HR56" s="173" t="n">
        <f aca="false">CE56/$FO56</f>
        <v>1.88301282051282E-005</v>
      </c>
      <c r="HS56" s="173" t="n">
        <f aca="false">CF56/$FO56</f>
        <v>0</v>
      </c>
      <c r="HT56" s="173" t="n">
        <f aca="false">CG56/$FO56</f>
        <v>1.88301282051282E-005</v>
      </c>
      <c r="HU56" s="174" t="n">
        <f aca="false">SUM(HC56,HF56,HI56,HL56,HO56,HR56)</f>
        <v>0.00180823317307692</v>
      </c>
      <c r="HV56" s="174" t="n">
        <f aca="false">SUM(HD56,HG56,HJ56,HM56,HP56,HS56)</f>
        <v>0.0023154046474359</v>
      </c>
      <c r="HW56" s="174" t="n">
        <f aca="false">SUM(HE56,HH56,HK56,HN56,HQ56,HT56)</f>
        <v>5.98958333333333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2069.0224</v>
      </c>
      <c r="E57" s="214" t="n">
        <v>36.0831</v>
      </c>
      <c r="F57" s="214" t="n">
        <v>40.125</v>
      </c>
      <c r="G57" s="214" t="n">
        <v>39.6082</v>
      </c>
      <c r="H57" s="214" t="n">
        <v>493.07</v>
      </c>
      <c r="I57" s="214" t="n">
        <v>5.4</v>
      </c>
      <c r="J57" s="177" t="n">
        <f aca="false">H57/3600</f>
        <v>0.136963888888889</v>
      </c>
      <c r="L57" s="213" t="n">
        <v>2068.3168</v>
      </c>
      <c r="M57" s="214" t="n">
        <v>36.083</v>
      </c>
      <c r="N57" s="214" t="n">
        <v>40.1241</v>
      </c>
      <c r="O57" s="214" t="n">
        <v>39.6003</v>
      </c>
      <c r="P57" s="214" t="n">
        <v>489.8</v>
      </c>
      <c r="Q57" s="214" t="n">
        <v>5.42</v>
      </c>
      <c r="R57" s="177" t="n">
        <f aca="false">P57/3600</f>
        <v>0.136055555555556</v>
      </c>
      <c r="S57" s="160"/>
      <c r="T57" s="71"/>
      <c r="U57" s="109"/>
      <c r="V57" s="109"/>
      <c r="W57" s="71"/>
      <c r="X57" s="109"/>
      <c r="Y57" s="179"/>
      <c r="AA57" s="116"/>
      <c r="AB57" s="180" t="n">
        <v>16209837</v>
      </c>
      <c r="AC57" s="181" t="n">
        <v>7280556</v>
      </c>
      <c r="AD57" s="181" t="n">
        <v>0</v>
      </c>
      <c r="AE57" s="181" t="n">
        <v>0</v>
      </c>
      <c r="AF57" s="181" t="n">
        <v>0</v>
      </c>
      <c r="AG57" s="181" t="n">
        <v>981316</v>
      </c>
      <c r="AH57" s="181" t="n">
        <v>837735</v>
      </c>
      <c r="AI57" s="181" t="n">
        <v>218235</v>
      </c>
      <c r="AJ57" s="181" t="n">
        <v>18103</v>
      </c>
      <c r="AK57" s="181" t="n">
        <v>19423</v>
      </c>
      <c r="AL57" s="181" t="n">
        <v>0</v>
      </c>
      <c r="AM57" s="181" t="n">
        <v>10377</v>
      </c>
      <c r="AN57" s="181" t="n">
        <v>14202</v>
      </c>
      <c r="AO57" s="181" t="n">
        <v>0</v>
      </c>
      <c r="AP57" s="181" t="n">
        <v>18356</v>
      </c>
      <c r="AQ57" s="181" t="n">
        <v>36000</v>
      </c>
      <c r="AR57" s="181" t="n">
        <v>0</v>
      </c>
      <c r="AS57" s="181" t="n">
        <v>7169</v>
      </c>
      <c r="AT57" s="181" t="n">
        <v>27994</v>
      </c>
      <c r="AU57" s="181" t="n">
        <v>0</v>
      </c>
      <c r="AV57" s="181" t="n">
        <v>1300</v>
      </c>
      <c r="AW57" s="181" t="n">
        <v>0</v>
      </c>
      <c r="AX57" s="181" t="n">
        <v>1300</v>
      </c>
      <c r="AY57" s="181" t="n">
        <v>573</v>
      </c>
      <c r="AZ57" s="181" t="n">
        <v>0</v>
      </c>
      <c r="BA57" s="182" t="n">
        <v>573</v>
      </c>
      <c r="BB57" s="181" t="n">
        <v>1557514</v>
      </c>
      <c r="BC57" s="181" t="n">
        <v>4.674472</v>
      </c>
      <c r="BD57" s="181" t="n">
        <v>592852</v>
      </c>
      <c r="BE57" s="182" t="n">
        <v>992512</v>
      </c>
      <c r="BF57" s="142"/>
      <c r="BG57" s="122"/>
      <c r="BH57" s="183" t="n">
        <v>16129694</v>
      </c>
      <c r="BI57" s="184" t="n">
        <v>7355482</v>
      </c>
      <c r="BJ57" s="184" t="n">
        <v>0</v>
      </c>
      <c r="BK57" s="184" t="n">
        <v>0</v>
      </c>
      <c r="BL57" s="184" t="n">
        <v>0</v>
      </c>
      <c r="BM57" s="184" t="n">
        <v>987763</v>
      </c>
      <c r="BN57" s="184" t="n">
        <v>761127</v>
      </c>
      <c r="BO57" s="184" t="n">
        <v>299113</v>
      </c>
      <c r="BP57" s="184" t="n">
        <v>17666</v>
      </c>
      <c r="BQ57" s="184" t="n">
        <v>18990</v>
      </c>
      <c r="BR57" s="184" t="n">
        <v>0</v>
      </c>
      <c r="BS57" s="184" t="n">
        <v>10089</v>
      </c>
      <c r="BT57" s="184" t="n">
        <v>13994</v>
      </c>
      <c r="BU57" s="184" t="n">
        <v>0</v>
      </c>
      <c r="BV57" s="184" t="n">
        <v>18305</v>
      </c>
      <c r="BW57" s="184" t="n">
        <v>36000</v>
      </c>
      <c r="BX57" s="184" t="n">
        <v>0</v>
      </c>
      <c r="BY57" s="184" t="n">
        <v>6900</v>
      </c>
      <c r="BZ57" s="184" t="n">
        <v>27840</v>
      </c>
      <c r="CA57" s="184" t="n">
        <v>0</v>
      </c>
      <c r="CB57" s="184" t="n">
        <v>1190</v>
      </c>
      <c r="CC57" s="184" t="n">
        <v>0</v>
      </c>
      <c r="CD57" s="184" t="n">
        <v>1190</v>
      </c>
      <c r="CE57" s="184" t="n">
        <v>512</v>
      </c>
      <c r="CF57" s="184" t="n">
        <v>0</v>
      </c>
      <c r="CG57" s="185" t="n">
        <v>512</v>
      </c>
      <c r="CH57" s="184" t="n">
        <v>1555382</v>
      </c>
      <c r="CI57" s="184" t="n">
        <v>4.729052</v>
      </c>
      <c r="CJ57" s="184" t="n">
        <v>561069</v>
      </c>
      <c r="CK57" s="184" t="n">
        <v>972833</v>
      </c>
      <c r="CN57" s="186" t="n">
        <f aca="false">AE57/$AB57</f>
        <v>0</v>
      </c>
      <c r="CO57" s="152" t="n">
        <f aca="false">AF57/$AC57</f>
        <v>0</v>
      </c>
      <c r="CP57" s="152" t="n">
        <f aca="false">AH57/$AB57</f>
        <v>0.0516806553946224</v>
      </c>
      <c r="CQ57" s="152" t="n">
        <f aca="false">AI57/$AC57</f>
        <v>0.029975045861882</v>
      </c>
      <c r="CR57" s="152" t="n">
        <f aca="false">AK57/$AB57</f>
        <v>0.00119822302963318</v>
      </c>
      <c r="CS57" s="152" t="n">
        <f aca="false">AL57/$AC57</f>
        <v>0</v>
      </c>
      <c r="CT57" s="152" t="n">
        <f aca="false">AN57/$AB57</f>
        <v>0.000876134658232529</v>
      </c>
      <c r="CU57" s="152" t="n">
        <f aca="false">AO57/$AC57</f>
        <v>0</v>
      </c>
      <c r="CV57" s="152" t="n">
        <f aca="false">AQ57/$AB57</f>
        <v>0.0022208736583841</v>
      </c>
      <c r="CW57" s="152" t="n">
        <f aca="false">AR57/$AC57</f>
        <v>0</v>
      </c>
      <c r="CX57" s="152" t="n">
        <f aca="false">AT57/$AB57</f>
        <v>0.00172697603313346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178557791465377</v>
      </c>
      <c r="DB57" s="152" t="n">
        <f aca="false">AZ57/$AB57</f>
        <v>0</v>
      </c>
      <c r="DC57" s="154" t="n">
        <f aca="false">BA57/$AC57</f>
        <v>7.8702780392047E-005</v>
      </c>
      <c r="DD57" s="152" t="n">
        <f aca="false">CR57+CT57+CV57+CX57+CZ57+DB57</f>
        <v>0.00602220737938327</v>
      </c>
      <c r="DE57" s="187" t="n">
        <f aca="false">CS57+CU57+CW57+CY57+DA57+DC57</f>
        <v>0.000257260571857424</v>
      </c>
      <c r="DF57" s="130"/>
      <c r="DG57" s="130"/>
      <c r="DH57" s="186" t="n">
        <f aca="false">BK57/$BH57</f>
        <v>0</v>
      </c>
      <c r="DI57" s="152" t="n">
        <f aca="false">BL57/$BI57</f>
        <v>0</v>
      </c>
      <c r="DJ57" s="152" t="n">
        <f aca="false">BN57/$BH57</f>
        <v>0.0471879379732808</v>
      </c>
      <c r="DK57" s="152" t="n">
        <f aca="false">BO57/$BI57</f>
        <v>0.0406653160187191</v>
      </c>
      <c r="DL57" s="152" t="n">
        <f aca="false">BQ57/$BH57</f>
        <v>0.00117733169643516</v>
      </c>
      <c r="DM57" s="152" t="n">
        <f aca="false">BR57/$BI57</f>
        <v>0</v>
      </c>
      <c r="DN57" s="152" t="n">
        <f aca="false">BT57/$BH57</f>
        <v>0.000867592404418832</v>
      </c>
      <c r="DO57" s="152" t="n">
        <f aca="false">BU57/$BI57</f>
        <v>0</v>
      </c>
      <c r="DP57" s="152" t="n">
        <f aca="false">BW57/$BH57</f>
        <v>0.00223190842926096</v>
      </c>
      <c r="DQ57" s="152" t="n">
        <f aca="false">BX57/$BI57</f>
        <v>0</v>
      </c>
      <c r="DR57" s="152" t="n">
        <f aca="false">BZ57/$BH57</f>
        <v>0.00172600918529515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161784095182342</v>
      </c>
      <c r="DV57" s="152" t="n">
        <f aca="false">CF57/$BH57</f>
        <v>0</v>
      </c>
      <c r="DW57" s="152" t="n">
        <f aca="false">CG57/$BI57</f>
        <v>6.96079468347554E-005</v>
      </c>
      <c r="DX57" s="152" t="n">
        <f aca="false">DL57+DN57+DP57+DR57+DT57+DV57</f>
        <v>0.0060028417154101</v>
      </c>
      <c r="DY57" s="187" t="n">
        <f aca="false">DM57+DO57+DQ57+DS57+DU57+DW57</f>
        <v>0.000231392042017097</v>
      </c>
      <c r="DZ57" s="130"/>
      <c r="EA57" s="130"/>
      <c r="EB57" s="152" t="n">
        <f aca="false">BH57/AB57</f>
        <v>0.995055903399892</v>
      </c>
      <c r="EC57" s="152" t="n">
        <f aca="false">BI57/AC57</f>
        <v>1.01029124698718</v>
      </c>
      <c r="ED57" s="152" t="n">
        <f aca="false">(BH57+BI57)/(AB57+AC57)</f>
        <v>0.999777909207394</v>
      </c>
      <c r="EE57" s="152" t="e">
        <f aca="false">BJ57/AD57</f>
        <v>#DIV/0!</v>
      </c>
      <c r="EF57" s="152" t="e">
        <f aca="false">BK57/AE57</f>
        <v>#DIV/0!</v>
      </c>
      <c r="EG57" s="152" t="e">
        <f aca="false">BL57/AF57</f>
        <v>#DIV/0!</v>
      </c>
      <c r="EH57" s="152" t="n">
        <f aca="false">BM57/AG57</f>
        <v>1.00656974919394</v>
      </c>
      <c r="EI57" s="152" t="n">
        <f aca="false">BN57/AH57</f>
        <v>0.90855342083117</v>
      </c>
      <c r="EJ57" s="152" t="n">
        <f aca="false">BO57/AI57</f>
        <v>1.37060049946159</v>
      </c>
      <c r="EK57" s="152" t="n">
        <f aca="false">(BN57+BO57)/(AH57+AI57)</f>
        <v>1.00404367548321</v>
      </c>
      <c r="EL57" s="152" t="n">
        <f aca="false">BP57/AJ57</f>
        <v>0.975860354637353</v>
      </c>
      <c r="EM57" s="152" t="n">
        <f aca="false">BQ57/AK57</f>
        <v>0.977706842403336</v>
      </c>
      <c r="EN57" s="152" t="e">
        <f aca="false">BR57/AL57</f>
        <v>#DIV/0!</v>
      </c>
      <c r="EO57" s="152" t="n">
        <f aca="false">BS57/AM57</f>
        <v>0.972246313963573</v>
      </c>
      <c r="EP57" s="152" t="n">
        <f aca="false">BT57/AN57</f>
        <v>0.985354175468244</v>
      </c>
      <c r="EQ57" s="152" t="e">
        <f aca="false">BU57/AO57</f>
        <v>#DIV/0!</v>
      </c>
      <c r="ER57" s="152" t="n">
        <f aca="false">BV57/AP57</f>
        <v>0.997221616910002</v>
      </c>
      <c r="ES57" s="152" t="n">
        <f aca="false">BW57/AQ57</f>
        <v>1</v>
      </c>
      <c r="ET57" s="152" t="e">
        <f aca="false">BX57/AR57</f>
        <v>#DIV/0!</v>
      </c>
      <c r="EU57" s="152" t="n">
        <f aca="false">BY57/AS57</f>
        <v>0.962477332961361</v>
      </c>
      <c r="EV57" s="152" t="n">
        <f aca="false">BZ57/AT57</f>
        <v>0.994498821175966</v>
      </c>
      <c r="EW57" s="152" t="e">
        <f aca="false">CA57/AU57</f>
        <v>#DIV/0!</v>
      </c>
      <c r="EX57" s="152" t="n">
        <f aca="false">CB57/AV57</f>
        <v>0.915384615384615</v>
      </c>
      <c r="EY57" s="152" t="e">
        <f aca="false">CC57/AW57</f>
        <v>#DIV/0!</v>
      </c>
      <c r="EZ57" s="152" t="n">
        <f aca="false">CD57/AX57</f>
        <v>0.915384615384615</v>
      </c>
      <c r="FA57" s="152" t="n">
        <f aca="false">CE57/AY57</f>
        <v>0.893542757417103</v>
      </c>
      <c r="FB57" s="152" t="e">
        <f aca="false">CF57/AZ57</f>
        <v>#DIV/0!</v>
      </c>
      <c r="FC57" s="154" t="n">
        <f aca="false">CG57/BA57</f>
        <v>0.893542757417103</v>
      </c>
      <c r="FD57" s="152" t="n">
        <f aca="false">SUM(BP57+BS57+BV57+BY57+CB57+CE57)/SUM(AJ57+AM57+AP57+AS57+AV57+AY57)</f>
        <v>0.978238304878485</v>
      </c>
      <c r="FE57" s="152" t="n">
        <f aca="false">SUM(BQ57+BT57+BW57+BZ57+CC57+CF57)/SUM(AK57+AN57+AQ57+AT57+AW57+AZ57)</f>
        <v>0.991856093588338</v>
      </c>
      <c r="FF57" s="152" t="n">
        <f aca="false">SUM(BR57+BU57+BX57+CA57+CD57+CG57)/SUM(AL57+AO57+AR57+AU57+AX57+BA57)</f>
        <v>0.908702616123866</v>
      </c>
      <c r="FG57" s="154" t="n">
        <f aca="false">CH57/BB57</f>
        <v>0.998631151951122</v>
      </c>
      <c r="FH57" s="152" t="n">
        <f aca="false">CI57/BC57</f>
        <v>1.01167618503223</v>
      </c>
      <c r="FI57" s="152" t="n">
        <f aca="false">CJ57/BD57</f>
        <v>0.946389655428336</v>
      </c>
      <c r="FJ57" s="152" t="n">
        <f aca="false">CK57/BE57</f>
        <v>0.98017253191901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324716286057692</v>
      </c>
      <c r="FR57" s="173" t="n">
        <f aca="false">AC57/$FO57</f>
        <v>0.145844471153846</v>
      </c>
      <c r="FS57" s="174" t="n">
        <f aca="false">AD57/$FO57</f>
        <v>0</v>
      </c>
      <c r="FT57" s="174" t="n">
        <f aca="false">AE57/$FO57</f>
        <v>0</v>
      </c>
      <c r="FU57" s="174" t="n">
        <f aca="false">AF57/$FO57</f>
        <v>0</v>
      </c>
      <c r="FV57" s="174" t="n">
        <f aca="false">AG57/$FO57</f>
        <v>0.0196577724358974</v>
      </c>
      <c r="FW57" s="174" t="n">
        <f aca="false">AH57/$FO57</f>
        <v>0.0167815504807692</v>
      </c>
      <c r="FX57" s="174" t="n">
        <f aca="false">AI57/$FO57</f>
        <v>0.00437169471153846</v>
      </c>
      <c r="FY57" s="174" t="n">
        <f aca="false">AJ57/$FO57</f>
        <v>0.000362640224358974</v>
      </c>
      <c r="FZ57" s="174" t="n">
        <f aca="false">AK57/$FO57</f>
        <v>0.000389082532051282</v>
      </c>
      <c r="GA57" s="174" t="n">
        <f aca="false">AL57/$FO57</f>
        <v>0</v>
      </c>
      <c r="GB57" s="174" t="n">
        <f aca="false">AM57/$FO57</f>
        <v>0.000207872596153846</v>
      </c>
      <c r="GC57" s="174" t="n">
        <f aca="false">AN57/$FO57</f>
        <v>0.000284495192307692</v>
      </c>
      <c r="GD57" s="174" t="n">
        <f aca="false">AO57/$FO57</f>
        <v>0</v>
      </c>
      <c r="GE57" s="174" t="n">
        <f aca="false">AP57/$FO57</f>
        <v>0.000367708333333333</v>
      </c>
      <c r="GF57" s="174" t="n">
        <f aca="false">AQ57/$FO57</f>
        <v>0.000721153846153846</v>
      </c>
      <c r="GG57" s="174" t="n">
        <f aca="false">AR57/$FO57</f>
        <v>0</v>
      </c>
      <c r="GH57" s="174" t="n">
        <f aca="false">AS57/$FO57</f>
        <v>0.000143609775641026</v>
      </c>
      <c r="GI57" s="174" t="n">
        <f aca="false">AT57/$FO57</f>
        <v>0.000560777243589744</v>
      </c>
      <c r="GJ57" s="174" t="n">
        <f aca="false">AU57/$FO57</f>
        <v>0</v>
      </c>
      <c r="GK57" s="174" t="n">
        <f aca="false">AV57/$FO57</f>
        <v>2.60416666666667E-005</v>
      </c>
      <c r="GL57" s="174" t="n">
        <f aca="false">AW57/$FO57</f>
        <v>0</v>
      </c>
      <c r="GM57" s="174" t="n">
        <f aca="false">AX57/$FO57</f>
        <v>2.60416666666667E-005</v>
      </c>
      <c r="GN57" s="174" t="n">
        <f aca="false">AY57/$FO57</f>
        <v>1.14783653846154E-005</v>
      </c>
      <c r="GO57" s="174" t="n">
        <f aca="false">AZ57/$FO57</f>
        <v>0</v>
      </c>
      <c r="GP57" s="174" t="n">
        <f aca="false">BA57/$FO57</f>
        <v>1.14783653846154E-005</v>
      </c>
      <c r="GQ57" s="174" t="n">
        <f aca="false">SUM(FY57,GB57,GE57,GH57,GK57,GN57)</f>
        <v>0.00111935096153846</v>
      </c>
      <c r="GR57" s="174" t="n">
        <f aca="false">SUM(FZ57,GC57,GF57,GI57,GL57,GO57)</f>
        <v>0.00195550881410256</v>
      </c>
      <c r="GS57" s="174" t="n">
        <f aca="false">SUM(GA57,GD57,GG57,GJ57,GM57,GP57)</f>
        <v>3.75200320512821E-005</v>
      </c>
      <c r="GT57" s="130"/>
      <c r="GU57" s="173" t="n">
        <f aca="false">BH57/$FO57</f>
        <v>0.323110857371795</v>
      </c>
      <c r="GV57" s="173" t="n">
        <f aca="false">BI57/$FO57</f>
        <v>0.147345392628205</v>
      </c>
      <c r="GW57" s="173" t="n">
        <f aca="false">BJ57/$FO57</f>
        <v>0</v>
      </c>
      <c r="GX57" s="173" t="n">
        <f aca="false">BK57/$FO57</f>
        <v>0</v>
      </c>
      <c r="GY57" s="173" t="n">
        <f aca="false">BL57/$FO57</f>
        <v>0</v>
      </c>
      <c r="GZ57" s="173" t="n">
        <f aca="false">BM57/$FO57</f>
        <v>0.0197869190705128</v>
      </c>
      <c r="HA57" s="173" t="n">
        <f aca="false">BN57/$FO57</f>
        <v>0.0152469350961538</v>
      </c>
      <c r="HB57" s="173" t="n">
        <f aca="false">BO57/$FO57</f>
        <v>0.00599184695512821</v>
      </c>
      <c r="HC57" s="173" t="n">
        <f aca="false">BP57/$FO57</f>
        <v>0.000353886217948718</v>
      </c>
      <c r="HD57" s="173" t="n">
        <f aca="false">BQ57/$FO57</f>
        <v>0.000380408653846154</v>
      </c>
      <c r="HE57" s="173" t="n">
        <f aca="false">BR57/$FO57</f>
        <v>0</v>
      </c>
      <c r="HF57" s="173" t="n">
        <f aca="false">BS57/$FO57</f>
        <v>0.000202103365384615</v>
      </c>
      <c r="HG57" s="173" t="n">
        <f aca="false">BT57/$FO57</f>
        <v>0.000280328525641026</v>
      </c>
      <c r="HH57" s="173" t="n">
        <f aca="false">BU57/$FO57</f>
        <v>0</v>
      </c>
      <c r="HI57" s="173" t="n">
        <f aca="false">BV57/$FO57</f>
        <v>0.000366686698717949</v>
      </c>
      <c r="HJ57" s="173" t="n">
        <f aca="false">BW57/$FO57</f>
        <v>0.000721153846153846</v>
      </c>
      <c r="HK57" s="173" t="n">
        <f aca="false">BX57/$FO57</f>
        <v>0</v>
      </c>
      <c r="HL57" s="173" t="n">
        <f aca="false">BY57/$FO57</f>
        <v>0.000138221153846154</v>
      </c>
      <c r="HM57" s="173" t="n">
        <f aca="false">BZ57/$FO57</f>
        <v>0.000557692307692308</v>
      </c>
      <c r="HN57" s="173" t="n">
        <f aca="false">CA57/$FO57</f>
        <v>0</v>
      </c>
      <c r="HO57" s="173" t="n">
        <f aca="false">CB57/$FO57</f>
        <v>2.3838141025641E-005</v>
      </c>
      <c r="HP57" s="173" t="n">
        <f aca="false">CC57/$FO57</f>
        <v>0</v>
      </c>
      <c r="HQ57" s="173" t="n">
        <f aca="false">CD57/$FO57</f>
        <v>2.3838141025641E-005</v>
      </c>
      <c r="HR57" s="173" t="n">
        <f aca="false">CE57/$FO57</f>
        <v>1.02564102564103E-005</v>
      </c>
      <c r="HS57" s="173" t="n">
        <f aca="false">CF57/$FO57</f>
        <v>0</v>
      </c>
      <c r="HT57" s="173" t="n">
        <f aca="false">CG57/$FO57</f>
        <v>1.02564102564103E-005</v>
      </c>
      <c r="HU57" s="174" t="n">
        <f aca="false">SUM(HC57,HF57,HI57,HL57,HO57,HR57)</f>
        <v>0.00109499198717949</v>
      </c>
      <c r="HV57" s="174" t="n">
        <f aca="false">SUM(HD57,HG57,HJ57,HM57,HP57,HS57)</f>
        <v>0.00193958333333333</v>
      </c>
      <c r="HW57" s="174" t="n">
        <f aca="false">SUM(HE57,HH57,HK57,HN57,HQ57,HT57)</f>
        <v>3.40945512820513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1154.8416</v>
      </c>
      <c r="E58" s="216" t="n">
        <v>32.8143</v>
      </c>
      <c r="F58" s="216" t="n">
        <v>38.427</v>
      </c>
      <c r="G58" s="216" t="n">
        <v>37.6974</v>
      </c>
      <c r="H58" s="216" t="n">
        <v>436.06</v>
      </c>
      <c r="I58" s="216" t="n">
        <v>4.64</v>
      </c>
      <c r="J58" s="190" t="n">
        <f aca="false">H58/3600</f>
        <v>0.121127777777778</v>
      </c>
      <c r="L58" s="215" t="n">
        <v>1154.9352</v>
      </c>
      <c r="M58" s="216" t="n">
        <v>32.8125</v>
      </c>
      <c r="N58" s="216" t="n">
        <v>38.438</v>
      </c>
      <c r="O58" s="216" t="n">
        <v>37.6973</v>
      </c>
      <c r="P58" s="216" t="n">
        <v>441.35</v>
      </c>
      <c r="Q58" s="216" t="n">
        <v>4.66</v>
      </c>
      <c r="R58" s="190" t="n">
        <f aca="false">P58/3600</f>
        <v>0.122597222222222</v>
      </c>
      <c r="S58" s="160"/>
      <c r="T58" s="73"/>
      <c r="U58" s="192"/>
      <c r="V58" s="192"/>
      <c r="W58" s="73"/>
      <c r="X58" s="192"/>
      <c r="Y58" s="193"/>
      <c r="AA58" s="116"/>
      <c r="AB58" s="180" t="n">
        <v>9438640</v>
      </c>
      <c r="AC58" s="181" t="n">
        <v>3750282</v>
      </c>
      <c r="AD58" s="181" t="n">
        <v>0</v>
      </c>
      <c r="AE58" s="181" t="n">
        <v>0</v>
      </c>
      <c r="AF58" s="181" t="n">
        <v>0</v>
      </c>
      <c r="AG58" s="181" t="n">
        <v>719412</v>
      </c>
      <c r="AH58" s="181" t="n">
        <v>625467</v>
      </c>
      <c r="AI58" s="181" t="n">
        <v>159538</v>
      </c>
      <c r="AJ58" s="181" t="n">
        <v>3963</v>
      </c>
      <c r="AK58" s="181" t="n">
        <v>4451</v>
      </c>
      <c r="AL58" s="181" t="n">
        <v>0</v>
      </c>
      <c r="AM58" s="181" t="n">
        <v>2300</v>
      </c>
      <c r="AN58" s="181" t="n">
        <v>11244</v>
      </c>
      <c r="AO58" s="181" t="n">
        <v>0</v>
      </c>
      <c r="AP58" s="181" t="n">
        <v>13144</v>
      </c>
      <c r="AQ58" s="181" t="n">
        <v>36000</v>
      </c>
      <c r="AR58" s="181" t="n">
        <v>0</v>
      </c>
      <c r="AS58" s="181" t="n">
        <v>2036</v>
      </c>
      <c r="AT58" s="181" t="n">
        <v>30956</v>
      </c>
      <c r="AU58" s="181" t="n">
        <v>0</v>
      </c>
      <c r="AV58" s="181" t="n">
        <v>305</v>
      </c>
      <c r="AW58" s="181" t="n">
        <v>0</v>
      </c>
      <c r="AX58" s="181" t="n">
        <v>305</v>
      </c>
      <c r="AY58" s="181" t="n">
        <v>107</v>
      </c>
      <c r="AZ58" s="181" t="n">
        <v>0</v>
      </c>
      <c r="BA58" s="182" t="n">
        <v>107</v>
      </c>
      <c r="BB58" s="181" t="n">
        <v>1020024</v>
      </c>
      <c r="BC58" s="181" t="n">
        <v>3.676661</v>
      </c>
      <c r="BD58" s="181" t="n">
        <v>444646</v>
      </c>
      <c r="BE58" s="182" t="n">
        <v>717022</v>
      </c>
      <c r="BF58" s="142"/>
      <c r="BG58" s="122"/>
      <c r="BH58" s="183" t="n">
        <v>9369294</v>
      </c>
      <c r="BI58" s="184" t="n">
        <v>3817064</v>
      </c>
      <c r="BJ58" s="184" t="n">
        <v>0</v>
      </c>
      <c r="BK58" s="184" t="n">
        <v>0</v>
      </c>
      <c r="BL58" s="184" t="n">
        <v>0</v>
      </c>
      <c r="BM58" s="184" t="n">
        <v>722569</v>
      </c>
      <c r="BN58" s="184" t="n">
        <v>560561</v>
      </c>
      <c r="BO58" s="184" t="n">
        <v>226512</v>
      </c>
      <c r="BP58" s="184" t="n">
        <v>4036</v>
      </c>
      <c r="BQ58" s="184" t="n">
        <v>4543</v>
      </c>
      <c r="BR58" s="184" t="n">
        <v>0</v>
      </c>
      <c r="BS58" s="184" t="n">
        <v>2323</v>
      </c>
      <c r="BT58" s="184" t="n">
        <v>11313</v>
      </c>
      <c r="BU58" s="184" t="n">
        <v>0</v>
      </c>
      <c r="BV58" s="184" t="n">
        <v>13148</v>
      </c>
      <c r="BW58" s="184" t="n">
        <v>36000</v>
      </c>
      <c r="BX58" s="184" t="n">
        <v>0</v>
      </c>
      <c r="BY58" s="184" t="n">
        <v>2238</v>
      </c>
      <c r="BZ58" s="184" t="n">
        <v>30918</v>
      </c>
      <c r="CA58" s="184" t="n">
        <v>0</v>
      </c>
      <c r="CB58" s="184" t="n">
        <v>275</v>
      </c>
      <c r="CC58" s="184" t="n">
        <v>0</v>
      </c>
      <c r="CD58" s="184" t="n">
        <v>275</v>
      </c>
      <c r="CE58" s="184" t="n">
        <v>99</v>
      </c>
      <c r="CF58" s="184" t="n">
        <v>0</v>
      </c>
      <c r="CG58" s="185" t="n">
        <v>99</v>
      </c>
      <c r="CH58" s="184" t="n">
        <v>1018637</v>
      </c>
      <c r="CI58" s="184" t="n">
        <v>3.747227</v>
      </c>
      <c r="CJ58" s="184" t="n">
        <v>420013</v>
      </c>
      <c r="CK58" s="184" t="n">
        <v>700959</v>
      </c>
      <c r="CN58" s="186" t="n">
        <f aca="false">AE58/$AB58</f>
        <v>0</v>
      </c>
      <c r="CO58" s="152" t="n">
        <f aca="false">AF58/$AC58</f>
        <v>0</v>
      </c>
      <c r="CP58" s="152" t="n">
        <f aca="false">AH58/$AB58</f>
        <v>0.0662666443470669</v>
      </c>
      <c r="CQ58" s="152" t="n">
        <f aca="false">AI58/$AC58</f>
        <v>0.0425402676385403</v>
      </c>
      <c r="CR58" s="152" t="n">
        <f aca="false">AK58/$AB58</f>
        <v>0.000471572175652425</v>
      </c>
      <c r="CS58" s="152" t="n">
        <f aca="false">AL58/$AC58</f>
        <v>0</v>
      </c>
      <c r="CT58" s="152" t="n">
        <f aca="false">AN58/$AB58</f>
        <v>0.00119127331903749</v>
      </c>
      <c r="CU58" s="152" t="n">
        <f aca="false">AO58/$AC58</f>
        <v>0</v>
      </c>
      <c r="CV58" s="152" t="n">
        <f aca="false">AQ58/$AB58</f>
        <v>0.00381410881228652</v>
      </c>
      <c r="CW58" s="152" t="n">
        <f aca="false">AR58/$AC58</f>
        <v>0</v>
      </c>
      <c r="CX58" s="152" t="n">
        <f aca="false">AT58/$AB58</f>
        <v>0.00327970978869837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8.13272175265753E-005</v>
      </c>
      <c r="DB58" s="152" t="n">
        <f aca="false">AZ58/$AB58</f>
        <v>0</v>
      </c>
      <c r="DC58" s="154" t="n">
        <f aca="false">BA58/$AC58</f>
        <v>2.85311877880117E-005</v>
      </c>
      <c r="DD58" s="152" t="n">
        <f aca="false">CR58+CT58+CV58+CX58+CZ58+DB58</f>
        <v>0.0087566640956748</v>
      </c>
      <c r="DE58" s="187" t="n">
        <f aca="false">CS58+CU58+CW58+CY58+DA58+DC58</f>
        <v>0.000109858405314587</v>
      </c>
      <c r="DF58" s="130"/>
      <c r="DG58" s="130"/>
      <c r="DH58" s="186" t="n">
        <f aca="false">BK58/$BH58</f>
        <v>0</v>
      </c>
      <c r="DI58" s="152" t="n">
        <f aca="false">BL58/$BI58</f>
        <v>0</v>
      </c>
      <c r="DJ58" s="152" t="n">
        <f aca="false">BN58/$BH58</f>
        <v>0.059829588013782</v>
      </c>
      <c r="DK58" s="152" t="n">
        <f aca="false">BO58/$BI58</f>
        <v>0.0593419444892724</v>
      </c>
      <c r="DL58" s="152" t="n">
        <f aca="false">BQ58/$BH58</f>
        <v>0.00048488178511636</v>
      </c>
      <c r="DM58" s="152" t="n">
        <f aca="false">BR58/$BI58</f>
        <v>0</v>
      </c>
      <c r="DN58" s="152" t="n">
        <f aca="false">BT58/$BH58</f>
        <v>0.00120745490535359</v>
      </c>
      <c r="DO58" s="152" t="n">
        <f aca="false">BU58/$BI58</f>
        <v>0</v>
      </c>
      <c r="DP58" s="152" t="n">
        <f aca="false">BW58/$BH58</f>
        <v>0.00384233860096609</v>
      </c>
      <c r="DQ58" s="152" t="n">
        <f aca="false">BX58/$BI58</f>
        <v>0</v>
      </c>
      <c r="DR58" s="152" t="n">
        <f aca="false">BZ58/$BH58</f>
        <v>0.00329992846846305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7.20449015264088E-005</v>
      </c>
      <c r="DV58" s="152" t="n">
        <f aca="false">CF58/$BH58</f>
        <v>0</v>
      </c>
      <c r="DW58" s="152" t="n">
        <f aca="false">CG58/$BI58</f>
        <v>2.59361645495072E-005</v>
      </c>
      <c r="DX58" s="152" t="n">
        <f aca="false">DL58+DN58+DP58+DR58+DT58+DV58</f>
        <v>0.00883460375989909</v>
      </c>
      <c r="DY58" s="187" t="n">
        <f aca="false">DM58+DO58+DQ58+DS58+DU58+DW58</f>
        <v>9.7981066075916E-005</v>
      </c>
      <c r="DZ58" s="130"/>
      <c r="EA58" s="130"/>
      <c r="EB58" s="152" t="n">
        <f aca="false">BH58/AB58</f>
        <v>0.992652966952866</v>
      </c>
      <c r="EC58" s="152" t="n">
        <f aca="false">BI58/AC58</f>
        <v>1.01780719423233</v>
      </c>
      <c r="ED58" s="152" t="n">
        <f aca="false">(BH58+BI58)/(AB58+AC58)</f>
        <v>0.999805594422349</v>
      </c>
      <c r="EE58" s="152" t="e">
        <f aca="false">BJ58/AD58</f>
        <v>#DIV/0!</v>
      </c>
      <c r="EF58" s="152" t="e">
        <f aca="false">BK58/AE58</f>
        <v>#DIV/0!</v>
      </c>
      <c r="EG58" s="152" t="e">
        <f aca="false">BL58/AF58</f>
        <v>#DIV/0!</v>
      </c>
      <c r="EH58" s="152" t="n">
        <f aca="false">BM58/AG58</f>
        <v>1.00438830600546</v>
      </c>
      <c r="EI58" s="152" t="n">
        <f aca="false">BN58/AH58</f>
        <v>0.896227938484364</v>
      </c>
      <c r="EJ58" s="152" t="n">
        <f aca="false">BO58/AI58</f>
        <v>1.41979967155161</v>
      </c>
      <c r="EK58" s="152" t="n">
        <f aca="false">(BN58+BO58)/(AH58+AI58)</f>
        <v>1.00263437812498</v>
      </c>
      <c r="EL58" s="152" t="n">
        <f aca="false">BP58/AJ58</f>
        <v>1.0184203885945</v>
      </c>
      <c r="EM58" s="152" t="n">
        <f aca="false">BQ58/AK58</f>
        <v>1.02066951246911</v>
      </c>
      <c r="EN58" s="152" t="e">
        <f aca="false">BR58/AL58</f>
        <v>#DIV/0!</v>
      </c>
      <c r="EO58" s="152" t="n">
        <f aca="false">BS58/AM58</f>
        <v>1.01</v>
      </c>
      <c r="EP58" s="152" t="n">
        <f aca="false">BT58/AN58</f>
        <v>1.00613660618997</v>
      </c>
      <c r="EQ58" s="152" t="e">
        <f aca="false">BU58/AO58</f>
        <v>#DIV/0!</v>
      </c>
      <c r="ER58" s="152" t="n">
        <f aca="false">BV58/AP58</f>
        <v>1.00030432136336</v>
      </c>
      <c r="ES58" s="152" t="n">
        <f aca="false">BW58/AQ58</f>
        <v>1</v>
      </c>
      <c r="ET58" s="152" t="e">
        <f aca="false">BX58/AR58</f>
        <v>#DIV/0!</v>
      </c>
      <c r="EU58" s="152" t="n">
        <f aca="false">BY58/AS58</f>
        <v>1.0992141453831</v>
      </c>
      <c r="EV58" s="152" t="n">
        <f aca="false">BZ58/AT58</f>
        <v>0.998772451221088</v>
      </c>
      <c r="EW58" s="152" t="e">
        <f aca="false">CA58/AU58</f>
        <v>#DIV/0!</v>
      </c>
      <c r="EX58" s="152" t="n">
        <f aca="false">CB58/AV58</f>
        <v>0.901639344262295</v>
      </c>
      <c r="EY58" s="152" t="e">
        <f aca="false">CC58/AW58</f>
        <v>#DIV/0!</v>
      </c>
      <c r="EZ58" s="152" t="n">
        <f aca="false">CD58/AX58</f>
        <v>0.901639344262295</v>
      </c>
      <c r="FA58" s="152" t="n">
        <f aca="false">CE58/AY58</f>
        <v>0.925233644859813</v>
      </c>
      <c r="FB58" s="152" t="e">
        <f aca="false">CF58/AZ58</f>
        <v>#DIV/0!</v>
      </c>
      <c r="FC58" s="154" t="n">
        <f aca="false">CG58/BA58</f>
        <v>0.925233644859813</v>
      </c>
      <c r="FD58" s="152" t="n">
        <f aca="false">SUM(BP58+BS58+BV58+BY58+CB58+CE58)/SUM(AJ58+AM58+AP58+AS58+AV58+AY58)</f>
        <v>1.01207961564859</v>
      </c>
      <c r="FE58" s="152" t="n">
        <f aca="false">SUM(BQ58+BT58+BW58+BZ58+CC58+CF58)/SUM(AK58+AN58+AQ58+AT58+AW58+AZ58)</f>
        <v>1.00148818526092</v>
      </c>
      <c r="FF58" s="152" t="n">
        <f aca="false">SUM(BR58+BU58+BX58+CA58+CD58+CG58)/SUM(AL58+AO58+AR58+AU58+AX58+BA58)</f>
        <v>0.907766990291262</v>
      </c>
      <c r="FG58" s="154" t="n">
        <f aca="false">CH58/BB58</f>
        <v>0.998640228073065</v>
      </c>
      <c r="FH58" s="152" t="n">
        <f aca="false">CI58/BC58</f>
        <v>1.01919295795832</v>
      </c>
      <c r="FI58" s="152" t="n">
        <f aca="false">CJ58/BD58</f>
        <v>0.944600873503866</v>
      </c>
      <c r="FJ58" s="152" t="n">
        <f aca="false">CK58/BE58</f>
        <v>0.977597619040978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189075320512821</v>
      </c>
      <c r="FR58" s="173" t="n">
        <f aca="false">AC58/$FO58</f>
        <v>0.0751258413461538</v>
      </c>
      <c r="FS58" s="174" t="n">
        <f aca="false">AD58/$FO58</f>
        <v>0</v>
      </c>
      <c r="FT58" s="174" t="n">
        <f aca="false">AE58/$FO58</f>
        <v>0</v>
      </c>
      <c r="FU58" s="174" t="n">
        <f aca="false">AF58/$FO58</f>
        <v>0</v>
      </c>
      <c r="FV58" s="174" t="n">
        <f aca="false">AG58/$FO58</f>
        <v>0.0144112980769231</v>
      </c>
      <c r="FW58" s="174" t="n">
        <f aca="false">AH58/$FO58</f>
        <v>0.0125293870192308</v>
      </c>
      <c r="FX58" s="174" t="n">
        <f aca="false">AI58/$FO58</f>
        <v>0.0031958733974359</v>
      </c>
      <c r="FY58" s="174" t="n">
        <f aca="false">AJ58/$FO58</f>
        <v>7.93870192307692E-005</v>
      </c>
      <c r="FZ58" s="174" t="n">
        <f aca="false">AK58/$FO58</f>
        <v>8.91626602564103E-005</v>
      </c>
      <c r="GA58" s="174" t="n">
        <f aca="false">AL58/$FO58</f>
        <v>0</v>
      </c>
      <c r="GB58" s="174" t="n">
        <f aca="false">AM58/$FO58</f>
        <v>4.6073717948718E-005</v>
      </c>
      <c r="GC58" s="174" t="n">
        <f aca="false">AN58/$FO58</f>
        <v>0.000225240384615385</v>
      </c>
      <c r="GD58" s="174" t="n">
        <f aca="false">AO58/$FO58</f>
        <v>0</v>
      </c>
      <c r="GE58" s="174" t="n">
        <f aca="false">AP58/$FO58</f>
        <v>0.000263301282051282</v>
      </c>
      <c r="GF58" s="174" t="n">
        <f aca="false">AQ58/$FO58</f>
        <v>0.000721153846153846</v>
      </c>
      <c r="GG58" s="174" t="n">
        <f aca="false">AR58/$FO58</f>
        <v>0</v>
      </c>
      <c r="GH58" s="174" t="n">
        <f aca="false">AS58/$FO58</f>
        <v>4.07852564102564E-005</v>
      </c>
      <c r="GI58" s="174" t="n">
        <f aca="false">AT58/$FO58</f>
        <v>0.00062011217948718</v>
      </c>
      <c r="GJ58" s="174" t="n">
        <f aca="false">AU58/$FO58</f>
        <v>0</v>
      </c>
      <c r="GK58" s="174" t="n">
        <f aca="false">AV58/$FO58</f>
        <v>6.10977564102564E-006</v>
      </c>
      <c r="GL58" s="174" t="n">
        <f aca="false">AW58/$FO58</f>
        <v>0</v>
      </c>
      <c r="GM58" s="174" t="n">
        <f aca="false">AX58/$FO58</f>
        <v>6.10977564102564E-006</v>
      </c>
      <c r="GN58" s="174" t="n">
        <f aca="false">AY58/$FO58</f>
        <v>2.14342948717949E-006</v>
      </c>
      <c r="GO58" s="174" t="n">
        <f aca="false">AZ58/$FO58</f>
        <v>0</v>
      </c>
      <c r="GP58" s="174" t="n">
        <f aca="false">BA58/$FO58</f>
        <v>2.14342948717949E-006</v>
      </c>
      <c r="GQ58" s="174" t="n">
        <f aca="false">SUM(FY58,GB58,GE58,GH58,GK58,GN58)</f>
        <v>0.000437800480769231</v>
      </c>
      <c r="GR58" s="174" t="n">
        <f aca="false">SUM(FZ58,GC58,GF58,GI58,GL58,GO58)</f>
        <v>0.00165566907051282</v>
      </c>
      <c r="GS58" s="174" t="n">
        <f aca="false">SUM(GA58,GD58,GG58,GJ58,GM58,GP58)</f>
        <v>8.25320512820513E-006</v>
      </c>
      <c r="GT58" s="130"/>
      <c r="GU58" s="173" t="n">
        <f aca="false">BH58/$FO58</f>
        <v>0.187686177884615</v>
      </c>
      <c r="GV58" s="173" t="n">
        <f aca="false">BI58/$FO58</f>
        <v>0.0764636217948718</v>
      </c>
      <c r="GW58" s="173" t="n">
        <f aca="false">BJ58/$FO58</f>
        <v>0</v>
      </c>
      <c r="GX58" s="173" t="n">
        <f aca="false">BK58/$FO58</f>
        <v>0</v>
      </c>
      <c r="GY58" s="173" t="n">
        <f aca="false">BL58/$FO58</f>
        <v>0</v>
      </c>
      <c r="GZ58" s="173" t="n">
        <f aca="false">BM58/$FO58</f>
        <v>0.0144745392628205</v>
      </c>
      <c r="HA58" s="173" t="n">
        <f aca="false">BN58/$FO58</f>
        <v>0.0112291866987179</v>
      </c>
      <c r="HB58" s="173" t="n">
        <f aca="false">BO58/$FO58</f>
        <v>0.0045375</v>
      </c>
      <c r="HC58" s="173" t="n">
        <f aca="false">BP58/$FO58</f>
        <v>8.0849358974359E-005</v>
      </c>
      <c r="HD58" s="173" t="n">
        <f aca="false">BQ58/$FO58</f>
        <v>9.1005608974359E-005</v>
      </c>
      <c r="HE58" s="173" t="n">
        <f aca="false">BR58/$FO58</f>
        <v>0</v>
      </c>
      <c r="HF58" s="173" t="n">
        <f aca="false">BS58/$FO58</f>
        <v>4.65344551282051E-005</v>
      </c>
      <c r="HG58" s="173" t="n">
        <f aca="false">BT58/$FO58</f>
        <v>0.000226622596153846</v>
      </c>
      <c r="HH58" s="173" t="n">
        <f aca="false">BU58/$FO58</f>
        <v>0</v>
      </c>
      <c r="HI58" s="173" t="n">
        <f aca="false">BV58/$FO58</f>
        <v>0.00026338141025641</v>
      </c>
      <c r="HJ58" s="173" t="n">
        <f aca="false">BW58/$FO58</f>
        <v>0.000721153846153846</v>
      </c>
      <c r="HK58" s="173" t="n">
        <f aca="false">BX58/$FO58</f>
        <v>0</v>
      </c>
      <c r="HL58" s="173" t="n">
        <f aca="false">BY58/$FO58</f>
        <v>4.48317307692308E-005</v>
      </c>
      <c r="HM58" s="173" t="n">
        <f aca="false">BZ58/$FO58</f>
        <v>0.000619350961538462</v>
      </c>
      <c r="HN58" s="173" t="n">
        <f aca="false">CA58/$FO58</f>
        <v>0</v>
      </c>
      <c r="HO58" s="173" t="n">
        <f aca="false">CB58/$FO58</f>
        <v>5.5088141025641E-006</v>
      </c>
      <c r="HP58" s="173" t="n">
        <f aca="false">CC58/$FO58</f>
        <v>0</v>
      </c>
      <c r="HQ58" s="173" t="n">
        <f aca="false">CD58/$FO58</f>
        <v>5.5088141025641E-006</v>
      </c>
      <c r="HR58" s="173" t="n">
        <f aca="false">CE58/$FO58</f>
        <v>1.98317307692308E-006</v>
      </c>
      <c r="HS58" s="173" t="n">
        <f aca="false">CF58/$FO58</f>
        <v>0</v>
      </c>
      <c r="HT58" s="173" t="n">
        <f aca="false">CG58/$FO58</f>
        <v>1.98317307692308E-006</v>
      </c>
      <c r="HU58" s="174" t="n">
        <f aca="false">SUM(HC58,HF58,HI58,HL58,HO58,HR58)</f>
        <v>0.000443088942307692</v>
      </c>
      <c r="HV58" s="174" t="n">
        <f aca="false">SUM(HD58,HG58,HJ58,HM58,HP58,HS58)</f>
        <v>0.00165813301282051</v>
      </c>
      <c r="HW58" s="174" t="n">
        <f aca="false">SUM(HE58,HH58,HK58,HN58,HQ58,HT58)</f>
        <v>7.49198717948718E-006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4531.7512</v>
      </c>
      <c r="E59" s="209" t="n">
        <v>41.5743</v>
      </c>
      <c r="F59" s="209" t="n">
        <v>43.6022</v>
      </c>
      <c r="G59" s="209" t="n">
        <v>44.6554</v>
      </c>
      <c r="H59" s="209" t="n">
        <v>947.29</v>
      </c>
      <c r="I59" s="209" t="n">
        <v>10.62</v>
      </c>
      <c r="J59" s="158" t="n">
        <f aca="false">H59/3600</f>
        <v>0.263136111111111</v>
      </c>
      <c r="L59" s="208" t="n">
        <v>14529.7792</v>
      </c>
      <c r="M59" s="209" t="n">
        <v>41.5712</v>
      </c>
      <c r="N59" s="209" t="n">
        <v>43.5991</v>
      </c>
      <c r="O59" s="209" t="n">
        <v>44.6559</v>
      </c>
      <c r="P59" s="209" t="n">
        <v>938.5</v>
      </c>
      <c r="Q59" s="209" t="n">
        <v>10.58</v>
      </c>
      <c r="R59" s="158" t="n">
        <f aca="false">P59/3600</f>
        <v>0.260694444444444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85001989</v>
      </c>
      <c r="AC59" s="181" t="n">
        <v>80583884</v>
      </c>
      <c r="AD59" s="181" t="n">
        <v>0</v>
      </c>
      <c r="AE59" s="181" t="n">
        <v>0</v>
      </c>
      <c r="AF59" s="181" t="n">
        <v>0</v>
      </c>
      <c r="AG59" s="181" t="n">
        <v>2194256</v>
      </c>
      <c r="AH59" s="181" t="n">
        <v>1886227</v>
      </c>
      <c r="AI59" s="181" t="n">
        <v>477515</v>
      </c>
      <c r="AJ59" s="181" t="n">
        <v>76358</v>
      </c>
      <c r="AK59" s="181" t="n">
        <v>78661</v>
      </c>
      <c r="AL59" s="181" t="n">
        <v>0</v>
      </c>
      <c r="AM59" s="181" t="n">
        <v>43389</v>
      </c>
      <c r="AN59" s="181" t="n">
        <v>41536</v>
      </c>
      <c r="AO59" s="181" t="n">
        <v>0</v>
      </c>
      <c r="AP59" s="181" t="n">
        <v>28255</v>
      </c>
      <c r="AQ59" s="181" t="n">
        <v>43200</v>
      </c>
      <c r="AR59" s="181" t="n">
        <v>0</v>
      </c>
      <c r="AS59" s="181" t="n">
        <v>24551</v>
      </c>
      <c r="AT59" s="181" t="n">
        <v>30842</v>
      </c>
      <c r="AU59" s="181" t="n">
        <v>0</v>
      </c>
      <c r="AV59" s="181" t="n">
        <v>14085</v>
      </c>
      <c r="AW59" s="181" t="n">
        <v>0</v>
      </c>
      <c r="AX59" s="181" t="n">
        <v>14085</v>
      </c>
      <c r="AY59" s="181" t="n">
        <v>7631</v>
      </c>
      <c r="AZ59" s="181" t="n">
        <v>0</v>
      </c>
      <c r="BA59" s="182" t="n">
        <v>7631</v>
      </c>
      <c r="BB59" s="181" t="n">
        <v>4869216</v>
      </c>
      <c r="BC59" s="181" t="n">
        <v>16.549663</v>
      </c>
      <c r="BD59" s="181" t="n">
        <v>926857</v>
      </c>
      <c r="BE59" s="182" t="n">
        <v>1715995</v>
      </c>
      <c r="BF59" s="142"/>
      <c r="BG59" s="122"/>
      <c r="BH59" s="183" t="n">
        <v>84835104</v>
      </c>
      <c r="BI59" s="184" t="n">
        <v>80746399</v>
      </c>
      <c r="BJ59" s="184" t="n">
        <v>0</v>
      </c>
      <c r="BK59" s="184" t="n">
        <v>0</v>
      </c>
      <c r="BL59" s="184" t="n">
        <v>0</v>
      </c>
      <c r="BM59" s="184" t="n">
        <v>2208602</v>
      </c>
      <c r="BN59" s="184" t="n">
        <v>1719915</v>
      </c>
      <c r="BO59" s="184" t="n">
        <v>660611</v>
      </c>
      <c r="BP59" s="184" t="n">
        <v>76002</v>
      </c>
      <c r="BQ59" s="184" t="n">
        <v>78204</v>
      </c>
      <c r="BR59" s="184" t="n">
        <v>0</v>
      </c>
      <c r="BS59" s="184" t="n">
        <v>43372</v>
      </c>
      <c r="BT59" s="184" t="n">
        <v>41355</v>
      </c>
      <c r="BU59" s="184" t="n">
        <v>0</v>
      </c>
      <c r="BV59" s="184" t="n">
        <v>28173</v>
      </c>
      <c r="BW59" s="184" t="n">
        <v>43200</v>
      </c>
      <c r="BX59" s="184" t="n">
        <v>0</v>
      </c>
      <c r="BY59" s="184" t="n">
        <v>24517</v>
      </c>
      <c r="BZ59" s="184" t="n">
        <v>30968</v>
      </c>
      <c r="CA59" s="184" t="n">
        <v>0</v>
      </c>
      <c r="CB59" s="184" t="n">
        <v>13940</v>
      </c>
      <c r="CC59" s="184" t="n">
        <v>0</v>
      </c>
      <c r="CD59" s="184" t="n">
        <v>13940</v>
      </c>
      <c r="CE59" s="184" t="n">
        <v>7559</v>
      </c>
      <c r="CF59" s="184" t="n">
        <v>0</v>
      </c>
      <c r="CG59" s="185" t="n">
        <v>7559</v>
      </c>
      <c r="CH59" s="184" t="n">
        <v>4867042</v>
      </c>
      <c r="CI59" s="184" t="n">
        <v>16.590446</v>
      </c>
      <c r="CJ59" s="184" t="n">
        <v>851842</v>
      </c>
      <c r="CK59" s="184" t="n">
        <v>1671359</v>
      </c>
      <c r="CN59" s="186" t="n">
        <f aca="false">AE59/$AB59</f>
        <v>0</v>
      </c>
      <c r="CO59" s="152" t="n">
        <f aca="false">AF59/$AC59</f>
        <v>0</v>
      </c>
      <c r="CP59" s="152" t="n">
        <f aca="false">AH59/$AB59</f>
        <v>0.0221903866273059</v>
      </c>
      <c r="CQ59" s="152" t="n">
        <f aca="false">AI59/$AC59</f>
        <v>0.00592568856571867</v>
      </c>
      <c r="CR59" s="152" t="n">
        <f aca="false">AK59/$AB59</f>
        <v>0.00092540187500789</v>
      </c>
      <c r="CS59" s="152" t="n">
        <f aca="false">AL59/$AC59</f>
        <v>0</v>
      </c>
      <c r="CT59" s="152" t="n">
        <f aca="false">AN59/$AB59</f>
        <v>0.000488647389180505</v>
      </c>
      <c r="CU59" s="152" t="n">
        <f aca="false">AO59/$AC59</f>
        <v>0</v>
      </c>
      <c r="CV59" s="152" t="n">
        <f aca="false">AQ59/$AB59</f>
        <v>0.000508223401690048</v>
      </c>
      <c r="CW59" s="152" t="n">
        <f aca="false">AR59/$AC59</f>
        <v>0</v>
      </c>
      <c r="CX59" s="152" t="n">
        <f aca="false">AT59/$AB59</f>
        <v>0.000362838568401029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0174786809729846</v>
      </c>
      <c r="DB59" s="152" t="n">
        <f aca="false">AZ59/$AB59</f>
        <v>0</v>
      </c>
      <c r="DC59" s="154" t="n">
        <f aca="false">BA59/$AC59</f>
        <v>9.4696353926053E-005</v>
      </c>
      <c r="DD59" s="152" t="n">
        <f aca="false">CR59+CT59+CV59+CX59+CZ59+DB59</f>
        <v>0.00228511123427947</v>
      </c>
      <c r="DE59" s="187" t="n">
        <f aca="false">CS59+CU59+CW59+CY59+DA59+DC59</f>
        <v>0.000269483163655899</v>
      </c>
      <c r="DF59" s="130"/>
      <c r="DG59" s="130"/>
      <c r="DH59" s="186" t="n">
        <f aca="false">BK59/$BH59</f>
        <v>0</v>
      </c>
      <c r="DI59" s="152" t="n">
        <f aca="false">BL59/$BI59</f>
        <v>0</v>
      </c>
      <c r="DJ59" s="152" t="n">
        <f aca="false">BN59/$BH59</f>
        <v>0.0202736239941428</v>
      </c>
      <c r="DK59" s="152" t="n">
        <f aca="false">BO59/$BI59</f>
        <v>0.00818130601712653</v>
      </c>
      <c r="DL59" s="152" t="n">
        <f aca="false">BQ59/$BH59</f>
        <v>0.000921835376072622</v>
      </c>
      <c r="DM59" s="152" t="n">
        <f aca="false">BR59/$BI59</f>
        <v>0</v>
      </c>
      <c r="DN59" s="152" t="n">
        <f aca="false">BT59/$BH59</f>
        <v>0.000487475090500272</v>
      </c>
      <c r="DO59" s="152" t="n">
        <f aca="false">BU59/$BI59</f>
        <v>0</v>
      </c>
      <c r="DP59" s="152" t="n">
        <f aca="false">BW59/$BH59</f>
        <v>0.0005092231630906</v>
      </c>
      <c r="DQ59" s="152" t="n">
        <f aca="false">BX59/$BI59</f>
        <v>0</v>
      </c>
      <c r="DR59" s="152" t="n">
        <f aca="false">BZ59/$BH59</f>
        <v>0.000365037567467354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0172639277697077</v>
      </c>
      <c r="DV59" s="152" t="n">
        <f aca="false">CF59/$BH59</f>
        <v>0</v>
      </c>
      <c r="DW59" s="152" t="n">
        <f aca="false">CG59/$BI59</f>
        <v>9.36140817871024E-005</v>
      </c>
      <c r="DX59" s="152" t="n">
        <f aca="false">DL59+DN59+DP59+DR59+DT59+DV59</f>
        <v>0.00228357119713085</v>
      </c>
      <c r="DY59" s="187" t="n">
        <f aca="false">DM59+DO59+DQ59+DS59+DU59+DW59</f>
        <v>0.00026625335948418</v>
      </c>
      <c r="DZ59" s="130"/>
      <c r="EA59" s="130"/>
      <c r="EB59" s="152" t="n">
        <f aca="false">BH59/AB59</f>
        <v>0.998036693000207</v>
      </c>
      <c r="EC59" s="152" t="n">
        <f aca="false">BI59/AC59</f>
        <v>1.00201671838007</v>
      </c>
      <c r="ED59" s="152" t="n">
        <f aca="false">(BH59+BI59)/(AB59+AC59)</f>
        <v>0.999973608859737</v>
      </c>
      <c r="EE59" s="152" t="e">
        <f aca="false">BJ59/AD59</f>
        <v>#DIV/0!</v>
      </c>
      <c r="EF59" s="152" t="e">
        <f aca="false">BK59/AE59</f>
        <v>#DIV/0!</v>
      </c>
      <c r="EG59" s="152" t="e">
        <f aca="false">BL59/AF59</f>
        <v>#DIV/0!</v>
      </c>
      <c r="EH59" s="152" t="n">
        <f aca="false">BM59/AG59</f>
        <v>1.00653797916013</v>
      </c>
      <c r="EI59" s="152" t="n">
        <f aca="false">BN59/AH59</f>
        <v>0.911828215797992</v>
      </c>
      <c r="EJ59" s="152" t="n">
        <f aca="false">BO59/AI59</f>
        <v>1.38343507533795</v>
      </c>
      <c r="EK59" s="152" t="n">
        <f aca="false">(BN59+BO59)/(AH59+AI59)</f>
        <v>1.00710060573447</v>
      </c>
      <c r="EL59" s="152" t="n">
        <f aca="false">BP59/AJ59</f>
        <v>0.995337751119726</v>
      </c>
      <c r="EM59" s="152" t="n">
        <f aca="false">BQ59/AK59</f>
        <v>0.994190259467843</v>
      </c>
      <c r="EN59" s="152" t="e">
        <f aca="false">BR59/AL59</f>
        <v>#DIV/0!</v>
      </c>
      <c r="EO59" s="152" t="n">
        <f aca="false">BS59/AM59</f>
        <v>0.999608195625619</v>
      </c>
      <c r="EP59" s="152" t="n">
        <f aca="false">BT59/AN59</f>
        <v>0.995642334360555</v>
      </c>
      <c r="EQ59" s="152" t="e">
        <f aca="false">BU59/AO59</f>
        <v>#DIV/0!</v>
      </c>
      <c r="ER59" s="152" t="n">
        <f aca="false">BV59/AP59</f>
        <v>0.997097858786056</v>
      </c>
      <c r="ES59" s="152" t="n">
        <f aca="false">BW59/AQ59</f>
        <v>1</v>
      </c>
      <c r="ET59" s="152" t="e">
        <f aca="false">BX59/AR59</f>
        <v>#DIV/0!</v>
      </c>
      <c r="EU59" s="152" t="n">
        <f aca="false">BY59/AS59</f>
        <v>0.998615127693373</v>
      </c>
      <c r="EV59" s="152" t="n">
        <f aca="false">BZ59/AT59</f>
        <v>1.00408533817522</v>
      </c>
      <c r="EW59" s="152" t="e">
        <f aca="false">CA59/AU59</f>
        <v>#DIV/0!</v>
      </c>
      <c r="EX59" s="152" t="n">
        <f aca="false">CB59/AV59</f>
        <v>0.989705360312389</v>
      </c>
      <c r="EY59" s="152" t="e">
        <f aca="false">CC59/AW59</f>
        <v>#DIV/0!</v>
      </c>
      <c r="EZ59" s="152" t="n">
        <f aca="false">CD59/AX59</f>
        <v>0.989705360312389</v>
      </c>
      <c r="FA59" s="152" t="n">
        <f aca="false">CE59/AY59</f>
        <v>0.990564801467698</v>
      </c>
      <c r="FB59" s="152" t="e">
        <f aca="false">CF59/AZ59</f>
        <v>#DIV/0!</v>
      </c>
      <c r="FC59" s="154" t="n">
        <f aca="false">CG59/BA59</f>
        <v>0.990564801467698</v>
      </c>
      <c r="FD59" s="152" t="n">
        <f aca="false">SUM(BP59+BS59+BV59+BY59+CB59+CE59)/SUM(AJ59+AM59+AP59+AS59+AV59+AY59)</f>
        <v>0.996365863827991</v>
      </c>
      <c r="FE59" s="152" t="n">
        <f aca="false">SUM(BQ59+BT59+BW59+BZ59+CC59+CF59)/SUM(AK59+AN59+AQ59+AT59+AW59+AZ59)</f>
        <v>0.997364072096747</v>
      </c>
      <c r="FF59" s="152" t="n">
        <f aca="false">SUM(BR59+BU59+BX59+CA59+CD59+CG59)/SUM(AL59+AO59+AR59+AU59+AX59+BA59)</f>
        <v>0.990007367839381</v>
      </c>
      <c r="FG59" s="154" t="n">
        <f aca="false">CH59/BB59</f>
        <v>0.999553521552546</v>
      </c>
      <c r="FH59" s="152" t="n">
        <f aca="false">CI59/BC59</f>
        <v>1.00246427978624</v>
      </c>
      <c r="FI59" s="152" t="n">
        <f aca="false">CJ59/BD59</f>
        <v>0.91906518481276</v>
      </c>
      <c r="FJ59" s="152" t="n">
        <f aca="false">CK59/BE59</f>
        <v>0.973988269196589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1.41897016893697</v>
      </c>
      <c r="FR59" s="173" t="n">
        <f aca="false">AC59/$FO59</f>
        <v>1.34521708066239</v>
      </c>
      <c r="FS59" s="174" t="n">
        <f aca="false">AD59/$FO59</f>
        <v>0</v>
      </c>
      <c r="FT59" s="174" t="n">
        <f aca="false">AE59/$FO59</f>
        <v>0</v>
      </c>
      <c r="FU59" s="174" t="n">
        <f aca="false">AF59/$FO59</f>
        <v>0</v>
      </c>
      <c r="FV59" s="174" t="n">
        <f aca="false">AG59/$FO59</f>
        <v>0.0366295405982906</v>
      </c>
      <c r="FW59" s="174" t="n">
        <f aca="false">AH59/$FO59</f>
        <v>0.0314874966613248</v>
      </c>
      <c r="FX59" s="174" t="n">
        <f aca="false">AI59/$FO59</f>
        <v>0.0079713374732906</v>
      </c>
      <c r="FY59" s="174" t="n">
        <f aca="false">AJ59/$FO59</f>
        <v>0.00127467280982906</v>
      </c>
      <c r="FZ59" s="174" t="n">
        <f aca="false">AK59/$FO59</f>
        <v>0.00131311765491453</v>
      </c>
      <c r="GA59" s="174" t="n">
        <f aca="false">AL59/$FO59</f>
        <v>0</v>
      </c>
      <c r="GB59" s="174" t="n">
        <f aca="false">AM59/$FO59</f>
        <v>0.000724308894230769</v>
      </c>
      <c r="GC59" s="174" t="n">
        <f aca="false">AN59/$FO59</f>
        <v>0.000693376068376068</v>
      </c>
      <c r="GD59" s="174" t="n">
        <f aca="false">AO59/$FO59</f>
        <v>0</v>
      </c>
      <c r="GE59" s="174" t="n">
        <f aca="false">AP59/$FO59</f>
        <v>0.000471671340811966</v>
      </c>
      <c r="GF59" s="174" t="n">
        <f aca="false">AQ59/$FO59</f>
        <v>0.000721153846153846</v>
      </c>
      <c r="GG59" s="174" t="n">
        <f aca="false">AR59/$FO59</f>
        <v>0</v>
      </c>
      <c r="GH59" s="174" t="n">
        <f aca="false">AS59/$FO59</f>
        <v>0.000409839075854701</v>
      </c>
      <c r="GI59" s="174" t="n">
        <f aca="false">AT59/$FO59</f>
        <v>0.000514857104700855</v>
      </c>
      <c r="GJ59" s="174" t="n">
        <f aca="false">AU59/$FO59</f>
        <v>0</v>
      </c>
      <c r="GK59" s="174" t="n">
        <f aca="false">AV59/$FO59</f>
        <v>0.000235126201923077</v>
      </c>
      <c r="GL59" s="174" t="n">
        <f aca="false">AW59/$FO59</f>
        <v>0</v>
      </c>
      <c r="GM59" s="174" t="n">
        <f aca="false">AX59/$FO59</f>
        <v>0.000235126201923077</v>
      </c>
      <c r="GN59" s="174" t="n">
        <f aca="false">AY59/$FO59</f>
        <v>0.000127387152777778</v>
      </c>
      <c r="GO59" s="174" t="n">
        <f aca="false">AZ59/$FO59</f>
        <v>0</v>
      </c>
      <c r="GP59" s="174" t="n">
        <f aca="false">BA59/$FO59</f>
        <v>0.000127387152777778</v>
      </c>
      <c r="GQ59" s="174" t="n">
        <f aca="false">SUM(FY59,GB59,GE59,GH59,GK59,GN59)</f>
        <v>0.00324300547542735</v>
      </c>
      <c r="GR59" s="174" t="n">
        <f aca="false">SUM(FZ59,GC59,GF59,GI59,GL59,GO59)</f>
        <v>0.0032425046741453</v>
      </c>
      <c r="GS59" s="174" t="n">
        <f aca="false">SUM(GA59,GD59,GG59,GJ59,GM59,GP59)</f>
        <v>0.000362513354700855</v>
      </c>
      <c r="GT59" s="130"/>
      <c r="GU59" s="173" t="n">
        <f aca="false">BH59/$FO59</f>
        <v>1.41618429487179</v>
      </c>
      <c r="GV59" s="173" t="n">
        <f aca="false">BI59/$FO59</f>
        <v>1.34793000467415</v>
      </c>
      <c r="GW59" s="173" t="n">
        <f aca="false">BJ59/$FO59</f>
        <v>0</v>
      </c>
      <c r="GX59" s="173" t="n">
        <f aca="false">BK59/$FO59</f>
        <v>0</v>
      </c>
      <c r="GY59" s="173" t="n">
        <f aca="false">BL59/$FO59</f>
        <v>0</v>
      </c>
      <c r="GZ59" s="173" t="n">
        <f aca="false">BM59/$FO59</f>
        <v>0.0368690237713675</v>
      </c>
      <c r="HA59" s="173" t="n">
        <f aca="false">BN59/$FO59</f>
        <v>0.028711187900641</v>
      </c>
      <c r="HB59" s="173" t="n">
        <f aca="false">BO59/$FO59</f>
        <v>0.011027827857906</v>
      </c>
      <c r="HC59" s="173" t="n">
        <f aca="false">BP59/$FO59</f>
        <v>0.00126872996794872</v>
      </c>
      <c r="HD59" s="173" t="n">
        <f aca="false">BQ59/$FO59</f>
        <v>0.00130548878205128</v>
      </c>
      <c r="HE59" s="173" t="n">
        <f aca="false">BR59/$FO59</f>
        <v>0</v>
      </c>
      <c r="HF59" s="173" t="n">
        <f aca="false">BS59/$FO59</f>
        <v>0.000724025106837607</v>
      </c>
      <c r="HG59" s="173" t="n">
        <f aca="false">BT59/$FO59</f>
        <v>0.000690354567307692</v>
      </c>
      <c r="HH59" s="173" t="n">
        <f aca="false">BU59/$FO59</f>
        <v>0</v>
      </c>
      <c r="HI59" s="173" t="n">
        <f aca="false">BV59/$FO59</f>
        <v>0.000470302483974359</v>
      </c>
      <c r="HJ59" s="173" t="n">
        <f aca="false">BW59/$FO59</f>
        <v>0.000721153846153846</v>
      </c>
      <c r="HK59" s="173" t="n">
        <f aca="false">BX59/$FO59</f>
        <v>0</v>
      </c>
      <c r="HL59" s="173" t="n">
        <f aca="false">BY59/$FO59</f>
        <v>0.000409271501068376</v>
      </c>
      <c r="HM59" s="173" t="n">
        <f aca="false">BZ59/$FO59</f>
        <v>0.00051696047008547</v>
      </c>
      <c r="HN59" s="173" t="n">
        <f aca="false">CA59/$FO59</f>
        <v>0</v>
      </c>
      <c r="HO59" s="173" t="n">
        <f aca="false">CB59/$FO59</f>
        <v>0.000232705662393162</v>
      </c>
      <c r="HP59" s="173" t="n">
        <f aca="false">CC59/$FO59</f>
        <v>0</v>
      </c>
      <c r="HQ59" s="173" t="n">
        <f aca="false">CD59/$FO59</f>
        <v>0.000232705662393162</v>
      </c>
      <c r="HR59" s="173" t="n">
        <f aca="false">CE59/$FO59</f>
        <v>0.000126185229700855</v>
      </c>
      <c r="HS59" s="173" t="n">
        <f aca="false">CF59/$FO59</f>
        <v>0</v>
      </c>
      <c r="HT59" s="173" t="n">
        <f aca="false">CG59/$FO59</f>
        <v>0.000126185229700855</v>
      </c>
      <c r="HU59" s="174" t="n">
        <f aca="false">SUM(HC59,HF59,HI59,HL59,HO59,HR59)</f>
        <v>0.00323121995192308</v>
      </c>
      <c r="HV59" s="174" t="n">
        <f aca="false">SUM(HD59,HG59,HJ59,HM59,HP59,HS59)</f>
        <v>0.00323395766559829</v>
      </c>
      <c r="HW59" s="174" t="n">
        <f aca="false">SUM(HE59,HH59,HK59,HN59,HQ59,HT59)</f>
        <v>0.000358890892094017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9436.6832</v>
      </c>
      <c r="E60" s="214" t="n">
        <v>37.3042</v>
      </c>
      <c r="F60" s="214" t="n">
        <v>40.7989</v>
      </c>
      <c r="G60" s="214" t="n">
        <v>41.9874</v>
      </c>
      <c r="H60" s="214" t="n">
        <v>821.15</v>
      </c>
      <c r="I60" s="214" t="n">
        <v>9.36</v>
      </c>
      <c r="J60" s="177" t="n">
        <f aca="false">H60/3600</f>
        <v>0.228097222222222</v>
      </c>
      <c r="L60" s="213" t="n">
        <v>9437.6704</v>
      </c>
      <c r="M60" s="214" t="n">
        <v>37.3049</v>
      </c>
      <c r="N60" s="214" t="n">
        <v>40.7987</v>
      </c>
      <c r="O60" s="214" t="n">
        <v>41.9849</v>
      </c>
      <c r="P60" s="214" t="n">
        <v>820.17</v>
      </c>
      <c r="Q60" s="214" t="n">
        <v>9.32</v>
      </c>
      <c r="R60" s="177" t="n">
        <f aca="false">P60/3600</f>
        <v>0.227825</v>
      </c>
      <c r="S60" s="160"/>
      <c r="T60" s="71"/>
      <c r="U60" s="109"/>
      <c r="V60" s="109"/>
      <c r="W60" s="71"/>
      <c r="X60" s="109"/>
      <c r="Y60" s="179"/>
      <c r="AA60" s="116"/>
      <c r="AB60" s="180" t="n">
        <v>59644668</v>
      </c>
      <c r="AC60" s="181" t="n">
        <v>47170055</v>
      </c>
      <c r="AD60" s="181" t="n">
        <v>0</v>
      </c>
      <c r="AE60" s="181" t="n">
        <v>0</v>
      </c>
      <c r="AF60" s="181" t="n">
        <v>0</v>
      </c>
      <c r="AG60" s="181" t="n">
        <v>1970048</v>
      </c>
      <c r="AH60" s="181" t="n">
        <v>1716337</v>
      </c>
      <c r="AI60" s="181" t="n">
        <v>438084</v>
      </c>
      <c r="AJ60" s="181" t="n">
        <v>53296</v>
      </c>
      <c r="AK60" s="181" t="n">
        <v>67024</v>
      </c>
      <c r="AL60" s="181" t="n">
        <v>0</v>
      </c>
      <c r="AM60" s="181" t="n">
        <v>26453</v>
      </c>
      <c r="AN60" s="181" t="n">
        <v>27914</v>
      </c>
      <c r="AO60" s="181" t="n">
        <v>0</v>
      </c>
      <c r="AP60" s="181" t="n">
        <v>24821</v>
      </c>
      <c r="AQ60" s="181" t="n">
        <v>43200</v>
      </c>
      <c r="AR60" s="181" t="n">
        <v>0</v>
      </c>
      <c r="AS60" s="181" t="n">
        <v>14426</v>
      </c>
      <c r="AT60" s="181" t="n">
        <v>30879</v>
      </c>
      <c r="AU60" s="181" t="n">
        <v>0</v>
      </c>
      <c r="AV60" s="181" t="n">
        <v>9955</v>
      </c>
      <c r="AW60" s="181" t="n">
        <v>0</v>
      </c>
      <c r="AX60" s="181" t="n">
        <v>9955</v>
      </c>
      <c r="AY60" s="181" t="n">
        <v>5752</v>
      </c>
      <c r="AZ60" s="181" t="n">
        <v>0</v>
      </c>
      <c r="BA60" s="182" t="n">
        <v>5752</v>
      </c>
      <c r="BB60" s="181" t="n">
        <v>3691758</v>
      </c>
      <c r="BC60" s="181" t="n">
        <v>12.777125</v>
      </c>
      <c r="BD60" s="181" t="n">
        <v>880954</v>
      </c>
      <c r="BE60" s="182" t="n">
        <v>1421694</v>
      </c>
      <c r="BF60" s="142"/>
      <c r="BG60" s="122"/>
      <c r="BH60" s="183" t="n">
        <v>59484911</v>
      </c>
      <c r="BI60" s="184" t="n">
        <v>47349709</v>
      </c>
      <c r="BJ60" s="184" t="n">
        <v>0</v>
      </c>
      <c r="BK60" s="184" t="n">
        <v>0</v>
      </c>
      <c r="BL60" s="184" t="n">
        <v>0</v>
      </c>
      <c r="BM60" s="184" t="n">
        <v>1985243</v>
      </c>
      <c r="BN60" s="184" t="n">
        <v>1558058</v>
      </c>
      <c r="BO60" s="184" t="n">
        <v>615300</v>
      </c>
      <c r="BP60" s="184" t="n">
        <v>52980</v>
      </c>
      <c r="BQ60" s="184" t="n">
        <v>66240</v>
      </c>
      <c r="BR60" s="184" t="n">
        <v>0</v>
      </c>
      <c r="BS60" s="184" t="n">
        <v>26389</v>
      </c>
      <c r="BT60" s="184" t="n">
        <v>27898</v>
      </c>
      <c r="BU60" s="184" t="n">
        <v>0</v>
      </c>
      <c r="BV60" s="184" t="n">
        <v>25032</v>
      </c>
      <c r="BW60" s="184" t="n">
        <v>43200</v>
      </c>
      <c r="BX60" s="184" t="n">
        <v>0</v>
      </c>
      <c r="BY60" s="184" t="n">
        <v>14452</v>
      </c>
      <c r="BZ60" s="184" t="n">
        <v>30838</v>
      </c>
      <c r="CA60" s="184" t="n">
        <v>0</v>
      </c>
      <c r="CB60" s="184" t="n">
        <v>10015</v>
      </c>
      <c r="CC60" s="184" t="n">
        <v>0</v>
      </c>
      <c r="CD60" s="184" t="n">
        <v>10015</v>
      </c>
      <c r="CE60" s="184" t="n">
        <v>5706</v>
      </c>
      <c r="CF60" s="184" t="n">
        <v>0</v>
      </c>
      <c r="CG60" s="185" t="n">
        <v>5706</v>
      </c>
      <c r="CH60" s="184" t="n">
        <v>3692134</v>
      </c>
      <c r="CI60" s="184" t="n">
        <v>12.824483</v>
      </c>
      <c r="CJ60" s="184" t="n">
        <v>812515</v>
      </c>
      <c r="CK60" s="184" t="n">
        <v>1380957</v>
      </c>
      <c r="CN60" s="186" t="n">
        <f aca="false">AE60/$AB60</f>
        <v>0</v>
      </c>
      <c r="CO60" s="152" t="n">
        <f aca="false">AF60/$AC60</f>
        <v>0</v>
      </c>
      <c r="CP60" s="152" t="n">
        <f aca="false">AH60/$AB60</f>
        <v>0.0287760340957887</v>
      </c>
      <c r="CQ60" s="152" t="n">
        <f aca="false">AI60/$AC60</f>
        <v>0.00928733282163864</v>
      </c>
      <c r="CR60" s="152" t="n">
        <f aca="false">AK60/$AB60</f>
        <v>0.00112372157055179</v>
      </c>
      <c r="CS60" s="152" t="n">
        <f aca="false">AL60/$AC60</f>
        <v>0</v>
      </c>
      <c r="CT60" s="152" t="n">
        <f aca="false">AN60/$AB60</f>
        <v>0.000468004952261617</v>
      </c>
      <c r="CU60" s="152" t="n">
        <f aca="false">AO60/$AC60</f>
        <v>0</v>
      </c>
      <c r="CV60" s="152" t="n">
        <f aca="false">AQ60/$AB60</f>
        <v>0.000724289386605354</v>
      </c>
      <c r="CW60" s="152" t="n">
        <f aca="false">AR60/$AC60</f>
        <v>0</v>
      </c>
      <c r="CX60" s="152" t="n">
        <f aca="false">AT60/$AB60</f>
        <v>0.000517716017800619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0211044909741996</v>
      </c>
      <c r="DB60" s="152" t="n">
        <f aca="false">AZ60/$AB60</f>
        <v>0</v>
      </c>
      <c r="DC60" s="154" t="n">
        <f aca="false">BA60/$AC60</f>
        <v>0.000121941770048816</v>
      </c>
      <c r="DD60" s="152" t="n">
        <f aca="false">CR60+CT60+CV60+CX60+CZ60+DB60</f>
        <v>0.00283373192721938</v>
      </c>
      <c r="DE60" s="187" t="n">
        <f aca="false">CS60+CU60+CW60+CY60+DA60+DC60</f>
        <v>0.000332986679790812</v>
      </c>
      <c r="DF60" s="130"/>
      <c r="DG60" s="130"/>
      <c r="DH60" s="186" t="n">
        <f aca="false">BK60/$BH60</f>
        <v>0</v>
      </c>
      <c r="DI60" s="152" t="n">
        <f aca="false">BL60/$BI60</f>
        <v>0</v>
      </c>
      <c r="DJ60" s="152" t="n">
        <f aca="false">BN60/$BH60</f>
        <v>0.0261924910671885</v>
      </c>
      <c r="DK60" s="152" t="n">
        <f aca="false">BO60/$BI60</f>
        <v>0.0129948000314004</v>
      </c>
      <c r="DL60" s="152" t="n">
        <f aca="false">BQ60/$BH60</f>
        <v>0.00111355970592273</v>
      </c>
      <c r="DM60" s="152" t="n">
        <f aca="false">BR60/$BI60</f>
        <v>0</v>
      </c>
      <c r="DN60" s="152" t="n">
        <f aca="false">BT60/$BH60</f>
        <v>0.00046899288459892</v>
      </c>
      <c r="DO60" s="152" t="n">
        <f aca="false">BU60/$BI60</f>
        <v>0</v>
      </c>
      <c r="DP60" s="152" t="n">
        <f aca="false">BW60/$BH60</f>
        <v>0.000726234590819174</v>
      </c>
      <c r="DQ60" s="152" t="n">
        <f aca="false">BX60/$BI60</f>
        <v>0</v>
      </c>
      <c r="DR60" s="152" t="n">
        <f aca="false">BZ60/$BH60</f>
        <v>0.00051841718314078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0211511331569113</v>
      </c>
      <c r="DV60" s="152" t="n">
        <f aca="false">CF60/$BH60</f>
        <v>0</v>
      </c>
      <c r="DW60" s="152" t="n">
        <f aca="false">CG60/$BI60</f>
        <v>0.000120507604386756</v>
      </c>
      <c r="DX60" s="152" t="n">
        <f aca="false">DL60+DN60+DP60+DR60+DT60+DV60</f>
        <v>0.00282720436448161</v>
      </c>
      <c r="DY60" s="187" t="n">
        <f aca="false">DM60+DO60+DQ60+DS60+DU60+DW60</f>
        <v>0.000332018935955868</v>
      </c>
      <c r="DZ60" s="130"/>
      <c r="EA60" s="130"/>
      <c r="EB60" s="152" t="n">
        <f aca="false">BH60/AB60</f>
        <v>0.997321520844076</v>
      </c>
      <c r="EC60" s="152" t="n">
        <f aca="false">BI60/AC60</f>
        <v>1.00380864512454</v>
      </c>
      <c r="ED60" s="152" t="n">
        <f aca="false">(BH60+BI60)/(AB60+AC60)</f>
        <v>1.00018627581892</v>
      </c>
      <c r="EE60" s="152" t="e">
        <f aca="false">BJ60/AD60</f>
        <v>#DIV/0!</v>
      </c>
      <c r="EF60" s="152" t="e">
        <f aca="false">BK60/AE60</f>
        <v>#DIV/0!</v>
      </c>
      <c r="EG60" s="152" t="e">
        <f aca="false">BL60/AF60</f>
        <v>#DIV/0!</v>
      </c>
      <c r="EH60" s="152" t="n">
        <f aca="false">BM60/AG60</f>
        <v>1.00771301003833</v>
      </c>
      <c r="EI60" s="152" t="n">
        <f aca="false">BN60/AH60</f>
        <v>0.907780931134154</v>
      </c>
      <c r="EJ60" s="152" t="n">
        <f aca="false">BO60/AI60</f>
        <v>1.40452515955844</v>
      </c>
      <c r="EK60" s="152" t="n">
        <f aca="false">(BN60+BO60)/(AH60+AI60)</f>
        <v>1.00878983262788</v>
      </c>
      <c r="EL60" s="152" t="n">
        <f aca="false">BP60/AJ60</f>
        <v>0.994070849594716</v>
      </c>
      <c r="EM60" s="152" t="n">
        <f aca="false">BQ60/AK60</f>
        <v>0.988302697541179</v>
      </c>
      <c r="EN60" s="152" t="e">
        <f aca="false">BR60/AL60</f>
        <v>#DIV/0!</v>
      </c>
      <c r="EO60" s="152" t="n">
        <f aca="false">BS60/AM60</f>
        <v>0.997580614675084</v>
      </c>
      <c r="EP60" s="152" t="n">
        <f aca="false">BT60/AN60</f>
        <v>0.999426810919252</v>
      </c>
      <c r="EQ60" s="152" t="e">
        <f aca="false">BU60/AO60</f>
        <v>#DIV/0!</v>
      </c>
      <c r="ER60" s="152" t="n">
        <f aca="false">BV60/AP60</f>
        <v>1.00850086620201</v>
      </c>
      <c r="ES60" s="152" t="n">
        <f aca="false">BW60/AQ60</f>
        <v>1</v>
      </c>
      <c r="ET60" s="152" t="e">
        <f aca="false">BX60/AR60</f>
        <v>#DIV/0!</v>
      </c>
      <c r="EU60" s="152" t="n">
        <f aca="false">BY60/AS60</f>
        <v>1.00180230140025</v>
      </c>
      <c r="EV60" s="152" t="n">
        <f aca="false">BZ60/AT60</f>
        <v>0.998672236795233</v>
      </c>
      <c r="EW60" s="152" t="e">
        <f aca="false">CA60/AU60</f>
        <v>#DIV/0!</v>
      </c>
      <c r="EX60" s="152" t="n">
        <f aca="false">CB60/AV60</f>
        <v>1.00602712204922</v>
      </c>
      <c r="EY60" s="152" t="e">
        <f aca="false">CC60/AW60</f>
        <v>#DIV/0!</v>
      </c>
      <c r="EZ60" s="152" t="n">
        <f aca="false">CD60/AX60</f>
        <v>1.00602712204922</v>
      </c>
      <c r="FA60" s="152" t="n">
        <f aca="false">CE60/AY60</f>
        <v>0.992002781641168</v>
      </c>
      <c r="FB60" s="152" t="e">
        <f aca="false">CF60/AZ60</f>
        <v>#DIV/0!</v>
      </c>
      <c r="FC60" s="154" t="n">
        <f aca="false">CG60/BA60</f>
        <v>0.992002781641168</v>
      </c>
      <c r="FD60" s="152" t="n">
        <f aca="false">SUM(BP60+BS60+BV60+BY60+CB60+CE60)/SUM(AJ60+AM60+AP60+AS60+AV60+AY60)</f>
        <v>0.999042337587136</v>
      </c>
      <c r="FE60" s="152" t="n">
        <f aca="false">SUM(BQ60+BT60+BW60+BZ60+CC60+CF60)/SUM(AK60+AN60+AQ60+AT60+AW60+AZ60)</f>
        <v>0.995024169166415</v>
      </c>
      <c r="FF60" s="152" t="n">
        <f aca="false">SUM(BR60+BU60+BX60+CA60+CD60+CG60)/SUM(AL60+AO60+AR60+AU60+AX60+BA60)</f>
        <v>1.00089132234036</v>
      </c>
      <c r="FG60" s="154" t="n">
        <f aca="false">CH60/BB60</f>
        <v>1.00010184849603</v>
      </c>
      <c r="FH60" s="152" t="n">
        <f aca="false">CI60/BC60</f>
        <v>1.00370646761302</v>
      </c>
      <c r="FI60" s="152" t="n">
        <f aca="false">CJ60/BD60</f>
        <v>0.922312629263276</v>
      </c>
      <c r="FJ60" s="152" t="n">
        <f aca="false">CK60/BE60</f>
        <v>0.971346154657753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995670873397436</v>
      </c>
      <c r="FR60" s="173" t="n">
        <f aca="false">AC60/$FO60</f>
        <v>0.787427467280983</v>
      </c>
      <c r="FS60" s="174" t="n">
        <f aca="false">AD60/$FO60</f>
        <v>0</v>
      </c>
      <c r="FT60" s="174" t="n">
        <f aca="false">AE60/$FO60</f>
        <v>0</v>
      </c>
      <c r="FU60" s="174" t="n">
        <f aca="false">AF60/$FO60</f>
        <v>0</v>
      </c>
      <c r="FV60" s="174" t="n">
        <f aca="false">AG60/$FO60</f>
        <v>0.0328867521367521</v>
      </c>
      <c r="FW60" s="174" t="n">
        <f aca="false">AH60/$FO60</f>
        <v>0.0286514590010684</v>
      </c>
      <c r="FX60" s="174" t="n">
        <f aca="false">AI60/$FO60</f>
        <v>0.00731310096153846</v>
      </c>
      <c r="FY60" s="174" t="n">
        <f aca="false">AJ60/$FO60</f>
        <v>0.000889690170940171</v>
      </c>
      <c r="FZ60" s="174" t="n">
        <f aca="false">AK60/$FO60</f>
        <v>0.00111885683760684</v>
      </c>
      <c r="GA60" s="174" t="n">
        <f aca="false">AL60/$FO60</f>
        <v>0</v>
      </c>
      <c r="GB60" s="174" t="n">
        <f aca="false">AM60/$FO60</f>
        <v>0.000441589877136752</v>
      </c>
      <c r="GC60" s="174" t="n">
        <f aca="false">AN60/$FO60</f>
        <v>0.00046597889957265</v>
      </c>
      <c r="GD60" s="174" t="n">
        <f aca="false">AO60/$FO60</f>
        <v>0</v>
      </c>
      <c r="GE60" s="174" t="n">
        <f aca="false">AP60/$FO60</f>
        <v>0.000414346287393162</v>
      </c>
      <c r="GF60" s="174" t="n">
        <f aca="false">AQ60/$FO60</f>
        <v>0.000721153846153846</v>
      </c>
      <c r="GG60" s="174" t="n">
        <f aca="false">AR60/$FO60</f>
        <v>0</v>
      </c>
      <c r="GH60" s="174" t="n">
        <f aca="false">AS60/$FO60</f>
        <v>0.000240818643162393</v>
      </c>
      <c r="GI60" s="174" t="n">
        <f aca="false">AT60/$FO60</f>
        <v>0.000515474759615385</v>
      </c>
      <c r="GJ60" s="174" t="n">
        <f aca="false">AU60/$FO60</f>
        <v>0</v>
      </c>
      <c r="GK60" s="174" t="n">
        <f aca="false">AV60/$FO60</f>
        <v>0.000166182558760684</v>
      </c>
      <c r="GL60" s="174" t="n">
        <f aca="false">AW60/$FO60</f>
        <v>0</v>
      </c>
      <c r="GM60" s="174" t="n">
        <f aca="false">AX60/$FO60</f>
        <v>0.000166182558760684</v>
      </c>
      <c r="GN60" s="174" t="n">
        <f aca="false">AY60/$FO60</f>
        <v>9.60202991452991E-005</v>
      </c>
      <c r="GO60" s="174" t="n">
        <f aca="false">AZ60/$FO60</f>
        <v>0</v>
      </c>
      <c r="GP60" s="174" t="n">
        <f aca="false">BA60/$FO60</f>
        <v>9.60202991452991E-005</v>
      </c>
      <c r="GQ60" s="174" t="n">
        <f aca="false">SUM(FY60,GB60,GE60,GH60,GK60,GN60)</f>
        <v>0.00224864783653846</v>
      </c>
      <c r="GR60" s="174" t="n">
        <f aca="false">SUM(FZ60,GC60,GF60,GI60,GL60,GO60)</f>
        <v>0.00282146434294872</v>
      </c>
      <c r="GS60" s="174" t="n">
        <f aca="false">SUM(GA60,GD60,GG60,GJ60,GM60,GP60)</f>
        <v>0.000262202857905983</v>
      </c>
      <c r="GT60" s="130"/>
      <c r="GU60" s="173" t="n">
        <f aca="false">BH60/$FO60</f>
        <v>0.99300398971688</v>
      </c>
      <c r="GV60" s="173" t="n">
        <f aca="false">BI60/$FO60</f>
        <v>0.790426499065171</v>
      </c>
      <c r="GW60" s="173" t="n">
        <f aca="false">BJ60/$FO60</f>
        <v>0</v>
      </c>
      <c r="GX60" s="173" t="n">
        <f aca="false">BK60/$FO60</f>
        <v>0</v>
      </c>
      <c r="GY60" s="173" t="n">
        <f aca="false">BL60/$FO60</f>
        <v>0</v>
      </c>
      <c r="GZ60" s="173" t="n">
        <f aca="false">BM60/$FO60</f>
        <v>0.0331404079861111</v>
      </c>
      <c r="HA60" s="173" t="n">
        <f aca="false">BN60/$FO60</f>
        <v>0.0260092481303419</v>
      </c>
      <c r="HB60" s="173" t="n">
        <f aca="false">BO60/$FO60</f>
        <v>0.0102714342948718</v>
      </c>
      <c r="HC60" s="173" t="n">
        <f aca="false">BP60/$FO60</f>
        <v>0.000884415064102564</v>
      </c>
      <c r="HD60" s="173" t="n">
        <f aca="false">BQ60/$FO60</f>
        <v>0.00110576923076923</v>
      </c>
      <c r="HE60" s="173" t="n">
        <f aca="false">BR60/$FO60</f>
        <v>0</v>
      </c>
      <c r="HF60" s="173" t="n">
        <f aca="false">BS60/$FO60</f>
        <v>0.000440521501068376</v>
      </c>
      <c r="HG60" s="173" t="n">
        <f aca="false">BT60/$FO60</f>
        <v>0.000465711805555556</v>
      </c>
      <c r="HH60" s="173" t="n">
        <f aca="false">BU60/$FO60</f>
        <v>0</v>
      </c>
      <c r="HI60" s="173" t="n">
        <f aca="false">BV60/$FO60</f>
        <v>0.00041786858974359</v>
      </c>
      <c r="HJ60" s="173" t="n">
        <f aca="false">BW60/$FO60</f>
        <v>0.000721153846153846</v>
      </c>
      <c r="HK60" s="173" t="n">
        <f aca="false">BX60/$FO60</f>
        <v>0</v>
      </c>
      <c r="HL60" s="173" t="n">
        <f aca="false">BY60/$FO60</f>
        <v>0.000241252670940171</v>
      </c>
      <c r="HM60" s="173" t="n">
        <f aca="false">BZ60/$FO60</f>
        <v>0.000514790331196581</v>
      </c>
      <c r="HN60" s="173" t="n">
        <f aca="false">CA60/$FO60</f>
        <v>0</v>
      </c>
      <c r="HO60" s="173" t="n">
        <f aca="false">CB60/$FO60</f>
        <v>0.000167184161324786</v>
      </c>
      <c r="HP60" s="173" t="n">
        <f aca="false">CC60/$FO60</f>
        <v>0</v>
      </c>
      <c r="HQ60" s="173" t="n">
        <f aca="false">CD60/$FO60</f>
        <v>0.000167184161324786</v>
      </c>
      <c r="HR60" s="173" t="n">
        <f aca="false">CE60/$FO60</f>
        <v>9.52524038461538E-005</v>
      </c>
      <c r="HS60" s="173" t="n">
        <f aca="false">CF60/$FO60</f>
        <v>0</v>
      </c>
      <c r="HT60" s="173" t="n">
        <f aca="false">CG60/$FO60</f>
        <v>9.52524038461538E-005</v>
      </c>
      <c r="HU60" s="174" t="n">
        <f aca="false">SUM(HC60,HF60,HI60,HL60,HO60,HR60)</f>
        <v>0.00224649439102564</v>
      </c>
      <c r="HV60" s="174" t="n">
        <f aca="false">SUM(HD60,HG60,HJ60,HM60,HP60,HS60)</f>
        <v>0.00280742521367521</v>
      </c>
      <c r="HW60" s="174" t="n">
        <f aca="false">SUM(HE60,HH60,HK60,HN60,HQ60,HT60)</f>
        <v>0.00026243656517094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5927.0352</v>
      </c>
      <c r="E61" s="214" t="n">
        <v>33.4821</v>
      </c>
      <c r="F61" s="214" t="n">
        <v>39.1566</v>
      </c>
      <c r="G61" s="214" t="n">
        <v>40.1673</v>
      </c>
      <c r="H61" s="214" t="n">
        <v>713.23</v>
      </c>
      <c r="I61" s="214" t="n">
        <v>8.21</v>
      </c>
      <c r="J61" s="177" t="n">
        <f aca="false">H61/3600</f>
        <v>0.198119444444444</v>
      </c>
      <c r="L61" s="213" t="n">
        <v>5929.0064</v>
      </c>
      <c r="M61" s="214" t="n">
        <v>33.4815</v>
      </c>
      <c r="N61" s="214" t="n">
        <v>39.1559</v>
      </c>
      <c r="O61" s="214" t="n">
        <v>40.178</v>
      </c>
      <c r="P61" s="214" t="n">
        <v>720.75</v>
      </c>
      <c r="Q61" s="214" t="n">
        <v>8.23</v>
      </c>
      <c r="R61" s="177" t="n">
        <f aca="false">P61/3600</f>
        <v>0.200208333333333</v>
      </c>
      <c r="S61" s="160"/>
      <c r="T61" s="71"/>
      <c r="U61" s="109"/>
      <c r="V61" s="109"/>
      <c r="W61" s="71"/>
      <c r="X61" s="109"/>
      <c r="Y61" s="179"/>
      <c r="AA61" s="116"/>
      <c r="AB61" s="180" t="n">
        <v>40993060</v>
      </c>
      <c r="AC61" s="181" t="n">
        <v>25651017</v>
      </c>
      <c r="AD61" s="181" t="n">
        <v>0</v>
      </c>
      <c r="AE61" s="181" t="n">
        <v>0</v>
      </c>
      <c r="AF61" s="181" t="n">
        <v>0</v>
      </c>
      <c r="AG61" s="181" t="n">
        <v>1775918</v>
      </c>
      <c r="AH61" s="181" t="n">
        <v>1565703</v>
      </c>
      <c r="AI61" s="181" t="n">
        <v>397635</v>
      </c>
      <c r="AJ61" s="181" t="n">
        <v>43497</v>
      </c>
      <c r="AK61" s="181" t="n">
        <v>64195</v>
      </c>
      <c r="AL61" s="181" t="n">
        <v>0</v>
      </c>
      <c r="AM61" s="181" t="n">
        <v>20945</v>
      </c>
      <c r="AN61" s="181" t="n">
        <v>24300</v>
      </c>
      <c r="AO61" s="181" t="n">
        <v>0</v>
      </c>
      <c r="AP61" s="181" t="n">
        <v>24362</v>
      </c>
      <c r="AQ61" s="181" t="n">
        <v>43200</v>
      </c>
      <c r="AR61" s="181" t="n">
        <v>0</v>
      </c>
      <c r="AS61" s="181" t="n">
        <v>12848</v>
      </c>
      <c r="AT61" s="181" t="n">
        <v>31780</v>
      </c>
      <c r="AU61" s="181" t="n">
        <v>0</v>
      </c>
      <c r="AV61" s="181" t="n">
        <v>7950</v>
      </c>
      <c r="AW61" s="181" t="n">
        <v>0</v>
      </c>
      <c r="AX61" s="181" t="n">
        <v>7950</v>
      </c>
      <c r="AY61" s="181" t="n">
        <v>4462</v>
      </c>
      <c r="AZ61" s="181" t="n">
        <v>0</v>
      </c>
      <c r="BA61" s="182" t="n">
        <v>4462</v>
      </c>
      <c r="BB61" s="181" t="n">
        <v>2837935</v>
      </c>
      <c r="BC61" s="181" t="n">
        <v>9.03862</v>
      </c>
      <c r="BD61" s="181" t="n">
        <v>821814</v>
      </c>
      <c r="BE61" s="182" t="n">
        <v>1233280</v>
      </c>
      <c r="BF61" s="142"/>
      <c r="BG61" s="122"/>
      <c r="BH61" s="183" t="n">
        <v>40854620</v>
      </c>
      <c r="BI61" s="184" t="n">
        <v>25814335</v>
      </c>
      <c r="BJ61" s="184" t="n">
        <v>0</v>
      </c>
      <c r="BK61" s="184" t="n">
        <v>0</v>
      </c>
      <c r="BL61" s="184" t="n">
        <v>0</v>
      </c>
      <c r="BM61" s="184" t="n">
        <v>1787984</v>
      </c>
      <c r="BN61" s="184" t="n">
        <v>1414986</v>
      </c>
      <c r="BO61" s="184" t="n">
        <v>563693</v>
      </c>
      <c r="BP61" s="184" t="n">
        <v>43658</v>
      </c>
      <c r="BQ61" s="184" t="n">
        <v>64066</v>
      </c>
      <c r="BR61" s="184" t="n">
        <v>0</v>
      </c>
      <c r="BS61" s="184" t="n">
        <v>20982</v>
      </c>
      <c r="BT61" s="184" t="n">
        <v>24352</v>
      </c>
      <c r="BU61" s="184" t="n">
        <v>0</v>
      </c>
      <c r="BV61" s="184" t="n">
        <v>24542</v>
      </c>
      <c r="BW61" s="184" t="n">
        <v>43200</v>
      </c>
      <c r="BX61" s="184" t="n">
        <v>0</v>
      </c>
      <c r="BY61" s="184" t="n">
        <v>13091</v>
      </c>
      <c r="BZ61" s="184" t="n">
        <v>31729</v>
      </c>
      <c r="CA61" s="184" t="n">
        <v>0</v>
      </c>
      <c r="CB61" s="184" t="n">
        <v>8020</v>
      </c>
      <c r="CC61" s="184" t="n">
        <v>0</v>
      </c>
      <c r="CD61" s="184" t="n">
        <v>8020</v>
      </c>
      <c r="CE61" s="184" t="n">
        <v>4470</v>
      </c>
      <c r="CF61" s="184" t="n">
        <v>0</v>
      </c>
      <c r="CG61" s="185" t="n">
        <v>4470</v>
      </c>
      <c r="CH61" s="184" t="n">
        <v>2836387</v>
      </c>
      <c r="CI61" s="184" t="n">
        <v>9.101133</v>
      </c>
      <c r="CJ61" s="184" t="n">
        <v>756316</v>
      </c>
      <c r="CK61" s="184" t="n">
        <v>1192978</v>
      </c>
      <c r="CN61" s="186" t="n">
        <f aca="false">AE61/$AB61</f>
        <v>0</v>
      </c>
      <c r="CO61" s="152" t="n">
        <f aca="false">AF61/$AC61</f>
        <v>0</v>
      </c>
      <c r="CP61" s="152" t="n">
        <f aca="false">AH61/$AB61</f>
        <v>0.038194343140034</v>
      </c>
      <c r="CQ61" s="152" t="n">
        <f aca="false">AI61/$AC61</f>
        <v>0.0155017245515061</v>
      </c>
      <c r="CR61" s="152" t="n">
        <f aca="false">AK61/$AB61</f>
        <v>0.00156599678091853</v>
      </c>
      <c r="CS61" s="152" t="n">
        <f aca="false">AL61/$AC61</f>
        <v>0</v>
      </c>
      <c r="CT61" s="152" t="n">
        <f aca="false">AN61/$AB61</f>
        <v>0.000592783266240676</v>
      </c>
      <c r="CU61" s="152" t="n">
        <f aca="false">AO61/$AC61</f>
        <v>0</v>
      </c>
      <c r="CV61" s="152" t="n">
        <f aca="false">AQ61/$AB61</f>
        <v>0.0010538369177612</v>
      </c>
      <c r="CW61" s="152" t="n">
        <f aca="false">AR61/$AC61</f>
        <v>0</v>
      </c>
      <c r="CX61" s="152" t="n">
        <f aca="false">AT61/$AB61</f>
        <v>0.0007752531770011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0309929232045653</v>
      </c>
      <c r="DB61" s="152" t="n">
        <f aca="false">AZ61/$AB61</f>
        <v>0</v>
      </c>
      <c r="DC61" s="154" t="n">
        <f aca="false">BA61/$AC61</f>
        <v>0.000173950218036189</v>
      </c>
      <c r="DD61" s="152" t="n">
        <f aca="false">CR61+CT61+CV61+CX61+CZ61+DB61</f>
        <v>0.00398787014192158</v>
      </c>
      <c r="DE61" s="187" t="n">
        <f aca="false">CS61+CU61+CW61+CY61+DA61+DC61</f>
        <v>0.000483879450081843</v>
      </c>
      <c r="DF61" s="130"/>
      <c r="DG61" s="130"/>
      <c r="DH61" s="186" t="n">
        <f aca="false">BK61/$BH61</f>
        <v>0</v>
      </c>
      <c r="DI61" s="152" t="n">
        <f aca="false">BL61/$BI61</f>
        <v>0</v>
      </c>
      <c r="DJ61" s="152" t="n">
        <f aca="false">BN61/$BH61</f>
        <v>0.0346346631054211</v>
      </c>
      <c r="DK61" s="152" t="n">
        <f aca="false">BO61/$BI61</f>
        <v>0.0218364331291122</v>
      </c>
      <c r="DL61" s="152" t="n">
        <f aca="false">BQ61/$BH61</f>
        <v>0.00156814578130943</v>
      </c>
      <c r="DM61" s="152" t="n">
        <f aca="false">BR61/$BI61</f>
        <v>0</v>
      </c>
      <c r="DN61" s="152" t="n">
        <f aca="false">BT61/$BH61</f>
        <v>0.000596064777985941</v>
      </c>
      <c r="DO61" s="152" t="n">
        <f aca="false">BU61/$BI61</f>
        <v>0</v>
      </c>
      <c r="DP61" s="152" t="n">
        <f aca="false">BW61/$BH61</f>
        <v>0.00105740795043498</v>
      </c>
      <c r="DQ61" s="152" t="n">
        <f aca="false">BX61/$BI61</f>
        <v>0</v>
      </c>
      <c r="DR61" s="152" t="n">
        <f aca="false">BZ61/$BH61</f>
        <v>0.000776631871744248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0310680093056823</v>
      </c>
      <c r="DV61" s="152" t="n">
        <f aca="false">CF61/$BH61</f>
        <v>0</v>
      </c>
      <c r="DW61" s="152" t="n">
        <f aca="false">CG61/$BI61</f>
        <v>0.00017315960298803</v>
      </c>
      <c r="DX61" s="152" t="n">
        <f aca="false">DL61+DN61+DP61+DR61+DT61+DV61</f>
        <v>0.0039982503814746</v>
      </c>
      <c r="DY61" s="187" t="n">
        <f aca="false">DM61+DO61+DQ61+DS61+DU61+DW61</f>
        <v>0.000483839696044853</v>
      </c>
      <c r="DZ61" s="130"/>
      <c r="EA61" s="130"/>
      <c r="EB61" s="152" t="n">
        <f aca="false">BH61/AB61</f>
        <v>0.996622842988545</v>
      </c>
      <c r="EC61" s="152" t="n">
        <f aca="false">BI61/AC61</f>
        <v>1.00636692104644</v>
      </c>
      <c r="ED61" s="152" t="n">
        <f aca="false">(BH61+BI61)/(AB61+AC61)</f>
        <v>1.00037329648965</v>
      </c>
      <c r="EE61" s="152" t="e">
        <f aca="false">BJ61/AD61</f>
        <v>#DIV/0!</v>
      </c>
      <c r="EF61" s="152" t="e">
        <f aca="false">BK61/AE61</f>
        <v>#DIV/0!</v>
      </c>
      <c r="EG61" s="152" t="e">
        <f aca="false">BL61/AF61</f>
        <v>#DIV/0!</v>
      </c>
      <c r="EH61" s="152" t="n">
        <f aca="false">BM61/AG61</f>
        <v>1.0067942326166</v>
      </c>
      <c r="EI61" s="152" t="n">
        <f aca="false">BN61/AH61</f>
        <v>0.903738448479693</v>
      </c>
      <c r="EJ61" s="152" t="n">
        <f aca="false">BO61/AI61</f>
        <v>1.41761414362418</v>
      </c>
      <c r="EK61" s="152" t="n">
        <f aca="false">(BN61+BO61)/(AH61+AI61)</f>
        <v>1.0078137335497</v>
      </c>
      <c r="EL61" s="152" t="n">
        <f aca="false">BP61/AJ61</f>
        <v>1.00370140469458</v>
      </c>
      <c r="EM61" s="152" t="n">
        <f aca="false">BQ61/AK61</f>
        <v>0.997990497702313</v>
      </c>
      <c r="EN61" s="152" t="e">
        <f aca="false">BR61/AL61</f>
        <v>#DIV/0!</v>
      </c>
      <c r="EO61" s="152" t="n">
        <f aca="false">BS61/AM61</f>
        <v>1.00176653139174</v>
      </c>
      <c r="EP61" s="152" t="n">
        <f aca="false">BT61/AN61</f>
        <v>1.00213991769547</v>
      </c>
      <c r="EQ61" s="152" t="e">
        <f aca="false">BU61/AO61</f>
        <v>#DIV/0!</v>
      </c>
      <c r="ER61" s="152" t="n">
        <f aca="false">BV61/AP61</f>
        <v>1.00738855594779</v>
      </c>
      <c r="ES61" s="152" t="n">
        <f aca="false">BW61/AQ61</f>
        <v>1</v>
      </c>
      <c r="ET61" s="152" t="e">
        <f aca="false">BX61/AR61</f>
        <v>#DIV/0!</v>
      </c>
      <c r="EU61" s="152" t="n">
        <f aca="false">BY61/AS61</f>
        <v>1.01891344956413</v>
      </c>
      <c r="EV61" s="152" t="n">
        <f aca="false">BZ61/AT61</f>
        <v>0.998395217117684</v>
      </c>
      <c r="EW61" s="152" t="e">
        <f aca="false">CA61/AU61</f>
        <v>#DIV/0!</v>
      </c>
      <c r="EX61" s="152" t="n">
        <f aca="false">CB61/AV61</f>
        <v>1.00880503144654</v>
      </c>
      <c r="EY61" s="152" t="e">
        <f aca="false">CC61/AW61</f>
        <v>#DIV/0!</v>
      </c>
      <c r="EZ61" s="152" t="n">
        <f aca="false">CD61/AX61</f>
        <v>1.00880503144654</v>
      </c>
      <c r="FA61" s="152" t="n">
        <f aca="false">CE61/AY61</f>
        <v>1.001792917974</v>
      </c>
      <c r="FB61" s="152" t="e">
        <f aca="false">CF61/AZ61</f>
        <v>#DIV/0!</v>
      </c>
      <c r="FC61" s="154" t="n">
        <f aca="false">CG61/BA61</f>
        <v>1.001792917974</v>
      </c>
      <c r="FD61" s="152" t="n">
        <f aca="false">SUM(BP61+BS61+BV61+BY61+CB61+CE61)/SUM(AJ61+AM61+AP61+AS61+AV61+AY61)</f>
        <v>1.00612813858886</v>
      </c>
      <c r="FE61" s="152" t="n">
        <f aca="false">SUM(BQ61+BT61+BW61+BZ61+CC61+CF61)/SUM(AK61+AN61+AQ61+AT61+AW61+AZ61)</f>
        <v>0.999217005658358</v>
      </c>
      <c r="FF61" s="152" t="n">
        <f aca="false">SUM(BR61+BU61+BX61+CA61+CD61+CG61)/SUM(AL61+AO61+AR61+AU61+AX61+BA61)</f>
        <v>1.00628424105704</v>
      </c>
      <c r="FG61" s="154" t="n">
        <f aca="false">CH61/BB61</f>
        <v>0.999454532961467</v>
      </c>
      <c r="FH61" s="152" t="n">
        <f aca="false">CI61/BC61</f>
        <v>1.00691621066048</v>
      </c>
      <c r="FI61" s="152" t="n">
        <f aca="false">CJ61/BD61</f>
        <v>0.920300700645158</v>
      </c>
      <c r="FJ61" s="152" t="n">
        <f aca="false">CK61/BE61</f>
        <v>0.967321289569279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684312566773504</v>
      </c>
      <c r="FR61" s="173" t="n">
        <f aca="false">AC61/$FO61</f>
        <v>0.428202073317308</v>
      </c>
      <c r="FS61" s="174" t="n">
        <f aca="false">AD61/$FO61</f>
        <v>0</v>
      </c>
      <c r="FT61" s="174" t="n">
        <f aca="false">AE61/$FO61</f>
        <v>0</v>
      </c>
      <c r="FU61" s="174" t="n">
        <f aca="false">AF61/$FO61</f>
        <v>0</v>
      </c>
      <c r="FV61" s="174" t="n">
        <f aca="false">AG61/$FO61</f>
        <v>0.0296460670405983</v>
      </c>
      <c r="FW61" s="174" t="n">
        <f aca="false">AH61/$FO61</f>
        <v>0.0261368689903846</v>
      </c>
      <c r="FX61" s="174" t="n">
        <f aca="false">AI61/$FO61</f>
        <v>0.00663787059294872</v>
      </c>
      <c r="FY61" s="174" t="n">
        <f aca="false">AJ61/$FO61</f>
        <v>0.000726111778846154</v>
      </c>
      <c r="FZ61" s="174" t="n">
        <f aca="false">AK61/$FO61</f>
        <v>0.0010716312767094</v>
      </c>
      <c r="GA61" s="174" t="n">
        <f aca="false">AL61/$FO61</f>
        <v>0</v>
      </c>
      <c r="GB61" s="174" t="n">
        <f aca="false">AM61/$FO61</f>
        <v>0.000349642761752137</v>
      </c>
      <c r="GC61" s="174" t="n">
        <f aca="false">AN61/$FO61</f>
        <v>0.000405649038461539</v>
      </c>
      <c r="GD61" s="174" t="n">
        <f aca="false">AO61/$FO61</f>
        <v>0</v>
      </c>
      <c r="GE61" s="174" t="n">
        <f aca="false">AP61/$FO61</f>
        <v>0.000406684027777778</v>
      </c>
      <c r="GF61" s="174" t="n">
        <f aca="false">AQ61/$FO61</f>
        <v>0.000721153846153846</v>
      </c>
      <c r="GG61" s="174" t="n">
        <f aca="false">AR61/$FO61</f>
        <v>0</v>
      </c>
      <c r="GH61" s="174" t="n">
        <f aca="false">AS61/$FO61</f>
        <v>0.000214476495726496</v>
      </c>
      <c r="GI61" s="174" t="n">
        <f aca="false">AT61/$FO61</f>
        <v>0.000530515491452991</v>
      </c>
      <c r="GJ61" s="174" t="n">
        <f aca="false">AU61/$FO61</f>
        <v>0</v>
      </c>
      <c r="GK61" s="174" t="n">
        <f aca="false">AV61/$FO61</f>
        <v>0.00013271233974359</v>
      </c>
      <c r="GL61" s="174" t="n">
        <f aca="false">AW61/$FO61</f>
        <v>0</v>
      </c>
      <c r="GM61" s="174" t="n">
        <f aca="false">AX61/$FO61</f>
        <v>0.00013271233974359</v>
      </c>
      <c r="GN61" s="174" t="n">
        <f aca="false">AY61/$FO61</f>
        <v>7.4485844017094E-005</v>
      </c>
      <c r="GO61" s="174" t="n">
        <f aca="false">AZ61/$FO61</f>
        <v>0</v>
      </c>
      <c r="GP61" s="174" t="n">
        <f aca="false">BA61/$FO61</f>
        <v>7.4485844017094E-005</v>
      </c>
      <c r="GQ61" s="174" t="n">
        <f aca="false">SUM(FY61,GB61,GE61,GH61,GK61,GN61)</f>
        <v>0.00190411324786325</v>
      </c>
      <c r="GR61" s="174" t="n">
        <f aca="false">SUM(FZ61,GC61,GF61,GI61,GL61,GO61)</f>
        <v>0.00272894965277778</v>
      </c>
      <c r="GS61" s="174" t="n">
        <f aca="false">SUM(GA61,GD61,GG61,GJ61,GM61,GP61)</f>
        <v>0.000207198183760684</v>
      </c>
      <c r="GT61" s="130"/>
      <c r="GU61" s="173" t="n">
        <f aca="false">BH61/$FO61</f>
        <v>0.682001535790598</v>
      </c>
      <c r="GV61" s="173" t="n">
        <f aca="false">BI61/$FO61</f>
        <v>0.430928402110043</v>
      </c>
      <c r="GW61" s="173" t="n">
        <f aca="false">BJ61/$FO61</f>
        <v>0</v>
      </c>
      <c r="GX61" s="173" t="n">
        <f aca="false">BK61/$FO61</f>
        <v>0</v>
      </c>
      <c r="GY61" s="173" t="n">
        <f aca="false">BL61/$FO61</f>
        <v>0</v>
      </c>
      <c r="GZ61" s="173" t="n">
        <f aca="false">BM61/$FO61</f>
        <v>0.0298474893162393</v>
      </c>
      <c r="HA61" s="173" t="n">
        <f aca="false">BN61/$FO61</f>
        <v>0.0236208934294872</v>
      </c>
      <c r="HB61" s="173" t="n">
        <f aca="false">BO61/$FO61</f>
        <v>0.00940993923611111</v>
      </c>
      <c r="HC61" s="173" t="n">
        <f aca="false">BP61/$FO61</f>
        <v>0.000728799412393162</v>
      </c>
      <c r="HD61" s="173" t="n">
        <f aca="false">BQ61/$FO61</f>
        <v>0.00106947783119658</v>
      </c>
      <c r="HE61" s="173" t="n">
        <f aca="false">BR61/$FO61</f>
        <v>0</v>
      </c>
      <c r="HF61" s="173" t="n">
        <f aca="false">BS61/$FO61</f>
        <v>0.000350260416666667</v>
      </c>
      <c r="HG61" s="173" t="n">
        <f aca="false">BT61/$FO61</f>
        <v>0.000406517094017094</v>
      </c>
      <c r="HH61" s="173" t="n">
        <f aca="false">BU61/$FO61</f>
        <v>0</v>
      </c>
      <c r="HI61" s="173" t="n">
        <f aca="false">BV61/$FO61</f>
        <v>0.000409688835470086</v>
      </c>
      <c r="HJ61" s="173" t="n">
        <f aca="false">BW61/$FO61</f>
        <v>0.000721153846153846</v>
      </c>
      <c r="HK61" s="173" t="n">
        <f aca="false">BX61/$FO61</f>
        <v>0</v>
      </c>
      <c r="HL61" s="173" t="n">
        <f aca="false">BY61/$FO61</f>
        <v>0.000218532986111111</v>
      </c>
      <c r="HM61" s="173" t="n">
        <f aca="false">BZ61/$FO61</f>
        <v>0.000529664129273504</v>
      </c>
      <c r="HN61" s="173" t="n">
        <f aca="false">CA61/$FO61</f>
        <v>0</v>
      </c>
      <c r="HO61" s="173" t="n">
        <f aca="false">CB61/$FO61</f>
        <v>0.000133880876068376</v>
      </c>
      <c r="HP61" s="173" t="n">
        <f aca="false">CC61/$FO61</f>
        <v>0</v>
      </c>
      <c r="HQ61" s="173" t="n">
        <f aca="false">CD61/$FO61</f>
        <v>0.000133880876068376</v>
      </c>
      <c r="HR61" s="173" t="n">
        <f aca="false">CE61/$FO61</f>
        <v>7.4619391025641E-005</v>
      </c>
      <c r="HS61" s="173" t="n">
        <f aca="false">CF61/$FO61</f>
        <v>0</v>
      </c>
      <c r="HT61" s="173" t="n">
        <f aca="false">CG61/$FO61</f>
        <v>7.4619391025641E-005</v>
      </c>
      <c r="HU61" s="174" t="n">
        <f aca="false">SUM(HC61,HF61,HI61,HL61,HO61,HR61)</f>
        <v>0.00191578191773504</v>
      </c>
      <c r="HV61" s="174" t="n">
        <f aca="false">SUM(HD61,HG61,HJ61,HM61,HP61,HS61)</f>
        <v>0.00272681290064103</v>
      </c>
      <c r="HW61" s="174" t="n">
        <f aca="false">SUM(HE61,HH61,HK61,HN61,HQ61,HT61)</f>
        <v>0.00020850026709401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3531.484</v>
      </c>
      <c r="E62" s="216" t="n">
        <v>29.7505</v>
      </c>
      <c r="F62" s="216" t="n">
        <v>38.1065</v>
      </c>
      <c r="G62" s="216" t="n">
        <v>38.8373</v>
      </c>
      <c r="H62" s="216" t="n">
        <v>628.76</v>
      </c>
      <c r="I62" s="216" t="n">
        <v>7.32</v>
      </c>
      <c r="J62" s="190" t="n">
        <f aca="false">H62/3600</f>
        <v>0.174655555555556</v>
      </c>
      <c r="L62" s="215" t="n">
        <v>3534.188</v>
      </c>
      <c r="M62" s="216" t="n">
        <v>29.752</v>
      </c>
      <c r="N62" s="216" t="n">
        <v>38.1082</v>
      </c>
      <c r="O62" s="216" t="n">
        <v>38.8333</v>
      </c>
      <c r="P62" s="216" t="n">
        <v>637.39</v>
      </c>
      <c r="Q62" s="216" t="n">
        <v>7.25</v>
      </c>
      <c r="R62" s="190" t="n">
        <f aca="false">P62/3600</f>
        <v>0.177052777777778</v>
      </c>
      <c r="S62" s="160"/>
      <c r="T62" s="73"/>
      <c r="U62" s="192"/>
      <c r="V62" s="192"/>
      <c r="W62" s="73"/>
      <c r="X62" s="192"/>
      <c r="Y62" s="193"/>
      <c r="AA62" s="116"/>
      <c r="AB62" s="180" t="n">
        <v>27113674</v>
      </c>
      <c r="AC62" s="181" t="n">
        <v>13097356</v>
      </c>
      <c r="AD62" s="181" t="n">
        <v>0</v>
      </c>
      <c r="AE62" s="181" t="n">
        <v>0</v>
      </c>
      <c r="AF62" s="181" t="n">
        <v>0</v>
      </c>
      <c r="AG62" s="181" t="n">
        <v>1536018</v>
      </c>
      <c r="AH62" s="181" t="n">
        <v>1374054</v>
      </c>
      <c r="AI62" s="181" t="n">
        <v>344576</v>
      </c>
      <c r="AJ62" s="181" t="n">
        <v>27409</v>
      </c>
      <c r="AK62" s="181" t="n">
        <v>40338</v>
      </c>
      <c r="AL62" s="181" t="n">
        <v>0</v>
      </c>
      <c r="AM62" s="181" t="n">
        <v>13802</v>
      </c>
      <c r="AN62" s="181" t="n">
        <v>19614</v>
      </c>
      <c r="AO62" s="181" t="n">
        <v>0</v>
      </c>
      <c r="AP62" s="181" t="n">
        <v>22298</v>
      </c>
      <c r="AQ62" s="181" t="n">
        <v>43200</v>
      </c>
      <c r="AR62" s="181" t="n">
        <v>0</v>
      </c>
      <c r="AS62" s="181" t="n">
        <v>9617</v>
      </c>
      <c r="AT62" s="181" t="n">
        <v>33239</v>
      </c>
      <c r="AU62" s="181" t="n">
        <v>0</v>
      </c>
      <c r="AV62" s="181" t="n">
        <v>4455</v>
      </c>
      <c r="AW62" s="181" t="n">
        <v>0</v>
      </c>
      <c r="AX62" s="181" t="n">
        <v>4455</v>
      </c>
      <c r="AY62" s="181" t="n">
        <v>1978</v>
      </c>
      <c r="AZ62" s="181" t="n">
        <v>0</v>
      </c>
      <c r="BA62" s="182" t="n">
        <v>1978</v>
      </c>
      <c r="BB62" s="181" t="n">
        <v>2189894</v>
      </c>
      <c r="BC62" s="181" t="n">
        <v>5.980817</v>
      </c>
      <c r="BD62" s="181" t="n">
        <v>745640</v>
      </c>
      <c r="BE62" s="182" t="n">
        <v>1118114</v>
      </c>
      <c r="BF62" s="142"/>
      <c r="BG62" s="122"/>
      <c r="BH62" s="183" t="n">
        <v>26980364</v>
      </c>
      <c r="BI62" s="184" t="n">
        <v>13247866</v>
      </c>
      <c r="BJ62" s="184" t="n">
        <v>0</v>
      </c>
      <c r="BK62" s="184" t="n">
        <v>0</v>
      </c>
      <c r="BL62" s="184" t="n">
        <v>0</v>
      </c>
      <c r="BM62" s="184" t="n">
        <v>1546532</v>
      </c>
      <c r="BN62" s="184" t="n">
        <v>1236751</v>
      </c>
      <c r="BO62" s="184" t="n">
        <v>495011</v>
      </c>
      <c r="BP62" s="184" t="n">
        <v>27793</v>
      </c>
      <c r="BQ62" s="184" t="n">
        <v>40318</v>
      </c>
      <c r="BR62" s="184" t="n">
        <v>0</v>
      </c>
      <c r="BS62" s="184" t="n">
        <v>13930</v>
      </c>
      <c r="BT62" s="184" t="n">
        <v>19747</v>
      </c>
      <c r="BU62" s="184" t="n">
        <v>0</v>
      </c>
      <c r="BV62" s="184" t="n">
        <v>22586</v>
      </c>
      <c r="BW62" s="184" t="n">
        <v>43200</v>
      </c>
      <c r="BX62" s="184" t="n">
        <v>0</v>
      </c>
      <c r="BY62" s="184" t="n">
        <v>9720</v>
      </c>
      <c r="BZ62" s="184" t="n">
        <v>33132</v>
      </c>
      <c r="CA62" s="184" t="n">
        <v>0</v>
      </c>
      <c r="CB62" s="184" t="n">
        <v>4500</v>
      </c>
      <c r="CC62" s="184" t="n">
        <v>0</v>
      </c>
      <c r="CD62" s="184" t="n">
        <v>4500</v>
      </c>
      <c r="CE62" s="184" t="n">
        <v>1998</v>
      </c>
      <c r="CF62" s="184" t="n">
        <v>0</v>
      </c>
      <c r="CG62" s="185" t="n">
        <v>1998</v>
      </c>
      <c r="CH62" s="184" t="n">
        <v>2189699</v>
      </c>
      <c r="CI62" s="184" t="n">
        <v>6.050085</v>
      </c>
      <c r="CJ62" s="184" t="n">
        <v>687014</v>
      </c>
      <c r="CK62" s="184" t="n">
        <v>1082598</v>
      </c>
      <c r="CN62" s="186" t="n">
        <f aca="false">AE62/$AB62</f>
        <v>0</v>
      </c>
      <c r="CO62" s="152" t="n">
        <f aca="false">AF62/$AC62</f>
        <v>0</v>
      </c>
      <c r="CP62" s="152" t="n">
        <f aca="false">AH62/$AB62</f>
        <v>0.0506775289840838</v>
      </c>
      <c r="CQ62" s="152" t="n">
        <f aca="false">AI62/$AC62</f>
        <v>0.026308821414032</v>
      </c>
      <c r="CR62" s="152" t="n">
        <f aca="false">AK62/$AB62</f>
        <v>0.00148773640931141</v>
      </c>
      <c r="CS62" s="152" t="n">
        <f aca="false">AL62/$AC62</f>
        <v>0</v>
      </c>
      <c r="CT62" s="152" t="n">
        <f aca="false">AN62/$AB62</f>
        <v>0.000723398828207494</v>
      </c>
      <c r="CU62" s="152" t="n">
        <f aca="false">AO62/$AC62</f>
        <v>0</v>
      </c>
      <c r="CV62" s="152" t="n">
        <f aca="false">AQ62/$AB62</f>
        <v>0.0015932920046173</v>
      </c>
      <c r="CW62" s="152" t="n">
        <f aca="false">AR62/$AC62</f>
        <v>0</v>
      </c>
      <c r="CX62" s="152" t="n">
        <f aca="false">AT62/$AB62</f>
        <v>0.00122591279957117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0340144988041861</v>
      </c>
      <c r="DB62" s="152" t="n">
        <f aca="false">AZ62/$AB62</f>
        <v>0</v>
      </c>
      <c r="DC62" s="154" t="n">
        <f aca="false">BA62/$AC62</f>
        <v>0.000151022847664826</v>
      </c>
      <c r="DD62" s="152" t="n">
        <f aca="false">CR62+CT62+CV62+CX62+CZ62+DB62</f>
        <v>0.00503034004170737</v>
      </c>
      <c r="DE62" s="187" t="n">
        <f aca="false">CS62+CU62+CW62+CY62+DA62+DC62</f>
        <v>0.000491167835706688</v>
      </c>
      <c r="DF62" s="130"/>
      <c r="DG62" s="130"/>
      <c r="DH62" s="186" t="n">
        <f aca="false">BK62/$BH62</f>
        <v>0</v>
      </c>
      <c r="DI62" s="152" t="n">
        <f aca="false">BL62/$BI62</f>
        <v>0</v>
      </c>
      <c r="DJ62" s="152" t="n">
        <f aca="false">BN62/$BH62</f>
        <v>0.0458389293784176</v>
      </c>
      <c r="DK62" s="152" t="n">
        <f aca="false">BO62/$BI62</f>
        <v>0.0373653386892651</v>
      </c>
      <c r="DL62" s="152" t="n">
        <f aca="false">BQ62/$BH62</f>
        <v>0.00149434603625066</v>
      </c>
      <c r="DM62" s="152" t="n">
        <f aca="false">BR62/$BI62</f>
        <v>0</v>
      </c>
      <c r="DN62" s="152" t="n">
        <f aca="false">BT62/$BH62</f>
        <v>0.000731902653351897</v>
      </c>
      <c r="DO62" s="152" t="n">
        <f aca="false">BU62/$BI62</f>
        <v>0</v>
      </c>
      <c r="DP62" s="152" t="n">
        <f aca="false">BW62/$BH62</f>
        <v>0.00160116446168035</v>
      </c>
      <c r="DQ62" s="152" t="n">
        <f aca="false">BX62/$BI62</f>
        <v>0</v>
      </c>
      <c r="DR62" s="152" t="n">
        <f aca="false">BZ62/$BH62</f>
        <v>0.00122800418852763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0339677348789609</v>
      </c>
      <c r="DV62" s="152" t="n">
        <f aca="false">CF62/$BH62</f>
        <v>0</v>
      </c>
      <c r="DW62" s="152" t="n">
        <f aca="false">CG62/$BI62</f>
        <v>0.000150816742862586</v>
      </c>
      <c r="DX62" s="152" t="n">
        <f aca="false">DL62+DN62+DP62+DR62+DT62+DV62</f>
        <v>0.00505541733981054</v>
      </c>
      <c r="DY62" s="187" t="n">
        <f aca="false">DM62+DO62+DQ62+DS62+DU62+DW62</f>
        <v>0.000490494091652195</v>
      </c>
      <c r="DZ62" s="130"/>
      <c r="EA62" s="130"/>
      <c r="EB62" s="152" t="n">
        <f aca="false">BH62/AB62</f>
        <v>0.9950832926589</v>
      </c>
      <c r="EC62" s="152" t="n">
        <f aca="false">BI62/AC62</f>
        <v>1.01149163235694</v>
      </c>
      <c r="ED62" s="152" t="n">
        <f aca="false">(BH62+BI62)/(AB62+AC62)</f>
        <v>1.00042774333311</v>
      </c>
      <c r="EE62" s="152" t="e">
        <f aca="false">BJ62/AD62</f>
        <v>#DIV/0!</v>
      </c>
      <c r="EF62" s="152" t="e">
        <f aca="false">BK62/AE62</f>
        <v>#DIV/0!</v>
      </c>
      <c r="EG62" s="152" t="e">
        <f aca="false">BL62/AF62</f>
        <v>#DIV/0!</v>
      </c>
      <c r="EH62" s="152" t="n">
        <f aca="false">BM62/AG62</f>
        <v>1.00684497186882</v>
      </c>
      <c r="EI62" s="152" t="n">
        <f aca="false">BN62/AH62</f>
        <v>0.900074523999785</v>
      </c>
      <c r="EJ62" s="152" t="n">
        <f aca="false">BO62/AI62</f>
        <v>1.436580028789</v>
      </c>
      <c r="EK62" s="152" t="n">
        <f aca="false">(BN62+BO62)/(AH62+AI62)</f>
        <v>1.00764096984226</v>
      </c>
      <c r="EL62" s="152" t="n">
        <f aca="false">BP62/AJ62</f>
        <v>1.01400999671641</v>
      </c>
      <c r="EM62" s="152" t="n">
        <f aca="false">BQ62/AK62</f>
        <v>0.999504189597898</v>
      </c>
      <c r="EN62" s="152" t="e">
        <f aca="false">BR62/AL62</f>
        <v>#DIV/0!</v>
      </c>
      <c r="EO62" s="152" t="n">
        <f aca="false">BS62/AM62</f>
        <v>1.00927401825822</v>
      </c>
      <c r="EP62" s="152" t="n">
        <f aca="false">BT62/AN62</f>
        <v>1.00678087080657</v>
      </c>
      <c r="EQ62" s="152" t="e">
        <f aca="false">BU62/AO62</f>
        <v>#DIV/0!</v>
      </c>
      <c r="ER62" s="152" t="n">
        <f aca="false">BV62/AP62</f>
        <v>1.01291595658803</v>
      </c>
      <c r="ES62" s="152" t="n">
        <f aca="false">BW62/AQ62</f>
        <v>1</v>
      </c>
      <c r="ET62" s="152" t="e">
        <f aca="false">BX62/AR62</f>
        <v>#DIV/0!</v>
      </c>
      <c r="EU62" s="152" t="n">
        <f aca="false">BY62/AS62</f>
        <v>1.01071020068628</v>
      </c>
      <c r="EV62" s="152" t="n">
        <f aca="false">BZ62/AT62</f>
        <v>0.996780889918469</v>
      </c>
      <c r="EW62" s="152" t="e">
        <f aca="false">CA62/AU62</f>
        <v>#DIV/0!</v>
      </c>
      <c r="EX62" s="152" t="n">
        <f aca="false">CB62/AV62</f>
        <v>1.01010101010101</v>
      </c>
      <c r="EY62" s="152" t="e">
        <f aca="false">CC62/AW62</f>
        <v>#DIV/0!</v>
      </c>
      <c r="EZ62" s="152" t="n">
        <f aca="false">CD62/AX62</f>
        <v>1.01010101010101</v>
      </c>
      <c r="FA62" s="152" t="n">
        <f aca="false">CE62/AY62</f>
        <v>1.01011122345804</v>
      </c>
      <c r="FB62" s="152" t="e">
        <f aca="false">CF62/AZ62</f>
        <v>#DIV/0!</v>
      </c>
      <c r="FC62" s="154" t="n">
        <f aca="false">CG62/BA62</f>
        <v>1.01011122345804</v>
      </c>
      <c r="FD62" s="152" t="n">
        <f aca="false">SUM(BP62+BS62+BV62+BY62+CB62+CE62)/SUM(AJ62+AM62+AP62+AS62+AV62+AY62)</f>
        <v>1.01216707097877</v>
      </c>
      <c r="FE62" s="152" t="n">
        <f aca="false">SUM(BQ62+BT62+BW62+BZ62+CC62+CF62)/SUM(AK62+AN62+AQ62+AT62+AW62+AZ62)</f>
        <v>1.00004399117244</v>
      </c>
      <c r="FF62" s="152" t="n">
        <f aca="false">SUM(BR62+BU62+BX62+CA62+CD62+CG62)/SUM(AL62+AO62+AR62+AU62+AX62+BA62)</f>
        <v>1.01010415047412</v>
      </c>
      <c r="FG62" s="154" t="n">
        <f aca="false">CH62/BB62</f>
        <v>0.999910954594149</v>
      </c>
      <c r="FH62" s="152" t="n">
        <f aca="false">CI62/BC62</f>
        <v>1.01158169527675</v>
      </c>
      <c r="FI62" s="152" t="n">
        <f aca="false">CJ62/BD62</f>
        <v>0.921374926237863</v>
      </c>
      <c r="FJ62" s="152" t="n">
        <f aca="false">CK62/BE62</f>
        <v>0.968235797065416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45261875667735</v>
      </c>
      <c r="FR62" s="173" t="n">
        <f aca="false">AC62/$FO62</f>
        <v>0.218639089209402</v>
      </c>
      <c r="FS62" s="174" t="n">
        <f aca="false">AD62/$FO62</f>
        <v>0</v>
      </c>
      <c r="FT62" s="174" t="n">
        <f aca="false">AE62/$FO62</f>
        <v>0</v>
      </c>
      <c r="FU62" s="174" t="n">
        <f aca="false">AF62/$FO62</f>
        <v>0</v>
      </c>
      <c r="FV62" s="174" t="n">
        <f aca="false">AG62/$FO62</f>
        <v>0.0256413261217949</v>
      </c>
      <c r="FW62" s="174" t="n">
        <f aca="false">AH62/$FO62</f>
        <v>0.0229376001602564</v>
      </c>
      <c r="FX62" s="174" t="n">
        <f aca="false">AI62/$FO62</f>
        <v>0.00575213675213675</v>
      </c>
      <c r="FY62" s="174" t="n">
        <f aca="false">AJ62/$FO62</f>
        <v>0.00045754874465812</v>
      </c>
      <c r="FZ62" s="174" t="n">
        <f aca="false">AK62/$FO62</f>
        <v>0.000673377403846154</v>
      </c>
      <c r="GA62" s="174" t="n">
        <f aca="false">AL62/$FO62</f>
        <v>0</v>
      </c>
      <c r="GB62" s="174" t="n">
        <f aca="false">AM62/$FO62</f>
        <v>0.000230401976495727</v>
      </c>
      <c r="GC62" s="174" t="n">
        <f aca="false">AN62/$FO62</f>
        <v>0.000327423878205128</v>
      </c>
      <c r="GD62" s="174" t="n">
        <f aca="false">AO62/$FO62</f>
        <v>0</v>
      </c>
      <c r="GE62" s="174" t="n">
        <f aca="false">AP62/$FO62</f>
        <v>0.00037222889957265</v>
      </c>
      <c r="GF62" s="174" t="n">
        <f aca="false">AQ62/$FO62</f>
        <v>0.000721153846153846</v>
      </c>
      <c r="GG62" s="174" t="n">
        <f aca="false">AR62/$FO62</f>
        <v>0</v>
      </c>
      <c r="GH62" s="174" t="n">
        <f aca="false">AS62/$FO62</f>
        <v>0.000160540197649573</v>
      </c>
      <c r="GI62" s="174" t="n">
        <f aca="false">AT62/$FO62</f>
        <v>0.000554871127136752</v>
      </c>
      <c r="GJ62" s="174" t="n">
        <f aca="false">AU62/$FO62</f>
        <v>0</v>
      </c>
      <c r="GK62" s="174" t="n">
        <f aca="false">AV62/$FO62</f>
        <v>7.43689903846154E-005</v>
      </c>
      <c r="GL62" s="174" t="n">
        <f aca="false">AW62/$FO62</f>
        <v>0</v>
      </c>
      <c r="GM62" s="174" t="n">
        <f aca="false">AX62/$FO62</f>
        <v>7.43689903846154E-005</v>
      </c>
      <c r="GN62" s="174" t="n">
        <f aca="false">AY62/$FO62</f>
        <v>3.30194978632479E-005</v>
      </c>
      <c r="GO62" s="174" t="n">
        <f aca="false">AZ62/$FO62</f>
        <v>0</v>
      </c>
      <c r="GP62" s="174" t="n">
        <f aca="false">BA62/$FO62</f>
        <v>3.30194978632479E-005</v>
      </c>
      <c r="GQ62" s="174" t="n">
        <f aca="false">SUM(FY62,GB62,GE62,GH62,GK62,GN62)</f>
        <v>0.00132810830662393</v>
      </c>
      <c r="GR62" s="174" t="n">
        <f aca="false">SUM(FZ62,GC62,GF62,GI62,GL62,GO62)</f>
        <v>0.00227682625534188</v>
      </c>
      <c r="GS62" s="174" t="n">
        <f aca="false">SUM(GA62,GD62,GG62,GJ62,GM62,GP62)</f>
        <v>0.000107388488247863</v>
      </c>
      <c r="GT62" s="130"/>
      <c r="GU62" s="173" t="n">
        <f aca="false">BH62/$FO62</f>
        <v>0.450393362713675</v>
      </c>
      <c r="GV62" s="173" t="n">
        <f aca="false">BI62/$FO62</f>
        <v>0.221151609241453</v>
      </c>
      <c r="GW62" s="173" t="n">
        <f aca="false">BJ62/$FO62</f>
        <v>0</v>
      </c>
      <c r="GX62" s="173" t="n">
        <f aca="false">BK62/$FO62</f>
        <v>0</v>
      </c>
      <c r="GY62" s="173" t="n">
        <f aca="false">BL62/$FO62</f>
        <v>0</v>
      </c>
      <c r="GZ62" s="173" t="n">
        <f aca="false">BM62/$FO62</f>
        <v>0.0258168402777778</v>
      </c>
      <c r="HA62" s="173" t="n">
        <f aca="false">BN62/$FO62</f>
        <v>0.0206455495459402</v>
      </c>
      <c r="HB62" s="173" t="n">
        <f aca="false">BO62/$FO62</f>
        <v>0.00826340478098291</v>
      </c>
      <c r="HC62" s="173" t="n">
        <f aca="false">BP62/$FO62</f>
        <v>0.000463959001068376</v>
      </c>
      <c r="HD62" s="173" t="n">
        <f aca="false">BQ62/$FO62</f>
        <v>0.000673043536324786</v>
      </c>
      <c r="HE62" s="173" t="n">
        <f aca="false">BR62/$FO62</f>
        <v>0</v>
      </c>
      <c r="HF62" s="173" t="n">
        <f aca="false">BS62/$FO62</f>
        <v>0.000232538728632479</v>
      </c>
      <c r="HG62" s="173" t="n">
        <f aca="false">BT62/$FO62</f>
        <v>0.000329644097222222</v>
      </c>
      <c r="HH62" s="173" t="n">
        <f aca="false">BU62/$FO62</f>
        <v>0</v>
      </c>
      <c r="HI62" s="173" t="n">
        <f aca="false">BV62/$FO62</f>
        <v>0.000377036591880342</v>
      </c>
      <c r="HJ62" s="173" t="n">
        <f aca="false">BW62/$FO62</f>
        <v>0.000721153846153846</v>
      </c>
      <c r="HK62" s="173" t="n">
        <f aca="false">BX62/$FO62</f>
        <v>0</v>
      </c>
      <c r="HL62" s="173" t="n">
        <f aca="false">BY62/$FO62</f>
        <v>0.000162259615384615</v>
      </c>
      <c r="HM62" s="173" t="n">
        <f aca="false">BZ62/$FO62</f>
        <v>0.000553084935897436</v>
      </c>
      <c r="HN62" s="173" t="n">
        <f aca="false">CA62/$FO62</f>
        <v>0</v>
      </c>
      <c r="HO62" s="173" t="n">
        <f aca="false">CB62/$FO62</f>
        <v>7.51201923076923E-005</v>
      </c>
      <c r="HP62" s="173" t="n">
        <f aca="false">CC62/$FO62</f>
        <v>0</v>
      </c>
      <c r="HQ62" s="173" t="n">
        <f aca="false">CD62/$FO62</f>
        <v>7.51201923076923E-005</v>
      </c>
      <c r="HR62" s="173" t="n">
        <f aca="false">CE62/$FO62</f>
        <v>3.33533653846154E-005</v>
      </c>
      <c r="HS62" s="173" t="n">
        <f aca="false">CF62/$FO62</f>
        <v>0</v>
      </c>
      <c r="HT62" s="173" t="n">
        <f aca="false">CG62/$FO62</f>
        <v>3.33533653846154E-005</v>
      </c>
      <c r="HU62" s="174" t="n">
        <f aca="false">SUM(HC62,HF62,HI62,HL62,HO62,HR62)</f>
        <v>0.00134426749465812</v>
      </c>
      <c r="HV62" s="174" t="n">
        <f aca="false">SUM(HD62,HG62,HJ62,HM62,HP62,HS62)</f>
        <v>0.00227692641559829</v>
      </c>
      <c r="HW62" s="174" t="n">
        <f aca="false">SUM(HE62,HH62,HK62,HN62,HQ62,HT62)</f>
        <v>0.000108473557692308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2432.9592</v>
      </c>
      <c r="E63" s="209" t="n">
        <v>41.1335</v>
      </c>
      <c r="F63" s="209" t="n">
        <v>42.1102</v>
      </c>
      <c r="G63" s="209" t="n">
        <v>42.9691</v>
      </c>
      <c r="H63" s="209" t="n">
        <v>844.43</v>
      </c>
      <c r="I63" s="209" t="n">
        <v>9.8</v>
      </c>
      <c r="J63" s="158" t="n">
        <f aca="false">H63/3600</f>
        <v>0.234563888888889</v>
      </c>
      <c r="L63" s="208" t="n">
        <v>12433.5512</v>
      </c>
      <c r="M63" s="209" t="n">
        <v>41.1322</v>
      </c>
      <c r="N63" s="209" t="n">
        <v>42.1103</v>
      </c>
      <c r="O63" s="209" t="n">
        <v>42.9672</v>
      </c>
      <c r="P63" s="209" t="n">
        <v>840.21</v>
      </c>
      <c r="Q63" s="209" t="n">
        <v>9.77</v>
      </c>
      <c r="R63" s="158" t="n">
        <f aca="false">P63/3600</f>
        <v>0.233391666666667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82372433</v>
      </c>
      <c r="AC63" s="181" t="n">
        <v>58604514</v>
      </c>
      <c r="AD63" s="181" t="n">
        <v>0</v>
      </c>
      <c r="AE63" s="181" t="n">
        <v>0</v>
      </c>
      <c r="AF63" s="181" t="n">
        <v>0</v>
      </c>
      <c r="AG63" s="181" t="n">
        <v>2030444</v>
      </c>
      <c r="AH63" s="181" t="n">
        <v>1665656</v>
      </c>
      <c r="AI63" s="181" t="n">
        <v>488027</v>
      </c>
      <c r="AJ63" s="181" t="n">
        <v>117901</v>
      </c>
      <c r="AK63" s="181" t="n">
        <v>124098</v>
      </c>
      <c r="AL63" s="181" t="n">
        <v>0</v>
      </c>
      <c r="AM63" s="181" t="n">
        <v>54183</v>
      </c>
      <c r="AN63" s="181" t="n">
        <v>49510</v>
      </c>
      <c r="AO63" s="181" t="n">
        <v>0</v>
      </c>
      <c r="AP63" s="181" t="n">
        <v>26859</v>
      </c>
      <c r="AQ63" s="181" t="n">
        <v>36000</v>
      </c>
      <c r="AR63" s="181" t="n">
        <v>0</v>
      </c>
      <c r="AS63" s="181" t="n">
        <v>27300</v>
      </c>
      <c r="AT63" s="181" t="n">
        <v>25610</v>
      </c>
      <c r="AU63" s="181" t="n">
        <v>0</v>
      </c>
      <c r="AV63" s="181" t="n">
        <v>1200</v>
      </c>
      <c r="AW63" s="181" t="n">
        <v>0</v>
      </c>
      <c r="AX63" s="181" t="n">
        <v>1200</v>
      </c>
      <c r="AY63" s="181" t="n">
        <v>617</v>
      </c>
      <c r="AZ63" s="181" t="n">
        <v>0</v>
      </c>
      <c r="BA63" s="182" t="n">
        <v>617</v>
      </c>
      <c r="BB63" s="181" t="n">
        <v>5047183</v>
      </c>
      <c r="BC63" s="181" t="n">
        <v>11.611331</v>
      </c>
      <c r="BD63" s="181" t="n">
        <v>981019</v>
      </c>
      <c r="BE63" s="182" t="n">
        <v>1926741</v>
      </c>
      <c r="BF63" s="142"/>
      <c r="BG63" s="122"/>
      <c r="BH63" s="183" t="n">
        <v>82279182</v>
      </c>
      <c r="BI63" s="184" t="n">
        <v>58713861</v>
      </c>
      <c r="BJ63" s="184" t="n">
        <v>0</v>
      </c>
      <c r="BK63" s="184" t="n">
        <v>0</v>
      </c>
      <c r="BL63" s="184" t="n">
        <v>0</v>
      </c>
      <c r="BM63" s="184" t="n">
        <v>2037068</v>
      </c>
      <c r="BN63" s="184" t="n">
        <v>1591794</v>
      </c>
      <c r="BO63" s="184" t="n">
        <v>570821</v>
      </c>
      <c r="BP63" s="184" t="n">
        <v>116777</v>
      </c>
      <c r="BQ63" s="184" t="n">
        <v>122993</v>
      </c>
      <c r="BR63" s="184" t="n">
        <v>0</v>
      </c>
      <c r="BS63" s="184" t="n">
        <v>54172</v>
      </c>
      <c r="BT63" s="184" t="n">
        <v>49281</v>
      </c>
      <c r="BU63" s="184" t="n">
        <v>0</v>
      </c>
      <c r="BV63" s="184" t="n">
        <v>26915</v>
      </c>
      <c r="BW63" s="184" t="n">
        <v>36000</v>
      </c>
      <c r="BX63" s="184" t="n">
        <v>0</v>
      </c>
      <c r="BY63" s="184" t="n">
        <v>27013</v>
      </c>
      <c r="BZ63" s="184" t="n">
        <v>25535</v>
      </c>
      <c r="CA63" s="184" t="n">
        <v>0</v>
      </c>
      <c r="CB63" s="184" t="n">
        <v>1110</v>
      </c>
      <c r="CC63" s="184" t="n">
        <v>0</v>
      </c>
      <c r="CD63" s="184" t="n">
        <v>1110</v>
      </c>
      <c r="CE63" s="184" t="n">
        <v>583</v>
      </c>
      <c r="CF63" s="184" t="n">
        <v>0</v>
      </c>
      <c r="CG63" s="185" t="n">
        <v>583</v>
      </c>
      <c r="CH63" s="184" t="n">
        <v>5045989</v>
      </c>
      <c r="CI63" s="184" t="n">
        <v>11.635749</v>
      </c>
      <c r="CJ63" s="184" t="n">
        <v>945651</v>
      </c>
      <c r="CK63" s="184" t="n">
        <v>1907906</v>
      </c>
      <c r="CN63" s="186" t="n">
        <f aca="false">AE63/$AB63</f>
        <v>0</v>
      </c>
      <c r="CO63" s="152" t="n">
        <f aca="false">AF63/$AC63</f>
        <v>0</v>
      </c>
      <c r="CP63" s="152" t="n">
        <f aca="false">AH63/$AB63</f>
        <v>0.0202210368121578</v>
      </c>
      <c r="CQ63" s="152" t="n">
        <f aca="false">AI63/$AC63</f>
        <v>0.00832746433150184</v>
      </c>
      <c r="CR63" s="152" t="n">
        <f aca="false">AK63/$AB63</f>
        <v>0.0015065477063182</v>
      </c>
      <c r="CS63" s="152" t="n">
        <f aca="false">AL63/$AC63</f>
        <v>0</v>
      </c>
      <c r="CT63" s="152" t="n">
        <f aca="false">AN63/$AB63</f>
        <v>0.000601050596623752</v>
      </c>
      <c r="CU63" s="152" t="n">
        <f aca="false">AO63/$AC63</f>
        <v>0</v>
      </c>
      <c r="CV63" s="152" t="n">
        <f aca="false">AQ63/$AB63</f>
        <v>0.000437039415844376</v>
      </c>
      <c r="CW63" s="152" t="n">
        <f aca="false">AR63/$AC63</f>
        <v>0</v>
      </c>
      <c r="CX63" s="152" t="n">
        <f aca="false">AT63/$AB63</f>
        <v>0.00031090498443818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2.04762384003389E-005</v>
      </c>
      <c r="DB63" s="152" t="n">
        <f aca="false">AZ63/$AB63</f>
        <v>0</v>
      </c>
      <c r="DC63" s="154" t="n">
        <f aca="false">BA63/$AC63</f>
        <v>1.05281992441743E-005</v>
      </c>
      <c r="DD63" s="152" t="n">
        <f aca="false">CR63+CT63+CV63+CX63+CZ63+DB63</f>
        <v>0.00285554270322451</v>
      </c>
      <c r="DE63" s="187" t="n">
        <f aca="false">CS63+CU63+CW63+CY63+DA63+DC63</f>
        <v>3.10044376445132E-005</v>
      </c>
      <c r="DF63" s="130"/>
      <c r="DG63" s="130"/>
      <c r="DH63" s="186" t="n">
        <f aca="false">BK63/$BH63</f>
        <v>0</v>
      </c>
      <c r="DI63" s="152" t="n">
        <f aca="false">BL63/$BI63</f>
        <v>0</v>
      </c>
      <c r="DJ63" s="152" t="n">
        <f aca="false">BN63/$BH63</f>
        <v>0.0193462545604792</v>
      </c>
      <c r="DK63" s="152" t="n">
        <f aca="false">BO63/$BI63</f>
        <v>0.00972208249087894</v>
      </c>
      <c r="DL63" s="152" t="n">
        <f aca="false">BQ63/$BH63</f>
        <v>0.00149482526454869</v>
      </c>
      <c r="DM63" s="152" t="n">
        <f aca="false">BR63/$BI63</f>
        <v>0</v>
      </c>
      <c r="DN63" s="152" t="n">
        <f aca="false">BT63/$BH63</f>
        <v>0.000598948589450002</v>
      </c>
      <c r="DO63" s="152" t="n">
        <f aca="false">BU63/$BI63</f>
        <v>0</v>
      </c>
      <c r="DP63" s="152" t="n">
        <f aca="false">BW63/$BH63</f>
        <v>0.000437534733877155</v>
      </c>
      <c r="DQ63" s="152" t="n">
        <f aca="false">BX63/$BI63</f>
        <v>0</v>
      </c>
      <c r="DR63" s="152" t="n">
        <f aca="false">BZ63/$BH63</f>
        <v>0.000310345817487588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1.89052462415987E-005</v>
      </c>
      <c r="DV63" s="152" t="n">
        <f aca="false">CF63/$BH63</f>
        <v>0</v>
      </c>
      <c r="DW63" s="152" t="n">
        <f aca="false">CG63/$BI63</f>
        <v>9.92951221518203E-006</v>
      </c>
      <c r="DX63" s="152" t="n">
        <f aca="false">DL63+DN63+DP63+DR63+DT63+DV63</f>
        <v>0.00284165440536344</v>
      </c>
      <c r="DY63" s="187" t="n">
        <f aca="false">DM63+DO63+DQ63+DS63+DU63+DW63</f>
        <v>2.88347584567808E-005</v>
      </c>
      <c r="DZ63" s="130"/>
      <c r="EA63" s="130"/>
      <c r="EB63" s="152" t="n">
        <f aca="false">BH63/AB63</f>
        <v>0.998867934373142</v>
      </c>
      <c r="EC63" s="152" t="n">
        <f aca="false">BI63/AC63</f>
        <v>1.00186584603364</v>
      </c>
      <c r="ED63" s="152" t="n">
        <f aca="false">(BH63+BI63)/(AB63+AC63)</f>
        <v>1.00011417469553</v>
      </c>
      <c r="EE63" s="152" t="e">
        <f aca="false">BJ63/AD63</f>
        <v>#DIV/0!</v>
      </c>
      <c r="EF63" s="152" t="e">
        <f aca="false">BK63/AE63</f>
        <v>#DIV/0!</v>
      </c>
      <c r="EG63" s="152" t="e">
        <f aca="false">BL63/AF63</f>
        <v>#DIV/0!</v>
      </c>
      <c r="EH63" s="152" t="n">
        <f aca="false">BM63/AG63</f>
        <v>1.00326234065062</v>
      </c>
      <c r="EI63" s="152" t="n">
        <f aca="false">BN63/AH63</f>
        <v>0.955655909743669</v>
      </c>
      <c r="EJ63" s="152" t="n">
        <f aca="false">BO63/AI63</f>
        <v>1.16965044966774</v>
      </c>
      <c r="EK63" s="152" t="n">
        <f aca="false">(BN63+BO63)/(AH63+AI63)</f>
        <v>1.00414731415905</v>
      </c>
      <c r="EL63" s="152" t="n">
        <f aca="false">BP63/AJ63</f>
        <v>0.990466577891621</v>
      </c>
      <c r="EM63" s="152" t="n">
        <f aca="false">BQ63/AK63</f>
        <v>0.9910957469097</v>
      </c>
      <c r="EN63" s="152" t="e">
        <f aca="false">BR63/AL63</f>
        <v>#DIV/0!</v>
      </c>
      <c r="EO63" s="152" t="n">
        <f aca="false">BS63/AM63</f>
        <v>0.999796984293967</v>
      </c>
      <c r="EP63" s="152" t="n">
        <f aca="false">BT63/AN63</f>
        <v>0.995374671783478</v>
      </c>
      <c r="EQ63" s="152" t="e">
        <f aca="false">BU63/AO63</f>
        <v>#DIV/0!</v>
      </c>
      <c r="ER63" s="152" t="n">
        <f aca="false">BV63/AP63</f>
        <v>1.00208496221006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0.98948717948718</v>
      </c>
      <c r="EV63" s="152" t="n">
        <f aca="false">BZ63/AT63</f>
        <v>0.997071456462319</v>
      </c>
      <c r="EW63" s="152" t="e">
        <f aca="false">CA63/AU63</f>
        <v>#DIV/0!</v>
      </c>
      <c r="EX63" s="152" t="n">
        <f aca="false">CB63/AV63</f>
        <v>0.925</v>
      </c>
      <c r="EY63" s="152" t="e">
        <f aca="false">CC63/AW63</f>
        <v>#DIV/0!</v>
      </c>
      <c r="EZ63" s="152" t="n">
        <f aca="false">CD63/AX63</f>
        <v>0.925</v>
      </c>
      <c r="FA63" s="152" t="n">
        <f aca="false">CE63/AY63</f>
        <v>0.944894651539708</v>
      </c>
      <c r="FB63" s="152" t="e">
        <f aca="false">CF63/AZ63</f>
        <v>#DIV/0!</v>
      </c>
      <c r="FC63" s="154" t="n">
        <f aca="false">CG63/BA63</f>
        <v>0.944894651539708</v>
      </c>
      <c r="FD63" s="152" t="n">
        <f aca="false">SUM(BP63+BS63+BV63+BY63+CB63+CE63)/SUM(AJ63+AM63+AP63+AS63+AV63+AY63)</f>
        <v>0.993466631588179</v>
      </c>
      <c r="FE63" s="152" t="n">
        <f aca="false">SUM(BQ63+BT63+BW63+BZ63+CC63+CF63)/SUM(AK63+AN63+AQ63+AT63+AW63+AZ63)</f>
        <v>0.994009812174238</v>
      </c>
      <c r="FF63" s="152" t="n">
        <f aca="false">SUM(BR63+BU63+BX63+CA63+CD63+CG63)/SUM(AL63+AO63+AR63+AU63+AX63+BA63)</f>
        <v>0.931755641166758</v>
      </c>
      <c r="FG63" s="154" t="n">
        <f aca="false">CH63/BB63</f>
        <v>0.999763432393872</v>
      </c>
      <c r="FH63" s="152" t="n">
        <f aca="false">CI63/BC63</f>
        <v>1.00210294582077</v>
      </c>
      <c r="FI63" s="152" t="n">
        <f aca="false">CJ63/BD63</f>
        <v>0.963947691125248</v>
      </c>
      <c r="FJ63" s="152" t="n">
        <f aca="false">CK63/BE63</f>
        <v>0.990224425597421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1.65008880208333</v>
      </c>
      <c r="FR63" s="173" t="n">
        <f aca="false">AC63/$FO63</f>
        <v>1.17396862980769</v>
      </c>
      <c r="FS63" s="174" t="n">
        <f aca="false">AD63/$FO63</f>
        <v>0</v>
      </c>
      <c r="FT63" s="174" t="n">
        <f aca="false">AE63/$FO63</f>
        <v>0</v>
      </c>
      <c r="FU63" s="174" t="n">
        <f aca="false">AF63/$FO63</f>
        <v>0</v>
      </c>
      <c r="FV63" s="174" t="n">
        <f aca="false">AG63/$FO63</f>
        <v>0.0406739583333333</v>
      </c>
      <c r="FW63" s="174" t="n">
        <f aca="false">AH63/$FO63</f>
        <v>0.0333665064102564</v>
      </c>
      <c r="FX63" s="174" t="n">
        <f aca="false">AI63/$FO63</f>
        <v>0.00977618189102564</v>
      </c>
      <c r="FY63" s="174" t="n">
        <f aca="false">AJ63/$FO63</f>
        <v>0.00236179887820513</v>
      </c>
      <c r="FZ63" s="174" t="n">
        <f aca="false">AK63/$FO63</f>
        <v>0.0024859375</v>
      </c>
      <c r="GA63" s="174" t="n">
        <f aca="false">AL63/$FO63</f>
        <v>0</v>
      </c>
      <c r="GB63" s="174" t="n">
        <f aca="false">AM63/$FO63</f>
        <v>0.00108539663461538</v>
      </c>
      <c r="GC63" s="174" t="n">
        <f aca="false">AN63/$FO63</f>
        <v>0.000991786858974359</v>
      </c>
      <c r="GD63" s="174" t="n">
        <f aca="false">AO63/$FO63</f>
        <v>0</v>
      </c>
      <c r="GE63" s="174" t="n">
        <f aca="false">AP63/$FO63</f>
        <v>0.000538040865384615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546875</v>
      </c>
      <c r="GI63" s="174" t="n">
        <f aca="false">AT63/$FO63</f>
        <v>0.000513020833333333</v>
      </c>
      <c r="GJ63" s="174" t="n">
        <f aca="false">AU63/$FO63</f>
        <v>0</v>
      </c>
      <c r="GK63" s="174" t="n">
        <f aca="false">AV63/$FO63</f>
        <v>2.40384615384615E-005</v>
      </c>
      <c r="GL63" s="174" t="n">
        <f aca="false">AW63/$FO63</f>
        <v>0</v>
      </c>
      <c r="GM63" s="174" t="n">
        <f aca="false">AX63/$FO63</f>
        <v>2.40384615384615E-005</v>
      </c>
      <c r="GN63" s="174" t="n">
        <f aca="false">AY63/$FO63</f>
        <v>1.23597756410256E-005</v>
      </c>
      <c r="GO63" s="174" t="n">
        <f aca="false">AZ63/$FO63</f>
        <v>0</v>
      </c>
      <c r="GP63" s="174" t="n">
        <f aca="false">BA63/$FO63</f>
        <v>1.23597756410256E-005</v>
      </c>
      <c r="GQ63" s="174" t="n">
        <f aca="false">SUM(FY63,GB63,GE63,GH63,GK63,GN63)</f>
        <v>0.00456850961538462</v>
      </c>
      <c r="GR63" s="174" t="n">
        <f aca="false">SUM(FZ63,GC63,GF63,GI63,GL63,GO63)</f>
        <v>0.00471189903846154</v>
      </c>
      <c r="GS63" s="174" t="n">
        <f aca="false">SUM(GA63,GD63,GG63,GJ63,GM63,GP63)</f>
        <v>3.63982371794872E-005</v>
      </c>
      <c r="GT63" s="130"/>
      <c r="GU63" s="173" t="n">
        <f aca="false">BH63/$FO63</f>
        <v>1.64822079326923</v>
      </c>
      <c r="GV63" s="173" t="n">
        <f aca="false">BI63/$FO63</f>
        <v>1.17615907451923</v>
      </c>
      <c r="GW63" s="173" t="n">
        <f aca="false">BJ63/$FO63</f>
        <v>0</v>
      </c>
      <c r="GX63" s="173" t="n">
        <f aca="false">BK63/$FO63</f>
        <v>0</v>
      </c>
      <c r="GY63" s="173" t="n">
        <f aca="false">BL63/$FO63</f>
        <v>0</v>
      </c>
      <c r="GZ63" s="173" t="n">
        <f aca="false">BM63/$FO63</f>
        <v>0.0408066506410256</v>
      </c>
      <c r="HA63" s="173" t="n">
        <f aca="false">BN63/$FO63</f>
        <v>0.0318868990384615</v>
      </c>
      <c r="HB63" s="173" t="n">
        <f aca="false">BO63/$FO63</f>
        <v>0.0114347155448718</v>
      </c>
      <c r="HC63" s="173" t="n">
        <f aca="false">BP63/$FO63</f>
        <v>0.0023392828525641</v>
      </c>
      <c r="HD63" s="173" t="n">
        <f aca="false">BQ63/$FO63</f>
        <v>0.00246380208333333</v>
      </c>
      <c r="HE63" s="173" t="n">
        <f aca="false">BR63/$FO63</f>
        <v>0</v>
      </c>
      <c r="HF63" s="173" t="n">
        <f aca="false">BS63/$FO63</f>
        <v>0.00108517628205128</v>
      </c>
      <c r="HG63" s="173" t="n">
        <f aca="false">BT63/$FO63</f>
        <v>0.000987199519230769</v>
      </c>
      <c r="HH63" s="173" t="n">
        <f aca="false">BU63/$FO63</f>
        <v>0</v>
      </c>
      <c r="HI63" s="173" t="n">
        <f aca="false">BV63/$FO63</f>
        <v>0.00053916266025641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541125801282051</v>
      </c>
      <c r="HM63" s="173" t="n">
        <f aca="false">BZ63/$FO63</f>
        <v>0.00051151842948718</v>
      </c>
      <c r="HN63" s="173" t="n">
        <f aca="false">CA63/$FO63</f>
        <v>0</v>
      </c>
      <c r="HO63" s="173" t="n">
        <f aca="false">CB63/$FO63</f>
        <v>2.22355769230769E-005</v>
      </c>
      <c r="HP63" s="173" t="n">
        <f aca="false">CC63/$FO63</f>
        <v>0</v>
      </c>
      <c r="HQ63" s="173" t="n">
        <f aca="false">CD63/$FO63</f>
        <v>2.22355769230769E-005</v>
      </c>
      <c r="HR63" s="173" t="n">
        <f aca="false">CE63/$FO63</f>
        <v>1.16786858974359E-005</v>
      </c>
      <c r="HS63" s="173" t="n">
        <f aca="false">CF63/$FO63</f>
        <v>0</v>
      </c>
      <c r="HT63" s="173" t="n">
        <f aca="false">CG63/$FO63</f>
        <v>1.16786858974359E-005</v>
      </c>
      <c r="HU63" s="174" t="n">
        <f aca="false">SUM(HC63,HF63,HI63,HL63,HO63,HR63)</f>
        <v>0.00453866185897436</v>
      </c>
      <c r="HV63" s="174" t="n">
        <f aca="false">SUM(HD63,HG63,HJ63,HM63,HP63,HS63)</f>
        <v>0.00468367387820513</v>
      </c>
      <c r="HW63" s="174" t="n">
        <f aca="false">SUM(HE63,HH63,HK63,HN63,HQ63,HT63)</f>
        <v>3.39142628205128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7708.3032</v>
      </c>
      <c r="E64" s="214" t="n">
        <v>36.7281</v>
      </c>
      <c r="F64" s="214" t="n">
        <v>39.1033</v>
      </c>
      <c r="G64" s="214" t="n">
        <v>39.7435</v>
      </c>
      <c r="H64" s="214" t="n">
        <v>739.16</v>
      </c>
      <c r="I64" s="214" t="n">
        <v>8.71</v>
      </c>
      <c r="J64" s="177" t="n">
        <f aca="false">H64/3600</f>
        <v>0.205322222222222</v>
      </c>
      <c r="L64" s="213" t="n">
        <v>7708.8208</v>
      </c>
      <c r="M64" s="214" t="n">
        <v>36.7279</v>
      </c>
      <c r="N64" s="214" t="n">
        <v>39.1052</v>
      </c>
      <c r="O64" s="214" t="n">
        <v>39.7443</v>
      </c>
      <c r="P64" s="214" t="n">
        <v>726.89</v>
      </c>
      <c r="Q64" s="214" t="n">
        <v>8.69</v>
      </c>
      <c r="R64" s="177" t="n">
        <f aca="false">P64/3600</f>
        <v>0.201913888888889</v>
      </c>
      <c r="S64" s="160"/>
      <c r="T64" s="71"/>
      <c r="U64" s="109"/>
      <c r="V64" s="109"/>
      <c r="W64" s="71"/>
      <c r="X64" s="109"/>
      <c r="Y64" s="179"/>
      <c r="AA64" s="116"/>
      <c r="AB64" s="180" t="n">
        <v>56025364</v>
      </c>
      <c r="AC64" s="181" t="n">
        <v>30790956</v>
      </c>
      <c r="AD64" s="181" t="n">
        <v>0</v>
      </c>
      <c r="AE64" s="181" t="n">
        <v>0</v>
      </c>
      <c r="AF64" s="181" t="n">
        <v>0</v>
      </c>
      <c r="AG64" s="181" t="n">
        <v>1943834</v>
      </c>
      <c r="AH64" s="181" t="n">
        <v>1600574</v>
      </c>
      <c r="AI64" s="181" t="n">
        <v>465867</v>
      </c>
      <c r="AJ64" s="181" t="n">
        <v>87933</v>
      </c>
      <c r="AK64" s="181" t="n">
        <v>93843</v>
      </c>
      <c r="AL64" s="181" t="n">
        <v>0</v>
      </c>
      <c r="AM64" s="181" t="n">
        <v>39675</v>
      </c>
      <c r="AN64" s="181" t="n">
        <v>37005</v>
      </c>
      <c r="AO64" s="181" t="n">
        <v>0</v>
      </c>
      <c r="AP64" s="181" t="n">
        <v>21931</v>
      </c>
      <c r="AQ64" s="181" t="n">
        <v>36000</v>
      </c>
      <c r="AR64" s="181" t="n">
        <v>0</v>
      </c>
      <c r="AS64" s="181" t="n">
        <v>22864</v>
      </c>
      <c r="AT64" s="181" t="n">
        <v>27801</v>
      </c>
      <c r="AU64" s="181" t="n">
        <v>0</v>
      </c>
      <c r="AV64" s="181" t="n">
        <v>2040</v>
      </c>
      <c r="AW64" s="181" t="n">
        <v>0</v>
      </c>
      <c r="AX64" s="181" t="n">
        <v>2040</v>
      </c>
      <c r="AY64" s="181" t="n">
        <v>727</v>
      </c>
      <c r="AZ64" s="181" t="n">
        <v>0</v>
      </c>
      <c r="BA64" s="182" t="n">
        <v>727</v>
      </c>
      <c r="BB64" s="181" t="n">
        <v>4108395</v>
      </c>
      <c r="BC64" s="181" t="n">
        <v>7.494644</v>
      </c>
      <c r="BD64" s="181" t="n">
        <v>1096689</v>
      </c>
      <c r="BE64" s="182" t="n">
        <v>2003193</v>
      </c>
      <c r="BF64" s="142"/>
      <c r="BG64" s="122"/>
      <c r="BH64" s="183" t="n">
        <v>55967385</v>
      </c>
      <c r="BI64" s="184" t="n">
        <v>30873438</v>
      </c>
      <c r="BJ64" s="184" t="n">
        <v>0</v>
      </c>
      <c r="BK64" s="184" t="n">
        <v>0</v>
      </c>
      <c r="BL64" s="184" t="n">
        <v>0</v>
      </c>
      <c r="BM64" s="184" t="n">
        <v>1951180</v>
      </c>
      <c r="BN64" s="184" t="n">
        <v>1523417</v>
      </c>
      <c r="BO64" s="184" t="n">
        <v>550379</v>
      </c>
      <c r="BP64" s="184" t="n">
        <v>87036</v>
      </c>
      <c r="BQ64" s="184" t="n">
        <v>92879</v>
      </c>
      <c r="BR64" s="184" t="n">
        <v>0</v>
      </c>
      <c r="BS64" s="184" t="n">
        <v>39254</v>
      </c>
      <c r="BT64" s="184" t="n">
        <v>36513</v>
      </c>
      <c r="BU64" s="184" t="n">
        <v>0</v>
      </c>
      <c r="BV64" s="184" t="n">
        <v>21586</v>
      </c>
      <c r="BW64" s="184" t="n">
        <v>36000</v>
      </c>
      <c r="BX64" s="184" t="n">
        <v>0</v>
      </c>
      <c r="BY64" s="184" t="n">
        <v>22605</v>
      </c>
      <c r="BZ64" s="184" t="n">
        <v>27850</v>
      </c>
      <c r="CA64" s="184" t="n">
        <v>0</v>
      </c>
      <c r="CB64" s="184" t="n">
        <v>1765</v>
      </c>
      <c r="CC64" s="184" t="n">
        <v>0</v>
      </c>
      <c r="CD64" s="184" t="n">
        <v>1765</v>
      </c>
      <c r="CE64" s="184" t="n">
        <v>643</v>
      </c>
      <c r="CF64" s="184" t="n">
        <v>0</v>
      </c>
      <c r="CG64" s="185" t="n">
        <v>643</v>
      </c>
      <c r="CH64" s="184" t="n">
        <v>4104690</v>
      </c>
      <c r="CI64" s="184" t="n">
        <v>7.521503</v>
      </c>
      <c r="CJ64" s="184" t="n">
        <v>1058047</v>
      </c>
      <c r="CK64" s="184" t="n">
        <v>1979395</v>
      </c>
      <c r="CN64" s="186" t="n">
        <f aca="false">AE64/$AB64</f>
        <v>0</v>
      </c>
      <c r="CO64" s="152" t="n">
        <f aca="false">AF64/$AC64</f>
        <v>0</v>
      </c>
      <c r="CP64" s="152" t="n">
        <f aca="false">AH64/$AB64</f>
        <v>0.0285687389732979</v>
      </c>
      <c r="CQ64" s="152" t="n">
        <f aca="false">AI64/$AC64</f>
        <v>0.0151299946646671</v>
      </c>
      <c r="CR64" s="152" t="n">
        <f aca="false">AK64/$AB64</f>
        <v>0.00167500919761985</v>
      </c>
      <c r="CS64" s="152" t="n">
        <f aca="false">AL64/$AC64</f>
        <v>0</v>
      </c>
      <c r="CT64" s="152" t="n">
        <f aca="false">AN64/$AB64</f>
        <v>0.000660504410109678</v>
      </c>
      <c r="CU64" s="152" t="n">
        <f aca="false">AO64/$AC64</f>
        <v>0</v>
      </c>
      <c r="CV64" s="152" t="n">
        <f aca="false">AQ64/$AB64</f>
        <v>0.000642566106308564</v>
      </c>
      <c r="CW64" s="152" t="n">
        <f aca="false">AR64/$AC64</f>
        <v>0</v>
      </c>
      <c r="CX64" s="152" t="n">
        <f aca="false">AT64/$AB64</f>
        <v>0.000496221675596789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6.62532205885391E-005</v>
      </c>
      <c r="DB64" s="152" t="n">
        <f aca="false">AZ64/$AB64</f>
        <v>0</v>
      </c>
      <c r="DC64" s="154" t="n">
        <f aca="false">BA64/$AC64</f>
        <v>2.3610829101896E-005</v>
      </c>
      <c r="DD64" s="152" t="n">
        <f aca="false">CR64+CT64+CV64+CX64+CZ64+DB64</f>
        <v>0.00347430138963488</v>
      </c>
      <c r="DE64" s="187" t="n">
        <f aca="false">CS64+CU64+CW64+CY64+DA64+DC64</f>
        <v>8.98640496904351E-005</v>
      </c>
      <c r="DF64" s="130"/>
      <c r="DG64" s="130"/>
      <c r="DH64" s="186" t="n">
        <f aca="false">BK64/$BH64</f>
        <v>0</v>
      </c>
      <c r="DI64" s="152" t="n">
        <f aca="false">BL64/$BI64</f>
        <v>0</v>
      </c>
      <c r="DJ64" s="152" t="n">
        <f aca="false">BN64/$BH64</f>
        <v>0.0272197280612628</v>
      </c>
      <c r="DK64" s="152" t="n">
        <f aca="false">BO64/$BI64</f>
        <v>0.0178269423703314</v>
      </c>
      <c r="DL64" s="152" t="n">
        <f aca="false">BQ64/$BH64</f>
        <v>0.00165952009371172</v>
      </c>
      <c r="DM64" s="152" t="n">
        <f aca="false">BR64/$BI64</f>
        <v>0</v>
      </c>
      <c r="DN64" s="152" t="n">
        <f aca="false">BT64/$BH64</f>
        <v>0.000652397820623565</v>
      </c>
      <c r="DO64" s="152" t="n">
        <f aca="false">BU64/$BI64</f>
        <v>0</v>
      </c>
      <c r="DP64" s="152" t="n">
        <f aca="false">BW64/$BH64</f>
        <v>0.000643231767930555</v>
      </c>
      <c r="DQ64" s="152" t="n">
        <f aca="false">BX64/$BI64</f>
        <v>0</v>
      </c>
      <c r="DR64" s="152" t="n">
        <f aca="false">BZ64/$BH64</f>
        <v>0.000497611242690721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5.71688841391749E-005</v>
      </c>
      <c r="DV64" s="152" t="n">
        <f aca="false">CF64/$BH64</f>
        <v>0</v>
      </c>
      <c r="DW64" s="152" t="n">
        <f aca="false">CG64/$BI64</f>
        <v>2.0826964590079E-005</v>
      </c>
      <c r="DX64" s="152" t="n">
        <f aca="false">DL64+DN64+DP64+DR64+DT64+DV64</f>
        <v>0.00345276092495656</v>
      </c>
      <c r="DY64" s="187" t="n">
        <f aca="false">DM64+DO64+DQ64+DS64+DU64+DW64</f>
        <v>7.79958487292539E-005</v>
      </c>
      <c r="DZ64" s="130"/>
      <c r="EA64" s="130"/>
      <c r="EB64" s="152" t="n">
        <f aca="false">BH64/AB64</f>
        <v>0.998965129436732</v>
      </c>
      <c r="EC64" s="152" t="n">
        <f aca="false">BI64/AC64</f>
        <v>1.00267877359833</v>
      </c>
      <c r="ED64" s="152" t="n">
        <f aca="false">(BH64+BI64)/(AB64+AC64)</f>
        <v>1.00028223956049</v>
      </c>
      <c r="EE64" s="152" t="e">
        <f aca="false">BJ64/AD64</f>
        <v>#DIV/0!</v>
      </c>
      <c r="EF64" s="152" t="e">
        <f aca="false">BK64/AE64</f>
        <v>#DIV/0!</v>
      </c>
      <c r="EG64" s="152" t="e">
        <f aca="false">BL64/AF64</f>
        <v>#DIV/0!</v>
      </c>
      <c r="EH64" s="152" t="n">
        <f aca="false">BM64/AG64</f>
        <v>1.00377912928779</v>
      </c>
      <c r="EI64" s="152" t="n">
        <f aca="false">BN64/AH64</f>
        <v>0.951794168841928</v>
      </c>
      <c r="EJ64" s="152" t="n">
        <f aca="false">BO64/AI64</f>
        <v>1.18140799842015</v>
      </c>
      <c r="EK64" s="152" t="n">
        <f aca="false">(BN64+BO64)/(AH64+AI64)</f>
        <v>1.00355925961593</v>
      </c>
      <c r="EL64" s="152" t="n">
        <f aca="false">BP64/AJ64</f>
        <v>0.989799051550612</v>
      </c>
      <c r="EM64" s="152" t="n">
        <f aca="false">BQ64/AK64</f>
        <v>0.989727523629893</v>
      </c>
      <c r="EN64" s="152" t="e">
        <f aca="false">BR64/AL64</f>
        <v>#DIV/0!</v>
      </c>
      <c r="EO64" s="152" t="n">
        <f aca="false">BS64/AM64</f>
        <v>0.989388783868935</v>
      </c>
      <c r="EP64" s="152" t="n">
        <f aca="false">BT64/AN64</f>
        <v>0.986704499391974</v>
      </c>
      <c r="EQ64" s="152" t="e">
        <f aca="false">BU64/AO64</f>
        <v>#DIV/0!</v>
      </c>
      <c r="ER64" s="152" t="n">
        <f aca="false">BV64/AP64</f>
        <v>0.984268843190005</v>
      </c>
      <c r="ES64" s="152" t="n">
        <f aca="false">BW64/AQ64</f>
        <v>1</v>
      </c>
      <c r="ET64" s="152" t="e">
        <f aca="false">BX64/AR64</f>
        <v>#DIV/0!</v>
      </c>
      <c r="EU64" s="152" t="n">
        <f aca="false">BY64/AS64</f>
        <v>0.988672148355493</v>
      </c>
      <c r="EV64" s="152" t="n">
        <f aca="false">BZ64/AT64</f>
        <v>1.00176252652782</v>
      </c>
      <c r="EW64" s="152" t="e">
        <f aca="false">CA64/AU64</f>
        <v>#DIV/0!</v>
      </c>
      <c r="EX64" s="152" t="n">
        <f aca="false">CB64/AV64</f>
        <v>0.865196078431373</v>
      </c>
      <c r="EY64" s="152" t="e">
        <f aca="false">CC64/AW64</f>
        <v>#DIV/0!</v>
      </c>
      <c r="EZ64" s="152" t="n">
        <f aca="false">CD64/AX64</f>
        <v>0.865196078431373</v>
      </c>
      <c r="FA64" s="152" t="n">
        <f aca="false">CE64/AY64</f>
        <v>0.884456671251719</v>
      </c>
      <c r="FB64" s="152" t="e">
        <f aca="false">CF64/AZ64</f>
        <v>#DIV/0!</v>
      </c>
      <c r="FC64" s="154" t="n">
        <f aca="false">CG64/BA64</f>
        <v>0.884456671251719</v>
      </c>
      <c r="FD64" s="152" t="n">
        <f aca="false">SUM(BP64+BS64+BV64+BY64+CB64+CE64)/SUM(AJ64+AM64+AP64+AS64+AV64+AY64)</f>
        <v>0.986978363875093</v>
      </c>
      <c r="FE64" s="152" t="n">
        <f aca="false">SUM(BQ64+BT64+BW64+BZ64+CC64+CF64)/SUM(AK64+AN64+AQ64+AT64+AW64+AZ64)</f>
        <v>0.992771604272306</v>
      </c>
      <c r="FF64" s="152" t="n">
        <f aca="false">SUM(BR64+BU64+BX64+CA64+CD64+CG64)/SUM(AL64+AO64+AR64+AU64+AX64+BA64)</f>
        <v>0.870256595590893</v>
      </c>
      <c r="FG64" s="154" t="n">
        <f aca="false">CH64/BB64</f>
        <v>0.999098187978517</v>
      </c>
      <c r="FH64" s="152" t="n">
        <f aca="false">CI64/BC64</f>
        <v>1.00358375928196</v>
      </c>
      <c r="FI64" s="152" t="n">
        <f aca="false">CJ64/BD64</f>
        <v>0.964764851293302</v>
      </c>
      <c r="FJ64" s="152" t="n">
        <f aca="false">CK64/BE64</f>
        <v>0.988119966473525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1.12230296474359</v>
      </c>
      <c r="FR64" s="173" t="n">
        <f aca="false">AC64/$FO64</f>
        <v>0.616806009615385</v>
      </c>
      <c r="FS64" s="174" t="n">
        <f aca="false">AD64/$FO64</f>
        <v>0</v>
      </c>
      <c r="FT64" s="174" t="n">
        <f aca="false">AE64/$FO64</f>
        <v>0</v>
      </c>
      <c r="FU64" s="174" t="n">
        <f aca="false">AF64/$FO64</f>
        <v>0</v>
      </c>
      <c r="FV64" s="174" t="n">
        <f aca="false">AG64/$FO64</f>
        <v>0.0389389823717949</v>
      </c>
      <c r="FW64" s="174" t="n">
        <f aca="false">AH64/$FO64</f>
        <v>0.032062780448718</v>
      </c>
      <c r="FX64" s="174" t="n">
        <f aca="false">AI64/$FO64</f>
        <v>0.00933227163461538</v>
      </c>
      <c r="FY64" s="174" t="n">
        <f aca="false">AJ64/$FO64</f>
        <v>0.00176147836538462</v>
      </c>
      <c r="FZ64" s="174" t="n">
        <f aca="false">AK64/$FO64</f>
        <v>0.00187986778846154</v>
      </c>
      <c r="GA64" s="174" t="n">
        <f aca="false">AL64/$FO64</f>
        <v>0</v>
      </c>
      <c r="GB64" s="174" t="n">
        <f aca="false">AM64/$FO64</f>
        <v>0.000794771634615385</v>
      </c>
      <c r="GC64" s="174" t="n">
        <f aca="false">AN64/$FO64</f>
        <v>0.000741286057692308</v>
      </c>
      <c r="GD64" s="174" t="n">
        <f aca="false">AO64/$FO64</f>
        <v>0</v>
      </c>
      <c r="GE64" s="174" t="n">
        <f aca="false">AP64/$FO64</f>
        <v>0.000439322916666667</v>
      </c>
      <c r="GF64" s="174" t="n">
        <f aca="false">AQ64/$FO64</f>
        <v>0.000721153846153846</v>
      </c>
      <c r="GG64" s="174" t="n">
        <f aca="false">AR64/$FO64</f>
        <v>0</v>
      </c>
      <c r="GH64" s="174" t="n">
        <f aca="false">AS64/$FO64</f>
        <v>0.000458012820512821</v>
      </c>
      <c r="GI64" s="174" t="n">
        <f aca="false">AT64/$FO64</f>
        <v>0.000556911057692308</v>
      </c>
      <c r="GJ64" s="174" t="n">
        <f aca="false">AU64/$FO64</f>
        <v>0</v>
      </c>
      <c r="GK64" s="174" t="n">
        <f aca="false">AV64/$FO64</f>
        <v>4.08653846153846E-005</v>
      </c>
      <c r="GL64" s="174" t="n">
        <f aca="false">AW64/$FO64</f>
        <v>0</v>
      </c>
      <c r="GM64" s="174" t="n">
        <f aca="false">AX64/$FO64</f>
        <v>4.08653846153846E-005</v>
      </c>
      <c r="GN64" s="174" t="n">
        <f aca="false">AY64/$FO64</f>
        <v>1.45633012820513E-005</v>
      </c>
      <c r="GO64" s="174" t="n">
        <f aca="false">AZ64/$FO64</f>
        <v>0</v>
      </c>
      <c r="GP64" s="174" t="n">
        <f aca="false">BA64/$FO64</f>
        <v>1.45633012820513E-005</v>
      </c>
      <c r="GQ64" s="174" t="n">
        <f aca="false">SUM(FY64,GB64,GE64,GH64,GK64,GN64)</f>
        <v>0.00350901442307692</v>
      </c>
      <c r="GR64" s="174" t="n">
        <f aca="false">SUM(FZ64,GC64,GF64,GI64,GL64,GO64)</f>
        <v>0.00389921875</v>
      </c>
      <c r="GS64" s="174" t="n">
        <f aca="false">SUM(GA64,GD64,GG64,GJ64,GM64,GP64)</f>
        <v>5.54286858974359E-005</v>
      </c>
      <c r="GT64" s="130"/>
      <c r="GU64" s="173" t="n">
        <f aca="false">BH64/$FO64</f>
        <v>1.12114152644231</v>
      </c>
      <c r="GV64" s="173" t="n">
        <f aca="false">BI64/$FO64</f>
        <v>0.618458293269231</v>
      </c>
      <c r="GW64" s="173" t="n">
        <f aca="false">BJ64/$FO64</f>
        <v>0</v>
      </c>
      <c r="GX64" s="173" t="n">
        <f aca="false">BK64/$FO64</f>
        <v>0</v>
      </c>
      <c r="GY64" s="173" t="n">
        <f aca="false">BL64/$FO64</f>
        <v>0</v>
      </c>
      <c r="GZ64" s="173" t="n">
        <f aca="false">BM64/$FO64</f>
        <v>0.0390861378205128</v>
      </c>
      <c r="HA64" s="173" t="n">
        <f aca="false">BN64/$FO64</f>
        <v>0.0305171674679487</v>
      </c>
      <c r="HB64" s="173" t="n">
        <f aca="false">BO64/$FO64</f>
        <v>0.0110252203525641</v>
      </c>
      <c r="HC64" s="173" t="n">
        <f aca="false">BP64/$FO64</f>
        <v>0.00174350961538462</v>
      </c>
      <c r="HD64" s="173" t="n">
        <f aca="false">BQ64/$FO64</f>
        <v>0.00186055689102564</v>
      </c>
      <c r="HE64" s="173" t="n">
        <f aca="false">BR64/$FO64</f>
        <v>0</v>
      </c>
      <c r="HF64" s="173" t="n">
        <f aca="false">BS64/$FO64</f>
        <v>0.000786338141025641</v>
      </c>
      <c r="HG64" s="173" t="n">
        <f aca="false">BT64/$FO64</f>
        <v>0.000731430288461538</v>
      </c>
      <c r="HH64" s="173" t="n">
        <f aca="false">BU64/$FO64</f>
        <v>0</v>
      </c>
      <c r="HI64" s="173" t="n">
        <f aca="false">BV64/$FO64</f>
        <v>0.000432411858974359</v>
      </c>
      <c r="HJ64" s="173" t="n">
        <f aca="false">BW64/$FO64</f>
        <v>0.000721153846153846</v>
      </c>
      <c r="HK64" s="173" t="n">
        <f aca="false">BX64/$FO64</f>
        <v>0</v>
      </c>
      <c r="HL64" s="173" t="n">
        <f aca="false">BY64/$FO64</f>
        <v>0.000452824519230769</v>
      </c>
      <c r="HM64" s="173" t="n">
        <f aca="false">BZ64/$FO64</f>
        <v>0.000557892628205128</v>
      </c>
      <c r="HN64" s="173" t="n">
        <f aca="false">CA64/$FO64</f>
        <v>0</v>
      </c>
      <c r="HO64" s="173" t="n">
        <f aca="false">CB64/$FO64</f>
        <v>3.53565705128205E-005</v>
      </c>
      <c r="HP64" s="173" t="n">
        <f aca="false">CC64/$FO64</f>
        <v>0</v>
      </c>
      <c r="HQ64" s="173" t="n">
        <f aca="false">CD64/$FO64</f>
        <v>3.53565705128205E-005</v>
      </c>
      <c r="HR64" s="173" t="n">
        <f aca="false">CE64/$FO64</f>
        <v>1.2880608974359E-005</v>
      </c>
      <c r="HS64" s="173" t="n">
        <f aca="false">CF64/$FO64</f>
        <v>0</v>
      </c>
      <c r="HT64" s="173" t="n">
        <f aca="false">CG64/$FO64</f>
        <v>1.2880608974359E-005</v>
      </c>
      <c r="HU64" s="174" t="n">
        <f aca="false">SUM(HC64,HF64,HI64,HL64,HO64,HR64)</f>
        <v>0.00346332131410256</v>
      </c>
      <c r="HV64" s="174" t="n">
        <f aca="false">SUM(HD64,HG64,HJ64,HM64,HP64,HS64)</f>
        <v>0.00387103365384615</v>
      </c>
      <c r="HW64" s="174" t="n">
        <f aca="false">SUM(HE64,HH64,HK64,HN64,HQ64,HT64)</f>
        <v>4.82371794871795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4423.4384</v>
      </c>
      <c r="E65" s="214" t="n">
        <v>32.7007</v>
      </c>
      <c r="F65" s="214" t="n">
        <v>36.9606</v>
      </c>
      <c r="G65" s="214" t="n">
        <v>37.4768</v>
      </c>
      <c r="H65" s="214" t="n">
        <v>627.18</v>
      </c>
      <c r="I65" s="214" t="n">
        <v>7.5</v>
      </c>
      <c r="J65" s="177" t="n">
        <f aca="false">H65/3600</f>
        <v>0.174216666666667</v>
      </c>
      <c r="L65" s="213" t="n">
        <v>4424.9056</v>
      </c>
      <c r="M65" s="214" t="n">
        <v>32.6993</v>
      </c>
      <c r="N65" s="214" t="n">
        <v>36.9618</v>
      </c>
      <c r="O65" s="214" t="n">
        <v>37.4847</v>
      </c>
      <c r="P65" s="214" t="n">
        <v>618.18</v>
      </c>
      <c r="Q65" s="214" t="n">
        <v>7.56</v>
      </c>
      <c r="R65" s="177" t="n">
        <f aca="false">P65/3600</f>
        <v>0.171716666666667</v>
      </c>
      <c r="S65" s="160"/>
      <c r="T65" s="71"/>
      <c r="U65" s="109"/>
      <c r="V65" s="109"/>
      <c r="W65" s="71"/>
      <c r="X65" s="109"/>
      <c r="Y65" s="179"/>
      <c r="AA65" s="116"/>
      <c r="AB65" s="180" t="n">
        <v>34773790</v>
      </c>
      <c r="AC65" s="181" t="n">
        <v>15329554</v>
      </c>
      <c r="AD65" s="181" t="n">
        <v>0</v>
      </c>
      <c r="AE65" s="181" t="n">
        <v>0</v>
      </c>
      <c r="AF65" s="181" t="n">
        <v>0</v>
      </c>
      <c r="AG65" s="181" t="n">
        <v>1749250</v>
      </c>
      <c r="AH65" s="181" t="n">
        <v>1444130</v>
      </c>
      <c r="AI65" s="181" t="n">
        <v>414849</v>
      </c>
      <c r="AJ65" s="181" t="n">
        <v>55473</v>
      </c>
      <c r="AK65" s="181" t="n">
        <v>66478</v>
      </c>
      <c r="AL65" s="181" t="n">
        <v>0</v>
      </c>
      <c r="AM65" s="181" t="n">
        <v>26338</v>
      </c>
      <c r="AN65" s="181" t="n">
        <v>25825</v>
      </c>
      <c r="AO65" s="181" t="n">
        <v>0</v>
      </c>
      <c r="AP65" s="181" t="n">
        <v>19334</v>
      </c>
      <c r="AQ65" s="181" t="n">
        <v>36000</v>
      </c>
      <c r="AR65" s="181" t="n">
        <v>0</v>
      </c>
      <c r="AS65" s="181" t="n">
        <v>16397</v>
      </c>
      <c r="AT65" s="181" t="n">
        <v>28514</v>
      </c>
      <c r="AU65" s="181" t="n">
        <v>0</v>
      </c>
      <c r="AV65" s="181" t="n">
        <v>1895</v>
      </c>
      <c r="AW65" s="181" t="n">
        <v>0</v>
      </c>
      <c r="AX65" s="181" t="n">
        <v>1895</v>
      </c>
      <c r="AY65" s="181" t="n">
        <v>515</v>
      </c>
      <c r="AZ65" s="181" t="n">
        <v>0</v>
      </c>
      <c r="BA65" s="182" t="n">
        <v>515</v>
      </c>
      <c r="BB65" s="181" t="n">
        <v>3090547</v>
      </c>
      <c r="BC65" s="181" t="n">
        <v>4.960143</v>
      </c>
      <c r="BD65" s="181" t="n">
        <v>1092513</v>
      </c>
      <c r="BE65" s="182" t="n">
        <v>1857388</v>
      </c>
      <c r="BF65" s="142"/>
      <c r="BG65" s="122"/>
      <c r="BH65" s="183" t="n">
        <v>34684661</v>
      </c>
      <c r="BI65" s="184" t="n">
        <v>15430560</v>
      </c>
      <c r="BJ65" s="184" t="n">
        <v>0</v>
      </c>
      <c r="BK65" s="184" t="n">
        <v>0</v>
      </c>
      <c r="BL65" s="184" t="n">
        <v>0</v>
      </c>
      <c r="BM65" s="184" t="n">
        <v>1755849</v>
      </c>
      <c r="BN65" s="184" t="n">
        <v>1367128</v>
      </c>
      <c r="BO65" s="184" t="n">
        <v>499249</v>
      </c>
      <c r="BP65" s="184" t="n">
        <v>54569</v>
      </c>
      <c r="BQ65" s="184" t="n">
        <v>65254</v>
      </c>
      <c r="BR65" s="184" t="n">
        <v>0</v>
      </c>
      <c r="BS65" s="184" t="n">
        <v>25897</v>
      </c>
      <c r="BT65" s="184" t="n">
        <v>25467</v>
      </c>
      <c r="BU65" s="184" t="n">
        <v>0</v>
      </c>
      <c r="BV65" s="184" t="n">
        <v>19315</v>
      </c>
      <c r="BW65" s="184" t="n">
        <v>36000</v>
      </c>
      <c r="BX65" s="184" t="n">
        <v>0</v>
      </c>
      <c r="BY65" s="184" t="n">
        <v>16243</v>
      </c>
      <c r="BZ65" s="184" t="n">
        <v>28585</v>
      </c>
      <c r="CA65" s="184" t="n">
        <v>0</v>
      </c>
      <c r="CB65" s="184" t="n">
        <v>1825</v>
      </c>
      <c r="CC65" s="184" t="n">
        <v>0</v>
      </c>
      <c r="CD65" s="184" t="n">
        <v>1825</v>
      </c>
      <c r="CE65" s="184" t="n">
        <v>524</v>
      </c>
      <c r="CF65" s="184" t="n">
        <v>0</v>
      </c>
      <c r="CG65" s="185" t="n">
        <v>524</v>
      </c>
      <c r="CH65" s="184" t="n">
        <v>3087548</v>
      </c>
      <c r="CI65" s="184" t="n">
        <v>4.997675</v>
      </c>
      <c r="CJ65" s="184" t="n">
        <v>1054601</v>
      </c>
      <c r="CK65" s="184" t="n">
        <v>1834054</v>
      </c>
      <c r="CN65" s="186" t="n">
        <f aca="false">AE65/$AB65</f>
        <v>0</v>
      </c>
      <c r="CO65" s="152" t="n">
        <f aca="false">AF65/$AC65</f>
        <v>0</v>
      </c>
      <c r="CP65" s="152" t="n">
        <f aca="false">AH65/$AB65</f>
        <v>0.0415292667264627</v>
      </c>
      <c r="CQ65" s="152" t="n">
        <f aca="false">AI65/$AC65</f>
        <v>0.0270620397697154</v>
      </c>
      <c r="CR65" s="152" t="n">
        <f aca="false">AK65/$AB65</f>
        <v>0.00191172719453358</v>
      </c>
      <c r="CS65" s="152" t="n">
        <f aca="false">AL65/$AC65</f>
        <v>0</v>
      </c>
      <c r="CT65" s="152" t="n">
        <f aca="false">AN65/$AB65</f>
        <v>0.000742657041409636</v>
      </c>
      <c r="CU65" s="152" t="n">
        <f aca="false">AO65/$AC65</f>
        <v>0</v>
      </c>
      <c r="CV65" s="152" t="n">
        <f aca="false">AQ65/$AB65</f>
        <v>0.00103526247786048</v>
      </c>
      <c r="CW65" s="152" t="n">
        <f aca="false">AR65/$AC65</f>
        <v>0</v>
      </c>
      <c r="CX65" s="152" t="n">
        <f aca="false">AT65/$AB65</f>
        <v>0.000819985397047604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123617425529797</v>
      </c>
      <c r="DB65" s="152" t="n">
        <f aca="false">AZ65/$AB65</f>
        <v>0</v>
      </c>
      <c r="DC65" s="154" t="n">
        <f aca="false">BA65/$AC65</f>
        <v>3.35952370173327E-005</v>
      </c>
      <c r="DD65" s="152" t="n">
        <f aca="false">CR65+CT65+CV65+CX65+CZ65+DB65</f>
        <v>0.00450963211085131</v>
      </c>
      <c r="DE65" s="187" t="n">
        <f aca="false">CS65+CU65+CW65+CY65+DA65+DC65</f>
        <v>0.00015721266254713</v>
      </c>
      <c r="DF65" s="130"/>
      <c r="DG65" s="130"/>
      <c r="DH65" s="186" t="n">
        <f aca="false">BK65/$BH65</f>
        <v>0</v>
      </c>
      <c r="DI65" s="152" t="n">
        <f aca="false">BL65/$BI65</f>
        <v>0</v>
      </c>
      <c r="DJ65" s="152" t="n">
        <f aca="false">BN65/$BH65</f>
        <v>0.0394159250972642</v>
      </c>
      <c r="DK65" s="152" t="n">
        <f aca="false">BO65/$BI65</f>
        <v>0.0323545613380201</v>
      </c>
      <c r="DL65" s="152" t="n">
        <f aca="false">BQ65/$BH65</f>
        <v>0.00188135037560263</v>
      </c>
      <c r="DM65" s="152" t="n">
        <f aca="false">BR65/$BI65</f>
        <v>0</v>
      </c>
      <c r="DN65" s="152" t="n">
        <f aca="false">BT65/$BH65</f>
        <v>0.000734243878007053</v>
      </c>
      <c r="DO65" s="152" t="n">
        <f aca="false">BU65/$BI65</f>
        <v>0</v>
      </c>
      <c r="DP65" s="152" t="n">
        <f aca="false">BW65/$BH65</f>
        <v>0.00103792278667507</v>
      </c>
      <c r="DQ65" s="152" t="n">
        <f aca="false">BX65/$BI65</f>
        <v>0</v>
      </c>
      <c r="DR65" s="152" t="n">
        <f aca="false">BZ65/$BH65</f>
        <v>0.000824139523808522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118271793117035</v>
      </c>
      <c r="DV65" s="152" t="n">
        <f aca="false">CF65/$BH65</f>
        <v>0</v>
      </c>
      <c r="DW65" s="152" t="n">
        <f aca="false">CG65/$BI65</f>
        <v>3.39585860785351E-005</v>
      </c>
      <c r="DX65" s="152" t="n">
        <f aca="false">DL65+DN65+DP65+DR65+DT65+DV65</f>
        <v>0.00447765656409328</v>
      </c>
      <c r="DY65" s="187" t="n">
        <f aca="false">DM65+DO65+DQ65+DS65+DU65+DW65</f>
        <v>0.00015223037919557</v>
      </c>
      <c r="DZ65" s="130"/>
      <c r="EA65" s="130"/>
      <c r="EB65" s="152" t="n">
        <f aca="false">BH65/AB65</f>
        <v>0.997436891405855</v>
      </c>
      <c r="EC65" s="152" t="n">
        <f aca="false">BI65/AC65</f>
        <v>1.00658897186441</v>
      </c>
      <c r="ED65" s="152" t="n">
        <f aca="false">(BH65+BI65)/(AB65+AC65)</f>
        <v>1.000237050046</v>
      </c>
      <c r="EE65" s="152" t="e">
        <f aca="false">BJ65/AD65</f>
        <v>#DIV/0!</v>
      </c>
      <c r="EF65" s="152" t="e">
        <f aca="false">BK65/AE65</f>
        <v>#DIV/0!</v>
      </c>
      <c r="EG65" s="152" t="e">
        <f aca="false">BL65/AF65</f>
        <v>#DIV/0!</v>
      </c>
      <c r="EH65" s="152" t="n">
        <f aca="false">BM65/AG65</f>
        <v>1.00377247391739</v>
      </c>
      <c r="EI65" s="152" t="n">
        <f aca="false">BN65/AH65</f>
        <v>0.946679315574083</v>
      </c>
      <c r="EJ65" s="152" t="n">
        <f aca="false">BO65/AI65</f>
        <v>1.20344751945889</v>
      </c>
      <c r="EK65" s="152" t="n">
        <f aca="false">(BN65+BO65)/(AH65+AI65)</f>
        <v>1.00397960385782</v>
      </c>
      <c r="EL65" s="152" t="n">
        <f aca="false">BP65/AJ65</f>
        <v>0.983703783822761</v>
      </c>
      <c r="EM65" s="152" t="n">
        <f aca="false">BQ65/AK65</f>
        <v>0.981587893739282</v>
      </c>
      <c r="EN65" s="152" t="e">
        <f aca="false">BR65/AL65</f>
        <v>#DIV/0!</v>
      </c>
      <c r="EO65" s="152" t="n">
        <f aca="false">BS65/AM65</f>
        <v>0.98325613182474</v>
      </c>
      <c r="EP65" s="152" t="n">
        <f aca="false">BT65/AN65</f>
        <v>0.986137463697967</v>
      </c>
      <c r="EQ65" s="152" t="e">
        <f aca="false">BU65/AO65</f>
        <v>#DIV/0!</v>
      </c>
      <c r="ER65" s="152" t="n">
        <f aca="false">BV65/AP65</f>
        <v>0.99901727526637</v>
      </c>
      <c r="ES65" s="152" t="n">
        <f aca="false">BW65/AQ65</f>
        <v>1</v>
      </c>
      <c r="ET65" s="152" t="e">
        <f aca="false">BX65/AR65</f>
        <v>#DIV/0!</v>
      </c>
      <c r="EU65" s="152" t="n">
        <f aca="false">BY65/AS65</f>
        <v>0.990608038055742</v>
      </c>
      <c r="EV65" s="152" t="n">
        <f aca="false">BZ65/AT65</f>
        <v>1.00249000490987</v>
      </c>
      <c r="EW65" s="152" t="e">
        <f aca="false">CA65/AU65</f>
        <v>#DIV/0!</v>
      </c>
      <c r="EX65" s="152" t="n">
        <f aca="false">CB65/AV65</f>
        <v>0.963060686015831</v>
      </c>
      <c r="EY65" s="152" t="e">
        <f aca="false">CC65/AW65</f>
        <v>#DIV/0!</v>
      </c>
      <c r="EZ65" s="152" t="n">
        <f aca="false">CD65/AX65</f>
        <v>0.963060686015831</v>
      </c>
      <c r="FA65" s="152" t="n">
        <f aca="false">CE65/AY65</f>
        <v>1.01747572815534</v>
      </c>
      <c r="FB65" s="152" t="e">
        <f aca="false">CF65/AZ65</f>
        <v>#DIV/0!</v>
      </c>
      <c r="FC65" s="154" t="n">
        <f aca="false">CG65/BA65</f>
        <v>1.01747572815534</v>
      </c>
      <c r="FD65" s="152" t="n">
        <f aca="false">SUM(BP65+BS65+BV65+BY65+CB65+CE65)/SUM(AJ65+AM65+AP65+AS65+AV65+AY65)</f>
        <v>0.986836401227158</v>
      </c>
      <c r="FE65" s="152" t="n">
        <f aca="false">SUM(BQ65+BT65+BW65+BZ65+CC65+CF65)/SUM(AK65+AN65+AQ65+AT65+AW65+AZ65)</f>
        <v>0.990364565066288</v>
      </c>
      <c r="FF65" s="152" t="n">
        <f aca="false">SUM(BR65+BU65+BX65+CA65+CD65+CG65)/SUM(AL65+AO65+AR65+AU65+AX65+BA65)</f>
        <v>0.974688796680498</v>
      </c>
      <c r="FG65" s="154" t="n">
        <f aca="false">CH65/BB65</f>
        <v>0.999029621617144</v>
      </c>
      <c r="FH65" s="152" t="n">
        <f aca="false">CI65/BC65</f>
        <v>1.00756671733053</v>
      </c>
      <c r="FI65" s="152" t="n">
        <f aca="false">CJ65/BD65</f>
        <v>0.965298353429204</v>
      </c>
      <c r="FJ65" s="152" t="n">
        <f aca="false">CK65/BE65</f>
        <v>0.987437196751567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696590344551282</v>
      </c>
      <c r="FR65" s="173" t="n">
        <f aca="false">AC65/$FO65</f>
        <v>0.307082411858974</v>
      </c>
      <c r="FS65" s="174" t="n">
        <f aca="false">AD65/$FO65</f>
        <v>0</v>
      </c>
      <c r="FT65" s="174" t="n">
        <f aca="false">AE65/$FO65</f>
        <v>0</v>
      </c>
      <c r="FU65" s="174" t="n">
        <f aca="false">AF65/$FO65</f>
        <v>0</v>
      </c>
      <c r="FV65" s="174" t="n">
        <f aca="false">AG65/$FO65</f>
        <v>0.0350410657051282</v>
      </c>
      <c r="FW65" s="174" t="n">
        <f aca="false">AH65/$FO65</f>
        <v>0.0289288862179487</v>
      </c>
      <c r="FX65" s="174" t="n">
        <f aca="false">AI65/$FO65</f>
        <v>0.00831027644230769</v>
      </c>
      <c r="FY65" s="174" t="n">
        <f aca="false">AJ65/$FO65</f>
        <v>0.00111123798076923</v>
      </c>
      <c r="FZ65" s="174" t="n">
        <f aca="false">AK65/$FO65</f>
        <v>0.00133169070512821</v>
      </c>
      <c r="GA65" s="174" t="n">
        <f aca="false">AL65/$FO65</f>
        <v>0</v>
      </c>
      <c r="GB65" s="174" t="n">
        <f aca="false">AM65/$FO65</f>
        <v>0.000527604166666667</v>
      </c>
      <c r="GC65" s="174" t="n">
        <f aca="false">AN65/$FO65</f>
        <v>0.000517327724358974</v>
      </c>
      <c r="GD65" s="174" t="n">
        <f aca="false">AO65/$FO65</f>
        <v>0</v>
      </c>
      <c r="GE65" s="174" t="n">
        <f aca="false">AP65/$FO65</f>
        <v>0.00038729967948718</v>
      </c>
      <c r="GF65" s="174" t="n">
        <f aca="false">AQ65/$FO65</f>
        <v>0.000721153846153846</v>
      </c>
      <c r="GG65" s="174" t="n">
        <f aca="false">AR65/$FO65</f>
        <v>0</v>
      </c>
      <c r="GH65" s="174" t="n">
        <f aca="false">AS65/$FO65</f>
        <v>0.000328465544871795</v>
      </c>
      <c r="GI65" s="174" t="n">
        <f aca="false">AT65/$FO65</f>
        <v>0.00057119391025641</v>
      </c>
      <c r="GJ65" s="174" t="n">
        <f aca="false">AU65/$FO65</f>
        <v>0</v>
      </c>
      <c r="GK65" s="174" t="n">
        <f aca="false">AV65/$FO65</f>
        <v>3.79607371794872E-005</v>
      </c>
      <c r="GL65" s="174" t="n">
        <f aca="false">AW65/$FO65</f>
        <v>0</v>
      </c>
      <c r="GM65" s="174" t="n">
        <f aca="false">AX65/$FO65</f>
        <v>3.79607371794872E-005</v>
      </c>
      <c r="GN65" s="174" t="n">
        <f aca="false">AY65/$FO65</f>
        <v>1.03165064102564E-005</v>
      </c>
      <c r="GO65" s="174" t="n">
        <f aca="false">AZ65/$FO65</f>
        <v>0</v>
      </c>
      <c r="GP65" s="174" t="n">
        <f aca="false">BA65/$FO65</f>
        <v>1.03165064102564E-005</v>
      </c>
      <c r="GQ65" s="174" t="n">
        <f aca="false">SUM(FY65,GB65,GE65,GH65,GK65,GN65)</f>
        <v>0.00240288461538462</v>
      </c>
      <c r="GR65" s="174" t="n">
        <f aca="false">SUM(FZ65,GC65,GF65,GI65,GL65,GO65)</f>
        <v>0.00314136618589744</v>
      </c>
      <c r="GS65" s="174" t="n">
        <f aca="false">SUM(GA65,GD65,GG65,GJ65,GM65,GP65)</f>
        <v>4.82772435897436E-005</v>
      </c>
      <c r="GT65" s="130"/>
      <c r="GU65" s="173" t="n">
        <f aca="false">BH65/$FO65</f>
        <v>0.694804907852564</v>
      </c>
      <c r="GV65" s="173" t="n">
        <f aca="false">BI65/$FO65</f>
        <v>0.309105769230769</v>
      </c>
      <c r="GW65" s="173" t="n">
        <f aca="false">BJ65/$FO65</f>
        <v>0</v>
      </c>
      <c r="GX65" s="173" t="n">
        <f aca="false">BK65/$FO65</f>
        <v>0</v>
      </c>
      <c r="GY65" s="173" t="n">
        <f aca="false">BL65/$FO65</f>
        <v>0</v>
      </c>
      <c r="GZ65" s="173" t="n">
        <f aca="false">BM65/$FO65</f>
        <v>0.0351732572115385</v>
      </c>
      <c r="HA65" s="173" t="n">
        <f aca="false">BN65/$FO65</f>
        <v>0.0273863782051282</v>
      </c>
      <c r="HB65" s="173" t="n">
        <f aca="false">BO65/$FO65</f>
        <v>0.0100009815705128</v>
      </c>
      <c r="HC65" s="173" t="n">
        <f aca="false">BP65/$FO65</f>
        <v>0.00109312900641026</v>
      </c>
      <c r="HD65" s="173" t="n">
        <f aca="false">BQ65/$FO65</f>
        <v>0.00130717147435897</v>
      </c>
      <c r="HE65" s="173" t="n">
        <f aca="false">BR65/$FO65</f>
        <v>0</v>
      </c>
      <c r="HF65" s="173" t="n">
        <f aca="false">BS65/$FO65</f>
        <v>0.000518770032051282</v>
      </c>
      <c r="HG65" s="173" t="n">
        <f aca="false">BT65/$FO65</f>
        <v>0.00051015625</v>
      </c>
      <c r="HH65" s="173" t="n">
        <f aca="false">BU65/$FO65</f>
        <v>0</v>
      </c>
      <c r="HI65" s="173" t="n">
        <f aca="false">BV65/$FO65</f>
        <v>0.000386919070512821</v>
      </c>
      <c r="HJ65" s="173" t="n">
        <f aca="false">BW65/$FO65</f>
        <v>0.000721153846153846</v>
      </c>
      <c r="HK65" s="173" t="n">
        <f aca="false">BX65/$FO65</f>
        <v>0</v>
      </c>
      <c r="HL65" s="173" t="n">
        <f aca="false">BY65/$FO65</f>
        <v>0.000325380608974359</v>
      </c>
      <c r="HM65" s="173" t="n">
        <f aca="false">BZ65/$FO65</f>
        <v>0.000572616185897436</v>
      </c>
      <c r="HN65" s="173" t="n">
        <f aca="false">CA65/$FO65</f>
        <v>0</v>
      </c>
      <c r="HO65" s="173" t="n">
        <f aca="false">CB65/$FO65</f>
        <v>3.65584935897436E-005</v>
      </c>
      <c r="HP65" s="173" t="n">
        <f aca="false">CC65/$FO65</f>
        <v>0</v>
      </c>
      <c r="HQ65" s="173" t="n">
        <f aca="false">CD65/$FO65</f>
        <v>3.65584935897436E-005</v>
      </c>
      <c r="HR65" s="173" t="n">
        <f aca="false">CE65/$FO65</f>
        <v>1.04967948717949E-005</v>
      </c>
      <c r="HS65" s="173" t="n">
        <f aca="false">CF65/$FO65</f>
        <v>0</v>
      </c>
      <c r="HT65" s="173" t="n">
        <f aca="false">CG65/$FO65</f>
        <v>1.04967948717949E-005</v>
      </c>
      <c r="HU65" s="174" t="n">
        <f aca="false">SUM(HC65,HF65,HI65,HL65,HO65,HR65)</f>
        <v>0.00237125400641026</v>
      </c>
      <c r="HV65" s="174" t="n">
        <f aca="false">SUM(HD65,HG65,HJ65,HM65,HP65,HS65)</f>
        <v>0.00311109775641026</v>
      </c>
      <c r="HW65" s="174" t="n">
        <f aca="false">SUM(HE65,HH65,HK65,HN65,HQ65,HT65)</f>
        <v>4.70552884615385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2293.5448</v>
      </c>
      <c r="E66" s="216" t="n">
        <v>29.1026</v>
      </c>
      <c r="F66" s="216" t="n">
        <v>35.4834</v>
      </c>
      <c r="G66" s="216" t="n">
        <v>35.9398</v>
      </c>
      <c r="H66" s="216" t="n">
        <v>517.81</v>
      </c>
      <c r="I66" s="216" t="n">
        <v>6.21</v>
      </c>
      <c r="J66" s="190" t="n">
        <f aca="false">H66/3600</f>
        <v>0.143836111111111</v>
      </c>
      <c r="L66" s="215" t="n">
        <v>2295.152</v>
      </c>
      <c r="M66" s="216" t="n">
        <v>29.1031</v>
      </c>
      <c r="N66" s="216" t="n">
        <v>35.4831</v>
      </c>
      <c r="O66" s="216" t="n">
        <v>35.9433</v>
      </c>
      <c r="P66" s="216" t="n">
        <v>519.44</v>
      </c>
      <c r="Q66" s="216" t="n">
        <v>6.38</v>
      </c>
      <c r="R66" s="190" t="n">
        <f aca="false">P66/3600</f>
        <v>0.144288888888889</v>
      </c>
      <c r="S66" s="160"/>
      <c r="T66" s="73"/>
      <c r="U66" s="192"/>
      <c r="V66" s="192"/>
      <c r="W66" s="73"/>
      <c r="X66" s="192"/>
      <c r="Y66" s="193"/>
      <c r="AA66" s="116"/>
      <c r="AB66" s="180" t="n">
        <v>19164580</v>
      </c>
      <c r="AC66" s="181" t="n">
        <v>7241555</v>
      </c>
      <c r="AD66" s="181" t="n">
        <v>0</v>
      </c>
      <c r="AE66" s="181" t="n">
        <v>0</v>
      </c>
      <c r="AF66" s="181" t="n">
        <v>0</v>
      </c>
      <c r="AG66" s="181" t="n">
        <v>1328350</v>
      </c>
      <c r="AH66" s="181" t="n">
        <v>1113070</v>
      </c>
      <c r="AI66" s="181" t="n">
        <v>310974</v>
      </c>
      <c r="AJ66" s="181" t="n">
        <v>22871</v>
      </c>
      <c r="AK66" s="181" t="n">
        <v>28950</v>
      </c>
      <c r="AL66" s="181" t="n">
        <v>0</v>
      </c>
      <c r="AM66" s="181" t="n">
        <v>11668</v>
      </c>
      <c r="AN66" s="181" t="n">
        <v>16667</v>
      </c>
      <c r="AO66" s="181" t="n">
        <v>0</v>
      </c>
      <c r="AP66" s="181" t="n">
        <v>15356</v>
      </c>
      <c r="AQ66" s="181" t="n">
        <v>36000</v>
      </c>
      <c r="AR66" s="181" t="n">
        <v>0</v>
      </c>
      <c r="AS66" s="181" t="n">
        <v>8545</v>
      </c>
      <c r="AT66" s="181" t="n">
        <v>30064</v>
      </c>
      <c r="AU66" s="181" t="n">
        <v>0</v>
      </c>
      <c r="AV66" s="181" t="n">
        <v>820</v>
      </c>
      <c r="AW66" s="181" t="n">
        <v>0</v>
      </c>
      <c r="AX66" s="181" t="n">
        <v>820</v>
      </c>
      <c r="AY66" s="181" t="n">
        <v>201</v>
      </c>
      <c r="AZ66" s="181" t="n">
        <v>0</v>
      </c>
      <c r="BA66" s="182" t="n">
        <v>201</v>
      </c>
      <c r="BB66" s="181" t="n">
        <v>2023330</v>
      </c>
      <c r="BC66" s="181" t="n">
        <v>3.579028</v>
      </c>
      <c r="BD66" s="181" t="n">
        <v>876849</v>
      </c>
      <c r="BE66" s="182" t="n">
        <v>1408239</v>
      </c>
      <c r="BF66" s="142"/>
      <c r="BG66" s="122"/>
      <c r="BH66" s="183" t="n">
        <v>19100443</v>
      </c>
      <c r="BI66" s="184" t="n">
        <v>7318899</v>
      </c>
      <c r="BJ66" s="184" t="n">
        <v>0</v>
      </c>
      <c r="BK66" s="184" t="n">
        <v>0</v>
      </c>
      <c r="BL66" s="184" t="n">
        <v>0</v>
      </c>
      <c r="BM66" s="184" t="n">
        <v>1334078</v>
      </c>
      <c r="BN66" s="184" t="n">
        <v>1042322</v>
      </c>
      <c r="BO66" s="184" t="n">
        <v>388991</v>
      </c>
      <c r="BP66" s="184" t="n">
        <v>22928</v>
      </c>
      <c r="BQ66" s="184" t="n">
        <v>29035</v>
      </c>
      <c r="BR66" s="184" t="n">
        <v>0</v>
      </c>
      <c r="BS66" s="184" t="n">
        <v>11838</v>
      </c>
      <c r="BT66" s="184" t="n">
        <v>16799</v>
      </c>
      <c r="BU66" s="184" t="n">
        <v>0</v>
      </c>
      <c r="BV66" s="184" t="n">
        <v>15365</v>
      </c>
      <c r="BW66" s="184" t="n">
        <v>36000</v>
      </c>
      <c r="BX66" s="184" t="n">
        <v>0</v>
      </c>
      <c r="BY66" s="184" t="n">
        <v>8693</v>
      </c>
      <c r="BZ66" s="184" t="n">
        <v>30032</v>
      </c>
      <c r="CA66" s="184" t="n">
        <v>0</v>
      </c>
      <c r="CB66" s="184" t="n">
        <v>975</v>
      </c>
      <c r="CC66" s="184" t="n">
        <v>0</v>
      </c>
      <c r="CD66" s="184" t="n">
        <v>975</v>
      </c>
      <c r="CE66" s="184" t="n">
        <v>238</v>
      </c>
      <c r="CF66" s="184" t="n">
        <v>0</v>
      </c>
      <c r="CG66" s="185" t="n">
        <v>238</v>
      </c>
      <c r="CH66" s="184" t="n">
        <v>2023312</v>
      </c>
      <c r="CI66" s="184" t="n">
        <v>3.617286</v>
      </c>
      <c r="CJ66" s="184" t="n">
        <v>844759</v>
      </c>
      <c r="CK66" s="184" t="n">
        <v>1390020</v>
      </c>
      <c r="CN66" s="186" t="n">
        <f aca="false">AE66/$AB66</f>
        <v>0</v>
      </c>
      <c r="CO66" s="152" t="n">
        <f aca="false">AF66/$AC66</f>
        <v>0</v>
      </c>
      <c r="CP66" s="152" t="n">
        <f aca="false">AH66/$AB66</f>
        <v>0.058079540485625</v>
      </c>
      <c r="CQ66" s="152" t="n">
        <f aca="false">AI66/$AC66</f>
        <v>0.0429429866927752</v>
      </c>
      <c r="CR66" s="152" t="n">
        <f aca="false">AK66/$AB66</f>
        <v>0.00151059924089127</v>
      </c>
      <c r="CS66" s="152" t="n">
        <f aca="false">AL66/$AC66</f>
        <v>0</v>
      </c>
      <c r="CT66" s="152" t="n">
        <f aca="false">AN66/$AB66</f>
        <v>0.000869677290084103</v>
      </c>
      <c r="CU66" s="152" t="n">
        <f aca="false">AO66/$AC66</f>
        <v>0</v>
      </c>
      <c r="CV66" s="152" t="n">
        <f aca="false">AQ66/$AB66</f>
        <v>0.00187846537727412</v>
      </c>
      <c r="CW66" s="152" t="n">
        <f aca="false">AR66/$AC66</f>
        <v>0</v>
      </c>
      <c r="CX66" s="152" t="n">
        <f aca="false">AT66/$AB66</f>
        <v>0.0015687273083991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113235347932868</v>
      </c>
      <c r="DB66" s="152" t="n">
        <f aca="false">AZ66/$AB66</f>
        <v>0</v>
      </c>
      <c r="DC66" s="154" t="n">
        <f aca="false">BA66/$AC66</f>
        <v>2.7756469432325E-005</v>
      </c>
      <c r="DD66" s="152" t="n">
        <f aca="false">CR66+CT66+CV66+CX66+CZ66+DB66</f>
        <v>0.00582746921664863</v>
      </c>
      <c r="DE66" s="187" t="n">
        <f aca="false">CS66+CU66+CW66+CY66+DA66+DC66</f>
        <v>0.000140991817365193</v>
      </c>
      <c r="DF66" s="130"/>
      <c r="DG66" s="130"/>
      <c r="DH66" s="186" t="n">
        <f aca="false">BK66/$BH66</f>
        <v>0</v>
      </c>
      <c r="DI66" s="152" t="n">
        <f aca="false">BL66/$BI66</f>
        <v>0</v>
      </c>
      <c r="DJ66" s="152" t="n">
        <f aca="false">BN66/$BH66</f>
        <v>0.0545705667664357</v>
      </c>
      <c r="DK66" s="152" t="n">
        <f aca="false">BO66/$BI66</f>
        <v>0.0531488411030129</v>
      </c>
      <c r="DL66" s="152" t="n">
        <f aca="false">BQ66/$BH66</f>
        <v>0.00152012181078732</v>
      </c>
      <c r="DM66" s="152" t="n">
        <f aca="false">BR66/$BI66</f>
        <v>0</v>
      </c>
      <c r="DN66" s="152" t="n">
        <f aca="false">BT66/$BH66</f>
        <v>0.000879508396742421</v>
      </c>
      <c r="DO66" s="152" t="n">
        <f aca="false">BU66/$BI66</f>
        <v>0</v>
      </c>
      <c r="DP66" s="152" t="n">
        <f aca="false">BW66/$BH66</f>
        <v>0.0018847730390337</v>
      </c>
      <c r="DQ66" s="152" t="n">
        <f aca="false">BX66/$BI66</f>
        <v>0</v>
      </c>
      <c r="DR66" s="152" t="n">
        <f aca="false">BZ66/$BH66</f>
        <v>0.00157231955300723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133216758422271</v>
      </c>
      <c r="DV66" s="152" t="n">
        <f aca="false">CF66/$BH66</f>
        <v>0</v>
      </c>
      <c r="DW66" s="152" t="n">
        <f aca="false">CG66/$BI66</f>
        <v>3.25185523123082E-005</v>
      </c>
      <c r="DX66" s="152" t="n">
        <f aca="false">DL66+DN66+DP66+DR66+DT66+DV66</f>
        <v>0.00585672279957067</v>
      </c>
      <c r="DY66" s="187" t="n">
        <f aca="false">DM66+DO66+DQ66+DS66+DU66+DW66</f>
        <v>0.000165735310734579</v>
      </c>
      <c r="DZ66" s="130"/>
      <c r="EA66" s="130"/>
      <c r="EB66" s="152" t="n">
        <f aca="false">BH66/AB66</f>
        <v>0.996653357391605</v>
      </c>
      <c r="EC66" s="152" t="n">
        <f aca="false">BI66/AC66</f>
        <v>1.01068057896405</v>
      </c>
      <c r="ED66" s="152" t="n">
        <f aca="false">(BH66+BI66)/(AB66+AC66)</f>
        <v>1.00050014892373</v>
      </c>
      <c r="EE66" s="152" t="e">
        <f aca="false">BJ66/AD66</f>
        <v>#DIV/0!</v>
      </c>
      <c r="EF66" s="152" t="e">
        <f aca="false">BK66/AE66</f>
        <v>#DIV/0!</v>
      </c>
      <c r="EG66" s="152" t="e">
        <f aca="false">BL66/AF66</f>
        <v>#DIV/0!</v>
      </c>
      <c r="EH66" s="152" t="n">
        <f aca="false">BM66/AG66</f>
        <v>1.00431211653555</v>
      </c>
      <c r="EI66" s="152" t="n">
        <f aca="false">BN66/AH66</f>
        <v>0.93643885829283</v>
      </c>
      <c r="EJ66" s="152" t="n">
        <f aca="false">BO66/AI66</f>
        <v>1.25087949474876</v>
      </c>
      <c r="EK66" s="152" t="n">
        <f aca="false">(BN66+BO66)/(AH66+AI66)</f>
        <v>1.00510447710885</v>
      </c>
      <c r="EL66" s="152" t="n">
        <f aca="false">BP66/AJ66</f>
        <v>1.00249223908006</v>
      </c>
      <c r="EM66" s="152" t="n">
        <f aca="false">BQ66/AK66</f>
        <v>1.00293609671848</v>
      </c>
      <c r="EN66" s="152" t="e">
        <f aca="false">BR66/AL66</f>
        <v>#DIV/0!</v>
      </c>
      <c r="EO66" s="152" t="n">
        <f aca="false">BS66/AM66</f>
        <v>1.01456976345561</v>
      </c>
      <c r="EP66" s="152" t="n">
        <f aca="false">BT66/AN66</f>
        <v>1.00791984160317</v>
      </c>
      <c r="EQ66" s="152" t="e">
        <f aca="false">BU66/AO66</f>
        <v>#DIV/0!</v>
      </c>
      <c r="ER66" s="152" t="n">
        <f aca="false">BV66/AP66</f>
        <v>1.00058609012764</v>
      </c>
      <c r="ES66" s="152" t="n">
        <f aca="false">BW66/AQ66</f>
        <v>1</v>
      </c>
      <c r="ET66" s="152" t="e">
        <f aca="false">BX66/AR66</f>
        <v>#DIV/0!</v>
      </c>
      <c r="EU66" s="152" t="n">
        <f aca="false">BY66/AS66</f>
        <v>1.0173200702165</v>
      </c>
      <c r="EV66" s="152" t="n">
        <f aca="false">BZ66/AT66</f>
        <v>0.998935604044705</v>
      </c>
      <c r="EW66" s="152" t="e">
        <f aca="false">CA66/AU66</f>
        <v>#DIV/0!</v>
      </c>
      <c r="EX66" s="152" t="n">
        <f aca="false">CB66/AV66</f>
        <v>1.1890243902439</v>
      </c>
      <c r="EY66" s="152" t="e">
        <f aca="false">CC66/AW66</f>
        <v>#DIV/0!</v>
      </c>
      <c r="EZ66" s="152" t="n">
        <f aca="false">CD66/AX66</f>
        <v>1.1890243902439</v>
      </c>
      <c r="FA66" s="152" t="n">
        <f aca="false">CE66/AY66</f>
        <v>1.18407960199005</v>
      </c>
      <c r="FB66" s="152" t="e">
        <f aca="false">CF66/AZ66</f>
        <v>#DIV/0!</v>
      </c>
      <c r="FC66" s="154" t="n">
        <f aca="false">CG66/BA66</f>
        <v>1.18407960199005</v>
      </c>
      <c r="FD66" s="152" t="n">
        <f aca="false">SUM(BP66+BS66+BV66+BY66+CB66+CE66)/SUM(AJ66+AM66+AP66+AS66+AV66+AY66)</f>
        <v>1.00968702174535</v>
      </c>
      <c r="FE66" s="152" t="n">
        <f aca="false">SUM(BQ66+BT66+BW66+BZ66+CC66+CF66)/SUM(AK66+AN66+AQ66+AT66+AW66+AZ66)</f>
        <v>1.00165650379205</v>
      </c>
      <c r="FF66" s="152" t="n">
        <f aca="false">SUM(BR66+BU66+BX66+CA66+CD66+CG66)/SUM(AL66+AO66+AR66+AU66+AX66+BA66)</f>
        <v>1.18805093046033</v>
      </c>
      <c r="FG66" s="154" t="n">
        <f aca="false">CH66/BB66</f>
        <v>0.999991103774471</v>
      </c>
      <c r="FH66" s="152" t="n">
        <f aca="false">CI66/BC66</f>
        <v>1.0106894944661</v>
      </c>
      <c r="FI66" s="152" t="n">
        <f aca="false">CJ66/BD66</f>
        <v>0.963403048871585</v>
      </c>
      <c r="FJ66" s="152" t="n">
        <f aca="false">CK66/BE66</f>
        <v>0.987062565374202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383905849358974</v>
      </c>
      <c r="FR66" s="173" t="n">
        <f aca="false">AC66/$FO66</f>
        <v>0.145063201121795</v>
      </c>
      <c r="FS66" s="174" t="n">
        <f aca="false">AD66/$FO66</f>
        <v>0</v>
      </c>
      <c r="FT66" s="174" t="n">
        <f aca="false">AE66/$FO66</f>
        <v>0</v>
      </c>
      <c r="FU66" s="174" t="n">
        <f aca="false">AF66/$FO66</f>
        <v>0</v>
      </c>
      <c r="FV66" s="174" t="n">
        <f aca="false">AG66/$FO66</f>
        <v>0.0266095753205128</v>
      </c>
      <c r="FW66" s="174" t="n">
        <f aca="false">AH66/$FO66</f>
        <v>0.0222970753205128</v>
      </c>
      <c r="FX66" s="174" t="n">
        <f aca="false">AI66/$FO66</f>
        <v>0.00622944711538462</v>
      </c>
      <c r="FY66" s="174" t="n">
        <f aca="false">AJ66/$FO66</f>
        <v>0.000458153044871795</v>
      </c>
      <c r="FZ66" s="174" t="n">
        <f aca="false">AK66/$FO66</f>
        <v>0.000579927884615385</v>
      </c>
      <c r="GA66" s="174" t="n">
        <f aca="false">AL66/$FO66</f>
        <v>0</v>
      </c>
      <c r="GB66" s="174" t="n">
        <f aca="false">AM66/$FO66</f>
        <v>0.000233733974358974</v>
      </c>
      <c r="GC66" s="174" t="n">
        <f aca="false">AN66/$FO66</f>
        <v>0.000333874198717949</v>
      </c>
      <c r="GD66" s="174" t="n">
        <f aca="false">AO66/$FO66</f>
        <v>0</v>
      </c>
      <c r="GE66" s="174" t="n">
        <f aca="false">AP66/$FO66</f>
        <v>0.00030761217948718</v>
      </c>
      <c r="GF66" s="174" t="n">
        <f aca="false">AQ66/$FO66</f>
        <v>0.000721153846153846</v>
      </c>
      <c r="GG66" s="174" t="n">
        <f aca="false">AR66/$FO66</f>
        <v>0</v>
      </c>
      <c r="GH66" s="174" t="n">
        <f aca="false">AS66/$FO66</f>
        <v>0.000171173878205128</v>
      </c>
      <c r="GI66" s="174" t="n">
        <f aca="false">AT66/$FO66</f>
        <v>0.00060224358974359</v>
      </c>
      <c r="GJ66" s="174" t="n">
        <f aca="false">AU66/$FO66</f>
        <v>0</v>
      </c>
      <c r="GK66" s="174" t="n">
        <f aca="false">AV66/$FO66</f>
        <v>1.64262820512821E-005</v>
      </c>
      <c r="GL66" s="174" t="n">
        <f aca="false">AW66/$FO66</f>
        <v>0</v>
      </c>
      <c r="GM66" s="174" t="n">
        <f aca="false">AX66/$FO66</f>
        <v>1.64262820512821E-005</v>
      </c>
      <c r="GN66" s="174" t="n">
        <f aca="false">AY66/$FO66</f>
        <v>4.02644230769231E-006</v>
      </c>
      <c r="GO66" s="174" t="n">
        <f aca="false">AZ66/$FO66</f>
        <v>0</v>
      </c>
      <c r="GP66" s="174" t="n">
        <f aca="false">BA66/$FO66</f>
        <v>4.02644230769231E-006</v>
      </c>
      <c r="GQ66" s="174" t="n">
        <f aca="false">SUM(FY66,GB66,GE66,GH66,GK66,GN66)</f>
        <v>0.00119112580128205</v>
      </c>
      <c r="GR66" s="174" t="n">
        <f aca="false">SUM(FZ66,GC66,GF66,GI66,GL66,GO66)</f>
        <v>0.00223719951923077</v>
      </c>
      <c r="GS66" s="174" t="n">
        <f aca="false">SUM(GA66,GD66,GG66,GJ66,GM66,GP66)</f>
        <v>2.04527243589744E-005</v>
      </c>
      <c r="GT66" s="130"/>
      <c r="GU66" s="173" t="n">
        <f aca="false">BH66/$FO66</f>
        <v>0.382621053685897</v>
      </c>
      <c r="GV66" s="173" t="n">
        <f aca="false">BI66/$FO66</f>
        <v>0.146612560096154</v>
      </c>
      <c r="GW66" s="173" t="n">
        <f aca="false">BJ66/$FO66</f>
        <v>0</v>
      </c>
      <c r="GX66" s="173" t="n">
        <f aca="false">BK66/$FO66</f>
        <v>0</v>
      </c>
      <c r="GY66" s="173" t="n">
        <f aca="false">BL66/$FO66</f>
        <v>0</v>
      </c>
      <c r="GZ66" s="173" t="n">
        <f aca="false">BM66/$FO66</f>
        <v>0.0267243189102564</v>
      </c>
      <c r="HA66" s="173" t="n">
        <f aca="false">BN66/$FO66</f>
        <v>0.0208798477564103</v>
      </c>
      <c r="HB66" s="173" t="n">
        <f aca="false">BO66/$FO66</f>
        <v>0.00779228766025641</v>
      </c>
      <c r="HC66" s="173" t="n">
        <f aca="false">BP66/$FO66</f>
        <v>0.000459294871794872</v>
      </c>
      <c r="HD66" s="173" t="n">
        <f aca="false">BQ66/$FO66</f>
        <v>0.000581630608974359</v>
      </c>
      <c r="HE66" s="173" t="n">
        <f aca="false">BR66/$FO66</f>
        <v>0</v>
      </c>
      <c r="HF66" s="173" t="n">
        <f aca="false">BS66/$FO66</f>
        <v>0.000237139423076923</v>
      </c>
      <c r="HG66" s="173" t="n">
        <f aca="false">BT66/$FO66</f>
        <v>0.00033651842948718</v>
      </c>
      <c r="HH66" s="173" t="n">
        <f aca="false">BU66/$FO66</f>
        <v>0</v>
      </c>
      <c r="HI66" s="173" t="n">
        <f aca="false">BV66/$FO66</f>
        <v>0.000307792467948718</v>
      </c>
      <c r="HJ66" s="173" t="n">
        <f aca="false">BW66/$FO66</f>
        <v>0.000721153846153846</v>
      </c>
      <c r="HK66" s="173" t="n">
        <f aca="false">BX66/$FO66</f>
        <v>0</v>
      </c>
      <c r="HL66" s="173" t="n">
        <f aca="false">BY66/$FO66</f>
        <v>0.000174138621794872</v>
      </c>
      <c r="HM66" s="173" t="n">
        <f aca="false">BZ66/$FO66</f>
        <v>0.000601602564102564</v>
      </c>
      <c r="HN66" s="173" t="n">
        <f aca="false">CA66/$FO66</f>
        <v>0</v>
      </c>
      <c r="HO66" s="173" t="n">
        <f aca="false">CB66/$FO66</f>
        <v>1.953125E-005</v>
      </c>
      <c r="HP66" s="173" t="n">
        <f aca="false">CC66/$FO66</f>
        <v>0</v>
      </c>
      <c r="HQ66" s="173" t="n">
        <f aca="false">CD66/$FO66</f>
        <v>1.953125E-005</v>
      </c>
      <c r="HR66" s="173" t="n">
        <f aca="false">CE66/$FO66</f>
        <v>4.76762820512821E-006</v>
      </c>
      <c r="HS66" s="173" t="n">
        <f aca="false">CF66/$FO66</f>
        <v>0</v>
      </c>
      <c r="HT66" s="173" t="n">
        <f aca="false">CG66/$FO66</f>
        <v>4.76762820512821E-006</v>
      </c>
      <c r="HU66" s="174" t="n">
        <f aca="false">SUM(HC66,HF66,HI66,HL66,HO66,HR66)</f>
        <v>0.00120266426282051</v>
      </c>
      <c r="HV66" s="174" t="n">
        <f aca="false">SUM(HD66,HG66,HJ66,HM66,HP66,HS66)</f>
        <v>0.00224090544871795</v>
      </c>
      <c r="HW66" s="174" t="n">
        <f aca="false">SUM(HE66,HH66,HK66,HN66,HQ66,HT66)</f>
        <v>2.42988782051282E-005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4694.9576</v>
      </c>
      <c r="E67" s="209" t="n">
        <v>42.416</v>
      </c>
      <c r="F67" s="209" t="n">
        <v>43.1989</v>
      </c>
      <c r="G67" s="209" t="n">
        <v>44.3065</v>
      </c>
      <c r="H67" s="209" t="n">
        <v>428.75</v>
      </c>
      <c r="I67" s="209" t="n">
        <v>4.89</v>
      </c>
      <c r="J67" s="158" t="n">
        <f aca="false">H67/3600</f>
        <v>0.119097222222222</v>
      </c>
      <c r="L67" s="208" t="n">
        <v>4695.4136</v>
      </c>
      <c r="M67" s="209" t="n">
        <v>42.4141</v>
      </c>
      <c r="N67" s="209" t="n">
        <v>43.198</v>
      </c>
      <c r="O67" s="209" t="n">
        <v>44.3101</v>
      </c>
      <c r="P67" s="209" t="n">
        <v>432.12</v>
      </c>
      <c r="Q67" s="209" t="n">
        <v>4.89</v>
      </c>
      <c r="R67" s="158" t="n">
        <f aca="false">P67/3600</f>
        <v>0.120033333333333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33104697</v>
      </c>
      <c r="AC67" s="181" t="n">
        <v>20186552</v>
      </c>
      <c r="AD67" s="181" t="n">
        <v>0</v>
      </c>
      <c r="AE67" s="181" t="n">
        <v>0</v>
      </c>
      <c r="AF67" s="181" t="n">
        <v>0</v>
      </c>
      <c r="AG67" s="181" t="n">
        <v>894131</v>
      </c>
      <c r="AH67" s="181" t="n">
        <v>739056</v>
      </c>
      <c r="AI67" s="181" t="n">
        <v>212339</v>
      </c>
      <c r="AJ67" s="181" t="n">
        <v>60662</v>
      </c>
      <c r="AK67" s="181" t="n">
        <v>63176</v>
      </c>
      <c r="AL67" s="181" t="n">
        <v>0</v>
      </c>
      <c r="AM67" s="181" t="n">
        <v>29940</v>
      </c>
      <c r="AN67" s="181" t="n">
        <v>25624</v>
      </c>
      <c r="AO67" s="181" t="n">
        <v>0</v>
      </c>
      <c r="AP67" s="181" t="n">
        <v>19904</v>
      </c>
      <c r="AQ67" s="181" t="n">
        <v>21600</v>
      </c>
      <c r="AR67" s="181" t="n">
        <v>0</v>
      </c>
      <c r="AS67" s="181" t="n">
        <v>13801</v>
      </c>
      <c r="AT67" s="181" t="n">
        <v>12461</v>
      </c>
      <c r="AU67" s="181" t="n">
        <v>0</v>
      </c>
      <c r="AV67" s="181" t="n">
        <v>600</v>
      </c>
      <c r="AW67" s="181" t="n">
        <v>0</v>
      </c>
      <c r="AX67" s="181" t="n">
        <v>600</v>
      </c>
      <c r="AY67" s="181" t="n">
        <v>342</v>
      </c>
      <c r="AZ67" s="181" t="n">
        <v>0</v>
      </c>
      <c r="BA67" s="182" t="n">
        <v>342</v>
      </c>
      <c r="BB67" s="181" t="n">
        <v>2288504</v>
      </c>
      <c r="BC67" s="181" t="n">
        <v>8.820851</v>
      </c>
      <c r="BD67" s="181" t="n">
        <v>516998</v>
      </c>
      <c r="BE67" s="182" t="n">
        <v>1039389</v>
      </c>
      <c r="BF67" s="142"/>
      <c r="BG67" s="122"/>
      <c r="BH67" s="183" t="n">
        <v>33065111</v>
      </c>
      <c r="BI67" s="184" t="n">
        <v>20231908</v>
      </c>
      <c r="BJ67" s="184" t="n">
        <v>0</v>
      </c>
      <c r="BK67" s="184" t="n">
        <v>0</v>
      </c>
      <c r="BL67" s="184" t="n">
        <v>0</v>
      </c>
      <c r="BM67" s="184" t="n">
        <v>897019</v>
      </c>
      <c r="BN67" s="184" t="n">
        <v>703442</v>
      </c>
      <c r="BO67" s="184" t="n">
        <v>251527</v>
      </c>
      <c r="BP67" s="184" t="n">
        <v>60871</v>
      </c>
      <c r="BQ67" s="184" t="n">
        <v>63429</v>
      </c>
      <c r="BR67" s="184" t="n">
        <v>0</v>
      </c>
      <c r="BS67" s="184" t="n">
        <v>29985</v>
      </c>
      <c r="BT67" s="184" t="n">
        <v>25671</v>
      </c>
      <c r="BU67" s="184" t="n">
        <v>0</v>
      </c>
      <c r="BV67" s="184" t="n">
        <v>19864</v>
      </c>
      <c r="BW67" s="184" t="n">
        <v>21600</v>
      </c>
      <c r="BX67" s="184" t="n">
        <v>0</v>
      </c>
      <c r="BY67" s="184" t="n">
        <v>13580</v>
      </c>
      <c r="BZ67" s="184" t="n">
        <v>12369</v>
      </c>
      <c r="CA67" s="184" t="n">
        <v>0</v>
      </c>
      <c r="CB67" s="184" t="n">
        <v>605</v>
      </c>
      <c r="CC67" s="184" t="n">
        <v>0</v>
      </c>
      <c r="CD67" s="184" t="n">
        <v>605</v>
      </c>
      <c r="CE67" s="184" t="n">
        <v>339</v>
      </c>
      <c r="CF67" s="184" t="n">
        <v>0</v>
      </c>
      <c r="CG67" s="185" t="n">
        <v>339</v>
      </c>
      <c r="CH67" s="184" t="n">
        <v>2286943</v>
      </c>
      <c r="CI67" s="184" t="n">
        <v>8.846704</v>
      </c>
      <c r="CJ67" s="184" t="n">
        <v>500188</v>
      </c>
      <c r="CK67" s="184" t="n">
        <v>1029275</v>
      </c>
      <c r="CN67" s="186" t="n">
        <f aca="false">AE67/$AB67</f>
        <v>0</v>
      </c>
      <c r="CO67" s="152" t="n">
        <f aca="false">AF67/$AC67</f>
        <v>0</v>
      </c>
      <c r="CP67" s="152" t="n">
        <f aca="false">AH67/$AB67</f>
        <v>0.0223248078663883</v>
      </c>
      <c r="CQ67" s="152" t="n">
        <f aca="false">AI67/$AC67</f>
        <v>0.0105188345191393</v>
      </c>
      <c r="CR67" s="152" t="n">
        <f aca="false">AK67/$AB67</f>
        <v>0.00190836967938417</v>
      </c>
      <c r="CS67" s="152" t="n">
        <f aca="false">AL67/$AC67</f>
        <v>0</v>
      </c>
      <c r="CT67" s="152" t="n">
        <f aca="false">AN67/$AB67</f>
        <v>0.000774029135503038</v>
      </c>
      <c r="CU67" s="152" t="n">
        <f aca="false">AO67/$AC67</f>
        <v>0</v>
      </c>
      <c r="CV67" s="152" t="n">
        <f aca="false">AQ67/$AB67</f>
        <v>0.000652475387404996</v>
      </c>
      <c r="CW67" s="152" t="n">
        <f aca="false">AR67/$AC67</f>
        <v>0</v>
      </c>
      <c r="CX67" s="152" t="n">
        <f aca="false">AT67/$AB67</f>
        <v>0.000376411842706188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2.97227580024563E-005</v>
      </c>
      <c r="DB67" s="152" t="n">
        <f aca="false">AZ67/$AB67</f>
        <v>0</v>
      </c>
      <c r="DC67" s="154" t="n">
        <f aca="false">BA67/$AC67</f>
        <v>1.69419720614001E-005</v>
      </c>
      <c r="DD67" s="152" t="n">
        <f aca="false">CR67+CT67+CV67+CX67+CZ67+DB67</f>
        <v>0.00371128604499839</v>
      </c>
      <c r="DE67" s="187" t="n">
        <f aca="false">CS67+CU67+CW67+CY67+DA67+DC67</f>
        <v>4.66647300638564E-005</v>
      </c>
      <c r="DF67" s="130"/>
      <c r="DG67" s="130"/>
      <c r="DH67" s="186" t="n">
        <f aca="false">BK67/$BH67</f>
        <v>0</v>
      </c>
      <c r="DI67" s="152" t="n">
        <f aca="false">BL67/$BI67</f>
        <v>0</v>
      </c>
      <c r="DJ67" s="152" t="n">
        <f aca="false">BN67/$BH67</f>
        <v>0.0212744484662398</v>
      </c>
      <c r="DK67" s="152" t="n">
        <f aca="false">BO67/$BI67</f>
        <v>0.0124321937406991</v>
      </c>
      <c r="DL67" s="152" t="n">
        <f aca="false">BQ67/$BH67</f>
        <v>0.00191830597514099</v>
      </c>
      <c r="DM67" s="152" t="n">
        <f aca="false">BR67/$BI67</f>
        <v>0</v>
      </c>
      <c r="DN67" s="152" t="n">
        <f aca="false">BT67/$BH67</f>
        <v>0.000776377251538638</v>
      </c>
      <c r="DO67" s="152" t="n">
        <f aca="false">BU67/$BI67</f>
        <v>0</v>
      </c>
      <c r="DP67" s="152" t="n">
        <f aca="false">BW67/$BH67</f>
        <v>0.000653256539801122</v>
      </c>
      <c r="DQ67" s="152" t="n">
        <f aca="false">BX67/$BI67</f>
        <v>0</v>
      </c>
      <c r="DR67" s="152" t="n">
        <f aca="false">BZ67/$BH67</f>
        <v>0.000374080099111114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2.99032597419878E-005</v>
      </c>
      <c r="DV67" s="152" t="n">
        <f aca="false">CF67/$BH67</f>
        <v>0</v>
      </c>
      <c r="DW67" s="152" t="n">
        <f aca="false">CG67/$BI67</f>
        <v>1.67557108306345E-005</v>
      </c>
      <c r="DX67" s="152" t="n">
        <f aca="false">DL67+DN67+DP67+DR67+DT67+DV67</f>
        <v>0.00372201986559186</v>
      </c>
      <c r="DY67" s="187" t="n">
        <f aca="false">DM67+DO67+DQ67+DS67+DU67+DW67</f>
        <v>4.66589705726222E-005</v>
      </c>
      <c r="DZ67" s="130"/>
      <c r="EA67" s="130"/>
      <c r="EB67" s="152" t="n">
        <f aca="false">BH67/AB67</f>
        <v>0.998804218023805</v>
      </c>
      <c r="EC67" s="152" t="n">
        <f aca="false">BI67/AC67</f>
        <v>1.00224684235327</v>
      </c>
      <c r="ED67" s="152" t="n">
        <f aca="false">(BH67+BI67)/(AB67+AC67)</f>
        <v>1.00010827293614</v>
      </c>
      <c r="EE67" s="152" t="e">
        <f aca="false">BJ67/AD67</f>
        <v>#DIV/0!</v>
      </c>
      <c r="EF67" s="152" t="e">
        <f aca="false">BK67/AE67</f>
        <v>#DIV/0!</v>
      </c>
      <c r="EG67" s="152" t="e">
        <f aca="false">BL67/AF67</f>
        <v>#DIV/0!</v>
      </c>
      <c r="EH67" s="152" t="n">
        <f aca="false">BM67/AG67</f>
        <v>1.00322995176322</v>
      </c>
      <c r="EI67" s="152" t="n">
        <f aca="false">BN67/AH67</f>
        <v>0.951811500075772</v>
      </c>
      <c r="EJ67" s="152" t="n">
        <f aca="false">BO67/AI67</f>
        <v>1.18455394440023</v>
      </c>
      <c r="EK67" s="152" t="n">
        <f aca="false">(BN67+BO67)/(AH67+AI67)</f>
        <v>1.00375658900877</v>
      </c>
      <c r="EL67" s="152" t="n">
        <f aca="false">BP67/AJ67</f>
        <v>1.00344531996967</v>
      </c>
      <c r="EM67" s="152" t="n">
        <f aca="false">BQ67/AK67</f>
        <v>1.00400468532354</v>
      </c>
      <c r="EN67" s="152" t="e">
        <f aca="false">BR67/AL67</f>
        <v>#DIV/0!</v>
      </c>
      <c r="EO67" s="152" t="n">
        <f aca="false">BS67/AM67</f>
        <v>1.00150300601202</v>
      </c>
      <c r="EP67" s="152" t="n">
        <f aca="false">BT67/AN67</f>
        <v>1.0018342179207</v>
      </c>
      <c r="EQ67" s="152" t="e">
        <f aca="false">BU67/AO67</f>
        <v>#DIV/0!</v>
      </c>
      <c r="ER67" s="152" t="n">
        <f aca="false">BV67/AP67</f>
        <v>0.997990353697749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0.98398666763278</v>
      </c>
      <c r="EV67" s="152" t="n">
        <f aca="false">BZ67/AT67</f>
        <v>0.992616964930583</v>
      </c>
      <c r="EW67" s="152" t="e">
        <f aca="false">CA67/AU67</f>
        <v>#DIV/0!</v>
      </c>
      <c r="EX67" s="152" t="n">
        <f aca="false">CB67/AV67</f>
        <v>1.00833333333333</v>
      </c>
      <c r="EY67" s="152" t="e">
        <f aca="false">CC67/AW67</f>
        <v>#DIV/0!</v>
      </c>
      <c r="EZ67" s="152" t="n">
        <f aca="false">CD67/AX67</f>
        <v>1.00833333333333</v>
      </c>
      <c r="FA67" s="152" t="n">
        <f aca="false">CE67/AY67</f>
        <v>0.991228070175439</v>
      </c>
      <c r="FB67" s="152" t="e">
        <f aca="false">CF67/AZ67</f>
        <v>#DIV/0!</v>
      </c>
      <c r="FC67" s="154" t="n">
        <f aca="false">CG67/BA67</f>
        <v>0.991228070175439</v>
      </c>
      <c r="FD67" s="152" t="n">
        <f aca="false">SUM(BP67+BS67+BV67+BY67+CB67+CE67)/SUM(AJ67+AM67+AP67+AS67+AV67+AY67)</f>
        <v>0.999960079521593</v>
      </c>
      <c r="FE67" s="152" t="n">
        <f aca="false">SUM(BQ67+BT67+BW67+BZ67+CC67+CF67)/SUM(AK67+AN67+AQ67+AT67+AW67+AZ67)</f>
        <v>1.00169297010443</v>
      </c>
      <c r="FF67" s="152" t="n">
        <f aca="false">SUM(BR67+BU67+BX67+CA67+CD67+CG67)/SUM(AL67+AO67+AR67+AU67+AX67+BA67)</f>
        <v>1.00212314225053</v>
      </c>
      <c r="FG67" s="154" t="n">
        <f aca="false">CH67/BB67</f>
        <v>0.999317895009141</v>
      </c>
      <c r="FH67" s="152" t="n">
        <f aca="false">CI67/BC67</f>
        <v>1.00293089635002</v>
      </c>
      <c r="FI67" s="152" t="n">
        <f aca="false">CJ67/BD67</f>
        <v>0.96748536744823</v>
      </c>
      <c r="FJ67" s="152" t="n">
        <f aca="false">CK67/BE67</f>
        <v>0.990269283203882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1.10525831330128</v>
      </c>
      <c r="FR67" s="173" t="n">
        <f aca="false">AC67/$FO67</f>
        <v>0.673963408119658</v>
      </c>
      <c r="FS67" s="174" t="n">
        <f aca="false">AD67/$FO67</f>
        <v>0</v>
      </c>
      <c r="FT67" s="174" t="n">
        <f aca="false">AE67/$FO67</f>
        <v>0</v>
      </c>
      <c r="FU67" s="174" t="n">
        <f aca="false">AF67/$FO67</f>
        <v>0</v>
      </c>
      <c r="FV67" s="174" t="n">
        <f aca="false">AG67/$FO67</f>
        <v>0.0298521300747863</v>
      </c>
      <c r="FW67" s="174" t="n">
        <f aca="false">AH67/$FO67</f>
        <v>0.0246746794871795</v>
      </c>
      <c r="FX67" s="174" t="n">
        <f aca="false">AI67/$FO67</f>
        <v>0.00708930956196581</v>
      </c>
      <c r="FY67" s="174" t="n">
        <f aca="false">AJ67/$FO67</f>
        <v>0.00202530715811966</v>
      </c>
      <c r="FZ67" s="174" t="n">
        <f aca="false">AK67/$FO67</f>
        <v>0.00210924145299145</v>
      </c>
      <c r="GA67" s="174" t="n">
        <f aca="false">AL67/$FO67</f>
        <v>0</v>
      </c>
      <c r="GB67" s="174" t="n">
        <f aca="false">AM67/$FO67</f>
        <v>0.000999599358974359</v>
      </c>
      <c r="GC67" s="174" t="n">
        <f aca="false">AN67/$FO67</f>
        <v>0.000855502136752137</v>
      </c>
      <c r="GD67" s="174" t="n">
        <f aca="false">AO67/$FO67</f>
        <v>0</v>
      </c>
      <c r="GE67" s="174" t="n">
        <f aca="false">AP67/$FO67</f>
        <v>0.000664529914529915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460770566239316</v>
      </c>
      <c r="GI67" s="174" t="n">
        <f aca="false">AT67/$FO67</f>
        <v>0.000416032318376068</v>
      </c>
      <c r="GJ67" s="174" t="n">
        <f aca="false">AU67/$FO67</f>
        <v>0</v>
      </c>
      <c r="GK67" s="174" t="n">
        <f aca="false">AV67/$FO67</f>
        <v>2.00320512820513E-005</v>
      </c>
      <c r="GL67" s="174" t="n">
        <f aca="false">AW67/$FO67</f>
        <v>0</v>
      </c>
      <c r="GM67" s="174" t="n">
        <f aca="false">AX67/$FO67</f>
        <v>2.00320512820513E-005</v>
      </c>
      <c r="GN67" s="174" t="n">
        <f aca="false">AY67/$FO67</f>
        <v>1.14182692307692E-005</v>
      </c>
      <c r="GO67" s="174" t="n">
        <f aca="false">AZ67/$FO67</f>
        <v>0</v>
      </c>
      <c r="GP67" s="174" t="n">
        <f aca="false">BA67/$FO67</f>
        <v>1.14182692307692E-005</v>
      </c>
      <c r="GQ67" s="174" t="n">
        <f aca="false">SUM(FY67,GB67,GE67,GH67,GK67,GN67)</f>
        <v>0.00418165731837607</v>
      </c>
      <c r="GR67" s="174" t="n">
        <f aca="false">SUM(FZ67,GC67,GF67,GI67,GL67,GO67)</f>
        <v>0.00410192975427351</v>
      </c>
      <c r="GS67" s="174" t="n">
        <f aca="false">SUM(GA67,GD67,GG67,GJ67,GM67,GP67)</f>
        <v>3.14503205128205E-005</v>
      </c>
      <c r="GT67" s="130"/>
      <c r="GU67" s="173" t="n">
        <f aca="false">BH67/$FO67</f>
        <v>1.1039366653312</v>
      </c>
      <c r="GV67" s="173" t="n">
        <f aca="false">BI67/$FO67</f>
        <v>0.675477697649573</v>
      </c>
      <c r="GW67" s="173" t="n">
        <f aca="false">BJ67/$FO67</f>
        <v>0</v>
      </c>
      <c r="GX67" s="173" t="n">
        <f aca="false">BK67/$FO67</f>
        <v>0</v>
      </c>
      <c r="GY67" s="173" t="n">
        <f aca="false">BL67/$FO67</f>
        <v>0</v>
      </c>
      <c r="GZ67" s="173" t="n">
        <f aca="false">BM67/$FO67</f>
        <v>0.0299485510149573</v>
      </c>
      <c r="HA67" s="173" t="n">
        <f aca="false">BN67/$FO67</f>
        <v>0.0234856436965812</v>
      </c>
      <c r="HB67" s="173" t="n">
        <f aca="false">BO67/$FO67</f>
        <v>0.00839766960470086</v>
      </c>
      <c r="HC67" s="173" t="n">
        <f aca="false">BP67/$FO67</f>
        <v>0.00203228498931624</v>
      </c>
      <c r="HD67" s="173" t="n">
        <f aca="false">BQ67/$FO67</f>
        <v>0.00211768830128205</v>
      </c>
      <c r="HE67" s="173" t="n">
        <f aca="false">BR67/$FO67</f>
        <v>0</v>
      </c>
      <c r="HF67" s="173" t="n">
        <f aca="false">BS67/$FO67</f>
        <v>0.00100110176282051</v>
      </c>
      <c r="HG67" s="173" t="n">
        <f aca="false">BT67/$FO67</f>
        <v>0.000857071314102564</v>
      </c>
      <c r="HH67" s="173" t="n">
        <f aca="false">BU67/$FO67</f>
        <v>0</v>
      </c>
      <c r="HI67" s="173" t="n">
        <f aca="false">BV67/$FO67</f>
        <v>0.000663194444444444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453392094017094</v>
      </c>
      <c r="HM67" s="173" t="n">
        <f aca="false">BZ67/$FO67</f>
        <v>0.000412960737179487</v>
      </c>
      <c r="HN67" s="173" t="n">
        <f aca="false">CA67/$FO67</f>
        <v>0</v>
      </c>
      <c r="HO67" s="173" t="n">
        <f aca="false">CB67/$FO67</f>
        <v>2.0198985042735E-005</v>
      </c>
      <c r="HP67" s="173" t="n">
        <f aca="false">CC67/$FO67</f>
        <v>0</v>
      </c>
      <c r="HQ67" s="173" t="n">
        <f aca="false">CD67/$FO67</f>
        <v>2.0198985042735E-005</v>
      </c>
      <c r="HR67" s="173" t="n">
        <f aca="false">CE67/$FO67</f>
        <v>1.1318108974359E-005</v>
      </c>
      <c r="HS67" s="173" t="n">
        <f aca="false">CF67/$FO67</f>
        <v>0</v>
      </c>
      <c r="HT67" s="173" t="n">
        <f aca="false">CG67/$FO67</f>
        <v>1.1318108974359E-005</v>
      </c>
      <c r="HU67" s="174" t="n">
        <f aca="false">SUM(HC67,HF67,HI67,HL67,HO67,HR67)</f>
        <v>0.00418149038461538</v>
      </c>
      <c r="HV67" s="174" t="n">
        <f aca="false">SUM(HD67,HG67,HJ67,HM67,HP67,HS67)</f>
        <v>0.00410887419871795</v>
      </c>
      <c r="HW67" s="174" t="n">
        <f aca="false">SUM(HE67,HH67,HK67,HN67,HQ67,HT67)</f>
        <v>3.1517094017094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2853.056</v>
      </c>
      <c r="E68" s="214" t="n">
        <v>38.3411</v>
      </c>
      <c r="F68" s="214" t="n">
        <v>40.0273</v>
      </c>
      <c r="G68" s="214" t="n">
        <v>41.428</v>
      </c>
      <c r="H68" s="214" t="n">
        <v>372.17</v>
      </c>
      <c r="I68" s="214" t="n">
        <v>4.3</v>
      </c>
      <c r="J68" s="177" t="n">
        <f aca="false">H68/3600</f>
        <v>0.103380555555556</v>
      </c>
      <c r="L68" s="213" t="n">
        <v>2854.9736</v>
      </c>
      <c r="M68" s="214" t="n">
        <v>38.343</v>
      </c>
      <c r="N68" s="214" t="n">
        <v>40.0309</v>
      </c>
      <c r="O68" s="214" t="n">
        <v>41.4297</v>
      </c>
      <c r="P68" s="214" t="n">
        <v>370.51</v>
      </c>
      <c r="Q68" s="214" t="n">
        <v>4.28</v>
      </c>
      <c r="R68" s="177" t="n">
        <f aca="false">P68/3600</f>
        <v>0.102919444444444</v>
      </c>
      <c r="S68" s="160"/>
      <c r="T68" s="71"/>
      <c r="U68" s="109"/>
      <c r="V68" s="109"/>
      <c r="W68" s="71"/>
      <c r="X68" s="109"/>
      <c r="Y68" s="179"/>
      <c r="AA68" s="116"/>
      <c r="AB68" s="180" t="n">
        <v>22234887</v>
      </c>
      <c r="AC68" s="181" t="n">
        <v>10496107</v>
      </c>
      <c r="AD68" s="181" t="n">
        <v>0</v>
      </c>
      <c r="AE68" s="181" t="n">
        <v>0</v>
      </c>
      <c r="AF68" s="181" t="n">
        <v>0</v>
      </c>
      <c r="AG68" s="181" t="n">
        <v>846512</v>
      </c>
      <c r="AH68" s="181" t="n">
        <v>703388</v>
      </c>
      <c r="AI68" s="181" t="n">
        <v>199835</v>
      </c>
      <c r="AJ68" s="181" t="n">
        <v>42896</v>
      </c>
      <c r="AK68" s="181" t="n">
        <v>45389</v>
      </c>
      <c r="AL68" s="181" t="n">
        <v>0</v>
      </c>
      <c r="AM68" s="181" t="n">
        <v>20167</v>
      </c>
      <c r="AN68" s="181" t="n">
        <v>17477</v>
      </c>
      <c r="AO68" s="181" t="n">
        <v>0</v>
      </c>
      <c r="AP68" s="181" t="n">
        <v>16852</v>
      </c>
      <c r="AQ68" s="181" t="n">
        <v>21600</v>
      </c>
      <c r="AR68" s="181" t="n">
        <v>0</v>
      </c>
      <c r="AS68" s="181" t="n">
        <v>10007</v>
      </c>
      <c r="AT68" s="181" t="n">
        <v>14161</v>
      </c>
      <c r="AU68" s="181" t="n">
        <v>0</v>
      </c>
      <c r="AV68" s="181" t="n">
        <v>800</v>
      </c>
      <c r="AW68" s="181" t="n">
        <v>0</v>
      </c>
      <c r="AX68" s="181" t="n">
        <v>800</v>
      </c>
      <c r="AY68" s="181" t="n">
        <v>460</v>
      </c>
      <c r="AZ68" s="181" t="n">
        <v>0</v>
      </c>
      <c r="BA68" s="182" t="n">
        <v>460</v>
      </c>
      <c r="BB68" s="181" t="n">
        <v>1783402</v>
      </c>
      <c r="BC68" s="181" t="n">
        <v>5.885441</v>
      </c>
      <c r="BD68" s="181" t="n">
        <v>530041</v>
      </c>
      <c r="BE68" s="182" t="n">
        <v>984113</v>
      </c>
      <c r="BF68" s="142"/>
      <c r="BG68" s="122"/>
      <c r="BH68" s="183" t="n">
        <v>22184973</v>
      </c>
      <c r="BI68" s="184" t="n">
        <v>10557989</v>
      </c>
      <c r="BJ68" s="184" t="n">
        <v>0</v>
      </c>
      <c r="BK68" s="184" t="n">
        <v>0</v>
      </c>
      <c r="BL68" s="184" t="n">
        <v>0</v>
      </c>
      <c r="BM68" s="184" t="n">
        <v>848458</v>
      </c>
      <c r="BN68" s="184" t="n">
        <v>665571</v>
      </c>
      <c r="BO68" s="184" t="n">
        <v>240030</v>
      </c>
      <c r="BP68" s="184" t="n">
        <v>42182</v>
      </c>
      <c r="BQ68" s="184" t="n">
        <v>44777</v>
      </c>
      <c r="BR68" s="184" t="n">
        <v>0</v>
      </c>
      <c r="BS68" s="184" t="n">
        <v>19945</v>
      </c>
      <c r="BT68" s="184" t="n">
        <v>17262</v>
      </c>
      <c r="BU68" s="184" t="n">
        <v>0</v>
      </c>
      <c r="BV68" s="184" t="n">
        <v>16990</v>
      </c>
      <c r="BW68" s="184" t="n">
        <v>21600</v>
      </c>
      <c r="BX68" s="184" t="n">
        <v>0</v>
      </c>
      <c r="BY68" s="184" t="n">
        <v>9660</v>
      </c>
      <c r="BZ68" s="184" t="n">
        <v>13833</v>
      </c>
      <c r="CA68" s="184" t="n">
        <v>0</v>
      </c>
      <c r="CB68" s="184" t="n">
        <v>745</v>
      </c>
      <c r="CC68" s="184" t="n">
        <v>0</v>
      </c>
      <c r="CD68" s="184" t="n">
        <v>745</v>
      </c>
      <c r="CE68" s="184" t="n">
        <v>448</v>
      </c>
      <c r="CF68" s="184" t="n">
        <v>0</v>
      </c>
      <c r="CG68" s="185" t="n">
        <v>448</v>
      </c>
      <c r="CH68" s="184" t="n">
        <v>1780704</v>
      </c>
      <c r="CI68" s="184" t="n">
        <v>5.929109</v>
      </c>
      <c r="CJ68" s="184" t="n">
        <v>510154</v>
      </c>
      <c r="CK68" s="184" t="n">
        <v>971971</v>
      </c>
      <c r="CN68" s="186" t="n">
        <f aca="false">AE68/$AB68</f>
        <v>0</v>
      </c>
      <c r="CO68" s="152" t="n">
        <f aca="false">AF68/$AC68</f>
        <v>0</v>
      </c>
      <c r="CP68" s="152" t="n">
        <f aca="false">AH68/$AB68</f>
        <v>0.0316344310632206</v>
      </c>
      <c r="CQ68" s="152" t="n">
        <f aca="false">AI68/$AC68</f>
        <v>0.0190389636843451</v>
      </c>
      <c r="CR68" s="152" t="n">
        <f aca="false">AK68/$AB68</f>
        <v>0.00204134160879702</v>
      </c>
      <c r="CS68" s="152" t="n">
        <f aca="false">AL68/$AC68</f>
        <v>0</v>
      </c>
      <c r="CT68" s="152" t="n">
        <f aca="false">AN68/$AB68</f>
        <v>0.000786017037100301</v>
      </c>
      <c r="CU68" s="152" t="n">
        <f aca="false">AO68/$AC68</f>
        <v>0</v>
      </c>
      <c r="CV68" s="152" t="n">
        <f aca="false">AQ68/$AB68</f>
        <v>0.000971446358148796</v>
      </c>
      <c r="CW68" s="152" t="n">
        <f aca="false">AR68/$AC68</f>
        <v>0</v>
      </c>
      <c r="CX68" s="152" t="n">
        <f aca="false">AT68/$AB68</f>
        <v>0.000636882031377088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7.62187351939152E-005</v>
      </c>
      <c r="DB68" s="152" t="n">
        <f aca="false">AZ68/$AB68</f>
        <v>0</v>
      </c>
      <c r="DC68" s="154" t="n">
        <f aca="false">BA68/$AC68</f>
        <v>4.38257727365013E-005</v>
      </c>
      <c r="DD68" s="152" t="n">
        <f aca="false">CR68+CT68+CV68+CX68+CZ68+DB68</f>
        <v>0.00443568703542321</v>
      </c>
      <c r="DE68" s="187" t="n">
        <f aca="false">CS68+CU68+CW68+CY68+DA68+DC68</f>
        <v>0.000120044507930417</v>
      </c>
      <c r="DF68" s="130"/>
      <c r="DG68" s="130"/>
      <c r="DH68" s="186" t="n">
        <f aca="false">BK68/$BH68</f>
        <v>0</v>
      </c>
      <c r="DI68" s="152" t="n">
        <f aca="false">BL68/$BI68</f>
        <v>0</v>
      </c>
      <c r="DJ68" s="152" t="n">
        <f aca="false">BN68/$BH68</f>
        <v>0.0300009830978834</v>
      </c>
      <c r="DK68" s="152" t="n">
        <f aca="false">BO68/$BI68</f>
        <v>0.0227344430838108</v>
      </c>
      <c r="DL68" s="152" t="n">
        <f aca="false">BQ68/$BH68</f>
        <v>0.00201834818550376</v>
      </c>
      <c r="DM68" s="152" t="n">
        <f aca="false">BR68/$BI68</f>
        <v>0</v>
      </c>
      <c r="DN68" s="152" t="n">
        <f aca="false">BT68/$BH68</f>
        <v>0.000778094253258726</v>
      </c>
      <c r="DO68" s="152" t="n">
        <f aca="false">BU68/$BI68</f>
        <v>0</v>
      </c>
      <c r="DP68" s="152" t="n">
        <f aca="false">BW68/$BH68</f>
        <v>0.00097363201659069</v>
      </c>
      <c r="DQ68" s="152" t="n">
        <f aca="false">BX68/$BI68</f>
        <v>0</v>
      </c>
      <c r="DR68" s="152" t="n">
        <f aca="false">BZ68/$BH68</f>
        <v>0.000623530170624954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7.0562680070987E-005</v>
      </c>
      <c r="DV68" s="152" t="n">
        <f aca="false">CF68/$BH68</f>
        <v>0</v>
      </c>
      <c r="DW68" s="152" t="n">
        <f aca="false">CG68/$BI68</f>
        <v>4.24323230493989E-005</v>
      </c>
      <c r="DX68" s="152" t="n">
        <f aca="false">DL68+DN68+DP68+DR68+DT68+DV68</f>
        <v>0.00439360462597813</v>
      </c>
      <c r="DY68" s="187" t="n">
        <f aca="false">DM68+DO68+DQ68+DS68+DU68+DW68</f>
        <v>0.000112995003120386</v>
      </c>
      <c r="DZ68" s="130"/>
      <c r="EA68" s="130"/>
      <c r="EB68" s="152" t="n">
        <f aca="false">BH68/AB68</f>
        <v>0.997755149374045</v>
      </c>
      <c r="EC68" s="152" t="n">
        <f aca="false">BI68/AC68</f>
        <v>1.00589570971409</v>
      </c>
      <c r="ED68" s="152" t="n">
        <f aca="false">(BH68+BI68)/(AB68+AC68)</f>
        <v>1.00036564731276</v>
      </c>
      <c r="EE68" s="152" t="e">
        <f aca="false">BJ68/AD68</f>
        <v>#DIV/0!</v>
      </c>
      <c r="EF68" s="152" t="e">
        <f aca="false">BK68/AE68</f>
        <v>#DIV/0!</v>
      </c>
      <c r="EG68" s="152" t="e">
        <f aca="false">BL68/AF68</f>
        <v>#DIV/0!</v>
      </c>
      <c r="EH68" s="152" t="n">
        <f aca="false">BM68/AG68</f>
        <v>1.00229884514336</v>
      </c>
      <c r="EI68" s="152" t="n">
        <f aca="false">BN68/AH68</f>
        <v>0.946235932373029</v>
      </c>
      <c r="EJ68" s="152" t="n">
        <f aca="false">BO68/AI68</f>
        <v>1.20114094127655</v>
      </c>
      <c r="EK68" s="152" t="n">
        <f aca="false">(BN68+BO68)/(AH68+AI68)</f>
        <v>1.00263279389475</v>
      </c>
      <c r="EL68" s="152" t="n">
        <f aca="false">BP68/AJ68</f>
        <v>0.983355091383812</v>
      </c>
      <c r="EM68" s="152" t="n">
        <f aca="false">BQ68/AK68</f>
        <v>0.986516556875014</v>
      </c>
      <c r="EN68" s="152" t="e">
        <f aca="false">BR68/AL68</f>
        <v>#DIV/0!</v>
      </c>
      <c r="EO68" s="152" t="n">
        <f aca="false">BS68/AM68</f>
        <v>0.988991917488967</v>
      </c>
      <c r="EP68" s="152" t="n">
        <f aca="false">BT68/AN68</f>
        <v>0.987698117525891</v>
      </c>
      <c r="EQ68" s="152" t="e">
        <f aca="false">BU68/AO68</f>
        <v>#DIV/0!</v>
      </c>
      <c r="ER68" s="152" t="n">
        <f aca="false">BV68/AP68</f>
        <v>1.00818893899834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0.965324273008894</v>
      </c>
      <c r="EV68" s="152" t="n">
        <f aca="false">BZ68/AT68</f>
        <v>0.976837793941106</v>
      </c>
      <c r="EW68" s="152" t="e">
        <f aca="false">CA68/AU68</f>
        <v>#DIV/0!</v>
      </c>
      <c r="EX68" s="152" t="n">
        <f aca="false">CB68/AV68</f>
        <v>0.93125</v>
      </c>
      <c r="EY68" s="152" t="e">
        <f aca="false">CC68/AW68</f>
        <v>#DIV/0!</v>
      </c>
      <c r="EZ68" s="152" t="n">
        <f aca="false">CD68/AX68</f>
        <v>0.93125</v>
      </c>
      <c r="FA68" s="152" t="n">
        <f aca="false">CE68/AY68</f>
        <v>0.973913043478261</v>
      </c>
      <c r="FB68" s="152" t="e">
        <f aca="false">CF68/AZ68</f>
        <v>#DIV/0!</v>
      </c>
      <c r="FC68" s="154" t="n">
        <f aca="false">CG68/BA68</f>
        <v>0.973913043478261</v>
      </c>
      <c r="FD68" s="152" t="n">
        <f aca="false">SUM(BP68+BS68+BV68+BY68+CB68+CE68)/SUM(AJ68+AM68+AP68+AS68+AV68+AY68)</f>
        <v>0.986707902875568</v>
      </c>
      <c r="FE68" s="152" t="n">
        <f aca="false">SUM(BQ68+BT68+BW68+BZ68+CC68+CF68)/SUM(AK68+AN68+AQ68+AT68+AW68+AZ68)</f>
        <v>0.988289210865179</v>
      </c>
      <c r="FF68" s="152" t="n">
        <f aca="false">SUM(BR68+BU68+BX68+CA68+CD68+CG68)/SUM(AL68+AO68+AR68+AU68+AX68+BA68)</f>
        <v>0.946825396825397</v>
      </c>
      <c r="FG68" s="154" t="n">
        <f aca="false">CH68/BB68</f>
        <v>0.998487161055107</v>
      </c>
      <c r="FH68" s="152" t="n">
        <f aca="false">CI68/BC68</f>
        <v>1.00741966489852</v>
      </c>
      <c r="FI68" s="152" t="n">
        <f aca="false">CJ68/BD68</f>
        <v>0.962480260960945</v>
      </c>
      <c r="FJ68" s="152" t="n">
        <f aca="false">CK68/BE68</f>
        <v>0.987661985971123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742350661057692</v>
      </c>
      <c r="FR68" s="173" t="n">
        <f aca="false">AC68/$FO68</f>
        <v>0.350430922809829</v>
      </c>
      <c r="FS68" s="174" t="n">
        <f aca="false">AD68/$FO68</f>
        <v>0</v>
      </c>
      <c r="FT68" s="174" t="n">
        <f aca="false">AE68/$FO68</f>
        <v>0</v>
      </c>
      <c r="FU68" s="174" t="n">
        <f aca="false">AF68/$FO68</f>
        <v>0</v>
      </c>
      <c r="FV68" s="174" t="n">
        <f aca="false">AG68/$FO68</f>
        <v>0.0282622863247863</v>
      </c>
      <c r="FW68" s="174" t="n">
        <f aca="false">AH68/$FO68</f>
        <v>0.0234838408119658</v>
      </c>
      <c r="FX68" s="174" t="n">
        <f aca="false">AI68/$FO68</f>
        <v>0.00667184161324786</v>
      </c>
      <c r="FY68" s="174" t="n">
        <f aca="false">AJ68/$FO68</f>
        <v>0.00143215811965812</v>
      </c>
      <c r="FZ68" s="174" t="n">
        <f aca="false">AK68/$FO68</f>
        <v>0.00151539129273504</v>
      </c>
      <c r="GA68" s="174" t="n">
        <f aca="false">AL68/$FO68</f>
        <v>0</v>
      </c>
      <c r="GB68" s="174" t="n">
        <f aca="false">AM68/$FO68</f>
        <v>0.00067331063034188</v>
      </c>
      <c r="GC68" s="174" t="n">
        <f aca="false">AN68/$FO68</f>
        <v>0.000583500267094017</v>
      </c>
      <c r="GD68" s="174" t="n">
        <f aca="false">AO68/$FO68</f>
        <v>0</v>
      </c>
      <c r="GE68" s="174" t="n">
        <f aca="false">AP68/$FO68</f>
        <v>0.000562633547008547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334101228632479</v>
      </c>
      <c r="GI68" s="174" t="n">
        <f aca="false">AT68/$FO68</f>
        <v>0.000472789797008547</v>
      </c>
      <c r="GJ68" s="174" t="n">
        <f aca="false">AU68/$FO68</f>
        <v>0</v>
      </c>
      <c r="GK68" s="174" t="n">
        <f aca="false">AV68/$FO68</f>
        <v>2.67094017094017E-005</v>
      </c>
      <c r="GL68" s="174" t="n">
        <f aca="false">AW68/$FO68</f>
        <v>0</v>
      </c>
      <c r="GM68" s="174" t="n">
        <f aca="false">AX68/$FO68</f>
        <v>2.67094017094017E-005</v>
      </c>
      <c r="GN68" s="174" t="n">
        <f aca="false">AY68/$FO68</f>
        <v>1.5357905982906E-005</v>
      </c>
      <c r="GO68" s="174" t="n">
        <f aca="false">AZ68/$FO68</f>
        <v>0</v>
      </c>
      <c r="GP68" s="174" t="n">
        <f aca="false">BA68/$FO68</f>
        <v>1.5357905982906E-005</v>
      </c>
      <c r="GQ68" s="174" t="n">
        <f aca="false">SUM(FY68,GB68,GE68,GH68,GK68,GN68)</f>
        <v>0.00304427083333333</v>
      </c>
      <c r="GR68" s="174" t="n">
        <f aca="false">SUM(FZ68,GC68,GF68,GI68,GL68,GO68)</f>
        <v>0.00329283520299145</v>
      </c>
      <c r="GS68" s="174" t="n">
        <f aca="false">SUM(GA68,GD68,GG68,GJ68,GM68,GP68)</f>
        <v>4.20673076923077E-005</v>
      </c>
      <c r="GT68" s="130"/>
      <c r="GU68" s="173" t="n">
        <f aca="false">BH68/$FO68</f>
        <v>0.740684194711539</v>
      </c>
      <c r="GV68" s="173" t="n">
        <f aca="false">BI68/$FO68</f>
        <v>0.352496961805556</v>
      </c>
      <c r="GW68" s="173" t="n">
        <f aca="false">BJ68/$FO68</f>
        <v>0</v>
      </c>
      <c r="GX68" s="173" t="n">
        <f aca="false">BK68/$FO68</f>
        <v>0</v>
      </c>
      <c r="GY68" s="173" t="n">
        <f aca="false">BL68/$FO68</f>
        <v>0</v>
      </c>
      <c r="GZ68" s="173" t="n">
        <f aca="false">BM68/$FO68</f>
        <v>0.0283272569444444</v>
      </c>
      <c r="HA68" s="173" t="n">
        <f aca="false">BN68/$FO68</f>
        <v>0.0222212540064103</v>
      </c>
      <c r="HB68" s="173" t="n">
        <f aca="false">BO68/$FO68</f>
        <v>0.00801382211538462</v>
      </c>
      <c r="HC68" s="173" t="n">
        <f aca="false">BP68/$FO68</f>
        <v>0.00140831997863248</v>
      </c>
      <c r="HD68" s="173" t="n">
        <f aca="false">BQ68/$FO68</f>
        <v>0.00149495860042735</v>
      </c>
      <c r="HE68" s="173" t="n">
        <f aca="false">BR68/$FO68</f>
        <v>0</v>
      </c>
      <c r="HF68" s="173" t="n">
        <f aca="false">BS68/$FO68</f>
        <v>0.000665898771367521</v>
      </c>
      <c r="HG68" s="173" t="n">
        <f aca="false">BT68/$FO68</f>
        <v>0.000576322115384615</v>
      </c>
      <c r="HH68" s="173" t="n">
        <f aca="false">BU68/$FO68</f>
        <v>0</v>
      </c>
      <c r="HI68" s="173" t="n">
        <f aca="false">BV68/$FO68</f>
        <v>0.000567240918803419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322516025641026</v>
      </c>
      <c r="HM68" s="173" t="n">
        <f aca="false">BZ68/$FO68</f>
        <v>0.000461838942307692</v>
      </c>
      <c r="HN68" s="173" t="n">
        <f aca="false">CA68/$FO68</f>
        <v>0</v>
      </c>
      <c r="HO68" s="173" t="n">
        <f aca="false">CB68/$FO68</f>
        <v>2.48731303418803E-005</v>
      </c>
      <c r="HP68" s="173" t="n">
        <f aca="false">CC68/$FO68</f>
        <v>0</v>
      </c>
      <c r="HQ68" s="173" t="n">
        <f aca="false">CD68/$FO68</f>
        <v>2.48731303418803E-005</v>
      </c>
      <c r="HR68" s="173" t="n">
        <f aca="false">CE68/$FO68</f>
        <v>1.4957264957265E-005</v>
      </c>
      <c r="HS68" s="173" t="n">
        <f aca="false">CF68/$FO68</f>
        <v>0</v>
      </c>
      <c r="HT68" s="173" t="n">
        <f aca="false">CG68/$FO68</f>
        <v>1.4957264957265E-005</v>
      </c>
      <c r="HU68" s="174" t="n">
        <f aca="false">SUM(HC68,HF68,HI68,HL68,HO68,HR68)</f>
        <v>0.00300380608974359</v>
      </c>
      <c r="HV68" s="174" t="n">
        <f aca="false">SUM(HD68,HG68,HJ68,HM68,HP68,HS68)</f>
        <v>0.0032542735042735</v>
      </c>
      <c r="HW68" s="174" t="n">
        <f aca="false">SUM(HE68,HH68,HK68,HN68,HQ68,HT68)</f>
        <v>3.98303952991453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1599.4272</v>
      </c>
      <c r="E69" s="214" t="n">
        <v>34.5038</v>
      </c>
      <c r="F69" s="214" t="n">
        <v>37.9028</v>
      </c>
      <c r="G69" s="214" t="n">
        <v>39.1588</v>
      </c>
      <c r="H69" s="214" t="n">
        <v>316.75</v>
      </c>
      <c r="I69" s="214" t="n">
        <v>3.77</v>
      </c>
      <c r="J69" s="177" t="n">
        <f aca="false">H69/3600</f>
        <v>0.0879861111111111</v>
      </c>
      <c r="L69" s="213" t="n">
        <v>1599.9592</v>
      </c>
      <c r="M69" s="214" t="n">
        <v>34.5033</v>
      </c>
      <c r="N69" s="214" t="n">
        <v>37.8954</v>
      </c>
      <c r="O69" s="214" t="n">
        <v>39.1584</v>
      </c>
      <c r="P69" s="214" t="n">
        <v>318.78</v>
      </c>
      <c r="Q69" s="214" t="n">
        <v>3.78</v>
      </c>
      <c r="R69" s="177" t="n">
        <f aca="false">P69/3600</f>
        <v>0.08855</v>
      </c>
      <c r="S69" s="160"/>
      <c r="T69" s="71"/>
      <c r="U69" s="109"/>
      <c r="V69" s="109"/>
      <c r="W69" s="71"/>
      <c r="X69" s="109"/>
      <c r="Y69" s="179"/>
      <c r="AA69" s="116"/>
      <c r="AB69" s="180" t="n">
        <v>13192945</v>
      </c>
      <c r="AC69" s="181" t="n">
        <v>5285986</v>
      </c>
      <c r="AD69" s="181" t="n">
        <v>0</v>
      </c>
      <c r="AE69" s="181" t="n">
        <v>0</v>
      </c>
      <c r="AF69" s="181" t="n">
        <v>0</v>
      </c>
      <c r="AG69" s="181" t="n">
        <v>747842</v>
      </c>
      <c r="AH69" s="181" t="n">
        <v>624632</v>
      </c>
      <c r="AI69" s="181" t="n">
        <v>174664</v>
      </c>
      <c r="AJ69" s="181" t="n">
        <v>21915</v>
      </c>
      <c r="AK69" s="181" t="n">
        <v>25489</v>
      </c>
      <c r="AL69" s="181" t="n">
        <v>0</v>
      </c>
      <c r="AM69" s="181" t="n">
        <v>11463</v>
      </c>
      <c r="AN69" s="181" t="n">
        <v>11707</v>
      </c>
      <c r="AO69" s="181" t="n">
        <v>0</v>
      </c>
      <c r="AP69" s="181" t="n">
        <v>12962</v>
      </c>
      <c r="AQ69" s="181" t="n">
        <v>21600</v>
      </c>
      <c r="AR69" s="181" t="n">
        <v>0</v>
      </c>
      <c r="AS69" s="181" t="n">
        <v>6442</v>
      </c>
      <c r="AT69" s="181" t="n">
        <v>15990</v>
      </c>
      <c r="AU69" s="181" t="n">
        <v>0</v>
      </c>
      <c r="AV69" s="181" t="n">
        <v>690</v>
      </c>
      <c r="AW69" s="181" t="n">
        <v>0</v>
      </c>
      <c r="AX69" s="181" t="n">
        <v>690</v>
      </c>
      <c r="AY69" s="181" t="n">
        <v>369</v>
      </c>
      <c r="AZ69" s="181" t="n">
        <v>0</v>
      </c>
      <c r="BA69" s="182" t="n">
        <v>369</v>
      </c>
      <c r="BB69" s="181" t="n">
        <v>1270312</v>
      </c>
      <c r="BC69" s="181" t="n">
        <v>4.161171</v>
      </c>
      <c r="BD69" s="181" t="n">
        <v>488350</v>
      </c>
      <c r="BE69" s="182" t="n">
        <v>835796</v>
      </c>
      <c r="BF69" s="142"/>
      <c r="BG69" s="122"/>
      <c r="BH69" s="183" t="n">
        <v>13158081</v>
      </c>
      <c r="BI69" s="184" t="n">
        <v>5325550</v>
      </c>
      <c r="BJ69" s="184" t="n">
        <v>0</v>
      </c>
      <c r="BK69" s="184" t="n">
        <v>0</v>
      </c>
      <c r="BL69" s="184" t="n">
        <v>0</v>
      </c>
      <c r="BM69" s="184" t="n">
        <v>748776</v>
      </c>
      <c r="BN69" s="184" t="n">
        <v>587402</v>
      </c>
      <c r="BO69" s="184" t="n">
        <v>213695</v>
      </c>
      <c r="BP69" s="184" t="n">
        <v>22086</v>
      </c>
      <c r="BQ69" s="184" t="n">
        <v>25690</v>
      </c>
      <c r="BR69" s="184" t="n">
        <v>0</v>
      </c>
      <c r="BS69" s="184" t="n">
        <v>11433</v>
      </c>
      <c r="BT69" s="184" t="n">
        <v>11717</v>
      </c>
      <c r="BU69" s="184" t="n">
        <v>0</v>
      </c>
      <c r="BV69" s="184" t="n">
        <v>13003</v>
      </c>
      <c r="BW69" s="184" t="n">
        <v>21600</v>
      </c>
      <c r="BX69" s="184" t="n">
        <v>0</v>
      </c>
      <c r="BY69" s="184" t="n">
        <v>6440</v>
      </c>
      <c r="BZ69" s="184" t="n">
        <v>16062</v>
      </c>
      <c r="CA69" s="184" t="n">
        <v>0</v>
      </c>
      <c r="CB69" s="184" t="n">
        <v>655</v>
      </c>
      <c r="CC69" s="184" t="n">
        <v>0</v>
      </c>
      <c r="CD69" s="184" t="n">
        <v>655</v>
      </c>
      <c r="CE69" s="184" t="n">
        <v>345</v>
      </c>
      <c r="CF69" s="184" t="n">
        <v>0</v>
      </c>
      <c r="CG69" s="185" t="n">
        <v>345</v>
      </c>
      <c r="CH69" s="184" t="n">
        <v>1268419</v>
      </c>
      <c r="CI69" s="184" t="n">
        <v>4.198573</v>
      </c>
      <c r="CJ69" s="184" t="n">
        <v>470488</v>
      </c>
      <c r="CK69" s="184" t="n">
        <v>824862</v>
      </c>
      <c r="CN69" s="186" t="n">
        <f aca="false">AE69/$AB69</f>
        <v>0</v>
      </c>
      <c r="CO69" s="152" t="n">
        <f aca="false">AF69/$AC69</f>
        <v>0</v>
      </c>
      <c r="CP69" s="152" t="n">
        <f aca="false">AH69/$AB69</f>
        <v>0.0473459110153192</v>
      </c>
      <c r="CQ69" s="152" t="n">
        <f aca="false">AI69/$AC69</f>
        <v>0.0330428419598538</v>
      </c>
      <c r="CR69" s="152" t="n">
        <f aca="false">AK69/$AB69</f>
        <v>0.00193201745326764</v>
      </c>
      <c r="CS69" s="152" t="n">
        <f aca="false">AL69/$AC69</f>
        <v>0</v>
      </c>
      <c r="CT69" s="152" t="n">
        <f aca="false">AN69/$AB69</f>
        <v>0.000887368210812673</v>
      </c>
      <c r="CU69" s="152" t="n">
        <f aca="false">AO69/$AC69</f>
        <v>0</v>
      </c>
      <c r="CV69" s="152" t="n">
        <f aca="false">AQ69/$AB69</f>
        <v>0.00163723869083059</v>
      </c>
      <c r="CW69" s="152" t="n">
        <f aca="false">AR69/$AC69</f>
        <v>0</v>
      </c>
      <c r="CX69" s="152" t="n">
        <f aca="false">AT69/$AB69</f>
        <v>0.00121201141973987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13053383039607</v>
      </c>
      <c r="DB69" s="152" t="n">
        <f aca="false">AZ69/$AB69</f>
        <v>0</v>
      </c>
      <c r="DC69" s="154" t="n">
        <f aca="false">BA69/$AC69</f>
        <v>6.98072223422461E-005</v>
      </c>
      <c r="DD69" s="152" t="n">
        <f aca="false">CR69+CT69+CV69+CX69+CZ69+DB69</f>
        <v>0.00566863577465077</v>
      </c>
      <c r="DE69" s="187" t="n">
        <f aca="false">CS69+CU69+CW69+CY69+DA69+DC69</f>
        <v>0.000200341052738316</v>
      </c>
      <c r="DF69" s="130"/>
      <c r="DG69" s="130"/>
      <c r="DH69" s="186" t="n">
        <f aca="false">BK69/$BH69</f>
        <v>0</v>
      </c>
      <c r="DI69" s="152" t="n">
        <f aca="false">BL69/$BI69</f>
        <v>0</v>
      </c>
      <c r="DJ69" s="152" t="n">
        <f aca="false">BN69/$BH69</f>
        <v>0.0446419200489798</v>
      </c>
      <c r="DK69" s="152" t="n">
        <f aca="false">BO69/$BI69</f>
        <v>0.0401263719240266</v>
      </c>
      <c r="DL69" s="152" t="n">
        <f aca="false">BQ69/$BH69</f>
        <v>0.00195241236165061</v>
      </c>
      <c r="DM69" s="152" t="n">
        <f aca="false">BR69/$BI69</f>
        <v>0</v>
      </c>
      <c r="DN69" s="152" t="n">
        <f aca="false">BT69/$BH69</f>
        <v>0.000890479394373693</v>
      </c>
      <c r="DO69" s="152" t="n">
        <f aca="false">BU69/$BI69</f>
        <v>0</v>
      </c>
      <c r="DP69" s="152" t="n">
        <f aca="false">BW69/$BH69</f>
        <v>0.00164157676183936</v>
      </c>
      <c r="DQ69" s="152" t="n">
        <f aca="false">BX69/$BI69</f>
        <v>0</v>
      </c>
      <c r="DR69" s="152" t="n">
        <f aca="false">BZ69/$BH69</f>
        <v>0.00122069471984555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122991991437504</v>
      </c>
      <c r="DV69" s="152" t="n">
        <f aca="false">CF69/$BH69</f>
        <v>0</v>
      </c>
      <c r="DW69" s="152" t="n">
        <f aca="false">CG69/$BI69</f>
        <v>6.47820412915098E-005</v>
      </c>
      <c r="DX69" s="152" t="n">
        <f aca="false">DL69+DN69+DP69+DR69+DT69+DV69</f>
        <v>0.00570516323770921</v>
      </c>
      <c r="DY69" s="187" t="n">
        <f aca="false">DM69+DO69+DQ69+DS69+DU69+DW69</f>
        <v>0.000187774032729014</v>
      </c>
      <c r="DZ69" s="130"/>
      <c r="EA69" s="130"/>
      <c r="EB69" s="152" t="n">
        <f aca="false">BH69/AB69</f>
        <v>0.997357375476059</v>
      </c>
      <c r="EC69" s="152" t="n">
        <f aca="false">BI69/AC69</f>
        <v>1.00748469632723</v>
      </c>
      <c r="ED69" s="152" t="n">
        <f aca="false">(BH69+BI69)/(AB69+AC69)</f>
        <v>1.00025434371718</v>
      </c>
      <c r="EE69" s="152" t="e">
        <f aca="false">BJ69/AD69</f>
        <v>#DIV/0!</v>
      </c>
      <c r="EF69" s="152" t="e">
        <f aca="false">BK69/AE69</f>
        <v>#DIV/0!</v>
      </c>
      <c r="EG69" s="152" t="e">
        <f aca="false">BL69/AF69</f>
        <v>#DIV/0!</v>
      </c>
      <c r="EH69" s="152" t="n">
        <f aca="false">BM69/AG69</f>
        <v>1.00124892691237</v>
      </c>
      <c r="EI69" s="152" t="n">
        <f aca="false">BN69/AH69</f>
        <v>0.940396905698075</v>
      </c>
      <c r="EJ69" s="152" t="n">
        <f aca="false">BO69/AI69</f>
        <v>1.2234633353181</v>
      </c>
      <c r="EK69" s="152" t="n">
        <f aca="false">(BN69+BO69)/(AH69+AI69)</f>
        <v>1.0022532328449</v>
      </c>
      <c r="EL69" s="152" t="n">
        <f aca="false">BP69/AJ69</f>
        <v>1.00780287474333</v>
      </c>
      <c r="EM69" s="152" t="n">
        <f aca="false">BQ69/AK69</f>
        <v>1.00788575463926</v>
      </c>
      <c r="EN69" s="152" t="e">
        <f aca="false">BR69/AL69</f>
        <v>#DIV/0!</v>
      </c>
      <c r="EO69" s="152" t="n">
        <f aca="false">BS69/AM69</f>
        <v>0.997382884061764</v>
      </c>
      <c r="EP69" s="152" t="n">
        <f aca="false">BT69/AN69</f>
        <v>1.00085418980097</v>
      </c>
      <c r="EQ69" s="152" t="e">
        <f aca="false">BU69/AO69</f>
        <v>#DIV/0!</v>
      </c>
      <c r="ER69" s="152" t="n">
        <f aca="false">BV69/AP69</f>
        <v>1.00316309211541</v>
      </c>
      <c r="ES69" s="152" t="n">
        <f aca="false">BW69/AQ69</f>
        <v>1</v>
      </c>
      <c r="ET69" s="152" t="e">
        <f aca="false">BX69/AR69</f>
        <v>#DIV/0!</v>
      </c>
      <c r="EU69" s="152" t="n">
        <f aca="false">BY69/AS69</f>
        <v>0.999689537410742</v>
      </c>
      <c r="EV69" s="152" t="n">
        <f aca="false">BZ69/AT69</f>
        <v>1.00450281425891</v>
      </c>
      <c r="EW69" s="152" t="e">
        <f aca="false">CA69/AU69</f>
        <v>#DIV/0!</v>
      </c>
      <c r="EX69" s="152" t="n">
        <f aca="false">CB69/AV69</f>
        <v>0.949275362318841</v>
      </c>
      <c r="EY69" s="152" t="e">
        <f aca="false">CC69/AW69</f>
        <v>#DIV/0!</v>
      </c>
      <c r="EZ69" s="152" t="n">
        <f aca="false">CD69/AX69</f>
        <v>0.949275362318841</v>
      </c>
      <c r="FA69" s="152" t="n">
        <f aca="false">CE69/AY69</f>
        <v>0.934959349593496</v>
      </c>
      <c r="FB69" s="152" t="e">
        <f aca="false">CF69/AZ69</f>
        <v>#DIV/0!</v>
      </c>
      <c r="FC69" s="154" t="n">
        <f aca="false">CG69/BA69</f>
        <v>0.934959349593496</v>
      </c>
      <c r="FD69" s="152" t="n">
        <f aca="false">SUM(BP69+BS69+BV69+BY69+CB69+CE69)/SUM(AJ69+AM69+AP69+AS69+AV69+AY69)</f>
        <v>1.0022473579614</v>
      </c>
      <c r="FE69" s="152" t="n">
        <f aca="false">SUM(BQ69+BT69+BW69+BZ69+CC69+CF69)/SUM(AK69+AN69+AQ69+AT69+AW69+AZ69)</f>
        <v>1.00378413071965</v>
      </c>
      <c r="FF69" s="152" t="n">
        <f aca="false">SUM(BR69+BU69+BX69+CA69+CD69+CG69)/SUM(AL69+AO69+AR69+AU69+AX69+BA69)</f>
        <v>0.944287063267233</v>
      </c>
      <c r="FG69" s="154" t="n">
        <f aca="false">CH69/BB69</f>
        <v>0.998509814911612</v>
      </c>
      <c r="FH69" s="152" t="n">
        <f aca="false">CI69/BC69</f>
        <v>1.00898833525467</v>
      </c>
      <c r="FI69" s="152" t="n">
        <f aca="false">CJ69/BD69</f>
        <v>0.96342377393263</v>
      </c>
      <c r="FJ69" s="152" t="n">
        <f aca="false">CK69/BE69</f>
        <v>0.986917860339126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440469584668803</v>
      </c>
      <c r="FR69" s="173" t="n">
        <f aca="false">AC69/$FO69</f>
        <v>0.176481904380342</v>
      </c>
      <c r="FS69" s="174" t="n">
        <f aca="false">AD69/$FO69</f>
        <v>0</v>
      </c>
      <c r="FT69" s="174" t="n">
        <f aca="false">AE69/$FO69</f>
        <v>0</v>
      </c>
      <c r="FU69" s="174" t="n">
        <f aca="false">AF69/$FO69</f>
        <v>0</v>
      </c>
      <c r="FV69" s="174" t="n">
        <f aca="false">AG69/$FO69</f>
        <v>0.024968015491453</v>
      </c>
      <c r="FW69" s="174" t="n">
        <f aca="false">AH69/$FO69</f>
        <v>0.0208544337606838</v>
      </c>
      <c r="FX69" s="174" t="n">
        <f aca="false">AI69/$FO69</f>
        <v>0.00583146367521368</v>
      </c>
      <c r="FY69" s="174" t="n">
        <f aca="false">AJ69/$FO69</f>
        <v>0.000731670673076923</v>
      </c>
      <c r="FZ69" s="174" t="n">
        <f aca="false">AK69/$FO69</f>
        <v>0.000850994925213675</v>
      </c>
      <c r="GA69" s="174" t="n">
        <f aca="false">AL69/$FO69</f>
        <v>0</v>
      </c>
      <c r="GB69" s="174" t="n">
        <f aca="false">AM69/$FO69</f>
        <v>0.00038271233974359</v>
      </c>
      <c r="GC69" s="174" t="n">
        <f aca="false">AN69/$FO69</f>
        <v>0.000390858707264957</v>
      </c>
      <c r="GD69" s="174" t="n">
        <f aca="false">AO69/$FO69</f>
        <v>0</v>
      </c>
      <c r="GE69" s="174" t="n">
        <f aca="false">AP69/$FO69</f>
        <v>0.000432759081196581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215077457264957</v>
      </c>
      <c r="GI69" s="174" t="n">
        <f aca="false">AT69/$FO69</f>
        <v>0.000533854166666667</v>
      </c>
      <c r="GJ69" s="174" t="n">
        <f aca="false">AU69/$FO69</f>
        <v>0</v>
      </c>
      <c r="GK69" s="174" t="n">
        <f aca="false">AV69/$FO69</f>
        <v>2.3036858974359E-005</v>
      </c>
      <c r="GL69" s="174" t="n">
        <f aca="false">AW69/$FO69</f>
        <v>0</v>
      </c>
      <c r="GM69" s="174" t="n">
        <f aca="false">AX69/$FO69</f>
        <v>2.3036858974359E-005</v>
      </c>
      <c r="GN69" s="174" t="n">
        <f aca="false">AY69/$FO69</f>
        <v>1.23197115384615E-005</v>
      </c>
      <c r="GO69" s="174" t="n">
        <f aca="false">AZ69/$FO69</f>
        <v>0</v>
      </c>
      <c r="GP69" s="174" t="n">
        <f aca="false">BA69/$FO69</f>
        <v>1.23197115384615E-005</v>
      </c>
      <c r="GQ69" s="174" t="n">
        <f aca="false">SUM(FY69,GB69,GE69,GH69,GK69,GN69)</f>
        <v>0.00179757612179487</v>
      </c>
      <c r="GR69" s="174" t="n">
        <f aca="false">SUM(FZ69,GC69,GF69,GI69,GL69,GO69)</f>
        <v>0.00249686164529915</v>
      </c>
      <c r="GS69" s="174" t="n">
        <f aca="false">SUM(GA69,GD69,GG69,GJ69,GM69,GP69)</f>
        <v>3.53565705128205E-005</v>
      </c>
      <c r="GT69" s="130"/>
      <c r="GU69" s="173" t="n">
        <f aca="false">BH69/$FO69</f>
        <v>0.439305588942308</v>
      </c>
      <c r="GV69" s="173" t="n">
        <f aca="false">BI69/$FO69</f>
        <v>0.17780281784188</v>
      </c>
      <c r="GW69" s="173" t="n">
        <f aca="false">BJ69/$FO69</f>
        <v>0</v>
      </c>
      <c r="GX69" s="173" t="n">
        <f aca="false">BK69/$FO69</f>
        <v>0</v>
      </c>
      <c r="GY69" s="173" t="n">
        <f aca="false">BL69/$FO69</f>
        <v>0</v>
      </c>
      <c r="GZ69" s="173" t="n">
        <f aca="false">BM69/$FO69</f>
        <v>0.0249991987179487</v>
      </c>
      <c r="HA69" s="173" t="n">
        <f aca="false">BN69/$FO69</f>
        <v>0.0196114449786325</v>
      </c>
      <c r="HB69" s="173" t="n">
        <f aca="false">BO69/$FO69</f>
        <v>0.00713458199786325</v>
      </c>
      <c r="HC69" s="173" t="n">
        <f aca="false">BP69/$FO69</f>
        <v>0.000737379807692308</v>
      </c>
      <c r="HD69" s="173" t="n">
        <f aca="false">BQ69/$FO69</f>
        <v>0.000857705662393162</v>
      </c>
      <c r="HE69" s="173" t="n">
        <f aca="false">BR69/$FO69</f>
        <v>0</v>
      </c>
      <c r="HF69" s="173" t="n">
        <f aca="false">BS69/$FO69</f>
        <v>0.000381710737179487</v>
      </c>
      <c r="HG69" s="173" t="n">
        <f aca="false">BT69/$FO69</f>
        <v>0.000391192574786325</v>
      </c>
      <c r="HH69" s="173" t="n">
        <f aca="false">BU69/$FO69</f>
        <v>0</v>
      </c>
      <c r="HI69" s="173" t="n">
        <f aca="false">BV69/$FO69</f>
        <v>0.000434127938034188</v>
      </c>
      <c r="HJ69" s="173" t="n">
        <f aca="false">BW69/$FO69</f>
        <v>0.000721153846153846</v>
      </c>
      <c r="HK69" s="173" t="n">
        <f aca="false">BX69/$FO69</f>
        <v>0</v>
      </c>
      <c r="HL69" s="173" t="n">
        <f aca="false">BY69/$FO69</f>
        <v>0.000215010683760684</v>
      </c>
      <c r="HM69" s="173" t="n">
        <f aca="false">BZ69/$FO69</f>
        <v>0.000536258012820513</v>
      </c>
      <c r="HN69" s="173" t="n">
        <f aca="false">CA69/$FO69</f>
        <v>0</v>
      </c>
      <c r="HO69" s="173" t="n">
        <f aca="false">CB69/$FO69</f>
        <v>2.18683226495727E-005</v>
      </c>
      <c r="HP69" s="173" t="n">
        <f aca="false">CC69/$FO69</f>
        <v>0</v>
      </c>
      <c r="HQ69" s="173" t="n">
        <f aca="false">CD69/$FO69</f>
        <v>2.18683226495727E-005</v>
      </c>
      <c r="HR69" s="173" t="n">
        <f aca="false">CE69/$FO69</f>
        <v>1.15184294871795E-005</v>
      </c>
      <c r="HS69" s="173" t="n">
        <f aca="false">CF69/$FO69</f>
        <v>0</v>
      </c>
      <c r="HT69" s="173" t="n">
        <f aca="false">CG69/$FO69</f>
        <v>1.15184294871795E-005</v>
      </c>
      <c r="HU69" s="174" t="n">
        <f aca="false">SUM(HC69,HF69,HI69,HL69,HO69,HR69)</f>
        <v>0.00180161591880342</v>
      </c>
      <c r="HV69" s="174" t="n">
        <f aca="false">SUM(HD69,HG69,HJ69,HM69,HP69,HS69)</f>
        <v>0.00250631009615385</v>
      </c>
      <c r="HW69" s="174" t="n">
        <f aca="false">SUM(HE69,HH69,HK69,HN69,HQ69,HT69)</f>
        <v>3.33867521367521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829.568</v>
      </c>
      <c r="E70" s="216" t="n">
        <v>31.2593</v>
      </c>
      <c r="F70" s="216" t="n">
        <v>36.3421</v>
      </c>
      <c r="G70" s="216" t="n">
        <v>37.3726</v>
      </c>
      <c r="H70" s="216" t="n">
        <v>276.01</v>
      </c>
      <c r="I70" s="216" t="n">
        <v>3.19</v>
      </c>
      <c r="J70" s="190" t="n">
        <f aca="false">H70/3600</f>
        <v>0.0766694444444444</v>
      </c>
      <c r="L70" s="215" t="n">
        <v>830.2496</v>
      </c>
      <c r="M70" s="216" t="n">
        <v>31.2616</v>
      </c>
      <c r="N70" s="216" t="n">
        <v>36.339</v>
      </c>
      <c r="O70" s="216" t="n">
        <v>37.3802</v>
      </c>
      <c r="P70" s="216" t="n">
        <v>277.74</v>
      </c>
      <c r="Q70" s="216" t="n">
        <v>3.2</v>
      </c>
      <c r="R70" s="190" t="n">
        <f aca="false">P70/3600</f>
        <v>0.07715</v>
      </c>
      <c r="S70" s="160"/>
      <c r="T70" s="73"/>
      <c r="U70" s="192"/>
      <c r="V70" s="192"/>
      <c r="W70" s="73"/>
      <c r="X70" s="192"/>
      <c r="Y70" s="193"/>
      <c r="AA70" s="116"/>
      <c r="AB70" s="198" t="n">
        <v>6887046</v>
      </c>
      <c r="AC70" s="199" t="n">
        <v>2623962</v>
      </c>
      <c r="AD70" s="199" t="n">
        <v>0</v>
      </c>
      <c r="AE70" s="199" t="n">
        <v>0</v>
      </c>
      <c r="AF70" s="199" t="n">
        <v>0</v>
      </c>
      <c r="AG70" s="199" t="n">
        <v>554176</v>
      </c>
      <c r="AH70" s="199" t="n">
        <v>473125</v>
      </c>
      <c r="AI70" s="199" t="n">
        <v>129132</v>
      </c>
      <c r="AJ70" s="199" t="n">
        <v>9668</v>
      </c>
      <c r="AK70" s="199" t="n">
        <v>12141</v>
      </c>
      <c r="AL70" s="199" t="n">
        <v>0</v>
      </c>
      <c r="AM70" s="199" t="n">
        <v>4972</v>
      </c>
      <c r="AN70" s="199" t="n">
        <v>8132</v>
      </c>
      <c r="AO70" s="199" t="n">
        <v>0</v>
      </c>
      <c r="AP70" s="199" t="n">
        <v>10260</v>
      </c>
      <c r="AQ70" s="199" t="n">
        <v>21600</v>
      </c>
      <c r="AR70" s="199" t="n">
        <v>0</v>
      </c>
      <c r="AS70" s="199" t="n">
        <v>2851</v>
      </c>
      <c r="AT70" s="199" t="n">
        <v>17392</v>
      </c>
      <c r="AU70" s="199" t="n">
        <v>0</v>
      </c>
      <c r="AV70" s="199" t="n">
        <v>70</v>
      </c>
      <c r="AW70" s="199" t="n">
        <v>0</v>
      </c>
      <c r="AX70" s="199" t="n">
        <v>70</v>
      </c>
      <c r="AY70" s="199" t="n">
        <v>24</v>
      </c>
      <c r="AZ70" s="199" t="n">
        <v>0</v>
      </c>
      <c r="BA70" s="200" t="n">
        <v>24</v>
      </c>
      <c r="BB70" s="199" t="n">
        <v>789815</v>
      </c>
      <c r="BC70" s="199" t="n">
        <v>3.322249</v>
      </c>
      <c r="BD70" s="199" t="n">
        <v>357920</v>
      </c>
      <c r="BE70" s="200" t="n">
        <v>571931</v>
      </c>
      <c r="BF70" s="142"/>
      <c r="BG70" s="122"/>
      <c r="BH70" s="143" t="n">
        <v>6861955</v>
      </c>
      <c r="BI70" s="144" t="n">
        <v>2659240</v>
      </c>
      <c r="BJ70" s="144" t="n">
        <v>0</v>
      </c>
      <c r="BK70" s="144" t="n">
        <v>0</v>
      </c>
      <c r="BL70" s="144" t="n">
        <v>0</v>
      </c>
      <c r="BM70" s="144" t="n">
        <v>557504</v>
      </c>
      <c r="BN70" s="144" t="n">
        <v>442044</v>
      </c>
      <c r="BO70" s="144" t="n">
        <v>164305</v>
      </c>
      <c r="BP70" s="144" t="n">
        <v>9708</v>
      </c>
      <c r="BQ70" s="144" t="n">
        <v>12307</v>
      </c>
      <c r="BR70" s="144" t="n">
        <v>0</v>
      </c>
      <c r="BS70" s="144" t="n">
        <v>5019</v>
      </c>
      <c r="BT70" s="144" t="n">
        <v>8246</v>
      </c>
      <c r="BU70" s="144" t="n">
        <v>0</v>
      </c>
      <c r="BV70" s="144" t="n">
        <v>10003</v>
      </c>
      <c r="BW70" s="144" t="n">
        <v>21600</v>
      </c>
      <c r="BX70" s="144" t="n">
        <v>0</v>
      </c>
      <c r="BY70" s="144" t="n">
        <v>2991</v>
      </c>
      <c r="BZ70" s="144" t="n">
        <v>17555</v>
      </c>
      <c r="CA70" s="144" t="n">
        <v>0</v>
      </c>
      <c r="CB70" s="144" t="n">
        <v>115</v>
      </c>
      <c r="CC70" s="144" t="n">
        <v>0</v>
      </c>
      <c r="CD70" s="144" t="n">
        <v>115</v>
      </c>
      <c r="CE70" s="144" t="n">
        <v>40</v>
      </c>
      <c r="CF70" s="144" t="n">
        <v>0</v>
      </c>
      <c r="CG70" s="146" t="n">
        <v>40</v>
      </c>
      <c r="CH70" s="144" t="n">
        <v>789853</v>
      </c>
      <c r="CI70" s="144" t="n">
        <v>3.366753</v>
      </c>
      <c r="CJ70" s="144" t="n">
        <v>343864</v>
      </c>
      <c r="CK70" s="144" t="n">
        <v>563986</v>
      </c>
      <c r="CN70" s="204" t="n">
        <f aca="false">AE70/$AB70</f>
        <v>0</v>
      </c>
      <c r="CO70" s="205" t="n">
        <f aca="false">AF70/$AC70</f>
        <v>0</v>
      </c>
      <c r="CP70" s="205" t="n">
        <f aca="false">AH70/$AB70</f>
        <v>0.0686978132569465</v>
      </c>
      <c r="CQ70" s="205" t="n">
        <f aca="false">AI70/$AC70</f>
        <v>0.0492126029264143</v>
      </c>
      <c r="CR70" s="205" t="n">
        <f aca="false">AK70/$AB70</f>
        <v>0.00176287482325514</v>
      </c>
      <c r="CS70" s="205" t="n">
        <f aca="false">AL70/$AC70</f>
        <v>0</v>
      </c>
      <c r="CT70" s="205" t="n">
        <f aca="false">AN70/$AB70</f>
        <v>0.0011807674872507</v>
      </c>
      <c r="CU70" s="205" t="n">
        <f aca="false">AO70/$AC70</f>
        <v>0</v>
      </c>
      <c r="CV70" s="205" t="n">
        <f aca="false">AQ70/$AB70</f>
        <v>0.00313632288792612</v>
      </c>
      <c r="CW70" s="205" t="n">
        <f aca="false">AR70/$AC70</f>
        <v>0</v>
      </c>
      <c r="CX70" s="205" t="n">
        <f aca="false">AT70/$AB70</f>
        <v>0.00252532072531532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2.6677215599921E-005</v>
      </c>
      <c r="DB70" s="205" t="n">
        <f aca="false">AZ70/$AB70</f>
        <v>0</v>
      </c>
      <c r="DC70" s="206" t="n">
        <f aca="false">BA70/$AC70</f>
        <v>9.14647391997293E-006</v>
      </c>
      <c r="DD70" s="205" t="n">
        <f aca="false">CR70+CT70+CV70+CX70+CZ70+DB70</f>
        <v>0.00860528592374728</v>
      </c>
      <c r="DE70" s="207" t="n">
        <f aca="false">CS70+CU70+CW70+CY70+DA70+DC70</f>
        <v>3.5823689519894E-005</v>
      </c>
      <c r="DF70" s="130"/>
      <c r="DG70" s="130"/>
      <c r="DH70" s="204" t="n">
        <f aca="false">BK70/$BH70</f>
        <v>0</v>
      </c>
      <c r="DI70" s="205" t="n">
        <f aca="false">BL70/$BI70</f>
        <v>0</v>
      </c>
      <c r="DJ70" s="205" t="n">
        <f aca="false">BN70/$BH70</f>
        <v>0.0644195422441564</v>
      </c>
      <c r="DK70" s="205" t="n">
        <f aca="false">BO70/$BI70</f>
        <v>0.0617864502639852</v>
      </c>
      <c r="DL70" s="205" t="n">
        <f aca="false">BQ70/$BH70</f>
        <v>0.001793512198783</v>
      </c>
      <c r="DM70" s="205" t="n">
        <f aca="false">BR70/$BI70</f>
        <v>0</v>
      </c>
      <c r="DN70" s="205" t="n">
        <f aca="false">BT70/$BH70</f>
        <v>0.0012016983498143</v>
      </c>
      <c r="DO70" s="205" t="n">
        <f aca="false">BU70/$BI70</f>
        <v>0</v>
      </c>
      <c r="DP70" s="205" t="n">
        <f aca="false">BW70/$BH70</f>
        <v>0.00314779097210635</v>
      </c>
      <c r="DQ70" s="205" t="n">
        <f aca="false">BX70/$BI70</f>
        <v>0</v>
      </c>
      <c r="DR70" s="205" t="n">
        <f aca="false">BZ70/$BH70</f>
        <v>0.00255830882015402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4.32454385463516E-005</v>
      </c>
      <c r="DV70" s="205" t="n">
        <f aca="false">CF70/$BH70</f>
        <v>0</v>
      </c>
      <c r="DW70" s="205" t="n">
        <f aca="false">CG70/$BI70</f>
        <v>1.50418916682962E-005</v>
      </c>
      <c r="DX70" s="205" t="n">
        <f aca="false">DL70+DN70+DP70+DR70+DT70+DV70</f>
        <v>0.00870131034085767</v>
      </c>
      <c r="DY70" s="207" t="n">
        <f aca="false">DM70+DO70+DQ70+DS70+DU70+DW70</f>
        <v>5.82873302146478E-005</v>
      </c>
      <c r="DZ70" s="130"/>
      <c r="EA70" s="130"/>
      <c r="EB70" s="152" t="n">
        <f aca="false">BH70/AB70</f>
        <v>0.996356783445326</v>
      </c>
      <c r="EC70" s="152" t="n">
        <f aca="false">BI70/AC70</f>
        <v>1.0134445544562</v>
      </c>
      <c r="ED70" s="152" t="n">
        <f aca="false">(BH70+BI70)/(AB70+AC70)</f>
        <v>1.00107107469576</v>
      </c>
      <c r="EE70" s="152" t="e">
        <f aca="false">BJ70/AD70</f>
        <v>#DIV/0!</v>
      </c>
      <c r="EF70" s="152" t="e">
        <f aca="false">BK70/AE70</f>
        <v>#DIV/0!</v>
      </c>
      <c r="EG70" s="152" t="e">
        <f aca="false">BL70/AF70</f>
        <v>#DIV/0!</v>
      </c>
      <c r="EH70" s="152" t="n">
        <f aca="false">BM70/AG70</f>
        <v>1.00600531239173</v>
      </c>
      <c r="EI70" s="152" t="n">
        <f aca="false">BN70/AH70</f>
        <v>0.934307001321004</v>
      </c>
      <c r="EJ70" s="152" t="n">
        <f aca="false">BO70/AI70</f>
        <v>1.27238020010532</v>
      </c>
      <c r="EK70" s="152" t="n">
        <f aca="false">(BN70+BO70)/(AH70+AI70)</f>
        <v>1.00679444157561</v>
      </c>
      <c r="EL70" s="152" t="n">
        <f aca="false">BP70/AJ70</f>
        <v>1.00413736036409</v>
      </c>
      <c r="EM70" s="152" t="n">
        <f aca="false">BQ70/AK70</f>
        <v>1.01367267935096</v>
      </c>
      <c r="EN70" s="152" t="e">
        <f aca="false">BR70/AL70</f>
        <v>#DIV/0!</v>
      </c>
      <c r="EO70" s="152" t="n">
        <f aca="false">BS70/AM70</f>
        <v>1.00945293644409</v>
      </c>
      <c r="EP70" s="152" t="n">
        <f aca="false">BT70/AN70</f>
        <v>1.01401869158879</v>
      </c>
      <c r="EQ70" s="152" t="e">
        <f aca="false">BU70/AO70</f>
        <v>#DIV/0!</v>
      </c>
      <c r="ER70" s="152" t="n">
        <f aca="false">BV70/AP70</f>
        <v>0.97495126705653</v>
      </c>
      <c r="ES70" s="152" t="n">
        <f aca="false">BW70/AQ70</f>
        <v>1</v>
      </c>
      <c r="ET70" s="152" t="e">
        <f aca="false">BX70/AR70</f>
        <v>#DIV/0!</v>
      </c>
      <c r="EU70" s="152" t="n">
        <f aca="false">BY70/AS70</f>
        <v>1.04910557699053</v>
      </c>
      <c r="EV70" s="152" t="n">
        <f aca="false">BZ70/AT70</f>
        <v>1.009372125115</v>
      </c>
      <c r="EW70" s="152" t="e">
        <f aca="false">CA70/AU70</f>
        <v>#DIV/0!</v>
      </c>
      <c r="EX70" s="152" t="n">
        <f aca="false">CB70/AV70</f>
        <v>1.64285714285714</v>
      </c>
      <c r="EY70" s="152" t="e">
        <f aca="false">CC70/AW70</f>
        <v>#DIV/0!</v>
      </c>
      <c r="EZ70" s="152" t="n">
        <f aca="false">CD70/AX70</f>
        <v>1.64285714285714</v>
      </c>
      <c r="FA70" s="152" t="n">
        <f aca="false">CE70/AY70</f>
        <v>1.66666666666667</v>
      </c>
      <c r="FB70" s="152" t="e">
        <f aca="false">CF70/AZ70</f>
        <v>#DIV/0!</v>
      </c>
      <c r="FC70" s="154" t="n">
        <f aca="false">CG70/BA70</f>
        <v>1.66666666666667</v>
      </c>
      <c r="FD70" s="152" t="n">
        <f aca="false">SUM(BP70+BS70+BV70+BY70+CB70+CE70)/SUM(AJ70+AM70+AP70+AS70+AV70+AY70)</f>
        <v>1.00111330579996</v>
      </c>
      <c r="FE70" s="152" t="n">
        <f aca="false">SUM(BQ70+BT70+BW70+BZ70+CC70+CF70)/SUM(AK70+AN70+AQ70+AT70+AW70+AZ70)</f>
        <v>1.00747490086898</v>
      </c>
      <c r="FF70" s="152" t="n">
        <f aca="false">SUM(BR70+BU70+BX70+CA70+CD70+CG70)/SUM(AL70+AO70+AR70+AU70+AX70+BA70)</f>
        <v>1.64893617021277</v>
      </c>
      <c r="FG70" s="154" t="n">
        <f aca="false">CH70/BB70</f>
        <v>1.00004811253268</v>
      </c>
      <c r="FH70" s="152" t="n">
        <f aca="false">CI70/BC70</f>
        <v>1.01339574487042</v>
      </c>
      <c r="FI70" s="152" t="n">
        <f aca="false">CJ70/BD70</f>
        <v>0.960728654447921</v>
      </c>
      <c r="FJ70" s="152" t="n">
        <f aca="false">CK70/BE70</f>
        <v>0.986108464132911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22993609775641</v>
      </c>
      <c r="FR70" s="173" t="n">
        <f aca="false">AC70/$FO70</f>
        <v>0.0876055689102564</v>
      </c>
      <c r="FS70" s="174" t="n">
        <f aca="false">AD70/$FO70</f>
        <v>0</v>
      </c>
      <c r="FT70" s="174" t="n">
        <f aca="false">AE70/$FO70</f>
        <v>0</v>
      </c>
      <c r="FU70" s="174" t="n">
        <f aca="false">AF70/$FO70</f>
        <v>0</v>
      </c>
      <c r="FV70" s="174" t="n">
        <f aca="false">AG70/$FO70</f>
        <v>0.0185021367521368</v>
      </c>
      <c r="FW70" s="174" t="n">
        <f aca="false">AH70/$FO70</f>
        <v>0.0157961071047009</v>
      </c>
      <c r="FX70" s="174" t="n">
        <f aca="false">AI70/$FO70</f>
        <v>0.00431129807692308</v>
      </c>
      <c r="FY70" s="174" t="n">
        <f aca="false">AJ70/$FO70</f>
        <v>0.00032278311965812</v>
      </c>
      <c r="FZ70" s="174" t="n">
        <f aca="false">AK70/$FO70</f>
        <v>0.000405348557692308</v>
      </c>
      <c r="GA70" s="174" t="n">
        <f aca="false">AL70/$FO70</f>
        <v>0</v>
      </c>
      <c r="GB70" s="174" t="n">
        <f aca="false">AM70/$FO70</f>
        <v>0.000165998931623932</v>
      </c>
      <c r="GC70" s="174" t="n">
        <f aca="false">AN70/$FO70</f>
        <v>0.000271501068376068</v>
      </c>
      <c r="GD70" s="174" t="n">
        <f aca="false">AO70/$FO70</f>
        <v>0</v>
      </c>
      <c r="GE70" s="174" t="n">
        <f aca="false">AP70/$FO70</f>
        <v>0.000342548076923077</v>
      </c>
      <c r="GF70" s="174" t="n">
        <f aca="false">AQ70/$FO70</f>
        <v>0.000721153846153846</v>
      </c>
      <c r="GG70" s="174" t="n">
        <f aca="false">AR70/$FO70</f>
        <v>0</v>
      </c>
      <c r="GH70" s="174" t="n">
        <f aca="false">AS70/$FO70</f>
        <v>9.51856303418803E-005</v>
      </c>
      <c r="GI70" s="174" t="n">
        <f aca="false">AT70/$FO70</f>
        <v>0.000580662393162393</v>
      </c>
      <c r="GJ70" s="174" t="n">
        <f aca="false">AU70/$FO70</f>
        <v>0</v>
      </c>
      <c r="GK70" s="174" t="n">
        <f aca="false">AV70/$FO70</f>
        <v>2.33707264957265E-006</v>
      </c>
      <c r="GL70" s="174" t="n">
        <f aca="false">AW70/$FO70</f>
        <v>0</v>
      </c>
      <c r="GM70" s="174" t="n">
        <f aca="false">AX70/$FO70</f>
        <v>2.33707264957265E-006</v>
      </c>
      <c r="GN70" s="174" t="n">
        <f aca="false">AY70/$FO70</f>
        <v>8.01282051282051E-007</v>
      </c>
      <c r="GO70" s="174" t="n">
        <f aca="false">AZ70/$FO70</f>
        <v>0</v>
      </c>
      <c r="GP70" s="174" t="n">
        <f aca="false">BA70/$FO70</f>
        <v>8.01282051282051E-007</v>
      </c>
      <c r="GQ70" s="174" t="n">
        <f aca="false">SUM(FY70,GB70,GE70,GH70,GK70,GN70)</f>
        <v>0.000929654113247863</v>
      </c>
      <c r="GR70" s="174" t="n">
        <f aca="false">SUM(FZ70,GC70,GF70,GI70,GL70,GO70)</f>
        <v>0.00197866586538462</v>
      </c>
      <c r="GS70" s="174" t="n">
        <f aca="false">SUM(GA70,GD70,GG70,GJ70,GM70,GP70)</f>
        <v>3.1383547008547E-006</v>
      </c>
      <c r="GT70" s="130"/>
      <c r="GU70" s="173" t="n">
        <f aca="false">BH70/$FO70</f>
        <v>0.229098390758547</v>
      </c>
      <c r="GV70" s="173" t="n">
        <f aca="false">BI70/$FO70</f>
        <v>0.0887833867521368</v>
      </c>
      <c r="GW70" s="173" t="n">
        <f aca="false">BJ70/$FO70</f>
        <v>0</v>
      </c>
      <c r="GX70" s="173" t="n">
        <f aca="false">BK70/$FO70</f>
        <v>0</v>
      </c>
      <c r="GY70" s="173" t="n">
        <f aca="false">BL70/$FO70</f>
        <v>0</v>
      </c>
      <c r="GZ70" s="173" t="n">
        <f aca="false">BM70/$FO70</f>
        <v>0.0186132478632479</v>
      </c>
      <c r="HA70" s="173" t="n">
        <f aca="false">BN70/$FO70</f>
        <v>0.0147584134615385</v>
      </c>
      <c r="HB70" s="173" t="n">
        <f aca="false">BO70/$FO70</f>
        <v>0.00548561030982906</v>
      </c>
      <c r="HC70" s="173" t="n">
        <f aca="false">BP70/$FO70</f>
        <v>0.00032411858974359</v>
      </c>
      <c r="HD70" s="173" t="n">
        <f aca="false">BQ70/$FO70</f>
        <v>0.000410890758547009</v>
      </c>
      <c r="HE70" s="173" t="n">
        <f aca="false">BR70/$FO70</f>
        <v>0</v>
      </c>
      <c r="HF70" s="173" t="n">
        <f aca="false">BS70/$FO70</f>
        <v>0.000167568108974359</v>
      </c>
      <c r="HG70" s="173" t="n">
        <f aca="false">BT70/$FO70</f>
        <v>0.000275307158119658</v>
      </c>
      <c r="HH70" s="173" t="n">
        <f aca="false">BU70/$FO70</f>
        <v>0</v>
      </c>
      <c r="HI70" s="173" t="n">
        <f aca="false">BV70/$FO70</f>
        <v>0.000333967681623932</v>
      </c>
      <c r="HJ70" s="173" t="n">
        <f aca="false">BW70/$FO70</f>
        <v>0.000721153846153846</v>
      </c>
      <c r="HK70" s="173" t="n">
        <f aca="false">BX70/$FO70</f>
        <v>0</v>
      </c>
      <c r="HL70" s="173" t="n">
        <f aca="false">BY70/$FO70</f>
        <v>9.98597756410256E-005</v>
      </c>
      <c r="HM70" s="173" t="n">
        <f aca="false">BZ70/$FO70</f>
        <v>0.000586104433760684</v>
      </c>
      <c r="HN70" s="173" t="n">
        <f aca="false">CA70/$FO70</f>
        <v>0</v>
      </c>
      <c r="HO70" s="173" t="n">
        <f aca="false">CB70/$FO70</f>
        <v>3.8394764957265E-006</v>
      </c>
      <c r="HP70" s="173" t="n">
        <f aca="false">CC70/$FO70</f>
        <v>0</v>
      </c>
      <c r="HQ70" s="173" t="n">
        <f aca="false">CD70/$FO70</f>
        <v>3.8394764957265E-006</v>
      </c>
      <c r="HR70" s="173" t="n">
        <f aca="false">CE70/$FO70</f>
        <v>1.33547008547009E-006</v>
      </c>
      <c r="HS70" s="173" t="n">
        <f aca="false">CF70/$FO70</f>
        <v>0</v>
      </c>
      <c r="HT70" s="173" t="n">
        <f aca="false">CG70/$FO70</f>
        <v>1.33547008547009E-006</v>
      </c>
      <c r="HU70" s="174" t="n">
        <f aca="false">SUM(HC70,HF70,HI70,HL70,HO70,HR70)</f>
        <v>0.000930689102564103</v>
      </c>
      <c r="HV70" s="174" t="n">
        <f aca="false">SUM(HD70,HG70,HJ70,HM70,HP70,HS70)</f>
        <v>0.0019934561965812</v>
      </c>
      <c r="HW70" s="174" t="n">
        <f aca="false">SUM(HE70,HH70,HK70,HN70,HQ70,HT70)</f>
        <v>5.17494658119658E-006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33632.2256</v>
      </c>
      <c r="E71" s="209" t="n">
        <v>44.0681</v>
      </c>
      <c r="F71" s="209" t="n">
        <v>47.2754</v>
      </c>
      <c r="G71" s="209" t="n">
        <v>48.4349</v>
      </c>
      <c r="H71" s="209" t="n">
        <v>6220.18</v>
      </c>
      <c r="I71" s="209" t="n">
        <v>64.49</v>
      </c>
      <c r="J71" s="158" t="n">
        <f aca="false">H71/3600</f>
        <v>1.72782777777778</v>
      </c>
      <c r="L71" s="208" t="n">
        <v>33645.8032</v>
      </c>
      <c r="M71" s="209" t="n">
        <v>44.0688</v>
      </c>
      <c r="N71" s="209" t="n">
        <v>47.2769</v>
      </c>
      <c r="O71" s="209" t="n">
        <v>48.4345</v>
      </c>
      <c r="P71" s="209" t="n">
        <v>6209.33</v>
      </c>
      <c r="Q71" s="209" t="n">
        <v>64.03</v>
      </c>
      <c r="R71" s="158" t="n">
        <f aca="false">P71/3600</f>
        <v>1.72481388888889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6"/>
      <c r="AB71" s="161" t="n">
        <v>226868180</v>
      </c>
      <c r="AC71" s="162" t="n">
        <v>158129707</v>
      </c>
      <c r="AD71" s="162" t="n">
        <v>0</v>
      </c>
      <c r="AE71" s="162" t="n">
        <v>0</v>
      </c>
      <c r="AF71" s="162" t="n">
        <v>0</v>
      </c>
      <c r="AG71" s="162" t="n">
        <v>9904801</v>
      </c>
      <c r="AH71" s="162" t="n">
        <v>8513948</v>
      </c>
      <c r="AI71" s="162" t="n">
        <v>2231388</v>
      </c>
      <c r="AJ71" s="162" t="n">
        <v>427392</v>
      </c>
      <c r="AK71" s="162" t="n">
        <v>464674</v>
      </c>
      <c r="AL71" s="162" t="n">
        <v>0</v>
      </c>
      <c r="AM71" s="162" t="n">
        <v>183306</v>
      </c>
      <c r="AN71" s="162" t="n">
        <v>211188</v>
      </c>
      <c r="AO71" s="162" t="n">
        <v>0</v>
      </c>
      <c r="AP71" s="162" t="n">
        <v>218948</v>
      </c>
      <c r="AQ71" s="162" t="n">
        <v>410400</v>
      </c>
      <c r="AR71" s="162" t="n">
        <v>0</v>
      </c>
      <c r="AS71" s="162" t="n">
        <v>196474</v>
      </c>
      <c r="AT71" s="162" t="n">
        <v>320992</v>
      </c>
      <c r="AU71" s="162" t="n">
        <v>0</v>
      </c>
      <c r="AV71" s="162" t="n">
        <v>25325</v>
      </c>
      <c r="AW71" s="162" t="n">
        <v>0</v>
      </c>
      <c r="AX71" s="162" t="n">
        <v>25325</v>
      </c>
      <c r="AY71" s="162" t="n">
        <v>10018</v>
      </c>
      <c r="AZ71" s="162" t="n">
        <v>0</v>
      </c>
      <c r="BA71" s="163" t="n">
        <v>10018</v>
      </c>
      <c r="BB71" s="162" t="n">
        <v>19499693</v>
      </c>
      <c r="BC71" s="162" t="n">
        <v>8.109343</v>
      </c>
      <c r="BD71" s="162" t="n">
        <v>6073391</v>
      </c>
      <c r="BE71" s="163" t="n">
        <v>10568898</v>
      </c>
      <c r="BF71" s="142"/>
      <c r="BG71" s="122"/>
      <c r="BH71" s="164" t="n">
        <v>226049990</v>
      </c>
      <c r="BI71" s="165" t="n">
        <v>159033808</v>
      </c>
      <c r="BJ71" s="165" t="n">
        <v>0</v>
      </c>
      <c r="BK71" s="165" t="n">
        <v>0</v>
      </c>
      <c r="BL71" s="165" t="n">
        <v>0</v>
      </c>
      <c r="BM71" s="165" t="n">
        <v>9957008</v>
      </c>
      <c r="BN71" s="165" t="n">
        <v>7688917</v>
      </c>
      <c r="BO71" s="165" t="n">
        <v>3068294</v>
      </c>
      <c r="BP71" s="165" t="n">
        <v>426568</v>
      </c>
      <c r="BQ71" s="165" t="n">
        <v>463251</v>
      </c>
      <c r="BR71" s="165" t="n">
        <v>0</v>
      </c>
      <c r="BS71" s="165" t="n">
        <v>182544</v>
      </c>
      <c r="BT71" s="165" t="n">
        <v>210206</v>
      </c>
      <c r="BU71" s="165" t="n">
        <v>0</v>
      </c>
      <c r="BV71" s="165" t="n">
        <v>218140</v>
      </c>
      <c r="BW71" s="165" t="n">
        <v>410400</v>
      </c>
      <c r="BX71" s="165" t="n">
        <v>0</v>
      </c>
      <c r="BY71" s="165" t="n">
        <v>195823</v>
      </c>
      <c r="BZ71" s="165" t="n">
        <v>321620</v>
      </c>
      <c r="CA71" s="165" t="n">
        <v>0</v>
      </c>
      <c r="CB71" s="165" t="n">
        <v>24995</v>
      </c>
      <c r="CC71" s="165" t="n">
        <v>0</v>
      </c>
      <c r="CD71" s="165" t="n">
        <v>24995</v>
      </c>
      <c r="CE71" s="165" t="n">
        <v>9737</v>
      </c>
      <c r="CF71" s="165" t="n">
        <v>0</v>
      </c>
      <c r="CG71" s="166" t="n">
        <v>9737</v>
      </c>
      <c r="CH71" s="165" t="n">
        <v>19481602</v>
      </c>
      <c r="CI71" s="165" t="n">
        <v>8.163282</v>
      </c>
      <c r="CJ71" s="165" t="n">
        <v>5769294</v>
      </c>
      <c r="CK71" s="165" t="n">
        <v>10365900</v>
      </c>
      <c r="CN71" s="167" t="n">
        <f aca="false">AE71/$AB71</f>
        <v>0</v>
      </c>
      <c r="CO71" s="168" t="n">
        <f aca="false">AF71/$AC71</f>
        <v>0</v>
      </c>
      <c r="CP71" s="168" t="n">
        <f aca="false">AH71/$AB71</f>
        <v>0.0375281716457548</v>
      </c>
      <c r="CQ71" s="168" t="n">
        <f aca="false">AI71/$AC71</f>
        <v>0.0141111246098749</v>
      </c>
      <c r="CR71" s="168" t="n">
        <f aca="false">AK71/$AB71</f>
        <v>0.00204821143273596</v>
      </c>
      <c r="CS71" s="168" t="n">
        <f aca="false">AL71/$AC71</f>
        <v>0</v>
      </c>
      <c r="CT71" s="168" t="n">
        <f aca="false">AN71/$AB71</f>
        <v>0.000930884181289769</v>
      </c>
      <c r="CU71" s="168" t="n">
        <f aca="false">AO71/$AC71</f>
        <v>0</v>
      </c>
      <c r="CV71" s="168" t="n">
        <f aca="false">AQ71/$AB71</f>
        <v>0.00180897999886983</v>
      </c>
      <c r="CW71" s="168" t="n">
        <f aca="false">AR71/$AC71</f>
        <v>0</v>
      </c>
      <c r="CX71" s="168" t="n">
        <f aca="false">AT71/$AB71</f>
        <v>0.00141488330359947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0160153335388144</v>
      </c>
      <c r="DB71" s="168" t="n">
        <f aca="false">AZ71/$AB71</f>
        <v>0</v>
      </c>
      <c r="DC71" s="169" t="n">
        <f aca="false">BA71/$AC71</f>
        <v>6.33530548437682E-005</v>
      </c>
      <c r="DD71" s="168" t="n">
        <f aca="false">CR71+CT71+CV71+CX71+CZ71+DB71</f>
        <v>0.00620295891649503</v>
      </c>
      <c r="DE71" s="170" t="n">
        <f aca="false">CS71+CU71+CW71+CY71+DA71+DC71</f>
        <v>0.000223506390231913</v>
      </c>
      <c r="DF71" s="130"/>
      <c r="DG71" s="130"/>
      <c r="DH71" s="167" t="n">
        <f aca="false">BK71/$BH71</f>
        <v>0</v>
      </c>
      <c r="DI71" s="168" t="n">
        <f aca="false">BL71/$BI71</f>
        <v>0</v>
      </c>
      <c r="DJ71" s="168" t="n">
        <f aca="false">BN71/$BH71</f>
        <v>0.034014232869464</v>
      </c>
      <c r="DK71" s="168" t="n">
        <f aca="false">BO71/$BI71</f>
        <v>0.0192933442177276</v>
      </c>
      <c r="DL71" s="168" t="n">
        <f aca="false">BQ71/$BH71</f>
        <v>0.00204932988495155</v>
      </c>
      <c r="DM71" s="168" t="n">
        <f aca="false">BR71/$BI71</f>
        <v>0</v>
      </c>
      <c r="DN71" s="168" t="n">
        <f aca="false">BT71/$BH71</f>
        <v>0.000929909353236424</v>
      </c>
      <c r="DO71" s="168" t="n">
        <f aca="false">BU71/$BI71</f>
        <v>0</v>
      </c>
      <c r="DP71" s="168" t="n">
        <f aca="false">BW71/$BH71</f>
        <v>0.00181552761847059</v>
      </c>
      <c r="DQ71" s="168" t="n">
        <f aca="false">BX71/$BI71</f>
        <v>0</v>
      </c>
      <c r="DR71" s="168" t="n">
        <f aca="false">BZ71/$BH71</f>
        <v>0.00142278263316888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0157167839431978</v>
      </c>
      <c r="DV71" s="168" t="n">
        <f aca="false">CF71/$BH71</f>
        <v>0</v>
      </c>
      <c r="DW71" s="168" t="n">
        <f aca="false">CG71/$BI71</f>
        <v>6.12259752970262E-005</v>
      </c>
      <c r="DX71" s="168" t="n">
        <f aca="false">DL71+DN71+DP71+DR71+DT71+DV71</f>
        <v>0.00621754948982745</v>
      </c>
      <c r="DY71" s="170" t="n">
        <f aca="false">DM71+DO71+DQ71+DS71+DU71+DW71</f>
        <v>0.000218393814729004</v>
      </c>
      <c r="DZ71" s="130"/>
      <c r="EA71" s="130"/>
      <c r="EB71" s="152" t="n">
        <f aca="false">BH71/AB71</f>
        <v>0.996393544480323</v>
      </c>
      <c r="EC71" s="152" t="n">
        <f aca="false">BI71/AC71</f>
        <v>1.00571746458747</v>
      </c>
      <c r="ED71" s="152" t="n">
        <f aca="false">(BH71+BI71)/(AB71+AC71)</f>
        <v>1.00022314667924</v>
      </c>
      <c r="EE71" s="152" t="e">
        <f aca="false">BJ71/AD71</f>
        <v>#DIV/0!</v>
      </c>
      <c r="EF71" s="152" t="e">
        <f aca="false">BK71/AE71</f>
        <v>#DIV/0!</v>
      </c>
      <c r="EG71" s="152" t="e">
        <f aca="false">BL71/AF71</f>
        <v>#DIV/0!</v>
      </c>
      <c r="EH71" s="152" t="n">
        <f aca="false">BM71/AG71</f>
        <v>1.0052708782337</v>
      </c>
      <c r="EI71" s="152" t="n">
        <f aca="false">BN71/AH71</f>
        <v>0.903096542285671</v>
      </c>
      <c r="EJ71" s="152" t="n">
        <f aca="false">BO71/AI71</f>
        <v>1.37506072453558</v>
      </c>
      <c r="EK71" s="152" t="n">
        <f aca="false">(BN71+BO71)/(AH71+AI71)</f>
        <v>1.00110513063528</v>
      </c>
      <c r="EL71" s="152" t="n">
        <f aca="false">BP71/AJ71</f>
        <v>0.99807202755316</v>
      </c>
      <c r="EM71" s="152" t="n">
        <f aca="false">BQ71/AK71</f>
        <v>0.996937637999974</v>
      </c>
      <c r="EN71" s="152" t="e">
        <f aca="false">BR71/AL71</f>
        <v>#DIV/0!</v>
      </c>
      <c r="EO71" s="152" t="n">
        <f aca="false">BS71/AM71</f>
        <v>0.995843016595202</v>
      </c>
      <c r="EP71" s="152" t="n">
        <f aca="false">BT71/AN71</f>
        <v>0.995350114589844</v>
      </c>
      <c r="EQ71" s="152" t="e">
        <f aca="false">BU71/AO71</f>
        <v>#DIV/0!</v>
      </c>
      <c r="ER71" s="152" t="n">
        <f aca="false">BV71/AP71</f>
        <v>0.996309626029925</v>
      </c>
      <c r="ES71" s="152" t="n">
        <f aca="false">BW71/AQ71</f>
        <v>1</v>
      </c>
      <c r="ET71" s="152" t="e">
        <f aca="false">BX71/AR71</f>
        <v>#DIV/0!</v>
      </c>
      <c r="EU71" s="152" t="n">
        <f aca="false">BY71/AS71</f>
        <v>0.996686584484461</v>
      </c>
      <c r="EV71" s="152" t="n">
        <f aca="false">BZ71/AT71</f>
        <v>1.00195643505134</v>
      </c>
      <c r="EW71" s="152" t="e">
        <f aca="false">CA71/AU71</f>
        <v>#DIV/0!</v>
      </c>
      <c r="EX71" s="152" t="n">
        <f aca="false">CB71/AV71</f>
        <v>0.986969397828233</v>
      </c>
      <c r="EY71" s="152" t="e">
        <f aca="false">CC71/AW71</f>
        <v>#DIV/0!</v>
      </c>
      <c r="EZ71" s="152" t="n">
        <f aca="false">CD71/AX71</f>
        <v>0.986969397828233</v>
      </c>
      <c r="FA71" s="152" t="n">
        <f aca="false">CE71/AY71</f>
        <v>0.971950489119585</v>
      </c>
      <c r="FB71" s="152" t="e">
        <f aca="false">CF71/AZ71</f>
        <v>#DIV/0!</v>
      </c>
      <c r="FC71" s="154" t="n">
        <f aca="false">CG71/BA71</f>
        <v>0.971950489119585</v>
      </c>
      <c r="FD71" s="152" t="n">
        <f aca="false">SUM(BP71+BS71+BV71+BY71+CB71+CE71)/SUM(AJ71+AM71+AP71+AS71+AV71+AY71)</f>
        <v>0.996555697183981</v>
      </c>
      <c r="FE71" s="152" t="n">
        <f aca="false">SUM(BQ71+BT71+BW71+BZ71+CC71+CF71)/SUM(AK71+AN71+AQ71+AT71+AW71+AZ71)</f>
        <v>0.998737257097866</v>
      </c>
      <c r="FF71" s="152" t="n">
        <f aca="false">SUM(BR71+BU71+BX71+CA71+CD71+CG71)/SUM(AL71+AO71+AR71+AU71+AX71+BA71)</f>
        <v>0.982712276829924</v>
      </c>
      <c r="FG71" s="154" t="n">
        <f aca="false">CH71/BB71</f>
        <v>0.999072241804012</v>
      </c>
      <c r="FH71" s="152" t="n">
        <f aca="false">CI71/BC71</f>
        <v>1.00665146362658</v>
      </c>
      <c r="FI71" s="152" t="n">
        <f aca="false">CJ71/BD71</f>
        <v>0.949929619219313</v>
      </c>
      <c r="FJ71" s="152" t="n">
        <f aca="false">CK71/BE71</f>
        <v>0.980792888719335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41027955005787</v>
      </c>
      <c r="FR71" s="173" t="n">
        <f aca="false">AC71/$FO71</f>
        <v>0.285969522207755</v>
      </c>
      <c r="FS71" s="174" t="n">
        <f aca="false">AD71/$FO71</f>
        <v>0</v>
      </c>
      <c r="FT71" s="174" t="n">
        <f aca="false">AE71/$FO71</f>
        <v>0</v>
      </c>
      <c r="FU71" s="174" t="n">
        <f aca="false">AF71/$FO71</f>
        <v>0</v>
      </c>
      <c r="FV71" s="174" t="n">
        <f aca="false">AG71/$FO71</f>
        <v>0.017912328197338</v>
      </c>
      <c r="FW71" s="174" t="n">
        <f aca="false">AH71/$FO71</f>
        <v>0.0153970413773148</v>
      </c>
      <c r="FX71" s="174" t="n">
        <f aca="false">AI71/$FO71</f>
        <v>0.0040353515625</v>
      </c>
      <c r="FY71" s="174" t="n">
        <f aca="false">AJ71/$FO71</f>
        <v>0.000772916666666667</v>
      </c>
      <c r="FZ71" s="174" t="n">
        <f aca="false">AK71/$FO71</f>
        <v>0.000840339265046296</v>
      </c>
      <c r="GA71" s="174" t="n">
        <f aca="false">AL71/$FO71</f>
        <v>0</v>
      </c>
      <c r="GB71" s="174" t="n">
        <f aca="false">AM71/$FO71</f>
        <v>0.000331499565972222</v>
      </c>
      <c r="GC71" s="174" t="n">
        <f aca="false">AN71/$FO71</f>
        <v>0.000381922743055556</v>
      </c>
      <c r="GD71" s="174" t="n">
        <f aca="false">AO71/$FO71</f>
        <v>0</v>
      </c>
      <c r="GE71" s="174" t="n">
        <f aca="false">AP71/$FO71</f>
        <v>0.00039595630787037</v>
      </c>
      <c r="GF71" s="174" t="n">
        <f aca="false">AQ71/$FO71</f>
        <v>0.0007421875</v>
      </c>
      <c r="GG71" s="174" t="n">
        <f aca="false">AR71/$FO71</f>
        <v>0</v>
      </c>
      <c r="GH71" s="174" t="n">
        <f aca="false">AS71/$FO71</f>
        <v>0.00035531322337963</v>
      </c>
      <c r="GI71" s="174" t="n">
        <f aca="false">AT71/$FO71</f>
        <v>0.000580497685185185</v>
      </c>
      <c r="GJ71" s="174" t="n">
        <f aca="false">AU71/$FO71</f>
        <v>0</v>
      </c>
      <c r="GK71" s="174" t="n">
        <f aca="false">AV71/$FO71</f>
        <v>4.57989728009259E-005</v>
      </c>
      <c r="GL71" s="174" t="n">
        <f aca="false">AW71/$FO71</f>
        <v>0</v>
      </c>
      <c r="GM71" s="174" t="n">
        <f aca="false">AX71/$FO71</f>
        <v>4.57989728009259E-005</v>
      </c>
      <c r="GN71" s="174" t="n">
        <f aca="false">AY71/$FO71</f>
        <v>1.81170428240741E-005</v>
      </c>
      <c r="GO71" s="174" t="n">
        <f aca="false">AZ71/$FO71</f>
        <v>0</v>
      </c>
      <c r="GP71" s="174" t="n">
        <f aca="false">BA71/$FO71</f>
        <v>1.81170428240741E-005</v>
      </c>
      <c r="GQ71" s="174" t="n">
        <f aca="false">SUM(FY71,GB71,GE71,GH71,GK71,GN71)</f>
        <v>0.00191960177951389</v>
      </c>
      <c r="GR71" s="174" t="n">
        <f aca="false">SUM(FZ71,GC71,GF71,GI71,GL71,GO71)</f>
        <v>0.00254494719328704</v>
      </c>
      <c r="GS71" s="174" t="n">
        <f aca="false">SUM(GA71,GD71,GG71,GJ71,GM71,GP71)</f>
        <v>6.3916015625E-005</v>
      </c>
      <c r="GT71" s="130"/>
      <c r="GU71" s="173" t="n">
        <f aca="false">BH71/$FO71</f>
        <v>0.408799895109954</v>
      </c>
      <c r="GV71" s="173" t="n">
        <f aca="false">BI71/$FO71</f>
        <v>0.287604542824074</v>
      </c>
      <c r="GW71" s="173" t="n">
        <f aca="false">BJ71/$FO71</f>
        <v>0</v>
      </c>
      <c r="GX71" s="173" t="n">
        <f aca="false">BK71/$FO71</f>
        <v>0</v>
      </c>
      <c r="GY71" s="173" t="n">
        <f aca="false">BL71/$FO71</f>
        <v>0</v>
      </c>
      <c r="GZ71" s="173" t="n">
        <f aca="false">BM71/$FO71</f>
        <v>0.0180067418981482</v>
      </c>
      <c r="HA71" s="173" t="n">
        <f aca="false">BN71/$FO71</f>
        <v>0.0139050148292824</v>
      </c>
      <c r="HB71" s="173" t="n">
        <f aca="false">BO71/$FO71</f>
        <v>0.00554885344328704</v>
      </c>
      <c r="HC71" s="173" t="n">
        <f aca="false">BP71/$FO71</f>
        <v>0.00077142650462963</v>
      </c>
      <c r="HD71" s="173" t="n">
        <f aca="false">BQ71/$FO71</f>
        <v>0.000837765842013889</v>
      </c>
      <c r="HE71" s="173" t="n">
        <f aca="false">BR71/$FO71</f>
        <v>0</v>
      </c>
      <c r="HF71" s="173" t="n">
        <f aca="false">BS71/$FO71</f>
        <v>0.000330121527777778</v>
      </c>
      <c r="HG71" s="173" t="n">
        <f aca="false">BT71/$FO71</f>
        <v>0.000380146846064815</v>
      </c>
      <c r="HH71" s="173" t="n">
        <f aca="false">BU71/$FO71</f>
        <v>0</v>
      </c>
      <c r="HI71" s="173" t="n">
        <f aca="false">BV71/$FO71</f>
        <v>0.000394495081018519</v>
      </c>
      <c r="HJ71" s="173" t="n">
        <f aca="false">BW71/$FO71</f>
        <v>0.0007421875</v>
      </c>
      <c r="HK71" s="173" t="n">
        <f aca="false">BX71/$FO71</f>
        <v>0</v>
      </c>
      <c r="HL71" s="173" t="n">
        <f aca="false">BY71/$FO71</f>
        <v>0.000354135923032407</v>
      </c>
      <c r="HM71" s="173" t="n">
        <f aca="false">BZ71/$FO71</f>
        <v>0.000581633391203704</v>
      </c>
      <c r="HN71" s="173" t="n">
        <f aca="false">CA71/$FO71</f>
        <v>0</v>
      </c>
      <c r="HO71" s="173" t="n">
        <f aca="false">CB71/$FO71</f>
        <v>4.52021846064815E-005</v>
      </c>
      <c r="HP71" s="173" t="n">
        <f aca="false">CC71/$FO71</f>
        <v>0</v>
      </c>
      <c r="HQ71" s="173" t="n">
        <f aca="false">CD71/$FO71</f>
        <v>4.52021846064815E-005</v>
      </c>
      <c r="HR71" s="173" t="n">
        <f aca="false">CE71/$FO71</f>
        <v>1.76088686342593E-005</v>
      </c>
      <c r="HS71" s="173" t="n">
        <f aca="false">CF71/$FO71</f>
        <v>0</v>
      </c>
      <c r="HT71" s="173" t="n">
        <f aca="false">CG71/$FO71</f>
        <v>1.76088686342593E-005</v>
      </c>
      <c r="HU71" s="174" t="n">
        <f aca="false">SUM(HC71,HF71,HI71,HL71,HO71,HR71)</f>
        <v>0.00191299008969907</v>
      </c>
      <c r="HV71" s="174" t="n">
        <f aca="false">SUM(HD71,HG71,HJ71,HM71,HP71,HS71)</f>
        <v>0.00254173357928241</v>
      </c>
      <c r="HW71" s="174" t="n">
        <f aca="false">SUM(HE71,HH71,HK71,HN71,HQ71,HT71)</f>
        <v>6.28110532407408E-005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20979.456</v>
      </c>
      <c r="E72" s="214" t="n">
        <v>41.5043</v>
      </c>
      <c r="F72" s="214" t="n">
        <v>44.9624</v>
      </c>
      <c r="G72" s="214" t="n">
        <v>46.2262</v>
      </c>
      <c r="H72" s="214" t="n">
        <v>5500.91</v>
      </c>
      <c r="I72" s="214" t="n">
        <v>58.84</v>
      </c>
      <c r="J72" s="177" t="n">
        <f aca="false">H72/3600</f>
        <v>1.52803055555556</v>
      </c>
      <c r="L72" s="213" t="n">
        <v>20984.7616</v>
      </c>
      <c r="M72" s="214" t="n">
        <v>41.5042</v>
      </c>
      <c r="N72" s="214" t="n">
        <v>44.9651</v>
      </c>
      <c r="O72" s="214" t="n">
        <v>46.2291</v>
      </c>
      <c r="P72" s="214" t="n">
        <v>5571.75</v>
      </c>
      <c r="Q72" s="214" t="n">
        <v>58.15</v>
      </c>
      <c r="R72" s="177" t="n">
        <f aca="false">P72/3600</f>
        <v>1.54770833333333</v>
      </c>
      <c r="S72" s="160"/>
      <c r="T72" s="71"/>
      <c r="U72" s="109"/>
      <c r="V72" s="109"/>
      <c r="W72" s="71"/>
      <c r="X72" s="109"/>
      <c r="Y72" s="179"/>
      <c r="AA72" s="116"/>
      <c r="AB72" s="180" t="n">
        <v>152231932</v>
      </c>
      <c r="AC72" s="181" t="n">
        <v>90555962</v>
      </c>
      <c r="AD72" s="181" t="n">
        <v>0</v>
      </c>
      <c r="AE72" s="181" t="n">
        <v>0</v>
      </c>
      <c r="AF72" s="181" t="n">
        <v>0</v>
      </c>
      <c r="AG72" s="181" t="n">
        <v>8598463</v>
      </c>
      <c r="AH72" s="181" t="n">
        <v>7439322</v>
      </c>
      <c r="AI72" s="181" t="n">
        <v>1947802</v>
      </c>
      <c r="AJ72" s="181" t="n">
        <v>258104</v>
      </c>
      <c r="AK72" s="181" t="n">
        <v>273044</v>
      </c>
      <c r="AL72" s="181" t="n">
        <v>0</v>
      </c>
      <c r="AM72" s="181" t="n">
        <v>112766</v>
      </c>
      <c r="AN72" s="181" t="n">
        <v>127438</v>
      </c>
      <c r="AO72" s="181" t="n">
        <v>0</v>
      </c>
      <c r="AP72" s="181" t="n">
        <v>155846</v>
      </c>
      <c r="AQ72" s="181" t="n">
        <v>410400</v>
      </c>
      <c r="AR72" s="181" t="n">
        <v>0</v>
      </c>
      <c r="AS72" s="181" t="n">
        <v>130477</v>
      </c>
      <c r="AT72" s="181" t="n">
        <v>331161</v>
      </c>
      <c r="AU72" s="181" t="n">
        <v>0</v>
      </c>
      <c r="AV72" s="181" t="n">
        <v>33605</v>
      </c>
      <c r="AW72" s="181" t="n">
        <v>0</v>
      </c>
      <c r="AX72" s="181" t="n">
        <v>33605</v>
      </c>
      <c r="AY72" s="181" t="n">
        <v>12891</v>
      </c>
      <c r="AZ72" s="181" t="n">
        <v>0</v>
      </c>
      <c r="BA72" s="182" t="n">
        <v>12891</v>
      </c>
      <c r="BB72" s="181" t="n">
        <v>14261904</v>
      </c>
      <c r="BC72" s="181" t="n">
        <v>6.3495</v>
      </c>
      <c r="BD72" s="181" t="n">
        <v>5269354</v>
      </c>
      <c r="BE72" s="182" t="n">
        <v>8406304</v>
      </c>
      <c r="BF72" s="142"/>
      <c r="BG72" s="122"/>
      <c r="BH72" s="183" t="n">
        <v>151464660</v>
      </c>
      <c r="BI72" s="184" t="n">
        <v>91329243</v>
      </c>
      <c r="BJ72" s="184" t="n">
        <v>0</v>
      </c>
      <c r="BK72" s="184" t="n">
        <v>0</v>
      </c>
      <c r="BL72" s="184" t="n">
        <v>0</v>
      </c>
      <c r="BM72" s="184" t="n">
        <v>8660905</v>
      </c>
      <c r="BN72" s="184" t="n">
        <v>6702487</v>
      </c>
      <c r="BO72" s="184" t="n">
        <v>2709340</v>
      </c>
      <c r="BP72" s="184" t="n">
        <v>255391</v>
      </c>
      <c r="BQ72" s="184" t="n">
        <v>270063</v>
      </c>
      <c r="BR72" s="184" t="n">
        <v>0</v>
      </c>
      <c r="BS72" s="184" t="n">
        <v>111596</v>
      </c>
      <c r="BT72" s="184" t="n">
        <v>126057</v>
      </c>
      <c r="BU72" s="184" t="n">
        <v>0</v>
      </c>
      <c r="BV72" s="184" t="n">
        <v>157038</v>
      </c>
      <c r="BW72" s="184" t="n">
        <v>410400</v>
      </c>
      <c r="BX72" s="184" t="n">
        <v>0</v>
      </c>
      <c r="BY72" s="184" t="n">
        <v>129170</v>
      </c>
      <c r="BZ72" s="184" t="n">
        <v>328650</v>
      </c>
      <c r="CA72" s="184" t="n">
        <v>0</v>
      </c>
      <c r="CB72" s="184" t="n">
        <v>32695</v>
      </c>
      <c r="CC72" s="184" t="n">
        <v>0</v>
      </c>
      <c r="CD72" s="184" t="n">
        <v>32695</v>
      </c>
      <c r="CE72" s="184" t="n">
        <v>12568</v>
      </c>
      <c r="CF72" s="184" t="n">
        <v>0</v>
      </c>
      <c r="CG72" s="185" t="n">
        <v>12568</v>
      </c>
      <c r="CH72" s="184" t="n">
        <v>14251229</v>
      </c>
      <c r="CI72" s="184" t="n">
        <v>6.408517</v>
      </c>
      <c r="CJ72" s="184" t="n">
        <v>4994654</v>
      </c>
      <c r="CK72" s="184" t="n">
        <v>8226169</v>
      </c>
      <c r="CN72" s="186" t="n">
        <f aca="false">AE72/$AB72</f>
        <v>0</v>
      </c>
      <c r="CO72" s="152" t="n">
        <f aca="false">AF72/$AC72</f>
        <v>0</v>
      </c>
      <c r="CP72" s="152" t="n">
        <f aca="false">AH72/$AB72</f>
        <v>0.0488683412360555</v>
      </c>
      <c r="CQ72" s="152" t="n">
        <f aca="false">AI72/$AC72</f>
        <v>0.0215093733971928</v>
      </c>
      <c r="CR72" s="152" t="n">
        <f aca="false">AK72/$AB72</f>
        <v>0.0017936052995767</v>
      </c>
      <c r="CS72" s="152" t="n">
        <f aca="false">AL72/$AC72</f>
        <v>0</v>
      </c>
      <c r="CT72" s="152" t="n">
        <f aca="false">AN72/$AB72</f>
        <v>0.000837130543675948</v>
      </c>
      <c r="CU72" s="152" t="n">
        <f aca="false">AO72/$AC72</f>
        <v>0</v>
      </c>
      <c r="CV72" s="152" t="n">
        <f aca="false">AQ72/$AB72</f>
        <v>0.00269588643202663</v>
      </c>
      <c r="CW72" s="152" t="n">
        <f aca="false">AR72/$AC72</f>
        <v>0</v>
      </c>
      <c r="CX72" s="152" t="n">
        <f aca="false">AT72/$AB72</f>
        <v>0.00217537145886055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0371096493900645</v>
      </c>
      <c r="DB72" s="152" t="n">
        <f aca="false">AZ72/$AB72</f>
        <v>0</v>
      </c>
      <c r="DC72" s="154" t="n">
        <f aca="false">BA72/$AC72</f>
        <v>0.000142353962293504</v>
      </c>
      <c r="DD72" s="152" t="n">
        <f aca="false">CR72+CT72+CV72+CX72+CZ72+DB72</f>
        <v>0.00750199373413983</v>
      </c>
      <c r="DE72" s="187" t="n">
        <f aca="false">CS72+CU72+CW72+CY72+DA72+DC72</f>
        <v>0.000513450456194149</v>
      </c>
      <c r="DF72" s="130"/>
      <c r="DG72" s="130"/>
      <c r="DH72" s="186" t="n">
        <f aca="false">BK72/$BH72</f>
        <v>0</v>
      </c>
      <c r="DI72" s="152" t="n">
        <f aca="false">BL72/$BI72</f>
        <v>0</v>
      </c>
      <c r="DJ72" s="152" t="n">
        <f aca="false">BN72/$BH72</f>
        <v>0.0442511606337742</v>
      </c>
      <c r="DK72" s="152" t="n">
        <f aca="false">BO72/$BI72</f>
        <v>0.0296656351350684</v>
      </c>
      <c r="DL72" s="152" t="n">
        <f aca="false">BQ72/$BH72</f>
        <v>0.0017830099773769</v>
      </c>
      <c r="DM72" s="152" t="n">
        <f aca="false">BR72/$BI72</f>
        <v>0</v>
      </c>
      <c r="DN72" s="152" t="n">
        <f aca="false">BT72/$BH72</f>
        <v>0.00083225354349985</v>
      </c>
      <c r="DO72" s="152" t="n">
        <f aca="false">BU72/$BI72</f>
        <v>0</v>
      </c>
      <c r="DP72" s="152" t="n">
        <f aca="false">BW72/$BH72</f>
        <v>0.00270954293892714</v>
      </c>
      <c r="DQ72" s="152" t="n">
        <f aca="false">BX72/$BI72</f>
        <v>0</v>
      </c>
      <c r="DR72" s="152" t="n">
        <f aca="false">BZ72/$BH72</f>
        <v>0.0021698130771891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0357990485041029</v>
      </c>
      <c r="DV72" s="152" t="n">
        <f aca="false">CF72/$BH72</f>
        <v>0</v>
      </c>
      <c r="DW72" s="152" t="n">
        <f aca="false">CG72/$BI72</f>
        <v>0.000137612002324381</v>
      </c>
      <c r="DX72" s="152" t="n">
        <f aca="false">DL72+DN72+DP72+DR72+DT72+DV72</f>
        <v>0.00749461953699299</v>
      </c>
      <c r="DY72" s="187" t="n">
        <f aca="false">DM72+DO72+DQ72+DS72+DU72+DW72</f>
        <v>0.00049560248736541</v>
      </c>
      <c r="DZ72" s="130"/>
      <c r="EA72" s="130"/>
      <c r="EB72" s="152" t="n">
        <f aca="false">BH72/AB72</f>
        <v>0.994959848502744</v>
      </c>
      <c r="EC72" s="152" t="n">
        <f aca="false">BI72/AC72</f>
        <v>1.00853926105937</v>
      </c>
      <c r="ED72" s="152" t="n">
        <f aca="false">(BH72+BI72)/(AB72+AC72)</f>
        <v>1.00002474999845</v>
      </c>
      <c r="EE72" s="152" t="e">
        <f aca="false">BJ72/AD72</f>
        <v>#DIV/0!</v>
      </c>
      <c r="EF72" s="152" t="e">
        <f aca="false">BK72/AE72</f>
        <v>#DIV/0!</v>
      </c>
      <c r="EG72" s="152" t="e">
        <f aca="false">BL72/AF72</f>
        <v>#DIV/0!</v>
      </c>
      <c r="EH72" s="152" t="n">
        <f aca="false">BM72/AG72</f>
        <v>1.00726199554502</v>
      </c>
      <c r="EI72" s="152" t="n">
        <f aca="false">BN72/AH72</f>
        <v>0.900954011669343</v>
      </c>
      <c r="EJ72" s="152" t="n">
        <f aca="false">BO72/AI72</f>
        <v>1.39097300444296</v>
      </c>
      <c r="EK72" s="152" t="n">
        <f aca="false">(BN72+BO72)/(AH72+AI72)</f>
        <v>1.0026315834328</v>
      </c>
      <c r="EL72" s="152" t="n">
        <f aca="false">BP72/AJ72</f>
        <v>0.989488733223817</v>
      </c>
      <c r="EM72" s="152" t="n">
        <f aca="false">BQ72/AK72</f>
        <v>0.989082345702524</v>
      </c>
      <c r="EN72" s="152" t="e">
        <f aca="false">BR72/AL72</f>
        <v>#DIV/0!</v>
      </c>
      <c r="EO72" s="152" t="n">
        <f aca="false">BS72/AM72</f>
        <v>0.989624532217158</v>
      </c>
      <c r="EP72" s="152" t="n">
        <f aca="false">BT72/AN72</f>
        <v>0.98916335786814</v>
      </c>
      <c r="EQ72" s="152" t="e">
        <f aca="false">BU72/AO72</f>
        <v>#DIV/0!</v>
      </c>
      <c r="ER72" s="152" t="n">
        <f aca="false">BV72/AP72</f>
        <v>1.00764857615852</v>
      </c>
      <c r="ES72" s="152" t="n">
        <f aca="false">BW72/AQ72</f>
        <v>1</v>
      </c>
      <c r="ET72" s="152" t="e">
        <f aca="false">BX72/AR72</f>
        <v>#DIV/0!</v>
      </c>
      <c r="EU72" s="152" t="n">
        <f aca="false">BY72/AS72</f>
        <v>0.989982908865164</v>
      </c>
      <c r="EV72" s="152" t="n">
        <f aca="false">BZ72/AT72</f>
        <v>0.992417585404078</v>
      </c>
      <c r="EW72" s="152" t="e">
        <f aca="false">CA72/AU72</f>
        <v>#DIV/0!</v>
      </c>
      <c r="EX72" s="152" t="n">
        <f aca="false">CB72/AV72</f>
        <v>0.972920696324952</v>
      </c>
      <c r="EY72" s="152" t="e">
        <f aca="false">CC72/AW72</f>
        <v>#DIV/0!</v>
      </c>
      <c r="EZ72" s="152" t="n">
        <f aca="false">CD72/AX72</f>
        <v>0.972920696324952</v>
      </c>
      <c r="FA72" s="152" t="n">
        <f aca="false">CE72/AY72</f>
        <v>0.974943759211853</v>
      </c>
      <c r="FB72" s="152" t="e">
        <f aca="false">CF72/AZ72</f>
        <v>#DIV/0!</v>
      </c>
      <c r="FC72" s="154" t="n">
        <f aca="false">CG72/BA72</f>
        <v>0.974943759211853</v>
      </c>
      <c r="FD72" s="152" t="n">
        <f aca="false">SUM(BP72+BS72+BV72+BY72+CB72+CE72)/SUM(AJ72+AM72+AP72+AS72+AV72+AY72)</f>
        <v>0.992566318359389</v>
      </c>
      <c r="FE72" s="152" t="n">
        <f aca="false">SUM(BQ72+BT72+BW72+BZ72+CC72+CF72)/SUM(AK72+AN72+AQ72+AT72+AW72+AZ72)</f>
        <v>0.993981837811711</v>
      </c>
      <c r="FF72" s="152" t="n">
        <f aca="false">SUM(BR72+BU72+BX72+CA72+CD72+CG72)/SUM(AL72+AO72+AR72+AU72+AX72+BA72)</f>
        <v>0.973481589814178</v>
      </c>
      <c r="FG72" s="154" t="n">
        <f aca="false">CH72/BB72</f>
        <v>0.999251502464187</v>
      </c>
      <c r="FH72" s="152" t="n">
        <f aca="false">CI72/BC72</f>
        <v>1.00929474761792</v>
      </c>
      <c r="FI72" s="152" t="n">
        <f aca="false">CJ72/BD72</f>
        <v>0.947868372479814</v>
      </c>
      <c r="FJ72" s="152" t="n">
        <f aca="false">CK72/BE72</f>
        <v>0.978571438767858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275303696469907</v>
      </c>
      <c r="FR72" s="173" t="n">
        <f aca="false">AC72/$FO72</f>
        <v>0.163765845630787</v>
      </c>
      <c r="FS72" s="174" t="n">
        <f aca="false">AD72/$FO72</f>
        <v>0</v>
      </c>
      <c r="FT72" s="174" t="n">
        <f aca="false">AE72/$FO72</f>
        <v>0</v>
      </c>
      <c r="FU72" s="174" t="n">
        <f aca="false">AF72/$FO72</f>
        <v>0</v>
      </c>
      <c r="FV72" s="174" t="n">
        <f aca="false">AG72/$FO72</f>
        <v>0.0155498824508102</v>
      </c>
      <c r="FW72" s="174" t="n">
        <f aca="false">AH72/$FO72</f>
        <v>0.0134536349826389</v>
      </c>
      <c r="FX72" s="174" t="n">
        <f aca="false">AI72/$FO72</f>
        <v>0.00352250072337963</v>
      </c>
      <c r="FY72" s="174" t="n">
        <f aca="false">AJ72/$FO72</f>
        <v>0.000466767939814815</v>
      </c>
      <c r="FZ72" s="174" t="n">
        <f aca="false">AK72/$FO72</f>
        <v>0.000493786168981481</v>
      </c>
      <c r="GA72" s="174" t="n">
        <f aca="false">AL72/$FO72</f>
        <v>0</v>
      </c>
      <c r="GB72" s="174" t="n">
        <f aca="false">AM72/$FO72</f>
        <v>0.000203931568287037</v>
      </c>
      <c r="GC72" s="174" t="n">
        <f aca="false">AN72/$FO72</f>
        <v>0.000230465133101852</v>
      </c>
      <c r="GD72" s="174" t="n">
        <f aca="false">AO72/$FO72</f>
        <v>0</v>
      </c>
      <c r="GE72" s="174" t="n">
        <f aca="false">AP72/$FO72</f>
        <v>0.000281839554398148</v>
      </c>
      <c r="GF72" s="174" t="n">
        <f aca="false">AQ72/$FO72</f>
        <v>0.0007421875</v>
      </c>
      <c r="GG72" s="174" t="n">
        <f aca="false">AR72/$FO72</f>
        <v>0</v>
      </c>
      <c r="GH72" s="174" t="n">
        <f aca="false">AS72/$FO72</f>
        <v>0.000235961009837963</v>
      </c>
      <c r="GI72" s="174" t="n">
        <f aca="false">AT72/$FO72</f>
        <v>0.000598887803819445</v>
      </c>
      <c r="GJ72" s="174" t="n">
        <f aca="false">AU72/$FO72</f>
        <v>0</v>
      </c>
      <c r="GK72" s="174" t="n">
        <f aca="false">AV72/$FO72</f>
        <v>6.07729311342593E-005</v>
      </c>
      <c r="GL72" s="174" t="n">
        <f aca="false">AW72/$FO72</f>
        <v>0</v>
      </c>
      <c r="GM72" s="174" t="n">
        <f aca="false">AX72/$FO72</f>
        <v>6.07729311342593E-005</v>
      </c>
      <c r="GN72" s="174" t="n">
        <f aca="false">AY72/$FO72</f>
        <v>2.33127170138889E-005</v>
      </c>
      <c r="GO72" s="174" t="n">
        <f aca="false">AZ72/$FO72</f>
        <v>0</v>
      </c>
      <c r="GP72" s="174" t="n">
        <f aca="false">BA72/$FO72</f>
        <v>2.33127170138889E-005</v>
      </c>
      <c r="GQ72" s="174" t="n">
        <f aca="false">SUM(FY72,GB72,GE72,GH72,GK72,GN72)</f>
        <v>0.00127258572048611</v>
      </c>
      <c r="GR72" s="174" t="n">
        <f aca="false">SUM(FZ72,GC72,GF72,GI72,GL72,GO72)</f>
        <v>0.00206532660590278</v>
      </c>
      <c r="GS72" s="174" t="n">
        <f aca="false">SUM(GA72,GD72,GG72,GJ72,GM72,GP72)</f>
        <v>8.40856481481482E-005</v>
      </c>
      <c r="GT72" s="130"/>
      <c r="GU72" s="173" t="n">
        <f aca="false">BH72/$FO72</f>
        <v>0.273916124131944</v>
      </c>
      <c r="GV72" s="173" t="n">
        <f aca="false">BI72/$FO72</f>
        <v>0.165164284939236</v>
      </c>
      <c r="GW72" s="173" t="n">
        <f aca="false">BJ72/$FO72</f>
        <v>0</v>
      </c>
      <c r="GX72" s="173" t="n">
        <f aca="false">BK72/$FO72</f>
        <v>0</v>
      </c>
      <c r="GY72" s="173" t="n">
        <f aca="false">BL72/$FO72</f>
        <v>0</v>
      </c>
      <c r="GZ72" s="173" t="n">
        <f aca="false">BM72/$FO72</f>
        <v>0.0156628056278935</v>
      </c>
      <c r="HA72" s="173" t="n">
        <f aca="false">BN72/$FO72</f>
        <v>0.0121211064091435</v>
      </c>
      <c r="HB72" s="173" t="n">
        <f aca="false">BO72/$FO72</f>
        <v>0.00489970341435185</v>
      </c>
      <c r="HC72" s="173" t="n">
        <f aca="false">BP72/$FO72</f>
        <v>0.000461861617476852</v>
      </c>
      <c r="HD72" s="173" t="n">
        <f aca="false">BQ72/$FO72</f>
        <v>0.000488395182291667</v>
      </c>
      <c r="HE72" s="173" t="n">
        <f aca="false">BR72/$FO72</f>
        <v>0</v>
      </c>
      <c r="HF72" s="173" t="n">
        <f aca="false">BS72/$FO72</f>
        <v>0.00020181568287037</v>
      </c>
      <c r="HG72" s="173" t="n">
        <f aca="false">BT72/$FO72</f>
        <v>0.000227967664930556</v>
      </c>
      <c r="HH72" s="173" t="n">
        <f aca="false">BU72/$FO72</f>
        <v>0</v>
      </c>
      <c r="HI72" s="173" t="n">
        <f aca="false">BV72/$FO72</f>
        <v>0.000283995225694444</v>
      </c>
      <c r="HJ72" s="173" t="n">
        <f aca="false">BW72/$FO72</f>
        <v>0.0007421875</v>
      </c>
      <c r="HK72" s="173" t="n">
        <f aca="false">BX72/$FO72</f>
        <v>0</v>
      </c>
      <c r="HL72" s="173" t="n">
        <f aca="false">BY72/$FO72</f>
        <v>0.000233597366898148</v>
      </c>
      <c r="HM72" s="173" t="n">
        <f aca="false">BZ72/$FO72</f>
        <v>0.000594346788194444</v>
      </c>
      <c r="HN72" s="173" t="n">
        <f aca="false">CA72/$FO72</f>
        <v>0</v>
      </c>
      <c r="HO72" s="173" t="n">
        <f aca="false">CB72/$FO72</f>
        <v>5.91272424768519E-005</v>
      </c>
      <c r="HP72" s="173" t="n">
        <f aca="false">CC72/$FO72</f>
        <v>0</v>
      </c>
      <c r="HQ72" s="173" t="n">
        <f aca="false">CD72/$FO72</f>
        <v>5.91272424768519E-005</v>
      </c>
      <c r="HR72" s="173" t="n">
        <f aca="false">CE72/$FO72</f>
        <v>2.2728587962963E-005</v>
      </c>
      <c r="HS72" s="173" t="n">
        <f aca="false">CF72/$FO72</f>
        <v>0</v>
      </c>
      <c r="HT72" s="173" t="n">
        <f aca="false">CG72/$FO72</f>
        <v>2.2728587962963E-005</v>
      </c>
      <c r="HU72" s="174" t="n">
        <f aca="false">SUM(HC72,HF72,HI72,HL72,HO72,HR72)</f>
        <v>0.00126312572337963</v>
      </c>
      <c r="HV72" s="174" t="n">
        <f aca="false">SUM(HD72,HG72,HJ72,HM72,HP72,HS72)</f>
        <v>0.00205289713541667</v>
      </c>
      <c r="HW72" s="174" t="n">
        <f aca="false">SUM(HE72,HH72,HK72,HN72,HQ72,HT72)</f>
        <v>8.18558304398148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13058.0768</v>
      </c>
      <c r="E73" s="214" t="n">
        <v>38.5518</v>
      </c>
      <c r="F73" s="214" t="n">
        <v>43.0319</v>
      </c>
      <c r="G73" s="214" t="n">
        <v>44.2162</v>
      </c>
      <c r="H73" s="214" t="n">
        <v>4933.55</v>
      </c>
      <c r="I73" s="214" t="n">
        <v>53.2</v>
      </c>
      <c r="J73" s="177" t="n">
        <f aca="false">H73/3600</f>
        <v>1.37043055555556</v>
      </c>
      <c r="L73" s="213" t="n">
        <v>13062.744</v>
      </c>
      <c r="M73" s="214" t="n">
        <v>38.5519</v>
      </c>
      <c r="N73" s="214" t="n">
        <v>43.028</v>
      </c>
      <c r="O73" s="214" t="n">
        <v>44.2178</v>
      </c>
      <c r="P73" s="214" t="n">
        <v>4999.04</v>
      </c>
      <c r="Q73" s="214" t="n">
        <v>53.53</v>
      </c>
      <c r="R73" s="177" t="n">
        <f aca="false">P73/3600</f>
        <v>1.38862222222222</v>
      </c>
      <c r="S73" s="160"/>
      <c r="T73" s="71"/>
      <c r="U73" s="109"/>
      <c r="V73" s="109"/>
      <c r="W73" s="71"/>
      <c r="X73" s="109"/>
      <c r="Y73" s="179"/>
      <c r="AA73" s="116"/>
      <c r="AB73" s="180" t="n">
        <v>102138375</v>
      </c>
      <c r="AC73" s="181" t="n">
        <v>51858540</v>
      </c>
      <c r="AD73" s="181" t="n">
        <v>0</v>
      </c>
      <c r="AE73" s="181" t="n">
        <v>0</v>
      </c>
      <c r="AF73" s="181" t="n">
        <v>0</v>
      </c>
      <c r="AG73" s="181" t="n">
        <v>6852662</v>
      </c>
      <c r="AH73" s="181" t="n">
        <v>6007463</v>
      </c>
      <c r="AI73" s="181" t="n">
        <v>1545786</v>
      </c>
      <c r="AJ73" s="181" t="n">
        <v>204975</v>
      </c>
      <c r="AK73" s="181" t="n">
        <v>255806</v>
      </c>
      <c r="AL73" s="181" t="n">
        <v>0</v>
      </c>
      <c r="AM73" s="181" t="n">
        <v>96422</v>
      </c>
      <c r="AN73" s="181" t="n">
        <v>109970</v>
      </c>
      <c r="AO73" s="181" t="n">
        <v>0</v>
      </c>
      <c r="AP73" s="181" t="n">
        <v>137837</v>
      </c>
      <c r="AQ73" s="181" t="n">
        <v>410400</v>
      </c>
      <c r="AR73" s="181" t="n">
        <v>0</v>
      </c>
      <c r="AS73" s="181" t="n">
        <v>110624</v>
      </c>
      <c r="AT73" s="181" t="n">
        <v>335574</v>
      </c>
      <c r="AU73" s="181" t="n">
        <v>0</v>
      </c>
      <c r="AV73" s="181" t="n">
        <v>37505</v>
      </c>
      <c r="AW73" s="181" t="n">
        <v>0</v>
      </c>
      <c r="AX73" s="181" t="n">
        <v>37505</v>
      </c>
      <c r="AY73" s="181" t="n">
        <v>13594</v>
      </c>
      <c r="AZ73" s="181" t="n">
        <v>0</v>
      </c>
      <c r="BA73" s="182" t="n">
        <v>13594</v>
      </c>
      <c r="BB73" s="181" t="n">
        <v>10299874</v>
      </c>
      <c r="BC73" s="181" t="n">
        <v>5.034871</v>
      </c>
      <c r="BD73" s="181" t="n">
        <v>4222051</v>
      </c>
      <c r="BE73" s="182" t="n">
        <v>6586886</v>
      </c>
      <c r="BF73" s="142"/>
      <c r="BG73" s="122"/>
      <c r="BH73" s="183" t="n">
        <v>101500063</v>
      </c>
      <c r="BI73" s="184" t="n">
        <v>52517355</v>
      </c>
      <c r="BJ73" s="184" t="n">
        <v>0</v>
      </c>
      <c r="BK73" s="184" t="n">
        <v>0</v>
      </c>
      <c r="BL73" s="184" t="n">
        <v>0</v>
      </c>
      <c r="BM73" s="184" t="n">
        <v>6888726</v>
      </c>
      <c r="BN73" s="184" t="n">
        <v>5355948</v>
      </c>
      <c r="BO73" s="184" t="n">
        <v>2200499</v>
      </c>
      <c r="BP73" s="184" t="n">
        <v>200986</v>
      </c>
      <c r="BQ73" s="184" t="n">
        <v>250074</v>
      </c>
      <c r="BR73" s="184" t="n">
        <v>0</v>
      </c>
      <c r="BS73" s="184" t="n">
        <v>94611</v>
      </c>
      <c r="BT73" s="184" t="n">
        <v>108132</v>
      </c>
      <c r="BU73" s="184" t="n">
        <v>0</v>
      </c>
      <c r="BV73" s="184" t="n">
        <v>139367</v>
      </c>
      <c r="BW73" s="184" t="n">
        <v>410400</v>
      </c>
      <c r="BX73" s="184" t="n">
        <v>0</v>
      </c>
      <c r="BY73" s="184" t="n">
        <v>109723</v>
      </c>
      <c r="BZ73" s="184" t="n">
        <v>334556</v>
      </c>
      <c r="CA73" s="184" t="n">
        <v>0</v>
      </c>
      <c r="CB73" s="184" t="n">
        <v>36270</v>
      </c>
      <c r="CC73" s="184" t="n">
        <v>0</v>
      </c>
      <c r="CD73" s="184" t="n">
        <v>36270</v>
      </c>
      <c r="CE73" s="184" t="n">
        <v>13172</v>
      </c>
      <c r="CF73" s="184" t="n">
        <v>0</v>
      </c>
      <c r="CG73" s="185" t="n">
        <v>13172</v>
      </c>
      <c r="CH73" s="184" t="n">
        <v>10289622</v>
      </c>
      <c r="CI73" s="184" t="n">
        <v>5.103915</v>
      </c>
      <c r="CJ73" s="184" t="n">
        <v>3985920</v>
      </c>
      <c r="CK73" s="184" t="n">
        <v>6430488</v>
      </c>
      <c r="CN73" s="186" t="n">
        <f aca="false">AE73/$AB73</f>
        <v>0</v>
      </c>
      <c r="CO73" s="152" t="n">
        <f aca="false">AF73/$AC73</f>
        <v>0</v>
      </c>
      <c r="CP73" s="152" t="n">
        <f aca="false">AH73/$AB73</f>
        <v>0.058816904028481</v>
      </c>
      <c r="CQ73" s="152" t="n">
        <f aca="false">AI73/$AC73</f>
        <v>0.0298077423699163</v>
      </c>
      <c r="CR73" s="152" t="n">
        <f aca="false">AK73/$AB73</f>
        <v>0.0025045043060456</v>
      </c>
      <c r="CS73" s="152" t="n">
        <f aca="false">AL73/$AC73</f>
        <v>0</v>
      </c>
      <c r="CT73" s="152" t="n">
        <f aca="false">AN73/$AB73</f>
        <v>0.00107667661640397</v>
      </c>
      <c r="CU73" s="152" t="n">
        <f aca="false">AO73/$AC73</f>
        <v>0</v>
      </c>
      <c r="CV73" s="152" t="n">
        <f aca="false">AQ73/$AB73</f>
        <v>0.00401807841567873</v>
      </c>
      <c r="CW73" s="152" t="n">
        <f aca="false">AR73/$AC73</f>
        <v>0</v>
      </c>
      <c r="CX73" s="152" t="n">
        <f aca="false">AT73/$AB73</f>
        <v>0.0032854840308552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0723217429568978</v>
      </c>
      <c r="DB73" s="152" t="n">
        <f aca="false">AZ73/$AB73</f>
        <v>0</v>
      </c>
      <c r="DC73" s="154" t="n">
        <f aca="false">BA73/$AC73</f>
        <v>0.000262136188176528</v>
      </c>
      <c r="DD73" s="152" t="n">
        <f aca="false">CR73+CT73+CV73+CX73+CZ73+DB73</f>
        <v>0.0108847433689835</v>
      </c>
      <c r="DE73" s="187" t="n">
        <f aca="false">CS73+CU73+CW73+CY73+DA73+DC73</f>
        <v>0.000985353617745505</v>
      </c>
      <c r="DF73" s="130"/>
      <c r="DG73" s="130"/>
      <c r="DH73" s="186" t="n">
        <f aca="false">BK73/$BH73</f>
        <v>0</v>
      </c>
      <c r="DI73" s="152" t="n">
        <f aca="false">BL73/$BI73</f>
        <v>0</v>
      </c>
      <c r="DJ73" s="152" t="n">
        <f aca="false">BN73/$BH73</f>
        <v>0.0527679278386261</v>
      </c>
      <c r="DK73" s="152" t="n">
        <f aca="false">BO73/$BI73</f>
        <v>0.0419004155864285</v>
      </c>
      <c r="DL73" s="152" t="n">
        <f aca="false">BQ73/$BH73</f>
        <v>0.0024637817219877</v>
      </c>
      <c r="DM73" s="152" t="n">
        <f aca="false">BR73/$BI73</f>
        <v>0</v>
      </c>
      <c r="DN73" s="152" t="n">
        <f aca="false">BT73/$BH73</f>
        <v>0.00106533924023279</v>
      </c>
      <c r="DO73" s="152" t="n">
        <f aca="false">BU73/$BI73</f>
        <v>0</v>
      </c>
      <c r="DP73" s="152" t="n">
        <f aca="false">BW73/$BH73</f>
        <v>0.00404334724403078</v>
      </c>
      <c r="DQ73" s="152" t="n">
        <f aca="false">BX73/$BI73</f>
        <v>0</v>
      </c>
      <c r="DR73" s="152" t="n">
        <f aca="false">BZ73/$BH73</f>
        <v>0.00329611618073577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0690628840694662</v>
      </c>
      <c r="DV73" s="152" t="n">
        <f aca="false">CF73/$BH73</f>
        <v>0</v>
      </c>
      <c r="DW73" s="152" t="n">
        <f aca="false">CG73/$BI73</f>
        <v>0.000250812326706096</v>
      </c>
      <c r="DX73" s="152" t="n">
        <f aca="false">DL73+DN73+DP73+DR73+DT73+DV73</f>
        <v>0.010868584386987</v>
      </c>
      <c r="DY73" s="187" t="n">
        <f aca="false">DM73+DO73+DQ73+DS73+DU73+DW73</f>
        <v>0.000941441167400757</v>
      </c>
      <c r="DZ73" s="130"/>
      <c r="EA73" s="130"/>
      <c r="EB73" s="152" t="n">
        <f aca="false">BH73/AB73</f>
        <v>0.993750517374102</v>
      </c>
      <c r="EC73" s="152" t="n">
        <f aca="false">BI73/AC73</f>
        <v>1.01270407921241</v>
      </c>
      <c r="ED73" s="152" t="n">
        <f aca="false">(BH73+BI73)/(AB73+AC73)</f>
        <v>1.00013313903074</v>
      </c>
      <c r="EE73" s="152" t="e">
        <f aca="false">BJ73/AD73</f>
        <v>#DIV/0!</v>
      </c>
      <c r="EF73" s="152" t="e">
        <f aca="false">BK73/AE73</f>
        <v>#DIV/0!</v>
      </c>
      <c r="EG73" s="152" t="e">
        <f aca="false">BL73/AF73</f>
        <v>#DIV/0!</v>
      </c>
      <c r="EH73" s="152" t="n">
        <f aca="false">BM73/AG73</f>
        <v>1.00526277233577</v>
      </c>
      <c r="EI73" s="152" t="n">
        <f aca="false">BN73/AH73</f>
        <v>0.891549061558931</v>
      </c>
      <c r="EJ73" s="152" t="n">
        <f aca="false">BO73/AI73</f>
        <v>1.42354698515836</v>
      </c>
      <c r="EK73" s="152" t="n">
        <f aca="false">(BN73+BO73)/(AH73+AI73)</f>
        <v>1.00042339395934</v>
      </c>
      <c r="EL73" s="152" t="n">
        <f aca="false">BP73/AJ73</f>
        <v>0.980539090132943</v>
      </c>
      <c r="EM73" s="152" t="n">
        <f aca="false">BQ73/AK73</f>
        <v>0.977592394236257</v>
      </c>
      <c r="EN73" s="152" t="e">
        <f aca="false">BR73/AL73</f>
        <v>#DIV/0!</v>
      </c>
      <c r="EO73" s="152" t="n">
        <f aca="false">BS73/AM73</f>
        <v>0.98121797929933</v>
      </c>
      <c r="EP73" s="152" t="n">
        <f aca="false">BT73/AN73</f>
        <v>0.983286350822952</v>
      </c>
      <c r="EQ73" s="152" t="e">
        <f aca="false">BU73/AO73</f>
        <v>#DIV/0!</v>
      </c>
      <c r="ER73" s="152" t="n">
        <f aca="false">BV73/AP73</f>
        <v>1.011100067471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0.991855293607174</v>
      </c>
      <c r="EV73" s="152" t="n">
        <f aca="false">BZ73/AT73</f>
        <v>0.996966391913557</v>
      </c>
      <c r="EW73" s="152" t="e">
        <f aca="false">CA73/AU73</f>
        <v>#DIV/0!</v>
      </c>
      <c r="EX73" s="152" t="n">
        <f aca="false">CB73/AV73</f>
        <v>0.967071057192374</v>
      </c>
      <c r="EY73" s="152" t="e">
        <f aca="false">CC73/AW73</f>
        <v>#DIV/0!</v>
      </c>
      <c r="EZ73" s="152" t="n">
        <f aca="false">CD73/AX73</f>
        <v>0.967071057192374</v>
      </c>
      <c r="FA73" s="152" t="n">
        <f aca="false">CE73/AY73</f>
        <v>0.9689568927468</v>
      </c>
      <c r="FB73" s="152" t="e">
        <f aca="false">CF73/AZ73</f>
        <v>#DIV/0!</v>
      </c>
      <c r="FC73" s="154" t="n">
        <f aca="false">CG73/BA73</f>
        <v>0.9689568927468</v>
      </c>
      <c r="FD73" s="152" t="n">
        <f aca="false">SUM(BP73+BS73+BV73+BY73+CB73+CE73)/SUM(AJ73+AM73+AP73+AS73+AV73+AY73)</f>
        <v>0.988638122195099</v>
      </c>
      <c r="FE73" s="152" t="n">
        <f aca="false">SUM(BQ73+BT73+BW73+BZ73+CC73+CF73)/SUM(AK73+AN73+AQ73+AT73+AW73+AZ73)</f>
        <v>0.992275241736002</v>
      </c>
      <c r="FF73" s="152" t="n">
        <f aca="false">SUM(BR73+BU73+BX73+CA73+CD73+CG73)/SUM(AL73+AO73+AR73+AU73+AX73+BA73)</f>
        <v>0.967572750934461</v>
      </c>
      <c r="FG73" s="154" t="n">
        <f aca="false">CH73/BB73</f>
        <v>0.999004648018024</v>
      </c>
      <c r="FH73" s="152" t="n">
        <f aca="false">CI73/BC73</f>
        <v>1.0137131616679</v>
      </c>
      <c r="FI73" s="152" t="n">
        <f aca="false">CJ73/BD73</f>
        <v>0.944071968813262</v>
      </c>
      <c r="FJ73" s="152" t="n">
        <f aca="false">CK73/BE73</f>
        <v>0.976256155032894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184712049696181</v>
      </c>
      <c r="FR73" s="173" t="n">
        <f aca="false">AC73/$FO73</f>
        <v>0.0937835286458333</v>
      </c>
      <c r="FS73" s="174" t="n">
        <f aca="false">AD73/$FO73</f>
        <v>0</v>
      </c>
      <c r="FT73" s="174" t="n">
        <f aca="false">AE73/$FO73</f>
        <v>0</v>
      </c>
      <c r="FU73" s="174" t="n">
        <f aca="false">AF73/$FO73</f>
        <v>0</v>
      </c>
      <c r="FV73" s="174" t="n">
        <f aca="false">AG73/$FO73</f>
        <v>0.0123926902488426</v>
      </c>
      <c r="FW73" s="174" t="n">
        <f aca="false">AH73/$FO73</f>
        <v>0.0108641908998843</v>
      </c>
      <c r="FX73" s="174" t="n">
        <f aca="false">AI73/$FO73</f>
        <v>0.00279547526041667</v>
      </c>
      <c r="FY73" s="174" t="n">
        <f aca="false">AJ73/$FO73</f>
        <v>0.000370686848958333</v>
      </c>
      <c r="FZ73" s="174" t="n">
        <f aca="false">AK73/$FO73</f>
        <v>0.000462612123842593</v>
      </c>
      <c r="GA73" s="174" t="n">
        <f aca="false">AL73/$FO73</f>
        <v>0</v>
      </c>
      <c r="GB73" s="174" t="n">
        <f aca="false">AM73/$FO73</f>
        <v>0.00017437427662037</v>
      </c>
      <c r="GC73" s="174" t="n">
        <f aca="false">AN73/$FO73</f>
        <v>0.000198875144675926</v>
      </c>
      <c r="GD73" s="174" t="n">
        <f aca="false">AO73/$FO73</f>
        <v>0</v>
      </c>
      <c r="GE73" s="174" t="n">
        <f aca="false">AP73/$FO73</f>
        <v>0.000249271195023148</v>
      </c>
      <c r="GF73" s="174" t="n">
        <f aca="false">AQ73/$FO73</f>
        <v>0.0007421875</v>
      </c>
      <c r="GG73" s="174" t="n">
        <f aca="false">AR73/$FO73</f>
        <v>0</v>
      </c>
      <c r="GH73" s="174" t="n">
        <f aca="false">AS73/$FO73</f>
        <v>0.00020005787037037</v>
      </c>
      <c r="GI73" s="174" t="n">
        <f aca="false">AT73/$FO73</f>
        <v>0.000606868489583333</v>
      </c>
      <c r="GJ73" s="174" t="n">
        <f aca="false">AU73/$FO73</f>
        <v>0</v>
      </c>
      <c r="GK73" s="174" t="n">
        <f aca="false">AV73/$FO73</f>
        <v>6.78258825231481E-005</v>
      </c>
      <c r="GL73" s="174" t="n">
        <f aca="false">AW73/$FO73</f>
        <v>0</v>
      </c>
      <c r="GM73" s="174" t="n">
        <f aca="false">AX73/$FO73</f>
        <v>6.78258825231481E-005</v>
      </c>
      <c r="GN73" s="174" t="n">
        <f aca="false">AY73/$FO73</f>
        <v>2.4584056712963E-005</v>
      </c>
      <c r="GO73" s="174" t="n">
        <f aca="false">AZ73/$FO73</f>
        <v>0</v>
      </c>
      <c r="GP73" s="174" t="n">
        <f aca="false">BA73/$FO73</f>
        <v>2.4584056712963E-005</v>
      </c>
      <c r="GQ73" s="174" t="n">
        <f aca="false">SUM(FY73,GB73,GE73,GH73,GK73,GN73)</f>
        <v>0.00108680013020833</v>
      </c>
      <c r="GR73" s="174" t="n">
        <f aca="false">SUM(FZ73,GC73,GF73,GI73,GL73,GO73)</f>
        <v>0.00201054325810185</v>
      </c>
      <c r="GS73" s="174" t="n">
        <f aca="false">SUM(GA73,GD73,GG73,GJ73,GM73,GP73)</f>
        <v>9.24099392361111E-005</v>
      </c>
      <c r="GT73" s="130"/>
      <c r="GU73" s="173" t="n">
        <f aca="false">BH73/$FO73</f>
        <v>0.18355769495081</v>
      </c>
      <c r="GV73" s="173" t="n">
        <f aca="false">BI73/$FO73</f>
        <v>0.0949749620225694</v>
      </c>
      <c r="GW73" s="173" t="n">
        <f aca="false">BJ73/$FO73</f>
        <v>0</v>
      </c>
      <c r="GX73" s="173" t="n">
        <f aca="false">BK73/$FO73</f>
        <v>0</v>
      </c>
      <c r="GY73" s="173" t="n">
        <f aca="false">BL73/$FO73</f>
        <v>0</v>
      </c>
      <c r="GZ73" s="173" t="n">
        <f aca="false">BM73/$FO73</f>
        <v>0.01245791015625</v>
      </c>
      <c r="HA73" s="173" t="n">
        <f aca="false">BN73/$FO73</f>
        <v>0.00968595920138889</v>
      </c>
      <c r="HB73" s="173" t="n">
        <f aca="false">BO73/$FO73</f>
        <v>0.00397949037905093</v>
      </c>
      <c r="HC73" s="173" t="n">
        <f aca="false">BP73/$FO73</f>
        <v>0.000363472945601852</v>
      </c>
      <c r="HD73" s="173" t="n">
        <f aca="false">BQ73/$FO73</f>
        <v>0.00045224609375</v>
      </c>
      <c r="HE73" s="173" t="n">
        <f aca="false">BR73/$FO73</f>
        <v>0</v>
      </c>
      <c r="HF73" s="173" t="n">
        <f aca="false">BS73/$FO73</f>
        <v>0.000171099175347222</v>
      </c>
      <c r="HG73" s="173" t="n">
        <f aca="false">BT73/$FO73</f>
        <v>0.000195551215277778</v>
      </c>
      <c r="HH73" s="173" t="n">
        <f aca="false">BU73/$FO73</f>
        <v>0</v>
      </c>
      <c r="HI73" s="173" t="n">
        <f aca="false">BV73/$FO73</f>
        <v>0.000252038122106482</v>
      </c>
      <c r="HJ73" s="173" t="n">
        <f aca="false">BW73/$FO73</f>
        <v>0.0007421875</v>
      </c>
      <c r="HK73" s="173" t="n">
        <f aca="false">BX73/$FO73</f>
        <v>0</v>
      </c>
      <c r="HL73" s="173" t="n">
        <f aca="false">BY73/$FO73</f>
        <v>0.00019842845775463</v>
      </c>
      <c r="HM73" s="173" t="n">
        <f aca="false">BZ73/$FO73</f>
        <v>0.000605027488425926</v>
      </c>
      <c r="HN73" s="173" t="n">
        <f aca="false">CA73/$FO73</f>
        <v>0</v>
      </c>
      <c r="HO73" s="173" t="n">
        <f aca="false">CB73/$FO73</f>
        <v>6.55924479166667E-005</v>
      </c>
      <c r="HP73" s="173" t="n">
        <f aca="false">CC73/$FO73</f>
        <v>0</v>
      </c>
      <c r="HQ73" s="173" t="n">
        <f aca="false">CD73/$FO73</f>
        <v>6.55924479166667E-005</v>
      </c>
      <c r="HR73" s="173" t="n">
        <f aca="false">CE73/$FO73</f>
        <v>2.38208912037037E-005</v>
      </c>
      <c r="HS73" s="173" t="n">
        <f aca="false">CF73/$FO73</f>
        <v>0</v>
      </c>
      <c r="HT73" s="173" t="n">
        <f aca="false">CG73/$FO73</f>
        <v>2.38208912037037E-005</v>
      </c>
      <c r="HU73" s="174" t="n">
        <f aca="false">SUM(HC73,HF73,HI73,HL73,HO73,HR73)</f>
        <v>0.00107445203993056</v>
      </c>
      <c r="HV73" s="174" t="n">
        <f aca="false">SUM(HD73,HG73,HJ73,HM73,HP73,HS73)</f>
        <v>0.0019950122974537</v>
      </c>
      <c r="HW73" s="174" t="n">
        <f aca="false">SUM(HE73,HH73,HK73,HN73,HQ73,HT73)</f>
        <v>8.94133391203704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7947.7608</v>
      </c>
      <c r="E74" s="216" t="n">
        <v>35.3175</v>
      </c>
      <c r="F74" s="216" t="n">
        <v>41.609</v>
      </c>
      <c r="G74" s="216" t="n">
        <v>42.7677</v>
      </c>
      <c r="H74" s="216" t="n">
        <v>4572.6</v>
      </c>
      <c r="I74" s="216" t="n">
        <v>47.9</v>
      </c>
      <c r="J74" s="190" t="n">
        <f aca="false">H74/3600</f>
        <v>1.27016666666667</v>
      </c>
      <c r="L74" s="215" t="n">
        <v>7951.5968</v>
      </c>
      <c r="M74" s="216" t="n">
        <v>35.317</v>
      </c>
      <c r="N74" s="216" t="n">
        <v>41.6096</v>
      </c>
      <c r="O74" s="216" t="n">
        <v>42.7635</v>
      </c>
      <c r="P74" s="216" t="n">
        <v>4575.42</v>
      </c>
      <c r="Q74" s="216" t="n">
        <v>47.91</v>
      </c>
      <c r="R74" s="190" t="n">
        <f aca="false">P74/3600</f>
        <v>1.27095</v>
      </c>
      <c r="S74" s="160"/>
      <c r="T74" s="73"/>
      <c r="U74" s="192"/>
      <c r="V74" s="192"/>
      <c r="W74" s="73"/>
      <c r="X74" s="192"/>
      <c r="Y74" s="193"/>
      <c r="AA74" s="116"/>
      <c r="AB74" s="180" t="n">
        <v>66668706</v>
      </c>
      <c r="AC74" s="181" t="n">
        <v>29446625</v>
      </c>
      <c r="AD74" s="181" t="n">
        <v>0</v>
      </c>
      <c r="AE74" s="181" t="n">
        <v>0</v>
      </c>
      <c r="AF74" s="181" t="n">
        <v>0</v>
      </c>
      <c r="AG74" s="181" t="n">
        <v>4733463</v>
      </c>
      <c r="AH74" s="181" t="n">
        <v>4218952</v>
      </c>
      <c r="AI74" s="181" t="n">
        <v>1059093</v>
      </c>
      <c r="AJ74" s="181" t="n">
        <v>112227</v>
      </c>
      <c r="AK74" s="181" t="n">
        <v>160550</v>
      </c>
      <c r="AL74" s="181" t="n">
        <v>0</v>
      </c>
      <c r="AM74" s="181" t="n">
        <v>63194</v>
      </c>
      <c r="AN74" s="181" t="n">
        <v>99029</v>
      </c>
      <c r="AO74" s="181" t="n">
        <v>0</v>
      </c>
      <c r="AP74" s="181" t="n">
        <v>92640</v>
      </c>
      <c r="AQ74" s="181" t="n">
        <v>410400</v>
      </c>
      <c r="AR74" s="181" t="n">
        <v>0</v>
      </c>
      <c r="AS74" s="181" t="n">
        <v>76239</v>
      </c>
      <c r="AT74" s="181" t="n">
        <v>372253</v>
      </c>
      <c r="AU74" s="181" t="n">
        <v>0</v>
      </c>
      <c r="AV74" s="181" t="n">
        <v>23110</v>
      </c>
      <c r="AW74" s="181" t="n">
        <v>0</v>
      </c>
      <c r="AX74" s="181" t="n">
        <v>23110</v>
      </c>
      <c r="AY74" s="181" t="n">
        <v>8077</v>
      </c>
      <c r="AZ74" s="181" t="n">
        <v>0</v>
      </c>
      <c r="BA74" s="182" t="n">
        <v>8077</v>
      </c>
      <c r="BB74" s="181" t="n">
        <v>6987054</v>
      </c>
      <c r="BC74" s="181" t="n">
        <v>4.214455</v>
      </c>
      <c r="BD74" s="181" t="n">
        <v>3064001</v>
      </c>
      <c r="BE74" s="182" t="n">
        <v>4758176</v>
      </c>
      <c r="BF74" s="142"/>
      <c r="BG74" s="122"/>
      <c r="BH74" s="183" t="n">
        <v>66181592</v>
      </c>
      <c r="BI74" s="184" t="n">
        <v>29963029</v>
      </c>
      <c r="BJ74" s="184" t="n">
        <v>0</v>
      </c>
      <c r="BK74" s="184" t="n">
        <v>0</v>
      </c>
      <c r="BL74" s="184" t="n">
        <v>0</v>
      </c>
      <c r="BM74" s="184" t="n">
        <v>4761457</v>
      </c>
      <c r="BN74" s="184" t="n">
        <v>3717919</v>
      </c>
      <c r="BO74" s="184" t="n">
        <v>1564240</v>
      </c>
      <c r="BP74" s="184" t="n">
        <v>114019</v>
      </c>
      <c r="BQ74" s="184" t="n">
        <v>164157</v>
      </c>
      <c r="BR74" s="184" t="n">
        <v>0</v>
      </c>
      <c r="BS74" s="184" t="n">
        <v>64452</v>
      </c>
      <c r="BT74" s="184" t="n">
        <v>100448</v>
      </c>
      <c r="BU74" s="184" t="n">
        <v>0</v>
      </c>
      <c r="BV74" s="184" t="n">
        <v>91847</v>
      </c>
      <c r="BW74" s="184" t="n">
        <v>410400</v>
      </c>
      <c r="BX74" s="184" t="n">
        <v>0</v>
      </c>
      <c r="BY74" s="184" t="n">
        <v>76467</v>
      </c>
      <c r="BZ74" s="184" t="n">
        <v>373807</v>
      </c>
      <c r="CA74" s="184" t="n">
        <v>0</v>
      </c>
      <c r="CB74" s="184" t="n">
        <v>23860</v>
      </c>
      <c r="CC74" s="184" t="n">
        <v>0</v>
      </c>
      <c r="CD74" s="184" t="n">
        <v>23860</v>
      </c>
      <c r="CE74" s="184" t="n">
        <v>8303</v>
      </c>
      <c r="CF74" s="184" t="n">
        <v>0</v>
      </c>
      <c r="CG74" s="185" t="n">
        <v>8303</v>
      </c>
      <c r="CH74" s="184" t="n">
        <v>6978883</v>
      </c>
      <c r="CI74" s="184" t="n">
        <v>4.293385</v>
      </c>
      <c r="CJ74" s="184" t="n">
        <v>2878705</v>
      </c>
      <c r="CK74" s="184" t="n">
        <v>4635076</v>
      </c>
      <c r="CN74" s="186" t="n">
        <f aca="false">AE74/$AB74</f>
        <v>0</v>
      </c>
      <c r="CO74" s="152" t="n">
        <f aca="false">AF74/$AC74</f>
        <v>0</v>
      </c>
      <c r="CP74" s="152" t="n">
        <f aca="false">AH74/$AB74</f>
        <v>0.0632823441930911</v>
      </c>
      <c r="CQ74" s="152" t="n">
        <f aca="false">AI74/$AC74</f>
        <v>0.0359665326671563</v>
      </c>
      <c r="CR74" s="152" t="n">
        <f aca="false">AK74/$AB74</f>
        <v>0.00240817633388595</v>
      </c>
      <c r="CS74" s="152" t="n">
        <f aca="false">AL74/$AC74</f>
        <v>0</v>
      </c>
      <c r="CT74" s="152" t="n">
        <f aca="false">AN74/$AB74</f>
        <v>0.0014853895619333</v>
      </c>
      <c r="CU74" s="152" t="n">
        <f aca="false">AO74/$AC74</f>
        <v>0</v>
      </c>
      <c r="CV74" s="152" t="n">
        <f aca="false">AQ74/$AB74</f>
        <v>0.00615581169372029</v>
      </c>
      <c r="CW74" s="152" t="n">
        <f aca="false">AR74/$AC74</f>
        <v>0</v>
      </c>
      <c r="CX74" s="152" t="n">
        <f aca="false">AT74/$AB74</f>
        <v>0.00558362419693582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0784809804179596</v>
      </c>
      <c r="DB74" s="152" t="n">
        <f aca="false">AZ74/$AB74</f>
        <v>0</v>
      </c>
      <c r="DC74" s="154" t="n">
        <f aca="false">BA74/$AC74</f>
        <v>0.000274292894346975</v>
      </c>
      <c r="DD74" s="152" t="n">
        <f aca="false">CR74+CT74+CV74+CX74+CZ74+DB74</f>
        <v>0.0156330017864754</v>
      </c>
      <c r="DE74" s="187" t="n">
        <f aca="false">CS74+CU74+CW74+CY74+DA74+DC74</f>
        <v>0.00105910269852657</v>
      </c>
      <c r="DF74" s="130"/>
      <c r="DG74" s="130"/>
      <c r="DH74" s="186" t="n">
        <f aca="false">BK74/$BH74</f>
        <v>0</v>
      </c>
      <c r="DI74" s="152" t="n">
        <f aca="false">BL74/$BI74</f>
        <v>0</v>
      </c>
      <c r="DJ74" s="152" t="n">
        <f aca="false">BN74/$BH74</f>
        <v>0.0561775395188439</v>
      </c>
      <c r="DK74" s="152" t="n">
        <f aca="false">BO74/$BI74</f>
        <v>0.0522056698606806</v>
      </c>
      <c r="DL74" s="152" t="n">
        <f aca="false">BQ74/$BH74</f>
        <v>0.00248040270774991</v>
      </c>
      <c r="DM74" s="152" t="n">
        <f aca="false">BR74/$BI74</f>
        <v>0</v>
      </c>
      <c r="DN74" s="152" t="n">
        <f aca="false">BT74/$BH74</f>
        <v>0.00151776342883985</v>
      </c>
      <c r="DO74" s="152" t="n">
        <f aca="false">BU74/$BI74</f>
        <v>0</v>
      </c>
      <c r="DP74" s="152" t="n">
        <f aca="false">BW74/$BH74</f>
        <v>0.0062011200939379</v>
      </c>
      <c r="DQ74" s="152" t="n">
        <f aca="false">BX74/$BI74</f>
        <v>0</v>
      </c>
      <c r="DR74" s="152" t="n">
        <f aca="false">BZ74/$BH74</f>
        <v>0.00564820199550352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0796314685007314</v>
      </c>
      <c r="DV74" s="152" t="n">
        <f aca="false">CF74/$BH74</f>
        <v>0</v>
      </c>
      <c r="DW74" s="152" t="n">
        <f aca="false">CG74/$BI74</f>
        <v>0.000277108165532931</v>
      </c>
      <c r="DX74" s="152" t="n">
        <f aca="false">DL74+DN74+DP74+DR74+DT74+DV74</f>
        <v>0.0158474882260312</v>
      </c>
      <c r="DY74" s="187" t="n">
        <f aca="false">DM74+DO74+DQ74+DS74+DU74+DW74</f>
        <v>0.00107342285054024</v>
      </c>
      <c r="DZ74" s="130"/>
      <c r="EA74" s="130"/>
      <c r="EB74" s="152" t="n">
        <f aca="false">BH74/AB74</f>
        <v>0.992693513505422</v>
      </c>
      <c r="EC74" s="152" t="n">
        <f aca="false">BI74/AC74</f>
        <v>1.01753695032962</v>
      </c>
      <c r="ED74" s="152" t="n">
        <f aca="false">(BH74+BI74)/(AB74+AC74)</f>
        <v>1.00030473806515</v>
      </c>
      <c r="EE74" s="152" t="e">
        <f aca="false">BJ74/AD74</f>
        <v>#DIV/0!</v>
      </c>
      <c r="EF74" s="152" t="e">
        <f aca="false">BK74/AE74</f>
        <v>#DIV/0!</v>
      </c>
      <c r="EG74" s="152" t="e">
        <f aca="false">BL74/AF74</f>
        <v>#DIV/0!</v>
      </c>
      <c r="EH74" s="152" t="n">
        <f aca="false">BM74/AG74</f>
        <v>1.0059140633401</v>
      </c>
      <c r="EI74" s="152" t="n">
        <f aca="false">BN74/AH74</f>
        <v>0.881242308516428</v>
      </c>
      <c r="EJ74" s="152" t="n">
        <f aca="false">BO74/AI74</f>
        <v>1.47696189097652</v>
      </c>
      <c r="EK74" s="152" t="n">
        <f aca="false">(BN74+BO74)/(AH74+AI74)</f>
        <v>1.00077945527179</v>
      </c>
      <c r="EL74" s="152" t="n">
        <f aca="false">BP74/AJ74</f>
        <v>1.01596763702139</v>
      </c>
      <c r="EM74" s="152" t="n">
        <f aca="false">BQ74/AK74</f>
        <v>1.02246652133292</v>
      </c>
      <c r="EN74" s="152" t="e">
        <f aca="false">BR74/AL74</f>
        <v>#DIV/0!</v>
      </c>
      <c r="EO74" s="152" t="n">
        <f aca="false">BS74/AM74</f>
        <v>1.01990695319176</v>
      </c>
      <c r="EP74" s="152" t="n">
        <f aca="false">BT74/AN74</f>
        <v>1.01432913590968</v>
      </c>
      <c r="EQ74" s="152" t="e">
        <f aca="false">BU74/AO74</f>
        <v>#DIV/0!</v>
      </c>
      <c r="ER74" s="152" t="n">
        <f aca="false">BV74/AP74</f>
        <v>0.991439982728843</v>
      </c>
      <c r="ES74" s="152" t="n">
        <f aca="false">BW74/AQ74</f>
        <v>1</v>
      </c>
      <c r="ET74" s="152" t="e">
        <f aca="false">BX74/AR74</f>
        <v>#DIV/0!</v>
      </c>
      <c r="EU74" s="152" t="n">
        <f aca="false">BY74/AS74</f>
        <v>1.00299059536458</v>
      </c>
      <c r="EV74" s="152" t="n">
        <f aca="false">BZ74/AT74</f>
        <v>1.00417458019143</v>
      </c>
      <c r="EW74" s="152" t="e">
        <f aca="false">CA74/AU74</f>
        <v>#DIV/0!</v>
      </c>
      <c r="EX74" s="152" t="n">
        <f aca="false">CB74/AV74</f>
        <v>1.03245348334055</v>
      </c>
      <c r="EY74" s="152" t="e">
        <f aca="false">CC74/AW74</f>
        <v>#DIV/0!</v>
      </c>
      <c r="EZ74" s="152" t="n">
        <f aca="false">CD74/AX74</f>
        <v>1.03245348334055</v>
      </c>
      <c r="FA74" s="152" t="n">
        <f aca="false">CE74/AY74</f>
        <v>1.02798068589823</v>
      </c>
      <c r="FB74" s="152" t="e">
        <f aca="false">CF74/AZ74</f>
        <v>#DIV/0!</v>
      </c>
      <c r="FC74" s="154" t="n">
        <f aca="false">CG74/BA74</f>
        <v>1.02798068589823</v>
      </c>
      <c r="FD74" s="152" t="n">
        <f aca="false">SUM(BP74+BS74+BV74+BY74+CB74+CE74)/SUM(AJ74+AM74+AP74+AS74+AV74+AY74)</f>
        <v>1.00921736305118</v>
      </c>
      <c r="FE74" s="152" t="n">
        <f aca="false">SUM(BQ74+BT74+BW74+BZ74+CC74+CF74)/SUM(AK74+AN74+AQ74+AT74+AW74+AZ74)</f>
        <v>1.00631337360588</v>
      </c>
      <c r="FF74" s="152" t="n">
        <f aca="false">SUM(BR74+BU74+BX74+CA74+CD74+CG74)/SUM(AL74+AO74+AR74+AU74+AX74+BA74)</f>
        <v>1.03129509090326</v>
      </c>
      <c r="FG74" s="154" t="n">
        <f aca="false">CH74/BB74</f>
        <v>0.998830551474198</v>
      </c>
      <c r="FH74" s="152" t="n">
        <f aca="false">CI74/BC74</f>
        <v>1.01872840023206</v>
      </c>
      <c r="FI74" s="152" t="n">
        <f aca="false">CJ74/BD74</f>
        <v>0.939524823914875</v>
      </c>
      <c r="FJ74" s="152" t="n">
        <f aca="false">CK74/BE74</f>
        <v>0.974128741769956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120566959635417</v>
      </c>
      <c r="FR74" s="173" t="n">
        <f aca="false">AC74/$FO74</f>
        <v>0.0532527217158565</v>
      </c>
      <c r="FS74" s="174" t="n">
        <f aca="false">AD74/$FO74</f>
        <v>0</v>
      </c>
      <c r="FT74" s="174" t="n">
        <f aca="false">AE74/$FO74</f>
        <v>0</v>
      </c>
      <c r="FU74" s="174" t="n">
        <f aca="false">AF74/$FO74</f>
        <v>0</v>
      </c>
      <c r="FV74" s="174" t="n">
        <f aca="false">AG74/$FO74</f>
        <v>0.00856022677951389</v>
      </c>
      <c r="FW74" s="174" t="n">
        <f aca="false">AH74/$FO74</f>
        <v>0.00762975983796296</v>
      </c>
      <c r="FX74" s="174" t="n">
        <f aca="false">AI74/$FO74</f>
        <v>0.00191531575520833</v>
      </c>
      <c r="FY74" s="174" t="n">
        <f aca="false">AJ74/$FO74</f>
        <v>0.000202956814236111</v>
      </c>
      <c r="FZ74" s="174" t="n">
        <f aca="false">AK74/$FO74</f>
        <v>0.000290346498842593</v>
      </c>
      <c r="GA74" s="174" t="n">
        <f aca="false">AL74/$FO74</f>
        <v>0</v>
      </c>
      <c r="GB74" s="174" t="n">
        <f aca="false">AM74/$FO74</f>
        <v>0.000114283130787037</v>
      </c>
      <c r="GC74" s="174" t="n">
        <f aca="false">AN74/$FO74</f>
        <v>0.000179088903356482</v>
      </c>
      <c r="GD74" s="174" t="n">
        <f aca="false">AO74/$FO74</f>
        <v>0</v>
      </c>
      <c r="GE74" s="174" t="n">
        <f aca="false">AP74/$FO74</f>
        <v>0.000167534722222222</v>
      </c>
      <c r="GF74" s="174" t="n">
        <f aca="false">AQ74/$FO74</f>
        <v>0.0007421875</v>
      </c>
      <c r="GG74" s="174" t="n">
        <f aca="false">AR74/$FO74</f>
        <v>0</v>
      </c>
      <c r="GH74" s="174" t="n">
        <f aca="false">AS74/$FO74</f>
        <v>0.000137874348958333</v>
      </c>
      <c r="GI74" s="174" t="n">
        <f aca="false">AT74/$FO74</f>
        <v>0.000673200593171296</v>
      </c>
      <c r="GJ74" s="174" t="n">
        <f aca="false">AU74/$FO74</f>
        <v>0</v>
      </c>
      <c r="GK74" s="174" t="n">
        <f aca="false">AV74/$FO74</f>
        <v>4.17932581018519E-005</v>
      </c>
      <c r="GL74" s="174" t="n">
        <f aca="false">AW74/$FO74</f>
        <v>0</v>
      </c>
      <c r="GM74" s="174" t="n">
        <f aca="false">AX74/$FO74</f>
        <v>4.17932581018519E-005</v>
      </c>
      <c r="GN74" s="174" t="n">
        <f aca="false">AY74/$FO74</f>
        <v>1.46068431712963E-005</v>
      </c>
      <c r="GO74" s="174" t="n">
        <f aca="false">AZ74/$FO74</f>
        <v>0</v>
      </c>
      <c r="GP74" s="174" t="n">
        <f aca="false">BA74/$FO74</f>
        <v>1.46068431712963E-005</v>
      </c>
      <c r="GQ74" s="174" t="n">
        <f aca="false">SUM(FY74,GB74,GE74,GH74,GK74,GN74)</f>
        <v>0.000679049117476852</v>
      </c>
      <c r="GR74" s="174" t="n">
        <f aca="false">SUM(FZ74,GC74,GF74,GI74,GL74,GO74)</f>
        <v>0.00188482349537037</v>
      </c>
      <c r="GS74" s="174" t="n">
        <f aca="false">SUM(GA74,GD74,GG74,GJ74,GM74,GP74)</f>
        <v>5.64001012731482E-005</v>
      </c>
      <c r="GT74" s="130"/>
      <c r="GU74" s="173" t="n">
        <f aca="false">BH74/$FO74</f>
        <v>0.119686038773148</v>
      </c>
      <c r="GV74" s="173" t="n">
        <f aca="false">BI74/$FO74</f>
        <v>0.0541866120515046</v>
      </c>
      <c r="GW74" s="173" t="n">
        <f aca="false">BJ74/$FO74</f>
        <v>0</v>
      </c>
      <c r="GX74" s="173" t="n">
        <f aca="false">BK74/$FO74</f>
        <v>0</v>
      </c>
      <c r="GY74" s="173" t="n">
        <f aca="false">BL74/$FO74</f>
        <v>0</v>
      </c>
      <c r="GZ74" s="173" t="n">
        <f aca="false">BM74/$FO74</f>
        <v>0.00861085250289352</v>
      </c>
      <c r="HA74" s="173" t="n">
        <f aca="false">BN74/$FO74</f>
        <v>0.00672366717303241</v>
      </c>
      <c r="HB74" s="173" t="n">
        <f aca="false">BO74/$FO74</f>
        <v>0.00282884837962963</v>
      </c>
      <c r="HC74" s="173" t="n">
        <f aca="false">BP74/$FO74</f>
        <v>0.000206197554976852</v>
      </c>
      <c r="HD74" s="173" t="n">
        <f aca="false">BQ74/$FO74</f>
        <v>0.000296869574652778</v>
      </c>
      <c r="HE74" s="173" t="n">
        <f aca="false">BR74/$FO74</f>
        <v>0</v>
      </c>
      <c r="HF74" s="173" t="n">
        <f aca="false">BS74/$FO74</f>
        <v>0.000116558159722222</v>
      </c>
      <c r="HG74" s="173" t="n">
        <f aca="false">BT74/$FO74</f>
        <v>0.000181655092592593</v>
      </c>
      <c r="HH74" s="173" t="n">
        <f aca="false">BU74/$FO74</f>
        <v>0</v>
      </c>
      <c r="HI74" s="173" t="n">
        <f aca="false">BV74/$FO74</f>
        <v>0.000166100622106481</v>
      </c>
      <c r="HJ74" s="173" t="n">
        <f aca="false">BW74/$FO74</f>
        <v>0.0007421875</v>
      </c>
      <c r="HK74" s="173" t="n">
        <f aca="false">BX74/$FO74</f>
        <v>0</v>
      </c>
      <c r="HL74" s="173" t="n">
        <f aca="false">BY74/$FO74</f>
        <v>0.000138286675347222</v>
      </c>
      <c r="HM74" s="173" t="n">
        <f aca="false">BZ74/$FO74</f>
        <v>0.000676010923032408</v>
      </c>
      <c r="HN74" s="173" t="n">
        <f aca="false">CA74/$FO74</f>
        <v>0</v>
      </c>
      <c r="HO74" s="173" t="n">
        <f aca="false">CB74/$FO74</f>
        <v>4.31495949074074E-005</v>
      </c>
      <c r="HP74" s="173" t="n">
        <f aca="false">CC74/$FO74</f>
        <v>0</v>
      </c>
      <c r="HQ74" s="173" t="n">
        <f aca="false">CD74/$FO74</f>
        <v>4.31495949074074E-005</v>
      </c>
      <c r="HR74" s="173" t="n">
        <f aca="false">CE74/$FO74</f>
        <v>1.5015552662037E-005</v>
      </c>
      <c r="HS74" s="173" t="n">
        <f aca="false">CF74/$FO74</f>
        <v>0</v>
      </c>
      <c r="HT74" s="173" t="n">
        <f aca="false">CG74/$FO74</f>
        <v>1.5015552662037E-005</v>
      </c>
      <c r="HU74" s="174" t="n">
        <f aca="false">SUM(HC74,HF74,HI74,HL74,HO74,HR74)</f>
        <v>0.000685308159722222</v>
      </c>
      <c r="HV74" s="174" t="n">
        <f aca="false">SUM(HD74,HG74,HJ74,HM74,HP74,HS74)</f>
        <v>0.00189672309027778</v>
      </c>
      <c r="HW74" s="174" t="n">
        <f aca="false">SUM(HE74,HH74,HK74,HN74,HQ74,HT74)</f>
        <v>5.81651475694444E-005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22840.912</v>
      </c>
      <c r="E75" s="209" t="n">
        <v>44.346</v>
      </c>
      <c r="F75" s="209" t="n">
        <v>48.5016</v>
      </c>
      <c r="G75" s="209" t="n">
        <v>49.1943</v>
      </c>
      <c r="H75" s="209" t="n">
        <v>5718.92</v>
      </c>
      <c r="I75" s="209" t="n">
        <v>51.97</v>
      </c>
      <c r="J75" s="158" t="n">
        <f aca="false">H75/3600</f>
        <v>1.58858888888889</v>
      </c>
      <c r="L75" s="208" t="n">
        <v>22849.804</v>
      </c>
      <c r="M75" s="209" t="n">
        <v>44.3469</v>
      </c>
      <c r="N75" s="209" t="n">
        <v>48.5028</v>
      </c>
      <c r="O75" s="209" t="n">
        <v>49.1947</v>
      </c>
      <c r="P75" s="209" t="n">
        <v>5699.57</v>
      </c>
      <c r="Q75" s="209" t="n">
        <v>51.67</v>
      </c>
      <c r="R75" s="158" t="n">
        <f aca="false">P75/3600</f>
        <v>1.58321388888889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6"/>
      <c r="AB75" s="180" t="n">
        <v>159360662</v>
      </c>
      <c r="AC75" s="181" t="n">
        <v>98644443</v>
      </c>
      <c r="AD75" s="181" t="n">
        <v>0</v>
      </c>
      <c r="AE75" s="181" t="n">
        <v>0</v>
      </c>
      <c r="AF75" s="181" t="n">
        <v>0</v>
      </c>
      <c r="AG75" s="181" t="n">
        <v>5657313</v>
      </c>
      <c r="AH75" s="181" t="n">
        <v>4848541</v>
      </c>
      <c r="AI75" s="181" t="n">
        <v>1190137</v>
      </c>
      <c r="AJ75" s="181" t="n">
        <v>387346</v>
      </c>
      <c r="AK75" s="181" t="n">
        <v>407658</v>
      </c>
      <c r="AL75" s="181" t="n">
        <v>0</v>
      </c>
      <c r="AM75" s="181" t="n">
        <v>178273</v>
      </c>
      <c r="AN75" s="181" t="n">
        <v>199800</v>
      </c>
      <c r="AO75" s="181" t="n">
        <v>0</v>
      </c>
      <c r="AP75" s="181" t="n">
        <v>154690</v>
      </c>
      <c r="AQ75" s="181" t="n">
        <v>410400</v>
      </c>
      <c r="AR75" s="181" t="n">
        <v>0</v>
      </c>
      <c r="AS75" s="181" t="n">
        <v>185562</v>
      </c>
      <c r="AT75" s="181" t="n">
        <v>361085</v>
      </c>
      <c r="AU75" s="181" t="n">
        <v>0</v>
      </c>
      <c r="AV75" s="181" t="n">
        <v>34110</v>
      </c>
      <c r="AW75" s="181" t="n">
        <v>0</v>
      </c>
      <c r="AX75" s="181" t="n">
        <v>34110</v>
      </c>
      <c r="AY75" s="181" t="n">
        <v>16621</v>
      </c>
      <c r="AZ75" s="181" t="n">
        <v>0</v>
      </c>
      <c r="BA75" s="182" t="n">
        <v>16621</v>
      </c>
      <c r="BB75" s="181" t="n">
        <v>12470394</v>
      </c>
      <c r="BC75" s="181" t="n">
        <v>7.910291</v>
      </c>
      <c r="BD75" s="181" t="n">
        <v>3625905</v>
      </c>
      <c r="BE75" s="182" t="n">
        <v>6584987</v>
      </c>
      <c r="BF75" s="142"/>
      <c r="BG75" s="122"/>
      <c r="BH75" s="183" t="n">
        <v>158775800</v>
      </c>
      <c r="BI75" s="184" t="n">
        <v>99294073</v>
      </c>
      <c r="BJ75" s="184" t="n">
        <v>0</v>
      </c>
      <c r="BK75" s="184" t="n">
        <v>0</v>
      </c>
      <c r="BL75" s="184" t="n">
        <v>0</v>
      </c>
      <c r="BM75" s="184" t="n">
        <v>5692960</v>
      </c>
      <c r="BN75" s="184" t="n">
        <v>4307209</v>
      </c>
      <c r="BO75" s="184" t="n">
        <v>1747622</v>
      </c>
      <c r="BP75" s="184" t="n">
        <v>383587</v>
      </c>
      <c r="BQ75" s="184" t="n">
        <v>404094</v>
      </c>
      <c r="BR75" s="184" t="n">
        <v>0</v>
      </c>
      <c r="BS75" s="184" t="n">
        <v>176736</v>
      </c>
      <c r="BT75" s="184" t="n">
        <v>198362</v>
      </c>
      <c r="BU75" s="184" t="n">
        <v>0</v>
      </c>
      <c r="BV75" s="184" t="n">
        <v>152844</v>
      </c>
      <c r="BW75" s="184" t="n">
        <v>410400</v>
      </c>
      <c r="BX75" s="184" t="n">
        <v>0</v>
      </c>
      <c r="BY75" s="184" t="n">
        <v>185171</v>
      </c>
      <c r="BZ75" s="184" t="n">
        <v>364580</v>
      </c>
      <c r="CA75" s="184" t="n">
        <v>0</v>
      </c>
      <c r="CB75" s="184" t="n">
        <v>33750</v>
      </c>
      <c r="CC75" s="184" t="n">
        <v>0</v>
      </c>
      <c r="CD75" s="184" t="n">
        <v>33750</v>
      </c>
      <c r="CE75" s="184" t="n">
        <v>16368</v>
      </c>
      <c r="CF75" s="184" t="n">
        <v>0</v>
      </c>
      <c r="CG75" s="185" t="n">
        <v>16368</v>
      </c>
      <c r="CH75" s="184" t="n">
        <v>12458700</v>
      </c>
      <c r="CI75" s="184" t="n">
        <v>7.969858</v>
      </c>
      <c r="CJ75" s="184" t="n">
        <v>3422897</v>
      </c>
      <c r="CK75" s="184" t="n">
        <v>6454947</v>
      </c>
      <c r="CN75" s="186" t="n">
        <f aca="false">AE75/$AB75</f>
        <v>0</v>
      </c>
      <c r="CO75" s="152" t="n">
        <f aca="false">AF75/$AC75</f>
        <v>0</v>
      </c>
      <c r="CP75" s="152" t="n">
        <f aca="false">AH75/$AB75</f>
        <v>0.0304249551874979</v>
      </c>
      <c r="CQ75" s="152" t="n">
        <f aca="false">AI75/$AC75</f>
        <v>0.0120649168245595</v>
      </c>
      <c r="CR75" s="152" t="n">
        <f aca="false">AK75/$AB75</f>
        <v>0.00255808425293816</v>
      </c>
      <c r="CS75" s="152" t="n">
        <f aca="false">AL75/$AC75</f>
        <v>0</v>
      </c>
      <c r="CT75" s="152" t="n">
        <f aca="false">AN75/$AB75</f>
        <v>0.00125375985197652</v>
      </c>
      <c r="CU75" s="152" t="n">
        <f aca="false">AO75/$AC75</f>
        <v>0</v>
      </c>
      <c r="CV75" s="152" t="n">
        <f aca="false">AQ75/$AB75</f>
        <v>0.00257529050676258</v>
      </c>
      <c r="CW75" s="152" t="n">
        <f aca="false">AR75/$AC75</f>
        <v>0</v>
      </c>
      <c r="CX75" s="152" t="n">
        <f aca="false">AT75/$AB75</f>
        <v>0.00226583521597068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0345787344554219</v>
      </c>
      <c r="DB75" s="152" t="n">
        <f aca="false">AZ75/$AB75</f>
        <v>0</v>
      </c>
      <c r="DC75" s="154" t="n">
        <f aca="false">BA75/$AC75</f>
        <v>0.000168494032654227</v>
      </c>
      <c r="DD75" s="152" t="n">
        <f aca="false">CR75+CT75+CV75+CX75+CZ75+DB75</f>
        <v>0.00865296982764793</v>
      </c>
      <c r="DE75" s="187" t="n">
        <f aca="false">CS75+CU75+CW75+CY75+DA75+DC75</f>
        <v>0.000514281377208446</v>
      </c>
      <c r="DF75" s="130"/>
      <c r="DG75" s="130"/>
      <c r="DH75" s="186" t="n">
        <f aca="false">BK75/$BH75</f>
        <v>0</v>
      </c>
      <c r="DI75" s="152" t="n">
        <f aca="false">BL75/$BI75</f>
        <v>0</v>
      </c>
      <c r="DJ75" s="152" t="n">
        <f aca="false">BN75/$BH75</f>
        <v>0.0271276164251731</v>
      </c>
      <c r="DK75" s="152" t="n">
        <f aca="false">BO75/$BI75</f>
        <v>0.0176004664447595</v>
      </c>
      <c r="DL75" s="152" t="n">
        <f aca="false">BQ75/$BH75</f>
        <v>0.0025450603933345</v>
      </c>
      <c r="DM75" s="152" t="n">
        <f aca="false">BR75/$BI75</f>
        <v>0</v>
      </c>
      <c r="DN75" s="152" t="n">
        <f aca="false">BT75/$BH75</f>
        <v>0.00124932137013323</v>
      </c>
      <c r="DO75" s="152" t="n">
        <f aca="false">BU75/$BI75</f>
        <v>0</v>
      </c>
      <c r="DP75" s="152" t="n">
        <f aca="false">BW75/$BH75</f>
        <v>0.00258477677328661</v>
      </c>
      <c r="DQ75" s="152" t="n">
        <f aca="false">BX75/$BI75</f>
        <v>0</v>
      </c>
      <c r="DR75" s="152" t="n">
        <f aca="false">BZ75/$BH75</f>
        <v>0.00229619375244842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0339899441933458</v>
      </c>
      <c r="DV75" s="152" t="n">
        <f aca="false">CF75/$BH75</f>
        <v>0</v>
      </c>
      <c r="DW75" s="152" t="n">
        <f aca="false">CG75/$BI75</f>
        <v>0.000164843676016795</v>
      </c>
      <c r="DX75" s="152" t="n">
        <f aca="false">DL75+DN75+DP75+DR75+DT75+DV75</f>
        <v>0.00867535228920276</v>
      </c>
      <c r="DY75" s="187" t="n">
        <f aca="false">DM75+DO75+DQ75+DS75+DU75+DW75</f>
        <v>0.000504743117950253</v>
      </c>
      <c r="DZ75" s="130"/>
      <c r="EA75" s="130"/>
      <c r="EB75" s="152" t="n">
        <f aca="false">BH75/AB75</f>
        <v>0.996329947474741</v>
      </c>
      <c r="EC75" s="152" t="n">
        <f aca="false">BI75/AC75</f>
        <v>1.006585571171</v>
      </c>
      <c r="ED75" s="152" t="n">
        <f aca="false">(BH75+BI75)/(AB75+AC75)</f>
        <v>1.00025103379253</v>
      </c>
      <c r="EE75" s="152" t="e">
        <f aca="false">BJ75/AD75</f>
        <v>#DIV/0!</v>
      </c>
      <c r="EF75" s="152" t="e">
        <f aca="false">BK75/AE75</f>
        <v>#DIV/0!</v>
      </c>
      <c r="EG75" s="152" t="e">
        <f aca="false">BL75/AF75</f>
        <v>#DIV/0!</v>
      </c>
      <c r="EH75" s="152" t="n">
        <f aca="false">BM75/AG75</f>
        <v>1.00630104786495</v>
      </c>
      <c r="EI75" s="152" t="n">
        <f aca="false">BN75/AH75</f>
        <v>0.888351568028403</v>
      </c>
      <c r="EJ75" s="152" t="n">
        <f aca="false">BO75/AI75</f>
        <v>1.46842086247214</v>
      </c>
      <c r="EK75" s="152" t="n">
        <f aca="false">(BN75+BO75)/(AH75+AI75)</f>
        <v>1.00267492321995</v>
      </c>
      <c r="EL75" s="152" t="n">
        <f aca="false">BP75/AJ75</f>
        <v>0.990295498081818</v>
      </c>
      <c r="EM75" s="152" t="n">
        <f aca="false">BQ75/AK75</f>
        <v>0.991257377507617</v>
      </c>
      <c r="EN75" s="152" t="e">
        <f aca="false">BR75/AL75</f>
        <v>#DIV/0!</v>
      </c>
      <c r="EO75" s="152" t="n">
        <f aca="false">BS75/AM75</f>
        <v>0.991378391567989</v>
      </c>
      <c r="EP75" s="152" t="n">
        <f aca="false">BT75/AN75</f>
        <v>0.992802802802803</v>
      </c>
      <c r="EQ75" s="152" t="e">
        <f aca="false">BU75/AO75</f>
        <v>#DIV/0!</v>
      </c>
      <c r="ER75" s="152" t="n">
        <f aca="false">BV75/AP75</f>
        <v>0.988066455491628</v>
      </c>
      <c r="ES75" s="152" t="n">
        <f aca="false">BW75/AQ75</f>
        <v>1</v>
      </c>
      <c r="ET75" s="152" t="e">
        <f aca="false">BX75/AR75</f>
        <v>#DIV/0!</v>
      </c>
      <c r="EU75" s="152" t="n">
        <f aca="false">BY75/AS75</f>
        <v>0.997892887552408</v>
      </c>
      <c r="EV75" s="152" t="n">
        <f aca="false">BZ75/AT75</f>
        <v>1.00967916141629</v>
      </c>
      <c r="EW75" s="152" t="e">
        <f aca="false">CA75/AU75</f>
        <v>#DIV/0!</v>
      </c>
      <c r="EX75" s="152" t="n">
        <f aca="false">CB75/AV75</f>
        <v>0.989445910290237</v>
      </c>
      <c r="EY75" s="152" t="e">
        <f aca="false">CC75/AW75</f>
        <v>#DIV/0!</v>
      </c>
      <c r="EZ75" s="152" t="n">
        <f aca="false">CD75/AX75</f>
        <v>0.989445910290237</v>
      </c>
      <c r="FA75" s="152" t="n">
        <f aca="false">CE75/AY75</f>
        <v>0.984778292521509</v>
      </c>
      <c r="FB75" s="152" t="e">
        <f aca="false">CF75/AZ75</f>
        <v>#DIV/0!</v>
      </c>
      <c r="FC75" s="154" t="n">
        <f aca="false">CG75/BA75</f>
        <v>0.984778292521509</v>
      </c>
      <c r="FD75" s="152" t="n">
        <f aca="false">SUM(BP75+BS75+BV75+BY75+CB75+CE75)/SUM(AJ75+AM75+AP75+AS75+AV75+AY75)</f>
        <v>0.991484441805474</v>
      </c>
      <c r="FE75" s="152" t="n">
        <f aca="false">SUM(BQ75+BT75+BW75+BZ75+CC75+CF75)/SUM(AK75+AN75+AQ75+AT75+AW75+AZ75)</f>
        <v>0.998907133942447</v>
      </c>
      <c r="FF75" s="152" t="n">
        <f aca="false">SUM(BR75+BU75+BX75+CA75+CD75+CG75)/SUM(AL75+AO75+AR75+AU75+AX75+BA75)</f>
        <v>0.987916658453411</v>
      </c>
      <c r="FG75" s="154" t="n">
        <f aca="false">CH75/BB75</f>
        <v>0.999062258979147</v>
      </c>
      <c r="FH75" s="152" t="n">
        <f aca="false">CI75/BC75</f>
        <v>1.00753031715268</v>
      </c>
      <c r="FI75" s="152" t="n">
        <f aca="false">CJ75/BD75</f>
        <v>0.944011770854449</v>
      </c>
      <c r="FJ75" s="152" t="n">
        <f aca="false">CK75/BE75</f>
        <v>0.980252049092884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288195641637732</v>
      </c>
      <c r="FR75" s="173" t="n">
        <f aca="false">AC75/$FO75</f>
        <v>0.178393451605903</v>
      </c>
      <c r="FS75" s="174" t="n">
        <f aca="false">AD75/$FO75</f>
        <v>0</v>
      </c>
      <c r="FT75" s="174" t="n">
        <f aca="false">AE75/$FO75</f>
        <v>0</v>
      </c>
      <c r="FU75" s="174" t="n">
        <f aca="false">AF75/$FO75</f>
        <v>0</v>
      </c>
      <c r="FV75" s="174" t="n">
        <f aca="false">AG75/$FO75</f>
        <v>0.0102309624565972</v>
      </c>
      <c r="FW75" s="174" t="n">
        <f aca="false">AH75/$FO75</f>
        <v>0.00876833948206019</v>
      </c>
      <c r="FX75" s="174" t="n">
        <f aca="false">AI75/$FO75</f>
        <v>0.0021523021556713</v>
      </c>
      <c r="FY75" s="174" t="n">
        <f aca="false">AJ75/$FO75</f>
        <v>0.000700495515046296</v>
      </c>
      <c r="FZ75" s="174" t="n">
        <f aca="false">AK75/$FO75</f>
        <v>0.000737228732638889</v>
      </c>
      <c r="GA75" s="174" t="n">
        <f aca="false">AL75/$FO75</f>
        <v>0</v>
      </c>
      <c r="GB75" s="174" t="n">
        <f aca="false">AM75/$FO75</f>
        <v>0.000322397641782407</v>
      </c>
      <c r="GC75" s="174" t="n">
        <f aca="false">AN75/$FO75</f>
        <v>0.000361328125</v>
      </c>
      <c r="GD75" s="174" t="n">
        <f aca="false">AO75/$FO75</f>
        <v>0</v>
      </c>
      <c r="GE75" s="174" t="n">
        <f aca="false">AP75/$FO75</f>
        <v>0.000279748987268519</v>
      </c>
      <c r="GF75" s="174" t="n">
        <f aca="false">AQ75/$FO75</f>
        <v>0.0007421875</v>
      </c>
      <c r="GG75" s="174" t="n">
        <f aca="false">AR75/$FO75</f>
        <v>0</v>
      </c>
      <c r="GH75" s="174" t="n">
        <f aca="false">AS75/$FO75</f>
        <v>0.000335579427083333</v>
      </c>
      <c r="GI75" s="174" t="n">
        <f aca="false">AT75/$FO75</f>
        <v>0.000653003833912037</v>
      </c>
      <c r="GJ75" s="174" t="n">
        <f aca="false">AU75/$FO75</f>
        <v>0</v>
      </c>
      <c r="GK75" s="174" t="n">
        <f aca="false">AV75/$FO75</f>
        <v>6.16861979166667E-005</v>
      </c>
      <c r="GL75" s="174" t="n">
        <f aca="false">AW75/$FO75</f>
        <v>0</v>
      </c>
      <c r="GM75" s="174" t="n">
        <f aca="false">AX75/$FO75</f>
        <v>6.16861979166667E-005</v>
      </c>
      <c r="GN75" s="174" t="n">
        <f aca="false">AY75/$FO75</f>
        <v>3.00582320601852E-005</v>
      </c>
      <c r="GO75" s="174" t="n">
        <f aca="false">AZ75/$FO75</f>
        <v>0</v>
      </c>
      <c r="GP75" s="174" t="n">
        <f aca="false">BA75/$FO75</f>
        <v>3.00582320601852E-005</v>
      </c>
      <c r="GQ75" s="174" t="n">
        <f aca="false">SUM(FY75,GB75,GE75,GH75,GK75,GN75)</f>
        <v>0.00172996600115741</v>
      </c>
      <c r="GR75" s="174" t="n">
        <f aca="false">SUM(FZ75,GC75,GF75,GI75,GL75,GO75)</f>
        <v>0.00249374819155093</v>
      </c>
      <c r="GS75" s="174" t="n">
        <f aca="false">SUM(GA75,GD75,GG75,GJ75,GM75,GP75)</f>
        <v>9.17444299768519E-005</v>
      </c>
      <c r="GT75" s="130"/>
      <c r="GU75" s="173" t="n">
        <f aca="false">BH75/$FO75</f>
        <v>0.28713794849537</v>
      </c>
      <c r="GV75" s="173" t="n">
        <f aca="false">BI75/$FO75</f>
        <v>0.179568274377894</v>
      </c>
      <c r="GW75" s="173" t="n">
        <f aca="false">BJ75/$FO75</f>
        <v>0</v>
      </c>
      <c r="GX75" s="173" t="n">
        <f aca="false">BK75/$FO75</f>
        <v>0</v>
      </c>
      <c r="GY75" s="173" t="n">
        <f aca="false">BL75/$FO75</f>
        <v>0</v>
      </c>
      <c r="GZ75" s="173" t="n">
        <f aca="false">BM75/$FO75</f>
        <v>0.0102954282407407</v>
      </c>
      <c r="HA75" s="173" t="n">
        <f aca="false">BN75/$FO75</f>
        <v>0.00778936812789352</v>
      </c>
      <c r="HB75" s="173" t="n">
        <f aca="false">BO75/$FO75</f>
        <v>0.00316048538773148</v>
      </c>
      <c r="HC75" s="173" t="n">
        <f aca="false">BP75/$FO75</f>
        <v>0.000693697554976852</v>
      </c>
      <c r="HD75" s="173" t="n">
        <f aca="false">BQ75/$FO75</f>
        <v>0.000730783420138889</v>
      </c>
      <c r="HE75" s="173" t="n">
        <f aca="false">BR75/$FO75</f>
        <v>0</v>
      </c>
      <c r="HF75" s="173" t="n">
        <f aca="false">BS75/$FO75</f>
        <v>0.000319618055555556</v>
      </c>
      <c r="HG75" s="173" t="n">
        <f aca="false">BT75/$FO75</f>
        <v>0.000358727575231481</v>
      </c>
      <c r="HH75" s="173" t="n">
        <f aca="false">BU75/$FO75</f>
        <v>0</v>
      </c>
      <c r="HI75" s="173" t="n">
        <f aca="false">BV75/$FO75</f>
        <v>0.000276410590277778</v>
      </c>
      <c r="HJ75" s="173" t="n">
        <f aca="false">BW75/$FO75</f>
        <v>0.0007421875</v>
      </c>
      <c r="HK75" s="173" t="n">
        <f aca="false">BX75/$FO75</f>
        <v>0</v>
      </c>
      <c r="HL75" s="173" t="n">
        <f aca="false">BY75/$FO75</f>
        <v>0.00033487232349537</v>
      </c>
      <c r="HM75" s="173" t="n">
        <f aca="false">BZ75/$FO75</f>
        <v>0.000659324363425926</v>
      </c>
      <c r="HN75" s="173" t="n">
        <f aca="false">CA75/$FO75</f>
        <v>0</v>
      </c>
      <c r="HO75" s="173" t="n">
        <f aca="false">CB75/$FO75</f>
        <v>6.103515625E-005</v>
      </c>
      <c r="HP75" s="173" t="n">
        <f aca="false">CC75/$FO75</f>
        <v>0</v>
      </c>
      <c r="HQ75" s="173" t="n">
        <f aca="false">CD75/$FO75</f>
        <v>6.103515625E-005</v>
      </c>
      <c r="HR75" s="173" t="n">
        <f aca="false">CE75/$FO75</f>
        <v>2.96006944444444E-005</v>
      </c>
      <c r="HS75" s="173" t="n">
        <f aca="false">CF75/$FO75</f>
        <v>0</v>
      </c>
      <c r="HT75" s="173" t="n">
        <f aca="false">CG75/$FO75</f>
        <v>2.96006944444444E-005</v>
      </c>
      <c r="HU75" s="174" t="n">
        <f aca="false">SUM(HC75,HF75,HI75,HL75,HO75,HR75)</f>
        <v>0.001715234375</v>
      </c>
      <c r="HV75" s="174" t="n">
        <f aca="false">SUM(HD75,HG75,HJ75,HM75,HP75,HS75)</f>
        <v>0.0024910228587963</v>
      </c>
      <c r="HW75" s="174" t="n">
        <f aca="false">SUM(HE75,HH75,HK75,HN75,HQ75,HT75)</f>
        <v>9.06358506944444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12858.2912</v>
      </c>
      <c r="E76" s="214" t="n">
        <v>42.0865</v>
      </c>
      <c r="F76" s="214" t="n">
        <v>46.5651</v>
      </c>
      <c r="G76" s="214" t="n">
        <v>47.2569</v>
      </c>
      <c r="H76" s="214" t="n">
        <v>5007.13</v>
      </c>
      <c r="I76" s="214" t="n">
        <v>47.44</v>
      </c>
      <c r="J76" s="177" t="n">
        <f aca="false">H76/3600</f>
        <v>1.39086944444444</v>
      </c>
      <c r="L76" s="213" t="n">
        <v>12862.5528</v>
      </c>
      <c r="M76" s="214" t="n">
        <v>42.0863</v>
      </c>
      <c r="N76" s="214" t="n">
        <v>46.5651</v>
      </c>
      <c r="O76" s="214" t="n">
        <v>47.2572</v>
      </c>
      <c r="P76" s="214" t="n">
        <v>4979.36</v>
      </c>
      <c r="Q76" s="214" t="n">
        <v>47.49</v>
      </c>
      <c r="R76" s="177" t="n">
        <f aca="false">P76/3600</f>
        <v>1.38315555555556</v>
      </c>
      <c r="S76" s="160"/>
      <c r="T76" s="71"/>
      <c r="U76" s="109"/>
      <c r="V76" s="109"/>
      <c r="W76" s="71"/>
      <c r="X76" s="109"/>
      <c r="Y76" s="179"/>
      <c r="AA76" s="116"/>
      <c r="AB76" s="180" t="n">
        <v>97000656</v>
      </c>
      <c r="AC76" s="181" t="n">
        <v>50587294</v>
      </c>
      <c r="AD76" s="181" t="n">
        <v>0</v>
      </c>
      <c r="AE76" s="181" t="n">
        <v>0</v>
      </c>
      <c r="AF76" s="181" t="n">
        <v>0</v>
      </c>
      <c r="AG76" s="181" t="n">
        <v>5034954</v>
      </c>
      <c r="AH76" s="181" t="n">
        <v>4372576</v>
      </c>
      <c r="AI76" s="181" t="n">
        <v>1066450</v>
      </c>
      <c r="AJ76" s="181" t="n">
        <v>212533</v>
      </c>
      <c r="AK76" s="181" t="n">
        <v>228078</v>
      </c>
      <c r="AL76" s="181" t="n">
        <v>0</v>
      </c>
      <c r="AM76" s="181" t="n">
        <v>97936</v>
      </c>
      <c r="AN76" s="181" t="n">
        <v>119894</v>
      </c>
      <c r="AO76" s="181" t="n">
        <v>0</v>
      </c>
      <c r="AP76" s="181" t="n">
        <v>103766</v>
      </c>
      <c r="AQ76" s="181" t="n">
        <v>410400</v>
      </c>
      <c r="AR76" s="181" t="n">
        <v>0</v>
      </c>
      <c r="AS76" s="181" t="n">
        <v>116870</v>
      </c>
      <c r="AT76" s="181" t="n">
        <v>377551</v>
      </c>
      <c r="AU76" s="181" t="n">
        <v>0</v>
      </c>
      <c r="AV76" s="181" t="n">
        <v>32310</v>
      </c>
      <c r="AW76" s="181" t="n">
        <v>0</v>
      </c>
      <c r="AX76" s="181" t="n">
        <v>32310</v>
      </c>
      <c r="AY76" s="181" t="n">
        <v>15557</v>
      </c>
      <c r="AZ76" s="181" t="n">
        <v>0</v>
      </c>
      <c r="BA76" s="182" t="n">
        <v>15557</v>
      </c>
      <c r="BB76" s="181" t="n">
        <v>8690481</v>
      </c>
      <c r="BC76" s="181" t="n">
        <v>5.821</v>
      </c>
      <c r="BD76" s="181" t="n">
        <v>3171126</v>
      </c>
      <c r="BE76" s="182" t="n">
        <v>5262736</v>
      </c>
      <c r="BF76" s="142"/>
      <c r="BG76" s="122"/>
      <c r="BH76" s="183" t="n">
        <v>96460764</v>
      </c>
      <c r="BI76" s="184" t="n">
        <v>51144477</v>
      </c>
      <c r="BJ76" s="184" t="n">
        <v>0</v>
      </c>
      <c r="BK76" s="184" t="n">
        <v>0</v>
      </c>
      <c r="BL76" s="184" t="n">
        <v>0</v>
      </c>
      <c r="BM76" s="184" t="n">
        <v>5075264</v>
      </c>
      <c r="BN76" s="184" t="n">
        <v>3849408</v>
      </c>
      <c r="BO76" s="184" t="n">
        <v>1610452</v>
      </c>
      <c r="BP76" s="184" t="n">
        <v>211770</v>
      </c>
      <c r="BQ76" s="184" t="n">
        <v>227371</v>
      </c>
      <c r="BR76" s="184" t="n">
        <v>0</v>
      </c>
      <c r="BS76" s="184" t="n">
        <v>97751</v>
      </c>
      <c r="BT76" s="184" t="n">
        <v>119418</v>
      </c>
      <c r="BU76" s="184" t="n">
        <v>0</v>
      </c>
      <c r="BV76" s="184" t="n">
        <v>103290</v>
      </c>
      <c r="BW76" s="184" t="n">
        <v>410400</v>
      </c>
      <c r="BX76" s="184" t="n">
        <v>0</v>
      </c>
      <c r="BY76" s="184" t="n">
        <v>116834</v>
      </c>
      <c r="BZ76" s="184" t="n">
        <v>377434</v>
      </c>
      <c r="CA76" s="184" t="n">
        <v>0</v>
      </c>
      <c r="CB76" s="184" t="n">
        <v>31920</v>
      </c>
      <c r="CC76" s="184" t="n">
        <v>0</v>
      </c>
      <c r="CD76" s="184" t="n">
        <v>31920</v>
      </c>
      <c r="CE76" s="184" t="n">
        <v>15360</v>
      </c>
      <c r="CF76" s="184" t="n">
        <v>0</v>
      </c>
      <c r="CG76" s="185" t="n">
        <v>15360</v>
      </c>
      <c r="CH76" s="184" t="n">
        <v>8687650</v>
      </c>
      <c r="CI76" s="184" t="n">
        <v>5.887032</v>
      </c>
      <c r="CJ76" s="184" t="n">
        <v>2980354</v>
      </c>
      <c r="CK76" s="184" t="n">
        <v>5140359</v>
      </c>
      <c r="CN76" s="186" t="n">
        <f aca="false">AE76/$AB76</f>
        <v>0</v>
      </c>
      <c r="CO76" s="152" t="n">
        <f aca="false">AF76/$AC76</f>
        <v>0</v>
      </c>
      <c r="CP76" s="152" t="n">
        <f aca="false">AH76/$AB76</f>
        <v>0.0450777982367459</v>
      </c>
      <c r="CQ76" s="152" t="n">
        <f aca="false">AI76/$AC76</f>
        <v>0.0210813806328522</v>
      </c>
      <c r="CR76" s="152" t="n">
        <f aca="false">AK76/$AB76</f>
        <v>0.00235130368602868</v>
      </c>
      <c r="CS76" s="152" t="n">
        <f aca="false">AL76/$AC76</f>
        <v>0</v>
      </c>
      <c r="CT76" s="152" t="n">
        <f aca="false">AN76/$AB76</f>
        <v>0.00123601225954596</v>
      </c>
      <c r="CU76" s="152" t="n">
        <f aca="false">AO76/$AC76</f>
        <v>0</v>
      </c>
      <c r="CV76" s="152" t="n">
        <f aca="false">AQ76/$AB76</f>
        <v>0.0042308992219599</v>
      </c>
      <c r="CW76" s="152" t="n">
        <f aca="false">AR76/$AC76</f>
        <v>0</v>
      </c>
      <c r="CX76" s="152" t="n">
        <f aca="false">AT76/$AB76</f>
        <v>0.00389225202765639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0638697930749172</v>
      </c>
      <c r="DB76" s="152" t="n">
        <f aca="false">AZ76/$AB76</f>
        <v>0</v>
      </c>
      <c r="DC76" s="154" t="n">
        <f aca="false">BA76/$AC76</f>
        <v>0.000307527815186161</v>
      </c>
      <c r="DD76" s="152" t="n">
        <f aca="false">CR76+CT76+CV76+CX76+CZ76+DB76</f>
        <v>0.0117104671951909</v>
      </c>
      <c r="DE76" s="187" t="n">
        <f aca="false">CS76+CU76+CW76+CY76+DA76+DC76</f>
        <v>0.000946225745935333</v>
      </c>
      <c r="DF76" s="130"/>
      <c r="DG76" s="130"/>
      <c r="DH76" s="186" t="n">
        <f aca="false">BK76/$BH76</f>
        <v>0</v>
      </c>
      <c r="DI76" s="152" t="n">
        <f aca="false">BL76/$BI76</f>
        <v>0</v>
      </c>
      <c r="DJ76" s="152" t="n">
        <f aca="false">BN76/$BH76</f>
        <v>0.0399064639380215</v>
      </c>
      <c r="DK76" s="152" t="n">
        <f aca="false">BO76/$BI76</f>
        <v>0.0314882875818634</v>
      </c>
      <c r="DL76" s="152" t="n">
        <f aca="false">BQ76/$BH76</f>
        <v>0.00235713455472942</v>
      </c>
      <c r="DM76" s="152" t="n">
        <f aca="false">BR76/$BI76</f>
        <v>0</v>
      </c>
      <c r="DN76" s="152" t="n">
        <f aca="false">BT76/$BH76</f>
        <v>0.00123799558543824</v>
      </c>
      <c r="DO76" s="152" t="n">
        <f aca="false">BU76/$BI76</f>
        <v>0</v>
      </c>
      <c r="DP76" s="152" t="n">
        <f aca="false">BW76/$BH76</f>
        <v>0.0042545796133234</v>
      </c>
      <c r="DQ76" s="152" t="n">
        <f aca="false">BX76/$BI76</f>
        <v>0</v>
      </c>
      <c r="DR76" s="152" t="n">
        <f aca="false">BZ76/$BH76</f>
        <v>0.00391282407839938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0624114310524673</v>
      </c>
      <c r="DV76" s="152" t="n">
        <f aca="false">CF76/$BH76</f>
        <v>0</v>
      </c>
      <c r="DW76" s="152" t="n">
        <f aca="false">CG76/$BI76</f>
        <v>0.000300325683259993</v>
      </c>
      <c r="DX76" s="152" t="n">
        <f aca="false">DL76+DN76+DP76+DR76+DT76+DV76</f>
        <v>0.0117625338318904</v>
      </c>
      <c r="DY76" s="187" t="n">
        <f aca="false">DM76+DO76+DQ76+DS76+DU76+DW76</f>
        <v>0.000924439993784666</v>
      </c>
      <c r="DZ76" s="130"/>
      <c r="EA76" s="130"/>
      <c r="EB76" s="152" t="n">
        <f aca="false">BH76/AB76</f>
        <v>0.994434140734059</v>
      </c>
      <c r="EC76" s="152" t="n">
        <f aca="false">BI76/AC76</f>
        <v>1.01101428750073</v>
      </c>
      <c r="ED76" s="152" t="n">
        <f aca="false">(BH76+BI76)/(AB76+AC76)</f>
        <v>1.00011715726115</v>
      </c>
      <c r="EE76" s="152" t="e">
        <f aca="false">BJ76/AD76</f>
        <v>#DIV/0!</v>
      </c>
      <c r="EF76" s="152" t="e">
        <f aca="false">BK76/AE76</f>
        <v>#DIV/0!</v>
      </c>
      <c r="EG76" s="152" t="e">
        <f aca="false">BL76/AF76</f>
        <v>#DIV/0!</v>
      </c>
      <c r="EH76" s="152" t="n">
        <f aca="false">BM76/AG76</f>
        <v>1.00800603143544</v>
      </c>
      <c r="EI76" s="152" t="n">
        <f aca="false">BN76/AH76</f>
        <v>0.880352451278148</v>
      </c>
      <c r="EJ76" s="152" t="n">
        <f aca="false">BO76/AI76</f>
        <v>1.51010549017769</v>
      </c>
      <c r="EK76" s="152" t="n">
        <f aca="false">(BN76+BO76)/(AH76+AI76)</f>
        <v>1.00383046523403</v>
      </c>
      <c r="EL76" s="152" t="n">
        <f aca="false">BP76/AJ76</f>
        <v>0.99640996927536</v>
      </c>
      <c r="EM76" s="152" t="n">
        <f aca="false">BQ76/AK76</f>
        <v>0.996900183270636</v>
      </c>
      <c r="EN76" s="152" t="e">
        <f aca="false">BR76/AL76</f>
        <v>#DIV/0!</v>
      </c>
      <c r="EO76" s="152" t="n">
        <f aca="false">BS76/AM76</f>
        <v>0.998111011272668</v>
      </c>
      <c r="EP76" s="152" t="n">
        <f aca="false">BT76/AN76</f>
        <v>0.996029826346606</v>
      </c>
      <c r="EQ76" s="152" t="e">
        <f aca="false">BU76/AO76</f>
        <v>#DIV/0!</v>
      </c>
      <c r="ER76" s="152" t="n">
        <f aca="false">BV76/AP76</f>
        <v>0.995412755623229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0.999691965431676</v>
      </c>
      <c r="EV76" s="152" t="n">
        <f aca="false">BZ76/AT76</f>
        <v>0.999690108091357</v>
      </c>
      <c r="EW76" s="152" t="e">
        <f aca="false">CA76/AU76</f>
        <v>#DIV/0!</v>
      </c>
      <c r="EX76" s="152" t="n">
        <f aca="false">CB76/AV76</f>
        <v>0.987929433611885</v>
      </c>
      <c r="EY76" s="152" t="e">
        <f aca="false">CC76/AW76</f>
        <v>#DIV/0!</v>
      </c>
      <c r="EZ76" s="152" t="n">
        <f aca="false">CD76/AX76</f>
        <v>0.987929433611885</v>
      </c>
      <c r="FA76" s="152" t="n">
        <f aca="false">CE76/AY76</f>
        <v>0.987336890145915</v>
      </c>
      <c r="FB76" s="152" t="e">
        <f aca="false">CF76/AZ76</f>
        <v>#DIV/0!</v>
      </c>
      <c r="FC76" s="154" t="n">
        <f aca="false">CG76/BA76</f>
        <v>0.987336890145915</v>
      </c>
      <c r="FD76" s="152" t="n">
        <f aca="false">SUM(BP76+BS76+BV76+BY76+CB76+CE76)/SUM(AJ76+AM76+AP76+AS76+AV76+AY76)</f>
        <v>0.996464423149997</v>
      </c>
      <c r="FE76" s="152" t="n">
        <f aca="false">SUM(BQ76+BT76+BW76+BZ76+CC76+CF76)/SUM(AK76+AN76+AQ76+AT76+AW76+AZ76)</f>
        <v>0.998855556230484</v>
      </c>
      <c r="FF76" s="152" t="n">
        <f aca="false">SUM(BR76+BU76+BX76+CA76+CD76+CG76)/SUM(AL76+AO76+AR76+AU76+AX76+BA76)</f>
        <v>0.98773685420018</v>
      </c>
      <c r="FG76" s="154" t="n">
        <f aca="false">CH76/BB76</f>
        <v>0.999674241276173</v>
      </c>
      <c r="FH76" s="152" t="n">
        <f aca="false">CI76/BC76</f>
        <v>1.01134375536849</v>
      </c>
      <c r="FI76" s="152" t="n">
        <f aca="false">CJ76/BD76</f>
        <v>0.939840927165934</v>
      </c>
      <c r="FJ76" s="152" t="n">
        <f aca="false">CK76/BE76</f>
        <v>0.976746505999921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175420746527778</v>
      </c>
      <c r="FR76" s="173" t="n">
        <f aca="false">AC76/$FO76</f>
        <v>0.091484544994213</v>
      </c>
      <c r="FS76" s="174" t="n">
        <f aca="false">AD76/$FO76</f>
        <v>0</v>
      </c>
      <c r="FT76" s="174" t="n">
        <f aca="false">AE76/$FO76</f>
        <v>0</v>
      </c>
      <c r="FU76" s="174" t="n">
        <f aca="false">AF76/$FO76</f>
        <v>0</v>
      </c>
      <c r="FV76" s="174" t="n">
        <f aca="false">AG76/$FO76</f>
        <v>0.00910545789930556</v>
      </c>
      <c r="FW76" s="174" t="n">
        <f aca="false">AH76/$FO76</f>
        <v>0.00790758101851852</v>
      </c>
      <c r="FX76" s="174" t="n">
        <f aca="false">AI76/$FO76</f>
        <v>0.0019286205150463</v>
      </c>
      <c r="FY76" s="174" t="n">
        <f aca="false">AJ76/$FO76</f>
        <v>0.000384355107060185</v>
      </c>
      <c r="FZ76" s="174" t="n">
        <f aca="false">AK76/$FO76</f>
        <v>0.000412467447916667</v>
      </c>
      <c r="GA76" s="174" t="n">
        <f aca="false">AL76/$FO76</f>
        <v>0</v>
      </c>
      <c r="GB76" s="174" t="n">
        <f aca="false">AM76/$FO76</f>
        <v>0.000177112268518519</v>
      </c>
      <c r="GC76" s="174" t="n">
        <f aca="false">AN76/$FO76</f>
        <v>0.000216822193287037</v>
      </c>
      <c r="GD76" s="174" t="n">
        <f aca="false">AO76/$FO76</f>
        <v>0</v>
      </c>
      <c r="GE76" s="174" t="n">
        <f aca="false">AP76/$FO76</f>
        <v>0.00018765552662037</v>
      </c>
      <c r="GF76" s="174" t="n">
        <f aca="false">AQ76/$FO76</f>
        <v>0.0007421875</v>
      </c>
      <c r="GG76" s="174" t="n">
        <f aca="false">AR76/$FO76</f>
        <v>0</v>
      </c>
      <c r="GH76" s="174" t="n">
        <f aca="false">AS76/$FO76</f>
        <v>0.000211353443287037</v>
      </c>
      <c r="GI76" s="174" t="n">
        <f aca="false">AT76/$FO76</f>
        <v>0.000682781756365741</v>
      </c>
      <c r="GJ76" s="174" t="n">
        <f aca="false">AU76/$FO76</f>
        <v>0</v>
      </c>
      <c r="GK76" s="174" t="n">
        <f aca="false">AV76/$FO76</f>
        <v>5.84309895833333E-005</v>
      </c>
      <c r="GL76" s="174" t="n">
        <f aca="false">AW76/$FO76</f>
        <v>0</v>
      </c>
      <c r="GM76" s="174" t="n">
        <f aca="false">AX76/$FO76</f>
        <v>5.84309895833333E-005</v>
      </c>
      <c r="GN76" s="174" t="n">
        <f aca="false">AY76/$FO76</f>
        <v>2.81340422453704E-005</v>
      </c>
      <c r="GO76" s="174" t="n">
        <f aca="false">AZ76/$FO76</f>
        <v>0</v>
      </c>
      <c r="GP76" s="174" t="n">
        <f aca="false">BA76/$FO76</f>
        <v>2.81340422453704E-005</v>
      </c>
      <c r="GQ76" s="174" t="n">
        <f aca="false">SUM(FY76,GB76,GE76,GH76,GK76,GN76)</f>
        <v>0.00104704137731481</v>
      </c>
      <c r="GR76" s="174" t="n">
        <f aca="false">SUM(FZ76,GC76,GF76,GI76,GL76,GO76)</f>
        <v>0.00205425889756944</v>
      </c>
      <c r="GS76" s="174" t="n">
        <f aca="false">SUM(GA76,GD76,GG76,GJ76,GM76,GP76)</f>
        <v>8.65650318287037E-005</v>
      </c>
      <c r="GT76" s="130"/>
      <c r="GU76" s="173" t="n">
        <f aca="false">BH76/$FO76</f>
        <v>0.174444379340278</v>
      </c>
      <c r="GV76" s="173" t="n">
        <f aca="false">BI76/$FO76</f>
        <v>0.0924921820746528</v>
      </c>
      <c r="GW76" s="173" t="n">
        <f aca="false">BJ76/$FO76</f>
        <v>0</v>
      </c>
      <c r="GX76" s="173" t="n">
        <f aca="false">BK76/$FO76</f>
        <v>0</v>
      </c>
      <c r="GY76" s="173" t="n">
        <f aca="false">BL76/$FO76</f>
        <v>0</v>
      </c>
      <c r="GZ76" s="173" t="n">
        <f aca="false">BM76/$FO76</f>
        <v>0.00917835648148148</v>
      </c>
      <c r="HA76" s="173" t="n">
        <f aca="false">BN76/$FO76</f>
        <v>0.00696145833333333</v>
      </c>
      <c r="HB76" s="173" t="n">
        <f aca="false">BO76/$FO76</f>
        <v>0.00291242042824074</v>
      </c>
      <c r="HC76" s="173" t="n">
        <f aca="false">BP76/$FO76</f>
        <v>0.000382975260416667</v>
      </c>
      <c r="HD76" s="173" t="n">
        <f aca="false">BQ76/$FO76</f>
        <v>0.000411188874421296</v>
      </c>
      <c r="HE76" s="173" t="n">
        <f aca="false">BR76/$FO76</f>
        <v>0</v>
      </c>
      <c r="HF76" s="173" t="n">
        <f aca="false">BS76/$FO76</f>
        <v>0.000176777705439815</v>
      </c>
      <c r="HG76" s="173" t="n">
        <f aca="false">BT76/$FO76</f>
        <v>0.000215961371527778</v>
      </c>
      <c r="HH76" s="173" t="n">
        <f aca="false">BU76/$FO76</f>
        <v>0</v>
      </c>
      <c r="HI76" s="173" t="n">
        <f aca="false">BV76/$FO76</f>
        <v>0.000186794704861111</v>
      </c>
      <c r="HJ76" s="173" t="n">
        <f aca="false">BW76/$FO76</f>
        <v>0.0007421875</v>
      </c>
      <c r="HK76" s="173" t="n">
        <f aca="false">BX76/$FO76</f>
        <v>0</v>
      </c>
      <c r="HL76" s="173" t="n">
        <f aca="false">BY76/$FO76</f>
        <v>0.00021128833912037</v>
      </c>
      <c r="HM76" s="173" t="n">
        <f aca="false">BZ76/$FO76</f>
        <v>0.000682570167824074</v>
      </c>
      <c r="HN76" s="173" t="n">
        <f aca="false">CA76/$FO76</f>
        <v>0</v>
      </c>
      <c r="HO76" s="173" t="n">
        <f aca="false">CB76/$FO76</f>
        <v>5.77256944444445E-005</v>
      </c>
      <c r="HP76" s="173" t="n">
        <f aca="false">CC76/$FO76</f>
        <v>0</v>
      </c>
      <c r="HQ76" s="173" t="n">
        <f aca="false">CD76/$FO76</f>
        <v>5.77256944444445E-005</v>
      </c>
      <c r="HR76" s="173" t="n">
        <f aca="false">CE76/$FO76</f>
        <v>2.77777777777778E-005</v>
      </c>
      <c r="HS76" s="173" t="n">
        <f aca="false">CF76/$FO76</f>
        <v>0</v>
      </c>
      <c r="HT76" s="173" t="n">
        <f aca="false">CG76/$FO76</f>
        <v>2.77777777777778E-005</v>
      </c>
      <c r="HU76" s="174" t="n">
        <f aca="false">SUM(HC76,HF76,HI76,HL76,HO76,HR76)</f>
        <v>0.00104333948206019</v>
      </c>
      <c r="HV76" s="174" t="n">
        <f aca="false">SUM(HD76,HG76,HJ76,HM76,HP76,HS76)</f>
        <v>0.00205190791377315</v>
      </c>
      <c r="HW76" s="174" t="n">
        <f aca="false">SUM(HE76,HH76,HK76,HN76,HQ76,HT76)</f>
        <v>8.55034722222222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7377.6608</v>
      </c>
      <c r="E77" s="214" t="n">
        <v>39.6129</v>
      </c>
      <c r="F77" s="214" t="n">
        <v>44.7551</v>
      </c>
      <c r="G77" s="214" t="n">
        <v>45.4265</v>
      </c>
      <c r="H77" s="214" t="n">
        <v>4552.33</v>
      </c>
      <c r="I77" s="214" t="n">
        <v>45.12</v>
      </c>
      <c r="J77" s="177" t="n">
        <f aca="false">H77/3600</f>
        <v>1.26453611111111</v>
      </c>
      <c r="L77" s="213" t="n">
        <v>7381.2112</v>
      </c>
      <c r="M77" s="214" t="n">
        <v>39.6132</v>
      </c>
      <c r="N77" s="214" t="n">
        <v>44.7516</v>
      </c>
      <c r="O77" s="214" t="n">
        <v>45.4225</v>
      </c>
      <c r="P77" s="214" t="n">
        <v>4654.94</v>
      </c>
      <c r="Q77" s="214" t="n">
        <v>44.34</v>
      </c>
      <c r="R77" s="177" t="n">
        <f aca="false">P77/3600</f>
        <v>1.29303888888889</v>
      </c>
      <c r="S77" s="160"/>
      <c r="T77" s="71"/>
      <c r="U77" s="109"/>
      <c r="V77" s="109"/>
      <c r="W77" s="71"/>
      <c r="X77" s="109"/>
      <c r="Y77" s="179"/>
      <c r="AA77" s="116"/>
      <c r="AB77" s="180" t="n">
        <v>60779651</v>
      </c>
      <c r="AC77" s="181" t="n">
        <v>26791084</v>
      </c>
      <c r="AD77" s="181" t="n">
        <v>0</v>
      </c>
      <c r="AE77" s="181" t="n">
        <v>0</v>
      </c>
      <c r="AF77" s="181" t="n">
        <v>0</v>
      </c>
      <c r="AG77" s="181" t="n">
        <v>4072645</v>
      </c>
      <c r="AH77" s="181" t="n">
        <v>3618548</v>
      </c>
      <c r="AI77" s="181" t="n">
        <v>865116</v>
      </c>
      <c r="AJ77" s="181" t="n">
        <v>142678</v>
      </c>
      <c r="AK77" s="181" t="n">
        <v>172235</v>
      </c>
      <c r="AL77" s="181" t="n">
        <v>0</v>
      </c>
      <c r="AM77" s="181" t="n">
        <v>72204</v>
      </c>
      <c r="AN77" s="181" t="n">
        <v>95702</v>
      </c>
      <c r="AO77" s="181" t="n">
        <v>0</v>
      </c>
      <c r="AP77" s="181" t="n">
        <v>86192</v>
      </c>
      <c r="AQ77" s="181" t="n">
        <v>410400</v>
      </c>
      <c r="AR77" s="181" t="n">
        <v>0</v>
      </c>
      <c r="AS77" s="181" t="n">
        <v>88012</v>
      </c>
      <c r="AT77" s="181" t="n">
        <v>382936</v>
      </c>
      <c r="AU77" s="181" t="n">
        <v>0</v>
      </c>
      <c r="AV77" s="181" t="n">
        <v>33130</v>
      </c>
      <c r="AW77" s="181" t="n">
        <v>0</v>
      </c>
      <c r="AX77" s="181" t="n">
        <v>33130</v>
      </c>
      <c r="AY77" s="181" t="n">
        <v>14115</v>
      </c>
      <c r="AZ77" s="181" t="n">
        <v>0</v>
      </c>
      <c r="BA77" s="182" t="n">
        <v>14115</v>
      </c>
      <c r="BB77" s="181" t="n">
        <v>6036694</v>
      </c>
      <c r="BC77" s="181" t="n">
        <v>4.438039</v>
      </c>
      <c r="BD77" s="181" t="n">
        <v>2521624</v>
      </c>
      <c r="BE77" s="182" t="n">
        <v>4012507</v>
      </c>
      <c r="BF77" s="142"/>
      <c r="BG77" s="122"/>
      <c r="BH77" s="183" t="n">
        <v>60286639</v>
      </c>
      <c r="BI77" s="184" t="n">
        <v>27295821</v>
      </c>
      <c r="BJ77" s="184" t="n">
        <v>0</v>
      </c>
      <c r="BK77" s="184" t="n">
        <v>0</v>
      </c>
      <c r="BL77" s="184" t="n">
        <v>0</v>
      </c>
      <c r="BM77" s="184" t="n">
        <v>4102817</v>
      </c>
      <c r="BN77" s="184" t="n">
        <v>3133091</v>
      </c>
      <c r="BO77" s="184" t="n">
        <v>1361539</v>
      </c>
      <c r="BP77" s="184" t="n">
        <v>140255</v>
      </c>
      <c r="BQ77" s="184" t="n">
        <v>169267</v>
      </c>
      <c r="BR77" s="184" t="n">
        <v>0</v>
      </c>
      <c r="BS77" s="184" t="n">
        <v>70858</v>
      </c>
      <c r="BT77" s="184" t="n">
        <v>94132</v>
      </c>
      <c r="BU77" s="184" t="n">
        <v>0</v>
      </c>
      <c r="BV77" s="184" t="n">
        <v>87220</v>
      </c>
      <c r="BW77" s="184" t="n">
        <v>410400</v>
      </c>
      <c r="BX77" s="184" t="n">
        <v>0</v>
      </c>
      <c r="BY77" s="184" t="n">
        <v>87060</v>
      </c>
      <c r="BZ77" s="184" t="n">
        <v>382859</v>
      </c>
      <c r="CA77" s="184" t="n">
        <v>0</v>
      </c>
      <c r="CB77" s="184" t="n">
        <v>31990</v>
      </c>
      <c r="CC77" s="184" t="n">
        <v>0</v>
      </c>
      <c r="CD77" s="184" t="n">
        <v>31990</v>
      </c>
      <c r="CE77" s="184" t="n">
        <v>13725</v>
      </c>
      <c r="CF77" s="184" t="n">
        <v>0</v>
      </c>
      <c r="CG77" s="185" t="n">
        <v>13725</v>
      </c>
      <c r="CH77" s="184" t="n">
        <v>6029694</v>
      </c>
      <c r="CI77" s="184" t="n">
        <v>4.5269</v>
      </c>
      <c r="CJ77" s="184" t="n">
        <v>2346686</v>
      </c>
      <c r="CK77" s="184" t="n">
        <v>3894176</v>
      </c>
      <c r="CN77" s="186" t="n">
        <f aca="false">AE77/$AB77</f>
        <v>0</v>
      </c>
      <c r="CO77" s="152" t="n">
        <f aca="false">AF77/$AC77</f>
        <v>0</v>
      </c>
      <c r="CP77" s="152" t="n">
        <f aca="false">AH77/$AB77</f>
        <v>0.05953551789891</v>
      </c>
      <c r="CQ77" s="152" t="n">
        <f aca="false">AI77/$AC77</f>
        <v>0.0322911906065466</v>
      </c>
      <c r="CR77" s="152" t="n">
        <f aca="false">AK77/$AB77</f>
        <v>0.00283376092435937</v>
      </c>
      <c r="CS77" s="152" t="n">
        <f aca="false">AL77/$AC77</f>
        <v>0</v>
      </c>
      <c r="CT77" s="152" t="n">
        <f aca="false">AN77/$AB77</f>
        <v>0.00157457304254676</v>
      </c>
      <c r="CU77" s="152" t="n">
        <f aca="false">AO77/$AC77</f>
        <v>0</v>
      </c>
      <c r="CV77" s="152" t="n">
        <f aca="false">AQ77/$AB77</f>
        <v>0.00675225989698427</v>
      </c>
      <c r="CW77" s="152" t="n">
        <f aca="false">AR77/$AC77</f>
        <v>0</v>
      </c>
      <c r="CX77" s="152" t="n">
        <f aca="false">AT77/$AB77</f>
        <v>0.00630039813818608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123660543186681</v>
      </c>
      <c r="DB77" s="152" t="n">
        <f aca="false">AZ77/$AB77</f>
        <v>0</v>
      </c>
      <c r="DC77" s="154" t="n">
        <f aca="false">BA77/$AC77</f>
        <v>0.000526854381853306</v>
      </c>
      <c r="DD77" s="152" t="n">
        <f aca="false">CR77+CT77+CV77+CX77+CZ77+DB77</f>
        <v>0.0174609920020765</v>
      </c>
      <c r="DE77" s="187" t="n">
        <f aca="false">CS77+CU77+CW77+CY77+DA77+DC77</f>
        <v>0.00176345981372012</v>
      </c>
      <c r="DF77" s="130"/>
      <c r="DG77" s="130"/>
      <c r="DH77" s="186" t="n">
        <f aca="false">BK77/$BH77</f>
        <v>0</v>
      </c>
      <c r="DI77" s="152" t="n">
        <f aca="false">BL77/$BI77</f>
        <v>0</v>
      </c>
      <c r="DJ77" s="152" t="n">
        <f aca="false">BN77/$BH77</f>
        <v>0.0519699066322141</v>
      </c>
      <c r="DK77" s="152" t="n">
        <f aca="false">BO77/$BI77</f>
        <v>0.0498808590516475</v>
      </c>
      <c r="DL77" s="152" t="n">
        <f aca="false">BQ77/$BH77</f>
        <v>0.0028077033785214</v>
      </c>
      <c r="DM77" s="152" t="n">
        <f aca="false">BR77/$BI77</f>
        <v>0</v>
      </c>
      <c r="DN77" s="152" t="n">
        <f aca="false">BT77/$BH77</f>
        <v>0.00156140732940843</v>
      </c>
      <c r="DO77" s="152" t="n">
        <f aca="false">BU77/$BI77</f>
        <v>0</v>
      </c>
      <c r="DP77" s="152" t="n">
        <f aca="false">BW77/$BH77</f>
        <v>0.00680747851941124</v>
      </c>
      <c r="DQ77" s="152" t="n">
        <f aca="false">BX77/$BI77</f>
        <v>0</v>
      </c>
      <c r="DR77" s="152" t="n">
        <f aca="false">BZ77/$BH77</f>
        <v>0.00635064429450114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117197427401066</v>
      </c>
      <c r="DV77" s="152" t="n">
        <f aca="false">CF77/$BH77</f>
        <v>0</v>
      </c>
      <c r="DW77" s="152" t="n">
        <f aca="false">CG77/$BI77</f>
        <v>0.00050282422353224</v>
      </c>
      <c r="DX77" s="152" t="n">
        <f aca="false">DL77+DN77+DP77+DR77+DT77+DV77</f>
        <v>0.0175272335218422</v>
      </c>
      <c r="DY77" s="187" t="n">
        <f aca="false">DM77+DO77+DQ77+DS77+DU77+DW77</f>
        <v>0.0016747984975429</v>
      </c>
      <c r="DZ77" s="130"/>
      <c r="EA77" s="130"/>
      <c r="EB77" s="152" t="n">
        <f aca="false">BH77/AB77</f>
        <v>0.991888535194123</v>
      </c>
      <c r="EC77" s="152" t="n">
        <f aca="false">BI77/AC77</f>
        <v>1.01883973787697</v>
      </c>
      <c r="ED77" s="152" t="n">
        <f aca="false">(BH77+BI77)/(AB77+AC77)</f>
        <v>1.0001338917619</v>
      </c>
      <c r="EE77" s="152" t="e">
        <f aca="false">BJ77/AD77</f>
        <v>#DIV/0!</v>
      </c>
      <c r="EF77" s="152" t="e">
        <f aca="false">BK77/AE77</f>
        <v>#DIV/0!</v>
      </c>
      <c r="EG77" s="152" t="e">
        <f aca="false">BL77/AF77</f>
        <v>#DIV/0!</v>
      </c>
      <c r="EH77" s="152" t="n">
        <f aca="false">BM77/AG77</f>
        <v>1.0074084532288</v>
      </c>
      <c r="EI77" s="152" t="n">
        <f aca="false">BN77/AH77</f>
        <v>0.865842044930729</v>
      </c>
      <c r="EJ77" s="152" t="n">
        <f aca="false">BO77/AI77</f>
        <v>1.57382247005026</v>
      </c>
      <c r="EK77" s="152" t="n">
        <f aca="false">(BN77+BO77)/(AH77+AI77)</f>
        <v>1.00244576756867</v>
      </c>
      <c r="EL77" s="152" t="n">
        <f aca="false">BP77/AJ77</f>
        <v>0.983017704201068</v>
      </c>
      <c r="EM77" s="152" t="n">
        <f aca="false">BQ77/AK77</f>
        <v>0.982767730136151</v>
      </c>
      <c r="EN77" s="152" t="e">
        <f aca="false">BR77/AL77</f>
        <v>#DIV/0!</v>
      </c>
      <c r="EO77" s="152" t="n">
        <f aca="false">BS77/AM77</f>
        <v>0.981358373497313</v>
      </c>
      <c r="EP77" s="152" t="n">
        <f aca="false">BT77/AN77</f>
        <v>0.9835949091973</v>
      </c>
      <c r="EQ77" s="152" t="e">
        <f aca="false">BU77/AO77</f>
        <v>#DIV/0!</v>
      </c>
      <c r="ER77" s="152" t="n">
        <f aca="false">BV77/AP77</f>
        <v>1.01192686096157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0.989183293187293</v>
      </c>
      <c r="EV77" s="152" t="n">
        <f aca="false">BZ77/AT77</f>
        <v>0.999798922013078</v>
      </c>
      <c r="EW77" s="152" t="e">
        <f aca="false">CA77/AU77</f>
        <v>#DIV/0!</v>
      </c>
      <c r="EX77" s="152" t="n">
        <f aca="false">CB77/AV77</f>
        <v>0.965590099607606</v>
      </c>
      <c r="EY77" s="152" t="e">
        <f aca="false">CC77/AW77</f>
        <v>#DIV/0!</v>
      </c>
      <c r="EZ77" s="152" t="n">
        <f aca="false">CD77/AX77</f>
        <v>0.965590099607606</v>
      </c>
      <c r="FA77" s="152" t="n">
        <f aca="false">CE77/AY77</f>
        <v>0.972369819341126</v>
      </c>
      <c r="FB77" s="152" t="e">
        <f aca="false">CF77/AZ77</f>
        <v>#DIV/0!</v>
      </c>
      <c r="FC77" s="154" t="n">
        <f aca="false">CG77/BA77</f>
        <v>0.972369819341126</v>
      </c>
      <c r="FD77" s="152" t="n">
        <f aca="false">SUM(BP77+BS77+BV77+BY77+CB77+CE77)/SUM(AJ77+AM77+AP77+AS77+AV77+AY77)</f>
        <v>0.988029729723536</v>
      </c>
      <c r="FE77" s="152" t="n">
        <f aca="false">SUM(BQ77+BT77+BW77+BZ77+CC77+CF77)/SUM(AK77+AN77+AQ77+AT77+AW77+AZ77)</f>
        <v>0.995651448778966</v>
      </c>
      <c r="FF77" s="152" t="n">
        <f aca="false">SUM(BR77+BU77+BX77+CA77+CD77+CG77)/SUM(AL77+AO77+AR77+AU77+AX77+BA77)</f>
        <v>0.967615620700603</v>
      </c>
      <c r="FG77" s="154" t="n">
        <f aca="false">CH77/BB77</f>
        <v>0.998840424908071</v>
      </c>
      <c r="FH77" s="152" t="n">
        <f aca="false">CI77/BC77</f>
        <v>1.02002258204581</v>
      </c>
      <c r="FI77" s="152" t="n">
        <f aca="false">CJ77/BD77</f>
        <v>0.930624867149107</v>
      </c>
      <c r="FJ77" s="152" t="n">
        <f aca="false">CK77/BE77</f>
        <v>0.97050945954736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109916903573495</v>
      </c>
      <c r="FR77" s="173" t="n">
        <f aca="false">AC77/$FO77</f>
        <v>0.0484503110532407</v>
      </c>
      <c r="FS77" s="174" t="n">
        <f aca="false">AD77/$FO77</f>
        <v>0</v>
      </c>
      <c r="FT77" s="174" t="n">
        <f aca="false">AE77/$FO77</f>
        <v>0</v>
      </c>
      <c r="FU77" s="174" t="n">
        <f aca="false">AF77/$FO77</f>
        <v>0</v>
      </c>
      <c r="FV77" s="174" t="n">
        <f aca="false">AG77/$FO77</f>
        <v>0.00736517107928241</v>
      </c>
      <c r="FW77" s="174" t="n">
        <f aca="false">AH77/$FO77</f>
        <v>0.00654395978009259</v>
      </c>
      <c r="FX77" s="174" t="n">
        <f aca="false">AI77/$FO77</f>
        <v>0.00156451822916667</v>
      </c>
      <c r="FY77" s="174" t="n">
        <f aca="false">AJ77/$FO77</f>
        <v>0.000258025896990741</v>
      </c>
      <c r="FZ77" s="174" t="n">
        <f aca="false">AK77/$FO77</f>
        <v>0.000311478226273148</v>
      </c>
      <c r="GA77" s="174" t="n">
        <f aca="false">AL77/$FO77</f>
        <v>0</v>
      </c>
      <c r="GB77" s="174" t="n">
        <f aca="false">AM77/$FO77</f>
        <v>0.000130577256944444</v>
      </c>
      <c r="GC77" s="174" t="n">
        <f aca="false">AN77/$FO77</f>
        <v>0.000173072193287037</v>
      </c>
      <c r="GD77" s="174" t="n">
        <f aca="false">AO77/$FO77</f>
        <v>0</v>
      </c>
      <c r="GE77" s="174" t="n">
        <f aca="false">AP77/$FO77</f>
        <v>0.000155873842592593</v>
      </c>
      <c r="GF77" s="174" t="n">
        <f aca="false">AQ77/$FO77</f>
        <v>0.0007421875</v>
      </c>
      <c r="GG77" s="174" t="n">
        <f aca="false">AR77/$FO77</f>
        <v>0</v>
      </c>
      <c r="GH77" s="174" t="n">
        <f aca="false">AS77/$FO77</f>
        <v>0.000159165219907407</v>
      </c>
      <c r="GI77" s="174" t="n">
        <f aca="false">AT77/$FO77</f>
        <v>0.00069252025462963</v>
      </c>
      <c r="GJ77" s="174" t="n">
        <f aca="false">AU77/$FO77</f>
        <v>0</v>
      </c>
      <c r="GK77" s="174" t="n">
        <f aca="false">AV77/$FO77</f>
        <v>5.99139178240741E-005</v>
      </c>
      <c r="GL77" s="174" t="n">
        <f aca="false">AW77/$FO77</f>
        <v>0</v>
      </c>
      <c r="GM77" s="174" t="n">
        <f aca="false">AX77/$FO77</f>
        <v>5.99139178240741E-005</v>
      </c>
      <c r="GN77" s="174" t="n">
        <f aca="false">AY77/$FO77</f>
        <v>2.55262586805556E-005</v>
      </c>
      <c r="GO77" s="174" t="n">
        <f aca="false">AZ77/$FO77</f>
        <v>0</v>
      </c>
      <c r="GP77" s="174" t="n">
        <f aca="false">BA77/$FO77</f>
        <v>2.55262586805556E-005</v>
      </c>
      <c r="GQ77" s="174" t="n">
        <f aca="false">SUM(FY77,GB77,GE77,GH77,GK77,GN77)</f>
        <v>0.000789082392939815</v>
      </c>
      <c r="GR77" s="174" t="n">
        <f aca="false">SUM(FZ77,GC77,GF77,GI77,GL77,GO77)</f>
        <v>0.00191925817418981</v>
      </c>
      <c r="GS77" s="174" t="n">
        <f aca="false">SUM(GA77,GD77,GG77,GJ77,GM77,GP77)</f>
        <v>8.54401765046296E-005</v>
      </c>
      <c r="GT77" s="130"/>
      <c r="GU77" s="173" t="n">
        <f aca="false">BH77/$FO77</f>
        <v>0.109025316478588</v>
      </c>
      <c r="GV77" s="173" t="n">
        <f aca="false">BI77/$FO77</f>
        <v>0.0493631022135417</v>
      </c>
      <c r="GW77" s="173" t="n">
        <f aca="false">BJ77/$FO77</f>
        <v>0</v>
      </c>
      <c r="GX77" s="173" t="n">
        <f aca="false">BK77/$FO77</f>
        <v>0</v>
      </c>
      <c r="GY77" s="173" t="n">
        <f aca="false">BL77/$FO77</f>
        <v>0</v>
      </c>
      <c r="GZ77" s="173" t="n">
        <f aca="false">BM77/$FO77</f>
        <v>0.00741973560474537</v>
      </c>
      <c r="HA77" s="173" t="n">
        <f aca="false">BN77/$FO77</f>
        <v>0.00566603551793982</v>
      </c>
      <c r="HB77" s="173" t="n">
        <f aca="false">BO77/$FO77</f>
        <v>0.00246227394386574</v>
      </c>
      <c r="HC77" s="173" t="n">
        <f aca="false">BP77/$FO77</f>
        <v>0.000253644024884259</v>
      </c>
      <c r="HD77" s="173" t="n">
        <f aca="false">BQ77/$FO77</f>
        <v>0.000306110749421296</v>
      </c>
      <c r="HE77" s="173" t="n">
        <f aca="false">BR77/$FO77</f>
        <v>0</v>
      </c>
      <c r="HF77" s="173" t="n">
        <f aca="false">BS77/$FO77</f>
        <v>0.000128143084490741</v>
      </c>
      <c r="HG77" s="173" t="n">
        <f aca="false">BT77/$FO77</f>
        <v>0.000170232928240741</v>
      </c>
      <c r="HH77" s="173" t="n">
        <f aca="false">BU77/$FO77</f>
        <v>0</v>
      </c>
      <c r="HI77" s="173" t="n">
        <f aca="false">BV77/$FO77</f>
        <v>0.000157732928240741</v>
      </c>
      <c r="HJ77" s="173" t="n">
        <f aca="false">BW77/$FO77</f>
        <v>0.0007421875</v>
      </c>
      <c r="HK77" s="173" t="n">
        <f aca="false">BX77/$FO77</f>
        <v>0</v>
      </c>
      <c r="HL77" s="173" t="n">
        <f aca="false">BY77/$FO77</f>
        <v>0.000157443576388889</v>
      </c>
      <c r="HM77" s="173" t="n">
        <f aca="false">BZ77/$FO77</f>
        <v>0.000692381004050926</v>
      </c>
      <c r="HN77" s="173" t="n">
        <f aca="false">CA77/$FO77</f>
        <v>0</v>
      </c>
      <c r="HO77" s="173" t="n">
        <f aca="false">CB77/$FO77</f>
        <v>5.78522858796296E-005</v>
      </c>
      <c r="HP77" s="173" t="n">
        <f aca="false">CC77/$FO77</f>
        <v>0</v>
      </c>
      <c r="HQ77" s="173" t="n">
        <f aca="false">CD77/$FO77</f>
        <v>5.78522858796296E-005</v>
      </c>
      <c r="HR77" s="173" t="n">
        <f aca="false">CE77/$FO77</f>
        <v>2.48209635416667E-005</v>
      </c>
      <c r="HS77" s="173" t="n">
        <f aca="false">CF77/$FO77</f>
        <v>0</v>
      </c>
      <c r="HT77" s="173" t="n">
        <f aca="false">CG77/$FO77</f>
        <v>2.48209635416667E-005</v>
      </c>
      <c r="HU77" s="174" t="n">
        <f aca="false">SUM(HC77,HF77,HI77,HL77,HO77,HR77)</f>
        <v>0.000779636863425926</v>
      </c>
      <c r="HV77" s="174" t="n">
        <f aca="false">SUM(HD77,HG77,HJ77,HM77,HP77,HS77)</f>
        <v>0.00191091218171296</v>
      </c>
      <c r="HW77" s="174" t="n">
        <f aca="false">SUM(HE77,HH77,HK77,HN77,HQ77,HT77)</f>
        <v>8.26732494212963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4231.3016</v>
      </c>
      <c r="E78" s="216" t="n">
        <v>36.8847</v>
      </c>
      <c r="F78" s="216" t="n">
        <v>43.2103</v>
      </c>
      <c r="G78" s="216" t="n">
        <v>43.8288</v>
      </c>
      <c r="H78" s="216" t="n">
        <v>4299.66</v>
      </c>
      <c r="I78" s="216" t="n">
        <v>42.34</v>
      </c>
      <c r="J78" s="190" t="n">
        <f aca="false">H78/3600</f>
        <v>1.19435</v>
      </c>
      <c r="L78" s="215" t="n">
        <v>4234.8984</v>
      </c>
      <c r="M78" s="216" t="n">
        <v>36.8845</v>
      </c>
      <c r="N78" s="216" t="n">
        <v>43.2068</v>
      </c>
      <c r="O78" s="216" t="n">
        <v>43.8245</v>
      </c>
      <c r="P78" s="216" t="n">
        <v>4281.44</v>
      </c>
      <c r="Q78" s="216" t="n">
        <v>41.49</v>
      </c>
      <c r="R78" s="190" t="n">
        <f aca="false">P78/3600</f>
        <v>1.18928888888889</v>
      </c>
      <c r="S78" s="160"/>
      <c r="T78" s="73"/>
      <c r="U78" s="192"/>
      <c r="V78" s="192"/>
      <c r="W78" s="73"/>
      <c r="X78" s="192"/>
      <c r="Y78" s="193"/>
      <c r="AA78" s="116"/>
      <c r="AB78" s="180" t="n">
        <v>38245068</v>
      </c>
      <c r="AC78" s="181" t="n">
        <v>14548411</v>
      </c>
      <c r="AD78" s="181" t="n">
        <v>0</v>
      </c>
      <c r="AE78" s="181" t="n">
        <v>0</v>
      </c>
      <c r="AF78" s="181" t="n">
        <v>0</v>
      </c>
      <c r="AG78" s="181" t="n">
        <v>2908028</v>
      </c>
      <c r="AH78" s="181" t="n">
        <v>2652206</v>
      </c>
      <c r="AI78" s="181" t="n">
        <v>614845</v>
      </c>
      <c r="AJ78" s="181" t="n">
        <v>51765</v>
      </c>
      <c r="AK78" s="181" t="n">
        <v>69988</v>
      </c>
      <c r="AL78" s="181" t="n">
        <v>0</v>
      </c>
      <c r="AM78" s="181" t="n">
        <v>30645</v>
      </c>
      <c r="AN78" s="181" t="n">
        <v>58189</v>
      </c>
      <c r="AO78" s="181" t="n">
        <v>0</v>
      </c>
      <c r="AP78" s="181" t="n">
        <v>58517</v>
      </c>
      <c r="AQ78" s="181" t="n">
        <v>410400</v>
      </c>
      <c r="AR78" s="181" t="n">
        <v>0</v>
      </c>
      <c r="AS78" s="181" t="n">
        <v>46969</v>
      </c>
      <c r="AT78" s="181" t="n">
        <v>390027</v>
      </c>
      <c r="AU78" s="181" t="n">
        <v>0</v>
      </c>
      <c r="AV78" s="181" t="n">
        <v>11465</v>
      </c>
      <c r="AW78" s="181" t="n">
        <v>0</v>
      </c>
      <c r="AX78" s="181" t="n">
        <v>11465</v>
      </c>
      <c r="AY78" s="181" t="n">
        <v>3531</v>
      </c>
      <c r="AZ78" s="181" t="n">
        <v>0</v>
      </c>
      <c r="BA78" s="182" t="n">
        <v>3531</v>
      </c>
      <c r="BB78" s="181" t="n">
        <v>4098376</v>
      </c>
      <c r="BC78" s="181" t="n">
        <v>3.549799</v>
      </c>
      <c r="BD78" s="181" t="n">
        <v>1882156</v>
      </c>
      <c r="BE78" s="182" t="n">
        <v>2924774</v>
      </c>
      <c r="BF78" s="142"/>
      <c r="BG78" s="122"/>
      <c r="BH78" s="183" t="n">
        <v>37860857</v>
      </c>
      <c r="BI78" s="184" t="n">
        <v>14944705</v>
      </c>
      <c r="BJ78" s="184" t="n">
        <v>0</v>
      </c>
      <c r="BK78" s="184" t="n">
        <v>0</v>
      </c>
      <c r="BL78" s="184" t="n">
        <v>0</v>
      </c>
      <c r="BM78" s="184" t="n">
        <v>2930315</v>
      </c>
      <c r="BN78" s="184" t="n">
        <v>2259103</v>
      </c>
      <c r="BO78" s="184" t="n">
        <v>1016094</v>
      </c>
      <c r="BP78" s="184" t="n">
        <v>50531</v>
      </c>
      <c r="BQ78" s="184" t="n">
        <v>68589</v>
      </c>
      <c r="BR78" s="184" t="n">
        <v>0</v>
      </c>
      <c r="BS78" s="184" t="n">
        <v>30157</v>
      </c>
      <c r="BT78" s="184" t="n">
        <v>58502</v>
      </c>
      <c r="BU78" s="184" t="n">
        <v>0</v>
      </c>
      <c r="BV78" s="184" t="n">
        <v>58617</v>
      </c>
      <c r="BW78" s="184" t="n">
        <v>410400</v>
      </c>
      <c r="BX78" s="184" t="n">
        <v>0</v>
      </c>
      <c r="BY78" s="184" t="n">
        <v>46408</v>
      </c>
      <c r="BZ78" s="184" t="n">
        <v>389960</v>
      </c>
      <c r="CA78" s="184" t="n">
        <v>0</v>
      </c>
      <c r="CB78" s="184" t="n">
        <v>11265</v>
      </c>
      <c r="CC78" s="184" t="n">
        <v>0</v>
      </c>
      <c r="CD78" s="184" t="n">
        <v>11265</v>
      </c>
      <c r="CE78" s="184" t="n">
        <v>3393</v>
      </c>
      <c r="CF78" s="184" t="n">
        <v>0</v>
      </c>
      <c r="CG78" s="185" t="n">
        <v>3393</v>
      </c>
      <c r="CH78" s="184" t="n">
        <v>4094749</v>
      </c>
      <c r="CI78" s="184" t="n">
        <v>3.649724</v>
      </c>
      <c r="CJ78" s="184" t="n">
        <v>1744235</v>
      </c>
      <c r="CK78" s="184" t="n">
        <v>2833342</v>
      </c>
      <c r="CN78" s="186" t="n">
        <f aca="false">AE78/$AB78</f>
        <v>0</v>
      </c>
      <c r="CO78" s="152" t="n">
        <f aca="false">AF78/$AC78</f>
        <v>0</v>
      </c>
      <c r="CP78" s="152" t="n">
        <f aca="false">AH78/$AB78</f>
        <v>0.0693476607232075</v>
      </c>
      <c r="CQ78" s="152" t="n">
        <f aca="false">AI78/$AC78</f>
        <v>0.0422620037336036</v>
      </c>
      <c r="CR78" s="152" t="n">
        <f aca="false">AK78/$AB78</f>
        <v>0.00182998759474032</v>
      </c>
      <c r="CS78" s="152" t="n">
        <f aca="false">AL78/$AC78</f>
        <v>0</v>
      </c>
      <c r="CT78" s="152" t="n">
        <f aca="false">AN78/$AB78</f>
        <v>0.00152147722681523</v>
      </c>
      <c r="CU78" s="152" t="n">
        <f aca="false">AO78/$AC78</f>
        <v>0</v>
      </c>
      <c r="CV78" s="152" t="n">
        <f aca="false">AQ78/$AB78</f>
        <v>0.01073079540609</v>
      </c>
      <c r="CW78" s="152" t="n">
        <f aca="false">AR78/$AC78</f>
        <v>0</v>
      </c>
      <c r="CX78" s="152" t="n">
        <f aca="false">AT78/$AB78</f>
        <v>0.010198099268643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078805857216984</v>
      </c>
      <c r="DB78" s="152" t="n">
        <f aca="false">AZ78/$AB78</f>
        <v>0</v>
      </c>
      <c r="DC78" s="154" t="n">
        <f aca="false">BA78/$AC78</f>
        <v>0.000242706918301937</v>
      </c>
      <c r="DD78" s="152" t="n">
        <f aca="false">CR78+CT78+CV78+CX78+CZ78+DB78</f>
        <v>0.0242803594962885</v>
      </c>
      <c r="DE78" s="187" t="n">
        <f aca="false">CS78+CU78+CW78+CY78+DA78+DC78</f>
        <v>0.00103076549047178</v>
      </c>
      <c r="DF78" s="130"/>
      <c r="DG78" s="130"/>
      <c r="DH78" s="186" t="n">
        <f aca="false">BK78/$BH78</f>
        <v>0</v>
      </c>
      <c r="DI78" s="152" t="n">
        <f aca="false">BL78/$BI78</f>
        <v>0</v>
      </c>
      <c r="DJ78" s="152" t="n">
        <f aca="false">BN78/$BH78</f>
        <v>0.0596685648188048</v>
      </c>
      <c r="DK78" s="152" t="n">
        <f aca="false">BO78/$BI78</f>
        <v>0.0679902346683993</v>
      </c>
      <c r="DL78" s="152" t="n">
        <f aca="false">BQ78/$BH78</f>
        <v>0.00181160716990638</v>
      </c>
      <c r="DM78" s="152" t="n">
        <f aca="false">BR78/$BI78</f>
        <v>0</v>
      </c>
      <c r="DN78" s="152" t="n">
        <f aca="false">BT78/$BH78</f>
        <v>0.00154518425190428</v>
      </c>
      <c r="DO78" s="152" t="n">
        <f aca="false">BU78/$BI78</f>
        <v>0</v>
      </c>
      <c r="DP78" s="152" t="n">
        <f aca="false">BW78/$BH78</f>
        <v>0.0108396912410092</v>
      </c>
      <c r="DQ78" s="152" t="n">
        <f aca="false">BX78/$BI78</f>
        <v>0</v>
      </c>
      <c r="DR78" s="152" t="n">
        <f aca="false">BZ78/$BH78</f>
        <v>0.0102998196792006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0753778679472094</v>
      </c>
      <c r="DV78" s="152" t="n">
        <f aca="false">CF78/$BH78</f>
        <v>0</v>
      </c>
      <c r="DW78" s="152" t="n">
        <f aca="false">CG78/$BI78</f>
        <v>0.000227036933817028</v>
      </c>
      <c r="DX78" s="152" t="n">
        <f aca="false">DL78+DN78+DP78+DR78+DT78+DV78</f>
        <v>0.0244963023420204</v>
      </c>
      <c r="DY78" s="187" t="n">
        <f aca="false">DM78+DO78+DQ78+DS78+DU78+DW78</f>
        <v>0.000980815613289121</v>
      </c>
      <c r="DZ78" s="130"/>
      <c r="EA78" s="130"/>
      <c r="EB78" s="152" t="n">
        <f aca="false">BH78/AB78</f>
        <v>0.989953972627268</v>
      </c>
      <c r="EC78" s="152" t="n">
        <f aca="false">BI78/AC78</f>
        <v>1.02723967586563</v>
      </c>
      <c r="ED78" s="152" t="n">
        <f aca="false">(BH78+BI78)/(AB78+AC78)</f>
        <v>1.00022887296365</v>
      </c>
      <c r="EE78" s="152" t="e">
        <f aca="false">BJ78/AD78</f>
        <v>#DIV/0!</v>
      </c>
      <c r="EF78" s="152" t="e">
        <f aca="false">BK78/AE78</f>
        <v>#DIV/0!</v>
      </c>
      <c r="EG78" s="152" t="e">
        <f aca="false">BL78/AF78</f>
        <v>#DIV/0!</v>
      </c>
      <c r="EH78" s="152" t="n">
        <f aca="false">BM78/AG78</f>
        <v>1.00766395646809</v>
      </c>
      <c r="EI78" s="152" t="n">
        <f aca="false">BN78/AH78</f>
        <v>0.851782629252781</v>
      </c>
      <c r="EJ78" s="152" t="n">
        <f aca="false">BO78/AI78</f>
        <v>1.65260187526938</v>
      </c>
      <c r="EK78" s="152" t="n">
        <f aca="false">(BN78+BO78)/(AH78+AI78)</f>
        <v>1.00249338011558</v>
      </c>
      <c r="EL78" s="152" t="n">
        <f aca="false">BP78/AJ78</f>
        <v>0.976161499082392</v>
      </c>
      <c r="EM78" s="152" t="n">
        <f aca="false">BQ78/AK78</f>
        <v>0.980010859004401</v>
      </c>
      <c r="EN78" s="152" t="e">
        <f aca="false">BR78/AL78</f>
        <v>#DIV/0!</v>
      </c>
      <c r="EO78" s="152" t="n">
        <f aca="false">BS78/AM78</f>
        <v>0.984075705661609</v>
      </c>
      <c r="EP78" s="152" t="n">
        <f aca="false">BT78/AN78</f>
        <v>1.00537902352678</v>
      </c>
      <c r="EQ78" s="152" t="e">
        <f aca="false">BU78/AO78</f>
        <v>#DIV/0!</v>
      </c>
      <c r="ER78" s="152" t="n">
        <f aca="false">BV78/AP78</f>
        <v>1.0017089051045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0.988055951797994</v>
      </c>
      <c r="EV78" s="152" t="n">
        <f aca="false">BZ78/AT78</f>
        <v>0.999828217020873</v>
      </c>
      <c r="EW78" s="152" t="e">
        <f aca="false">CA78/AU78</f>
        <v>#DIV/0!</v>
      </c>
      <c r="EX78" s="152" t="n">
        <f aca="false">CB78/AV78</f>
        <v>0.982555604012211</v>
      </c>
      <c r="EY78" s="152" t="e">
        <f aca="false">CC78/AW78</f>
        <v>#DIV/0!</v>
      </c>
      <c r="EZ78" s="152" t="n">
        <f aca="false">CD78/AX78</f>
        <v>0.982555604012211</v>
      </c>
      <c r="FA78" s="152" t="n">
        <f aca="false">CE78/AY78</f>
        <v>0.960917587085811</v>
      </c>
      <c r="FB78" s="152" t="e">
        <f aca="false">CF78/AZ78</f>
        <v>#DIV/0!</v>
      </c>
      <c r="FC78" s="154" t="n">
        <f aca="false">CG78/BA78</f>
        <v>0.960917587085811</v>
      </c>
      <c r="FD78" s="152" t="n">
        <f aca="false">SUM(BP78+BS78+BV78+BY78+CB78+CE78)/SUM(AJ78+AM78+AP78+AS78+AV78+AY78)</f>
        <v>0.987574670267926</v>
      </c>
      <c r="FE78" s="152" t="n">
        <f aca="false">SUM(BQ78+BT78+BW78+BZ78+CC78+CF78)/SUM(AK78+AN78+AQ78+AT78+AW78+AZ78)</f>
        <v>0.998758351245526</v>
      </c>
      <c r="FF78" s="152" t="n">
        <f aca="false">SUM(BR78+BU78+BX78+CA78+CD78+CG78)/SUM(AL78+AO78+AR78+AU78+AX78+BA78)</f>
        <v>0.97746065617498</v>
      </c>
      <c r="FG78" s="154" t="n">
        <f aca="false">CH78/BB78</f>
        <v>0.999115015313383</v>
      </c>
      <c r="FH78" s="152" t="n">
        <f aca="false">CI78/BC78</f>
        <v>1.02814948113964</v>
      </c>
      <c r="FI78" s="152" t="n">
        <f aca="false">CJ78/BD78</f>
        <v>0.926721802018536</v>
      </c>
      <c r="FJ78" s="152" t="n">
        <f aca="false">CK78/BE78</f>
        <v>0.968738781184461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691642578125</v>
      </c>
      <c r="FR78" s="173" t="n">
        <f aca="false">AC78/$FO78</f>
        <v>0.0263100604021991</v>
      </c>
      <c r="FS78" s="174" t="n">
        <f aca="false">AD78/$FO78</f>
        <v>0</v>
      </c>
      <c r="FT78" s="174" t="n">
        <f aca="false">AE78/$FO78</f>
        <v>0</v>
      </c>
      <c r="FU78" s="174" t="n">
        <f aca="false">AF78/$FO78</f>
        <v>0</v>
      </c>
      <c r="FV78" s="174" t="n">
        <f aca="false">AG78/$FO78</f>
        <v>0.00525902054398148</v>
      </c>
      <c r="FW78" s="174" t="n">
        <f aca="false">AH78/$FO78</f>
        <v>0.0047963794849537</v>
      </c>
      <c r="FX78" s="174" t="n">
        <f aca="false">AI78/$FO78</f>
        <v>0.00111191587094907</v>
      </c>
      <c r="FY78" s="174" t="n">
        <f aca="false">AJ78/$FO78</f>
        <v>9.36143663194444E-005</v>
      </c>
      <c r="FZ78" s="174" t="n">
        <f aca="false">AK78/$FO78</f>
        <v>0.000126569733796296</v>
      </c>
      <c r="GA78" s="174" t="n">
        <f aca="false">AL78/$FO78</f>
        <v>0</v>
      </c>
      <c r="GB78" s="174" t="n">
        <f aca="false">AM78/$FO78</f>
        <v>5.5419921875E-005</v>
      </c>
      <c r="GC78" s="174" t="n">
        <f aca="false">AN78/$FO78</f>
        <v>0.000105231843171296</v>
      </c>
      <c r="GD78" s="174" t="n">
        <f aca="false">AO78/$FO78</f>
        <v>0</v>
      </c>
      <c r="GE78" s="174" t="n">
        <f aca="false">AP78/$FO78</f>
        <v>0.000105825014467593</v>
      </c>
      <c r="GF78" s="174" t="n">
        <f aca="false">AQ78/$FO78</f>
        <v>0.0007421875</v>
      </c>
      <c r="GG78" s="174" t="n">
        <f aca="false">AR78/$FO78</f>
        <v>0</v>
      </c>
      <c r="GH78" s="174" t="n">
        <f aca="false">AS78/$FO78</f>
        <v>8.49410445601852E-005</v>
      </c>
      <c r="GI78" s="174" t="n">
        <f aca="false">AT78/$FO78</f>
        <v>0.000705343967013889</v>
      </c>
      <c r="GJ78" s="174" t="n">
        <f aca="false">AU78/$FO78</f>
        <v>0</v>
      </c>
      <c r="GK78" s="174" t="n">
        <f aca="false">AV78/$FO78</f>
        <v>2.07338686342593E-005</v>
      </c>
      <c r="GL78" s="174" t="n">
        <f aca="false">AW78/$FO78</f>
        <v>0</v>
      </c>
      <c r="GM78" s="174" t="n">
        <f aca="false">AX78/$FO78</f>
        <v>2.07338686342593E-005</v>
      </c>
      <c r="GN78" s="174" t="n">
        <f aca="false">AY78/$FO78</f>
        <v>6.38563368055556E-006</v>
      </c>
      <c r="GO78" s="174" t="n">
        <f aca="false">AZ78/$FO78</f>
        <v>0</v>
      </c>
      <c r="GP78" s="174" t="n">
        <f aca="false">BA78/$FO78</f>
        <v>6.38563368055556E-006</v>
      </c>
      <c r="GQ78" s="174" t="n">
        <f aca="false">SUM(FY78,GB78,GE78,GH78,GK78,GN78)</f>
        <v>0.000366919849537037</v>
      </c>
      <c r="GR78" s="174" t="n">
        <f aca="false">SUM(FZ78,GC78,GF78,GI78,GL78,GO78)</f>
        <v>0.00167933304398148</v>
      </c>
      <c r="GS78" s="174" t="n">
        <f aca="false">SUM(GA78,GD78,GG78,GJ78,GM78,GP78)</f>
        <v>2.71195023148148E-005</v>
      </c>
      <c r="GT78" s="130"/>
      <c r="GU78" s="173" t="n">
        <f aca="false">BH78/$FO78</f>
        <v>0.0684694317853009</v>
      </c>
      <c r="GV78" s="173" t="n">
        <f aca="false">BI78/$FO78</f>
        <v>0.0270267379195602</v>
      </c>
      <c r="GW78" s="173" t="n">
        <f aca="false">BJ78/$FO78</f>
        <v>0</v>
      </c>
      <c r="GX78" s="173" t="n">
        <f aca="false">BK78/$FO78</f>
        <v>0</v>
      </c>
      <c r="GY78" s="173" t="n">
        <f aca="false">BL78/$FO78</f>
        <v>0</v>
      </c>
      <c r="GZ78" s="173" t="n">
        <f aca="false">BM78/$FO78</f>
        <v>0.00529932544849537</v>
      </c>
      <c r="HA78" s="173" t="n">
        <f aca="false">BN78/$FO78</f>
        <v>0.00408547272858796</v>
      </c>
      <c r="HB78" s="173" t="n">
        <f aca="false">BO78/$FO78</f>
        <v>0.00183755425347222</v>
      </c>
      <c r="HC78" s="173" t="n">
        <f aca="false">BP78/$FO78</f>
        <v>9.1382740162037E-005</v>
      </c>
      <c r="HD78" s="173" t="n">
        <f aca="false">BQ78/$FO78</f>
        <v>0.000124039713541667</v>
      </c>
      <c r="HE78" s="173" t="n">
        <f aca="false">BR78/$FO78</f>
        <v>0</v>
      </c>
      <c r="HF78" s="173" t="n">
        <f aca="false">BS78/$FO78</f>
        <v>5.45373987268519E-005</v>
      </c>
      <c r="HG78" s="173" t="n">
        <f aca="false">BT78/$FO78</f>
        <v>0.000105797887731481</v>
      </c>
      <c r="HH78" s="173" t="n">
        <f aca="false">BU78/$FO78</f>
        <v>0</v>
      </c>
      <c r="HI78" s="173" t="n">
        <f aca="false">BV78/$FO78</f>
        <v>0.000106005859375</v>
      </c>
      <c r="HJ78" s="173" t="n">
        <f aca="false">BW78/$FO78</f>
        <v>0.0007421875</v>
      </c>
      <c r="HK78" s="173" t="n">
        <f aca="false">BX78/$FO78</f>
        <v>0</v>
      </c>
      <c r="HL78" s="173" t="n">
        <f aca="false">BY78/$FO78</f>
        <v>8.39265046296296E-005</v>
      </c>
      <c r="HM78" s="173" t="n">
        <f aca="false">BZ78/$FO78</f>
        <v>0.000705222800925926</v>
      </c>
      <c r="HN78" s="173" t="n">
        <f aca="false">CA78/$FO78</f>
        <v>0</v>
      </c>
      <c r="HO78" s="173" t="n">
        <f aca="false">CB78/$FO78</f>
        <v>2.03721788194444E-005</v>
      </c>
      <c r="HP78" s="173" t="n">
        <f aca="false">CC78/$FO78</f>
        <v>0</v>
      </c>
      <c r="HQ78" s="173" t="n">
        <f aca="false">CD78/$FO78</f>
        <v>2.03721788194444E-005</v>
      </c>
      <c r="HR78" s="173" t="n">
        <f aca="false">CE78/$FO78</f>
        <v>6.13606770833333E-006</v>
      </c>
      <c r="HS78" s="173" t="n">
        <f aca="false">CF78/$FO78</f>
        <v>0</v>
      </c>
      <c r="HT78" s="173" t="n">
        <f aca="false">CG78/$FO78</f>
        <v>6.13606770833333E-006</v>
      </c>
      <c r="HU78" s="174" t="n">
        <f aca="false">SUM(HC78,HF78,HI78,HL78,HO78,HR78)</f>
        <v>0.000362360749421296</v>
      </c>
      <c r="HV78" s="174" t="n">
        <f aca="false">SUM(HD78,HG78,HJ78,HM78,HP78,HS78)</f>
        <v>0.00167724790219907</v>
      </c>
      <c r="HW78" s="174" t="n">
        <f aca="false">SUM(HE78,HH78,HK78,HN78,HQ78,HT78)</f>
        <v>2.65082465277778E-005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4439.9328</v>
      </c>
      <c r="E79" s="209" t="n">
        <v>44.5867</v>
      </c>
      <c r="F79" s="209" t="n">
        <v>47.7815</v>
      </c>
      <c r="G79" s="209" t="n">
        <v>48.7195</v>
      </c>
      <c r="H79" s="209" t="n">
        <v>5863.76</v>
      </c>
      <c r="I79" s="209" t="n">
        <v>54.35</v>
      </c>
      <c r="J79" s="158" t="n">
        <f aca="false">H79/3600</f>
        <v>1.62882222222222</v>
      </c>
      <c r="L79" s="208" t="n">
        <v>24443.6104</v>
      </c>
      <c r="M79" s="209" t="n">
        <v>44.5871</v>
      </c>
      <c r="N79" s="209" t="n">
        <v>47.7787</v>
      </c>
      <c r="O79" s="209" t="n">
        <v>48.7194</v>
      </c>
      <c r="P79" s="209" t="n">
        <v>5864.68</v>
      </c>
      <c r="Q79" s="209" t="n">
        <v>54.36</v>
      </c>
      <c r="R79" s="158" t="n">
        <f aca="false">P79/3600</f>
        <v>1.62907777777778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6"/>
      <c r="AB79" s="180" t="n">
        <v>164275585</v>
      </c>
      <c r="AC79" s="181" t="n">
        <v>111084874</v>
      </c>
      <c r="AD79" s="181" t="n">
        <v>0</v>
      </c>
      <c r="AE79" s="181" t="n">
        <v>0</v>
      </c>
      <c r="AF79" s="181" t="n">
        <v>0</v>
      </c>
      <c r="AG79" s="181" t="n">
        <v>6668784</v>
      </c>
      <c r="AH79" s="181" t="n">
        <v>5731620</v>
      </c>
      <c r="AI79" s="181" t="n">
        <v>1460123</v>
      </c>
      <c r="AJ79" s="181" t="n">
        <v>463854</v>
      </c>
      <c r="AK79" s="181" t="n">
        <v>497265</v>
      </c>
      <c r="AL79" s="181" t="n">
        <v>0</v>
      </c>
      <c r="AM79" s="181" t="n">
        <v>189697</v>
      </c>
      <c r="AN79" s="181" t="n">
        <v>216456</v>
      </c>
      <c r="AO79" s="181" t="n">
        <v>0</v>
      </c>
      <c r="AP79" s="181" t="n">
        <v>180310</v>
      </c>
      <c r="AQ79" s="181" t="n">
        <v>410400</v>
      </c>
      <c r="AR79" s="181" t="n">
        <v>0</v>
      </c>
      <c r="AS79" s="181" t="n">
        <v>198945</v>
      </c>
      <c r="AT79" s="181" t="n">
        <v>355060</v>
      </c>
      <c r="AU79" s="181" t="n">
        <v>0</v>
      </c>
      <c r="AV79" s="181" t="n">
        <v>33880</v>
      </c>
      <c r="AW79" s="181" t="n">
        <v>0</v>
      </c>
      <c r="AX79" s="181" t="n">
        <v>33880</v>
      </c>
      <c r="AY79" s="181" t="n">
        <v>15472</v>
      </c>
      <c r="AZ79" s="181" t="n">
        <v>0</v>
      </c>
      <c r="BA79" s="182" t="n">
        <v>15472</v>
      </c>
      <c r="BB79" s="181" t="n">
        <v>13408054</v>
      </c>
      <c r="BC79" s="181" t="n">
        <v>8.284936</v>
      </c>
      <c r="BD79" s="181" t="n">
        <v>4023060</v>
      </c>
      <c r="BE79" s="182" t="n">
        <v>7072496</v>
      </c>
      <c r="BF79" s="142"/>
      <c r="BG79" s="122"/>
      <c r="BH79" s="183" t="n">
        <v>163662330</v>
      </c>
      <c r="BI79" s="184" t="n">
        <v>111671869</v>
      </c>
      <c r="BJ79" s="184" t="n">
        <v>0</v>
      </c>
      <c r="BK79" s="184" t="n">
        <v>0</v>
      </c>
      <c r="BL79" s="184" t="n">
        <v>0</v>
      </c>
      <c r="BM79" s="184" t="n">
        <v>6725742</v>
      </c>
      <c r="BN79" s="184" t="n">
        <v>5134809</v>
      </c>
      <c r="BO79" s="184" t="n">
        <v>2089098</v>
      </c>
      <c r="BP79" s="184" t="n">
        <v>465723</v>
      </c>
      <c r="BQ79" s="184" t="n">
        <v>500210</v>
      </c>
      <c r="BR79" s="184" t="n">
        <v>0</v>
      </c>
      <c r="BS79" s="184" t="n">
        <v>189888</v>
      </c>
      <c r="BT79" s="184" t="n">
        <v>217239</v>
      </c>
      <c r="BU79" s="184" t="n">
        <v>0</v>
      </c>
      <c r="BV79" s="184" t="n">
        <v>181798</v>
      </c>
      <c r="BW79" s="184" t="n">
        <v>410400</v>
      </c>
      <c r="BX79" s="184" t="n">
        <v>0</v>
      </c>
      <c r="BY79" s="184" t="n">
        <v>197692</v>
      </c>
      <c r="BZ79" s="184" t="n">
        <v>352854</v>
      </c>
      <c r="CA79" s="184" t="n">
        <v>0</v>
      </c>
      <c r="CB79" s="184" t="n">
        <v>33625</v>
      </c>
      <c r="CC79" s="184" t="n">
        <v>0</v>
      </c>
      <c r="CD79" s="184" t="n">
        <v>33625</v>
      </c>
      <c r="CE79" s="184" t="n">
        <v>15470</v>
      </c>
      <c r="CF79" s="184" t="n">
        <v>0</v>
      </c>
      <c r="CG79" s="185" t="n">
        <v>15470</v>
      </c>
      <c r="CH79" s="184" t="n">
        <v>13408488</v>
      </c>
      <c r="CI79" s="184" t="n">
        <v>8.328446</v>
      </c>
      <c r="CJ79" s="184" t="n">
        <v>3802613</v>
      </c>
      <c r="CK79" s="184" t="n">
        <v>6936725</v>
      </c>
      <c r="CN79" s="186" t="n">
        <f aca="false">AE79/$AB79</f>
        <v>0</v>
      </c>
      <c r="CO79" s="152" t="n">
        <f aca="false">AF79/$AC79</f>
        <v>0</v>
      </c>
      <c r="CP79" s="152" t="n">
        <f aca="false">AH79/$AB79</f>
        <v>0.0348902729520032</v>
      </c>
      <c r="CQ79" s="152" t="n">
        <f aca="false">AI79/$AC79</f>
        <v>0.0131442107950719</v>
      </c>
      <c r="CR79" s="152" t="n">
        <f aca="false">AK79/$AB79</f>
        <v>0.0030270170701264</v>
      </c>
      <c r="CS79" s="152" t="n">
        <f aca="false">AL79/$AC79</f>
        <v>0</v>
      </c>
      <c r="CT79" s="152" t="n">
        <f aca="false">AN79/$AB79</f>
        <v>0.00131763950193816</v>
      </c>
      <c r="CU79" s="152" t="n">
        <f aca="false">AO79/$AC79</f>
        <v>0</v>
      </c>
      <c r="CV79" s="152" t="n">
        <f aca="false">AQ79/$AB79</f>
        <v>0.00249824098937161</v>
      </c>
      <c r="CW79" s="152" t="n">
        <f aca="false">AR79/$AC79</f>
        <v>0</v>
      </c>
      <c r="CX79" s="152" t="n">
        <f aca="false">AT79/$AB79</f>
        <v>0.00216136804504455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0304992018985411</v>
      </c>
      <c r="DB79" s="152" t="n">
        <f aca="false">AZ79/$AB79</f>
        <v>0</v>
      </c>
      <c r="DC79" s="154" t="n">
        <f aca="false">BA79/$AC79</f>
        <v>0.000139280888953432</v>
      </c>
      <c r="DD79" s="152" t="n">
        <f aca="false">CR79+CT79+CV79+CX79+CZ79+DB79</f>
        <v>0.00900426560648072</v>
      </c>
      <c r="DE79" s="187" t="n">
        <f aca="false">CS79+CU79+CW79+CY79+DA79+DC79</f>
        <v>0.000444272907938843</v>
      </c>
      <c r="DF79" s="130"/>
      <c r="DG79" s="130"/>
      <c r="DH79" s="186" t="n">
        <f aca="false">BK79/$BH79</f>
        <v>0</v>
      </c>
      <c r="DI79" s="152" t="n">
        <f aca="false">BL79/$BI79</f>
        <v>0</v>
      </c>
      <c r="DJ79" s="152" t="n">
        <f aca="false">BN79/$BH79</f>
        <v>0.0313744097374148</v>
      </c>
      <c r="DK79" s="152" t="n">
        <f aca="false">BO79/$BI79</f>
        <v>0.0187074687538363</v>
      </c>
      <c r="DL79" s="152" t="n">
        <f aca="false">BQ79/$BH79</f>
        <v>0.00305635389646475</v>
      </c>
      <c r="DM79" s="152" t="n">
        <f aca="false">BR79/$BI79</f>
        <v>0</v>
      </c>
      <c r="DN79" s="152" t="n">
        <f aca="false">BT79/$BH79</f>
        <v>0.00132736103659284</v>
      </c>
      <c r="DO79" s="152" t="n">
        <f aca="false">BU79/$BI79</f>
        <v>0</v>
      </c>
      <c r="DP79" s="152" t="n">
        <f aca="false">BW79/$BH79</f>
        <v>0.00250760208534242</v>
      </c>
      <c r="DQ79" s="152" t="n">
        <f aca="false">BX79/$BI79</f>
        <v>0</v>
      </c>
      <c r="DR79" s="152" t="n">
        <f aca="false">BZ79/$BH79</f>
        <v>0.00215598788065647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0301105375069884</v>
      </c>
      <c r="DV79" s="152" t="n">
        <f aca="false">CF79/$BH79</f>
        <v>0</v>
      </c>
      <c r="DW79" s="152" t="n">
        <f aca="false">CG79/$BI79</f>
        <v>0.000138530859548881</v>
      </c>
      <c r="DX79" s="152" t="n">
        <f aca="false">DL79+DN79+DP79+DR79+DT79+DV79</f>
        <v>0.00904730489905649</v>
      </c>
      <c r="DY79" s="187" t="n">
        <f aca="false">DM79+DO79+DQ79+DS79+DU79+DW79</f>
        <v>0.000439636234618765</v>
      </c>
      <c r="DZ79" s="130"/>
      <c r="EA79" s="130"/>
      <c r="EB79" s="152" t="n">
        <f aca="false">BH79/AB79</f>
        <v>0.99626691330912</v>
      </c>
      <c r="EC79" s="152" t="n">
        <f aca="false">BI79/AC79</f>
        <v>1.00528420277994</v>
      </c>
      <c r="ED79" s="152" t="n">
        <f aca="false">(BH79+BI79)/(AB79+AC79)</f>
        <v>0.999904634092726</v>
      </c>
      <c r="EE79" s="152" t="e">
        <f aca="false">BJ79/AD79</f>
        <v>#DIV/0!</v>
      </c>
      <c r="EF79" s="152" t="e">
        <f aca="false">BK79/AE79</f>
        <v>#DIV/0!</v>
      </c>
      <c r="EG79" s="152" t="e">
        <f aca="false">BL79/AF79</f>
        <v>#DIV/0!</v>
      </c>
      <c r="EH79" s="152" t="n">
        <f aca="false">BM79/AG79</f>
        <v>1.00854098738241</v>
      </c>
      <c r="EI79" s="152" t="n">
        <f aca="false">BN79/AH79</f>
        <v>0.895873941398767</v>
      </c>
      <c r="EJ79" s="152" t="n">
        <f aca="false">BO79/AI79</f>
        <v>1.43076850374934</v>
      </c>
      <c r="EK79" s="152" t="n">
        <f aca="false">(BN79+BO79)/(AH79+AI79)</f>
        <v>1.00447235113936</v>
      </c>
      <c r="EL79" s="152" t="n">
        <f aca="false">BP79/AJ79</f>
        <v>1.00402928507677</v>
      </c>
      <c r="EM79" s="152" t="n">
        <f aca="false">BQ79/AK79</f>
        <v>1.0059223955034</v>
      </c>
      <c r="EN79" s="152" t="e">
        <f aca="false">BR79/AL79</f>
        <v>#DIV/0!</v>
      </c>
      <c r="EO79" s="152" t="n">
        <f aca="false">BS79/AM79</f>
        <v>1.00100686884874</v>
      </c>
      <c r="EP79" s="152" t="n">
        <f aca="false">BT79/AN79</f>
        <v>1.00361736334405</v>
      </c>
      <c r="EQ79" s="152" t="e">
        <f aca="false">BU79/AO79</f>
        <v>#DIV/0!</v>
      </c>
      <c r="ER79" s="152" t="n">
        <f aca="false">BV79/AP79</f>
        <v>1.00825245410682</v>
      </c>
      <c r="ES79" s="152" t="n">
        <f aca="false">BW79/AQ79</f>
        <v>1</v>
      </c>
      <c r="ET79" s="152" t="e">
        <f aca="false">BX79/AR79</f>
        <v>#DIV/0!</v>
      </c>
      <c r="EU79" s="152" t="n">
        <f aca="false">BY79/AS79</f>
        <v>0.993701776873005</v>
      </c>
      <c r="EV79" s="152" t="n">
        <f aca="false">BZ79/AT79</f>
        <v>0.993786965583282</v>
      </c>
      <c r="EW79" s="152" t="e">
        <f aca="false">CA79/AU79</f>
        <v>#DIV/0!</v>
      </c>
      <c r="EX79" s="152" t="n">
        <f aca="false">CB79/AV79</f>
        <v>0.992473435655254</v>
      </c>
      <c r="EY79" s="152" t="e">
        <f aca="false">CC79/AW79</f>
        <v>#DIV/0!</v>
      </c>
      <c r="EZ79" s="152" t="n">
        <f aca="false">CD79/AX79</f>
        <v>0.992473435655254</v>
      </c>
      <c r="FA79" s="152" t="n">
        <f aca="false">CE79/AY79</f>
        <v>0.999870734229576</v>
      </c>
      <c r="FB79" s="152" t="e">
        <f aca="false">CF79/AZ79</f>
        <v>#DIV/0!</v>
      </c>
      <c r="FC79" s="154" t="n">
        <f aca="false">CG79/BA79</f>
        <v>0.999870734229576</v>
      </c>
      <c r="FD79" s="152" t="n">
        <f aca="false">SUM(BP79+BS79+BV79+BY79+CB79+CE79)/SUM(AJ79+AM79+AP79+AS79+AV79+AY79)</f>
        <v>1.00188327397663</v>
      </c>
      <c r="FE79" s="152" t="n">
        <f aca="false">SUM(BQ79+BT79+BW79+BZ79+CC79+CF79)/SUM(AK79+AN79+AQ79+AT79+AW79+AZ79)</f>
        <v>1.00102894777583</v>
      </c>
      <c r="FF79" s="152" t="n">
        <f aca="false">SUM(BR79+BU79+BX79+CA79+CD79+CG79)/SUM(AL79+AO79+AR79+AU79+AX79+BA79)</f>
        <v>0.994792510941806</v>
      </c>
      <c r="FG79" s="154" t="n">
        <f aca="false">CH79/BB79</f>
        <v>1.00003236860472</v>
      </c>
      <c r="FH79" s="152" t="n">
        <f aca="false">CI79/BC79</f>
        <v>1.00525170019418</v>
      </c>
      <c r="FI79" s="152" t="n">
        <f aca="false">CJ79/BD79</f>
        <v>0.945204148086283</v>
      </c>
      <c r="FJ79" s="152" t="n">
        <f aca="false">CK79/BE79</f>
        <v>0.980802958389796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297084029586227</v>
      </c>
      <c r="FR79" s="173" t="n">
        <f aca="false">AC79/$FO79</f>
        <v>0.200891337528935</v>
      </c>
      <c r="FS79" s="174" t="n">
        <f aca="false">AD79/$FO79</f>
        <v>0</v>
      </c>
      <c r="FT79" s="174" t="n">
        <f aca="false">AE79/$FO79</f>
        <v>0</v>
      </c>
      <c r="FU79" s="174" t="n">
        <f aca="false">AF79/$FO79</f>
        <v>0</v>
      </c>
      <c r="FV79" s="174" t="n">
        <f aca="false">AG79/$FO79</f>
        <v>0.01206015625</v>
      </c>
      <c r="FW79" s="174" t="n">
        <f aca="false">AH79/$FO79</f>
        <v>0.0103653428819444</v>
      </c>
      <c r="FX79" s="174" t="n">
        <f aca="false">AI79/$FO79</f>
        <v>0.00264055808738426</v>
      </c>
      <c r="FY79" s="174" t="n">
        <f aca="false">AJ79/$FO79</f>
        <v>0.000838856336805556</v>
      </c>
      <c r="FZ79" s="174" t="n">
        <f aca="false">AK79/$FO79</f>
        <v>0.000899278428819445</v>
      </c>
      <c r="GA79" s="174" t="n">
        <f aca="false">AL79/$FO79</f>
        <v>0</v>
      </c>
      <c r="GB79" s="174" t="n">
        <f aca="false">AM79/$FO79</f>
        <v>0.00034305736400463</v>
      </c>
      <c r="GC79" s="174" t="n">
        <f aca="false">AN79/$FO79</f>
        <v>0.000391449652777778</v>
      </c>
      <c r="GD79" s="174" t="n">
        <f aca="false">AO79/$FO79</f>
        <v>0</v>
      </c>
      <c r="GE79" s="174" t="n">
        <f aca="false">AP79/$FO79</f>
        <v>0.000326081452546296</v>
      </c>
      <c r="GF79" s="174" t="n">
        <f aca="false">AQ79/$FO79</f>
        <v>0.0007421875</v>
      </c>
      <c r="GG79" s="174" t="n">
        <f aca="false">AR79/$FO79</f>
        <v>0</v>
      </c>
      <c r="GH79" s="174" t="n">
        <f aca="false">AS79/$FO79</f>
        <v>0.000359781901041667</v>
      </c>
      <c r="GI79" s="174" t="n">
        <f aca="false">AT79/$FO79</f>
        <v>0.000642107928240741</v>
      </c>
      <c r="GJ79" s="174" t="n">
        <f aca="false">AU79/$FO79</f>
        <v>0</v>
      </c>
      <c r="GK79" s="174" t="n">
        <f aca="false">AV79/$FO79</f>
        <v>6.12702546296296E-005</v>
      </c>
      <c r="GL79" s="174" t="n">
        <f aca="false">AW79/$FO79</f>
        <v>0</v>
      </c>
      <c r="GM79" s="174" t="n">
        <f aca="false">AX79/$FO79</f>
        <v>6.12702546296296E-005</v>
      </c>
      <c r="GN79" s="174" t="n">
        <f aca="false">AY79/$FO79</f>
        <v>2.79803240740741E-005</v>
      </c>
      <c r="GO79" s="174" t="n">
        <f aca="false">AZ79/$FO79</f>
        <v>0</v>
      </c>
      <c r="GP79" s="174" t="n">
        <f aca="false">BA79/$FO79</f>
        <v>2.79803240740741E-005</v>
      </c>
      <c r="GQ79" s="174" t="n">
        <f aca="false">SUM(FY79,GB79,GE79,GH79,GK79,GN79)</f>
        <v>0.00195702763310185</v>
      </c>
      <c r="GR79" s="174" t="n">
        <f aca="false">SUM(FZ79,GC79,GF79,GI79,GL79,GO79)</f>
        <v>0.00267502350983796</v>
      </c>
      <c r="GS79" s="174" t="n">
        <f aca="false">SUM(GA79,GD79,GG79,GJ79,GM79,GP79)</f>
        <v>8.92505787037037E-005</v>
      </c>
      <c r="GT79" s="130"/>
      <c r="GU79" s="173" t="n">
        <f aca="false">BH79/$FO79</f>
        <v>0.295974989149306</v>
      </c>
      <c r="GV79" s="173" t="n">
        <f aca="false">BI79/$FO79</f>
        <v>0.201952888093171</v>
      </c>
      <c r="GW79" s="173" t="n">
        <f aca="false">BJ79/$FO79</f>
        <v>0</v>
      </c>
      <c r="GX79" s="173" t="n">
        <f aca="false">BK79/$FO79</f>
        <v>0</v>
      </c>
      <c r="GY79" s="173" t="n">
        <f aca="false">BL79/$FO79</f>
        <v>0</v>
      </c>
      <c r="GZ79" s="173" t="n">
        <f aca="false">BM79/$FO79</f>
        <v>0.0121631618923611</v>
      </c>
      <c r="HA79" s="173" t="n">
        <f aca="false">BN79/$FO79</f>
        <v>0.00928604058159722</v>
      </c>
      <c r="HB79" s="173" t="n">
        <f aca="false">BO79/$FO79</f>
        <v>0.00377802734375</v>
      </c>
      <c r="HC79" s="173" t="n">
        <f aca="false">BP79/$FO79</f>
        <v>0.000842236328125</v>
      </c>
      <c r="HD79" s="173" t="n">
        <f aca="false">BQ79/$FO79</f>
        <v>0.000904604311342593</v>
      </c>
      <c r="HE79" s="173" t="n">
        <f aca="false">BR79/$FO79</f>
        <v>0</v>
      </c>
      <c r="HF79" s="173" t="n">
        <f aca="false">BS79/$FO79</f>
        <v>0.000343402777777778</v>
      </c>
      <c r="HG79" s="173" t="n">
        <f aca="false">BT79/$FO79</f>
        <v>0.000392865668402778</v>
      </c>
      <c r="HH79" s="173" t="n">
        <f aca="false">BU79/$FO79</f>
        <v>0</v>
      </c>
      <c r="HI79" s="173" t="n">
        <f aca="false">BV79/$FO79</f>
        <v>0.000328772424768519</v>
      </c>
      <c r="HJ79" s="173" t="n">
        <f aca="false">BW79/$FO79</f>
        <v>0.0007421875</v>
      </c>
      <c r="HK79" s="173" t="n">
        <f aca="false">BX79/$FO79</f>
        <v>0</v>
      </c>
      <c r="HL79" s="173" t="n">
        <f aca="false">BY79/$FO79</f>
        <v>0.000357515914351852</v>
      </c>
      <c r="HM79" s="173" t="n">
        <f aca="false">BZ79/$FO79</f>
        <v>0.000638118489583333</v>
      </c>
      <c r="HN79" s="173" t="n">
        <f aca="false">CA79/$FO79</f>
        <v>0</v>
      </c>
      <c r="HO79" s="173" t="n">
        <f aca="false">CB79/$FO79</f>
        <v>6.08091001157407E-005</v>
      </c>
      <c r="HP79" s="173" t="n">
        <f aca="false">CC79/$FO79</f>
        <v>0</v>
      </c>
      <c r="HQ79" s="173" t="n">
        <f aca="false">CD79/$FO79</f>
        <v>6.08091001157407E-005</v>
      </c>
      <c r="HR79" s="173" t="n">
        <f aca="false">CE79/$FO79</f>
        <v>2.79767071759259E-005</v>
      </c>
      <c r="HS79" s="173" t="n">
        <f aca="false">CF79/$FO79</f>
        <v>0</v>
      </c>
      <c r="HT79" s="173" t="n">
        <f aca="false">CG79/$FO79</f>
        <v>2.79767071759259E-005</v>
      </c>
      <c r="HU79" s="174" t="n">
        <f aca="false">SUM(HC79,HF79,HI79,HL79,HO79,HR79)</f>
        <v>0.00196071325231481</v>
      </c>
      <c r="HV79" s="174" t="n">
        <f aca="false">SUM(HD79,HG79,HJ79,HM79,HP79,HS79)</f>
        <v>0.0026777759693287</v>
      </c>
      <c r="HW79" s="174" t="n">
        <f aca="false">SUM(HE79,HH79,HK79,HN79,HQ79,HT79)</f>
        <v>8.87858072916667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14777.004</v>
      </c>
      <c r="E80" s="214" t="n">
        <v>42.1951</v>
      </c>
      <c r="F80" s="214" t="n">
        <v>45.7197</v>
      </c>
      <c r="G80" s="214" t="n">
        <v>46.8147</v>
      </c>
      <c r="H80" s="214" t="n">
        <v>5146.36</v>
      </c>
      <c r="I80" s="214" t="n">
        <v>50.04</v>
      </c>
      <c r="J80" s="177" t="n">
        <f aca="false">H80/3600</f>
        <v>1.42954444444444</v>
      </c>
      <c r="L80" s="213" t="n">
        <v>14782.408</v>
      </c>
      <c r="M80" s="214" t="n">
        <v>42.1957</v>
      </c>
      <c r="N80" s="214" t="n">
        <v>45.721</v>
      </c>
      <c r="O80" s="214" t="n">
        <v>46.815</v>
      </c>
      <c r="P80" s="214" t="n">
        <v>5181.54</v>
      </c>
      <c r="Q80" s="214" t="n">
        <v>50.46</v>
      </c>
      <c r="R80" s="177" t="n">
        <f aca="false">P80/3600</f>
        <v>1.43931666666667</v>
      </c>
      <c r="S80" s="160"/>
      <c r="T80" s="71"/>
      <c r="U80" s="109"/>
      <c r="V80" s="109"/>
      <c r="W80" s="71"/>
      <c r="X80" s="109"/>
      <c r="Y80" s="179"/>
      <c r="AA80" s="116"/>
      <c r="AB80" s="180" t="n">
        <v>107583194</v>
      </c>
      <c r="AC80" s="181" t="n">
        <v>60829830</v>
      </c>
      <c r="AD80" s="181" t="n">
        <v>0</v>
      </c>
      <c r="AE80" s="181" t="n">
        <v>0</v>
      </c>
      <c r="AF80" s="181" t="n">
        <v>0</v>
      </c>
      <c r="AG80" s="181" t="n">
        <v>5763944</v>
      </c>
      <c r="AH80" s="181" t="n">
        <v>5049195</v>
      </c>
      <c r="AI80" s="181" t="n">
        <v>1266379</v>
      </c>
      <c r="AJ80" s="181" t="n">
        <v>301519</v>
      </c>
      <c r="AK80" s="181" t="n">
        <v>348615</v>
      </c>
      <c r="AL80" s="181" t="n">
        <v>0</v>
      </c>
      <c r="AM80" s="181" t="n">
        <v>121625</v>
      </c>
      <c r="AN80" s="181" t="n">
        <v>141843</v>
      </c>
      <c r="AO80" s="181" t="n">
        <v>0</v>
      </c>
      <c r="AP80" s="181" t="n">
        <v>116840</v>
      </c>
      <c r="AQ80" s="181" t="n">
        <v>410400</v>
      </c>
      <c r="AR80" s="181" t="n">
        <v>0</v>
      </c>
      <c r="AS80" s="181" t="n">
        <v>140391</v>
      </c>
      <c r="AT80" s="181" t="n">
        <v>372832</v>
      </c>
      <c r="AU80" s="181" t="n">
        <v>0</v>
      </c>
      <c r="AV80" s="181" t="n">
        <v>35325</v>
      </c>
      <c r="AW80" s="181" t="n">
        <v>0</v>
      </c>
      <c r="AX80" s="181" t="n">
        <v>35325</v>
      </c>
      <c r="AY80" s="181" t="n">
        <v>15729</v>
      </c>
      <c r="AZ80" s="181" t="n">
        <v>0</v>
      </c>
      <c r="BA80" s="182" t="n">
        <v>15729</v>
      </c>
      <c r="BB80" s="181" t="n">
        <v>9732977</v>
      </c>
      <c r="BC80" s="181" t="n">
        <v>6.249869</v>
      </c>
      <c r="BD80" s="181" t="n">
        <v>3461264</v>
      </c>
      <c r="BE80" s="182" t="n">
        <v>5685116</v>
      </c>
      <c r="BF80" s="142"/>
      <c r="BG80" s="122"/>
      <c r="BH80" s="183" t="n">
        <v>107004158</v>
      </c>
      <c r="BI80" s="184" t="n">
        <v>61436783</v>
      </c>
      <c r="BJ80" s="184" t="n">
        <v>0</v>
      </c>
      <c r="BK80" s="184" t="n">
        <v>0</v>
      </c>
      <c r="BL80" s="184" t="n">
        <v>0</v>
      </c>
      <c r="BM80" s="184" t="n">
        <v>5810442</v>
      </c>
      <c r="BN80" s="184" t="n">
        <v>4469311</v>
      </c>
      <c r="BO80" s="184" t="n">
        <v>1869151</v>
      </c>
      <c r="BP80" s="184" t="n">
        <v>301024</v>
      </c>
      <c r="BQ80" s="184" t="n">
        <v>348627</v>
      </c>
      <c r="BR80" s="184" t="n">
        <v>0</v>
      </c>
      <c r="BS80" s="184" t="n">
        <v>121329</v>
      </c>
      <c r="BT80" s="184" t="n">
        <v>141187</v>
      </c>
      <c r="BU80" s="184" t="n">
        <v>0</v>
      </c>
      <c r="BV80" s="184" t="n">
        <v>115936</v>
      </c>
      <c r="BW80" s="184" t="n">
        <v>410400</v>
      </c>
      <c r="BX80" s="184" t="n">
        <v>0</v>
      </c>
      <c r="BY80" s="184" t="n">
        <v>140166</v>
      </c>
      <c r="BZ80" s="184" t="n">
        <v>373930</v>
      </c>
      <c r="CA80" s="184" t="n">
        <v>0</v>
      </c>
      <c r="CB80" s="184" t="n">
        <v>35455</v>
      </c>
      <c r="CC80" s="184" t="n">
        <v>0</v>
      </c>
      <c r="CD80" s="184" t="n">
        <v>35455</v>
      </c>
      <c r="CE80" s="184" t="n">
        <v>15789</v>
      </c>
      <c r="CF80" s="184" t="n">
        <v>0</v>
      </c>
      <c r="CG80" s="185" t="n">
        <v>15789</v>
      </c>
      <c r="CH80" s="184" t="n">
        <v>9730383</v>
      </c>
      <c r="CI80" s="184" t="n">
        <v>6.313912</v>
      </c>
      <c r="CJ80" s="184" t="n">
        <v>3251768</v>
      </c>
      <c r="CK80" s="184" t="n">
        <v>5549231</v>
      </c>
      <c r="CN80" s="186" t="n">
        <f aca="false">AE80/$AB80</f>
        <v>0</v>
      </c>
      <c r="CO80" s="152" t="n">
        <f aca="false">AF80/$AC80</f>
        <v>0</v>
      </c>
      <c r="CP80" s="152" t="n">
        <f aca="false">AH80/$AB80</f>
        <v>0.0469329345250709</v>
      </c>
      <c r="CQ80" s="152" t="n">
        <f aca="false">AI80/$AC80</f>
        <v>0.0208183879520952</v>
      </c>
      <c r="CR80" s="152" t="n">
        <f aca="false">AK80/$AB80</f>
        <v>0.00324042247713895</v>
      </c>
      <c r="CS80" s="152" t="n">
        <f aca="false">AL80/$AC80</f>
        <v>0</v>
      </c>
      <c r="CT80" s="152" t="n">
        <f aca="false">AN80/$AB80</f>
        <v>0.00131844942249995</v>
      </c>
      <c r="CU80" s="152" t="n">
        <f aca="false">AO80/$AC80</f>
        <v>0</v>
      </c>
      <c r="CV80" s="152" t="n">
        <f aca="false">AQ80/$AB80</f>
        <v>0.00381472221395472</v>
      </c>
      <c r="CW80" s="152" t="n">
        <f aca="false">AR80/$AC80</f>
        <v>0</v>
      </c>
      <c r="CX80" s="152" t="n">
        <f aca="false">AT80/$AB80</f>
        <v>0.00346552269121142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0580718374521185</v>
      </c>
      <c r="DB80" s="152" t="n">
        <f aca="false">AZ80/$AB80</f>
        <v>0</v>
      </c>
      <c r="DC80" s="154" t="n">
        <f aca="false">BA80/$AC80</f>
        <v>0.000258573795126503</v>
      </c>
      <c r="DD80" s="152" t="n">
        <f aca="false">CR80+CT80+CV80+CX80+CZ80+DB80</f>
        <v>0.011839116804805</v>
      </c>
      <c r="DE80" s="187" t="n">
        <f aca="false">CS80+CU80+CW80+CY80+DA80+DC80</f>
        <v>0.000839292169647688</v>
      </c>
      <c r="DF80" s="130"/>
      <c r="DG80" s="130"/>
      <c r="DH80" s="186" t="n">
        <f aca="false">BK80/$BH80</f>
        <v>0</v>
      </c>
      <c r="DI80" s="152" t="n">
        <f aca="false">BL80/$BI80</f>
        <v>0</v>
      </c>
      <c r="DJ80" s="152" t="n">
        <f aca="false">BN80/$BH80</f>
        <v>0.041767638599614</v>
      </c>
      <c r="DK80" s="152" t="n">
        <f aca="false">BO80/$BI80</f>
        <v>0.0304239725572871</v>
      </c>
      <c r="DL80" s="152" t="n">
        <f aca="false">BQ80/$BH80</f>
        <v>0.00325806965370449</v>
      </c>
      <c r="DM80" s="152" t="n">
        <f aca="false">BR80/$BI80</f>
        <v>0</v>
      </c>
      <c r="DN80" s="152" t="n">
        <f aca="false">BT80/$BH80</f>
        <v>0.00131945339918473</v>
      </c>
      <c r="DO80" s="152" t="n">
        <f aca="false">BU80/$BI80</f>
        <v>0</v>
      </c>
      <c r="DP80" s="152" t="n">
        <f aca="false">BW80/$BH80</f>
        <v>0.00383536497712547</v>
      </c>
      <c r="DQ80" s="152" t="n">
        <f aca="false">BX80/$BI80</f>
        <v>0</v>
      </c>
      <c r="DR80" s="152" t="n">
        <f aca="false">BZ80/$BH80</f>
        <v>0.00349453710013773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0577097274119968</v>
      </c>
      <c r="DV80" s="152" t="n">
        <f aca="false">CF80/$BH80</f>
        <v>0</v>
      </c>
      <c r="DW80" s="152" t="n">
        <f aca="false">CG80/$BI80</f>
        <v>0.000256995878185874</v>
      </c>
      <c r="DX80" s="152" t="n">
        <f aca="false">DL80+DN80+DP80+DR80+DT80+DV80</f>
        <v>0.0119074251301524</v>
      </c>
      <c r="DY80" s="187" t="n">
        <f aca="false">DM80+DO80+DQ80+DS80+DU80+DW80</f>
        <v>0.000834093152305843</v>
      </c>
      <c r="DZ80" s="130"/>
      <c r="EA80" s="130"/>
      <c r="EB80" s="152" t="n">
        <f aca="false">BH80/AB80</f>
        <v>0.994617783889183</v>
      </c>
      <c r="EC80" s="152" t="n">
        <f aca="false">BI80/AC80</f>
        <v>1.00997788420582</v>
      </c>
      <c r="ED80" s="152" t="n">
        <f aca="false">(BH80+BI80)/(AB80+AC80)</f>
        <v>1.00016576508952</v>
      </c>
      <c r="EE80" s="152" t="e">
        <f aca="false">BJ80/AD80</f>
        <v>#DIV/0!</v>
      </c>
      <c r="EF80" s="152" t="e">
        <f aca="false">BK80/AE80</f>
        <v>#DIV/0!</v>
      </c>
      <c r="EG80" s="152" t="e">
        <f aca="false">BL80/AF80</f>
        <v>#DIV/0!</v>
      </c>
      <c r="EH80" s="152" t="n">
        <f aca="false">BM80/AG80</f>
        <v>1.00806704575895</v>
      </c>
      <c r="EI80" s="152" t="n">
        <f aca="false">BN80/AH80</f>
        <v>0.885153177882811</v>
      </c>
      <c r="EJ80" s="152" t="n">
        <f aca="false">BO80/AI80</f>
        <v>1.47598072930774</v>
      </c>
      <c r="EK80" s="152" t="n">
        <f aca="false">(BN80+BO80)/(AH80+AI80)</f>
        <v>1.00362405697408</v>
      </c>
      <c r="EL80" s="152" t="n">
        <f aca="false">BP80/AJ80</f>
        <v>0.99835831241149</v>
      </c>
      <c r="EM80" s="152" t="n">
        <f aca="false">BQ80/AK80</f>
        <v>1.00003442192677</v>
      </c>
      <c r="EN80" s="152" t="e">
        <f aca="false">BR80/AL80</f>
        <v>#DIV/0!</v>
      </c>
      <c r="EO80" s="152" t="n">
        <f aca="false">BS80/AM80</f>
        <v>0.997566289825283</v>
      </c>
      <c r="EP80" s="152" t="n">
        <f aca="false">BT80/AN80</f>
        <v>0.995375168319903</v>
      </c>
      <c r="EQ80" s="152" t="e">
        <f aca="false">BU80/AO80</f>
        <v>#DIV/0!</v>
      </c>
      <c r="ER80" s="152" t="n">
        <f aca="false">BV80/AP80</f>
        <v>0.992262923656282</v>
      </c>
      <c r="ES80" s="152" t="n">
        <f aca="false">BW80/AQ80</f>
        <v>1</v>
      </c>
      <c r="ET80" s="152" t="e">
        <f aca="false">BX80/AR80</f>
        <v>#DIV/0!</v>
      </c>
      <c r="EU80" s="152" t="n">
        <f aca="false">BY80/AS80</f>
        <v>0.998397333162382</v>
      </c>
      <c r="EV80" s="152" t="n">
        <f aca="false">BZ80/AT80</f>
        <v>1.00294502617801</v>
      </c>
      <c r="EW80" s="152" t="e">
        <f aca="false">CA80/AU80</f>
        <v>#DIV/0!</v>
      </c>
      <c r="EX80" s="152" t="n">
        <f aca="false">CB80/AV80</f>
        <v>1.00368011323425</v>
      </c>
      <c r="EY80" s="152" t="e">
        <f aca="false">CC80/AW80</f>
        <v>#DIV/0!</v>
      </c>
      <c r="EZ80" s="152" t="n">
        <f aca="false">CD80/AX80</f>
        <v>1.00368011323425</v>
      </c>
      <c r="FA80" s="152" t="n">
        <f aca="false">CE80/AY80</f>
        <v>1.00381460995613</v>
      </c>
      <c r="FB80" s="152" t="e">
        <f aca="false">CF80/AZ80</f>
        <v>#DIV/0!</v>
      </c>
      <c r="FC80" s="154" t="n">
        <f aca="false">CG80/BA80</f>
        <v>1.00381460995613</v>
      </c>
      <c r="FD80" s="152" t="n">
        <f aca="false">SUM(BP80+BS80+BV80+BY80+CB80+CE80)/SUM(AJ80+AM80+AP80+AS80+AV80+AY80)</f>
        <v>0.997634767010879</v>
      </c>
      <c r="FE80" s="152" t="n">
        <f aca="false">SUM(BQ80+BT80+BW80+BZ80+CC80+CF80)/SUM(AK80+AN80+AQ80+AT80+AW80+AZ80)</f>
        <v>1.00035644466079</v>
      </c>
      <c r="FF80" s="152" t="n">
        <f aca="false">SUM(BR80+BU80+BX80+CA80+CD80+CG80)/SUM(AL80+AO80+AR80+AU80+AX80+BA80)</f>
        <v>1.00372154973166</v>
      </c>
      <c r="FG80" s="154" t="n">
        <f aca="false">CH80/BB80</f>
        <v>0.999733483393621</v>
      </c>
      <c r="FH80" s="152" t="n">
        <f aca="false">CI80/BC80</f>
        <v>1.01024709477911</v>
      </c>
      <c r="FI80" s="152" t="n">
        <f aca="false">CJ80/BD80</f>
        <v>0.939474134304693</v>
      </c>
      <c r="FJ80" s="152" t="n">
        <f aca="false">CK80/BE80</f>
        <v>0.976098113037623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194558727575232</v>
      </c>
      <c r="FR80" s="173" t="n">
        <f aca="false">AC80/$FO80</f>
        <v>0.110007649739583</v>
      </c>
      <c r="FS80" s="174" t="n">
        <f aca="false">AD80/$FO80</f>
        <v>0</v>
      </c>
      <c r="FT80" s="174" t="n">
        <f aca="false">AE80/$FO80</f>
        <v>0</v>
      </c>
      <c r="FU80" s="174" t="n">
        <f aca="false">AF80/$FO80</f>
        <v>0</v>
      </c>
      <c r="FV80" s="174" t="n">
        <f aca="false">AG80/$FO80</f>
        <v>0.0104237991898148</v>
      </c>
      <c r="FW80" s="174" t="n">
        <f aca="false">AH80/$FO80</f>
        <v>0.00913121202256944</v>
      </c>
      <c r="FX80" s="174" t="n">
        <f aca="false">AI80/$FO80</f>
        <v>0.00229018192997685</v>
      </c>
      <c r="FY80" s="174" t="n">
        <f aca="false">AJ80/$FO80</f>
        <v>0.000545281756365741</v>
      </c>
      <c r="FZ80" s="174" t="n">
        <f aca="false">AK80/$FO80</f>
        <v>0.000630452473958333</v>
      </c>
      <c r="GA80" s="174" t="n">
        <f aca="false">AL80/$FO80</f>
        <v>0</v>
      </c>
      <c r="GB80" s="174" t="n">
        <f aca="false">AM80/$FO80</f>
        <v>0.000219952618634259</v>
      </c>
      <c r="GC80" s="174" t="n">
        <f aca="false">AN80/$FO80</f>
        <v>0.000256515842013889</v>
      </c>
      <c r="GD80" s="174" t="n">
        <f aca="false">AO80/$FO80</f>
        <v>0</v>
      </c>
      <c r="GE80" s="174" t="n">
        <f aca="false">AP80/$FO80</f>
        <v>0.000211299189814815</v>
      </c>
      <c r="GF80" s="174" t="n">
        <f aca="false">AQ80/$FO80</f>
        <v>0.0007421875</v>
      </c>
      <c r="GG80" s="174" t="n">
        <f aca="false">AR80/$FO80</f>
        <v>0</v>
      </c>
      <c r="GH80" s="174" t="n">
        <f aca="false">AS80/$FO80</f>
        <v>0.000253889973958333</v>
      </c>
      <c r="GI80" s="174" t="n">
        <f aca="false">AT80/$FO80</f>
        <v>0.000674247685185185</v>
      </c>
      <c r="GJ80" s="174" t="n">
        <f aca="false">AU80/$FO80</f>
        <v>0</v>
      </c>
      <c r="GK80" s="174" t="n">
        <f aca="false">AV80/$FO80</f>
        <v>6.38834635416667E-005</v>
      </c>
      <c r="GL80" s="174" t="n">
        <f aca="false">AW80/$FO80</f>
        <v>0</v>
      </c>
      <c r="GM80" s="174" t="n">
        <f aca="false">AX80/$FO80</f>
        <v>6.38834635416667E-005</v>
      </c>
      <c r="GN80" s="174" t="n">
        <f aca="false">AY80/$FO80</f>
        <v>2.84450954861111E-005</v>
      </c>
      <c r="GO80" s="174" t="n">
        <f aca="false">AZ80/$FO80</f>
        <v>0</v>
      </c>
      <c r="GP80" s="174" t="n">
        <f aca="false">BA80/$FO80</f>
        <v>2.84450954861111E-005</v>
      </c>
      <c r="GQ80" s="174" t="n">
        <f aca="false">SUM(FY80,GB80,GE80,GH80,GK80,GN80)</f>
        <v>0.00132275209780093</v>
      </c>
      <c r="GR80" s="174" t="n">
        <f aca="false">SUM(FZ80,GC80,GF80,GI80,GL80,GO80)</f>
        <v>0.00230340350115741</v>
      </c>
      <c r="GS80" s="174" t="n">
        <f aca="false">SUM(GA80,GD80,GG80,GJ80,GM80,GP80)</f>
        <v>9.23285590277778E-005</v>
      </c>
      <c r="GT80" s="130"/>
      <c r="GU80" s="173" t="n">
        <f aca="false">BH80/$FO80</f>
        <v>0.193511570457176</v>
      </c>
      <c r="GV80" s="173" t="n">
        <f aca="false">BI80/$FO80</f>
        <v>0.11110529333044</v>
      </c>
      <c r="GW80" s="173" t="n">
        <f aca="false">BJ80/$FO80</f>
        <v>0</v>
      </c>
      <c r="GX80" s="173" t="n">
        <f aca="false">BK80/$FO80</f>
        <v>0</v>
      </c>
      <c r="GY80" s="173" t="n">
        <f aca="false">BL80/$FO80</f>
        <v>0</v>
      </c>
      <c r="GZ80" s="173" t="n">
        <f aca="false">BM80/$FO80</f>
        <v>0.0105078884548611</v>
      </c>
      <c r="HA80" s="173" t="n">
        <f aca="false">BN80/$FO80</f>
        <v>0.00808252133969908</v>
      </c>
      <c r="HB80" s="173" t="n">
        <f aca="false">BO80/$FO80</f>
        <v>0.00338026439525463</v>
      </c>
      <c r="HC80" s="173" t="n">
        <f aca="false">BP80/$FO80</f>
        <v>0.000544386574074074</v>
      </c>
      <c r="HD80" s="173" t="n">
        <f aca="false">BQ80/$FO80</f>
        <v>0.000630474175347222</v>
      </c>
      <c r="HE80" s="173" t="n">
        <f aca="false">BR80/$FO80</f>
        <v>0</v>
      </c>
      <c r="HF80" s="173" t="n">
        <f aca="false">BS80/$FO80</f>
        <v>0.000219417317708333</v>
      </c>
      <c r="HG80" s="173" t="n">
        <f aca="false">BT80/$FO80</f>
        <v>0.000255329499421296</v>
      </c>
      <c r="HH80" s="173" t="n">
        <f aca="false">BU80/$FO80</f>
        <v>0</v>
      </c>
      <c r="HI80" s="173" t="n">
        <f aca="false">BV80/$FO80</f>
        <v>0.000209664351851852</v>
      </c>
      <c r="HJ80" s="173" t="n">
        <f aca="false">BW80/$FO80</f>
        <v>0.0007421875</v>
      </c>
      <c r="HK80" s="173" t="n">
        <f aca="false">BX80/$FO80</f>
        <v>0</v>
      </c>
      <c r="HL80" s="173" t="n">
        <f aca="false">BY80/$FO80</f>
        <v>0.000253483072916667</v>
      </c>
      <c r="HM80" s="173" t="n">
        <f aca="false">BZ80/$FO80</f>
        <v>0.000676233362268519</v>
      </c>
      <c r="HN80" s="173" t="n">
        <f aca="false">CA80/$FO80</f>
        <v>0</v>
      </c>
      <c r="HO80" s="173" t="n">
        <f aca="false">CB80/$FO80</f>
        <v>6.41185619212963E-005</v>
      </c>
      <c r="HP80" s="173" t="n">
        <f aca="false">CC80/$FO80</f>
        <v>0</v>
      </c>
      <c r="HQ80" s="173" t="n">
        <f aca="false">CD80/$FO80</f>
        <v>6.41185619212963E-005</v>
      </c>
      <c r="HR80" s="173" t="n">
        <f aca="false">CE80/$FO80</f>
        <v>2.85536024305556E-005</v>
      </c>
      <c r="HS80" s="173" t="n">
        <f aca="false">CF80/$FO80</f>
        <v>0</v>
      </c>
      <c r="HT80" s="173" t="n">
        <f aca="false">CG80/$FO80</f>
        <v>2.85536024305556E-005</v>
      </c>
      <c r="HU80" s="174" t="n">
        <f aca="false">SUM(HC80,HF80,HI80,HL80,HO80,HR80)</f>
        <v>0.00131962348090278</v>
      </c>
      <c r="HV80" s="174" t="n">
        <f aca="false">SUM(HD80,HG80,HJ80,HM80,HP80,HS80)</f>
        <v>0.00230422453703704</v>
      </c>
      <c r="HW80" s="174" t="n">
        <f aca="false">SUM(HE80,HH80,HK80,HN80,HQ80,HT80)</f>
        <v>9.26721643518519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9013.3688</v>
      </c>
      <c r="E81" s="214" t="n">
        <v>39.4694</v>
      </c>
      <c r="F81" s="214" t="n">
        <v>43.8983</v>
      </c>
      <c r="G81" s="214" t="n">
        <v>44.9859</v>
      </c>
      <c r="H81" s="214" t="n">
        <v>4736.1</v>
      </c>
      <c r="I81" s="214" t="n">
        <v>46.19</v>
      </c>
      <c r="J81" s="177" t="n">
        <f aca="false">H81/3600</f>
        <v>1.31558333333333</v>
      </c>
      <c r="L81" s="213" t="n">
        <v>9014.86</v>
      </c>
      <c r="M81" s="214" t="n">
        <v>39.4696</v>
      </c>
      <c r="N81" s="214" t="n">
        <v>43.8981</v>
      </c>
      <c r="O81" s="214" t="n">
        <v>44.9821</v>
      </c>
      <c r="P81" s="214" t="n">
        <v>4622.18</v>
      </c>
      <c r="Q81" s="214" t="n">
        <v>46.22</v>
      </c>
      <c r="R81" s="177" t="n">
        <f aca="false">P81/3600</f>
        <v>1.28393888888889</v>
      </c>
      <c r="S81" s="160"/>
      <c r="T81" s="71"/>
      <c r="U81" s="109"/>
      <c r="V81" s="109"/>
      <c r="W81" s="71"/>
      <c r="X81" s="109"/>
      <c r="Y81" s="179"/>
      <c r="AA81" s="116"/>
      <c r="AB81" s="180" t="n">
        <v>71319917</v>
      </c>
      <c r="AC81" s="181" t="n">
        <v>33760596</v>
      </c>
      <c r="AD81" s="181" t="n">
        <v>0</v>
      </c>
      <c r="AE81" s="181" t="n">
        <v>0</v>
      </c>
      <c r="AF81" s="181" t="n">
        <v>0</v>
      </c>
      <c r="AG81" s="181" t="n">
        <v>4775794</v>
      </c>
      <c r="AH81" s="181" t="n">
        <v>4251267</v>
      </c>
      <c r="AI81" s="181" t="n">
        <v>1045645</v>
      </c>
      <c r="AJ81" s="181" t="n">
        <v>167322</v>
      </c>
      <c r="AK81" s="181" t="n">
        <v>243094</v>
      </c>
      <c r="AL81" s="181" t="n">
        <v>0</v>
      </c>
      <c r="AM81" s="181" t="n">
        <v>74672</v>
      </c>
      <c r="AN81" s="181" t="n">
        <v>94935</v>
      </c>
      <c r="AO81" s="181" t="n">
        <v>0</v>
      </c>
      <c r="AP81" s="181" t="n">
        <v>87944</v>
      </c>
      <c r="AQ81" s="181" t="n">
        <v>410400</v>
      </c>
      <c r="AR81" s="181" t="n">
        <v>0</v>
      </c>
      <c r="AS81" s="181" t="n">
        <v>87356</v>
      </c>
      <c r="AT81" s="181" t="n">
        <v>379231</v>
      </c>
      <c r="AU81" s="181" t="n">
        <v>0</v>
      </c>
      <c r="AV81" s="181" t="n">
        <v>29435</v>
      </c>
      <c r="AW81" s="181" t="n">
        <v>0</v>
      </c>
      <c r="AX81" s="181" t="n">
        <v>29435</v>
      </c>
      <c r="AY81" s="181" t="n">
        <v>12961</v>
      </c>
      <c r="AZ81" s="181" t="n">
        <v>0</v>
      </c>
      <c r="BA81" s="182" t="n">
        <v>12961</v>
      </c>
      <c r="BB81" s="181" t="n">
        <v>7116461</v>
      </c>
      <c r="BC81" s="181" t="n">
        <v>4.744015</v>
      </c>
      <c r="BD81" s="181" t="n">
        <v>2899688</v>
      </c>
      <c r="BE81" s="182" t="n">
        <v>4548668</v>
      </c>
      <c r="BF81" s="142"/>
      <c r="BG81" s="122"/>
      <c r="BH81" s="183" t="n">
        <v>70777318</v>
      </c>
      <c r="BI81" s="184" t="n">
        <v>34306298</v>
      </c>
      <c r="BJ81" s="184" t="n">
        <v>0</v>
      </c>
      <c r="BK81" s="184" t="n">
        <v>0</v>
      </c>
      <c r="BL81" s="184" t="n">
        <v>0</v>
      </c>
      <c r="BM81" s="184" t="n">
        <v>4815127</v>
      </c>
      <c r="BN81" s="184" t="n">
        <v>3730719</v>
      </c>
      <c r="BO81" s="184" t="n">
        <v>1587116</v>
      </c>
      <c r="BP81" s="184" t="n">
        <v>169227</v>
      </c>
      <c r="BQ81" s="184" t="n">
        <v>247003</v>
      </c>
      <c r="BR81" s="184" t="n">
        <v>0</v>
      </c>
      <c r="BS81" s="184" t="n">
        <v>75139</v>
      </c>
      <c r="BT81" s="184" t="n">
        <v>95016</v>
      </c>
      <c r="BU81" s="184" t="n">
        <v>0</v>
      </c>
      <c r="BV81" s="184" t="n">
        <v>87800</v>
      </c>
      <c r="BW81" s="184" t="n">
        <v>410400</v>
      </c>
      <c r="BX81" s="184" t="n">
        <v>0</v>
      </c>
      <c r="BY81" s="184" t="n">
        <v>86582</v>
      </c>
      <c r="BZ81" s="184" t="n">
        <v>379544</v>
      </c>
      <c r="CA81" s="184" t="n">
        <v>0</v>
      </c>
      <c r="CB81" s="184" t="n">
        <v>30365</v>
      </c>
      <c r="CC81" s="184" t="n">
        <v>0</v>
      </c>
      <c r="CD81" s="184" t="n">
        <v>30365</v>
      </c>
      <c r="CE81" s="184" t="n">
        <v>13489</v>
      </c>
      <c r="CF81" s="184" t="n">
        <v>0</v>
      </c>
      <c r="CG81" s="185" t="n">
        <v>13489</v>
      </c>
      <c r="CH81" s="184" t="n">
        <v>7113670</v>
      </c>
      <c r="CI81" s="184" t="n">
        <v>4.822588</v>
      </c>
      <c r="CJ81" s="184" t="n">
        <v>2711037</v>
      </c>
      <c r="CK81" s="184" t="n">
        <v>4425960</v>
      </c>
      <c r="CN81" s="186" t="n">
        <f aca="false">AE81/$AB81</f>
        <v>0</v>
      </c>
      <c r="CO81" s="152" t="n">
        <f aca="false">AF81/$AC81</f>
        <v>0</v>
      </c>
      <c r="CP81" s="152" t="n">
        <f aca="false">AH81/$AB81</f>
        <v>0.0596084120512928</v>
      </c>
      <c r="CQ81" s="152" t="n">
        <f aca="false">AI81/$AC81</f>
        <v>0.0309723501326813</v>
      </c>
      <c r="CR81" s="152" t="n">
        <f aca="false">AK81/$AB81</f>
        <v>0.00340850088201869</v>
      </c>
      <c r="CS81" s="152" t="n">
        <f aca="false">AL81/$AC81</f>
        <v>0</v>
      </c>
      <c r="CT81" s="152" t="n">
        <f aca="false">AN81/$AB81</f>
        <v>0.00133111484131424</v>
      </c>
      <c r="CU81" s="152" t="n">
        <f aca="false">AO81/$AC81</f>
        <v>0</v>
      </c>
      <c r="CV81" s="152" t="n">
        <f aca="false">AQ81/$AB81</f>
        <v>0.00575435330357998</v>
      </c>
      <c r="CW81" s="152" t="n">
        <f aca="false">AR81/$AC81</f>
        <v>0</v>
      </c>
      <c r="CX81" s="152" t="n">
        <f aca="false">AT81/$AB81</f>
        <v>0.00531732250894235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0871874418330766</v>
      </c>
      <c r="DB81" s="152" t="n">
        <f aca="false">AZ81/$AB81</f>
        <v>0</v>
      </c>
      <c r="DC81" s="154" t="n">
        <f aca="false">BA81/$AC81</f>
        <v>0.000383909099235096</v>
      </c>
      <c r="DD81" s="152" t="n">
        <f aca="false">CR81+CT81+CV81+CX81+CZ81+DB81</f>
        <v>0.0158112915358553</v>
      </c>
      <c r="DE81" s="187" t="n">
        <f aca="false">CS81+CU81+CW81+CY81+DA81+DC81</f>
        <v>0.00125578351756586</v>
      </c>
      <c r="DF81" s="130"/>
      <c r="DG81" s="130"/>
      <c r="DH81" s="186" t="n">
        <f aca="false">BK81/$BH81</f>
        <v>0</v>
      </c>
      <c r="DI81" s="152" t="n">
        <f aca="false">BL81/$BI81</f>
        <v>0</v>
      </c>
      <c r="DJ81" s="152" t="n">
        <f aca="false">BN81/$BH81</f>
        <v>0.0527106579540072</v>
      </c>
      <c r="DK81" s="152" t="n">
        <f aca="false">BO81/$BI81</f>
        <v>0.0462631088903851</v>
      </c>
      <c r="DL81" s="152" t="n">
        <f aca="false">BQ81/$BH81</f>
        <v>0.00348986097495246</v>
      </c>
      <c r="DM81" s="152" t="n">
        <f aca="false">BR81/$BI81</f>
        <v>0</v>
      </c>
      <c r="DN81" s="152" t="n">
        <f aca="false">BT81/$BH81</f>
        <v>0.00134246397977386</v>
      </c>
      <c r="DO81" s="152" t="n">
        <f aca="false">BU81/$BI81</f>
        <v>0</v>
      </c>
      <c r="DP81" s="152" t="n">
        <f aca="false">BW81/$BH81</f>
        <v>0.0057984678085711</v>
      </c>
      <c r="DQ81" s="152" t="n">
        <f aca="false">BX81/$BI81</f>
        <v>0</v>
      </c>
      <c r="DR81" s="152" t="n">
        <f aca="false">BZ81/$BH81</f>
        <v>0.00536250893259335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0885114447498824</v>
      </c>
      <c r="DV81" s="152" t="n">
        <f aca="false">CF81/$BH81</f>
        <v>0</v>
      </c>
      <c r="DW81" s="152" t="n">
        <f aca="false">CG81/$BI81</f>
        <v>0.000393193109906525</v>
      </c>
      <c r="DX81" s="152" t="n">
        <f aca="false">DL81+DN81+DP81+DR81+DT81+DV81</f>
        <v>0.0159933016958908</v>
      </c>
      <c r="DY81" s="187" t="n">
        <f aca="false">DM81+DO81+DQ81+DS81+DU81+DW81</f>
        <v>0.00127830755740535</v>
      </c>
      <c r="DZ81" s="130"/>
      <c r="EA81" s="130"/>
      <c r="EB81" s="152" t="n">
        <f aca="false">BH81/AB81</f>
        <v>0.992392041061966</v>
      </c>
      <c r="EC81" s="152" t="n">
        <f aca="false">BI81/AC81</f>
        <v>1.01616387341029</v>
      </c>
      <c r="ED81" s="152" t="n">
        <f aca="false">(BH81+BI81)/(AB81+AC81)</f>
        <v>1.00002952973783</v>
      </c>
      <c r="EE81" s="152" t="e">
        <f aca="false">BJ81/AD81</f>
        <v>#DIV/0!</v>
      </c>
      <c r="EF81" s="152" t="e">
        <f aca="false">BK81/AE81</f>
        <v>#DIV/0!</v>
      </c>
      <c r="EG81" s="152" t="e">
        <f aca="false">BL81/AF81</f>
        <v>#DIV/0!</v>
      </c>
      <c r="EH81" s="152" t="n">
        <f aca="false">BM81/AG81</f>
        <v>1.00823590799771</v>
      </c>
      <c r="EI81" s="152" t="n">
        <f aca="false">BN81/AH81</f>
        <v>0.877554620775407</v>
      </c>
      <c r="EJ81" s="152" t="n">
        <f aca="false">BO81/AI81</f>
        <v>1.51783444668124</v>
      </c>
      <c r="EK81" s="152" t="n">
        <f aca="false">(BN81+BO81)/(AH81+AI81)</f>
        <v>1.00395003730475</v>
      </c>
      <c r="EL81" s="152" t="n">
        <f aca="false">BP81/AJ81</f>
        <v>1.01138523326281</v>
      </c>
      <c r="EM81" s="152" t="n">
        <f aca="false">BQ81/AK81</f>
        <v>1.01608019942903</v>
      </c>
      <c r="EN81" s="152" t="e">
        <f aca="false">BR81/AL81</f>
        <v>#DIV/0!</v>
      </c>
      <c r="EO81" s="152" t="n">
        <f aca="false">BS81/AM81</f>
        <v>1.00625401757017</v>
      </c>
      <c r="EP81" s="152" t="n">
        <f aca="false">BT81/AN81</f>
        <v>1.00085321535788</v>
      </c>
      <c r="EQ81" s="152" t="e">
        <f aca="false">BU81/AO81</f>
        <v>#DIV/0!</v>
      </c>
      <c r="ER81" s="152" t="n">
        <f aca="false">BV81/AP81</f>
        <v>0.998362594378241</v>
      </c>
      <c r="ES81" s="152" t="n">
        <f aca="false">BW81/AQ81</f>
        <v>1</v>
      </c>
      <c r="ET81" s="152" t="e">
        <f aca="false">BX81/AR81</f>
        <v>#DIV/0!</v>
      </c>
      <c r="EU81" s="152" t="n">
        <f aca="false">BY81/AS81</f>
        <v>0.99113970419891</v>
      </c>
      <c r="EV81" s="152" t="n">
        <f aca="false">BZ81/AT81</f>
        <v>1.00082535446733</v>
      </c>
      <c r="EW81" s="152" t="e">
        <f aca="false">CA81/AU81</f>
        <v>#DIV/0!</v>
      </c>
      <c r="EX81" s="152" t="n">
        <f aca="false">CB81/AV81</f>
        <v>1.03159503991846</v>
      </c>
      <c r="EY81" s="152" t="e">
        <f aca="false">CC81/AW81</f>
        <v>#DIV/0!</v>
      </c>
      <c r="EZ81" s="152" t="n">
        <f aca="false">CD81/AX81</f>
        <v>1.03159503991846</v>
      </c>
      <c r="FA81" s="152" t="n">
        <f aca="false">CE81/AY81</f>
        <v>1.04073759740761</v>
      </c>
      <c r="FB81" s="152" t="e">
        <f aca="false">CF81/AZ81</f>
        <v>#DIV/0!</v>
      </c>
      <c r="FC81" s="154" t="n">
        <f aca="false">CG81/BA81</f>
        <v>1.04073759740761</v>
      </c>
      <c r="FD81" s="152" t="n">
        <f aca="false">SUM(BP81+BS81+BV81+BY81+CB81+CE81)/SUM(AJ81+AM81+AP81+AS81+AV81+AY81)</f>
        <v>1.00633470382214</v>
      </c>
      <c r="FE81" s="152" t="n">
        <f aca="false">SUM(BQ81+BT81+BW81+BZ81+CC81+CF81)/SUM(AK81+AN81+AQ81+AT81+AW81+AZ81)</f>
        <v>1.00381586648458</v>
      </c>
      <c r="FF81" s="152" t="n">
        <f aca="false">SUM(BR81+BU81+BX81+CA81+CD81+CG81)/SUM(AL81+AO81+AR81+AU81+AX81+BA81)</f>
        <v>1.03439003679592</v>
      </c>
      <c r="FG81" s="154" t="n">
        <f aca="false">CH81/BB81</f>
        <v>0.999607810680056</v>
      </c>
      <c r="FH81" s="152" t="n">
        <f aca="false">CI81/BC81</f>
        <v>1.01656255302734</v>
      </c>
      <c r="FI81" s="152" t="n">
        <f aca="false">CJ81/BD81</f>
        <v>0.934940931576087</v>
      </c>
      <c r="FJ81" s="152" t="n">
        <f aca="false">CK81/BE81</f>
        <v>0.973023311439745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12897843786169</v>
      </c>
      <c r="FR81" s="173" t="n">
        <f aca="false">AC81/$FO81</f>
        <v>0.0610543185763889</v>
      </c>
      <c r="FS81" s="174" t="n">
        <f aca="false">AD81/$FO81</f>
        <v>0</v>
      </c>
      <c r="FT81" s="174" t="n">
        <f aca="false">AE81/$FO81</f>
        <v>0</v>
      </c>
      <c r="FU81" s="174" t="n">
        <f aca="false">AF81/$FO81</f>
        <v>0</v>
      </c>
      <c r="FV81" s="174" t="n">
        <f aca="false">AG81/$FO81</f>
        <v>0.00863678023726852</v>
      </c>
      <c r="FW81" s="174" t="n">
        <f aca="false">AH81/$FO81</f>
        <v>0.00768819986979167</v>
      </c>
      <c r="FX81" s="174" t="n">
        <f aca="false">AI81/$FO81</f>
        <v>0.00189099573206019</v>
      </c>
      <c r="FY81" s="174" t="n">
        <f aca="false">AJ81/$FO81</f>
        <v>0.000302593315972222</v>
      </c>
      <c r="FZ81" s="174" t="n">
        <f aca="false">AK81/$FO81</f>
        <v>0.000439623119212963</v>
      </c>
      <c r="GA81" s="174" t="n">
        <f aca="false">AL81/$FO81</f>
        <v>0</v>
      </c>
      <c r="GB81" s="174" t="n">
        <f aca="false">AM81/$FO81</f>
        <v>0.000135040509259259</v>
      </c>
      <c r="GC81" s="174" t="n">
        <f aca="false">AN81/$FO81</f>
        <v>0.000171685112847222</v>
      </c>
      <c r="GD81" s="174" t="n">
        <f aca="false">AO81/$FO81</f>
        <v>0</v>
      </c>
      <c r="GE81" s="174" t="n">
        <f aca="false">AP81/$FO81</f>
        <v>0.00015904224537037</v>
      </c>
      <c r="GF81" s="174" t="n">
        <f aca="false">AQ81/$FO81</f>
        <v>0.0007421875</v>
      </c>
      <c r="GG81" s="174" t="n">
        <f aca="false">AR81/$FO81</f>
        <v>0</v>
      </c>
      <c r="GH81" s="174" t="n">
        <f aca="false">AS81/$FO81</f>
        <v>0.000157978877314815</v>
      </c>
      <c r="GI81" s="174" t="n">
        <f aca="false">AT81/$FO81</f>
        <v>0.000685819950810185</v>
      </c>
      <c r="GJ81" s="174" t="n">
        <f aca="false">AU81/$FO81</f>
        <v>0</v>
      </c>
      <c r="GK81" s="174" t="n">
        <f aca="false">AV81/$FO81</f>
        <v>5.32316984953704E-005</v>
      </c>
      <c r="GL81" s="174" t="n">
        <f aca="false">AW81/$FO81</f>
        <v>0</v>
      </c>
      <c r="GM81" s="174" t="n">
        <f aca="false">AX81/$FO81</f>
        <v>5.32316984953704E-005</v>
      </c>
      <c r="GN81" s="174" t="n">
        <f aca="false">AY81/$FO81</f>
        <v>2.34393084490741E-005</v>
      </c>
      <c r="GO81" s="174" t="n">
        <f aca="false">AZ81/$FO81</f>
        <v>0</v>
      </c>
      <c r="GP81" s="174" t="n">
        <f aca="false">BA81/$FO81</f>
        <v>2.34393084490741E-005</v>
      </c>
      <c r="GQ81" s="174" t="n">
        <f aca="false">SUM(FY81,GB81,GE81,GH81,GK81,GN81)</f>
        <v>0.000831325954861111</v>
      </c>
      <c r="GR81" s="174" t="n">
        <f aca="false">SUM(FZ81,GC81,GF81,GI81,GL81,GO81)</f>
        <v>0.00203931568287037</v>
      </c>
      <c r="GS81" s="174" t="n">
        <f aca="false">SUM(GA81,GD81,GG81,GJ81,GM81,GP81)</f>
        <v>7.66710069444445E-005</v>
      </c>
      <c r="GT81" s="130"/>
      <c r="GU81" s="173" t="n">
        <f aca="false">BH81/$FO81</f>
        <v>0.127997175202546</v>
      </c>
      <c r="GV81" s="173" t="n">
        <f aca="false">BI81/$FO81</f>
        <v>0.0620411928530093</v>
      </c>
      <c r="GW81" s="173" t="n">
        <f aca="false">BJ81/$FO81</f>
        <v>0</v>
      </c>
      <c r="GX81" s="173" t="n">
        <f aca="false">BK81/$FO81</f>
        <v>0</v>
      </c>
      <c r="GY81" s="173" t="n">
        <f aca="false">BL81/$FO81</f>
        <v>0</v>
      </c>
      <c r="GZ81" s="173" t="n">
        <f aca="false">BM81/$FO81</f>
        <v>0.00870791196469908</v>
      </c>
      <c r="HA81" s="173" t="n">
        <f aca="false">BN81/$FO81</f>
        <v>0.00674681532118056</v>
      </c>
      <c r="HB81" s="173" t="n">
        <f aca="false">BO81/$FO81</f>
        <v>0.00287021846064815</v>
      </c>
      <c r="HC81" s="173" t="n">
        <f aca="false">BP81/$FO81</f>
        <v>0.000306038411458333</v>
      </c>
      <c r="HD81" s="173" t="n">
        <f aca="false">BQ81/$FO81</f>
        <v>0.000446692346643519</v>
      </c>
      <c r="HE81" s="173" t="n">
        <f aca="false">BR81/$FO81</f>
        <v>0</v>
      </c>
      <c r="HF81" s="173" t="n">
        <f aca="false">BS81/$FO81</f>
        <v>0.000135885054976852</v>
      </c>
      <c r="HG81" s="173" t="n">
        <f aca="false">BT81/$FO81</f>
        <v>0.000171831597222222</v>
      </c>
      <c r="HH81" s="173" t="n">
        <f aca="false">BU81/$FO81</f>
        <v>0</v>
      </c>
      <c r="HI81" s="173" t="n">
        <f aca="false">BV81/$FO81</f>
        <v>0.000158781828703704</v>
      </c>
      <c r="HJ81" s="173" t="n">
        <f aca="false">BW81/$FO81</f>
        <v>0.0007421875</v>
      </c>
      <c r="HK81" s="173" t="n">
        <f aca="false">BX81/$FO81</f>
        <v>0</v>
      </c>
      <c r="HL81" s="173" t="n">
        <f aca="false">BY81/$FO81</f>
        <v>0.000156579137731481</v>
      </c>
      <c r="HM81" s="173" t="n">
        <f aca="false">BZ81/$FO81</f>
        <v>0.00068638599537037</v>
      </c>
      <c r="HN81" s="173" t="n">
        <f aca="false">CA81/$FO81</f>
        <v>0</v>
      </c>
      <c r="HO81" s="173" t="n">
        <f aca="false">CB81/$FO81</f>
        <v>5.49135561342593E-005</v>
      </c>
      <c r="HP81" s="173" t="n">
        <f aca="false">CC81/$FO81</f>
        <v>0</v>
      </c>
      <c r="HQ81" s="173" t="n">
        <f aca="false">CD81/$FO81</f>
        <v>5.49135561342593E-005</v>
      </c>
      <c r="HR81" s="173" t="n">
        <f aca="false">CE81/$FO81</f>
        <v>2.43941695601852E-005</v>
      </c>
      <c r="HS81" s="173" t="n">
        <f aca="false">CF81/$FO81</f>
        <v>0</v>
      </c>
      <c r="HT81" s="173" t="n">
        <f aca="false">CG81/$FO81</f>
        <v>2.43941695601852E-005</v>
      </c>
      <c r="HU81" s="174" t="n">
        <f aca="false">SUM(HC81,HF81,HI81,HL81,HO81,HR81)</f>
        <v>0.000836592158564815</v>
      </c>
      <c r="HV81" s="174" t="n">
        <f aca="false">SUM(HD81,HG81,HJ81,HM81,HP81,HS81)</f>
        <v>0.00204709743923611</v>
      </c>
      <c r="HW81" s="174" t="n">
        <f aca="false">SUM(HE81,HH81,HK81,HN81,HQ81,HT81)</f>
        <v>7.93077256944444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5450.8784</v>
      </c>
      <c r="E82" s="216" t="n">
        <v>36.4359</v>
      </c>
      <c r="F82" s="216" t="n">
        <v>42.538</v>
      </c>
      <c r="G82" s="216" t="n">
        <v>43.4816</v>
      </c>
      <c r="H82" s="216" t="n">
        <v>4373.51</v>
      </c>
      <c r="I82" s="216" t="n">
        <v>42.61</v>
      </c>
      <c r="J82" s="190" t="n">
        <f aca="false">H82/3600</f>
        <v>1.21486388888889</v>
      </c>
      <c r="L82" s="215" t="n">
        <v>5456</v>
      </c>
      <c r="M82" s="216" t="n">
        <v>36.4353</v>
      </c>
      <c r="N82" s="216" t="n">
        <v>42.5318</v>
      </c>
      <c r="O82" s="216" t="n">
        <v>43.4791</v>
      </c>
      <c r="P82" s="216" t="n">
        <v>4369.37</v>
      </c>
      <c r="Q82" s="216" t="n">
        <v>42.51</v>
      </c>
      <c r="R82" s="190" t="n">
        <f aca="false">P82/3600</f>
        <v>1.21371388888889</v>
      </c>
      <c r="S82" s="160"/>
      <c r="T82" s="73"/>
      <c r="U82" s="192"/>
      <c r="V82" s="192"/>
      <c r="W82" s="73"/>
      <c r="X82" s="192"/>
      <c r="Y82" s="193"/>
      <c r="AA82" s="116"/>
      <c r="AB82" s="198" t="n">
        <v>47112190</v>
      </c>
      <c r="AC82" s="199" t="n">
        <v>18880857</v>
      </c>
      <c r="AD82" s="199" t="n">
        <v>0</v>
      </c>
      <c r="AE82" s="199" t="n">
        <v>0</v>
      </c>
      <c r="AF82" s="199" t="n">
        <v>0</v>
      </c>
      <c r="AG82" s="199" t="n">
        <v>3621786</v>
      </c>
      <c r="AH82" s="199" t="n">
        <v>3296414</v>
      </c>
      <c r="AI82" s="199" t="n">
        <v>788377</v>
      </c>
      <c r="AJ82" s="199" t="n">
        <v>85681</v>
      </c>
      <c r="AK82" s="199" t="n">
        <v>142710</v>
      </c>
      <c r="AL82" s="199" t="n">
        <v>0</v>
      </c>
      <c r="AM82" s="199" t="n">
        <v>43604</v>
      </c>
      <c r="AN82" s="199" t="n">
        <v>68453</v>
      </c>
      <c r="AO82" s="199" t="n">
        <v>0</v>
      </c>
      <c r="AP82" s="199" t="n">
        <v>66971</v>
      </c>
      <c r="AQ82" s="199" t="n">
        <v>410400</v>
      </c>
      <c r="AR82" s="199" t="n">
        <v>0</v>
      </c>
      <c r="AS82" s="199" t="n">
        <v>52097</v>
      </c>
      <c r="AT82" s="199" t="n">
        <v>386979</v>
      </c>
      <c r="AU82" s="199" t="n">
        <v>0</v>
      </c>
      <c r="AV82" s="199" t="n">
        <v>17830</v>
      </c>
      <c r="AW82" s="199" t="n">
        <v>0</v>
      </c>
      <c r="AX82" s="199" t="n">
        <v>17830</v>
      </c>
      <c r="AY82" s="199" t="n">
        <v>6860</v>
      </c>
      <c r="AZ82" s="199" t="n">
        <v>0</v>
      </c>
      <c r="BA82" s="200" t="n">
        <v>6860</v>
      </c>
      <c r="BB82" s="199" t="n">
        <v>5132651</v>
      </c>
      <c r="BC82" s="199" t="n">
        <v>3.678578</v>
      </c>
      <c r="BD82" s="199" t="n">
        <v>2336407</v>
      </c>
      <c r="BE82" s="200" t="n">
        <v>3567804</v>
      </c>
      <c r="BF82" s="142"/>
      <c r="BG82" s="122"/>
      <c r="BH82" s="143" t="n">
        <v>46681454</v>
      </c>
      <c r="BI82" s="144" t="n">
        <v>19357708</v>
      </c>
      <c r="BJ82" s="144" t="n">
        <v>0</v>
      </c>
      <c r="BK82" s="144" t="n">
        <v>0</v>
      </c>
      <c r="BL82" s="144" t="n">
        <v>0</v>
      </c>
      <c r="BM82" s="144" t="n">
        <v>3655927</v>
      </c>
      <c r="BN82" s="144" t="n">
        <v>2851504</v>
      </c>
      <c r="BO82" s="144" t="n">
        <v>1250707</v>
      </c>
      <c r="BP82" s="144" t="n">
        <v>85674</v>
      </c>
      <c r="BQ82" s="144" t="n">
        <v>142419</v>
      </c>
      <c r="BR82" s="144" t="n">
        <v>0</v>
      </c>
      <c r="BS82" s="144" t="n">
        <v>43851</v>
      </c>
      <c r="BT82" s="144" t="n">
        <v>70404</v>
      </c>
      <c r="BU82" s="144" t="n">
        <v>0</v>
      </c>
      <c r="BV82" s="144" t="n">
        <v>66496</v>
      </c>
      <c r="BW82" s="144" t="n">
        <v>410400</v>
      </c>
      <c r="BX82" s="144" t="n">
        <v>0</v>
      </c>
      <c r="BY82" s="144" t="n">
        <v>51508</v>
      </c>
      <c r="BZ82" s="144" t="n">
        <v>387184</v>
      </c>
      <c r="CA82" s="144" t="n">
        <v>0</v>
      </c>
      <c r="CB82" s="144" t="n">
        <v>17960</v>
      </c>
      <c r="CC82" s="144" t="n">
        <v>0</v>
      </c>
      <c r="CD82" s="144" t="n">
        <v>17960</v>
      </c>
      <c r="CE82" s="144" t="n">
        <v>6917</v>
      </c>
      <c r="CF82" s="144" t="n">
        <v>0</v>
      </c>
      <c r="CG82" s="146" t="n">
        <v>6917</v>
      </c>
      <c r="CH82" s="144" t="n">
        <v>5134289</v>
      </c>
      <c r="CI82" s="144" t="n">
        <v>3.77028</v>
      </c>
      <c r="CJ82" s="144" t="n">
        <v>2177418</v>
      </c>
      <c r="CK82" s="144" t="n">
        <v>3465495</v>
      </c>
      <c r="CN82" s="204" t="n">
        <f aca="false">AE82/$AB82</f>
        <v>0</v>
      </c>
      <c r="CO82" s="205" t="n">
        <f aca="false">AF82/$AC82</f>
        <v>0</v>
      </c>
      <c r="CP82" s="205" t="n">
        <f aca="false">AH82/$AB82</f>
        <v>0.0699694495203895</v>
      </c>
      <c r="CQ82" s="205" t="n">
        <f aca="false">AI82/$AC82</f>
        <v>0.0417553609987089</v>
      </c>
      <c r="CR82" s="205" t="n">
        <f aca="false">AK82/$AB82</f>
        <v>0.00302915232766721</v>
      </c>
      <c r="CS82" s="205" t="n">
        <f aca="false">AL82/$AC82</f>
        <v>0</v>
      </c>
      <c r="CT82" s="205" t="n">
        <f aca="false">AN82/$AB82</f>
        <v>0.00145297851787404</v>
      </c>
      <c r="CU82" s="205" t="n">
        <f aca="false">AO82/$AC82</f>
        <v>0</v>
      </c>
      <c r="CV82" s="205" t="n">
        <f aca="false">AQ82/$AB82</f>
        <v>0.00871112126182205</v>
      </c>
      <c r="CW82" s="205" t="n">
        <f aca="false">AR82/$AC82</f>
        <v>0</v>
      </c>
      <c r="CX82" s="205" t="n">
        <f aca="false">AT82/$AB82</f>
        <v>0.00821398877870038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0944342727663262</v>
      </c>
      <c r="DB82" s="205" t="n">
        <f aca="false">AZ82/$AB82</f>
        <v>0</v>
      </c>
      <c r="DC82" s="206" t="n">
        <f aca="false">BA82/$AC82</f>
        <v>0.000363330965326415</v>
      </c>
      <c r="DD82" s="205" t="n">
        <f aca="false">CR82+CT82+CV82+CX82+CZ82+DB82</f>
        <v>0.0214072408860637</v>
      </c>
      <c r="DE82" s="207" t="n">
        <f aca="false">CS82+CU82+CW82+CY82+DA82+DC82</f>
        <v>0.00130767369298968</v>
      </c>
      <c r="DF82" s="130"/>
      <c r="DG82" s="130"/>
      <c r="DH82" s="204" t="n">
        <f aca="false">BK82/$BH82</f>
        <v>0</v>
      </c>
      <c r="DI82" s="205" t="n">
        <f aca="false">BL82/$BI82</f>
        <v>0</v>
      </c>
      <c r="DJ82" s="205" t="n">
        <f aca="false">BN82/$BH82</f>
        <v>0.0610843012730495</v>
      </c>
      <c r="DK82" s="205" t="n">
        <f aca="false">BO82/$BI82</f>
        <v>0.0646102834075191</v>
      </c>
      <c r="DL82" s="205" t="n">
        <f aca="false">BQ82/$BH82</f>
        <v>0.0030508689810733</v>
      </c>
      <c r="DM82" s="205" t="n">
        <f aca="false">BR82/$BI82</f>
        <v>0</v>
      </c>
      <c r="DN82" s="205" t="n">
        <f aca="false">BT82/$BH82</f>
        <v>0.00150817924394557</v>
      </c>
      <c r="DO82" s="205" t="n">
        <f aca="false">BU82/$BI82</f>
        <v>0</v>
      </c>
      <c r="DP82" s="205" t="n">
        <f aca="false">BW82/$BH82</f>
        <v>0.00879149993914071</v>
      </c>
      <c r="DQ82" s="205" t="n">
        <f aca="false">BX82/$BI82</f>
        <v>0</v>
      </c>
      <c r="DR82" s="205" t="n">
        <f aca="false">BZ82/$BH82</f>
        <v>0.0082941718139285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0927795790700015</v>
      </c>
      <c r="DV82" s="205" t="n">
        <f aca="false">CF82/$BH82</f>
        <v>0</v>
      </c>
      <c r="DW82" s="205" t="n">
        <f aca="false">CG82/$BI82</f>
        <v>0.000357325361039644</v>
      </c>
      <c r="DX82" s="205" t="n">
        <f aca="false">DL82+DN82+DP82+DR82+DT82+DV82</f>
        <v>0.0216447199780881</v>
      </c>
      <c r="DY82" s="207" t="n">
        <f aca="false">DM82+DO82+DQ82+DS82+DU82+DW82</f>
        <v>0.00128512115173966</v>
      </c>
      <c r="DZ82" s="130"/>
      <c r="EA82" s="130"/>
      <c r="EB82" s="152" t="n">
        <f aca="false">BH82/AB82</f>
        <v>0.990857228246023</v>
      </c>
      <c r="EC82" s="152" t="n">
        <f aca="false">BI82/AC82</f>
        <v>1.02525579214969</v>
      </c>
      <c r="ED82" s="152" t="n">
        <f aca="false">(BH82+BI82)/(AB82+AC82)</f>
        <v>1.00069878573723</v>
      </c>
      <c r="EE82" s="152" t="e">
        <f aca="false">BJ82/AD82</f>
        <v>#DIV/0!</v>
      </c>
      <c r="EF82" s="152" t="e">
        <f aca="false">BK82/AE82</f>
        <v>#DIV/0!</v>
      </c>
      <c r="EG82" s="152" t="e">
        <f aca="false">BL82/AF82</f>
        <v>#DIV/0!</v>
      </c>
      <c r="EH82" s="152" t="n">
        <f aca="false">BM82/AG82</f>
        <v>1.00942656468383</v>
      </c>
      <c r="EI82" s="152" t="n">
        <f aca="false">BN82/AH82</f>
        <v>0.865032122785548</v>
      </c>
      <c r="EJ82" s="152" t="n">
        <f aca="false">BO82/AI82</f>
        <v>1.58643263311842</v>
      </c>
      <c r="EK82" s="152" t="n">
        <f aca="false">(BN82+BO82)/(AH82+AI82)</f>
        <v>1.00426460007379</v>
      </c>
      <c r="EL82" s="152" t="n">
        <f aca="false">BP82/AJ82</f>
        <v>0.999918301607124</v>
      </c>
      <c r="EM82" s="152" t="n">
        <f aca="false">BQ82/AK82</f>
        <v>0.997960899726719</v>
      </c>
      <c r="EN82" s="152" t="e">
        <f aca="false">BR82/AL82</f>
        <v>#DIV/0!</v>
      </c>
      <c r="EO82" s="152" t="n">
        <f aca="false">BS82/AM82</f>
        <v>1.00566461792496</v>
      </c>
      <c r="EP82" s="152" t="n">
        <f aca="false">BT82/AN82</f>
        <v>1.02850130746644</v>
      </c>
      <c r="EQ82" s="152" t="e">
        <f aca="false">BU82/AO82</f>
        <v>#DIV/0!</v>
      </c>
      <c r="ER82" s="152" t="n">
        <f aca="false">BV82/AP82</f>
        <v>0.992907377820251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0.988694166650671</v>
      </c>
      <c r="EV82" s="152" t="n">
        <f aca="false">BZ82/AT82</f>
        <v>1.0005297445081</v>
      </c>
      <c r="EW82" s="152" t="e">
        <f aca="false">CA82/AU82</f>
        <v>#DIV/0!</v>
      </c>
      <c r="EX82" s="152" t="n">
        <f aca="false">CB82/AV82</f>
        <v>1.00729108244532</v>
      </c>
      <c r="EY82" s="152" t="e">
        <f aca="false">CC82/AW82</f>
        <v>#DIV/0!</v>
      </c>
      <c r="EZ82" s="152" t="n">
        <f aca="false">CD82/AX82</f>
        <v>1.00729108244532</v>
      </c>
      <c r="FA82" s="152" t="n">
        <f aca="false">CE82/AY82</f>
        <v>1.00830903790087</v>
      </c>
      <c r="FB82" s="152" t="e">
        <f aca="false">CF82/AZ82</f>
        <v>#DIV/0!</v>
      </c>
      <c r="FC82" s="154" t="n">
        <f aca="false">CG82/BA82</f>
        <v>1.00830903790087</v>
      </c>
      <c r="FD82" s="152" t="n">
        <f aca="false">SUM(BP82+BS82+BV82+BY82+CB82+CE82)/SUM(AJ82+AM82+AP82+AS82+AV82+AY82)</f>
        <v>0.997667034130155</v>
      </c>
      <c r="FE82" s="152" t="n">
        <f aca="false">SUM(BQ82+BT82+BW82+BZ82+CC82+CF82)/SUM(AK82+AN82+AQ82+AT82+AW82+AZ82)</f>
        <v>1.00184920409859</v>
      </c>
      <c r="FF82" s="152" t="n">
        <f aca="false">SUM(BR82+BU82+BX82+CA82+CD82+CG82)/SUM(AL82+AO82+AR82+AU82+AX82+BA82)</f>
        <v>1.00757391656541</v>
      </c>
      <c r="FG82" s="154" t="n">
        <f aca="false">CH82/BB82</f>
        <v>1.00031913332896</v>
      </c>
      <c r="FH82" s="152" t="n">
        <f aca="false">CI82/BC82</f>
        <v>1.02492865449638</v>
      </c>
      <c r="FI82" s="152" t="n">
        <f aca="false">CJ82/BD82</f>
        <v>0.931951496464443</v>
      </c>
      <c r="FJ82" s="152" t="n">
        <f aca="false">CK82/BE82</f>
        <v>0.971324377684424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851999963831019</v>
      </c>
      <c r="FR82" s="173" t="n">
        <f aca="false">AC82/$FO82</f>
        <v>0.034145068359375</v>
      </c>
      <c r="FS82" s="174" t="n">
        <f aca="false">AD82/$FO82</f>
        <v>0</v>
      </c>
      <c r="FT82" s="174" t="n">
        <f aca="false">AE82/$FO82</f>
        <v>0</v>
      </c>
      <c r="FU82" s="174" t="n">
        <f aca="false">AF82/$FO82</f>
        <v>0</v>
      </c>
      <c r="FV82" s="174" t="n">
        <f aca="false">AG82/$FO82</f>
        <v>0.00654981553819444</v>
      </c>
      <c r="FW82" s="174" t="n">
        <f aca="false">AH82/$FO82</f>
        <v>0.00596139684606481</v>
      </c>
      <c r="FX82" s="174" t="n">
        <f aca="false">AI82/$FO82</f>
        <v>0.0014257396556713</v>
      </c>
      <c r="FY82" s="174" t="n">
        <f aca="false">AJ82/$FO82</f>
        <v>0.000154949725115741</v>
      </c>
      <c r="FZ82" s="174" t="n">
        <f aca="false">AK82/$FO82</f>
        <v>0.000258083767361111</v>
      </c>
      <c r="GA82" s="174" t="n">
        <f aca="false">AL82/$FO82</f>
        <v>0</v>
      </c>
      <c r="GB82" s="174" t="n">
        <f aca="false">AM82/$FO82</f>
        <v>7.88556134259259E-005</v>
      </c>
      <c r="GC82" s="174" t="n">
        <f aca="false">AN82/$FO82</f>
        <v>0.000123793764467593</v>
      </c>
      <c r="GD82" s="174" t="n">
        <f aca="false">AO82/$FO82</f>
        <v>0</v>
      </c>
      <c r="GE82" s="174" t="n">
        <f aca="false">AP82/$FO82</f>
        <v>0.000121113642939815</v>
      </c>
      <c r="GF82" s="174" t="n">
        <f aca="false">AQ82/$FO82</f>
        <v>0.0007421875</v>
      </c>
      <c r="GG82" s="174" t="n">
        <f aca="false">AR82/$FO82</f>
        <v>0</v>
      </c>
      <c r="GH82" s="174" t="n">
        <f aca="false">AS82/$FO82</f>
        <v>9.4214771412037E-005</v>
      </c>
      <c r="GI82" s="174" t="n">
        <f aca="false">AT82/$FO82</f>
        <v>0.000699831814236111</v>
      </c>
      <c r="GJ82" s="174" t="n">
        <f aca="false">AU82/$FO82</f>
        <v>0</v>
      </c>
      <c r="GK82" s="174" t="n">
        <f aca="false">AV82/$FO82</f>
        <v>3.22446469907407E-005</v>
      </c>
      <c r="GL82" s="174" t="n">
        <f aca="false">AW82/$FO82</f>
        <v>0</v>
      </c>
      <c r="GM82" s="174" t="n">
        <f aca="false">AX82/$FO82</f>
        <v>3.22446469907407E-005</v>
      </c>
      <c r="GN82" s="174" t="n">
        <f aca="false">AY82/$FO82</f>
        <v>1.24059606481481E-005</v>
      </c>
      <c r="GO82" s="174" t="n">
        <f aca="false">AZ82/$FO82</f>
        <v>0</v>
      </c>
      <c r="GP82" s="174" t="n">
        <f aca="false">BA82/$FO82</f>
        <v>1.24059606481481E-005</v>
      </c>
      <c r="GQ82" s="174" t="n">
        <f aca="false">SUM(FY82,GB82,GE82,GH82,GK82,GN82)</f>
        <v>0.000493784360532407</v>
      </c>
      <c r="GR82" s="174" t="n">
        <f aca="false">SUM(FZ82,GC82,GF82,GI82,GL82,GO82)</f>
        <v>0.00182389684606481</v>
      </c>
      <c r="GS82" s="174" t="n">
        <f aca="false">SUM(GA82,GD82,GG82,GJ82,GM82,GP82)</f>
        <v>4.46506076388889E-005</v>
      </c>
      <c r="GT82" s="130"/>
      <c r="GU82" s="173" t="n">
        <f aca="false">BH82/$FO82</f>
        <v>0.0844210322627315</v>
      </c>
      <c r="GV82" s="173" t="n">
        <f aca="false">BI82/$FO82</f>
        <v>0.0350074291087963</v>
      </c>
      <c r="GW82" s="173" t="n">
        <f aca="false">BJ82/$FO82</f>
        <v>0</v>
      </c>
      <c r="GX82" s="173" t="n">
        <f aca="false">BK82/$FO82</f>
        <v>0</v>
      </c>
      <c r="GY82" s="173" t="n">
        <f aca="false">BL82/$FO82</f>
        <v>0</v>
      </c>
      <c r="GZ82" s="173" t="n">
        <f aca="false">BM82/$FO82</f>
        <v>0.00661155779803241</v>
      </c>
      <c r="HA82" s="173" t="n">
        <f aca="false">BN82/$FO82</f>
        <v>0.00515679976851852</v>
      </c>
      <c r="HB82" s="173" t="n">
        <f aca="false">BO82/$FO82</f>
        <v>0.00226183991608796</v>
      </c>
      <c r="HC82" s="173" t="n">
        <f aca="false">BP82/$FO82</f>
        <v>0.000154937065972222</v>
      </c>
      <c r="HD82" s="173" t="n">
        <f aca="false">BQ82/$FO82</f>
        <v>0.000257557508680556</v>
      </c>
      <c r="HE82" s="173" t="n">
        <f aca="false">BR82/$FO82</f>
        <v>0</v>
      </c>
      <c r="HF82" s="173" t="n">
        <f aca="false">BS82/$FO82</f>
        <v>7.93023003472222E-005</v>
      </c>
      <c r="HG82" s="173" t="n">
        <f aca="false">BT82/$FO82</f>
        <v>0.000127322048611111</v>
      </c>
      <c r="HH82" s="173" t="n">
        <f aca="false">BU82/$FO82</f>
        <v>0</v>
      </c>
      <c r="HI82" s="173" t="n">
        <f aca="false">BV82/$FO82</f>
        <v>0.00012025462962963</v>
      </c>
      <c r="HJ82" s="173" t="n">
        <f aca="false">BW82/$FO82</f>
        <v>0.0007421875</v>
      </c>
      <c r="HK82" s="173" t="n">
        <f aca="false">BX82/$FO82</f>
        <v>0</v>
      </c>
      <c r="HL82" s="173" t="n">
        <f aca="false">BY82/$FO82</f>
        <v>9.31495949074074E-005</v>
      </c>
      <c r="HM82" s="173" t="n">
        <f aca="false">BZ82/$FO82</f>
        <v>0.000700202546296296</v>
      </c>
      <c r="HN82" s="173" t="n">
        <f aca="false">CA82/$FO82</f>
        <v>0</v>
      </c>
      <c r="HO82" s="173" t="n">
        <f aca="false">CB82/$FO82</f>
        <v>3.24797453703704E-005</v>
      </c>
      <c r="HP82" s="173" t="n">
        <f aca="false">CC82/$FO82</f>
        <v>0</v>
      </c>
      <c r="HQ82" s="173" t="n">
        <f aca="false">CD82/$FO82</f>
        <v>3.24797453703704E-005</v>
      </c>
      <c r="HR82" s="173" t="n">
        <f aca="false">CE82/$FO82</f>
        <v>1.25090422453704E-005</v>
      </c>
      <c r="HS82" s="173" t="n">
        <f aca="false">CF82/$FO82</f>
        <v>0</v>
      </c>
      <c r="HT82" s="173" t="n">
        <f aca="false">CG82/$FO82</f>
        <v>1.25090422453704E-005</v>
      </c>
      <c r="HU82" s="174" t="n">
        <f aca="false">SUM(HC82,HF82,HI82,HL82,HO82,HR82)</f>
        <v>0.000492632378472222</v>
      </c>
      <c r="HV82" s="174" t="n">
        <f aca="false">SUM(HD82,HG82,HJ82,HM82,HP82,HS82)</f>
        <v>0.00182726960358796</v>
      </c>
      <c r="HW82" s="174" t="n">
        <f aca="false">SUM(HE82,HH82,HK82,HN82,HQ82,HT82)</f>
        <v>4.49887876157407E-005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24224.716</v>
      </c>
      <c r="E83" s="209" t="n">
        <v>42.1605</v>
      </c>
      <c r="F83" s="209" t="n">
        <v>44.1381</v>
      </c>
      <c r="G83" s="209" t="n">
        <v>44.9222</v>
      </c>
      <c r="H83" s="209" t="n">
        <v>2749.05</v>
      </c>
      <c r="I83" s="209" t="n">
        <v>31.78</v>
      </c>
      <c r="J83" s="158" t="n">
        <f aca="false">H83/3600</f>
        <v>0.763625</v>
      </c>
      <c r="L83" s="208" t="n">
        <v>24224</v>
      </c>
      <c r="M83" s="209" t="n">
        <v>42.1602</v>
      </c>
      <c r="N83" s="209" t="n">
        <v>44.1388</v>
      </c>
      <c r="O83" s="209" t="n">
        <v>44.9197</v>
      </c>
      <c r="P83" s="209" t="n">
        <v>2759.27</v>
      </c>
      <c r="Q83" s="209" t="n">
        <v>31.85</v>
      </c>
      <c r="R83" s="158" t="n">
        <f aca="false">P83/3600</f>
        <v>0.766463888888889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176172797</v>
      </c>
      <c r="AC83" s="162" t="n">
        <v>97952931</v>
      </c>
      <c r="AD83" s="162" t="n">
        <v>0</v>
      </c>
      <c r="AE83" s="162" t="n">
        <v>0</v>
      </c>
      <c r="AF83" s="162" t="n">
        <v>0</v>
      </c>
      <c r="AG83" s="162" t="n">
        <v>6199310</v>
      </c>
      <c r="AH83" s="162" t="n">
        <v>5266682</v>
      </c>
      <c r="AI83" s="162" t="n">
        <v>1386329</v>
      </c>
      <c r="AJ83" s="162" t="n">
        <v>456779</v>
      </c>
      <c r="AK83" s="162" t="n">
        <v>483952</v>
      </c>
      <c r="AL83" s="162" t="n">
        <v>0</v>
      </c>
      <c r="AM83" s="162" t="n">
        <v>175846</v>
      </c>
      <c r="AN83" s="162" t="n">
        <v>199342</v>
      </c>
      <c r="AO83" s="162" t="n">
        <v>0</v>
      </c>
      <c r="AP83" s="162" t="n">
        <v>131615</v>
      </c>
      <c r="AQ83" s="162" t="n">
        <v>144000</v>
      </c>
      <c r="AR83" s="162" t="n">
        <v>0</v>
      </c>
      <c r="AS83" s="162" t="n">
        <v>92727</v>
      </c>
      <c r="AT83" s="162" t="n">
        <v>88402</v>
      </c>
      <c r="AU83" s="162" t="n">
        <v>0</v>
      </c>
      <c r="AV83" s="162" t="n">
        <v>49660</v>
      </c>
      <c r="AW83" s="162" t="n">
        <v>0</v>
      </c>
      <c r="AX83" s="162" t="n">
        <v>49660</v>
      </c>
      <c r="AY83" s="162" t="n">
        <v>24697</v>
      </c>
      <c r="AZ83" s="162" t="n">
        <v>0</v>
      </c>
      <c r="BA83" s="163" t="n">
        <v>24697</v>
      </c>
      <c r="BB83" s="162" t="n">
        <v>12920426</v>
      </c>
      <c r="BC83" s="162" t="n">
        <v>7.581246</v>
      </c>
      <c r="BD83" s="162" t="n">
        <v>3712105</v>
      </c>
      <c r="BE83" s="163" t="n">
        <v>6640855</v>
      </c>
      <c r="BF83" s="142"/>
      <c r="BG83" s="122"/>
      <c r="BH83" s="164" t="n">
        <v>175767775</v>
      </c>
      <c r="BI83" s="165" t="n">
        <v>98337738</v>
      </c>
      <c r="BJ83" s="165" t="n">
        <v>0</v>
      </c>
      <c r="BK83" s="165" t="n">
        <v>0</v>
      </c>
      <c r="BL83" s="165" t="n">
        <v>0</v>
      </c>
      <c r="BM83" s="165" t="n">
        <v>6214921</v>
      </c>
      <c r="BN83" s="165" t="n">
        <v>4882505</v>
      </c>
      <c r="BO83" s="165" t="n">
        <v>1780224</v>
      </c>
      <c r="BP83" s="165" t="n">
        <v>460336</v>
      </c>
      <c r="BQ83" s="165" t="n">
        <v>487322</v>
      </c>
      <c r="BR83" s="165" t="n">
        <v>0</v>
      </c>
      <c r="BS83" s="165" t="n">
        <v>177291</v>
      </c>
      <c r="BT83" s="165" t="n">
        <v>201298</v>
      </c>
      <c r="BU83" s="165" t="n">
        <v>0</v>
      </c>
      <c r="BV83" s="165" t="n">
        <v>131396</v>
      </c>
      <c r="BW83" s="165" t="n">
        <v>144000</v>
      </c>
      <c r="BX83" s="165" t="n">
        <v>0</v>
      </c>
      <c r="BY83" s="165" t="n">
        <v>93010</v>
      </c>
      <c r="BZ83" s="165" t="n">
        <v>88956</v>
      </c>
      <c r="CA83" s="165" t="n">
        <v>0</v>
      </c>
      <c r="CB83" s="165" t="n">
        <v>50235</v>
      </c>
      <c r="CC83" s="165" t="n">
        <v>0</v>
      </c>
      <c r="CD83" s="165" t="n">
        <v>50235</v>
      </c>
      <c r="CE83" s="165" t="n">
        <v>24910</v>
      </c>
      <c r="CF83" s="165" t="n">
        <v>0</v>
      </c>
      <c r="CG83" s="166" t="n">
        <v>24910</v>
      </c>
      <c r="CH83" s="165" t="n">
        <v>12910971</v>
      </c>
      <c r="CI83" s="165" t="n">
        <v>7.616603</v>
      </c>
      <c r="CJ83" s="165" t="n">
        <v>3567122</v>
      </c>
      <c r="CK83" s="165" t="n">
        <v>6544241</v>
      </c>
      <c r="CN83" s="167" t="n">
        <f aca="false">AE83/$AB83</f>
        <v>0</v>
      </c>
      <c r="CO83" s="168" t="n">
        <f aca="false">AF83/$AC83</f>
        <v>0</v>
      </c>
      <c r="CP83" s="168" t="n">
        <f aca="false">AH83/$AB83</f>
        <v>0.0298949786214724</v>
      </c>
      <c r="CQ83" s="168" t="n">
        <f aca="false">AI83/$AC83</f>
        <v>0.0141530119195719</v>
      </c>
      <c r="CR83" s="168" t="n">
        <f aca="false">AK83/$AB83</f>
        <v>0.00274703023532061</v>
      </c>
      <c r="CS83" s="168" t="n">
        <f aca="false">AL83/$AC83</f>
        <v>0</v>
      </c>
      <c r="CT83" s="168" t="n">
        <f aca="false">AN83/$AB83</f>
        <v>0.00113151407819222</v>
      </c>
      <c r="CU83" s="168" t="n">
        <f aca="false">AO83/$AC83</f>
        <v>0</v>
      </c>
      <c r="CV83" s="168" t="n">
        <f aca="false">AQ83/$AB83</f>
        <v>0.000817379314242255</v>
      </c>
      <c r="CW83" s="168" t="n">
        <f aca="false">AR83/$AC83</f>
        <v>0</v>
      </c>
      <c r="CX83" s="168" t="n">
        <f aca="false">AT83/$AB83</f>
        <v>0.000501791431511416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0506978193434559</v>
      </c>
      <c r="DB83" s="168" t="n">
        <f aca="false">AZ83/$AB83</f>
        <v>0</v>
      </c>
      <c r="DC83" s="169" t="n">
        <f aca="false">BA83/$AC83</f>
        <v>0.00025213130171674</v>
      </c>
      <c r="DD83" s="168" t="n">
        <f aca="false">CR83+CT83+CV83+CX83+CZ83+DB83</f>
        <v>0.0051977150592665</v>
      </c>
      <c r="DE83" s="170" t="n">
        <f aca="false">CS83+CU83+CW83+CY83+DA83+DC83</f>
        <v>0.000759109495151299</v>
      </c>
      <c r="DF83" s="130"/>
      <c r="DG83" s="130"/>
      <c r="DH83" s="167" t="n">
        <f aca="false">BK83/$BH83</f>
        <v>0</v>
      </c>
      <c r="DI83" s="168" t="n">
        <f aca="false">BL83/$BI83</f>
        <v>0</v>
      </c>
      <c r="DJ83" s="168" t="n">
        <f aca="false">BN83/$BH83</f>
        <v>0.0277781578562965</v>
      </c>
      <c r="DK83" s="168" t="n">
        <f aca="false">BO83/$BI83</f>
        <v>0.0181031619824324</v>
      </c>
      <c r="DL83" s="168" t="n">
        <f aca="false">BQ83/$BH83</f>
        <v>0.00277253324734867</v>
      </c>
      <c r="DM83" s="168" t="n">
        <f aca="false">BR83/$BI83</f>
        <v>0</v>
      </c>
      <c r="DN83" s="168" t="n">
        <f aca="false">BT83/$BH83</f>
        <v>0.00114524974785623</v>
      </c>
      <c r="DO83" s="168" t="n">
        <f aca="false">BU83/$BI83</f>
        <v>0</v>
      </c>
      <c r="DP83" s="168" t="n">
        <f aca="false">BW83/$BH83</f>
        <v>0.000819262802865884</v>
      </c>
      <c r="DQ83" s="168" t="n">
        <f aca="false">BX83/$BI83</f>
        <v>0</v>
      </c>
      <c r="DR83" s="168" t="n">
        <f aca="false">BZ83/$BH83</f>
        <v>0.0005060995964704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0510841524542694</v>
      </c>
      <c r="DV83" s="168" t="n">
        <f aca="false">CF83/$BH83</f>
        <v>0</v>
      </c>
      <c r="DW83" s="168" t="n">
        <f aca="false">CG83/$BI83</f>
        <v>0.000253310687296875</v>
      </c>
      <c r="DX83" s="168" t="n">
        <f aca="false">DL83+DN83+DP83+DR83+DT83+DV83</f>
        <v>0.00524314539454118</v>
      </c>
      <c r="DY83" s="170" t="n">
        <f aca="false">DM83+DO83+DQ83+DS83+DU83+DW83</f>
        <v>0.000764152211839569</v>
      </c>
      <c r="DZ83" s="130"/>
      <c r="EA83" s="130"/>
      <c r="EB83" s="152" t="n">
        <f aca="false">BH83/AB83</f>
        <v>0.997700995801299</v>
      </c>
      <c r="EC83" s="152" t="n">
        <f aca="false">BI83/AC83</f>
        <v>1.00392848887799</v>
      </c>
      <c r="ED83" s="152" t="n">
        <f aca="false">(BH83+BI83)/(AB83+AC83)</f>
        <v>0.999926256465792</v>
      </c>
      <c r="EE83" s="152" t="e">
        <f aca="false">BJ83/AD83</f>
        <v>#DIV/0!</v>
      </c>
      <c r="EF83" s="152" t="e">
        <f aca="false">BK83/AE83</f>
        <v>#DIV/0!</v>
      </c>
      <c r="EG83" s="152" t="e">
        <f aca="false">BL83/AF83</f>
        <v>#DIV/0!</v>
      </c>
      <c r="EH83" s="152" t="n">
        <f aca="false">BM83/AG83</f>
        <v>1.00251818347526</v>
      </c>
      <c r="EI83" s="152" t="n">
        <f aca="false">BN83/AH83</f>
        <v>0.927055212370901</v>
      </c>
      <c r="EJ83" s="152" t="n">
        <f aca="false">BO83/AI83</f>
        <v>1.28412808215077</v>
      </c>
      <c r="EK83" s="152" t="n">
        <f aca="false">(BN83+BO83)/(AH83+AI83)</f>
        <v>1.00146069200848</v>
      </c>
      <c r="EL83" s="152" t="n">
        <f aca="false">BP83/AJ83</f>
        <v>1.00778713557322</v>
      </c>
      <c r="EM83" s="152" t="n">
        <f aca="false">BQ83/AK83</f>
        <v>1.00696350051245</v>
      </c>
      <c r="EN83" s="152" t="e">
        <f aca="false">BR83/AL83</f>
        <v>#DIV/0!</v>
      </c>
      <c r="EO83" s="152" t="n">
        <f aca="false">BS83/AM83</f>
        <v>1.00821741751305</v>
      </c>
      <c r="EP83" s="152" t="n">
        <f aca="false">BT83/AN83</f>
        <v>1.00981228240913</v>
      </c>
      <c r="EQ83" s="152" t="e">
        <f aca="false">BU83/AO83</f>
        <v>#DIV/0!</v>
      </c>
      <c r="ER83" s="152" t="n">
        <f aca="false">BV83/AP83</f>
        <v>0.998336055920678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1.0030519697607</v>
      </c>
      <c r="EV83" s="152" t="n">
        <f aca="false">BZ83/AT83</f>
        <v>1.00626682654239</v>
      </c>
      <c r="EW83" s="152" t="e">
        <f aca="false">CA83/AU83</f>
        <v>#DIV/0!</v>
      </c>
      <c r="EX83" s="152" t="n">
        <f aca="false">CB83/AV83</f>
        <v>1.01157873540072</v>
      </c>
      <c r="EY83" s="152" t="e">
        <f aca="false">CC83/AW83</f>
        <v>#DIV/0!</v>
      </c>
      <c r="EZ83" s="152" t="n">
        <f aca="false">CD83/AX83</f>
        <v>1.01157873540072</v>
      </c>
      <c r="FA83" s="152" t="n">
        <f aca="false">CE83/AY83</f>
        <v>1.00862452929506</v>
      </c>
      <c r="FB83" s="152" t="e">
        <f aca="false">CF83/AZ83</f>
        <v>#DIV/0!</v>
      </c>
      <c r="FC83" s="154" t="n">
        <f aca="false">CG83/BA83</f>
        <v>1.00862452929506</v>
      </c>
      <c r="FD83" s="152" t="n">
        <f aca="false">SUM(BP83+BS83+BV83+BY83+CB83+CE83)/SUM(AJ83+AM83+AP83+AS83+AV83+AY83)</f>
        <v>1.0062856750175</v>
      </c>
      <c r="FE83" s="152" t="n">
        <f aca="false">SUM(BQ83+BT83+BW83+BZ83+CC83+CF83)/SUM(AK83+AN83+AQ83+AT83+AW83+AZ83)</f>
        <v>1.00642134507522</v>
      </c>
      <c r="FF83" s="152" t="n">
        <f aca="false">SUM(BR83+BU83+BX83+CA83+CD83+CG83)/SUM(AL83+AO83+AR83+AU83+AX83+BA83)</f>
        <v>1.01059752276181</v>
      </c>
      <c r="FG83" s="154" t="n">
        <f aca="false">CH83/BB83</f>
        <v>0.99926821298307</v>
      </c>
      <c r="FH83" s="152" t="n">
        <f aca="false">CI83/BC83</f>
        <v>1.00466374524715</v>
      </c>
      <c r="FI83" s="152" t="n">
        <f aca="false">CJ83/BD83</f>
        <v>0.960943184527377</v>
      </c>
      <c r="FJ83" s="152" t="n">
        <f aca="false">CK83/BE83</f>
        <v>0.985451572124373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882275626001603</v>
      </c>
      <c r="FR83" s="173" t="n">
        <f aca="false">AC83/$FO83</f>
        <v>0.490549534254808</v>
      </c>
      <c r="FS83" s="174" t="n">
        <f aca="false">AD83/$FO83</f>
        <v>0</v>
      </c>
      <c r="FT83" s="174" t="n">
        <f aca="false">AE83/$FO83</f>
        <v>0</v>
      </c>
      <c r="FU83" s="174" t="n">
        <f aca="false">AF83/$FO83</f>
        <v>0</v>
      </c>
      <c r="FV83" s="174" t="n">
        <f aca="false">AG83/$FO83</f>
        <v>0.0310462239583333</v>
      </c>
      <c r="FW83" s="174" t="n">
        <f aca="false">AH83/$FO83</f>
        <v>0.0263756109775641</v>
      </c>
      <c r="FX83" s="174" t="n">
        <f aca="false">AI83/$FO83</f>
        <v>0.00694275340544872</v>
      </c>
      <c r="FY83" s="174" t="n">
        <f aca="false">AJ83/$FO83</f>
        <v>0.00228755508814103</v>
      </c>
      <c r="FZ83" s="174" t="n">
        <f aca="false">AK83/$FO83</f>
        <v>0.00242363782051282</v>
      </c>
      <c r="GA83" s="174" t="n">
        <f aca="false">AL83/$FO83</f>
        <v>0</v>
      </c>
      <c r="GB83" s="174" t="n">
        <f aca="false">AM83/$FO83</f>
        <v>0.000880639022435897</v>
      </c>
      <c r="GC83" s="174" t="n">
        <f aca="false">AN83/$FO83</f>
        <v>0.000998307291666667</v>
      </c>
      <c r="GD83" s="174" t="n">
        <f aca="false">AO83/$FO83</f>
        <v>0</v>
      </c>
      <c r="GE83" s="174" t="n">
        <f aca="false">AP83/$FO83</f>
        <v>0.000659129607371795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464378004807692</v>
      </c>
      <c r="GI83" s="174" t="n">
        <f aca="false">AT83/$FO83</f>
        <v>0.000442718349358974</v>
      </c>
      <c r="GJ83" s="174" t="n">
        <f aca="false">AU83/$FO83</f>
        <v>0</v>
      </c>
      <c r="GK83" s="174" t="n">
        <f aca="false">AV83/$FO83</f>
        <v>0.000248697916666667</v>
      </c>
      <c r="GL83" s="174" t="n">
        <f aca="false">AW83/$FO83</f>
        <v>0</v>
      </c>
      <c r="GM83" s="174" t="n">
        <f aca="false">AX83/$FO83</f>
        <v>0.000248697916666667</v>
      </c>
      <c r="GN83" s="174" t="n">
        <f aca="false">AY83/$FO83</f>
        <v>0.000123682892628205</v>
      </c>
      <c r="GO83" s="174" t="n">
        <f aca="false">AZ83/$FO83</f>
        <v>0</v>
      </c>
      <c r="GP83" s="174" t="n">
        <f aca="false">BA83/$FO83</f>
        <v>0.000123682892628205</v>
      </c>
      <c r="GQ83" s="174" t="n">
        <f aca="false">SUM(FY83,GB83,GE83,GH83,GK83,GN83)</f>
        <v>0.00466408253205128</v>
      </c>
      <c r="GR83" s="174" t="n">
        <f aca="false">SUM(FZ83,GC83,GF83,GI83,GL83,GO83)</f>
        <v>0.00458581730769231</v>
      </c>
      <c r="GS83" s="174" t="n">
        <f aca="false">SUM(GA83,GD83,GG83,GJ83,GM83,GP83)</f>
        <v>0.000372380809294872</v>
      </c>
      <c r="GT83" s="130"/>
      <c r="GU83" s="173" t="n">
        <f aca="false">BH83/$FO83</f>
        <v>0.880247270633013</v>
      </c>
      <c r="GV83" s="173" t="n">
        <f aca="false">BI83/$FO83</f>
        <v>0.492476652644231</v>
      </c>
      <c r="GW83" s="173" t="n">
        <f aca="false">BJ83/$FO83</f>
        <v>0</v>
      </c>
      <c r="GX83" s="173" t="n">
        <f aca="false">BK83/$FO83</f>
        <v>0</v>
      </c>
      <c r="GY83" s="173" t="n">
        <f aca="false">BL83/$FO83</f>
        <v>0</v>
      </c>
      <c r="GZ83" s="173" t="n">
        <f aca="false">BM83/$FO83</f>
        <v>0.0311244040464744</v>
      </c>
      <c r="HA83" s="173" t="n">
        <f aca="false">BN83/$FO83</f>
        <v>0.024451647636218</v>
      </c>
      <c r="HB83" s="173" t="n">
        <f aca="false">BO83/$FO83</f>
        <v>0.00891538461538462</v>
      </c>
      <c r="HC83" s="173" t="n">
        <f aca="false">BP83/$FO83</f>
        <v>0.00230536858974359</v>
      </c>
      <c r="HD83" s="173" t="n">
        <f aca="false">BQ83/$FO83</f>
        <v>0.00244051482371795</v>
      </c>
      <c r="HE83" s="173" t="n">
        <f aca="false">BR83/$FO83</f>
        <v>0</v>
      </c>
      <c r="HF83" s="173" t="n">
        <f aca="false">BS83/$FO83</f>
        <v>0.000887875600961538</v>
      </c>
      <c r="HG83" s="173" t="n">
        <f aca="false">BT83/$FO83</f>
        <v>0.00100810296474359</v>
      </c>
      <c r="HH83" s="173" t="n">
        <f aca="false">BU83/$FO83</f>
        <v>0</v>
      </c>
      <c r="HI83" s="173" t="n">
        <f aca="false">BV83/$FO83</f>
        <v>0.000658032852564103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465795272435897</v>
      </c>
      <c r="HM83" s="173" t="n">
        <f aca="false">BZ83/$FO83</f>
        <v>0.000445492788461539</v>
      </c>
      <c r="HN83" s="173" t="n">
        <f aca="false">CA83/$FO83</f>
        <v>0</v>
      </c>
      <c r="HO83" s="173" t="n">
        <f aca="false">CB83/$FO83</f>
        <v>0.000251577524038462</v>
      </c>
      <c r="HP83" s="173" t="n">
        <f aca="false">CC83/$FO83</f>
        <v>0</v>
      </c>
      <c r="HQ83" s="173" t="n">
        <f aca="false">CD83/$FO83</f>
        <v>0.000251577524038462</v>
      </c>
      <c r="HR83" s="173" t="n">
        <f aca="false">CE83/$FO83</f>
        <v>0.000124749599358974</v>
      </c>
      <c r="HS83" s="173" t="n">
        <f aca="false">CF83/$FO83</f>
        <v>0</v>
      </c>
      <c r="HT83" s="173" t="n">
        <f aca="false">CG83/$FO83</f>
        <v>0.000124749599358974</v>
      </c>
      <c r="HU83" s="174" t="n">
        <f aca="false">SUM(HC83,HF83,HI83,HL83,HO83,HR83)</f>
        <v>0.00469339943910256</v>
      </c>
      <c r="HV83" s="174" t="n">
        <f aca="false">SUM(HD83,HG83,HJ83,HM83,HP83,HS83)</f>
        <v>0.00461526442307692</v>
      </c>
      <c r="HW83" s="174" t="n">
        <f aca="false">SUM(HE83,HH83,HK83,HN83,HQ83,HT83)</f>
        <v>0.000376327123397436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4069.6336</v>
      </c>
      <c r="E84" s="214" t="n">
        <v>38.6778</v>
      </c>
      <c r="F84" s="214" t="n">
        <v>41.1638</v>
      </c>
      <c r="G84" s="214" t="n">
        <v>41.6696</v>
      </c>
      <c r="H84" s="214" t="n">
        <v>2340.96</v>
      </c>
      <c r="I84" s="214" t="n">
        <v>27.33</v>
      </c>
      <c r="J84" s="177" t="n">
        <f aca="false">H84/3600</f>
        <v>0.650266666666667</v>
      </c>
      <c r="L84" s="213" t="n">
        <v>14072.0608</v>
      </c>
      <c r="M84" s="214" t="n">
        <v>38.6773</v>
      </c>
      <c r="N84" s="214" t="n">
        <v>41.1596</v>
      </c>
      <c r="O84" s="214" t="n">
        <v>41.6723</v>
      </c>
      <c r="P84" s="214" t="n">
        <v>2341.65</v>
      </c>
      <c r="Q84" s="214" t="n">
        <v>27.2</v>
      </c>
      <c r="R84" s="177" t="n">
        <f aca="false">P84/3600</f>
        <v>0.650458333333333</v>
      </c>
      <c r="S84" s="160"/>
      <c r="T84" s="71"/>
      <c r="U84" s="109"/>
      <c r="V84" s="109"/>
      <c r="W84" s="71"/>
      <c r="X84" s="109"/>
      <c r="Y84" s="179"/>
      <c r="AA84" s="116"/>
      <c r="AB84" s="180" t="n">
        <v>106078143</v>
      </c>
      <c r="AC84" s="181" t="n">
        <v>53321218</v>
      </c>
      <c r="AD84" s="181" t="n">
        <v>0</v>
      </c>
      <c r="AE84" s="181" t="n">
        <v>0</v>
      </c>
      <c r="AF84" s="181" t="n">
        <v>0</v>
      </c>
      <c r="AG84" s="181" t="n">
        <v>5100273</v>
      </c>
      <c r="AH84" s="181" t="n">
        <v>4342860</v>
      </c>
      <c r="AI84" s="181" t="n">
        <v>1144336</v>
      </c>
      <c r="AJ84" s="181" t="n">
        <v>400161</v>
      </c>
      <c r="AK84" s="181" t="n">
        <v>476948</v>
      </c>
      <c r="AL84" s="181" t="n">
        <v>0</v>
      </c>
      <c r="AM84" s="181" t="n">
        <v>147442</v>
      </c>
      <c r="AN84" s="181" t="n">
        <v>170359</v>
      </c>
      <c r="AO84" s="181" t="n">
        <v>0</v>
      </c>
      <c r="AP84" s="181" t="n">
        <v>122245</v>
      </c>
      <c r="AQ84" s="181" t="n">
        <v>144000</v>
      </c>
      <c r="AR84" s="181" t="n">
        <v>0</v>
      </c>
      <c r="AS84" s="181" t="n">
        <v>87661</v>
      </c>
      <c r="AT84" s="181" t="n">
        <v>90490</v>
      </c>
      <c r="AU84" s="181" t="n">
        <v>0</v>
      </c>
      <c r="AV84" s="181" t="n">
        <v>76815</v>
      </c>
      <c r="AW84" s="181" t="n">
        <v>0</v>
      </c>
      <c r="AX84" s="181" t="n">
        <v>76815</v>
      </c>
      <c r="AY84" s="181" t="n">
        <v>35064</v>
      </c>
      <c r="AZ84" s="181" t="n">
        <v>0</v>
      </c>
      <c r="BA84" s="182" t="n">
        <v>35064</v>
      </c>
      <c r="BB84" s="181" t="n">
        <v>8812589</v>
      </c>
      <c r="BC84" s="181" t="n">
        <v>6.050574</v>
      </c>
      <c r="BD84" s="181" t="n">
        <v>2960809</v>
      </c>
      <c r="BE84" s="182" t="n">
        <v>4998007</v>
      </c>
      <c r="BF84" s="142"/>
      <c r="BG84" s="122"/>
      <c r="BH84" s="183" t="n">
        <v>105711889</v>
      </c>
      <c r="BI84" s="184" t="n">
        <v>53699800</v>
      </c>
      <c r="BJ84" s="184" t="n">
        <v>0</v>
      </c>
      <c r="BK84" s="184" t="n">
        <v>0</v>
      </c>
      <c r="BL84" s="184" t="n">
        <v>0</v>
      </c>
      <c r="BM84" s="184" t="n">
        <v>5122657</v>
      </c>
      <c r="BN84" s="184" t="n">
        <v>3983697</v>
      </c>
      <c r="BO84" s="184" t="n">
        <v>1516549</v>
      </c>
      <c r="BP84" s="184" t="n">
        <v>399968</v>
      </c>
      <c r="BQ84" s="184" t="n">
        <v>477850</v>
      </c>
      <c r="BR84" s="184" t="n">
        <v>0</v>
      </c>
      <c r="BS84" s="184" t="n">
        <v>147790</v>
      </c>
      <c r="BT84" s="184" t="n">
        <v>170688</v>
      </c>
      <c r="BU84" s="184" t="n">
        <v>0</v>
      </c>
      <c r="BV84" s="184" t="n">
        <v>122634</v>
      </c>
      <c r="BW84" s="184" t="n">
        <v>144000</v>
      </c>
      <c r="BX84" s="184" t="n">
        <v>0</v>
      </c>
      <c r="BY84" s="184" t="n">
        <v>87439</v>
      </c>
      <c r="BZ84" s="184" t="n">
        <v>90194</v>
      </c>
      <c r="CA84" s="184" t="n">
        <v>0</v>
      </c>
      <c r="CB84" s="184" t="n">
        <v>77760</v>
      </c>
      <c r="CC84" s="184" t="n">
        <v>0</v>
      </c>
      <c r="CD84" s="184" t="n">
        <v>77760</v>
      </c>
      <c r="CE84" s="184" t="n">
        <v>35347</v>
      </c>
      <c r="CF84" s="184" t="n">
        <v>0</v>
      </c>
      <c r="CG84" s="185" t="n">
        <v>35347</v>
      </c>
      <c r="CH84" s="184" t="n">
        <v>8811200</v>
      </c>
      <c r="CI84" s="184" t="n">
        <v>6.094493</v>
      </c>
      <c r="CJ84" s="184" t="n">
        <v>2827996</v>
      </c>
      <c r="CK84" s="184" t="n">
        <v>4915073</v>
      </c>
      <c r="CN84" s="186" t="n">
        <f aca="false">AE84/$AB84</f>
        <v>0</v>
      </c>
      <c r="CO84" s="152" t="n">
        <f aca="false">AF84/$AC84</f>
        <v>0</v>
      </c>
      <c r="CP84" s="152" t="n">
        <f aca="false">AH84/$AB84</f>
        <v>0.0409401963230069</v>
      </c>
      <c r="CQ84" s="152" t="n">
        <f aca="false">AI84/$AC84</f>
        <v>0.0214611751742055</v>
      </c>
      <c r="CR84" s="152" t="n">
        <f aca="false">AK84/$AB84</f>
        <v>0.004496194847604</v>
      </c>
      <c r="CS84" s="152" t="n">
        <f aca="false">AL84/$AC84</f>
        <v>0</v>
      </c>
      <c r="CT84" s="152" t="n">
        <f aca="false">AN84/$AB84</f>
        <v>0.00160597645454634</v>
      </c>
      <c r="CU84" s="152" t="n">
        <f aca="false">AO84/$AC84</f>
        <v>0</v>
      </c>
      <c r="CV84" s="152" t="n">
        <f aca="false">AQ84/$AB84</f>
        <v>0.0013574898270985</v>
      </c>
      <c r="CW84" s="152" t="n">
        <f aca="false">AR84/$AC84</f>
        <v>0</v>
      </c>
      <c r="CX84" s="152" t="n">
        <f aca="false">AT84/$AB84</f>
        <v>0.000853050378153773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44060850222889</v>
      </c>
      <c r="DB84" s="152" t="n">
        <f aca="false">AZ84/$AB84</f>
        <v>0</v>
      </c>
      <c r="DC84" s="154" t="n">
        <f aca="false">BA84/$AC84</f>
        <v>0.000657599381919595</v>
      </c>
      <c r="DD84" s="152" t="n">
        <f aca="false">CR84+CT84+CV84+CX84+CZ84+DB84</f>
        <v>0.00831271150740261</v>
      </c>
      <c r="DE84" s="187" t="n">
        <f aca="false">CS84+CU84+CW84+CY84+DA84+DC84</f>
        <v>0.00209820788414848</v>
      </c>
      <c r="DF84" s="130"/>
      <c r="DG84" s="130"/>
      <c r="DH84" s="186" t="n">
        <f aca="false">BK84/$BH84</f>
        <v>0</v>
      </c>
      <c r="DI84" s="152" t="n">
        <f aca="false">BL84/$BI84</f>
        <v>0</v>
      </c>
      <c r="DJ84" s="152" t="n">
        <f aca="false">BN84/$BH84</f>
        <v>0.0376844746384203</v>
      </c>
      <c r="DK84" s="152" t="n">
        <f aca="false">BO84/$BI84</f>
        <v>0.0282412411219409</v>
      </c>
      <c r="DL84" s="152" t="n">
        <f aca="false">BQ84/$BH84</f>
        <v>0.00452030518535148</v>
      </c>
      <c r="DM84" s="152" t="n">
        <f aca="false">BR84/$BI84</f>
        <v>0</v>
      </c>
      <c r="DN84" s="152" t="n">
        <f aca="false">BT84/$BH84</f>
        <v>0.00161465282301407</v>
      </c>
      <c r="DO84" s="152" t="n">
        <f aca="false">BU84/$BI84</f>
        <v>0</v>
      </c>
      <c r="DP84" s="152" t="n">
        <f aca="false">BW84/$BH84</f>
        <v>0.00136219304528746</v>
      </c>
      <c r="DQ84" s="152" t="n">
        <f aca="false">BX84/$BI84</f>
        <v>0</v>
      </c>
      <c r="DR84" s="152" t="n">
        <f aca="false">BZ84/$BH84</f>
        <v>0.000853205830046231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144805008584762</v>
      </c>
      <c r="DV84" s="152" t="n">
        <f aca="false">CF84/$BH84</f>
        <v>0</v>
      </c>
      <c r="DW84" s="152" t="n">
        <f aca="false">CG84/$BI84</f>
        <v>0.000658233363997631</v>
      </c>
      <c r="DX84" s="152" t="n">
        <f aca="false">DL84+DN84+DP84+DR84+DT84+DV84</f>
        <v>0.00835035688369924</v>
      </c>
      <c r="DY84" s="187" t="n">
        <f aca="false">DM84+DO84+DQ84+DS84+DU84+DW84</f>
        <v>0.00210628344984525</v>
      </c>
      <c r="DZ84" s="130"/>
      <c r="EA84" s="130"/>
      <c r="EB84" s="152" t="n">
        <f aca="false">BH84/AB84</f>
        <v>0.996547318894902</v>
      </c>
      <c r="EC84" s="152" t="n">
        <f aca="false">BI84/AC84</f>
        <v>1.00710002535951</v>
      </c>
      <c r="ED84" s="152" t="n">
        <f aca="false">(BH84+BI84)/(AB84+AC84)</f>
        <v>1.00007734033513</v>
      </c>
      <c r="EE84" s="152" t="e">
        <f aca="false">BJ84/AD84</f>
        <v>#DIV/0!</v>
      </c>
      <c r="EF84" s="152" t="e">
        <f aca="false">BK84/AE84</f>
        <v>#DIV/0!</v>
      </c>
      <c r="EG84" s="152" t="e">
        <f aca="false">BL84/AF84</f>
        <v>#DIV/0!</v>
      </c>
      <c r="EH84" s="152" t="n">
        <f aca="false">BM84/AG84</f>
        <v>1.00438878467878</v>
      </c>
      <c r="EI84" s="152" t="n">
        <f aca="false">BN84/AH84</f>
        <v>0.917298047830232</v>
      </c>
      <c r="EJ84" s="152" t="n">
        <f aca="false">BO84/AI84</f>
        <v>1.32526548146698</v>
      </c>
      <c r="EK84" s="152" t="n">
        <f aca="false">(BN84+BO84)/(AH84+AI84)</f>
        <v>1.00237826387102</v>
      </c>
      <c r="EL84" s="152" t="n">
        <f aca="false">BP84/AJ84</f>
        <v>0.999517694128113</v>
      </c>
      <c r="EM84" s="152" t="n">
        <f aca="false">BQ84/AK84</f>
        <v>1.00189119149257</v>
      </c>
      <c r="EN84" s="152" t="e">
        <f aca="false">BR84/AL84</f>
        <v>#DIV/0!</v>
      </c>
      <c r="EO84" s="152" t="n">
        <f aca="false">BS84/AM84</f>
        <v>1.00236025013226</v>
      </c>
      <c r="EP84" s="152" t="n">
        <f aca="false">BT84/AN84</f>
        <v>1.00193121584419</v>
      </c>
      <c r="EQ84" s="152" t="e">
        <f aca="false">BU84/AO84</f>
        <v>#DIV/0!</v>
      </c>
      <c r="ER84" s="152" t="n">
        <f aca="false">BV84/AP84</f>
        <v>1.00318213423862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0.99746751691174</v>
      </c>
      <c r="EV84" s="152" t="n">
        <f aca="false">BZ84/AT84</f>
        <v>0.996728920322688</v>
      </c>
      <c r="EW84" s="152" t="e">
        <f aca="false">CA84/AU84</f>
        <v>#DIV/0!</v>
      </c>
      <c r="EX84" s="152" t="n">
        <f aca="false">CB84/AV84</f>
        <v>1.01230228471002</v>
      </c>
      <c r="EY84" s="152" t="e">
        <f aca="false">CC84/AW84</f>
        <v>#DIV/0!</v>
      </c>
      <c r="EZ84" s="152" t="n">
        <f aca="false">CD84/AX84</f>
        <v>1.01230228471002</v>
      </c>
      <c r="FA84" s="152" t="n">
        <f aca="false">CE84/AY84</f>
        <v>1.00807095596623</v>
      </c>
      <c r="FB84" s="152" t="e">
        <f aca="false">CF84/AZ84</f>
        <v>#DIV/0!</v>
      </c>
      <c r="FC84" s="154" t="n">
        <f aca="false">CG84/BA84</f>
        <v>1.00807095596623</v>
      </c>
      <c r="FD84" s="152" t="n">
        <f aca="false">SUM(BP84+BS84+BV84+BY84+CB84+CE84)/SUM(AJ84+AM84+AP84+AS84+AV84+AY84)</f>
        <v>1.00178286334755</v>
      </c>
      <c r="FE84" s="152" t="n">
        <f aca="false">SUM(BQ84+BT84+BW84+BZ84+CC84+CF84)/SUM(AK84+AN84+AQ84+AT84+AW84+AZ84)</f>
        <v>1.00106033474825</v>
      </c>
      <c r="FF84" s="152" t="n">
        <f aca="false">SUM(BR84+BU84+BX84+CA84+CD84+CG84)/SUM(AL84+AO84+AR84+AU84+AX84+BA84)</f>
        <v>1.01097614386972</v>
      </c>
      <c r="FG84" s="154" t="n">
        <f aca="false">CH84/BB84</f>
        <v>0.999842384570527</v>
      </c>
      <c r="FH84" s="152" t="n">
        <f aca="false">CI84/BC84</f>
        <v>1.00725865017104</v>
      </c>
      <c r="FI84" s="152" t="n">
        <f aca="false">CJ84/BD84</f>
        <v>0.955143003145424</v>
      </c>
      <c r="FJ84" s="152" t="n">
        <f aca="false">CK84/BE84</f>
        <v>0.983406585865126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531240700120192</v>
      </c>
      <c r="FR84" s="173" t="n">
        <f aca="false">AC84/$FO84</f>
        <v>0.267033343349359</v>
      </c>
      <c r="FS84" s="174" t="n">
        <f aca="false">AD84/$FO84</f>
        <v>0</v>
      </c>
      <c r="FT84" s="174" t="n">
        <f aca="false">AE84/$FO84</f>
        <v>0</v>
      </c>
      <c r="FU84" s="174" t="n">
        <f aca="false">AF84/$FO84</f>
        <v>0</v>
      </c>
      <c r="FV84" s="174" t="n">
        <f aca="false">AG84/$FO84</f>
        <v>0.0255422325721154</v>
      </c>
      <c r="FW84" s="174" t="n">
        <f aca="false">AH84/$FO84</f>
        <v>0.0217490985576923</v>
      </c>
      <c r="FX84" s="174" t="n">
        <f aca="false">AI84/$FO84</f>
        <v>0.00573084935897436</v>
      </c>
      <c r="FY84" s="174" t="n">
        <f aca="false">AJ84/$FO84</f>
        <v>0.00200401141826923</v>
      </c>
      <c r="FZ84" s="174" t="n">
        <f aca="false">AK84/$FO84</f>
        <v>0.00238856169871795</v>
      </c>
      <c r="GA84" s="174" t="n">
        <f aca="false">AL84/$FO84</f>
        <v>0</v>
      </c>
      <c r="GB84" s="174" t="n">
        <f aca="false">AM84/$FO84</f>
        <v>0.000738391426282051</v>
      </c>
      <c r="GC84" s="174" t="n">
        <f aca="false">AN84/$FO84</f>
        <v>0.000853160056089744</v>
      </c>
      <c r="GD84" s="174" t="n">
        <f aca="false">AO84/$FO84</f>
        <v>0</v>
      </c>
      <c r="GE84" s="174" t="n">
        <f aca="false">AP84/$FO84</f>
        <v>0.00061220452724359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439007411858974</v>
      </c>
      <c r="GI84" s="174" t="n">
        <f aca="false">AT84/$FO84</f>
        <v>0.000453175080128205</v>
      </c>
      <c r="GJ84" s="174" t="n">
        <f aca="false">AU84/$FO84</f>
        <v>0</v>
      </c>
      <c r="GK84" s="174" t="n">
        <f aca="false">AV84/$FO84</f>
        <v>0.000384690504807692</v>
      </c>
      <c r="GL84" s="174" t="n">
        <f aca="false">AW84/$FO84</f>
        <v>0</v>
      </c>
      <c r="GM84" s="174" t="n">
        <f aca="false">AX84/$FO84</f>
        <v>0.000384690504807692</v>
      </c>
      <c r="GN84" s="174" t="n">
        <f aca="false">AY84/$FO84</f>
        <v>0.000175600961538462</v>
      </c>
      <c r="GO84" s="174" t="n">
        <f aca="false">AZ84/$FO84</f>
        <v>0</v>
      </c>
      <c r="GP84" s="174" t="n">
        <f aca="false">BA84/$FO84</f>
        <v>0.000175600961538462</v>
      </c>
      <c r="GQ84" s="174" t="n">
        <f aca="false">SUM(FY84,GB84,GE84,GH84,GK84,GN84)</f>
        <v>0.00435390625</v>
      </c>
      <c r="GR84" s="174" t="n">
        <f aca="false">SUM(FZ84,GC84,GF84,GI84,GL84,GO84)</f>
        <v>0.00441605068108974</v>
      </c>
      <c r="GS84" s="174" t="n">
        <f aca="false">SUM(GA84,GD84,GG84,GJ84,GM84,GP84)</f>
        <v>0.000560291466346154</v>
      </c>
      <c r="GT84" s="130"/>
      <c r="GU84" s="173" t="n">
        <f aca="false">BH84/$FO84</f>
        <v>0.529406495392628</v>
      </c>
      <c r="GV84" s="173" t="n">
        <f aca="false">BI84/$FO84</f>
        <v>0.268929286858974</v>
      </c>
      <c r="GW84" s="173" t="n">
        <f aca="false">BJ84/$FO84</f>
        <v>0</v>
      </c>
      <c r="GX84" s="173" t="n">
        <f aca="false">BK84/$FO84</f>
        <v>0</v>
      </c>
      <c r="GY84" s="173" t="n">
        <f aca="false">BL84/$FO84</f>
        <v>0</v>
      </c>
      <c r="GZ84" s="173" t="n">
        <f aca="false">BM84/$FO84</f>
        <v>0.0256543319310897</v>
      </c>
      <c r="HA84" s="173" t="n">
        <f aca="false">BN84/$FO84</f>
        <v>0.0199504056490385</v>
      </c>
      <c r="HB84" s="173" t="n">
        <f aca="false">BO84/$FO84</f>
        <v>0.0075948968349359</v>
      </c>
      <c r="HC84" s="173" t="n">
        <f aca="false">BP84/$FO84</f>
        <v>0.00200304487179487</v>
      </c>
      <c r="HD84" s="173" t="n">
        <f aca="false">BQ84/$FO84</f>
        <v>0.00239307892628205</v>
      </c>
      <c r="HE84" s="173" t="n">
        <f aca="false">BR84/$FO84</f>
        <v>0</v>
      </c>
      <c r="HF84" s="173" t="n">
        <f aca="false">BS84/$FO84</f>
        <v>0.00074013421474359</v>
      </c>
      <c r="HG84" s="173" t="n">
        <f aca="false">BT84/$FO84</f>
        <v>0.000854807692307692</v>
      </c>
      <c r="HH84" s="173" t="n">
        <f aca="false">BU84/$FO84</f>
        <v>0</v>
      </c>
      <c r="HI84" s="173" t="n">
        <f aca="false">BV84/$FO84</f>
        <v>0.000614152644230769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437895633012821</v>
      </c>
      <c r="HM84" s="173" t="n">
        <f aca="false">BZ84/$FO84</f>
        <v>0.000451692708333333</v>
      </c>
      <c r="HN84" s="173" t="n">
        <f aca="false">CA84/$FO84</f>
        <v>0</v>
      </c>
      <c r="HO84" s="173" t="n">
        <f aca="false">CB84/$FO84</f>
        <v>0.000389423076923077</v>
      </c>
      <c r="HP84" s="173" t="n">
        <f aca="false">CC84/$FO84</f>
        <v>0</v>
      </c>
      <c r="HQ84" s="173" t="n">
        <f aca="false">CD84/$FO84</f>
        <v>0.000389423076923077</v>
      </c>
      <c r="HR84" s="173" t="n">
        <f aca="false">CE84/$FO84</f>
        <v>0.000177018229166667</v>
      </c>
      <c r="HS84" s="173" t="n">
        <f aca="false">CF84/$FO84</f>
        <v>0</v>
      </c>
      <c r="HT84" s="173" t="n">
        <f aca="false">CG84/$FO84</f>
        <v>0.000177018229166667</v>
      </c>
      <c r="HU84" s="174" t="n">
        <f aca="false">SUM(HC84,HF84,HI84,HL84,HO84,HR84)</f>
        <v>0.0043616686698718</v>
      </c>
      <c r="HV84" s="174" t="n">
        <f aca="false">SUM(HD84,HG84,HJ84,HM84,HP84,HS84)</f>
        <v>0.00442073317307692</v>
      </c>
      <c r="HW84" s="174" t="n">
        <f aca="false">SUM(HE84,HH84,HK84,HN84,HQ84,HT84)</f>
        <v>0.000566441306089744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8194.364</v>
      </c>
      <c r="E85" s="214" t="n">
        <v>35.5704</v>
      </c>
      <c r="F85" s="214" t="n">
        <v>38.8572</v>
      </c>
      <c r="G85" s="214" t="n">
        <v>39.145</v>
      </c>
      <c r="H85" s="214" t="n">
        <v>2043.87</v>
      </c>
      <c r="I85" s="214" t="n">
        <v>23.34</v>
      </c>
      <c r="J85" s="177" t="n">
        <f aca="false">H85/3600</f>
        <v>0.567741666666667</v>
      </c>
      <c r="L85" s="213" t="n">
        <v>8197.236</v>
      </c>
      <c r="M85" s="214" t="n">
        <v>35.5693</v>
      </c>
      <c r="N85" s="214" t="n">
        <v>38.8536</v>
      </c>
      <c r="O85" s="214" t="n">
        <v>39.1477</v>
      </c>
      <c r="P85" s="214" t="n">
        <v>2040.54</v>
      </c>
      <c r="Q85" s="214" t="n">
        <v>23.37</v>
      </c>
      <c r="R85" s="177" t="n">
        <f aca="false">P85/3600</f>
        <v>0.566816666666667</v>
      </c>
      <c r="S85" s="160"/>
      <c r="T85" s="71"/>
      <c r="U85" s="109"/>
      <c r="V85" s="109"/>
      <c r="W85" s="71"/>
      <c r="X85" s="109"/>
      <c r="Y85" s="179"/>
      <c r="AA85" s="116"/>
      <c r="AB85" s="180" t="n">
        <v>64250467</v>
      </c>
      <c r="AC85" s="181" t="n">
        <v>29082413</v>
      </c>
      <c r="AD85" s="181" t="n">
        <v>0</v>
      </c>
      <c r="AE85" s="181" t="n">
        <v>0</v>
      </c>
      <c r="AF85" s="181" t="n">
        <v>0</v>
      </c>
      <c r="AG85" s="181" t="n">
        <v>3893860</v>
      </c>
      <c r="AH85" s="181" t="n">
        <v>3371627</v>
      </c>
      <c r="AI85" s="181" t="n">
        <v>866614</v>
      </c>
      <c r="AJ85" s="181" t="n">
        <v>322190</v>
      </c>
      <c r="AK85" s="181" t="n">
        <v>498348</v>
      </c>
      <c r="AL85" s="181" t="n">
        <v>0</v>
      </c>
      <c r="AM85" s="181" t="n">
        <v>115703</v>
      </c>
      <c r="AN85" s="181" t="n">
        <v>135598</v>
      </c>
      <c r="AO85" s="181" t="n">
        <v>0</v>
      </c>
      <c r="AP85" s="181" t="n">
        <v>95673</v>
      </c>
      <c r="AQ85" s="181" t="n">
        <v>144000</v>
      </c>
      <c r="AR85" s="181" t="n">
        <v>0</v>
      </c>
      <c r="AS85" s="181" t="n">
        <v>85023</v>
      </c>
      <c r="AT85" s="181" t="n">
        <v>107337</v>
      </c>
      <c r="AU85" s="181" t="n">
        <v>0</v>
      </c>
      <c r="AV85" s="181" t="n">
        <v>71850</v>
      </c>
      <c r="AW85" s="181" t="n">
        <v>0</v>
      </c>
      <c r="AX85" s="181" t="n">
        <v>71850</v>
      </c>
      <c r="AY85" s="181" t="n">
        <v>33278</v>
      </c>
      <c r="AZ85" s="181" t="n">
        <v>0</v>
      </c>
      <c r="BA85" s="182" t="n">
        <v>33278</v>
      </c>
      <c r="BB85" s="181" t="n">
        <v>6019463</v>
      </c>
      <c r="BC85" s="181" t="n">
        <v>4.831397</v>
      </c>
      <c r="BD85" s="181" t="n">
        <v>2324261</v>
      </c>
      <c r="BE85" s="182" t="n">
        <v>3737311</v>
      </c>
      <c r="BF85" s="142"/>
      <c r="BG85" s="122"/>
      <c r="BH85" s="183" t="n">
        <v>63915083</v>
      </c>
      <c r="BI85" s="184" t="n">
        <v>29438889</v>
      </c>
      <c r="BJ85" s="184" t="n">
        <v>0</v>
      </c>
      <c r="BK85" s="184" t="n">
        <v>0</v>
      </c>
      <c r="BL85" s="184" t="n">
        <v>0</v>
      </c>
      <c r="BM85" s="184" t="n">
        <v>3918348</v>
      </c>
      <c r="BN85" s="184" t="n">
        <v>3042630</v>
      </c>
      <c r="BO85" s="184" t="n">
        <v>1208944</v>
      </c>
      <c r="BP85" s="184" t="n">
        <v>325278</v>
      </c>
      <c r="BQ85" s="184" t="n">
        <v>502663</v>
      </c>
      <c r="BR85" s="184" t="n">
        <v>0</v>
      </c>
      <c r="BS85" s="184" t="n">
        <v>116857</v>
      </c>
      <c r="BT85" s="184" t="n">
        <v>137063</v>
      </c>
      <c r="BU85" s="184" t="n">
        <v>0</v>
      </c>
      <c r="BV85" s="184" t="n">
        <v>94713</v>
      </c>
      <c r="BW85" s="184" t="n">
        <v>144000</v>
      </c>
      <c r="BX85" s="184" t="n">
        <v>0</v>
      </c>
      <c r="BY85" s="184" t="n">
        <v>86237</v>
      </c>
      <c r="BZ85" s="184" t="n">
        <v>108238</v>
      </c>
      <c r="CA85" s="184" t="n">
        <v>0</v>
      </c>
      <c r="CB85" s="184" t="n">
        <v>72705</v>
      </c>
      <c r="CC85" s="184" t="n">
        <v>0</v>
      </c>
      <c r="CD85" s="184" t="n">
        <v>72705</v>
      </c>
      <c r="CE85" s="184" t="n">
        <v>33616</v>
      </c>
      <c r="CF85" s="184" t="n">
        <v>0</v>
      </c>
      <c r="CG85" s="185" t="n">
        <v>33616</v>
      </c>
      <c r="CH85" s="184" t="n">
        <v>6020576</v>
      </c>
      <c r="CI85" s="184" t="n">
        <v>4.889713</v>
      </c>
      <c r="CJ85" s="184" t="n">
        <v>2205463</v>
      </c>
      <c r="CK85" s="184" t="n">
        <v>3663622</v>
      </c>
      <c r="CN85" s="186" t="n">
        <f aca="false">AE85/$AB85</f>
        <v>0</v>
      </c>
      <c r="CO85" s="152" t="n">
        <f aca="false">AF85/$AC85</f>
        <v>0</v>
      </c>
      <c r="CP85" s="152" t="n">
        <f aca="false">AH85/$AB85</f>
        <v>0.0524763034018103</v>
      </c>
      <c r="CQ85" s="152" t="n">
        <f aca="false">AI85/$AC85</f>
        <v>0.02979855901228</v>
      </c>
      <c r="CR85" s="152" t="n">
        <f aca="false">AK85/$AB85</f>
        <v>0.00775633272828974</v>
      </c>
      <c r="CS85" s="152" t="n">
        <f aca="false">AL85/$AC85</f>
        <v>0</v>
      </c>
      <c r="CT85" s="152" t="n">
        <f aca="false">AN85/$AB85</f>
        <v>0.00211045936833424</v>
      </c>
      <c r="CU85" s="152" t="n">
        <f aca="false">AO85/$AC85</f>
        <v>0</v>
      </c>
      <c r="CV85" s="152" t="n">
        <f aca="false">AQ85/$AB85</f>
        <v>0.00224122884585415</v>
      </c>
      <c r="CW85" s="152" t="n">
        <f aca="false">AR85/$AC85</f>
        <v>0</v>
      </c>
      <c r="CX85" s="152" t="n">
        <f aca="false">AT85/$AB85</f>
        <v>0.00167060264324616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247056528631238</v>
      </c>
      <c r="DB85" s="152" t="n">
        <f aca="false">AZ85/$AB85</f>
        <v>0</v>
      </c>
      <c r="DC85" s="154" t="n">
        <f aca="false">BA85/$AC85</f>
        <v>0.0011442654362965</v>
      </c>
      <c r="DD85" s="152" t="n">
        <f aca="false">CR85+CT85+CV85+CX85+CZ85+DB85</f>
        <v>0.0137786235857243</v>
      </c>
      <c r="DE85" s="187" t="n">
        <f aca="false">CS85+CU85+CW85+CY85+DA85+DC85</f>
        <v>0.00361483072260888</v>
      </c>
      <c r="DF85" s="130"/>
      <c r="DG85" s="130"/>
      <c r="DH85" s="186" t="n">
        <f aca="false">BK85/$BH85</f>
        <v>0</v>
      </c>
      <c r="DI85" s="152" t="n">
        <f aca="false">BL85/$BI85</f>
        <v>0</v>
      </c>
      <c r="DJ85" s="152" t="n">
        <f aca="false">BN85/$BH85</f>
        <v>0.0476042564162828</v>
      </c>
      <c r="DK85" s="152" t="n">
        <f aca="false">BO85/$BI85</f>
        <v>0.0410662236608182</v>
      </c>
      <c r="DL85" s="152" t="n">
        <f aca="false">BQ85/$BH85</f>
        <v>0.00786454427353243</v>
      </c>
      <c r="DM85" s="152" t="n">
        <f aca="false">BR85/$BI85</f>
        <v>0</v>
      </c>
      <c r="DN85" s="152" t="n">
        <f aca="false">BT85/$BH85</f>
        <v>0.00214445469780584</v>
      </c>
      <c r="DO85" s="152" t="n">
        <f aca="false">BU85/$BI85</f>
        <v>0</v>
      </c>
      <c r="DP85" s="152" t="n">
        <f aca="false">BW85/$BH85</f>
        <v>0.00225298932960785</v>
      </c>
      <c r="DQ85" s="152" t="n">
        <f aca="false">BX85/$BI85</f>
        <v>0</v>
      </c>
      <c r="DR85" s="152" t="n">
        <f aca="false">BZ85/$BH85</f>
        <v>0.00169346568790343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246969238547012</v>
      </c>
      <c r="DV85" s="152" t="n">
        <f aca="false">CF85/$BH85</f>
        <v>0</v>
      </c>
      <c r="DW85" s="152" t="n">
        <f aca="false">CG85/$BI85</f>
        <v>0.00114189091850579</v>
      </c>
      <c r="DX85" s="152" t="n">
        <f aca="false">DL85+DN85+DP85+DR85+DT85+DV85</f>
        <v>0.0139554539888495</v>
      </c>
      <c r="DY85" s="187" t="n">
        <f aca="false">DM85+DO85+DQ85+DS85+DU85+DW85</f>
        <v>0.00361158330397591</v>
      </c>
      <c r="DZ85" s="130"/>
      <c r="EA85" s="130"/>
      <c r="EB85" s="152" t="n">
        <f aca="false">BH85/AB85</f>
        <v>0.994780053505292</v>
      </c>
      <c r="EC85" s="152" t="n">
        <f aca="false">BI85/AC85</f>
        <v>1.01225744232434</v>
      </c>
      <c r="ED85" s="152" t="n">
        <f aca="false">(BH85+BI85)/(AB85+AC85)</f>
        <v>1.00022598681194</v>
      </c>
      <c r="EE85" s="152" t="e">
        <f aca="false">BJ85/AD85</f>
        <v>#DIV/0!</v>
      </c>
      <c r="EF85" s="152" t="e">
        <f aca="false">BK85/AE85</f>
        <v>#DIV/0!</v>
      </c>
      <c r="EG85" s="152" t="e">
        <f aca="false">BL85/AF85</f>
        <v>#DIV/0!</v>
      </c>
      <c r="EH85" s="152" t="n">
        <f aca="false">BM85/AG85</f>
        <v>1.00628887530625</v>
      </c>
      <c r="EI85" s="152" t="n">
        <f aca="false">BN85/AH85</f>
        <v>0.902421887118593</v>
      </c>
      <c r="EJ85" s="152" t="n">
        <f aca="false">BO85/AI85</f>
        <v>1.39502015891735</v>
      </c>
      <c r="EK85" s="152" t="n">
        <f aca="false">(BN85+BO85)/(AH85+AI85)</f>
        <v>1.00314588056696</v>
      </c>
      <c r="EL85" s="152" t="n">
        <f aca="false">BP85/AJ85</f>
        <v>1.00958440671653</v>
      </c>
      <c r="EM85" s="152" t="n">
        <f aca="false">BQ85/AK85</f>
        <v>1.00865860804097</v>
      </c>
      <c r="EN85" s="152" t="e">
        <f aca="false">BR85/AL85</f>
        <v>#DIV/0!</v>
      </c>
      <c r="EO85" s="152" t="n">
        <f aca="false">BS85/AM85</f>
        <v>1.0099738122607</v>
      </c>
      <c r="EP85" s="152" t="n">
        <f aca="false">BT85/AN85</f>
        <v>1.01080399415921</v>
      </c>
      <c r="EQ85" s="152" t="e">
        <f aca="false">BU85/AO85</f>
        <v>#DIV/0!</v>
      </c>
      <c r="ER85" s="152" t="n">
        <f aca="false">BV85/AP85</f>
        <v>0.989965821078047</v>
      </c>
      <c r="ES85" s="152" t="n">
        <f aca="false">BW85/AQ85</f>
        <v>1</v>
      </c>
      <c r="ET85" s="152" t="e">
        <f aca="false">BX85/AR85</f>
        <v>#DIV/0!</v>
      </c>
      <c r="EU85" s="152" t="n">
        <f aca="false">BY85/AS85</f>
        <v>1.01427848934994</v>
      </c>
      <c r="EV85" s="152" t="n">
        <f aca="false">BZ85/AT85</f>
        <v>1.00839412318213</v>
      </c>
      <c r="EW85" s="152" t="e">
        <f aca="false">CA85/AU85</f>
        <v>#DIV/0!</v>
      </c>
      <c r="EX85" s="152" t="n">
        <f aca="false">CB85/AV85</f>
        <v>1.01189979123173</v>
      </c>
      <c r="EY85" s="152" t="e">
        <f aca="false">CC85/AW85</f>
        <v>#DIV/0!</v>
      </c>
      <c r="EZ85" s="152" t="n">
        <f aca="false">CD85/AX85</f>
        <v>1.01189979123173</v>
      </c>
      <c r="FA85" s="152" t="n">
        <f aca="false">CE85/AY85</f>
        <v>1.01015686038824</v>
      </c>
      <c r="FB85" s="152" t="e">
        <f aca="false">CF85/AZ85</f>
        <v>#DIV/0!</v>
      </c>
      <c r="FC85" s="154" t="n">
        <f aca="false">CG85/BA85</f>
        <v>1.01015686038824</v>
      </c>
      <c r="FD85" s="152" t="n">
        <f aca="false">SUM(BP85+BS85+BV85+BY85+CB85+CE85)/SUM(AJ85+AM85+AP85+AS85+AV85+AY85)</f>
        <v>1.00786080747032</v>
      </c>
      <c r="FE85" s="152" t="n">
        <f aca="false">SUM(BQ85+BT85+BW85+BZ85+CC85+CF85)/SUM(AK85+AN85+AQ85+AT85+AW85+AZ85)</f>
        <v>1.00754673929128</v>
      </c>
      <c r="FF85" s="152" t="n">
        <f aca="false">SUM(BR85+BU85+BX85+CA85+CD85+CG85)/SUM(AL85+AO85+AR85+AU85+AX85+BA85)</f>
        <v>1.01134807092307</v>
      </c>
      <c r="FG85" s="154" t="n">
        <f aca="false">CH85/BB85</f>
        <v>1.00018490021452</v>
      </c>
      <c r="FH85" s="152" t="n">
        <f aca="false">CI85/BC85</f>
        <v>1.01207021488816</v>
      </c>
      <c r="FI85" s="152" t="n">
        <f aca="false">CJ85/BD85</f>
        <v>0.948887840048945</v>
      </c>
      <c r="FJ85" s="152" t="n">
        <f aca="false">CK85/BE85</f>
        <v>0.980282882532388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321767162459936</v>
      </c>
      <c r="FR85" s="173" t="n">
        <f aca="false">AC85/$FO85</f>
        <v>0.145645097155449</v>
      </c>
      <c r="FS85" s="174" t="n">
        <f aca="false">AD85/$FO85</f>
        <v>0</v>
      </c>
      <c r="FT85" s="174" t="n">
        <f aca="false">AE85/$FO85</f>
        <v>0</v>
      </c>
      <c r="FU85" s="174" t="n">
        <f aca="false">AF85/$FO85</f>
        <v>0</v>
      </c>
      <c r="FV85" s="174" t="n">
        <f aca="false">AG85/$FO85</f>
        <v>0.0195005008012821</v>
      </c>
      <c r="FW85" s="174" t="n">
        <f aca="false">AH85/$FO85</f>
        <v>0.0168851512419872</v>
      </c>
      <c r="FX85" s="174" t="n">
        <f aca="false">AI85/$FO85</f>
        <v>0.0043400140224359</v>
      </c>
      <c r="FY85" s="174" t="n">
        <f aca="false">AJ85/$FO85</f>
        <v>0.00161353165064103</v>
      </c>
      <c r="FZ85" s="174" t="n">
        <f aca="false">AK85/$FO85</f>
        <v>0.00249573317307692</v>
      </c>
      <c r="GA85" s="174" t="n">
        <f aca="false">AL85/$FO85</f>
        <v>0</v>
      </c>
      <c r="GB85" s="174" t="n">
        <f aca="false">AM85/$FO85</f>
        <v>0.000579442107371795</v>
      </c>
      <c r="GC85" s="174" t="n">
        <f aca="false">AN85/$FO85</f>
        <v>0.000679076522435897</v>
      </c>
      <c r="GD85" s="174" t="n">
        <f aca="false">AO85/$FO85</f>
        <v>0</v>
      </c>
      <c r="GE85" s="174" t="n">
        <f aca="false">AP85/$FO85</f>
        <v>0.000479131610576923</v>
      </c>
      <c r="GF85" s="174" t="n">
        <f aca="false">AQ85/$FO85</f>
        <v>0.000721153846153846</v>
      </c>
      <c r="GG85" s="174" t="n">
        <f aca="false">AR85/$FO85</f>
        <v>0</v>
      </c>
      <c r="GH85" s="174" t="n">
        <f aca="false">AS85/$FO85</f>
        <v>0.000425796274038462</v>
      </c>
      <c r="GI85" s="174" t="n">
        <f aca="false">AT85/$FO85</f>
        <v>0.000537545072115385</v>
      </c>
      <c r="GJ85" s="174" t="n">
        <f aca="false">AU85/$FO85</f>
        <v>0</v>
      </c>
      <c r="GK85" s="174" t="n">
        <f aca="false">AV85/$FO85</f>
        <v>0.000359825721153846</v>
      </c>
      <c r="GL85" s="174" t="n">
        <f aca="false">AW85/$FO85</f>
        <v>0</v>
      </c>
      <c r="GM85" s="174" t="n">
        <f aca="false">AX85/$FO85</f>
        <v>0.000359825721153846</v>
      </c>
      <c r="GN85" s="174" t="n">
        <f aca="false">AY85/$FO85</f>
        <v>0.000166656650641026</v>
      </c>
      <c r="GO85" s="174" t="n">
        <f aca="false">AZ85/$FO85</f>
        <v>0</v>
      </c>
      <c r="GP85" s="174" t="n">
        <f aca="false">BA85/$FO85</f>
        <v>0.000166656650641026</v>
      </c>
      <c r="GQ85" s="174" t="n">
        <f aca="false">SUM(FY85,GB85,GE85,GH85,GK85,GN85)</f>
        <v>0.00362438401442308</v>
      </c>
      <c r="GR85" s="174" t="n">
        <f aca="false">SUM(FZ85,GC85,GF85,GI85,GL85,GO85)</f>
        <v>0.00443350861378205</v>
      </c>
      <c r="GS85" s="174" t="n">
        <f aca="false">SUM(GA85,GD85,GG85,GJ85,GM85,GP85)</f>
        <v>0.000526482371794872</v>
      </c>
      <c r="GT85" s="130"/>
      <c r="GU85" s="173" t="n">
        <f aca="false">BH85/$FO85</f>
        <v>0.320087555088141</v>
      </c>
      <c r="GV85" s="173" t="n">
        <f aca="false">BI85/$FO85</f>
        <v>0.147430333533654</v>
      </c>
      <c r="GW85" s="173" t="n">
        <f aca="false">BJ85/$FO85</f>
        <v>0</v>
      </c>
      <c r="GX85" s="173" t="n">
        <f aca="false">BK85/$FO85</f>
        <v>0</v>
      </c>
      <c r="GY85" s="173" t="n">
        <f aca="false">BL85/$FO85</f>
        <v>0</v>
      </c>
      <c r="GZ85" s="173" t="n">
        <f aca="false">BM85/$FO85</f>
        <v>0.0196231370192308</v>
      </c>
      <c r="HA85" s="173" t="n">
        <f aca="false">BN85/$FO85</f>
        <v>0.0152375300480769</v>
      </c>
      <c r="HB85" s="173" t="n">
        <f aca="false">BO85/$FO85</f>
        <v>0.00605440705128205</v>
      </c>
      <c r="HC85" s="173" t="n">
        <f aca="false">BP85/$FO85</f>
        <v>0.00162899639423077</v>
      </c>
      <c r="HD85" s="173" t="n">
        <f aca="false">BQ85/$FO85</f>
        <v>0.00251734274839744</v>
      </c>
      <c r="HE85" s="173" t="n">
        <f aca="false">BR85/$FO85</f>
        <v>0</v>
      </c>
      <c r="HF85" s="173" t="n">
        <f aca="false">BS85/$FO85</f>
        <v>0.000585221354166667</v>
      </c>
      <c r="HG85" s="173" t="n">
        <f aca="false">BT85/$FO85</f>
        <v>0.000686413261217949</v>
      </c>
      <c r="HH85" s="173" t="n">
        <f aca="false">BU85/$FO85</f>
        <v>0</v>
      </c>
      <c r="HI85" s="173" t="n">
        <f aca="false">BV85/$FO85</f>
        <v>0.000474323918269231</v>
      </c>
      <c r="HJ85" s="173" t="n">
        <f aca="false">BW85/$FO85</f>
        <v>0.000721153846153846</v>
      </c>
      <c r="HK85" s="173" t="n">
        <f aca="false">BX85/$FO85</f>
        <v>0</v>
      </c>
      <c r="HL85" s="173" t="n">
        <f aca="false">BY85/$FO85</f>
        <v>0.000431876001602564</v>
      </c>
      <c r="HM85" s="173" t="n">
        <f aca="false">BZ85/$FO85</f>
        <v>0.000542057291666667</v>
      </c>
      <c r="HN85" s="173" t="n">
        <f aca="false">CA85/$FO85</f>
        <v>0</v>
      </c>
      <c r="HO85" s="173" t="n">
        <f aca="false">CB85/$FO85</f>
        <v>0.000364107572115385</v>
      </c>
      <c r="HP85" s="173" t="n">
        <f aca="false">CC85/$FO85</f>
        <v>0</v>
      </c>
      <c r="HQ85" s="173" t="n">
        <f aca="false">CD85/$FO85</f>
        <v>0.000364107572115385</v>
      </c>
      <c r="HR85" s="173" t="n">
        <f aca="false">CE85/$FO85</f>
        <v>0.000168349358974359</v>
      </c>
      <c r="HS85" s="173" t="n">
        <f aca="false">CF85/$FO85</f>
        <v>0</v>
      </c>
      <c r="HT85" s="173" t="n">
        <f aca="false">CG85/$FO85</f>
        <v>0.000168349358974359</v>
      </c>
      <c r="HU85" s="174" t="n">
        <f aca="false">SUM(HC85,HF85,HI85,HL85,HO85,HR85)</f>
        <v>0.00365287459935897</v>
      </c>
      <c r="HV85" s="174" t="n">
        <f aca="false">SUM(HD85,HG85,HJ85,HM85,HP85,HS85)</f>
        <v>0.0044669671474359</v>
      </c>
      <c r="HW85" s="174" t="n">
        <f aca="false">SUM(HE85,HH85,HK85,HN85,HQ85,HT85)</f>
        <v>0.000532456931089744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871.5264</v>
      </c>
      <c r="E86" s="216" t="n">
        <v>32.6358</v>
      </c>
      <c r="F86" s="216" t="n">
        <v>37.1006</v>
      </c>
      <c r="G86" s="216" t="n">
        <v>37.2013</v>
      </c>
      <c r="H86" s="216" t="n">
        <v>1814.69</v>
      </c>
      <c r="I86" s="216" t="n">
        <v>20.15</v>
      </c>
      <c r="J86" s="190" t="n">
        <f aca="false">H86/3600</f>
        <v>0.504080555555556</v>
      </c>
      <c r="L86" s="215" t="n">
        <v>4874.6136</v>
      </c>
      <c r="M86" s="216" t="n">
        <v>32.6366</v>
      </c>
      <c r="N86" s="216" t="n">
        <v>37.1028</v>
      </c>
      <c r="O86" s="216" t="n">
        <v>37.1998</v>
      </c>
      <c r="P86" s="216" t="n">
        <v>1810.31</v>
      </c>
      <c r="Q86" s="216" t="n">
        <v>20.2</v>
      </c>
      <c r="R86" s="190" t="n">
        <f aca="false">P86/3600</f>
        <v>0.502863888888889</v>
      </c>
      <c r="S86" s="160"/>
      <c r="T86" s="73"/>
      <c r="U86" s="192"/>
      <c r="V86" s="192"/>
      <c r="W86" s="73"/>
      <c r="X86" s="192"/>
      <c r="Y86" s="193"/>
      <c r="AA86" s="116"/>
      <c r="AB86" s="180" t="n">
        <v>40007933</v>
      </c>
      <c r="AC86" s="181" t="n">
        <v>16435954</v>
      </c>
      <c r="AD86" s="181" t="n">
        <v>0</v>
      </c>
      <c r="AE86" s="181" t="n">
        <v>0</v>
      </c>
      <c r="AF86" s="181" t="n">
        <v>0</v>
      </c>
      <c r="AG86" s="181" t="n">
        <v>2903927</v>
      </c>
      <c r="AH86" s="181" t="n">
        <v>2574800</v>
      </c>
      <c r="AI86" s="181" t="n">
        <v>639250</v>
      </c>
      <c r="AJ86" s="181" t="n">
        <v>210767</v>
      </c>
      <c r="AK86" s="181" t="n">
        <v>422737</v>
      </c>
      <c r="AL86" s="181" t="n">
        <v>0</v>
      </c>
      <c r="AM86" s="181" t="n">
        <v>86024</v>
      </c>
      <c r="AN86" s="181" t="n">
        <v>108924</v>
      </c>
      <c r="AO86" s="181" t="n">
        <v>0</v>
      </c>
      <c r="AP86" s="181" t="n">
        <v>61509</v>
      </c>
      <c r="AQ86" s="181" t="n">
        <v>144000</v>
      </c>
      <c r="AR86" s="181" t="n">
        <v>0</v>
      </c>
      <c r="AS86" s="181" t="n">
        <v>75794</v>
      </c>
      <c r="AT86" s="181" t="n">
        <v>121831</v>
      </c>
      <c r="AU86" s="181" t="n">
        <v>0</v>
      </c>
      <c r="AV86" s="181" t="n">
        <v>52360</v>
      </c>
      <c r="AW86" s="181" t="n">
        <v>0</v>
      </c>
      <c r="AX86" s="181" t="n">
        <v>52360</v>
      </c>
      <c r="AY86" s="181" t="n">
        <v>23095</v>
      </c>
      <c r="AZ86" s="181" t="n">
        <v>0</v>
      </c>
      <c r="BA86" s="182" t="n">
        <v>23095</v>
      </c>
      <c r="BB86" s="181" t="n">
        <v>4157608</v>
      </c>
      <c r="BC86" s="181" t="n">
        <v>3.953224</v>
      </c>
      <c r="BD86" s="181" t="n">
        <v>1810316</v>
      </c>
      <c r="BE86" s="182" t="n">
        <v>2812298</v>
      </c>
      <c r="BF86" s="142"/>
      <c r="BG86" s="122"/>
      <c r="BH86" s="183" t="n">
        <v>39728498</v>
      </c>
      <c r="BI86" s="184" t="n">
        <v>16740903</v>
      </c>
      <c r="BJ86" s="184" t="n">
        <v>0</v>
      </c>
      <c r="BK86" s="184" t="n">
        <v>0</v>
      </c>
      <c r="BL86" s="184" t="n">
        <v>0</v>
      </c>
      <c r="BM86" s="184" t="n">
        <v>2922936</v>
      </c>
      <c r="BN86" s="184" t="n">
        <v>2279592</v>
      </c>
      <c r="BO86" s="184" t="n">
        <v>943065</v>
      </c>
      <c r="BP86" s="184" t="n">
        <v>212907</v>
      </c>
      <c r="BQ86" s="184" t="n">
        <v>426236</v>
      </c>
      <c r="BR86" s="184" t="n">
        <v>0</v>
      </c>
      <c r="BS86" s="184" t="n">
        <v>86802</v>
      </c>
      <c r="BT86" s="184" t="n">
        <v>109670</v>
      </c>
      <c r="BU86" s="184" t="n">
        <v>0</v>
      </c>
      <c r="BV86" s="184" t="n">
        <v>61691</v>
      </c>
      <c r="BW86" s="184" t="n">
        <v>144000</v>
      </c>
      <c r="BX86" s="184" t="n">
        <v>0</v>
      </c>
      <c r="BY86" s="184" t="n">
        <v>75867</v>
      </c>
      <c r="BZ86" s="184" t="n">
        <v>121650</v>
      </c>
      <c r="CA86" s="184" t="n">
        <v>0</v>
      </c>
      <c r="CB86" s="184" t="n">
        <v>52805</v>
      </c>
      <c r="CC86" s="184" t="n">
        <v>0</v>
      </c>
      <c r="CD86" s="184" t="n">
        <v>52805</v>
      </c>
      <c r="CE86" s="184" t="n">
        <v>23322</v>
      </c>
      <c r="CF86" s="184" t="n">
        <v>0</v>
      </c>
      <c r="CG86" s="185" t="n">
        <v>23322</v>
      </c>
      <c r="CH86" s="184" t="n">
        <v>4156012</v>
      </c>
      <c r="CI86" s="184" t="n">
        <v>4.028117</v>
      </c>
      <c r="CJ86" s="184" t="n">
        <v>1701918</v>
      </c>
      <c r="CK86" s="184" t="n">
        <v>2743601</v>
      </c>
      <c r="CN86" s="186" t="n">
        <f aca="false">AE86/$AB86</f>
        <v>0</v>
      </c>
      <c r="CO86" s="152" t="n">
        <f aca="false">AF86/$AC86</f>
        <v>0</v>
      </c>
      <c r="CP86" s="152" t="n">
        <f aca="false">AH86/$AB86</f>
        <v>0.0643572363511007</v>
      </c>
      <c r="CQ86" s="152" t="n">
        <f aca="false">AI86/$AC86</f>
        <v>0.0388933918895125</v>
      </c>
      <c r="CR86" s="152" t="n">
        <f aca="false">AK86/$AB86</f>
        <v>0.0105663294327153</v>
      </c>
      <c r="CS86" s="152" t="n">
        <f aca="false">AL86/$AC86</f>
        <v>0</v>
      </c>
      <c r="CT86" s="152" t="n">
        <f aca="false">AN86/$AB86</f>
        <v>0.00272256004827843</v>
      </c>
      <c r="CU86" s="152" t="n">
        <f aca="false">AO86/$AC86</f>
        <v>0</v>
      </c>
      <c r="CV86" s="152" t="n">
        <f aca="false">AQ86/$AB86</f>
        <v>0.00359928617157002</v>
      </c>
      <c r="CW86" s="152" t="n">
        <f aca="false">AR86/$AC86</f>
        <v>0</v>
      </c>
      <c r="CX86" s="152" t="n">
        <f aca="false">AT86/$AB86</f>
        <v>0.00304517106644825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318569886481795</v>
      </c>
      <c r="DB86" s="152" t="n">
        <f aca="false">AZ86/$AB86</f>
        <v>0</v>
      </c>
      <c r="DC86" s="154" t="n">
        <f aca="false">BA86/$AC86</f>
        <v>0.00140515117041578</v>
      </c>
      <c r="DD86" s="152" t="n">
        <f aca="false">CR86+CT86+CV86+CX86+CZ86+DB86</f>
        <v>0.019933346719012</v>
      </c>
      <c r="DE86" s="187" t="n">
        <f aca="false">CS86+CU86+CW86+CY86+DA86+DC86</f>
        <v>0.00459085003523373</v>
      </c>
      <c r="DF86" s="130"/>
      <c r="DG86" s="130"/>
      <c r="DH86" s="186" t="n">
        <f aca="false">BK86/$BH86</f>
        <v>0</v>
      </c>
      <c r="DI86" s="152" t="n">
        <f aca="false">BL86/$BI86</f>
        <v>0</v>
      </c>
      <c r="DJ86" s="152" t="n">
        <f aca="false">BN86/$BH86</f>
        <v>0.0573792646276232</v>
      </c>
      <c r="DK86" s="152" t="n">
        <f aca="false">BO86/$BI86</f>
        <v>0.0563329827548729</v>
      </c>
      <c r="DL86" s="152" t="n">
        <f aca="false">BQ86/$BH86</f>
        <v>0.0107287217352139</v>
      </c>
      <c r="DM86" s="152" t="n">
        <f aca="false">BR86/$BI86</f>
        <v>0</v>
      </c>
      <c r="DN86" s="152" t="n">
        <f aca="false">BT86/$BH86</f>
        <v>0.00276048694315098</v>
      </c>
      <c r="DO86" s="152" t="n">
        <f aca="false">BU86/$BI86</f>
        <v>0</v>
      </c>
      <c r="DP86" s="152" t="n">
        <f aca="false">BW86/$BH86</f>
        <v>0.00362460216844845</v>
      </c>
      <c r="DQ86" s="152" t="n">
        <f aca="false">BX86/$BI86</f>
        <v>0</v>
      </c>
      <c r="DR86" s="152" t="n">
        <f aca="false">BZ86/$BH86</f>
        <v>0.00306203370688718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31542504009491</v>
      </c>
      <c r="DV86" s="152" t="n">
        <f aca="false">CF86/$BH86</f>
        <v>0</v>
      </c>
      <c r="DW86" s="152" t="n">
        <f aca="false">CG86/$BI86</f>
        <v>0.00139311481584954</v>
      </c>
      <c r="DX86" s="152" t="n">
        <f aca="false">DL86+DN86+DP86+DR86+DT86+DV86</f>
        <v>0.0201758445537005</v>
      </c>
      <c r="DY86" s="187" t="n">
        <f aca="false">DM86+DO86+DQ86+DS86+DU86+DW86</f>
        <v>0.00454736521679864</v>
      </c>
      <c r="DZ86" s="130"/>
      <c r="EA86" s="130"/>
      <c r="EB86" s="152" t="n">
        <f aca="false">BH86/AB86</f>
        <v>0.99301551019894</v>
      </c>
      <c r="EC86" s="152" t="n">
        <f aca="false">BI86/AC86</f>
        <v>1.0185537754608</v>
      </c>
      <c r="ED86" s="152" t="n">
        <f aca="false">(BH86+BI86)/(AB86+AC86)</f>
        <v>1.00045202414922</v>
      </c>
      <c r="EE86" s="152" t="e">
        <f aca="false">BJ86/AD86</f>
        <v>#DIV/0!</v>
      </c>
      <c r="EF86" s="152" t="e">
        <f aca="false">BK86/AE86</f>
        <v>#DIV/0!</v>
      </c>
      <c r="EG86" s="152" t="e">
        <f aca="false">BL86/AF86</f>
        <v>#DIV/0!</v>
      </c>
      <c r="EH86" s="152" t="n">
        <f aca="false">BM86/AG86</f>
        <v>1.00654596344881</v>
      </c>
      <c r="EI86" s="152" t="n">
        <f aca="false">BN86/AH86</f>
        <v>0.885347211433898</v>
      </c>
      <c r="EJ86" s="152" t="n">
        <f aca="false">BO86/AI86</f>
        <v>1.47526789206101</v>
      </c>
      <c r="EK86" s="152" t="n">
        <f aca="false">(BN86+BO86)/(AH86+AI86)</f>
        <v>1.00267792971485</v>
      </c>
      <c r="EL86" s="152" t="n">
        <f aca="false">BP86/AJ86</f>
        <v>1.01015339213444</v>
      </c>
      <c r="EM86" s="152" t="n">
        <f aca="false">BQ86/AK86</f>
        <v>1.00827701384076</v>
      </c>
      <c r="EN86" s="152" t="e">
        <f aca="false">BR86/AL86</f>
        <v>#DIV/0!</v>
      </c>
      <c r="EO86" s="152" t="n">
        <f aca="false">BS86/AM86</f>
        <v>1.00904398772436</v>
      </c>
      <c r="EP86" s="152" t="n">
        <f aca="false">BT86/AN86</f>
        <v>1.00684881201572</v>
      </c>
      <c r="EQ86" s="152" t="e">
        <f aca="false">BU86/AO86</f>
        <v>#DIV/0!</v>
      </c>
      <c r="ER86" s="152" t="n">
        <f aca="false">BV86/AP86</f>
        <v>1.00295891658131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1.00096313692377</v>
      </c>
      <c r="EV86" s="152" t="n">
        <f aca="false">BZ86/AT86</f>
        <v>0.998514335431869</v>
      </c>
      <c r="EW86" s="152" t="e">
        <f aca="false">CA86/AU86</f>
        <v>#DIV/0!</v>
      </c>
      <c r="EX86" s="152" t="n">
        <f aca="false">CB86/AV86</f>
        <v>1.00849885408709</v>
      </c>
      <c r="EY86" s="152" t="e">
        <f aca="false">CC86/AW86</f>
        <v>#DIV/0!</v>
      </c>
      <c r="EZ86" s="152" t="n">
        <f aca="false">CD86/AX86</f>
        <v>1.00849885408709</v>
      </c>
      <c r="FA86" s="152" t="n">
        <f aca="false">CE86/AY86</f>
        <v>1.00982896730894</v>
      </c>
      <c r="FB86" s="152" t="e">
        <f aca="false">CF86/AZ86</f>
        <v>#DIV/0!</v>
      </c>
      <c r="FC86" s="154" t="n">
        <f aca="false">CG86/BA86</f>
        <v>1.00982896730894</v>
      </c>
      <c r="FD86" s="152" t="n">
        <f aca="false">SUM(BP86+BS86+BV86+BY86+CB86+CE86)/SUM(AJ86+AM86+AP86+AS86+AV86+AY86)</f>
        <v>1.00754588861915</v>
      </c>
      <c r="FE86" s="152" t="n">
        <f aca="false">SUM(BQ86+BT86+BW86+BZ86+CC86+CF86)/SUM(AK86+AN86+AQ86+AT86+AW86+AZ86)</f>
        <v>1.0050959758844</v>
      </c>
      <c r="FF86" s="152" t="n">
        <f aca="false">SUM(BR86+BU86+BX86+CA86+CD86+CG86)/SUM(AL86+AO86+AR86+AU86+AX86+BA86)</f>
        <v>1.00890597044596</v>
      </c>
      <c r="FG86" s="154" t="n">
        <f aca="false">CH86/BB86</f>
        <v>0.999616125425966</v>
      </c>
      <c r="FH86" s="152" t="n">
        <f aca="false">CI86/BC86</f>
        <v>1.01894479037869</v>
      </c>
      <c r="FI86" s="152" t="n">
        <f aca="false">CJ86/BD86</f>
        <v>0.940122056038835</v>
      </c>
      <c r="FJ86" s="152" t="n">
        <f aca="false">CK86/BE86</f>
        <v>0.975572645573122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200360241386218</v>
      </c>
      <c r="FR86" s="173" t="n">
        <f aca="false">AC86/$FO86</f>
        <v>0.082311468349359</v>
      </c>
      <c r="FS86" s="174" t="n">
        <f aca="false">AD86/$FO86</f>
        <v>0</v>
      </c>
      <c r="FT86" s="174" t="n">
        <f aca="false">AE86/$FO86</f>
        <v>0</v>
      </c>
      <c r="FU86" s="174" t="n">
        <f aca="false">AF86/$FO86</f>
        <v>0</v>
      </c>
      <c r="FV86" s="174" t="n">
        <f aca="false">AG86/$FO86</f>
        <v>0.0145429036458333</v>
      </c>
      <c r="FW86" s="174" t="n">
        <f aca="false">AH86/$FO86</f>
        <v>0.0128946314102564</v>
      </c>
      <c r="FX86" s="174" t="n">
        <f aca="false">AI86/$FO86</f>
        <v>0.00320137219551282</v>
      </c>
      <c r="FY86" s="174" t="n">
        <f aca="false">AJ86/$FO86</f>
        <v>0.00105552383814103</v>
      </c>
      <c r="FZ86" s="174" t="n">
        <f aca="false">AK86/$FO86</f>
        <v>0.00211707231570513</v>
      </c>
      <c r="GA86" s="174" t="n">
        <f aca="false">AL86/$FO86</f>
        <v>0</v>
      </c>
      <c r="GB86" s="174" t="n">
        <f aca="false">AM86/$FO86</f>
        <v>0.000430809294871795</v>
      </c>
      <c r="GC86" s="174" t="n">
        <f aca="false">AN86/$FO86</f>
        <v>0.000545492788461538</v>
      </c>
      <c r="GD86" s="174" t="n">
        <f aca="false">AO86/$FO86</f>
        <v>0</v>
      </c>
      <c r="GE86" s="174" t="n">
        <f aca="false">AP86/$FO86</f>
        <v>0.000308037860576923</v>
      </c>
      <c r="GF86" s="174" t="n">
        <f aca="false">AQ86/$FO86</f>
        <v>0.000721153846153846</v>
      </c>
      <c r="GG86" s="174" t="n">
        <f aca="false">AR86/$FO86</f>
        <v>0</v>
      </c>
      <c r="GH86" s="174" t="n">
        <f aca="false">AS86/$FO86</f>
        <v>0.000379577323717949</v>
      </c>
      <c r="GI86" s="174" t="n">
        <f aca="false">AT86/$FO86</f>
        <v>0.000610131209935897</v>
      </c>
      <c r="GJ86" s="174" t="n">
        <f aca="false">AU86/$FO86</f>
        <v>0</v>
      </c>
      <c r="GK86" s="174" t="n">
        <f aca="false">AV86/$FO86</f>
        <v>0.000262219551282051</v>
      </c>
      <c r="GL86" s="174" t="n">
        <f aca="false">AW86/$FO86</f>
        <v>0</v>
      </c>
      <c r="GM86" s="174" t="n">
        <f aca="false">AX86/$FO86</f>
        <v>0.000262219551282051</v>
      </c>
      <c r="GN86" s="174" t="n">
        <f aca="false">AY86/$FO86</f>
        <v>0.000115660056089744</v>
      </c>
      <c r="GO86" s="174" t="n">
        <f aca="false">AZ86/$FO86</f>
        <v>0</v>
      </c>
      <c r="GP86" s="174" t="n">
        <f aca="false">BA86/$FO86</f>
        <v>0.000115660056089744</v>
      </c>
      <c r="GQ86" s="174" t="n">
        <f aca="false">SUM(FY86,GB86,GE86,GH86,GK86,GN86)</f>
        <v>0.00255182792467949</v>
      </c>
      <c r="GR86" s="174" t="n">
        <f aca="false">SUM(FZ86,GC86,GF86,GI86,GL86,GO86)</f>
        <v>0.00399385016025641</v>
      </c>
      <c r="GS86" s="174" t="n">
        <f aca="false">SUM(GA86,GD86,GG86,GJ86,GM86,GP86)</f>
        <v>0.000377879607371795</v>
      </c>
      <c r="GT86" s="130"/>
      <c r="GU86" s="173" t="n">
        <f aca="false">BH86/$FO86</f>
        <v>0.198960827323718</v>
      </c>
      <c r="GV86" s="173" t="n">
        <f aca="false">BI86/$FO86</f>
        <v>0.0838386568509615</v>
      </c>
      <c r="GW86" s="173" t="n">
        <f aca="false">BJ86/$FO86</f>
        <v>0</v>
      </c>
      <c r="GX86" s="173" t="n">
        <f aca="false">BK86/$FO86</f>
        <v>0</v>
      </c>
      <c r="GY86" s="173" t="n">
        <f aca="false">BL86/$FO86</f>
        <v>0</v>
      </c>
      <c r="GZ86" s="173" t="n">
        <f aca="false">BM86/$FO86</f>
        <v>0.0146381009615385</v>
      </c>
      <c r="HA86" s="173" t="n">
        <f aca="false">BN86/$FO86</f>
        <v>0.0114162259615385</v>
      </c>
      <c r="HB86" s="173" t="n">
        <f aca="false">BO86/$FO86</f>
        <v>0.00472288161057692</v>
      </c>
      <c r="HC86" s="173" t="n">
        <f aca="false">BP86/$FO86</f>
        <v>0.00106624098557692</v>
      </c>
      <c r="HD86" s="173" t="n">
        <f aca="false">BQ86/$FO86</f>
        <v>0.0021345953525641</v>
      </c>
      <c r="HE86" s="173" t="n">
        <f aca="false">BR86/$FO86</f>
        <v>0</v>
      </c>
      <c r="HF86" s="173" t="n">
        <f aca="false">BS86/$FO86</f>
        <v>0.000434705528846154</v>
      </c>
      <c r="HG86" s="173" t="n">
        <f aca="false">BT86/$FO86</f>
        <v>0.000549228766025641</v>
      </c>
      <c r="HH86" s="173" t="n">
        <f aca="false">BU86/$FO86</f>
        <v>0</v>
      </c>
      <c r="HI86" s="173" t="n">
        <f aca="false">BV86/$FO86</f>
        <v>0.000308949318910256</v>
      </c>
      <c r="HJ86" s="173" t="n">
        <f aca="false">BW86/$FO86</f>
        <v>0.000721153846153846</v>
      </c>
      <c r="HK86" s="173" t="n">
        <f aca="false">BX86/$FO86</f>
        <v>0</v>
      </c>
      <c r="HL86" s="173" t="n">
        <f aca="false">BY86/$FO86</f>
        <v>0.000379942908653846</v>
      </c>
      <c r="HM86" s="173" t="n">
        <f aca="false">BZ86/$FO86</f>
        <v>0.000609224759615385</v>
      </c>
      <c r="HN86" s="173" t="n">
        <f aca="false">CA86/$FO86</f>
        <v>0</v>
      </c>
      <c r="HO86" s="173" t="n">
        <f aca="false">CB86/$FO86</f>
        <v>0.000264448116987179</v>
      </c>
      <c r="HP86" s="173" t="n">
        <f aca="false">CC86/$FO86</f>
        <v>0</v>
      </c>
      <c r="HQ86" s="173" t="n">
        <f aca="false">CD86/$FO86</f>
        <v>0.000264448116987179</v>
      </c>
      <c r="HR86" s="173" t="n">
        <f aca="false">CE86/$FO86</f>
        <v>0.000116796875</v>
      </c>
      <c r="HS86" s="173" t="n">
        <f aca="false">CF86/$FO86</f>
        <v>0</v>
      </c>
      <c r="HT86" s="173" t="n">
        <f aca="false">CG86/$FO86</f>
        <v>0.000116796875</v>
      </c>
      <c r="HU86" s="174" t="n">
        <f aca="false">SUM(HC86,HF86,HI86,HL86,HO86,HR86)</f>
        <v>0.00257108373397436</v>
      </c>
      <c r="HV86" s="174" t="n">
        <f aca="false">SUM(HD86,HG86,HJ86,HM86,HP86,HS86)</f>
        <v>0.00401420272435897</v>
      </c>
      <c r="HW86" s="174" t="n">
        <f aca="false">SUM(HE86,HH86,HK86,HN86,HQ86,HT86)</f>
        <v>0.000381244991987179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25131.959</v>
      </c>
      <c r="E87" s="209" t="n">
        <v>44.628</v>
      </c>
      <c r="F87" s="209" t="n">
        <v>46.2036</v>
      </c>
      <c r="G87" s="209" t="n">
        <v>46.4653</v>
      </c>
      <c r="H87" s="209" t="n">
        <v>5039.15</v>
      </c>
      <c r="I87" s="209" t="n">
        <v>48.44</v>
      </c>
      <c r="J87" s="158" t="n">
        <f aca="false">H87/3600</f>
        <v>1.39976388888889</v>
      </c>
      <c r="L87" s="208" t="n">
        <v>25144.5509</v>
      </c>
      <c r="M87" s="209" t="n">
        <v>44.6287</v>
      </c>
      <c r="N87" s="209" t="n">
        <v>46.2014</v>
      </c>
      <c r="O87" s="209" t="n">
        <v>46.4643</v>
      </c>
      <c r="P87" s="209" t="n">
        <v>5015.2</v>
      </c>
      <c r="Q87" s="209" t="n">
        <v>48.85</v>
      </c>
      <c r="R87" s="158" t="n">
        <f aca="false">P87/3600</f>
        <v>1.39311111111111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255096514</v>
      </c>
      <c r="AC87" s="181" t="n">
        <v>210008688</v>
      </c>
      <c r="AD87" s="181" t="n">
        <v>0</v>
      </c>
      <c r="AE87" s="181" t="n">
        <v>0</v>
      </c>
      <c r="AF87" s="181" t="n">
        <v>0</v>
      </c>
      <c r="AG87" s="181" t="n">
        <v>10502278</v>
      </c>
      <c r="AH87" s="181" t="n">
        <v>10640681</v>
      </c>
      <c r="AI87" s="181" t="n">
        <v>2093007</v>
      </c>
      <c r="AJ87" s="181" t="n">
        <v>975812</v>
      </c>
      <c r="AK87" s="181" t="n">
        <v>1196984</v>
      </c>
      <c r="AL87" s="181" t="n">
        <v>0</v>
      </c>
      <c r="AM87" s="181" t="n">
        <v>324552</v>
      </c>
      <c r="AN87" s="181" t="n">
        <v>370670</v>
      </c>
      <c r="AO87" s="181" t="n">
        <v>0</v>
      </c>
      <c r="AP87" s="181" t="n">
        <v>220894</v>
      </c>
      <c r="AQ87" s="181" t="n">
        <v>270000</v>
      </c>
      <c r="AR87" s="181" t="n">
        <v>0</v>
      </c>
      <c r="AS87" s="181" t="n">
        <v>142771</v>
      </c>
      <c r="AT87" s="181" t="n">
        <v>160816</v>
      </c>
      <c r="AU87" s="181" t="n">
        <v>0</v>
      </c>
      <c r="AV87" s="181" t="n">
        <v>136210</v>
      </c>
      <c r="AW87" s="181" t="n">
        <v>0</v>
      </c>
      <c r="AX87" s="181" t="n">
        <v>136210</v>
      </c>
      <c r="AY87" s="181" t="n">
        <v>65222</v>
      </c>
      <c r="AZ87" s="181" t="n">
        <v>0</v>
      </c>
      <c r="BA87" s="182" t="n">
        <v>65222</v>
      </c>
      <c r="BB87" s="181" t="n">
        <v>16646020</v>
      </c>
      <c r="BC87" s="181" t="n">
        <v>12.61615</v>
      </c>
      <c r="BD87" s="181" t="n">
        <v>4110332</v>
      </c>
      <c r="BE87" s="182" t="n">
        <v>6610376</v>
      </c>
      <c r="BF87" s="142"/>
      <c r="BG87" s="122"/>
      <c r="BH87" s="183" t="n">
        <v>252413021</v>
      </c>
      <c r="BI87" s="184" t="n">
        <v>212416045</v>
      </c>
      <c r="BJ87" s="184" t="n">
        <v>0</v>
      </c>
      <c r="BK87" s="184" t="n">
        <v>0</v>
      </c>
      <c r="BL87" s="184" t="n">
        <v>0</v>
      </c>
      <c r="BM87" s="184" t="n">
        <v>10748909</v>
      </c>
      <c r="BN87" s="184" t="n">
        <v>8007563</v>
      </c>
      <c r="BO87" s="184" t="n">
        <v>4471188</v>
      </c>
      <c r="BP87" s="184" t="n">
        <v>980051</v>
      </c>
      <c r="BQ87" s="184" t="n">
        <v>1199741</v>
      </c>
      <c r="BR87" s="184" t="n">
        <v>0</v>
      </c>
      <c r="BS87" s="184" t="n">
        <v>327218</v>
      </c>
      <c r="BT87" s="184" t="n">
        <v>373692</v>
      </c>
      <c r="BU87" s="184" t="n">
        <v>0</v>
      </c>
      <c r="BV87" s="184" t="n">
        <v>220104</v>
      </c>
      <c r="BW87" s="184" t="n">
        <v>270000</v>
      </c>
      <c r="BX87" s="184" t="n">
        <v>0</v>
      </c>
      <c r="BY87" s="184" t="n">
        <v>141499</v>
      </c>
      <c r="BZ87" s="184" t="n">
        <v>161599</v>
      </c>
      <c r="CA87" s="184" t="n">
        <v>0</v>
      </c>
      <c r="CB87" s="184" t="n">
        <v>136750</v>
      </c>
      <c r="CC87" s="184" t="n">
        <v>0</v>
      </c>
      <c r="CD87" s="184" t="n">
        <v>136750</v>
      </c>
      <c r="CE87" s="184" t="n">
        <v>65403</v>
      </c>
      <c r="CF87" s="184" t="n">
        <v>0</v>
      </c>
      <c r="CG87" s="185" t="n">
        <v>65403</v>
      </c>
      <c r="CH87" s="184" t="n">
        <v>16642183</v>
      </c>
      <c r="CI87" s="184" t="n">
        <v>12.763713</v>
      </c>
      <c r="CJ87" s="184" t="n">
        <v>3490081</v>
      </c>
      <c r="CK87" s="184" t="n">
        <v>6122660</v>
      </c>
      <c r="CN87" s="186" t="n">
        <f aca="false">AE87/$AB87</f>
        <v>0</v>
      </c>
      <c r="CO87" s="152" t="n">
        <f aca="false">AF87/$AC87</f>
        <v>0</v>
      </c>
      <c r="CP87" s="152" t="n">
        <f aca="false">AH87/$AB87</f>
        <v>0.0417123732235714</v>
      </c>
      <c r="CQ87" s="152" t="n">
        <f aca="false">AI87/$AC87</f>
        <v>0.00996628768044111</v>
      </c>
      <c r="CR87" s="152" t="n">
        <f aca="false">AK87/$AB87</f>
        <v>0.00469227893878628</v>
      </c>
      <c r="CS87" s="152" t="n">
        <f aca="false">AL87/$AC87</f>
        <v>0</v>
      </c>
      <c r="CT87" s="152" t="n">
        <f aca="false">AN87/$AB87</f>
        <v>0.00145305788067335</v>
      </c>
      <c r="CU87" s="152" t="n">
        <f aca="false">AO87/$AC87</f>
        <v>0</v>
      </c>
      <c r="CV87" s="152" t="n">
        <f aca="false">AQ87/$AB87</f>
        <v>0.00105842293085981</v>
      </c>
      <c r="CW87" s="152" t="n">
        <f aca="false">AR87/$AC87</f>
        <v>0</v>
      </c>
      <c r="CX87" s="152" t="n">
        <f aca="false">AT87/$AB87</f>
        <v>0.000630412377959818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648592214432576</v>
      </c>
      <c r="DB87" s="152" t="n">
        <f aca="false">AZ87/$AB87</f>
        <v>0</v>
      </c>
      <c r="DC87" s="154" t="n">
        <f aca="false">BA87/$AC87</f>
        <v>0.000310568103734832</v>
      </c>
      <c r="DD87" s="152" t="n">
        <f aca="false">CR87+CT87+CV87+CX87+CZ87+DB87</f>
        <v>0.00783417212827926</v>
      </c>
      <c r="DE87" s="187" t="n">
        <f aca="false">CS87+CU87+CW87+CY87+DA87+DC87</f>
        <v>0.000959160318167408</v>
      </c>
      <c r="DF87" s="130"/>
      <c r="DG87" s="130"/>
      <c r="DH87" s="186" t="n">
        <f aca="false">BK87/$BH87</f>
        <v>0</v>
      </c>
      <c r="DI87" s="152" t="n">
        <f aca="false">BL87/$BI87</f>
        <v>0</v>
      </c>
      <c r="DJ87" s="152" t="n">
        <f aca="false">BN87/$BH87</f>
        <v>0.0317240488160078</v>
      </c>
      <c r="DK87" s="152" t="n">
        <f aca="false">BO87/$BI87</f>
        <v>0.0210492008736911</v>
      </c>
      <c r="DL87" s="152" t="n">
        <f aca="false">BQ87/$BH87</f>
        <v>0.0047530868068807</v>
      </c>
      <c r="DM87" s="152" t="n">
        <f aca="false">BR87/$BI87</f>
        <v>0</v>
      </c>
      <c r="DN87" s="152" t="n">
        <f aca="false">BT87/$BH87</f>
        <v>0.00148047829909694</v>
      </c>
      <c r="DO87" s="152" t="n">
        <f aca="false">BU87/$BI87</f>
        <v>0</v>
      </c>
      <c r="DP87" s="152" t="n">
        <f aca="false">BW87/$BH87</f>
        <v>0.001069675403156</v>
      </c>
      <c r="DQ87" s="152" t="n">
        <f aca="false">BX87/$BI87</f>
        <v>0</v>
      </c>
      <c r="DR87" s="152" t="n">
        <f aca="false">BZ87/$BH87</f>
        <v>0.000640216575831878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643783759367142</v>
      </c>
      <c r="DV87" s="152" t="n">
        <f aca="false">CF87/$BH87</f>
        <v>0</v>
      </c>
      <c r="DW87" s="152" t="n">
        <f aca="false">CG87/$BI87</f>
        <v>0.000307900469571402</v>
      </c>
      <c r="DX87" s="152" t="n">
        <f aca="false">DL87+DN87+DP87+DR87+DT87+DV87</f>
        <v>0.00794345708496552</v>
      </c>
      <c r="DY87" s="187" t="n">
        <f aca="false">DM87+DO87+DQ87+DS87+DU87+DW87</f>
        <v>0.000951684228938544</v>
      </c>
      <c r="DZ87" s="130"/>
      <c r="EA87" s="130"/>
      <c r="EB87" s="152" t="n">
        <f aca="false">BH87/AB87</f>
        <v>0.989480479533327</v>
      </c>
      <c r="EC87" s="152" t="n">
        <f aca="false">BI87/AC87</f>
        <v>1.01146313051582</v>
      </c>
      <c r="ED87" s="152" t="n">
        <f aca="false">(BH87+BI87)/(AB87+AC87)</f>
        <v>0.999406293460463</v>
      </c>
      <c r="EE87" s="152" t="e">
        <f aca="false">BJ87/AD87</f>
        <v>#DIV/0!</v>
      </c>
      <c r="EF87" s="152" t="e">
        <f aca="false">BK87/AE87</f>
        <v>#DIV/0!</v>
      </c>
      <c r="EG87" s="152" t="e">
        <f aca="false">BL87/AF87</f>
        <v>#DIV/0!</v>
      </c>
      <c r="EH87" s="152" t="n">
        <f aca="false">BM87/AG87</f>
        <v>1.02348357184984</v>
      </c>
      <c r="EI87" s="152" t="n">
        <f aca="false">BN87/AH87</f>
        <v>0.752542341979804</v>
      </c>
      <c r="EJ87" s="152" t="n">
        <f aca="false">BO87/AI87</f>
        <v>2.136250858215</v>
      </c>
      <c r="EK87" s="152" t="n">
        <f aca="false">(BN87+BO87)/(AH87+AI87)</f>
        <v>0.979979327277376</v>
      </c>
      <c r="EL87" s="152" t="n">
        <f aca="false">BP87/AJ87</f>
        <v>1.00434407447336</v>
      </c>
      <c r="EM87" s="152" t="n">
        <f aca="false">BQ87/AK87</f>
        <v>1.00230328893285</v>
      </c>
      <c r="EN87" s="152" t="e">
        <f aca="false">BR87/AL87</f>
        <v>#DIV/0!</v>
      </c>
      <c r="EO87" s="152" t="n">
        <f aca="false">BS87/AM87</f>
        <v>1.00821440015776</v>
      </c>
      <c r="EP87" s="152" t="n">
        <f aca="false">BT87/AN87</f>
        <v>1.00815280438126</v>
      </c>
      <c r="EQ87" s="152" t="e">
        <f aca="false">BU87/AO87</f>
        <v>#DIV/0!</v>
      </c>
      <c r="ER87" s="152" t="n">
        <f aca="false">BV87/AP87</f>
        <v>0.996423624000652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0.991090627648472</v>
      </c>
      <c r="EV87" s="152" t="n">
        <f aca="false">BZ87/AT87</f>
        <v>1.00486891851557</v>
      </c>
      <c r="EW87" s="152" t="e">
        <f aca="false">CA87/AU87</f>
        <v>#DIV/0!</v>
      </c>
      <c r="EX87" s="152" t="n">
        <f aca="false">CB87/AV87</f>
        <v>1.00396446663241</v>
      </c>
      <c r="EY87" s="152" t="e">
        <f aca="false">CC87/AW87</f>
        <v>#DIV/0!</v>
      </c>
      <c r="EZ87" s="152" t="n">
        <f aca="false">CD87/AX87</f>
        <v>1.00396446663241</v>
      </c>
      <c r="FA87" s="152" t="n">
        <f aca="false">CE87/AY87</f>
        <v>1.00277513722364</v>
      </c>
      <c r="FB87" s="152" t="e">
        <f aca="false">CF87/AZ87</f>
        <v>#DIV/0!</v>
      </c>
      <c r="FC87" s="154" t="n">
        <f aca="false">CG87/BA87</f>
        <v>1.00277513722364</v>
      </c>
      <c r="FD87" s="152" t="n">
        <f aca="false">SUM(BP87+BS87+BV87+BY87+CB87+CE87)/SUM(AJ87+AM87+AP87+AS87+AV87+AY87)</f>
        <v>1.00298264075207</v>
      </c>
      <c r="FE87" s="152" t="n">
        <f aca="false">SUM(BQ87+BT87+BW87+BZ87+CC87+CF87)/SUM(AK87+AN87+AQ87+AT87+AW87+AZ87)</f>
        <v>1.00328351188659</v>
      </c>
      <c r="FF87" s="152" t="n">
        <f aca="false">SUM(BR87+BU87+BX87+CA87+CD87+CG87)/SUM(AL87+AO87+AR87+AU87+AX87+BA87)</f>
        <v>1.00357937169864</v>
      </c>
      <c r="FG87" s="154" t="n">
        <f aca="false">CH87/BB87</f>
        <v>0.999769494449724</v>
      </c>
      <c r="FH87" s="152" t="n">
        <f aca="false">CI87/BC87</f>
        <v>1.01169635744661</v>
      </c>
      <c r="FI87" s="152" t="n">
        <f aca="false">CJ87/BD87</f>
        <v>0.849099537458288</v>
      </c>
      <c r="FJ87" s="152" t="n">
        <f aca="false">CK87/BE87</f>
        <v>0.926219628051415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648743982950846</v>
      </c>
      <c r="FR87" s="173" t="n">
        <f aca="false">AC87/$FO87</f>
        <v>0.534079711914062</v>
      </c>
      <c r="FS87" s="174" t="n">
        <f aca="false">AD87/$FO87</f>
        <v>0</v>
      </c>
      <c r="FT87" s="174" t="n">
        <f aca="false">AE87/$FO87</f>
        <v>0</v>
      </c>
      <c r="FU87" s="174" t="n">
        <f aca="false">AF87/$FO87</f>
        <v>0</v>
      </c>
      <c r="FV87" s="174" t="n">
        <f aca="false">AG87/$FO87</f>
        <v>0.0267086741129557</v>
      </c>
      <c r="FW87" s="174" t="n">
        <f aca="false">AH87/$FO87</f>
        <v>0.0270606511433919</v>
      </c>
      <c r="FX87" s="174" t="n">
        <f aca="false">AI87/$FO87</f>
        <v>0.00532279205322266</v>
      </c>
      <c r="FY87" s="174" t="n">
        <f aca="false">AJ87/$FO87</f>
        <v>0.00248161824544271</v>
      </c>
      <c r="FZ87" s="174" t="n">
        <f aca="false">AK87/$FO87</f>
        <v>0.00304408772786458</v>
      </c>
      <c r="GA87" s="174" t="n">
        <f aca="false">AL87/$FO87</f>
        <v>0</v>
      </c>
      <c r="GB87" s="174" t="n">
        <f aca="false">AM87/$FO87</f>
        <v>0.00082537841796875</v>
      </c>
      <c r="GC87" s="174" t="n">
        <f aca="false">AN87/$FO87</f>
        <v>0.000942662556966146</v>
      </c>
      <c r="GD87" s="174" t="n">
        <f aca="false">AO87/$FO87</f>
        <v>0</v>
      </c>
      <c r="GE87" s="174" t="n">
        <f aca="false">AP87/$FO87</f>
        <v>0.000561762491861979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363085428873698</v>
      </c>
      <c r="GI87" s="174" t="n">
        <f aca="false">AT87/$FO87</f>
        <v>0.000408976236979167</v>
      </c>
      <c r="GJ87" s="174" t="n">
        <f aca="false">AU87/$FO87</f>
        <v>0</v>
      </c>
      <c r="GK87" s="174" t="n">
        <f aca="false">AV87/$FO87</f>
        <v>0.000346399943033854</v>
      </c>
      <c r="GL87" s="174" t="n">
        <f aca="false">AW87/$FO87</f>
        <v>0</v>
      </c>
      <c r="GM87" s="174" t="n">
        <f aca="false">AX87/$FO87</f>
        <v>0.000346399943033854</v>
      </c>
      <c r="GN87" s="174" t="n">
        <f aca="false">AY87/$FO87</f>
        <v>0.000165868123372396</v>
      </c>
      <c r="GO87" s="174" t="n">
        <f aca="false">AZ87/$FO87</f>
        <v>0</v>
      </c>
      <c r="GP87" s="174" t="n">
        <f aca="false">BA87/$FO87</f>
        <v>0.000165868123372396</v>
      </c>
      <c r="GQ87" s="174" t="n">
        <f aca="false">SUM(FY87,GB87,GE87,GH87,GK87,GN87)</f>
        <v>0.00474411265055339</v>
      </c>
      <c r="GR87" s="174" t="n">
        <f aca="false">SUM(FZ87,GC87,GF87,GI87,GL87,GO87)</f>
        <v>0.0050823720296224</v>
      </c>
      <c r="GS87" s="174" t="n">
        <f aca="false">SUM(GA87,GD87,GG87,GJ87,GM87,GP87)</f>
        <v>0.00051226806640625</v>
      </c>
      <c r="GT87" s="130"/>
      <c r="GU87" s="173" t="n">
        <f aca="false">BH87/$FO87</f>
        <v>0.641919507344564</v>
      </c>
      <c r="GV87" s="173" t="n">
        <f aca="false">BI87/$FO87</f>
        <v>0.540201937357585</v>
      </c>
      <c r="GW87" s="173" t="n">
        <f aca="false">BJ87/$FO87</f>
        <v>0</v>
      </c>
      <c r="GX87" s="173" t="n">
        <f aca="false">BK87/$FO87</f>
        <v>0</v>
      </c>
      <c r="GY87" s="173" t="n">
        <f aca="false">BL87/$FO87</f>
        <v>0</v>
      </c>
      <c r="GZ87" s="173" t="n">
        <f aca="false">BM87/$FO87</f>
        <v>0.0273358891805013</v>
      </c>
      <c r="HA87" s="173" t="n">
        <f aca="false">BN87/$FO87</f>
        <v>0.0203642857869466</v>
      </c>
      <c r="HB87" s="173" t="n">
        <f aca="false">BO87/$FO87</f>
        <v>0.0113708190917969</v>
      </c>
      <c r="HC87" s="173" t="n">
        <f aca="false">BP87/$FO87</f>
        <v>0.00249239857991536</v>
      </c>
      <c r="HD87" s="173" t="n">
        <f aca="false">BQ87/$FO87</f>
        <v>0.0030510991414388</v>
      </c>
      <c r="HE87" s="173" t="n">
        <f aca="false">BR87/$FO87</f>
        <v>0</v>
      </c>
      <c r="HF87" s="173" t="n">
        <f aca="false">BS87/$FO87</f>
        <v>0.000832158406575521</v>
      </c>
      <c r="HG87" s="173" t="n">
        <f aca="false">BT87/$FO87</f>
        <v>0.000950347900390625</v>
      </c>
      <c r="HH87" s="173" t="n">
        <f aca="false">BU87/$FO87</f>
        <v>0</v>
      </c>
      <c r="HI87" s="173" t="n">
        <f aca="false">BV87/$FO87</f>
        <v>0.00055975341796875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359850565592448</v>
      </c>
      <c r="HM87" s="173" t="n">
        <f aca="false">BZ87/$FO87</f>
        <v>0.000410967508951823</v>
      </c>
      <c r="HN87" s="173" t="n">
        <f aca="false">CA87/$FO87</f>
        <v>0</v>
      </c>
      <c r="HO87" s="173" t="n">
        <f aca="false">CB87/$FO87</f>
        <v>0.000347773234049479</v>
      </c>
      <c r="HP87" s="173" t="n">
        <f aca="false">CC87/$FO87</f>
        <v>0</v>
      </c>
      <c r="HQ87" s="173" t="n">
        <f aca="false">CD87/$FO87</f>
        <v>0.000347773234049479</v>
      </c>
      <c r="HR87" s="173" t="n">
        <f aca="false">CE87/$FO87</f>
        <v>0.000166328430175781</v>
      </c>
      <c r="HS87" s="173" t="n">
        <f aca="false">CF87/$FO87</f>
        <v>0</v>
      </c>
      <c r="HT87" s="173" t="n">
        <f aca="false">CG87/$FO87</f>
        <v>0.000166328430175781</v>
      </c>
      <c r="HU87" s="174" t="n">
        <f aca="false">SUM(HC87,HF87,HI87,HL87,HO87,HR87)</f>
        <v>0.00475826263427734</v>
      </c>
      <c r="HV87" s="174" t="n">
        <f aca="false">SUM(HD87,HG87,HJ87,HM87,HP87,HS87)</f>
        <v>0.00509906005859375</v>
      </c>
      <c r="HW87" s="174" t="n">
        <f aca="false">SUM(HE87,HH87,HK87,HN87,HQ87,HT87)</f>
        <v>0.00051410166422526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16490.8354</v>
      </c>
      <c r="E88" s="214" t="n">
        <v>40.4669</v>
      </c>
      <c r="F88" s="214" t="n">
        <v>43.0713</v>
      </c>
      <c r="G88" s="214" t="n">
        <v>43.1845</v>
      </c>
      <c r="H88" s="214" t="n">
        <v>4506.17</v>
      </c>
      <c r="I88" s="214" t="n">
        <v>44.87</v>
      </c>
      <c r="J88" s="177" t="n">
        <f aca="false">H88/3600</f>
        <v>1.25171388888889</v>
      </c>
      <c r="L88" s="213" t="n">
        <v>16504.3306</v>
      </c>
      <c r="M88" s="214" t="n">
        <v>40.4657</v>
      </c>
      <c r="N88" s="214" t="n">
        <v>43.0737</v>
      </c>
      <c r="O88" s="214" t="n">
        <v>43.186</v>
      </c>
      <c r="P88" s="214" t="n">
        <v>4497.67</v>
      </c>
      <c r="Q88" s="214" t="n">
        <v>44.56</v>
      </c>
      <c r="R88" s="177" t="n">
        <f aca="false">P88/3600</f>
        <v>1.24935277777778</v>
      </c>
      <c r="S88" s="160"/>
      <c r="T88" s="71"/>
      <c r="U88" s="109"/>
      <c r="V88" s="109"/>
      <c r="W88" s="71"/>
      <c r="X88" s="109"/>
      <c r="Y88" s="179"/>
      <c r="AA88" s="116"/>
      <c r="AB88" s="180" t="n">
        <v>184918832</v>
      </c>
      <c r="AC88" s="181" t="n">
        <v>122479342</v>
      </c>
      <c r="AD88" s="181" t="n">
        <v>0</v>
      </c>
      <c r="AE88" s="181" t="n">
        <v>0</v>
      </c>
      <c r="AF88" s="181" t="n">
        <v>0</v>
      </c>
      <c r="AG88" s="181" t="n">
        <v>9391770</v>
      </c>
      <c r="AH88" s="181" t="n">
        <v>9781635</v>
      </c>
      <c r="AI88" s="181" t="n">
        <v>1860063</v>
      </c>
      <c r="AJ88" s="181" t="n">
        <v>801309</v>
      </c>
      <c r="AK88" s="181" t="n">
        <v>1214537</v>
      </c>
      <c r="AL88" s="181" t="n">
        <v>0</v>
      </c>
      <c r="AM88" s="181" t="n">
        <v>272696</v>
      </c>
      <c r="AN88" s="181" t="n">
        <v>310198</v>
      </c>
      <c r="AO88" s="181" t="n">
        <v>0</v>
      </c>
      <c r="AP88" s="181" t="n">
        <v>191152</v>
      </c>
      <c r="AQ88" s="181" t="n">
        <v>270000</v>
      </c>
      <c r="AR88" s="181" t="n">
        <v>0</v>
      </c>
      <c r="AS88" s="181" t="n">
        <v>155342</v>
      </c>
      <c r="AT88" s="181" t="n">
        <v>180163</v>
      </c>
      <c r="AU88" s="181" t="n">
        <v>0</v>
      </c>
      <c r="AV88" s="181" t="n">
        <v>151805</v>
      </c>
      <c r="AW88" s="181" t="n">
        <v>0</v>
      </c>
      <c r="AX88" s="181" t="n">
        <v>151805</v>
      </c>
      <c r="AY88" s="181" t="n">
        <v>70189</v>
      </c>
      <c r="AZ88" s="181" t="n">
        <v>0</v>
      </c>
      <c r="BA88" s="182" t="n">
        <v>70189</v>
      </c>
      <c r="BB88" s="181" t="n">
        <v>13168063</v>
      </c>
      <c r="BC88" s="181" t="n">
        <v>9.301242</v>
      </c>
      <c r="BD88" s="181" t="n">
        <v>3782390</v>
      </c>
      <c r="BE88" s="182" t="n">
        <v>6011019</v>
      </c>
      <c r="BF88" s="142"/>
      <c r="BG88" s="122"/>
      <c r="BH88" s="183" t="n">
        <v>182312196</v>
      </c>
      <c r="BI88" s="184" t="n">
        <v>124795951</v>
      </c>
      <c r="BJ88" s="184" t="n">
        <v>0</v>
      </c>
      <c r="BK88" s="184" t="n">
        <v>0</v>
      </c>
      <c r="BL88" s="184" t="n">
        <v>0</v>
      </c>
      <c r="BM88" s="184" t="n">
        <v>9631443</v>
      </c>
      <c r="BN88" s="184" t="n">
        <v>7188125</v>
      </c>
      <c r="BO88" s="184" t="n">
        <v>4185696</v>
      </c>
      <c r="BP88" s="184" t="n">
        <v>805606</v>
      </c>
      <c r="BQ88" s="184" t="n">
        <v>1225518</v>
      </c>
      <c r="BR88" s="184" t="n">
        <v>0</v>
      </c>
      <c r="BS88" s="184" t="n">
        <v>274618</v>
      </c>
      <c r="BT88" s="184" t="n">
        <v>311902</v>
      </c>
      <c r="BU88" s="184" t="n">
        <v>0</v>
      </c>
      <c r="BV88" s="184" t="n">
        <v>191116</v>
      </c>
      <c r="BW88" s="184" t="n">
        <v>270000</v>
      </c>
      <c r="BX88" s="184" t="n">
        <v>0</v>
      </c>
      <c r="BY88" s="184" t="n">
        <v>155466</v>
      </c>
      <c r="BZ88" s="184" t="n">
        <v>180066</v>
      </c>
      <c r="CA88" s="184" t="n">
        <v>0</v>
      </c>
      <c r="CB88" s="184" t="n">
        <v>152655</v>
      </c>
      <c r="CC88" s="184" t="n">
        <v>0</v>
      </c>
      <c r="CD88" s="184" t="n">
        <v>152655</v>
      </c>
      <c r="CE88" s="184" t="n">
        <v>70900</v>
      </c>
      <c r="CF88" s="184" t="n">
        <v>0</v>
      </c>
      <c r="CG88" s="185" t="n">
        <v>70900</v>
      </c>
      <c r="CH88" s="184" t="n">
        <v>13159165</v>
      </c>
      <c r="CI88" s="184" t="n">
        <v>9.483577</v>
      </c>
      <c r="CJ88" s="184" t="n">
        <v>3174487</v>
      </c>
      <c r="CK88" s="184" t="n">
        <v>5528061</v>
      </c>
      <c r="CN88" s="186" t="n">
        <f aca="false">AE88/$AB88</f>
        <v>0</v>
      </c>
      <c r="CO88" s="152" t="n">
        <f aca="false">AF88/$AC88</f>
        <v>0</v>
      </c>
      <c r="CP88" s="152" t="n">
        <f aca="false">AH88/$AB88</f>
        <v>0.0528969110079605</v>
      </c>
      <c r="CQ88" s="152" t="n">
        <f aca="false">AI88/$AC88</f>
        <v>0.0151867487988301</v>
      </c>
      <c r="CR88" s="152" t="n">
        <f aca="false">AK88/$AB88</f>
        <v>0.0065679465247758</v>
      </c>
      <c r="CS88" s="152" t="n">
        <f aca="false">AL88/$AC88</f>
        <v>0</v>
      </c>
      <c r="CT88" s="152" t="n">
        <f aca="false">AN88/$AB88</f>
        <v>0.00167748193434404</v>
      </c>
      <c r="CU88" s="152" t="n">
        <f aca="false">AO88/$AC88</f>
        <v>0</v>
      </c>
      <c r="CV88" s="152" t="n">
        <f aca="false">AQ88/$AB88</f>
        <v>0.00146010007244692</v>
      </c>
      <c r="CW88" s="152" t="n">
        <f aca="false">AR88/$AC88</f>
        <v>0</v>
      </c>
      <c r="CX88" s="152" t="n">
        <f aca="false">AT88/$AB88</f>
        <v>0.000974281516119462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23943350381487</v>
      </c>
      <c r="DB88" s="152" t="n">
        <f aca="false">AZ88/$AB88</f>
        <v>0</v>
      </c>
      <c r="DC88" s="154" t="n">
        <f aca="false">BA88/$AC88</f>
        <v>0.000573068068899325</v>
      </c>
      <c r="DD88" s="152" t="n">
        <f aca="false">CR88+CT88+CV88+CX88+CZ88+DB88</f>
        <v>0.0106798100476862</v>
      </c>
      <c r="DE88" s="187" t="n">
        <f aca="false">CS88+CU88+CW88+CY88+DA88+DC88</f>
        <v>0.0018125015727142</v>
      </c>
      <c r="DF88" s="130"/>
      <c r="DG88" s="130"/>
      <c r="DH88" s="186" t="n">
        <f aca="false">BK88/$BH88</f>
        <v>0</v>
      </c>
      <c r="DI88" s="152" t="n">
        <f aca="false">BL88/$BI88</f>
        <v>0</v>
      </c>
      <c r="DJ88" s="152" t="n">
        <f aca="false">BN88/$BH88</f>
        <v>0.0394275597448237</v>
      </c>
      <c r="DK88" s="152" t="n">
        <f aca="false">BO88/$BI88</f>
        <v>0.0335403189483287</v>
      </c>
      <c r="DL88" s="152" t="n">
        <f aca="false">BQ88/$BH88</f>
        <v>0.00672208457189556</v>
      </c>
      <c r="DM88" s="152" t="n">
        <f aca="false">BR88/$BI88</f>
        <v>0</v>
      </c>
      <c r="DN88" s="152" t="n">
        <f aca="false">BT88/$BH88</f>
        <v>0.00171081258875298</v>
      </c>
      <c r="DO88" s="152" t="n">
        <f aca="false">BU88/$BI88</f>
        <v>0</v>
      </c>
      <c r="DP88" s="152" t="n">
        <f aca="false">BW88/$BH88</f>
        <v>0.0014809760724949</v>
      </c>
      <c r="DQ88" s="152" t="n">
        <f aca="false">BX88/$BI88</f>
        <v>0</v>
      </c>
      <c r="DR88" s="152" t="n">
        <f aca="false">BZ88/$BH88</f>
        <v>0.000987679398036542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122323680196964</v>
      </c>
      <c r="DV88" s="152" t="n">
        <f aca="false">CF88/$BH88</f>
        <v>0</v>
      </c>
      <c r="DW88" s="152" t="n">
        <f aca="false">CG88/$BI88</f>
        <v>0.000568127406633569</v>
      </c>
      <c r="DX88" s="152" t="n">
        <f aca="false">DL88+DN88+DP88+DR88+DT88+DV88</f>
        <v>0.01090155263118</v>
      </c>
      <c r="DY88" s="187" t="n">
        <f aca="false">DM88+DO88+DQ88+DS88+DU88+DW88</f>
        <v>0.00179136420860321</v>
      </c>
      <c r="DZ88" s="130"/>
      <c r="EA88" s="130"/>
      <c r="EB88" s="152" t="n">
        <f aca="false">BH88/AB88</f>
        <v>0.985903891065027</v>
      </c>
      <c r="EC88" s="152" t="n">
        <f aca="false">BI88/AC88</f>
        <v>1.01891428352056</v>
      </c>
      <c r="ED88" s="152" t="n">
        <f aca="false">(BH88+BI88)/(AB88+AC88)</f>
        <v>0.999056510335679</v>
      </c>
      <c r="EE88" s="152" t="e">
        <f aca="false">BJ88/AD88</f>
        <v>#DIV/0!</v>
      </c>
      <c r="EF88" s="152" t="e">
        <f aca="false">BK88/AE88</f>
        <v>#DIV/0!</v>
      </c>
      <c r="EG88" s="152" t="e">
        <f aca="false">BL88/AF88</f>
        <v>#DIV/0!</v>
      </c>
      <c r="EH88" s="152" t="n">
        <f aca="false">BM88/AG88</f>
        <v>1.02551947077069</v>
      </c>
      <c r="EI88" s="152" t="n">
        <f aca="false">BN88/AH88</f>
        <v>0.734859254102203</v>
      </c>
      <c r="EJ88" s="152" t="n">
        <f aca="false">BO88/AI88</f>
        <v>2.25029797377831</v>
      </c>
      <c r="EK88" s="152" t="n">
        <f aca="false">(BN88+BO88)/(AH88+AI88)</f>
        <v>0.976989868660053</v>
      </c>
      <c r="EL88" s="152" t="n">
        <f aca="false">BP88/AJ88</f>
        <v>1.00536247564922</v>
      </c>
      <c r="EM88" s="152" t="n">
        <f aca="false">BQ88/AK88</f>
        <v>1.0090413054522</v>
      </c>
      <c r="EN88" s="152" t="e">
        <f aca="false">BR88/AL88</f>
        <v>#DIV/0!</v>
      </c>
      <c r="EO88" s="152" t="n">
        <f aca="false">BS88/AM88</f>
        <v>1.00704814152023</v>
      </c>
      <c r="EP88" s="152" t="n">
        <f aca="false">BT88/AN88</f>
        <v>1.00549326559165</v>
      </c>
      <c r="EQ88" s="152" t="e">
        <f aca="false">BU88/AO88</f>
        <v>#DIV/0!</v>
      </c>
      <c r="ER88" s="152" t="n">
        <f aca="false">BV88/AP88</f>
        <v>0.999811668201222</v>
      </c>
      <c r="ES88" s="152" t="n">
        <f aca="false">BW88/AQ88</f>
        <v>1</v>
      </c>
      <c r="ET88" s="152" t="e">
        <f aca="false">BX88/AR88</f>
        <v>#DIV/0!</v>
      </c>
      <c r="EU88" s="152" t="n">
        <f aca="false">BY88/AS88</f>
        <v>1.00079823872488</v>
      </c>
      <c r="EV88" s="152" t="n">
        <f aca="false">BZ88/AT88</f>
        <v>0.999461598663433</v>
      </c>
      <c r="EW88" s="152" t="e">
        <f aca="false">CA88/AU88</f>
        <v>#DIV/0!</v>
      </c>
      <c r="EX88" s="152" t="n">
        <f aca="false">CB88/AV88</f>
        <v>1.00559928856098</v>
      </c>
      <c r="EY88" s="152" t="e">
        <f aca="false">CC88/AW88</f>
        <v>#DIV/0!</v>
      </c>
      <c r="EZ88" s="152" t="n">
        <f aca="false">CD88/AX88</f>
        <v>1.00559928856098</v>
      </c>
      <c r="FA88" s="152" t="n">
        <f aca="false">CE88/AY88</f>
        <v>1.01012979241762</v>
      </c>
      <c r="FB88" s="152" t="e">
        <f aca="false">CF88/AZ88</f>
        <v>#DIV/0!</v>
      </c>
      <c r="FC88" s="154" t="n">
        <f aca="false">CG88/BA88</f>
        <v>1.01012979241762</v>
      </c>
      <c r="FD88" s="152" t="n">
        <f aca="false">SUM(BP88+BS88+BV88+BY88+CB88+CE88)/SUM(AJ88+AM88+AP88+AS88+AV88+AY88)</f>
        <v>1.0047902791671</v>
      </c>
      <c r="FE88" s="152" t="n">
        <f aca="false">SUM(BQ88+BT88+BW88+BZ88+CC88+CF88)/SUM(AK88+AN88+AQ88+AT88+AW88+AZ88)</f>
        <v>1.00637400007494</v>
      </c>
      <c r="FF88" s="152" t="n">
        <f aca="false">SUM(BR88+BU88+BX88+CA88+CD88+CG88)/SUM(AL88+AO88+AR88+AU88+AX88+BA88)</f>
        <v>1.00703172157806</v>
      </c>
      <c r="FG88" s="154" t="n">
        <f aca="false">CH88/BB88</f>
        <v>0.999324274192795</v>
      </c>
      <c r="FH88" s="152" t="n">
        <f aca="false">CI88/BC88</f>
        <v>1.01960329598993</v>
      </c>
      <c r="FI88" s="152" t="n">
        <f aca="false">CJ88/BD88</f>
        <v>0.839280719333543</v>
      </c>
      <c r="FJ88" s="152" t="n">
        <f aca="false">CK88/BE88</f>
        <v>0.919654554410825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470272908528646</v>
      </c>
      <c r="FR88" s="173" t="n">
        <f aca="false">AC88/$FO88</f>
        <v>0.311481074015299</v>
      </c>
      <c r="FS88" s="174" t="n">
        <f aca="false">AD88/$FO88</f>
        <v>0</v>
      </c>
      <c r="FT88" s="174" t="n">
        <f aca="false">AE88/$FO88</f>
        <v>0</v>
      </c>
      <c r="FU88" s="174" t="n">
        <f aca="false">AF88/$FO88</f>
        <v>0</v>
      </c>
      <c r="FV88" s="174" t="n">
        <f aca="false">AG88/$FO88</f>
        <v>0.0238845062255859</v>
      </c>
      <c r="FW88" s="174" t="n">
        <f aca="false">AH88/$FO88</f>
        <v>0.0248759841918945</v>
      </c>
      <c r="FX88" s="174" t="n">
        <f aca="false">AI88/$FO88</f>
        <v>0.00473038482666016</v>
      </c>
      <c r="FY88" s="174" t="n">
        <f aca="false">AJ88/$FO88</f>
        <v>0.00203783416748047</v>
      </c>
      <c r="FZ88" s="174" t="n">
        <f aca="false">AK88/$FO88</f>
        <v>0.00308872731526693</v>
      </c>
      <c r="GA88" s="174" t="n">
        <f aca="false">AL88/$FO88</f>
        <v>0</v>
      </c>
      <c r="GB88" s="174" t="n">
        <f aca="false">AM88/$FO88</f>
        <v>0.000693501790364583</v>
      </c>
      <c r="GC88" s="174" t="n">
        <f aca="false">AN88/$FO88</f>
        <v>0.000788874308268229</v>
      </c>
      <c r="GD88" s="174" t="n">
        <f aca="false">AO88/$FO88</f>
        <v>0</v>
      </c>
      <c r="GE88" s="174" t="n">
        <f aca="false">AP88/$FO88</f>
        <v>0.000486124674479167</v>
      </c>
      <c r="GF88" s="174" t="n">
        <f aca="false">AQ88/$FO88</f>
        <v>0.0006866455078125</v>
      </c>
      <c r="GG88" s="174" t="n">
        <f aca="false">AR88/$FO88</f>
        <v>0</v>
      </c>
      <c r="GH88" s="174" t="n">
        <f aca="false">AS88/$FO88</f>
        <v>0.000395055135091146</v>
      </c>
      <c r="GI88" s="174" t="n">
        <f aca="false">AT88/$FO88</f>
        <v>0.000458178202311198</v>
      </c>
      <c r="GJ88" s="174" t="n">
        <f aca="false">AU88/$FO88</f>
        <v>0</v>
      </c>
      <c r="GK88" s="174" t="n">
        <f aca="false">AV88/$FO88</f>
        <v>0.000386060078938802</v>
      </c>
      <c r="GL88" s="174" t="n">
        <f aca="false">AW88/$FO88</f>
        <v>0</v>
      </c>
      <c r="GM88" s="174" t="n">
        <f aca="false">AX88/$FO88</f>
        <v>0.000386060078938802</v>
      </c>
      <c r="GN88" s="174" t="n">
        <f aca="false">AY88/$FO88</f>
        <v>0.000178499857584635</v>
      </c>
      <c r="GO88" s="174" t="n">
        <f aca="false">AZ88/$FO88</f>
        <v>0</v>
      </c>
      <c r="GP88" s="174" t="n">
        <f aca="false">BA88/$FO88</f>
        <v>0.000178499857584635</v>
      </c>
      <c r="GQ88" s="174" t="n">
        <f aca="false">SUM(FY88,GB88,GE88,GH88,GK88,GN88)</f>
        <v>0.0041770757039388</v>
      </c>
      <c r="GR88" s="174" t="n">
        <f aca="false">SUM(FZ88,GC88,GF88,GI88,GL88,GO88)</f>
        <v>0.00502242533365885</v>
      </c>
      <c r="GS88" s="174" t="n">
        <f aca="false">SUM(GA88,GD88,GG88,GJ88,GM88,GP88)</f>
        <v>0.000564559936523438</v>
      </c>
      <c r="GT88" s="130"/>
      <c r="GU88" s="173" t="n">
        <f aca="false">BH88/$FO88</f>
        <v>0.463643890380859</v>
      </c>
      <c r="GV88" s="173" t="n">
        <f aca="false">BI88/$FO88</f>
        <v>0.317372515360514</v>
      </c>
      <c r="GW88" s="173" t="n">
        <f aca="false">BJ88/$FO88</f>
        <v>0</v>
      </c>
      <c r="GX88" s="173" t="n">
        <f aca="false">BK88/$FO88</f>
        <v>0</v>
      </c>
      <c r="GY88" s="173" t="n">
        <f aca="false">BL88/$FO88</f>
        <v>0</v>
      </c>
      <c r="GZ88" s="173" t="n">
        <f aca="false">BM88/$FO88</f>
        <v>0.024494026184082</v>
      </c>
      <c r="HA88" s="173" t="n">
        <f aca="false">BN88/$FO88</f>
        <v>0.0182803471883138</v>
      </c>
      <c r="HB88" s="173" t="n">
        <f aca="false">BO88/$FO88</f>
        <v>0.010644775390625</v>
      </c>
      <c r="HC88" s="173" t="n">
        <f aca="false">BP88/$FO88</f>
        <v>0.00204876200358073</v>
      </c>
      <c r="HD88" s="173" t="n">
        <f aca="false">BQ88/$FO88</f>
        <v>0.00311665344238281</v>
      </c>
      <c r="HE88" s="173" t="n">
        <f aca="false">BR88/$FO88</f>
        <v>0</v>
      </c>
      <c r="HF88" s="173" t="n">
        <f aca="false">BS88/$FO88</f>
        <v>0.000698389689127604</v>
      </c>
      <c r="HG88" s="173" t="n">
        <f aca="false">BT88/$FO88</f>
        <v>0.000793207804361979</v>
      </c>
      <c r="HH88" s="173" t="n">
        <f aca="false">BU88/$FO88</f>
        <v>0</v>
      </c>
      <c r="HI88" s="173" t="n">
        <f aca="false">BV88/$FO88</f>
        <v>0.000486033121744792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0.000395370483398438</v>
      </c>
      <c r="HM88" s="173" t="n">
        <f aca="false">BZ88/$FO88</f>
        <v>0.000457931518554688</v>
      </c>
      <c r="HN88" s="173" t="n">
        <f aca="false">CA88/$FO88</f>
        <v>0</v>
      </c>
      <c r="HO88" s="173" t="n">
        <f aca="false">CB88/$FO88</f>
        <v>0.000388221740722656</v>
      </c>
      <c r="HP88" s="173" t="n">
        <f aca="false">CC88/$FO88</f>
        <v>0</v>
      </c>
      <c r="HQ88" s="173" t="n">
        <f aca="false">CD88/$FO88</f>
        <v>0.000388221740722656</v>
      </c>
      <c r="HR88" s="173" t="n">
        <f aca="false">CE88/$FO88</f>
        <v>0.000180308024088542</v>
      </c>
      <c r="HS88" s="173" t="n">
        <f aca="false">CF88/$FO88</f>
        <v>0</v>
      </c>
      <c r="HT88" s="173" t="n">
        <f aca="false">CG88/$FO88</f>
        <v>0.000180308024088542</v>
      </c>
      <c r="HU88" s="174" t="n">
        <f aca="false">SUM(HC88,HF88,HI88,HL88,HO88,HR88)</f>
        <v>0.00419708506266276</v>
      </c>
      <c r="HV88" s="174" t="n">
        <f aca="false">SUM(HD88,HG88,HJ88,HM88,HP88,HS88)</f>
        <v>0.00505443827311198</v>
      </c>
      <c r="HW88" s="174" t="n">
        <f aca="false">SUM(HE88,HH88,HK88,HN88,HQ88,HT88)</f>
        <v>0.000568529764811198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0677.0384</v>
      </c>
      <c r="E89" s="214" t="n">
        <v>36.5417</v>
      </c>
      <c r="F89" s="214" t="n">
        <v>40.755</v>
      </c>
      <c r="G89" s="214" t="n">
        <v>40.615</v>
      </c>
      <c r="H89" s="214" t="n">
        <v>4065.48</v>
      </c>
      <c r="I89" s="214" t="n">
        <v>41.11</v>
      </c>
      <c r="J89" s="177" t="n">
        <f aca="false">H89/3600</f>
        <v>1.1293</v>
      </c>
      <c r="L89" s="213" t="n">
        <v>10691.5224</v>
      </c>
      <c r="M89" s="214" t="n">
        <v>36.5404</v>
      </c>
      <c r="N89" s="214" t="n">
        <v>40.7594</v>
      </c>
      <c r="O89" s="214" t="n">
        <v>40.618</v>
      </c>
      <c r="P89" s="214" t="n">
        <v>4039.34</v>
      </c>
      <c r="Q89" s="214" t="n">
        <v>40.88</v>
      </c>
      <c r="R89" s="177" t="n">
        <f aca="false">P89/3600</f>
        <v>1.12203888888889</v>
      </c>
      <c r="S89" s="160"/>
      <c r="T89" s="71"/>
      <c r="U89" s="109"/>
      <c r="V89" s="109"/>
      <c r="W89" s="71"/>
      <c r="X89" s="109"/>
      <c r="Y89" s="179"/>
      <c r="AA89" s="116"/>
      <c r="AB89" s="180" t="n">
        <v>131929007</v>
      </c>
      <c r="AC89" s="181" t="n">
        <v>70704632</v>
      </c>
      <c r="AD89" s="181" t="n">
        <v>0</v>
      </c>
      <c r="AE89" s="181" t="n">
        <v>0</v>
      </c>
      <c r="AF89" s="181" t="n">
        <v>0</v>
      </c>
      <c r="AG89" s="181" t="n">
        <v>7966693</v>
      </c>
      <c r="AH89" s="181" t="n">
        <v>8603802</v>
      </c>
      <c r="AI89" s="181" t="n">
        <v>1558128</v>
      </c>
      <c r="AJ89" s="181" t="n">
        <v>601319</v>
      </c>
      <c r="AK89" s="181" t="n">
        <v>1121483</v>
      </c>
      <c r="AL89" s="181" t="n">
        <v>0</v>
      </c>
      <c r="AM89" s="181" t="n">
        <v>210903</v>
      </c>
      <c r="AN89" s="181" t="n">
        <v>242579</v>
      </c>
      <c r="AO89" s="181" t="n">
        <v>0</v>
      </c>
      <c r="AP89" s="181" t="n">
        <v>164291</v>
      </c>
      <c r="AQ89" s="181" t="n">
        <v>270000</v>
      </c>
      <c r="AR89" s="181" t="n">
        <v>0</v>
      </c>
      <c r="AS89" s="181" t="n">
        <v>158102</v>
      </c>
      <c r="AT89" s="181" t="n">
        <v>201610</v>
      </c>
      <c r="AU89" s="181" t="n">
        <v>0</v>
      </c>
      <c r="AV89" s="181" t="n">
        <v>134865</v>
      </c>
      <c r="AW89" s="181" t="n">
        <v>0</v>
      </c>
      <c r="AX89" s="181" t="n">
        <v>134865</v>
      </c>
      <c r="AY89" s="181" t="n">
        <v>57597</v>
      </c>
      <c r="AZ89" s="181" t="n">
        <v>0</v>
      </c>
      <c r="BA89" s="182" t="n">
        <v>57597</v>
      </c>
      <c r="BB89" s="181" t="n">
        <v>10194012</v>
      </c>
      <c r="BC89" s="181" t="n">
        <v>6.935898</v>
      </c>
      <c r="BD89" s="181" t="n">
        <v>3406451</v>
      </c>
      <c r="BE89" s="182" t="n">
        <v>5313454</v>
      </c>
      <c r="BF89" s="142"/>
      <c r="BG89" s="122"/>
      <c r="BH89" s="183" t="n">
        <v>129447709</v>
      </c>
      <c r="BI89" s="184" t="n">
        <v>72924452</v>
      </c>
      <c r="BJ89" s="184" t="n">
        <v>0</v>
      </c>
      <c r="BK89" s="184" t="n">
        <v>0</v>
      </c>
      <c r="BL89" s="184" t="n">
        <v>0</v>
      </c>
      <c r="BM89" s="184" t="n">
        <v>8189973</v>
      </c>
      <c r="BN89" s="184" t="n">
        <v>6129856</v>
      </c>
      <c r="BO89" s="184" t="n">
        <v>3749797</v>
      </c>
      <c r="BP89" s="184" t="n">
        <v>603876</v>
      </c>
      <c r="BQ89" s="184" t="n">
        <v>1126498</v>
      </c>
      <c r="BR89" s="184" t="n">
        <v>0</v>
      </c>
      <c r="BS89" s="184" t="n">
        <v>211876</v>
      </c>
      <c r="BT89" s="184" t="n">
        <v>243644</v>
      </c>
      <c r="BU89" s="184" t="n">
        <v>0</v>
      </c>
      <c r="BV89" s="184" t="n">
        <v>163596</v>
      </c>
      <c r="BW89" s="184" t="n">
        <v>270000</v>
      </c>
      <c r="BX89" s="184" t="n">
        <v>0</v>
      </c>
      <c r="BY89" s="184" t="n">
        <v>159141</v>
      </c>
      <c r="BZ89" s="184" t="n">
        <v>203535</v>
      </c>
      <c r="CA89" s="184" t="n">
        <v>0</v>
      </c>
      <c r="CB89" s="184" t="n">
        <v>135395</v>
      </c>
      <c r="CC89" s="184" t="n">
        <v>0</v>
      </c>
      <c r="CD89" s="184" t="n">
        <v>135395</v>
      </c>
      <c r="CE89" s="184" t="n">
        <v>57983</v>
      </c>
      <c r="CF89" s="184" t="n">
        <v>0</v>
      </c>
      <c r="CG89" s="185" t="n">
        <v>57983</v>
      </c>
      <c r="CH89" s="184" t="n">
        <v>10182575</v>
      </c>
      <c r="CI89" s="184" t="n">
        <v>7.161691</v>
      </c>
      <c r="CJ89" s="184" t="n">
        <v>2840832</v>
      </c>
      <c r="CK89" s="184" t="n">
        <v>4858623</v>
      </c>
      <c r="CN89" s="186" t="n">
        <f aca="false">AE89/$AB89</f>
        <v>0</v>
      </c>
      <c r="CO89" s="152" t="n">
        <f aca="false">AF89/$AC89</f>
        <v>0</v>
      </c>
      <c r="CP89" s="152" t="n">
        <f aca="false">AH89/$AB89</f>
        <v>0.0652153926998026</v>
      </c>
      <c r="CQ89" s="152" t="n">
        <f aca="false">AI89/$AC89</f>
        <v>0.0220371417816021</v>
      </c>
      <c r="CR89" s="152" t="n">
        <f aca="false">AK89/$AB89</f>
        <v>0.00850065520465867</v>
      </c>
      <c r="CS89" s="152" t="n">
        <f aca="false">AL89/$AC89</f>
        <v>0</v>
      </c>
      <c r="CT89" s="152" t="n">
        <f aca="false">AN89/$AB89</f>
        <v>0.00183870860181643</v>
      </c>
      <c r="CU89" s="152" t="n">
        <f aca="false">AO89/$AC89</f>
        <v>0</v>
      </c>
      <c r="CV89" s="152" t="n">
        <f aca="false">AQ89/$AB89</f>
        <v>0.00204655523557454</v>
      </c>
      <c r="CW89" s="152" t="n">
        <f aca="false">AR89/$AC89</f>
        <v>0</v>
      </c>
      <c r="CX89" s="152" t="n">
        <f aca="false">AT89/$AB89</f>
        <v>0.00152817037423771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90744221679847</v>
      </c>
      <c r="DB89" s="152" t="n">
        <f aca="false">AZ89/$AB89</f>
        <v>0</v>
      </c>
      <c r="DC89" s="154" t="n">
        <f aca="false">BA89/$AC89</f>
        <v>0.000814614239134998</v>
      </c>
      <c r="DD89" s="152" t="n">
        <f aca="false">CR89+CT89+CV89+CX89+CZ89+DB89</f>
        <v>0.0139140894162874</v>
      </c>
      <c r="DE89" s="187" t="n">
        <f aca="false">CS89+CU89+CW89+CY89+DA89+DC89</f>
        <v>0.00272205645593347</v>
      </c>
      <c r="DF89" s="130"/>
      <c r="DG89" s="130"/>
      <c r="DH89" s="186" t="n">
        <f aca="false">BK89/$BH89</f>
        <v>0</v>
      </c>
      <c r="DI89" s="152" t="n">
        <f aca="false">BL89/$BI89</f>
        <v>0</v>
      </c>
      <c r="DJ89" s="152" t="n">
        <f aca="false">BN89/$BH89</f>
        <v>0.0473539164760344</v>
      </c>
      <c r="DK89" s="152" t="n">
        <f aca="false">BO89/$BI89</f>
        <v>0.0514202972687405</v>
      </c>
      <c r="DL89" s="152" t="n">
        <f aca="false">BQ89/$BH89</f>
        <v>0.00870234018587382</v>
      </c>
      <c r="DM89" s="152" t="n">
        <f aca="false">BR89/$BI89</f>
        <v>0</v>
      </c>
      <c r="DN89" s="152" t="n">
        <f aca="false">BT89/$BH89</f>
        <v>0.0018821808580637</v>
      </c>
      <c r="DO89" s="152" t="n">
        <f aca="false">BU89/$BI89</f>
        <v>0</v>
      </c>
      <c r="DP89" s="152" t="n">
        <f aca="false">BW89/$BH89</f>
        <v>0.00208578430692814</v>
      </c>
      <c r="DQ89" s="152" t="n">
        <f aca="false">BX89/$BI89</f>
        <v>0</v>
      </c>
      <c r="DR89" s="152" t="n">
        <f aca="false">BZ89/$BH89</f>
        <v>0.00157233373670599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85664747950386</v>
      </c>
      <c r="DV89" s="152" t="n">
        <f aca="false">CF89/$BH89</f>
        <v>0</v>
      </c>
      <c r="DW89" s="152" t="n">
        <f aca="false">CG89/$BI89</f>
        <v>0.000795110534392497</v>
      </c>
      <c r="DX89" s="152" t="n">
        <f aca="false">DL89+DN89+DP89+DR89+DT89+DV89</f>
        <v>0.0142426390875716</v>
      </c>
      <c r="DY89" s="187" t="n">
        <f aca="false">DM89+DO89+DQ89+DS89+DU89+DW89</f>
        <v>0.00265175801389635</v>
      </c>
      <c r="DZ89" s="130"/>
      <c r="EA89" s="130"/>
      <c r="EB89" s="152" t="n">
        <f aca="false">BH89/AB89</f>
        <v>0.981192172544739</v>
      </c>
      <c r="EC89" s="152" t="n">
        <f aca="false">BI89/AC89</f>
        <v>1.03139567998883</v>
      </c>
      <c r="ED89" s="152" t="n">
        <f aca="false">(BH89+BI89)/(AB89+AC89)</f>
        <v>0.99870960220973</v>
      </c>
      <c r="EE89" s="152" t="e">
        <f aca="false">BJ89/AD89</f>
        <v>#DIV/0!</v>
      </c>
      <c r="EF89" s="152" t="e">
        <f aca="false">BK89/AE89</f>
        <v>#DIV/0!</v>
      </c>
      <c r="EG89" s="152" t="e">
        <f aca="false">BL89/AF89</f>
        <v>#DIV/0!</v>
      </c>
      <c r="EH89" s="152" t="n">
        <f aca="false">BM89/AG89</f>
        <v>1.02802668560217</v>
      </c>
      <c r="EI89" s="152" t="n">
        <f aca="false">BN89/AH89</f>
        <v>0.712458980343806</v>
      </c>
      <c r="EJ89" s="152" t="n">
        <f aca="false">BO89/AI89</f>
        <v>2.40660395038148</v>
      </c>
      <c r="EK89" s="152" t="n">
        <f aca="false">(BN89+BO89)/(AH89+AI89)</f>
        <v>0.972222107414635</v>
      </c>
      <c r="EL89" s="152" t="n">
        <f aca="false">BP89/AJ89</f>
        <v>1.00425231865283</v>
      </c>
      <c r="EM89" s="152" t="n">
        <f aca="false">BQ89/AK89</f>
        <v>1.0044717574854</v>
      </c>
      <c r="EN89" s="152" t="e">
        <f aca="false">BR89/AL89</f>
        <v>#DIV/0!</v>
      </c>
      <c r="EO89" s="152" t="n">
        <f aca="false">BS89/AM89</f>
        <v>1.00461349530353</v>
      </c>
      <c r="EP89" s="152" t="n">
        <f aca="false">BT89/AN89</f>
        <v>1.00439032232798</v>
      </c>
      <c r="EQ89" s="152" t="e">
        <f aca="false">BU89/AO89</f>
        <v>#DIV/0!</v>
      </c>
      <c r="ER89" s="152" t="n">
        <f aca="false">BV89/AP89</f>
        <v>0.995769701322653</v>
      </c>
      <c r="ES89" s="152" t="n">
        <f aca="false">BW89/AQ89</f>
        <v>1</v>
      </c>
      <c r="ET89" s="152" t="e">
        <f aca="false">BX89/AR89</f>
        <v>#DIV/0!</v>
      </c>
      <c r="EU89" s="152" t="n">
        <f aca="false">BY89/AS89</f>
        <v>1.00657170687278</v>
      </c>
      <c r="EV89" s="152" t="n">
        <f aca="false">BZ89/AT89</f>
        <v>1.00954813749318</v>
      </c>
      <c r="EW89" s="152" t="e">
        <f aca="false">CA89/AU89</f>
        <v>#DIV/0!</v>
      </c>
      <c r="EX89" s="152" t="n">
        <f aca="false">CB89/AV89</f>
        <v>1.00392985578171</v>
      </c>
      <c r="EY89" s="152" t="e">
        <f aca="false">CC89/AW89</f>
        <v>#DIV/0!</v>
      </c>
      <c r="EZ89" s="152" t="n">
        <f aca="false">CD89/AX89</f>
        <v>1.00392985578171</v>
      </c>
      <c r="FA89" s="152" t="n">
        <f aca="false">CE89/AY89</f>
        <v>1.00670173793774</v>
      </c>
      <c r="FB89" s="152" t="e">
        <f aca="false">CF89/AZ89</f>
        <v>#DIV/0!</v>
      </c>
      <c r="FC89" s="154" t="n">
        <f aca="false">CG89/BA89</f>
        <v>1.00670173793774</v>
      </c>
      <c r="FD89" s="152" t="n">
        <f aca="false">SUM(BP89+BS89+BV89+BY89+CB89+CE89)/SUM(AJ89+AM89+AP89+AS89+AV89+AY89)</f>
        <v>1.00360943637784</v>
      </c>
      <c r="FE89" s="152" t="n">
        <f aca="false">SUM(BQ89+BT89+BW89+BZ89+CC89+CF89)/SUM(AK89+AN89+AQ89+AT89+AW89+AZ89)</f>
        <v>1.00436080084024</v>
      </c>
      <c r="FF89" s="152" t="n">
        <f aca="false">SUM(BR89+BU89+BX89+CA89+CD89+CG89)/SUM(AL89+AO89+AR89+AU89+AX89+BA89)</f>
        <v>1.00475938107263</v>
      </c>
      <c r="FG89" s="154" t="n">
        <f aca="false">CH89/BB89</f>
        <v>0.998878066849441</v>
      </c>
      <c r="FH89" s="152" t="n">
        <f aca="false">CI89/BC89</f>
        <v>1.03255425613237</v>
      </c>
      <c r="FI89" s="152" t="n">
        <f aca="false">CJ89/BD89</f>
        <v>0.833956513685358</v>
      </c>
      <c r="FJ89" s="152" t="n">
        <f aca="false">CK89/BE89</f>
        <v>0.914400124664672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335512814839681</v>
      </c>
      <c r="FR89" s="173" t="n">
        <f aca="false">AC89/$FO89</f>
        <v>0.179811177571615</v>
      </c>
      <c r="FS89" s="174" t="n">
        <f aca="false">AD89/$FO89</f>
        <v>0</v>
      </c>
      <c r="FT89" s="174" t="n">
        <f aca="false">AE89/$FO89</f>
        <v>0</v>
      </c>
      <c r="FU89" s="174" t="n">
        <f aca="false">AF89/$FO89</f>
        <v>0</v>
      </c>
      <c r="FV89" s="174" t="n">
        <f aca="false">AG89/$FO89</f>
        <v>0.0202603480021159</v>
      </c>
      <c r="FW89" s="174" t="n">
        <f aca="false">AH89/$FO89</f>
        <v>0.0218805999755859</v>
      </c>
      <c r="FX89" s="174" t="n">
        <f aca="false">AI89/$FO89</f>
        <v>0.0039625244140625</v>
      </c>
      <c r="FY89" s="174" t="n">
        <f aca="false">AJ89/$FO89</f>
        <v>0.00152923329671224</v>
      </c>
      <c r="FZ89" s="174" t="n">
        <f aca="false">AK89/$FO89</f>
        <v>0.00285207875569661</v>
      </c>
      <c r="GA89" s="174" t="n">
        <f aca="false">AL89/$FO89</f>
        <v>0</v>
      </c>
      <c r="GB89" s="174" t="n">
        <f aca="false">AM89/$FO89</f>
        <v>0.000536354064941406</v>
      </c>
      <c r="GC89" s="174" t="n">
        <f aca="false">AN89/$FO89</f>
        <v>0.000616910298665365</v>
      </c>
      <c r="GD89" s="174" t="n">
        <f aca="false">AO89/$FO89</f>
        <v>0</v>
      </c>
      <c r="GE89" s="174" t="n">
        <f aca="false">AP89/$FO89</f>
        <v>0.000417813618977865</v>
      </c>
      <c r="GF89" s="174" t="n">
        <f aca="false">AQ89/$FO89</f>
        <v>0.0006866455078125</v>
      </c>
      <c r="GG89" s="174" t="n">
        <f aca="false">AR89/$FO89</f>
        <v>0</v>
      </c>
      <c r="GH89" s="174" t="n">
        <f aca="false">AS89/$FO89</f>
        <v>0.000402074178059896</v>
      </c>
      <c r="GI89" s="174" t="n">
        <f aca="false">AT89/$FO89</f>
        <v>0.000512720743815104</v>
      </c>
      <c r="GJ89" s="174" t="n">
        <f aca="false">AU89/$FO89</f>
        <v>0</v>
      </c>
      <c r="GK89" s="174" t="n">
        <f aca="false">AV89/$FO89</f>
        <v>0.000342979431152344</v>
      </c>
      <c r="GL89" s="174" t="n">
        <f aca="false">AW89/$FO89</f>
        <v>0</v>
      </c>
      <c r="GM89" s="174" t="n">
        <f aca="false">AX89/$FO89</f>
        <v>0.000342979431152344</v>
      </c>
      <c r="GN89" s="174" t="n">
        <f aca="false">AY89/$FO89</f>
        <v>0.000146476745605469</v>
      </c>
      <c r="GO89" s="174" t="n">
        <f aca="false">AZ89/$FO89</f>
        <v>0</v>
      </c>
      <c r="GP89" s="174" t="n">
        <f aca="false">BA89/$FO89</f>
        <v>0.000146476745605469</v>
      </c>
      <c r="GQ89" s="174" t="n">
        <f aca="false">SUM(FY89,GB89,GE89,GH89,GK89,GN89)</f>
        <v>0.00337493133544922</v>
      </c>
      <c r="GR89" s="174" t="n">
        <f aca="false">SUM(FZ89,GC89,GF89,GI89,GL89,GO89)</f>
        <v>0.00466835530598958</v>
      </c>
      <c r="GS89" s="174" t="n">
        <f aca="false">SUM(GA89,GD89,GG89,GJ89,GM89,GP89)</f>
        <v>0.000489456176757813</v>
      </c>
      <c r="GT89" s="130"/>
      <c r="GU89" s="173" t="n">
        <f aca="false">BH89/$FO89</f>
        <v>0.329202547709147</v>
      </c>
      <c r="GV89" s="173" t="n">
        <f aca="false">BI89/$FO89</f>
        <v>0.185456471761068</v>
      </c>
      <c r="GW89" s="173" t="n">
        <f aca="false">BJ89/$FO89</f>
        <v>0</v>
      </c>
      <c r="GX89" s="173" t="n">
        <f aca="false">BK89/$FO89</f>
        <v>0</v>
      </c>
      <c r="GY89" s="173" t="n">
        <f aca="false">BL89/$FO89</f>
        <v>0</v>
      </c>
      <c r="GZ89" s="173" t="n">
        <f aca="false">BM89/$FO89</f>
        <v>0.0208281784057617</v>
      </c>
      <c r="HA89" s="173" t="n">
        <f aca="false">BN89/$FO89</f>
        <v>0.0155890299479167</v>
      </c>
      <c r="HB89" s="173" t="n">
        <f aca="false">BO89/$FO89</f>
        <v>0.00953622690836589</v>
      </c>
      <c r="HC89" s="173" t="n">
        <f aca="false">BP89/$FO89</f>
        <v>0.00153573608398438</v>
      </c>
      <c r="HD89" s="173" t="n">
        <f aca="false">BQ89/$FO89</f>
        <v>0.00286483256022135</v>
      </c>
      <c r="HE89" s="173" t="n">
        <f aca="false">BR89/$FO89</f>
        <v>0</v>
      </c>
      <c r="HF89" s="173" t="n">
        <f aca="false">BS89/$FO89</f>
        <v>0.000538828531901042</v>
      </c>
      <c r="HG89" s="173" t="n">
        <f aca="false">BT89/$FO89</f>
        <v>0.000619618733723958</v>
      </c>
      <c r="HH89" s="173" t="n">
        <f aca="false">BU89/$FO89</f>
        <v>0</v>
      </c>
      <c r="HI89" s="173" t="n">
        <f aca="false">BV89/$FO89</f>
        <v>0.000416046142578125</v>
      </c>
      <c r="HJ89" s="173" t="n">
        <f aca="false">BW89/$FO89</f>
        <v>0.0006866455078125</v>
      </c>
      <c r="HK89" s="173" t="n">
        <f aca="false">BX89/$FO89</f>
        <v>0</v>
      </c>
      <c r="HL89" s="173" t="n">
        <f aca="false">BY89/$FO89</f>
        <v>0.000404716491699219</v>
      </c>
      <c r="HM89" s="173" t="n">
        <f aca="false">BZ89/$FO89</f>
        <v>0.000517616271972656</v>
      </c>
      <c r="HN89" s="173" t="n">
        <f aca="false">CA89/$FO89</f>
        <v>0</v>
      </c>
      <c r="HO89" s="173" t="n">
        <f aca="false">CB89/$FO89</f>
        <v>0.000344327290852865</v>
      </c>
      <c r="HP89" s="173" t="n">
        <f aca="false">CC89/$FO89</f>
        <v>0</v>
      </c>
      <c r="HQ89" s="173" t="n">
        <f aca="false">CD89/$FO89</f>
        <v>0.000344327290852865</v>
      </c>
      <c r="HR89" s="173" t="n">
        <f aca="false">CE89/$FO89</f>
        <v>0.00014745839436849</v>
      </c>
      <c r="HS89" s="173" t="n">
        <f aca="false">CF89/$FO89</f>
        <v>0</v>
      </c>
      <c r="HT89" s="173" t="n">
        <f aca="false">CG89/$FO89</f>
        <v>0.00014745839436849</v>
      </c>
      <c r="HU89" s="174" t="n">
        <f aca="false">SUM(HC89,HF89,HI89,HL89,HO89,HR89)</f>
        <v>0.00338711293538411</v>
      </c>
      <c r="HV89" s="174" t="n">
        <f aca="false">SUM(HD89,HG89,HJ89,HM89,HP89,HS89)</f>
        <v>0.00468871307373047</v>
      </c>
      <c r="HW89" s="174" t="n">
        <f aca="false">SUM(HE89,HH89,HK89,HN89,HQ89,HT89)</f>
        <v>0.000491785685221354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6882.7147</v>
      </c>
      <c r="E90" s="216" t="n">
        <v>32.8622</v>
      </c>
      <c r="F90" s="216" t="n">
        <v>39.1603</v>
      </c>
      <c r="G90" s="216" t="n">
        <v>38.4074</v>
      </c>
      <c r="H90" s="216" t="n">
        <v>3673.19</v>
      </c>
      <c r="I90" s="216" t="n">
        <v>37.29</v>
      </c>
      <c r="J90" s="190" t="n">
        <f aca="false">H90/3600</f>
        <v>1.02033055555556</v>
      </c>
      <c r="L90" s="215" t="n">
        <v>6895.6349</v>
      </c>
      <c r="M90" s="216" t="n">
        <v>32.8617</v>
      </c>
      <c r="N90" s="216" t="n">
        <v>39.1629</v>
      </c>
      <c r="O90" s="216" t="n">
        <v>38.4042</v>
      </c>
      <c r="P90" s="216" t="n">
        <v>3656.25</v>
      </c>
      <c r="Q90" s="216" t="n">
        <v>37.21</v>
      </c>
      <c r="R90" s="190" t="n">
        <f aca="false">P90/3600</f>
        <v>1.015625</v>
      </c>
      <c r="S90" s="160"/>
      <c r="T90" s="73"/>
      <c r="U90" s="192"/>
      <c r="V90" s="192"/>
      <c r="W90" s="73"/>
      <c r="X90" s="192"/>
      <c r="Y90" s="193"/>
      <c r="AA90" s="116"/>
      <c r="AB90" s="180" t="n">
        <v>93325102</v>
      </c>
      <c r="AC90" s="181" t="n">
        <v>40762063</v>
      </c>
      <c r="AD90" s="181" t="n">
        <v>0</v>
      </c>
      <c r="AE90" s="181" t="n">
        <v>0</v>
      </c>
      <c r="AF90" s="181" t="n">
        <v>0</v>
      </c>
      <c r="AG90" s="181" t="n">
        <v>6418039</v>
      </c>
      <c r="AH90" s="181" t="n">
        <v>7195661</v>
      </c>
      <c r="AI90" s="181" t="n">
        <v>1236124</v>
      </c>
      <c r="AJ90" s="181" t="n">
        <v>352470</v>
      </c>
      <c r="AK90" s="181" t="n">
        <v>804129</v>
      </c>
      <c r="AL90" s="181" t="n">
        <v>0</v>
      </c>
      <c r="AM90" s="181" t="n">
        <v>160213</v>
      </c>
      <c r="AN90" s="181" t="n">
        <v>195912</v>
      </c>
      <c r="AO90" s="181" t="n">
        <v>0</v>
      </c>
      <c r="AP90" s="181" t="n">
        <v>116730</v>
      </c>
      <c r="AQ90" s="181" t="n">
        <v>270000</v>
      </c>
      <c r="AR90" s="181" t="n">
        <v>0</v>
      </c>
      <c r="AS90" s="181" t="n">
        <v>126624</v>
      </c>
      <c r="AT90" s="181" t="n">
        <v>232466</v>
      </c>
      <c r="AU90" s="181" t="n">
        <v>0</v>
      </c>
      <c r="AV90" s="181" t="n">
        <v>95990</v>
      </c>
      <c r="AW90" s="181" t="n">
        <v>0</v>
      </c>
      <c r="AX90" s="181" t="n">
        <v>95990</v>
      </c>
      <c r="AY90" s="181" t="n">
        <v>36344</v>
      </c>
      <c r="AZ90" s="181" t="n">
        <v>0</v>
      </c>
      <c r="BA90" s="182" t="n">
        <v>36344</v>
      </c>
      <c r="BB90" s="181" t="n">
        <v>7751869</v>
      </c>
      <c r="BC90" s="181" t="n">
        <v>5.258353</v>
      </c>
      <c r="BD90" s="181" t="n">
        <v>2933057</v>
      </c>
      <c r="BE90" s="182" t="n">
        <v>4542085</v>
      </c>
      <c r="BF90" s="142"/>
      <c r="BG90" s="122"/>
      <c r="BH90" s="183" t="n">
        <v>91121596</v>
      </c>
      <c r="BI90" s="184" t="n">
        <v>42709223</v>
      </c>
      <c r="BJ90" s="184" t="n">
        <v>0</v>
      </c>
      <c r="BK90" s="184" t="n">
        <v>0</v>
      </c>
      <c r="BL90" s="184" t="n">
        <v>0</v>
      </c>
      <c r="BM90" s="184" t="n">
        <v>6609799</v>
      </c>
      <c r="BN90" s="184" t="n">
        <v>4959599</v>
      </c>
      <c r="BO90" s="184" t="n">
        <v>3190488</v>
      </c>
      <c r="BP90" s="184" t="n">
        <v>353209</v>
      </c>
      <c r="BQ90" s="184" t="n">
        <v>807240</v>
      </c>
      <c r="BR90" s="184" t="n">
        <v>0</v>
      </c>
      <c r="BS90" s="184" t="n">
        <v>158683</v>
      </c>
      <c r="BT90" s="184" t="n">
        <v>193746</v>
      </c>
      <c r="BU90" s="184" t="n">
        <v>0</v>
      </c>
      <c r="BV90" s="184" t="n">
        <v>115650</v>
      </c>
      <c r="BW90" s="184" t="n">
        <v>270000</v>
      </c>
      <c r="BX90" s="184" t="n">
        <v>0</v>
      </c>
      <c r="BY90" s="184" t="n">
        <v>127205</v>
      </c>
      <c r="BZ90" s="184" t="n">
        <v>232236</v>
      </c>
      <c r="CA90" s="184" t="n">
        <v>0</v>
      </c>
      <c r="CB90" s="184" t="n">
        <v>95785</v>
      </c>
      <c r="CC90" s="184" t="n">
        <v>0</v>
      </c>
      <c r="CD90" s="184" t="n">
        <v>95785</v>
      </c>
      <c r="CE90" s="184" t="n">
        <v>36494</v>
      </c>
      <c r="CF90" s="184" t="n">
        <v>0</v>
      </c>
      <c r="CG90" s="185" t="n">
        <v>36494</v>
      </c>
      <c r="CH90" s="184" t="n">
        <v>7747104</v>
      </c>
      <c r="CI90" s="184" t="n">
        <v>5.512928</v>
      </c>
      <c r="CJ90" s="184" t="n">
        <v>2443010</v>
      </c>
      <c r="CK90" s="184" t="n">
        <v>4147014</v>
      </c>
      <c r="CN90" s="186" t="n">
        <f aca="false">AE90/$AB90</f>
        <v>0</v>
      </c>
      <c r="CO90" s="152" t="n">
        <f aca="false">AF90/$AC90</f>
        <v>0</v>
      </c>
      <c r="CP90" s="152" t="n">
        <f aca="false">AH90/$AB90</f>
        <v>0.0771031678058064</v>
      </c>
      <c r="CQ90" s="152" t="n">
        <f aca="false">AI90/$AC90</f>
        <v>0.0303253542393083</v>
      </c>
      <c r="CR90" s="152" t="n">
        <f aca="false">AK90/$AB90</f>
        <v>0.00861642776452578</v>
      </c>
      <c r="CS90" s="152" t="n">
        <f aca="false">AL90/$AC90</f>
        <v>0</v>
      </c>
      <c r="CT90" s="152" t="n">
        <f aca="false">AN90/$AB90</f>
        <v>0.00209924228103174</v>
      </c>
      <c r="CU90" s="152" t="n">
        <f aca="false">AO90/$AC90</f>
        <v>0</v>
      </c>
      <c r="CV90" s="152" t="n">
        <f aca="false">AQ90/$AB90</f>
        <v>0.00289311229469645</v>
      </c>
      <c r="CW90" s="152" t="n">
        <f aca="false">AR90/$AC90</f>
        <v>0</v>
      </c>
      <c r="CX90" s="152" t="n">
        <f aca="false">AT90/$AB90</f>
        <v>0.00249092682481076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235488571812472</v>
      </c>
      <c r="DB90" s="152" t="n">
        <f aca="false">AZ90/$AB90</f>
        <v>0</v>
      </c>
      <c r="DC90" s="154" t="n">
        <f aca="false">BA90/$AC90</f>
        <v>0.000891613361178506</v>
      </c>
      <c r="DD90" s="152" t="n">
        <f aca="false">CR90+CT90+CV90+CX90+CZ90+DB90</f>
        <v>0.0160997091650647</v>
      </c>
      <c r="DE90" s="187" t="n">
        <f aca="false">CS90+CU90+CW90+CY90+DA90+DC90</f>
        <v>0.00324649907930322</v>
      </c>
      <c r="DF90" s="130"/>
      <c r="DG90" s="130"/>
      <c r="DH90" s="186" t="n">
        <f aca="false">BK90/$BH90</f>
        <v>0</v>
      </c>
      <c r="DI90" s="152" t="n">
        <f aca="false">BL90/$BI90</f>
        <v>0</v>
      </c>
      <c r="DJ90" s="152" t="n">
        <f aca="false">BN90/$BH90</f>
        <v>0.0544283596613036</v>
      </c>
      <c r="DK90" s="152" t="n">
        <f aca="false">BO90/$BI90</f>
        <v>0.0747025531230105</v>
      </c>
      <c r="DL90" s="152" t="n">
        <f aca="false">BQ90/$BH90</f>
        <v>0.00885893175093202</v>
      </c>
      <c r="DM90" s="152" t="n">
        <f aca="false">BR90/$BI90</f>
        <v>0</v>
      </c>
      <c r="DN90" s="152" t="n">
        <f aca="false">BT90/$BH90</f>
        <v>0.00212623580473722</v>
      </c>
      <c r="DO90" s="152" t="n">
        <f aca="false">BU90/$BI90</f>
        <v>0</v>
      </c>
      <c r="DP90" s="152" t="n">
        <f aca="false">BW90/$BH90</f>
        <v>0.00296307364941237</v>
      </c>
      <c r="DQ90" s="152" t="n">
        <f aca="false">BX90/$BI90</f>
        <v>0</v>
      </c>
      <c r="DR90" s="152" t="n">
        <f aca="false">BZ90/$BH90</f>
        <v>0.00254863841498123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22427240130311</v>
      </c>
      <c r="DV90" s="152" t="n">
        <f aca="false">CF90/$BH90</f>
        <v>0</v>
      </c>
      <c r="DW90" s="152" t="n">
        <f aca="false">CG90/$BI90</f>
        <v>0.000854475858762404</v>
      </c>
      <c r="DX90" s="152" t="n">
        <f aca="false">DL90+DN90+DP90+DR90+DT90+DV90</f>
        <v>0.0164968796200628</v>
      </c>
      <c r="DY90" s="187" t="n">
        <f aca="false">DM90+DO90+DQ90+DS90+DU90+DW90</f>
        <v>0.0030971998717935</v>
      </c>
      <c r="DZ90" s="130"/>
      <c r="EA90" s="130"/>
      <c r="EB90" s="152" t="n">
        <f aca="false">BH90/AB90</f>
        <v>0.976388924814676</v>
      </c>
      <c r="EC90" s="152" t="n">
        <f aca="false">BI90/AC90</f>
        <v>1.04776892671011</v>
      </c>
      <c r="ED90" s="152" t="n">
        <f aca="false">(BH90+BI90)/(AB90+AC90)</f>
        <v>0.998088213737683</v>
      </c>
      <c r="EE90" s="152" t="e">
        <f aca="false">BJ90/AD90</f>
        <v>#DIV/0!</v>
      </c>
      <c r="EF90" s="152" t="e">
        <f aca="false">BK90/AE90</f>
        <v>#DIV/0!</v>
      </c>
      <c r="EG90" s="152" t="e">
        <f aca="false">BL90/AF90</f>
        <v>#DIV/0!</v>
      </c>
      <c r="EH90" s="152" t="n">
        <f aca="false">BM90/AG90</f>
        <v>1.02987828525193</v>
      </c>
      <c r="EI90" s="152" t="n">
        <f aca="false">BN90/AH90</f>
        <v>0.689248562432277</v>
      </c>
      <c r="EJ90" s="152" t="n">
        <f aca="false">BO90/AI90</f>
        <v>2.58104203138197</v>
      </c>
      <c r="EK90" s="152" t="n">
        <f aca="false">(BN90+BO90)/(AH90+AI90)</f>
        <v>0.966590941301278</v>
      </c>
      <c r="EL90" s="152" t="n">
        <f aca="false">BP90/AJ90</f>
        <v>1.0020966323375</v>
      </c>
      <c r="EM90" s="152" t="n">
        <f aca="false">BQ90/AK90</f>
        <v>1.00386878224762</v>
      </c>
      <c r="EN90" s="152" t="e">
        <f aca="false">BR90/AL90</f>
        <v>#DIV/0!</v>
      </c>
      <c r="EO90" s="152" t="n">
        <f aca="false">BS90/AM90</f>
        <v>0.990450213153739</v>
      </c>
      <c r="EP90" s="152" t="n">
        <f aca="false">BT90/AN90</f>
        <v>0.98894401568051</v>
      </c>
      <c r="EQ90" s="152" t="e">
        <f aca="false">BU90/AO90</f>
        <v>#DIV/0!</v>
      </c>
      <c r="ER90" s="152" t="n">
        <f aca="false">BV90/AP90</f>
        <v>0.990747879722436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1.00458838766742</v>
      </c>
      <c r="EV90" s="152" t="n">
        <f aca="false">BZ90/AT90</f>
        <v>0.999010608002891</v>
      </c>
      <c r="EW90" s="152" t="e">
        <f aca="false">CA90/AU90</f>
        <v>#DIV/0!</v>
      </c>
      <c r="EX90" s="152" t="n">
        <f aca="false">CB90/AV90</f>
        <v>0.997864360870924</v>
      </c>
      <c r="EY90" s="152" t="e">
        <f aca="false">CC90/AW90</f>
        <v>#DIV/0!</v>
      </c>
      <c r="EZ90" s="152" t="n">
        <f aca="false">CD90/AX90</f>
        <v>0.997864360870924</v>
      </c>
      <c r="FA90" s="152" t="n">
        <f aca="false">CE90/AY90</f>
        <v>1.0041272287035</v>
      </c>
      <c r="FB90" s="152" t="e">
        <f aca="false">CF90/AZ90</f>
        <v>#DIV/0!</v>
      </c>
      <c r="FC90" s="154" t="n">
        <f aca="false">CG90/BA90</f>
        <v>1.0041272287035</v>
      </c>
      <c r="FD90" s="152" t="n">
        <f aca="false">SUM(BP90+BS90+BV90+BY90+CB90+CE90)/SUM(AJ90+AM90+AP90+AS90+AV90+AY90)</f>
        <v>0.998485992901614</v>
      </c>
      <c r="FE90" s="152" t="n">
        <f aca="false">SUM(BQ90+BT90+BW90+BZ90+CC90+CF90)/SUM(AK90+AN90+AQ90+AT90+AW90+AZ90)</f>
        <v>1.00047587132706</v>
      </c>
      <c r="FF90" s="152" t="n">
        <f aca="false">SUM(BR90+BU90+BX90+CA90+CD90+CG90)/SUM(AL90+AO90+AR90+AU90+AX90+BA90)</f>
        <v>0.999584384965315</v>
      </c>
      <c r="FG90" s="154" t="n">
        <f aca="false">CH90/BB90</f>
        <v>0.99938530952987</v>
      </c>
      <c r="FH90" s="152" t="n">
        <f aca="false">CI90/BC90</f>
        <v>1.04841344808916</v>
      </c>
      <c r="FI90" s="152" t="n">
        <f aca="false">CJ90/BD90</f>
        <v>0.832922783294017</v>
      </c>
      <c r="FJ90" s="152" t="n">
        <f aca="false">CK90/BE90</f>
        <v>0.913019901653095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237338007609049</v>
      </c>
      <c r="FR90" s="173" t="n">
        <f aca="false">AC90/$FO90</f>
        <v>0.103663286844889</v>
      </c>
      <c r="FS90" s="174" t="n">
        <f aca="false">AD90/$FO90</f>
        <v>0</v>
      </c>
      <c r="FT90" s="174" t="n">
        <f aca="false">AE90/$FO90</f>
        <v>0</v>
      </c>
      <c r="FU90" s="174" t="n">
        <f aca="false">AF90/$FO90</f>
        <v>0</v>
      </c>
      <c r="FV90" s="174" t="n">
        <f aca="false">AG90/$FO90</f>
        <v>0.0163219172159831</v>
      </c>
      <c r="FW90" s="174" t="n">
        <f aca="false">AH90/$FO90</f>
        <v>0.0182995122273763</v>
      </c>
      <c r="FX90" s="174" t="n">
        <f aca="false">AI90/$FO90</f>
        <v>0.00314362589518229</v>
      </c>
      <c r="FY90" s="174" t="n">
        <f aca="false">AJ90/$FO90</f>
        <v>0.000896377563476563</v>
      </c>
      <c r="FZ90" s="174" t="n">
        <f aca="false">AK90/$FO90</f>
        <v>0.00204500579833984</v>
      </c>
      <c r="GA90" s="174" t="n">
        <f aca="false">AL90/$FO90</f>
        <v>0</v>
      </c>
      <c r="GB90" s="174" t="n">
        <f aca="false">AM90/$FO90</f>
        <v>0.000407442728678385</v>
      </c>
      <c r="GC90" s="174" t="n">
        <f aca="false">AN90/$FO90</f>
        <v>0.00049822998046875</v>
      </c>
      <c r="GD90" s="174" t="n">
        <f aca="false">AO90/$FO90</f>
        <v>0</v>
      </c>
      <c r="GE90" s="174" t="n">
        <f aca="false">AP90/$FO90</f>
        <v>0.000296859741210938</v>
      </c>
      <c r="GF90" s="174" t="n">
        <f aca="false">AQ90/$FO90</f>
        <v>0.0006866455078125</v>
      </c>
      <c r="GG90" s="174" t="n">
        <f aca="false">AR90/$FO90</f>
        <v>0</v>
      </c>
      <c r="GH90" s="174" t="n">
        <f aca="false">AS90/$FO90</f>
        <v>0.000322021484375</v>
      </c>
      <c r="GI90" s="174" t="n">
        <f aca="false">AT90/$FO90</f>
        <v>0.000591191609700521</v>
      </c>
      <c r="GJ90" s="174" t="n">
        <f aca="false">AU90/$FO90</f>
        <v>0</v>
      </c>
      <c r="GK90" s="174" t="n">
        <f aca="false">AV90/$FO90</f>
        <v>0.000244115193684896</v>
      </c>
      <c r="GL90" s="174" t="n">
        <f aca="false">AW90/$FO90</f>
        <v>0</v>
      </c>
      <c r="GM90" s="174" t="n">
        <f aca="false">AX90/$FO90</f>
        <v>0.000244115193684896</v>
      </c>
      <c r="GN90" s="174" t="n">
        <f aca="false">AY90/$FO90</f>
        <v>9.24275716145833E-005</v>
      </c>
      <c r="GO90" s="174" t="n">
        <f aca="false">AZ90/$FO90</f>
        <v>0</v>
      </c>
      <c r="GP90" s="174" t="n">
        <f aca="false">BA90/$FO90</f>
        <v>9.24275716145833E-005</v>
      </c>
      <c r="GQ90" s="174" t="n">
        <f aca="false">SUM(FY90,GB90,GE90,GH90,GK90,GN90)</f>
        <v>0.00225924428304036</v>
      </c>
      <c r="GR90" s="174" t="n">
        <f aca="false">SUM(FZ90,GC90,GF90,GI90,GL90,GO90)</f>
        <v>0.00382107289632161</v>
      </c>
      <c r="GS90" s="174" t="n">
        <f aca="false">SUM(GA90,GD90,GG90,GJ90,GM90,GP90)</f>
        <v>0.000336542765299479</v>
      </c>
      <c r="GT90" s="130"/>
      <c r="GU90" s="173" t="n">
        <f aca="false">BH90/$FO90</f>
        <v>0.231734202067057</v>
      </c>
      <c r="GV90" s="173" t="n">
        <f aca="false">BI90/$FO90</f>
        <v>0.108615170796712</v>
      </c>
      <c r="GW90" s="173" t="n">
        <f aca="false">BJ90/$FO90</f>
        <v>0</v>
      </c>
      <c r="GX90" s="173" t="n">
        <f aca="false">BK90/$FO90</f>
        <v>0</v>
      </c>
      <c r="GY90" s="173" t="n">
        <f aca="false">BL90/$FO90</f>
        <v>0</v>
      </c>
      <c r="GZ90" s="173" t="n">
        <f aca="false">BM90/$FO90</f>
        <v>0.0168095881144206</v>
      </c>
      <c r="HA90" s="173" t="n">
        <f aca="false">BN90/$FO90</f>
        <v>0.012612912495931</v>
      </c>
      <c r="HB90" s="173" t="n">
        <f aca="false">BO90/$FO90</f>
        <v>0.00811383056640625</v>
      </c>
      <c r="HC90" s="173" t="n">
        <f aca="false">BP90/$FO90</f>
        <v>0.00089825693766276</v>
      </c>
      <c r="HD90" s="173" t="n">
        <f aca="false">BQ90/$FO90</f>
        <v>0.00205291748046875</v>
      </c>
      <c r="HE90" s="173" t="n">
        <f aca="false">BR90/$FO90</f>
        <v>0</v>
      </c>
      <c r="HF90" s="173" t="n">
        <f aca="false">BS90/$FO90</f>
        <v>0.000403551737467448</v>
      </c>
      <c r="HG90" s="173" t="n">
        <f aca="false">BT90/$FO90</f>
        <v>0.000492721557617188</v>
      </c>
      <c r="HH90" s="173" t="n">
        <f aca="false">BU90/$FO90</f>
        <v>0</v>
      </c>
      <c r="HI90" s="173" t="n">
        <f aca="false">BV90/$FO90</f>
        <v>0.000294113159179688</v>
      </c>
      <c r="HJ90" s="173" t="n">
        <f aca="false">BW90/$FO90</f>
        <v>0.0006866455078125</v>
      </c>
      <c r="HK90" s="173" t="n">
        <f aca="false">BX90/$FO90</f>
        <v>0</v>
      </c>
      <c r="HL90" s="173" t="n">
        <f aca="false">BY90/$FO90</f>
        <v>0.000323499043782552</v>
      </c>
      <c r="HM90" s="173" t="n">
        <f aca="false">BZ90/$FO90</f>
        <v>0.000590606689453125</v>
      </c>
      <c r="HN90" s="173" t="n">
        <f aca="false">CA90/$FO90</f>
        <v>0</v>
      </c>
      <c r="HO90" s="173" t="n">
        <f aca="false">CB90/$FO90</f>
        <v>0.00024359385172526</v>
      </c>
      <c r="HP90" s="173" t="n">
        <f aca="false">CC90/$FO90</f>
        <v>0</v>
      </c>
      <c r="HQ90" s="173" t="n">
        <f aca="false">CD90/$FO90</f>
        <v>0.00024359385172526</v>
      </c>
      <c r="HR90" s="173" t="n">
        <f aca="false">CE90/$FO90</f>
        <v>9.28090413411458E-005</v>
      </c>
      <c r="HS90" s="173" t="n">
        <f aca="false">CF90/$FO90</f>
        <v>0</v>
      </c>
      <c r="HT90" s="173" t="n">
        <f aca="false">CG90/$FO90</f>
        <v>9.28090413411458E-005</v>
      </c>
      <c r="HU90" s="174" t="n">
        <f aca="false">SUM(HC90,HF90,HI90,HL90,HO90,HR90)</f>
        <v>0.00225582377115885</v>
      </c>
      <c r="HV90" s="174" t="n">
        <f aca="false">SUM(HD90,HG90,HJ90,HM90,HP90,HS90)</f>
        <v>0.00382289123535156</v>
      </c>
      <c r="HW90" s="174" t="n">
        <f aca="false">SUM(HE90,HH90,HK90,HN90,HQ90,HT90)</f>
        <v>0.000336402893066406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35748.7192</v>
      </c>
      <c r="E91" s="209" t="n">
        <v>47.0136</v>
      </c>
      <c r="F91" s="209" t="n">
        <v>45.7886</v>
      </c>
      <c r="G91" s="209" t="n">
        <v>45.9641</v>
      </c>
      <c r="H91" s="209" t="n">
        <v>3683.93</v>
      </c>
      <c r="I91" s="209" t="n">
        <v>36.17</v>
      </c>
      <c r="J91" s="158" t="n">
        <f aca="false">H91/3600</f>
        <v>1.02331388888889</v>
      </c>
      <c r="L91" s="208" t="n">
        <v>35750.2464</v>
      </c>
      <c r="M91" s="209" t="n">
        <v>47.015</v>
      </c>
      <c r="N91" s="209" t="n">
        <v>45.7931</v>
      </c>
      <c r="O91" s="209" t="n">
        <v>45.9621</v>
      </c>
      <c r="P91" s="209" t="n">
        <v>3666.1</v>
      </c>
      <c r="Q91" s="209" t="n">
        <v>36.33</v>
      </c>
      <c r="R91" s="158" t="n">
        <f aca="false">P91/3600</f>
        <v>1.01836111111111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198960852</v>
      </c>
      <c r="AC91" s="181" t="n">
        <v>201046111</v>
      </c>
      <c r="AD91" s="181" t="n">
        <v>0</v>
      </c>
      <c r="AE91" s="181" t="n">
        <v>0</v>
      </c>
      <c r="AF91" s="181" t="n">
        <v>0</v>
      </c>
      <c r="AG91" s="181" t="n">
        <v>5739221</v>
      </c>
      <c r="AH91" s="181" t="n">
        <v>4676791</v>
      </c>
      <c r="AI91" s="181" t="n">
        <v>1381134</v>
      </c>
      <c r="AJ91" s="181" t="n">
        <v>663690</v>
      </c>
      <c r="AK91" s="181" t="n">
        <v>695586</v>
      </c>
      <c r="AL91" s="181" t="n">
        <v>0</v>
      </c>
      <c r="AM91" s="181" t="n">
        <v>222823</v>
      </c>
      <c r="AN91" s="181" t="n">
        <v>266483</v>
      </c>
      <c r="AO91" s="181" t="n">
        <v>0</v>
      </c>
      <c r="AP91" s="181" t="n">
        <v>192105</v>
      </c>
      <c r="AQ91" s="181" t="n">
        <v>205200</v>
      </c>
      <c r="AR91" s="181" t="n">
        <v>0</v>
      </c>
      <c r="AS91" s="181" t="n">
        <v>102574</v>
      </c>
      <c r="AT91" s="181" t="n">
        <v>102640</v>
      </c>
      <c r="AU91" s="181" t="n">
        <v>0</v>
      </c>
      <c r="AV91" s="181" t="n">
        <v>113845</v>
      </c>
      <c r="AW91" s="181" t="n">
        <v>0</v>
      </c>
      <c r="AX91" s="181" t="n">
        <v>113845</v>
      </c>
      <c r="AY91" s="181" t="n">
        <v>54793</v>
      </c>
      <c r="AZ91" s="181" t="n">
        <v>0</v>
      </c>
      <c r="BA91" s="182" t="n">
        <v>54793</v>
      </c>
      <c r="BB91" s="181" t="n">
        <v>12564585</v>
      </c>
      <c r="BC91" s="181" t="n">
        <v>16.001015</v>
      </c>
      <c r="BD91" s="181" t="n">
        <v>3079306</v>
      </c>
      <c r="BE91" s="182" t="n">
        <v>5320392</v>
      </c>
      <c r="BF91" s="142"/>
      <c r="BG91" s="122"/>
      <c r="BH91" s="183" t="n">
        <v>198744949</v>
      </c>
      <c r="BI91" s="184" t="n">
        <v>201282591</v>
      </c>
      <c r="BJ91" s="184" t="n">
        <v>0</v>
      </c>
      <c r="BK91" s="184" t="n">
        <v>0</v>
      </c>
      <c r="BL91" s="184" t="n">
        <v>0</v>
      </c>
      <c r="BM91" s="184" t="n">
        <v>5755473</v>
      </c>
      <c r="BN91" s="184" t="n">
        <v>4473160</v>
      </c>
      <c r="BO91" s="184" t="n">
        <v>1599064</v>
      </c>
      <c r="BP91" s="184" t="n">
        <v>660760</v>
      </c>
      <c r="BQ91" s="184" t="n">
        <v>692606</v>
      </c>
      <c r="BR91" s="184" t="n">
        <v>0</v>
      </c>
      <c r="BS91" s="184" t="n">
        <v>220262</v>
      </c>
      <c r="BT91" s="184" t="n">
        <v>264828</v>
      </c>
      <c r="BU91" s="184" t="n">
        <v>0</v>
      </c>
      <c r="BV91" s="184" t="n">
        <v>192398</v>
      </c>
      <c r="BW91" s="184" t="n">
        <v>205200</v>
      </c>
      <c r="BX91" s="184" t="n">
        <v>0</v>
      </c>
      <c r="BY91" s="184" t="n">
        <v>101605</v>
      </c>
      <c r="BZ91" s="184" t="n">
        <v>102351</v>
      </c>
      <c r="CA91" s="184" t="n">
        <v>0</v>
      </c>
      <c r="CB91" s="184" t="n">
        <v>111520</v>
      </c>
      <c r="CC91" s="184" t="n">
        <v>0</v>
      </c>
      <c r="CD91" s="184" t="n">
        <v>111520</v>
      </c>
      <c r="CE91" s="184" t="n">
        <v>54092</v>
      </c>
      <c r="CF91" s="184" t="n">
        <v>0</v>
      </c>
      <c r="CG91" s="185" t="n">
        <v>54092</v>
      </c>
      <c r="CH91" s="184" t="n">
        <v>12563683</v>
      </c>
      <c r="CI91" s="184" t="n">
        <v>16.020986</v>
      </c>
      <c r="CJ91" s="184" t="n">
        <v>2997585</v>
      </c>
      <c r="CK91" s="184" t="n">
        <v>5270467</v>
      </c>
      <c r="CN91" s="186" t="n">
        <f aca="false">AE91/$AB91</f>
        <v>0</v>
      </c>
      <c r="CO91" s="152" t="n">
        <f aca="false">AF91/$AC91</f>
        <v>0</v>
      </c>
      <c r="CP91" s="152" t="n">
        <f aca="false">AH91/$AB91</f>
        <v>0.023506086513944</v>
      </c>
      <c r="CQ91" s="152" t="n">
        <f aca="false">AI91/$AC91</f>
        <v>0.00686973746037793</v>
      </c>
      <c r="CR91" s="152" t="n">
        <f aca="false">AK91/$AB91</f>
        <v>0.00349609479959404</v>
      </c>
      <c r="CS91" s="152" t="n">
        <f aca="false">AL91/$AC91</f>
        <v>0</v>
      </c>
      <c r="CT91" s="152" t="n">
        <f aca="false">AN91/$AB91</f>
        <v>0.0013393740392708</v>
      </c>
      <c r="CU91" s="152" t="n">
        <f aca="false">AO91/$AC91</f>
        <v>0</v>
      </c>
      <c r="CV91" s="152" t="n">
        <f aca="false">AQ91/$AB91</f>
        <v>0.00103135867150388</v>
      </c>
      <c r="CW91" s="152" t="n">
        <f aca="false">AR91/$AC91</f>
        <v>0</v>
      </c>
      <c r="CX91" s="152" t="n">
        <f aca="false">AT91/$AB91</f>
        <v>0.000515880380327282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0566263129556383</v>
      </c>
      <c r="DB91" s="152" t="n">
        <f aca="false">AZ91/$AB91</f>
        <v>0</v>
      </c>
      <c r="DC91" s="154" t="n">
        <f aca="false">BA91/$AC91</f>
        <v>0.000272539467326478</v>
      </c>
      <c r="DD91" s="152" t="n">
        <f aca="false">CR91+CT91+CV91+CX91+CZ91+DB91</f>
        <v>0.00638270789069601</v>
      </c>
      <c r="DE91" s="187" t="n">
        <f aca="false">CS91+CU91+CW91+CY91+DA91+DC91</f>
        <v>0.000838802596882861</v>
      </c>
      <c r="DF91" s="130"/>
      <c r="DG91" s="130"/>
      <c r="DH91" s="186" t="n">
        <f aca="false">BK91/$BH91</f>
        <v>0</v>
      </c>
      <c r="DI91" s="152" t="n">
        <f aca="false">BL91/$BI91</f>
        <v>0</v>
      </c>
      <c r="DJ91" s="152" t="n">
        <f aca="false">BN91/$BH91</f>
        <v>0.0225070373989731</v>
      </c>
      <c r="DK91" s="152" t="n">
        <f aca="false">BO91/$BI91</f>
        <v>0.00794437309285233</v>
      </c>
      <c r="DL91" s="152" t="n">
        <f aca="false">BQ91/$BH91</f>
        <v>0.00348489862753694</v>
      </c>
      <c r="DM91" s="152" t="n">
        <f aca="false">BR91/$BI91</f>
        <v>0</v>
      </c>
      <c r="DN91" s="152" t="n">
        <f aca="false">BT91/$BH91</f>
        <v>0.00133250178851086</v>
      </c>
      <c r="DO91" s="152" t="n">
        <f aca="false">BU91/$BI91</f>
        <v>0</v>
      </c>
      <c r="DP91" s="152" t="n">
        <f aca="false">BW91/$BH91</f>
        <v>0.00103247906944292</v>
      </c>
      <c r="DQ91" s="152" t="n">
        <f aca="false">BX91/$BI91</f>
        <v>0</v>
      </c>
      <c r="DR91" s="152" t="n">
        <f aca="false">BZ91/$BH91</f>
        <v>0.000514986672692749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055404692202119</v>
      </c>
      <c r="DV91" s="152" t="n">
        <f aca="false">CF91/$BH91</f>
        <v>0</v>
      </c>
      <c r="DW91" s="152" t="n">
        <f aca="false">CG91/$BI91</f>
        <v>0.000268736604250091</v>
      </c>
      <c r="DX91" s="152" t="n">
        <f aca="false">DL91+DN91+DP91+DR91+DT91+DV91</f>
        <v>0.00636486615818347</v>
      </c>
      <c r="DY91" s="187" t="n">
        <f aca="false">DM91+DO91+DQ91+DS91+DU91+DW91</f>
        <v>0.000822783526271281</v>
      </c>
      <c r="DZ91" s="130"/>
      <c r="EA91" s="130"/>
      <c r="EB91" s="152" t="n">
        <f aca="false">BH91/AB91</f>
        <v>0.998914846826249</v>
      </c>
      <c r="EC91" s="152" t="n">
        <f aca="false">BI91/AC91</f>
        <v>1.00117624757238</v>
      </c>
      <c r="ED91" s="152" t="n">
        <f aca="false">(BH91+BI91)/(AB91+AC91)</f>
        <v>1.00005144160453</v>
      </c>
      <c r="EE91" s="152" t="e">
        <f aca="false">BJ91/AD91</f>
        <v>#DIV/0!</v>
      </c>
      <c r="EF91" s="152" t="e">
        <f aca="false">BK91/AE91</f>
        <v>#DIV/0!</v>
      </c>
      <c r="EG91" s="152" t="e">
        <f aca="false">BL91/AF91</f>
        <v>#DIV/0!</v>
      </c>
      <c r="EH91" s="152" t="n">
        <f aca="false">BM91/AG91</f>
        <v>1.00283174319302</v>
      </c>
      <c r="EI91" s="152" t="n">
        <f aca="false">BN91/AH91</f>
        <v>0.956459247377101</v>
      </c>
      <c r="EJ91" s="152" t="n">
        <f aca="false">BO91/AI91</f>
        <v>1.15779062712235</v>
      </c>
      <c r="EK91" s="152" t="n">
        <f aca="false">(BN91+BO91)/(AH91+AI91)</f>
        <v>1.00236037917274</v>
      </c>
      <c r="EL91" s="152" t="n">
        <f aca="false">BP91/AJ91</f>
        <v>0.995585288312315</v>
      </c>
      <c r="EM91" s="152" t="n">
        <f aca="false">BQ91/AK91</f>
        <v>0.995715842469515</v>
      </c>
      <c r="EN91" s="152" t="e">
        <f aca="false">BR91/AL91</f>
        <v>#DIV/0!</v>
      </c>
      <c r="EO91" s="152" t="n">
        <f aca="false">BS91/AM91</f>
        <v>0.988506572481297</v>
      </c>
      <c r="EP91" s="152" t="n">
        <f aca="false">BT91/AN91</f>
        <v>0.993789472499184</v>
      </c>
      <c r="EQ91" s="152" t="e">
        <f aca="false">BU91/AO91</f>
        <v>#DIV/0!</v>
      </c>
      <c r="ER91" s="152" t="n">
        <f aca="false">BV91/AP91</f>
        <v>1.00152520756878</v>
      </c>
      <c r="ES91" s="152" t="n">
        <f aca="false">BW91/AQ91</f>
        <v>1</v>
      </c>
      <c r="ET91" s="152" t="e">
        <f aca="false">BX91/AR91</f>
        <v>#DIV/0!</v>
      </c>
      <c r="EU91" s="152" t="n">
        <f aca="false">BY91/AS91</f>
        <v>0.990553161619904</v>
      </c>
      <c r="EV91" s="152" t="n">
        <f aca="false">BZ91/AT91</f>
        <v>0.997184333593141</v>
      </c>
      <c r="EW91" s="152" t="e">
        <f aca="false">CA91/AU91</f>
        <v>#DIV/0!</v>
      </c>
      <c r="EX91" s="152" t="n">
        <f aca="false">CB91/AV91</f>
        <v>0.979577495717862</v>
      </c>
      <c r="EY91" s="152" t="e">
        <f aca="false">CC91/AW91</f>
        <v>#DIV/0!</v>
      </c>
      <c r="EZ91" s="152" t="n">
        <f aca="false">CD91/AX91</f>
        <v>0.979577495717862</v>
      </c>
      <c r="FA91" s="152" t="n">
        <f aca="false">CE91/AY91</f>
        <v>0.987206394977461</v>
      </c>
      <c r="FB91" s="152" t="e">
        <f aca="false">CF91/AZ91</f>
        <v>#DIV/0!</v>
      </c>
      <c r="FC91" s="154" t="n">
        <f aca="false">CG91/BA91</f>
        <v>0.987206394977461</v>
      </c>
      <c r="FD91" s="152" t="n">
        <f aca="false">SUM(BP91+BS91+BV91+BY91+CB91+CE91)/SUM(AJ91+AM91+AP91+AS91+AV91+AY91)</f>
        <v>0.993189512753458</v>
      </c>
      <c r="FE91" s="152" t="n">
        <f aca="false">SUM(BQ91+BT91+BW91+BZ91+CC91+CF91)/SUM(AK91+AN91+AQ91+AT91+AW91+AZ91)</f>
        <v>0.996122556813126</v>
      </c>
      <c r="FF91" s="152" t="n">
        <f aca="false">SUM(BR91+BU91+BX91+CA91+CD91+CG91)/SUM(AL91+AO91+AR91+AU91+AX91+BA91)</f>
        <v>0.982056238807386</v>
      </c>
      <c r="FG91" s="154" t="n">
        <f aca="false">CH91/BB91</f>
        <v>0.999928210919819</v>
      </c>
      <c r="FH91" s="152" t="n">
        <f aca="false">CI91/BC91</f>
        <v>1.00124810832313</v>
      </c>
      <c r="FI91" s="152" t="n">
        <f aca="false">CJ91/BD91</f>
        <v>0.973461227952013</v>
      </c>
      <c r="FJ91" s="152" t="n">
        <f aca="false">CK91/BE91</f>
        <v>0.990616292934806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719621137152778</v>
      </c>
      <c r="FR91" s="173" t="n">
        <f aca="false">AC91/$FO91</f>
        <v>0.727163306568287</v>
      </c>
      <c r="FS91" s="174" t="n">
        <f aca="false">AD91/$FO91</f>
        <v>0</v>
      </c>
      <c r="FT91" s="174" t="n">
        <f aca="false">AE91/$FO91</f>
        <v>0</v>
      </c>
      <c r="FU91" s="174" t="n">
        <f aca="false">AF91/$FO91</f>
        <v>0</v>
      </c>
      <c r="FV91" s="174" t="n">
        <f aca="false">AG91/$FO91</f>
        <v>0.020758177806713</v>
      </c>
      <c r="FW91" s="174" t="n">
        <f aca="false">AH91/$FO91</f>
        <v>0.0169154767071759</v>
      </c>
      <c r="FX91" s="174" t="n">
        <f aca="false">AI91/$FO91</f>
        <v>0.00499542100694444</v>
      </c>
      <c r="FY91" s="174" t="n">
        <f aca="false">AJ91/$FO91</f>
        <v>0.00240049913194444</v>
      </c>
      <c r="FZ91" s="174" t="n">
        <f aca="false">AK91/$FO91</f>
        <v>0.00251586371527778</v>
      </c>
      <c r="GA91" s="174" t="n">
        <f aca="false">AL91/$FO91</f>
        <v>0</v>
      </c>
      <c r="GB91" s="174" t="n">
        <f aca="false">AM91/$FO91</f>
        <v>0.000805928096064815</v>
      </c>
      <c r="GC91" s="174" t="n">
        <f aca="false">AN91/$FO91</f>
        <v>0.000963841869212963</v>
      </c>
      <c r="GD91" s="174" t="n">
        <f aca="false">AO91/$FO91</f>
        <v>0</v>
      </c>
      <c r="GE91" s="174" t="n">
        <f aca="false">AP91/$FO91</f>
        <v>0.00069482421875</v>
      </c>
      <c r="GF91" s="174" t="n">
        <f aca="false">AQ91/$FO91</f>
        <v>0.0007421875</v>
      </c>
      <c r="GG91" s="174" t="n">
        <f aca="false">AR91/$FO91</f>
        <v>0</v>
      </c>
      <c r="GH91" s="174" t="n">
        <f aca="false">AS91/$FO91</f>
        <v>0.000370999710648148</v>
      </c>
      <c r="GI91" s="174" t="n">
        <f aca="false">AT91/$FO91</f>
        <v>0.000371238425925926</v>
      </c>
      <c r="GJ91" s="174" t="n">
        <f aca="false">AU91/$FO91</f>
        <v>0</v>
      </c>
      <c r="GK91" s="174" t="n">
        <f aca="false">AV91/$FO91</f>
        <v>0.000411765769675926</v>
      </c>
      <c r="GL91" s="174" t="n">
        <f aca="false">AW91/$FO91</f>
        <v>0</v>
      </c>
      <c r="GM91" s="174" t="n">
        <f aca="false">AX91/$FO91</f>
        <v>0.000411765769675926</v>
      </c>
      <c r="GN91" s="174" t="n">
        <f aca="false">AY91/$FO91</f>
        <v>0.000198180700231481</v>
      </c>
      <c r="GO91" s="174" t="n">
        <f aca="false">AZ91/$FO91</f>
        <v>0</v>
      </c>
      <c r="GP91" s="174" t="n">
        <f aca="false">BA91/$FO91</f>
        <v>0.000198180700231481</v>
      </c>
      <c r="GQ91" s="174" t="n">
        <f aca="false">SUM(FY91,GB91,GE91,GH91,GK91,GN91)</f>
        <v>0.00488219762731482</v>
      </c>
      <c r="GR91" s="174" t="n">
        <f aca="false">SUM(FZ91,GC91,GF91,GI91,GL91,GO91)</f>
        <v>0.00459313151041667</v>
      </c>
      <c r="GS91" s="174" t="n">
        <f aca="false">SUM(GA91,GD91,GG91,GJ91,GM91,GP91)</f>
        <v>0.000609946469907407</v>
      </c>
      <c r="GT91" s="130"/>
      <c r="GU91" s="173" t="n">
        <f aca="false">BH91/$FO91</f>
        <v>0.718840237991898</v>
      </c>
      <c r="GV91" s="173" t="n">
        <f aca="false">BI91/$FO91</f>
        <v>0.728018630642361</v>
      </c>
      <c r="GW91" s="173" t="n">
        <f aca="false">BJ91/$FO91</f>
        <v>0</v>
      </c>
      <c r="GX91" s="173" t="n">
        <f aca="false">BK91/$FO91</f>
        <v>0</v>
      </c>
      <c r="GY91" s="173" t="n">
        <f aca="false">BL91/$FO91</f>
        <v>0</v>
      </c>
      <c r="GZ91" s="173" t="n">
        <f aca="false">BM91/$FO91</f>
        <v>0.0208169596354167</v>
      </c>
      <c r="HA91" s="173" t="n">
        <f aca="false">BN91/$FO91</f>
        <v>0.0161789641203704</v>
      </c>
      <c r="HB91" s="173" t="n">
        <f aca="false">BO91/$FO91</f>
        <v>0.00578365162037037</v>
      </c>
      <c r="HC91" s="173" t="n">
        <f aca="false">BP91/$FO91</f>
        <v>0.00238990162037037</v>
      </c>
      <c r="HD91" s="173" t="n">
        <f aca="false">BQ91/$FO91</f>
        <v>0.0025050853587963</v>
      </c>
      <c r="HE91" s="173" t="n">
        <f aca="false">BR91/$FO91</f>
        <v>0</v>
      </c>
      <c r="HF91" s="173" t="n">
        <f aca="false">BS91/$FO91</f>
        <v>0.000796665219907407</v>
      </c>
      <c r="HG91" s="173" t="n">
        <f aca="false">BT91/$FO91</f>
        <v>0.000957855902777778</v>
      </c>
      <c r="HH91" s="173" t="n">
        <f aca="false">BU91/$FO91</f>
        <v>0</v>
      </c>
      <c r="HI91" s="173" t="n">
        <f aca="false">BV91/$FO91</f>
        <v>0.000695883969907407</v>
      </c>
      <c r="HJ91" s="173" t="n">
        <f aca="false">BW91/$FO91</f>
        <v>0.0007421875</v>
      </c>
      <c r="HK91" s="173" t="n">
        <f aca="false">BX91/$FO91</f>
        <v>0</v>
      </c>
      <c r="HL91" s="173" t="n">
        <f aca="false">BY91/$FO91</f>
        <v>0.000367494936342593</v>
      </c>
      <c r="HM91" s="173" t="n">
        <f aca="false">BZ91/$FO91</f>
        <v>0.000370193142361111</v>
      </c>
      <c r="HN91" s="173" t="n">
        <f aca="false">CA91/$FO91</f>
        <v>0</v>
      </c>
      <c r="HO91" s="173" t="n">
        <f aca="false">CB91/$FO91</f>
        <v>0.000403356481481482</v>
      </c>
      <c r="HP91" s="173" t="n">
        <f aca="false">CC91/$FO91</f>
        <v>0</v>
      </c>
      <c r="HQ91" s="173" t="n">
        <f aca="false">CD91/$FO91</f>
        <v>0.000403356481481482</v>
      </c>
      <c r="HR91" s="173" t="n">
        <f aca="false">CE91/$FO91</f>
        <v>0.00019564525462963</v>
      </c>
      <c r="HS91" s="173" t="n">
        <f aca="false">CF91/$FO91</f>
        <v>0</v>
      </c>
      <c r="HT91" s="173" t="n">
        <f aca="false">CG91/$FO91</f>
        <v>0.00019564525462963</v>
      </c>
      <c r="HU91" s="174" t="n">
        <f aca="false">SUM(HC91,HF91,HI91,HL91,HO91,HR91)</f>
        <v>0.00484894748263889</v>
      </c>
      <c r="HV91" s="174" t="n">
        <f aca="false">SUM(HD91,HG91,HJ91,HM91,HP91,HS91)</f>
        <v>0.00457532190393519</v>
      </c>
      <c r="HW91" s="174" t="n">
        <f aca="false">SUM(HE91,HH91,HK91,HN91,HQ91,HT91)</f>
        <v>0.000599001736111111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26378.6568</v>
      </c>
      <c r="E92" s="214" t="n">
        <v>42.535</v>
      </c>
      <c r="F92" s="214" t="n">
        <v>41.1621</v>
      </c>
      <c r="G92" s="214" t="n">
        <v>41.6332</v>
      </c>
      <c r="H92" s="214" t="n">
        <v>3397.27</v>
      </c>
      <c r="I92" s="214" t="n">
        <v>34.27</v>
      </c>
      <c r="J92" s="177" t="n">
        <f aca="false">H92/3600</f>
        <v>0.943686111111111</v>
      </c>
      <c r="L92" s="213" t="n">
        <v>26380.9664</v>
      </c>
      <c r="M92" s="214" t="n">
        <v>42.5359</v>
      </c>
      <c r="N92" s="214" t="n">
        <v>41.1651</v>
      </c>
      <c r="O92" s="214" t="n">
        <v>41.6307</v>
      </c>
      <c r="P92" s="214" t="n">
        <v>3437.22</v>
      </c>
      <c r="Q92" s="214" t="n">
        <v>34.01</v>
      </c>
      <c r="R92" s="177" t="n">
        <f aca="false">P92/3600</f>
        <v>0.954783333333333</v>
      </c>
      <c r="S92" s="160"/>
      <c r="T92" s="71"/>
      <c r="U92" s="109"/>
      <c r="V92" s="109"/>
      <c r="W92" s="71"/>
      <c r="X92" s="109"/>
      <c r="Y92" s="179"/>
      <c r="AA92" s="116"/>
      <c r="AB92" s="180" t="n">
        <v>160105477</v>
      </c>
      <c r="AC92" s="181" t="n">
        <v>138846841</v>
      </c>
      <c r="AD92" s="181" t="n">
        <v>0</v>
      </c>
      <c r="AE92" s="181" t="n">
        <v>0</v>
      </c>
      <c r="AF92" s="181" t="n">
        <v>0</v>
      </c>
      <c r="AG92" s="181" t="n">
        <v>5494155</v>
      </c>
      <c r="AH92" s="181" t="n">
        <v>4478588</v>
      </c>
      <c r="AI92" s="181" t="n">
        <v>1330188</v>
      </c>
      <c r="AJ92" s="181" t="n">
        <v>615955</v>
      </c>
      <c r="AK92" s="181" t="n">
        <v>754579</v>
      </c>
      <c r="AL92" s="181" t="n">
        <v>0</v>
      </c>
      <c r="AM92" s="181" t="n">
        <v>193187</v>
      </c>
      <c r="AN92" s="181" t="n">
        <v>231427</v>
      </c>
      <c r="AO92" s="181" t="n">
        <v>0</v>
      </c>
      <c r="AP92" s="181" t="n">
        <v>182036</v>
      </c>
      <c r="AQ92" s="181" t="n">
        <v>205200</v>
      </c>
      <c r="AR92" s="181" t="n">
        <v>0</v>
      </c>
      <c r="AS92" s="181" t="n">
        <v>91719</v>
      </c>
      <c r="AT92" s="181" t="n">
        <v>90365</v>
      </c>
      <c r="AU92" s="181" t="n">
        <v>0</v>
      </c>
      <c r="AV92" s="181" t="n">
        <v>128125</v>
      </c>
      <c r="AW92" s="181" t="n">
        <v>0</v>
      </c>
      <c r="AX92" s="181" t="n">
        <v>128125</v>
      </c>
      <c r="AY92" s="181" t="n">
        <v>61523</v>
      </c>
      <c r="AZ92" s="181" t="n">
        <v>0</v>
      </c>
      <c r="BA92" s="182" t="n">
        <v>61523</v>
      </c>
      <c r="BB92" s="181" t="n">
        <v>10551965</v>
      </c>
      <c r="BC92" s="181" t="n">
        <v>13.158387</v>
      </c>
      <c r="BD92" s="181" t="n">
        <v>3016723</v>
      </c>
      <c r="BE92" s="182" t="n">
        <v>4563105</v>
      </c>
      <c r="BF92" s="142"/>
      <c r="BG92" s="122"/>
      <c r="BH92" s="183" t="n">
        <v>159924195</v>
      </c>
      <c r="BI92" s="184" t="n">
        <v>139041249</v>
      </c>
      <c r="BJ92" s="184" t="n">
        <v>0</v>
      </c>
      <c r="BK92" s="184" t="n">
        <v>0</v>
      </c>
      <c r="BL92" s="184" t="n">
        <v>0</v>
      </c>
      <c r="BM92" s="184" t="n">
        <v>5505490</v>
      </c>
      <c r="BN92" s="184" t="n">
        <v>4284431</v>
      </c>
      <c r="BO92" s="184" t="n">
        <v>1532630</v>
      </c>
      <c r="BP92" s="184" t="n">
        <v>616514</v>
      </c>
      <c r="BQ92" s="184" t="n">
        <v>759414</v>
      </c>
      <c r="BR92" s="184" t="n">
        <v>0</v>
      </c>
      <c r="BS92" s="184" t="n">
        <v>193046</v>
      </c>
      <c r="BT92" s="184" t="n">
        <v>230964</v>
      </c>
      <c r="BU92" s="184" t="n">
        <v>0</v>
      </c>
      <c r="BV92" s="184" t="n">
        <v>180120</v>
      </c>
      <c r="BW92" s="184" t="n">
        <v>205200</v>
      </c>
      <c r="BX92" s="184" t="n">
        <v>0</v>
      </c>
      <c r="BY92" s="184" t="n">
        <v>92186</v>
      </c>
      <c r="BZ92" s="184" t="n">
        <v>91128</v>
      </c>
      <c r="CA92" s="184" t="n">
        <v>0</v>
      </c>
      <c r="CB92" s="184" t="n">
        <v>127935</v>
      </c>
      <c r="CC92" s="184" t="n">
        <v>0</v>
      </c>
      <c r="CD92" s="184" t="n">
        <v>127935</v>
      </c>
      <c r="CE92" s="184" t="n">
        <v>61773</v>
      </c>
      <c r="CF92" s="184" t="n">
        <v>0</v>
      </c>
      <c r="CG92" s="185" t="n">
        <v>61773</v>
      </c>
      <c r="CH92" s="184" t="n">
        <v>10552491</v>
      </c>
      <c r="CI92" s="184" t="n">
        <v>13.176154</v>
      </c>
      <c r="CJ92" s="184" t="n">
        <v>2941336</v>
      </c>
      <c r="CK92" s="184" t="n">
        <v>4519181</v>
      </c>
      <c r="CN92" s="186" t="n">
        <f aca="false">AE92/$AB92</f>
        <v>0</v>
      </c>
      <c r="CO92" s="152" t="n">
        <f aca="false">AF92/$AC92</f>
        <v>0</v>
      </c>
      <c r="CP92" s="152" t="n">
        <f aca="false">AH92/$AB92</f>
        <v>0.0279727344992701</v>
      </c>
      <c r="CQ92" s="152" t="n">
        <f aca="false">AI92/$AC92</f>
        <v>0.00958025397207273</v>
      </c>
      <c r="CR92" s="152" t="n">
        <f aca="false">AK92/$AB92</f>
        <v>0.00471301178534948</v>
      </c>
      <c r="CS92" s="152" t="n">
        <f aca="false">AL92/$AC92</f>
        <v>0</v>
      </c>
      <c r="CT92" s="152" t="n">
        <f aca="false">AN92/$AB92</f>
        <v>0.00144546585373841</v>
      </c>
      <c r="CU92" s="152" t="n">
        <f aca="false">AO92/$AC92</f>
        <v>0</v>
      </c>
      <c r="CV92" s="152" t="n">
        <f aca="false">AQ92/$AB92</f>
        <v>0.00128165509291103</v>
      </c>
      <c r="CW92" s="152" t="n">
        <f aca="false">AR92/$AC92</f>
        <v>0</v>
      </c>
      <c r="CX92" s="152" t="n">
        <f aca="false">AT92/$AB92</f>
        <v>0.000564409173834821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0922779366654802</v>
      </c>
      <c r="DB92" s="152" t="n">
        <f aca="false">AZ92/$AB92</f>
        <v>0</v>
      </c>
      <c r="DC92" s="154" t="n">
        <f aca="false">BA92/$AC92</f>
        <v>0.000443099746144026</v>
      </c>
      <c r="DD92" s="152" t="n">
        <f aca="false">CR92+CT92+CV92+CX92+CZ92+DB92</f>
        <v>0.00800454190583374</v>
      </c>
      <c r="DE92" s="187" t="n">
        <f aca="false">CS92+CU92+CW92+CY92+DA92+DC92</f>
        <v>0.00136587911279883</v>
      </c>
      <c r="DF92" s="130"/>
      <c r="DG92" s="130"/>
      <c r="DH92" s="186" t="n">
        <f aca="false">BK92/$BH92</f>
        <v>0</v>
      </c>
      <c r="DI92" s="152" t="n">
        <f aca="false">BL92/$BI92</f>
        <v>0</v>
      </c>
      <c r="DJ92" s="152" t="n">
        <f aca="false">BN92/$BH92</f>
        <v>0.0267903865328195</v>
      </c>
      <c r="DK92" s="152" t="n">
        <f aca="false">BO92/$BI92</f>
        <v>0.0110228440194751</v>
      </c>
      <c r="DL92" s="152" t="n">
        <f aca="false">BQ92/$BH92</f>
        <v>0.00474858729162276</v>
      </c>
      <c r="DM92" s="152" t="n">
        <f aca="false">BR92/$BI92</f>
        <v>0</v>
      </c>
      <c r="DN92" s="152" t="n">
        <f aca="false">BT92/$BH92</f>
        <v>0.00144420923925864</v>
      </c>
      <c r="DO92" s="152" t="n">
        <f aca="false">BU92/$BI92</f>
        <v>0</v>
      </c>
      <c r="DP92" s="152" t="n">
        <f aca="false">BW92/$BH92</f>
        <v>0.00128310791247066</v>
      </c>
      <c r="DQ92" s="152" t="n">
        <f aca="false">BX92/$BI92</f>
        <v>0</v>
      </c>
      <c r="DR92" s="152" t="n">
        <f aca="false">BZ92/$BH92</f>
        <v>0.00056981997001767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0920122632097472</v>
      </c>
      <c r="DV92" s="152" t="n">
        <f aca="false">CF92/$BH92</f>
        <v>0</v>
      </c>
      <c r="DW92" s="152" t="n">
        <f aca="false">CG92/$BI92</f>
        <v>0.000444278229980515</v>
      </c>
      <c r="DX92" s="152" t="n">
        <f aca="false">DL92+DN92+DP92+DR92+DT92+DV92</f>
        <v>0.00804572441336972</v>
      </c>
      <c r="DY92" s="187" t="n">
        <f aca="false">DM92+DO92+DQ92+DS92+DU92+DW92</f>
        <v>0.00136440086207799</v>
      </c>
      <c r="DZ92" s="130"/>
      <c r="EA92" s="130"/>
      <c r="EB92" s="152" t="n">
        <f aca="false">BH92/AB92</f>
        <v>0.99886773392518</v>
      </c>
      <c r="EC92" s="152" t="n">
        <f aca="false">BI92/AC92</f>
        <v>1.00140016149161</v>
      </c>
      <c r="ED92" s="152" t="n">
        <f aca="false">(BH92+BI92)/(AB92+AC92)</f>
        <v>1.00004390666742</v>
      </c>
      <c r="EE92" s="152" t="e">
        <f aca="false">BJ92/AD92</f>
        <v>#DIV/0!</v>
      </c>
      <c r="EF92" s="152" t="e">
        <f aca="false">BK92/AE92</f>
        <v>#DIV/0!</v>
      </c>
      <c r="EG92" s="152" t="e">
        <f aca="false">BL92/AF92</f>
        <v>#DIV/0!</v>
      </c>
      <c r="EH92" s="152" t="n">
        <f aca="false">BM92/AG92</f>
        <v>1.00206310160525</v>
      </c>
      <c r="EI92" s="152" t="n">
        <f aca="false">BN92/AH92</f>
        <v>0.956647720218962</v>
      </c>
      <c r="EJ92" s="152" t="n">
        <f aca="false">BO92/AI92</f>
        <v>1.15219051743062</v>
      </c>
      <c r="EK92" s="152" t="n">
        <f aca="false">(BN92+BO92)/(AH92+AI92)</f>
        <v>1.00142629015132</v>
      </c>
      <c r="EL92" s="152" t="n">
        <f aca="false">BP92/AJ92</f>
        <v>1.00090753382958</v>
      </c>
      <c r="EM92" s="152" t="n">
        <f aca="false">BQ92/AK92</f>
        <v>1.00640754645968</v>
      </c>
      <c r="EN92" s="152" t="e">
        <f aca="false">BR92/AL92</f>
        <v>#DIV/0!</v>
      </c>
      <c r="EO92" s="152" t="n">
        <f aca="false">BS92/AM92</f>
        <v>0.999270137224555</v>
      </c>
      <c r="EP92" s="152" t="n">
        <f aca="false">BT92/AN92</f>
        <v>0.997999369131519</v>
      </c>
      <c r="EQ92" s="152" t="e">
        <f aca="false">BU92/AO92</f>
        <v>#DIV/0!</v>
      </c>
      <c r="ER92" s="152" t="n">
        <f aca="false">BV92/AP92</f>
        <v>0.989474609417917</v>
      </c>
      <c r="ES92" s="152" t="n">
        <f aca="false">BW92/AQ92</f>
        <v>1</v>
      </c>
      <c r="ET92" s="152" t="e">
        <f aca="false">BX92/AR92</f>
        <v>#DIV/0!</v>
      </c>
      <c r="EU92" s="152" t="n">
        <f aca="false">BY92/AS92</f>
        <v>1.00509163859179</v>
      </c>
      <c r="EV92" s="152" t="n">
        <f aca="false">BZ92/AT92</f>
        <v>1.00844353455431</v>
      </c>
      <c r="EW92" s="152" t="e">
        <f aca="false">CA92/AU92</f>
        <v>#DIV/0!</v>
      </c>
      <c r="EX92" s="152" t="n">
        <f aca="false">CB92/AV92</f>
        <v>0.998517073170732</v>
      </c>
      <c r="EY92" s="152" t="e">
        <f aca="false">CC92/AW92</f>
        <v>#DIV/0!</v>
      </c>
      <c r="EZ92" s="152" t="n">
        <f aca="false">CD92/AX92</f>
        <v>0.998517073170732</v>
      </c>
      <c r="FA92" s="152" t="n">
        <f aca="false">CE92/AY92</f>
        <v>1.00406352095964</v>
      </c>
      <c r="FB92" s="152" t="e">
        <f aca="false">CF92/AZ92</f>
        <v>#DIV/0!</v>
      </c>
      <c r="FC92" s="154" t="n">
        <f aca="false">CG92/BA92</f>
        <v>1.00406352095964</v>
      </c>
      <c r="FD92" s="152" t="n">
        <f aca="false">SUM(BP92+BS92+BV92+BY92+CB92+CE92)/SUM(AJ92+AM92+AP92+AS92+AV92+AY92)</f>
        <v>0.999236962150651</v>
      </c>
      <c r="FE92" s="152" t="n">
        <f aca="false">SUM(BQ92+BT92+BW92+BZ92+CC92+CF92)/SUM(AK92+AN92+AQ92+AT92+AW92+AZ92)</f>
        <v>1.0040068010278</v>
      </c>
      <c r="FF92" s="152" t="n">
        <f aca="false">SUM(BR92+BU92+BX92+CA92+CD92+CG92)/SUM(AL92+AO92+AR92+AU92+AX92+BA92)</f>
        <v>1.00031637560111</v>
      </c>
      <c r="FG92" s="154" t="n">
        <f aca="false">CH92/BB92</f>
        <v>1.00004984853532</v>
      </c>
      <c r="FH92" s="152" t="n">
        <f aca="false">CI92/BC92</f>
        <v>1.00135024148477</v>
      </c>
      <c r="FI92" s="152" t="n">
        <f aca="false">CJ92/BD92</f>
        <v>0.975010300912613</v>
      </c>
      <c r="FJ92" s="152" t="n">
        <f aca="false">CK92/BE92</f>
        <v>0.990374098338741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579085203269676</v>
      </c>
      <c r="FR92" s="173" t="n">
        <f aca="false">AC92/$FO92</f>
        <v>0.50219488208912</v>
      </c>
      <c r="FS92" s="174" t="n">
        <f aca="false">AD92/$FO92</f>
        <v>0</v>
      </c>
      <c r="FT92" s="174" t="n">
        <f aca="false">AE92/$FO92</f>
        <v>0</v>
      </c>
      <c r="FU92" s="174" t="n">
        <f aca="false">AF92/$FO92</f>
        <v>0</v>
      </c>
      <c r="FV92" s="174" t="n">
        <f aca="false">AG92/$FO92</f>
        <v>0.0198717990451389</v>
      </c>
      <c r="FW92" s="174" t="n">
        <f aca="false">AH92/$FO92</f>
        <v>0.0161985966435185</v>
      </c>
      <c r="FX92" s="174" t="n">
        <f aca="false">AI92/$FO92</f>
        <v>0.00481115451388889</v>
      </c>
      <c r="FY92" s="174" t="n">
        <f aca="false">AJ92/$FO92</f>
        <v>0.00222784649884259</v>
      </c>
      <c r="FZ92" s="174" t="n">
        <f aca="false">AK92/$FO92</f>
        <v>0.00272923538773148</v>
      </c>
      <c r="GA92" s="174" t="n">
        <f aca="false">AL92/$FO92</f>
        <v>0</v>
      </c>
      <c r="GB92" s="174" t="n">
        <f aca="false">AM92/$FO92</f>
        <v>0.000698737702546296</v>
      </c>
      <c r="GC92" s="174" t="n">
        <f aca="false">AN92/$FO92</f>
        <v>0.000837047887731482</v>
      </c>
      <c r="GD92" s="174" t="n">
        <f aca="false">AO92/$FO92</f>
        <v>0</v>
      </c>
      <c r="GE92" s="174" t="n">
        <f aca="false">AP92/$FO92</f>
        <v>0.000658405671296296</v>
      </c>
      <c r="GF92" s="174" t="n">
        <f aca="false">AQ92/$FO92</f>
        <v>0.0007421875</v>
      </c>
      <c r="GG92" s="174" t="n">
        <f aca="false">AR92/$FO92</f>
        <v>0</v>
      </c>
      <c r="GH92" s="174" t="n">
        <f aca="false">AS92/$FO92</f>
        <v>0.00033173828125</v>
      </c>
      <c r="GI92" s="174" t="n">
        <f aca="false">AT92/$FO92</f>
        <v>0.000326841001157407</v>
      </c>
      <c r="GJ92" s="174" t="n">
        <f aca="false">AU92/$FO92</f>
        <v>0</v>
      </c>
      <c r="GK92" s="174" t="n">
        <f aca="false">AV92/$FO92</f>
        <v>0.000463415075231482</v>
      </c>
      <c r="GL92" s="174" t="n">
        <f aca="false">AW92/$FO92</f>
        <v>0</v>
      </c>
      <c r="GM92" s="174" t="n">
        <f aca="false">AX92/$FO92</f>
        <v>0.000463415075231482</v>
      </c>
      <c r="GN92" s="174" t="n">
        <f aca="false">AY92/$FO92</f>
        <v>0.000222522424768519</v>
      </c>
      <c r="GO92" s="174" t="n">
        <f aca="false">AZ92/$FO92</f>
        <v>0</v>
      </c>
      <c r="GP92" s="174" t="n">
        <f aca="false">BA92/$FO92</f>
        <v>0.000222522424768519</v>
      </c>
      <c r="GQ92" s="174" t="n">
        <f aca="false">SUM(FY92,GB92,GE92,GH92,GK92,GN92)</f>
        <v>0.00460266565393519</v>
      </c>
      <c r="GR92" s="174" t="n">
        <f aca="false">SUM(FZ92,GC92,GF92,GI92,GL92,GO92)</f>
        <v>0.00463531177662037</v>
      </c>
      <c r="GS92" s="174" t="n">
        <f aca="false">SUM(GA92,GD92,GG92,GJ92,GM92,GP92)</f>
        <v>0.0006859375</v>
      </c>
      <c r="GT92" s="130"/>
      <c r="GU92" s="173" t="n">
        <f aca="false">BH92/$FO92</f>
        <v>0.578429524739583</v>
      </c>
      <c r="GV92" s="173" t="n">
        <f aca="false">BI92/$FO92</f>
        <v>0.502898036024306</v>
      </c>
      <c r="GW92" s="173" t="n">
        <f aca="false">BJ92/$FO92</f>
        <v>0</v>
      </c>
      <c r="GX92" s="173" t="n">
        <f aca="false">BK92/$FO92</f>
        <v>0</v>
      </c>
      <c r="GY92" s="173" t="n">
        <f aca="false">BL92/$FO92</f>
        <v>0</v>
      </c>
      <c r="GZ92" s="173" t="n">
        <f aca="false">BM92/$FO92</f>
        <v>0.0199127965856481</v>
      </c>
      <c r="HA92" s="173" t="n">
        <f aca="false">BN92/$FO92</f>
        <v>0.0154963505497685</v>
      </c>
      <c r="HB92" s="173" t="n">
        <f aca="false">BO92/$FO92</f>
        <v>0.0055433666087963</v>
      </c>
      <c r="HC92" s="173" t="n">
        <f aca="false">BP92/$FO92</f>
        <v>0.00222986834490741</v>
      </c>
      <c r="HD92" s="173" t="n">
        <f aca="false">BQ92/$FO92</f>
        <v>0.00274672309027778</v>
      </c>
      <c r="HE92" s="173" t="n">
        <f aca="false">BR92/$FO92</f>
        <v>0</v>
      </c>
      <c r="HF92" s="173" t="n">
        <f aca="false">BS92/$FO92</f>
        <v>0.000698227719907407</v>
      </c>
      <c r="HG92" s="173" t="n">
        <f aca="false">BT92/$FO92</f>
        <v>0.000835373263888889</v>
      </c>
      <c r="HH92" s="173" t="n">
        <f aca="false">BU92/$FO92</f>
        <v>0</v>
      </c>
      <c r="HI92" s="173" t="n">
        <f aca="false">BV92/$FO92</f>
        <v>0.000651475694444444</v>
      </c>
      <c r="HJ92" s="173" t="n">
        <f aca="false">BW92/$FO92</f>
        <v>0.0007421875</v>
      </c>
      <c r="HK92" s="173" t="n">
        <f aca="false">BX92/$FO92</f>
        <v>0</v>
      </c>
      <c r="HL92" s="173" t="n">
        <f aca="false">BY92/$FO92</f>
        <v>0.000333427372685185</v>
      </c>
      <c r="HM92" s="173" t="n">
        <f aca="false">BZ92/$FO92</f>
        <v>0.000329600694444444</v>
      </c>
      <c r="HN92" s="173" t="n">
        <f aca="false">CA92/$FO92</f>
        <v>0</v>
      </c>
      <c r="HO92" s="173" t="n">
        <f aca="false">CB92/$FO92</f>
        <v>0.000462727864583333</v>
      </c>
      <c r="HP92" s="173" t="n">
        <f aca="false">CC92/$FO92</f>
        <v>0</v>
      </c>
      <c r="HQ92" s="173" t="n">
        <f aca="false">CD92/$FO92</f>
        <v>0.000462727864583333</v>
      </c>
      <c r="HR92" s="173" t="n">
        <f aca="false">CE92/$FO92</f>
        <v>0.000223426649305556</v>
      </c>
      <c r="HS92" s="173" t="n">
        <f aca="false">CF92/$FO92</f>
        <v>0</v>
      </c>
      <c r="HT92" s="173" t="n">
        <f aca="false">CG92/$FO92</f>
        <v>0.000223426649305556</v>
      </c>
      <c r="HU92" s="174" t="n">
        <f aca="false">SUM(HC92,HF92,HI92,HL92,HO92,HR92)</f>
        <v>0.00459915364583333</v>
      </c>
      <c r="HV92" s="174" t="n">
        <f aca="false">SUM(HD92,HG92,HJ92,HM92,HP92,HS92)</f>
        <v>0.00465388454861111</v>
      </c>
      <c r="HW92" s="174" t="n">
        <f aca="false">SUM(HE92,HH92,HK92,HN92,HQ92,HT92)</f>
        <v>0.000686154513888889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20110.8888</v>
      </c>
      <c r="E93" s="214" t="n">
        <v>37.9612</v>
      </c>
      <c r="F93" s="214" t="n">
        <v>38.936</v>
      </c>
      <c r="G93" s="214" t="n">
        <v>39.4734</v>
      </c>
      <c r="H93" s="214" t="n">
        <v>3166.8</v>
      </c>
      <c r="I93" s="214" t="n">
        <v>33.98</v>
      </c>
      <c r="J93" s="177" t="n">
        <f aca="false">H93/3600</f>
        <v>0.879666666666667</v>
      </c>
      <c r="L93" s="213" t="n">
        <v>20104.3544</v>
      </c>
      <c r="M93" s="214" t="n">
        <v>37.9587</v>
      </c>
      <c r="N93" s="214" t="n">
        <v>38.9413</v>
      </c>
      <c r="O93" s="214" t="n">
        <v>39.4748</v>
      </c>
      <c r="P93" s="214" t="n">
        <v>3137.08</v>
      </c>
      <c r="Q93" s="214" t="n">
        <v>33.91</v>
      </c>
      <c r="R93" s="177" t="n">
        <f aca="false">P93/3600</f>
        <v>0.871411111111111</v>
      </c>
      <c r="S93" s="160"/>
      <c r="T93" s="71"/>
      <c r="U93" s="109"/>
      <c r="V93" s="109"/>
      <c r="W93" s="71"/>
      <c r="X93" s="109"/>
      <c r="Y93" s="179"/>
      <c r="AA93" s="116"/>
      <c r="AB93" s="180" t="n">
        <v>138814321</v>
      </c>
      <c r="AC93" s="181" t="n">
        <v>91642267</v>
      </c>
      <c r="AD93" s="181" t="n">
        <v>0</v>
      </c>
      <c r="AE93" s="181" t="n">
        <v>0</v>
      </c>
      <c r="AF93" s="181" t="n">
        <v>0</v>
      </c>
      <c r="AG93" s="181" t="n">
        <v>5237242</v>
      </c>
      <c r="AH93" s="181" t="n">
        <v>4271890</v>
      </c>
      <c r="AI93" s="181" t="n">
        <v>1276421</v>
      </c>
      <c r="AJ93" s="181" t="n">
        <v>530514</v>
      </c>
      <c r="AK93" s="181" t="n">
        <v>841892</v>
      </c>
      <c r="AL93" s="181" t="n">
        <v>0</v>
      </c>
      <c r="AM93" s="181" t="n">
        <v>168693</v>
      </c>
      <c r="AN93" s="181" t="n">
        <v>203107</v>
      </c>
      <c r="AO93" s="181" t="n">
        <v>0</v>
      </c>
      <c r="AP93" s="181" t="n">
        <v>174761</v>
      </c>
      <c r="AQ93" s="181" t="n">
        <v>205200</v>
      </c>
      <c r="AR93" s="181" t="n">
        <v>0</v>
      </c>
      <c r="AS93" s="181" t="n">
        <v>88958</v>
      </c>
      <c r="AT93" s="181" t="n">
        <v>91022</v>
      </c>
      <c r="AU93" s="181" t="n">
        <v>0</v>
      </c>
      <c r="AV93" s="181" t="n">
        <v>126450</v>
      </c>
      <c r="AW93" s="181" t="n">
        <v>0</v>
      </c>
      <c r="AX93" s="181" t="n">
        <v>126450</v>
      </c>
      <c r="AY93" s="181" t="n">
        <v>57970</v>
      </c>
      <c r="AZ93" s="181" t="n">
        <v>0</v>
      </c>
      <c r="BA93" s="182" t="n">
        <v>57970</v>
      </c>
      <c r="BB93" s="181" t="n">
        <v>9223708</v>
      </c>
      <c r="BC93" s="181" t="n">
        <v>9.935513</v>
      </c>
      <c r="BD93" s="181" t="n">
        <v>2891275</v>
      </c>
      <c r="BE93" s="182" t="n">
        <v>3932994</v>
      </c>
      <c r="BF93" s="142"/>
      <c r="BG93" s="122"/>
      <c r="BH93" s="183" t="n">
        <v>138546511</v>
      </c>
      <c r="BI93" s="184" t="n">
        <v>91803249</v>
      </c>
      <c r="BJ93" s="184" t="n">
        <v>0</v>
      </c>
      <c r="BK93" s="184" t="n">
        <v>0</v>
      </c>
      <c r="BL93" s="184" t="n">
        <v>0</v>
      </c>
      <c r="BM93" s="184" t="n">
        <v>5249337</v>
      </c>
      <c r="BN93" s="184" t="n">
        <v>4086557</v>
      </c>
      <c r="BO93" s="184" t="n">
        <v>1470403</v>
      </c>
      <c r="BP93" s="184" t="n">
        <v>526076</v>
      </c>
      <c r="BQ93" s="184" t="n">
        <v>835527</v>
      </c>
      <c r="BR93" s="184" t="n">
        <v>0</v>
      </c>
      <c r="BS93" s="184" t="n">
        <v>167359</v>
      </c>
      <c r="BT93" s="184" t="n">
        <v>202409</v>
      </c>
      <c r="BU93" s="184" t="n">
        <v>0</v>
      </c>
      <c r="BV93" s="184" t="n">
        <v>170442</v>
      </c>
      <c r="BW93" s="184" t="n">
        <v>205200</v>
      </c>
      <c r="BX93" s="184" t="n">
        <v>0</v>
      </c>
      <c r="BY93" s="184" t="n">
        <v>93424</v>
      </c>
      <c r="BZ93" s="184" t="n">
        <v>98024</v>
      </c>
      <c r="CA93" s="184" t="n">
        <v>0</v>
      </c>
      <c r="CB93" s="184" t="n">
        <v>125870</v>
      </c>
      <c r="CC93" s="184" t="n">
        <v>0</v>
      </c>
      <c r="CD93" s="184" t="n">
        <v>125870</v>
      </c>
      <c r="CE93" s="184" t="n">
        <v>57725</v>
      </c>
      <c r="CF93" s="184" t="n">
        <v>0</v>
      </c>
      <c r="CG93" s="185" t="n">
        <v>57725</v>
      </c>
      <c r="CH93" s="184" t="n">
        <v>9216560</v>
      </c>
      <c r="CI93" s="184" t="n">
        <v>9.960685</v>
      </c>
      <c r="CJ93" s="184" t="n">
        <v>2816908</v>
      </c>
      <c r="CK93" s="184" t="n">
        <v>3882220</v>
      </c>
      <c r="CN93" s="186" t="n">
        <f aca="false">AE93/$AB93</f>
        <v>0</v>
      </c>
      <c r="CO93" s="152" t="n">
        <f aca="false">AF93/$AC93</f>
        <v>0</v>
      </c>
      <c r="CP93" s="152" t="n">
        <f aca="false">AH93/$AB93</f>
        <v>0.0307741302858802</v>
      </c>
      <c r="CQ93" s="152" t="n">
        <f aca="false">AI93/$AC93</f>
        <v>0.013928300136879</v>
      </c>
      <c r="CR93" s="152" t="n">
        <f aca="false">AK93/$AB93</f>
        <v>0.00606487856537511</v>
      </c>
      <c r="CS93" s="152" t="n">
        <f aca="false">AL93/$AC93</f>
        <v>0</v>
      </c>
      <c r="CT93" s="152" t="n">
        <f aca="false">AN93/$AB93</f>
        <v>0.00146315595204331</v>
      </c>
      <c r="CU93" s="152" t="n">
        <f aca="false">AO93/$AC93</f>
        <v>0</v>
      </c>
      <c r="CV93" s="152" t="n">
        <f aca="false">AQ93/$AB93</f>
        <v>0.00147823364708891</v>
      </c>
      <c r="CW93" s="152" t="n">
        <f aca="false">AR93/$AC93</f>
        <v>0</v>
      </c>
      <c r="CX93" s="152" t="n">
        <f aca="false">AT93/$AB93</f>
        <v>0.000655710443593208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137982182391887</v>
      </c>
      <c r="DB93" s="152" t="n">
        <f aca="false">AZ93/$AB93</f>
        <v>0</v>
      </c>
      <c r="DC93" s="154" t="n">
        <f aca="false">BA93/$AC93</f>
        <v>0.000632568375900173</v>
      </c>
      <c r="DD93" s="152" t="n">
        <f aca="false">CR93+CT93+CV93+CX93+CZ93+DB93</f>
        <v>0.00966197860810053</v>
      </c>
      <c r="DE93" s="187" t="n">
        <f aca="false">CS93+CU93+CW93+CY93+DA93+DC93</f>
        <v>0.00201239019981904</v>
      </c>
      <c r="DF93" s="130"/>
      <c r="DG93" s="130"/>
      <c r="DH93" s="186" t="n">
        <f aca="false">BK93/$BH93</f>
        <v>0</v>
      </c>
      <c r="DI93" s="152" t="n">
        <f aca="false">BL93/$BI93</f>
        <v>0</v>
      </c>
      <c r="DJ93" s="152" t="n">
        <f aca="false">BN93/$BH93</f>
        <v>0.0294959214093814</v>
      </c>
      <c r="DK93" s="152" t="n">
        <f aca="false">BO93/$BI93</f>
        <v>0.016016895001178</v>
      </c>
      <c r="DL93" s="152" t="n">
        <f aca="false">BQ93/$BH93</f>
        <v>0.00603066070714693</v>
      </c>
      <c r="DM93" s="152" t="n">
        <f aca="false">BR93/$BI93</f>
        <v>0</v>
      </c>
      <c r="DN93" s="152" t="n">
        <f aca="false">BT93/$BH93</f>
        <v>0.00146094620888721</v>
      </c>
      <c r="DO93" s="152" t="n">
        <f aca="false">BU93/$BI93</f>
        <v>0</v>
      </c>
      <c r="DP93" s="152" t="n">
        <f aca="false">BW93/$BH93</f>
        <v>0.00148109106839941</v>
      </c>
      <c r="DQ93" s="152" t="n">
        <f aca="false">BX93/$BI93</f>
        <v>0</v>
      </c>
      <c r="DR93" s="152" t="n">
        <f aca="false">BZ93/$BH93</f>
        <v>0.000707516914662687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137108437197032</v>
      </c>
      <c r="DV93" s="152" t="n">
        <f aca="false">CF93/$BH93</f>
        <v>0</v>
      </c>
      <c r="DW93" s="152" t="n">
        <f aca="false">CG93/$BI93</f>
        <v>0.000628790381917747</v>
      </c>
      <c r="DX93" s="152" t="n">
        <f aca="false">DL93+DN93+DP93+DR93+DT93+DV93</f>
        <v>0.00968021489909623</v>
      </c>
      <c r="DY93" s="187" t="n">
        <f aca="false">DM93+DO93+DQ93+DS93+DU93+DW93</f>
        <v>0.00199987475388807</v>
      </c>
      <c r="DZ93" s="130"/>
      <c r="EA93" s="130"/>
      <c r="EB93" s="152" t="n">
        <f aca="false">BH93/AB93</f>
        <v>0.998070732197725</v>
      </c>
      <c r="EC93" s="152" t="n">
        <f aca="false">BI93/AC93</f>
        <v>1.0017566348506</v>
      </c>
      <c r="ED93" s="152" t="n">
        <f aca="false">(BH93+BI93)/(AB93+AC93)</f>
        <v>0.999536450656815</v>
      </c>
      <c r="EE93" s="152" t="e">
        <f aca="false">BJ93/AD93</f>
        <v>#DIV/0!</v>
      </c>
      <c r="EF93" s="152" t="e">
        <f aca="false">BK93/AE93</f>
        <v>#DIV/0!</v>
      </c>
      <c r="EG93" s="152" t="e">
        <f aca="false">BL93/AF93</f>
        <v>#DIV/0!</v>
      </c>
      <c r="EH93" s="152" t="n">
        <f aca="false">BM93/AG93</f>
        <v>1.00230942163834</v>
      </c>
      <c r="EI93" s="152" t="n">
        <f aca="false">BN93/AH93</f>
        <v>0.956615690010745</v>
      </c>
      <c r="EJ93" s="152" t="n">
        <f aca="false">BO93/AI93</f>
        <v>1.15197336928803</v>
      </c>
      <c r="EK93" s="152" t="n">
        <f aca="false">(BN93+BO93)/(AH93+AI93)</f>
        <v>1.0015588527752</v>
      </c>
      <c r="EL93" s="152" t="n">
        <f aca="false">BP93/AJ93</f>
        <v>0.991634528023766</v>
      </c>
      <c r="EM93" s="152" t="n">
        <f aca="false">BQ93/AK93</f>
        <v>0.992439647840816</v>
      </c>
      <c r="EN93" s="152" t="e">
        <f aca="false">BR93/AL93</f>
        <v>#DIV/0!</v>
      </c>
      <c r="EO93" s="152" t="n">
        <f aca="false">BS93/AM93</f>
        <v>0.992092143716692</v>
      </c>
      <c r="EP93" s="152" t="n">
        <f aca="false">BT93/AN93</f>
        <v>0.996563387770978</v>
      </c>
      <c r="EQ93" s="152" t="e">
        <f aca="false">BU93/AO93</f>
        <v>#DIV/0!</v>
      </c>
      <c r="ER93" s="152" t="n">
        <f aca="false">BV93/AP93</f>
        <v>0.975286248075944</v>
      </c>
      <c r="ES93" s="152" t="n">
        <f aca="false">BW93/AQ93</f>
        <v>1</v>
      </c>
      <c r="ET93" s="152" t="e">
        <f aca="false">BX93/AR93</f>
        <v>#DIV/0!</v>
      </c>
      <c r="EU93" s="152" t="n">
        <f aca="false">BY93/AS93</f>
        <v>1.05020346680456</v>
      </c>
      <c r="EV93" s="152" t="n">
        <f aca="false">BZ93/AT93</f>
        <v>1.07692645733998</v>
      </c>
      <c r="EW93" s="152" t="e">
        <f aca="false">CA93/AU93</f>
        <v>#DIV/0!</v>
      </c>
      <c r="EX93" s="152" t="n">
        <f aca="false">CB93/AV93</f>
        <v>0.995413206801107</v>
      </c>
      <c r="EY93" s="152" t="e">
        <f aca="false">CC93/AW93</f>
        <v>#DIV/0!</v>
      </c>
      <c r="EZ93" s="152" t="n">
        <f aca="false">CD93/AX93</f>
        <v>0.995413206801107</v>
      </c>
      <c r="FA93" s="152" t="n">
        <f aca="false">CE93/AY93</f>
        <v>0.995773676039331</v>
      </c>
      <c r="FB93" s="152" t="e">
        <f aca="false">CF93/AZ93</f>
        <v>#DIV/0!</v>
      </c>
      <c r="FC93" s="154" t="n">
        <f aca="false">CG93/BA93</f>
        <v>0.995773676039331</v>
      </c>
      <c r="FD93" s="152" t="n">
        <f aca="false">SUM(BP93+BS93+BV93+BY93+CB93+CE93)/SUM(AJ93+AM93+AP93+AS93+AV93+AY93)</f>
        <v>0.99437833051233</v>
      </c>
      <c r="FE93" s="152" t="n">
        <f aca="false">SUM(BQ93+BT93+BW93+BZ93+CC93+CF93)/SUM(AK93+AN93+AQ93+AT93+AW93+AZ93)</f>
        <v>0.999954519053907</v>
      </c>
      <c r="FF93" s="152" t="n">
        <f aca="false">SUM(BR93+BU93+BX93+CA93+CD93+CG93)/SUM(AL93+AO93+AR93+AU93+AX93+BA93)</f>
        <v>0.995526515562303</v>
      </c>
      <c r="FG93" s="154" t="n">
        <f aca="false">CH93/BB93</f>
        <v>0.999225040515159</v>
      </c>
      <c r="FH93" s="152" t="n">
        <f aca="false">CI93/BC93</f>
        <v>1.00253353802667</v>
      </c>
      <c r="FI93" s="152" t="n">
        <f aca="false">CJ93/BD93</f>
        <v>0.974278821627137</v>
      </c>
      <c r="FJ93" s="152" t="n">
        <f aca="false">CK93/BE93</f>
        <v>0.987090242192081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502077260561343</v>
      </c>
      <c r="FR93" s="173" t="n">
        <f aca="false">AC93/$FO93</f>
        <v>0.331460745804398</v>
      </c>
      <c r="FS93" s="174" t="n">
        <f aca="false">AD93/$FO93</f>
        <v>0</v>
      </c>
      <c r="FT93" s="174" t="n">
        <f aca="false">AE93/$FO93</f>
        <v>0</v>
      </c>
      <c r="FU93" s="174" t="n">
        <f aca="false">AF93/$FO93</f>
        <v>0</v>
      </c>
      <c r="FV93" s="174" t="n">
        <f aca="false">AG93/$FO93</f>
        <v>0.0189425708912037</v>
      </c>
      <c r="FW93" s="174" t="n">
        <f aca="false">AH93/$FO93</f>
        <v>0.0154509910300926</v>
      </c>
      <c r="FX93" s="174" t="n">
        <f aca="false">AI93/$FO93</f>
        <v>0.00461668475115741</v>
      </c>
      <c r="FY93" s="174" t="n">
        <f aca="false">AJ93/$FO93</f>
        <v>0.00191881510416667</v>
      </c>
      <c r="FZ93" s="174" t="n">
        <f aca="false">AK93/$FO93</f>
        <v>0.00304503761574074</v>
      </c>
      <c r="GA93" s="174" t="n">
        <f aca="false">AL93/$FO93</f>
        <v>0</v>
      </c>
      <c r="GB93" s="174" t="n">
        <f aca="false">AM93/$FO93</f>
        <v>0.000610145399305556</v>
      </c>
      <c r="GC93" s="174" t="n">
        <f aca="false">AN93/$FO93</f>
        <v>0.000734617332175926</v>
      </c>
      <c r="GD93" s="174" t="n">
        <f aca="false">AO93/$FO93</f>
        <v>0</v>
      </c>
      <c r="GE93" s="174" t="n">
        <f aca="false">AP93/$FO93</f>
        <v>0.000632092737268519</v>
      </c>
      <c r="GF93" s="174" t="n">
        <f aca="false">AQ93/$FO93</f>
        <v>0.0007421875</v>
      </c>
      <c r="GG93" s="174" t="n">
        <f aca="false">AR93/$FO93</f>
        <v>0</v>
      </c>
      <c r="GH93" s="174" t="n">
        <f aca="false">AS93/$FO93</f>
        <v>0.000321752025462963</v>
      </c>
      <c r="GI93" s="174" t="n">
        <f aca="false">AT93/$FO93</f>
        <v>0.000329217303240741</v>
      </c>
      <c r="GJ93" s="174" t="n">
        <f aca="false">AU93/$FO93</f>
        <v>0</v>
      </c>
      <c r="GK93" s="174" t="n">
        <f aca="false">AV93/$FO93</f>
        <v>0.000457356770833333</v>
      </c>
      <c r="GL93" s="174" t="n">
        <f aca="false">AW93/$FO93</f>
        <v>0</v>
      </c>
      <c r="GM93" s="174" t="n">
        <f aca="false">AX93/$FO93</f>
        <v>0.000457356770833333</v>
      </c>
      <c r="GN93" s="174" t="n">
        <f aca="false">AY93/$FO93</f>
        <v>0.000209671585648148</v>
      </c>
      <c r="GO93" s="174" t="n">
        <f aca="false">AZ93/$FO93</f>
        <v>0</v>
      </c>
      <c r="GP93" s="174" t="n">
        <f aca="false">BA93/$FO93</f>
        <v>0.000209671585648148</v>
      </c>
      <c r="GQ93" s="174" t="n">
        <f aca="false">SUM(FY93,GB93,GE93,GH93,GK93,GN93)</f>
        <v>0.00414983362268519</v>
      </c>
      <c r="GR93" s="174" t="n">
        <f aca="false">SUM(FZ93,GC93,GF93,GI93,GL93,GO93)</f>
        <v>0.00485105975115741</v>
      </c>
      <c r="GS93" s="174" t="n">
        <f aca="false">SUM(GA93,GD93,GG93,GJ93,GM93,GP93)</f>
        <v>0.000667028356481481</v>
      </c>
      <c r="GT93" s="130"/>
      <c r="GU93" s="173" t="n">
        <f aca="false">BH93/$FO93</f>
        <v>0.501108619068287</v>
      </c>
      <c r="GV93" s="173" t="n">
        <f aca="false">BI93/$FO93</f>
        <v>0.332043001302083</v>
      </c>
      <c r="GW93" s="173" t="n">
        <f aca="false">BJ93/$FO93</f>
        <v>0</v>
      </c>
      <c r="GX93" s="173" t="n">
        <f aca="false">BK93/$FO93</f>
        <v>0</v>
      </c>
      <c r="GY93" s="173" t="n">
        <f aca="false">BL93/$FO93</f>
        <v>0</v>
      </c>
      <c r="GZ93" s="173" t="n">
        <f aca="false">BM93/$FO93</f>
        <v>0.0189863172743056</v>
      </c>
      <c r="HA93" s="173" t="n">
        <f aca="false">BN93/$FO93</f>
        <v>0.0147806604456019</v>
      </c>
      <c r="HB93" s="173" t="n">
        <f aca="false">BO93/$FO93</f>
        <v>0.00531829788773148</v>
      </c>
      <c r="HC93" s="173" t="n">
        <f aca="false">BP93/$FO93</f>
        <v>0.00190276331018519</v>
      </c>
      <c r="HD93" s="173" t="n">
        <f aca="false">BQ93/$FO93</f>
        <v>0.00302201605902778</v>
      </c>
      <c r="HE93" s="173" t="n">
        <f aca="false">BR93/$FO93</f>
        <v>0</v>
      </c>
      <c r="HF93" s="173" t="n">
        <f aca="false">BS93/$FO93</f>
        <v>0.000605320457175926</v>
      </c>
      <c r="HG93" s="173" t="n">
        <f aca="false">BT93/$FO93</f>
        <v>0.000732092737268519</v>
      </c>
      <c r="HH93" s="173" t="n">
        <f aca="false">BU93/$FO93</f>
        <v>0</v>
      </c>
      <c r="HI93" s="173" t="n">
        <f aca="false">BV93/$FO93</f>
        <v>0.000616471354166667</v>
      </c>
      <c r="HJ93" s="173" t="n">
        <f aca="false">BW93/$FO93</f>
        <v>0.0007421875</v>
      </c>
      <c r="HK93" s="173" t="n">
        <f aca="false">BX93/$FO93</f>
        <v>0</v>
      </c>
      <c r="HL93" s="173" t="n">
        <f aca="false">BY93/$FO93</f>
        <v>0.000337905092592593</v>
      </c>
      <c r="HM93" s="173" t="n">
        <f aca="false">BZ93/$FO93</f>
        <v>0.000354542824074074</v>
      </c>
      <c r="HN93" s="173" t="n">
        <f aca="false">CA93/$FO93</f>
        <v>0</v>
      </c>
      <c r="HO93" s="173" t="n">
        <f aca="false">CB93/$FO93</f>
        <v>0.000455258969907407</v>
      </c>
      <c r="HP93" s="173" t="n">
        <f aca="false">CC93/$FO93</f>
        <v>0</v>
      </c>
      <c r="HQ93" s="173" t="n">
        <f aca="false">CD93/$FO93</f>
        <v>0.000455258969907407</v>
      </c>
      <c r="HR93" s="173" t="n">
        <f aca="false">CE93/$FO93</f>
        <v>0.000208785445601852</v>
      </c>
      <c r="HS93" s="173" t="n">
        <f aca="false">CF93/$FO93</f>
        <v>0</v>
      </c>
      <c r="HT93" s="173" t="n">
        <f aca="false">CG93/$FO93</f>
        <v>0.000208785445601852</v>
      </c>
      <c r="HU93" s="174" t="n">
        <f aca="false">SUM(HC93,HF93,HI93,HL93,HO93,HR93)</f>
        <v>0.00412650462962963</v>
      </c>
      <c r="HV93" s="174" t="n">
        <f aca="false">SUM(HD93,HG93,HJ93,HM93,HP93,HS93)</f>
        <v>0.00485083912037037</v>
      </c>
      <c r="HW93" s="174" t="n">
        <f aca="false">SUM(HE93,HH93,HK93,HN93,HQ93,HT93)</f>
        <v>0.000664044415509259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5146.0496</v>
      </c>
      <c r="E94" s="216" t="n">
        <v>33.0942</v>
      </c>
      <c r="F94" s="216" t="n">
        <v>37.7229</v>
      </c>
      <c r="G94" s="216" t="n">
        <v>37.9441</v>
      </c>
      <c r="H94" s="216" t="n">
        <v>2923.8</v>
      </c>
      <c r="I94" s="216" t="n">
        <v>32.67</v>
      </c>
      <c r="J94" s="190" t="n">
        <f aca="false">H94/3600</f>
        <v>0.812166666666667</v>
      </c>
      <c r="L94" s="215" t="n">
        <v>15144.6576</v>
      </c>
      <c r="M94" s="216" t="n">
        <v>33.0941</v>
      </c>
      <c r="N94" s="216" t="n">
        <v>37.7213</v>
      </c>
      <c r="O94" s="216" t="n">
        <v>37.9345</v>
      </c>
      <c r="P94" s="216" t="n">
        <v>2956.98</v>
      </c>
      <c r="Q94" s="216" t="n">
        <v>32.98</v>
      </c>
      <c r="R94" s="190" t="n">
        <f aca="false">P94/3600</f>
        <v>0.821383333333333</v>
      </c>
      <c r="S94" s="160"/>
      <c r="T94" s="73"/>
      <c r="U94" s="192"/>
      <c r="V94" s="192"/>
      <c r="W94" s="73"/>
      <c r="X94" s="192"/>
      <c r="Y94" s="193"/>
      <c r="AA94" s="116"/>
      <c r="AB94" s="180" t="n">
        <v>120058828</v>
      </c>
      <c r="AC94" s="181" t="n">
        <v>56927315</v>
      </c>
      <c r="AD94" s="181" t="n">
        <v>0</v>
      </c>
      <c r="AE94" s="181" t="n">
        <v>0</v>
      </c>
      <c r="AF94" s="181" t="n">
        <v>0</v>
      </c>
      <c r="AG94" s="181" t="n">
        <v>4908514</v>
      </c>
      <c r="AH94" s="181" t="n">
        <v>3998647</v>
      </c>
      <c r="AI94" s="181" t="n">
        <v>1202669</v>
      </c>
      <c r="AJ94" s="181" t="n">
        <v>389450</v>
      </c>
      <c r="AK94" s="181" t="n">
        <v>738104</v>
      </c>
      <c r="AL94" s="181" t="n">
        <v>0</v>
      </c>
      <c r="AM94" s="181" t="n">
        <v>181735</v>
      </c>
      <c r="AN94" s="181" t="n">
        <v>217122</v>
      </c>
      <c r="AO94" s="181" t="n">
        <v>0</v>
      </c>
      <c r="AP94" s="181" t="n">
        <v>149222</v>
      </c>
      <c r="AQ94" s="181" t="n">
        <v>205200</v>
      </c>
      <c r="AR94" s="181" t="n">
        <v>0</v>
      </c>
      <c r="AS94" s="181" t="n">
        <v>95281</v>
      </c>
      <c r="AT94" s="181" t="n">
        <v>126837</v>
      </c>
      <c r="AU94" s="181" t="n">
        <v>0</v>
      </c>
      <c r="AV94" s="181" t="n">
        <v>99485</v>
      </c>
      <c r="AW94" s="181" t="n">
        <v>0</v>
      </c>
      <c r="AX94" s="181" t="n">
        <v>99485</v>
      </c>
      <c r="AY94" s="181" t="n">
        <v>38612</v>
      </c>
      <c r="AZ94" s="181" t="n">
        <v>0</v>
      </c>
      <c r="BA94" s="182" t="n">
        <v>38612</v>
      </c>
      <c r="BB94" s="181" t="n">
        <v>8297991</v>
      </c>
      <c r="BC94" s="181" t="n">
        <v>6.860373</v>
      </c>
      <c r="BD94" s="181" t="n">
        <v>2753191</v>
      </c>
      <c r="BE94" s="182" t="n">
        <v>3914923</v>
      </c>
      <c r="BF94" s="142"/>
      <c r="BG94" s="122"/>
      <c r="BH94" s="183" t="n">
        <v>119883090</v>
      </c>
      <c r="BI94" s="184" t="n">
        <v>57085698</v>
      </c>
      <c r="BJ94" s="184" t="n">
        <v>0</v>
      </c>
      <c r="BK94" s="184" t="n">
        <v>0</v>
      </c>
      <c r="BL94" s="184" t="n">
        <v>0</v>
      </c>
      <c r="BM94" s="184" t="n">
        <v>4920238</v>
      </c>
      <c r="BN94" s="184" t="n">
        <v>3835908</v>
      </c>
      <c r="BO94" s="184" t="n">
        <v>1377744</v>
      </c>
      <c r="BP94" s="184" t="n">
        <v>392890</v>
      </c>
      <c r="BQ94" s="184" t="n">
        <v>743815</v>
      </c>
      <c r="BR94" s="184" t="n">
        <v>0</v>
      </c>
      <c r="BS94" s="184" t="n">
        <v>180789</v>
      </c>
      <c r="BT94" s="184" t="n">
        <v>212501</v>
      </c>
      <c r="BU94" s="184" t="n">
        <v>0</v>
      </c>
      <c r="BV94" s="184" t="n">
        <v>154249</v>
      </c>
      <c r="BW94" s="184" t="n">
        <v>205200</v>
      </c>
      <c r="BX94" s="184" t="n">
        <v>0</v>
      </c>
      <c r="BY94" s="184" t="n">
        <v>93401</v>
      </c>
      <c r="BZ94" s="184" t="n">
        <v>117532</v>
      </c>
      <c r="CA94" s="184" t="n">
        <v>0</v>
      </c>
      <c r="CB94" s="184" t="n">
        <v>99030</v>
      </c>
      <c r="CC94" s="184" t="n">
        <v>0</v>
      </c>
      <c r="CD94" s="184" t="n">
        <v>99030</v>
      </c>
      <c r="CE94" s="184" t="n">
        <v>38987</v>
      </c>
      <c r="CF94" s="184" t="n">
        <v>0</v>
      </c>
      <c r="CG94" s="185" t="n">
        <v>38987</v>
      </c>
      <c r="CH94" s="184" t="n">
        <v>8298875</v>
      </c>
      <c r="CI94" s="184" t="n">
        <v>6.878727</v>
      </c>
      <c r="CJ94" s="184" t="n">
        <v>2692753</v>
      </c>
      <c r="CK94" s="184" t="n">
        <v>3877189</v>
      </c>
      <c r="CN94" s="186" t="n">
        <f aca="false">AE94/$AB94</f>
        <v>0</v>
      </c>
      <c r="CO94" s="152" t="n">
        <f aca="false">AF94/$AC94</f>
        <v>0</v>
      </c>
      <c r="CP94" s="152" t="n">
        <f aca="false">AH94/$AB94</f>
        <v>0.0333057307539267</v>
      </c>
      <c r="CQ94" s="152" t="n">
        <f aca="false">AI94/$AC94</f>
        <v>0.0211263960016382</v>
      </c>
      <c r="CR94" s="152" t="n">
        <f aca="false">AK94/$AB94</f>
        <v>0.00614785278430338</v>
      </c>
      <c r="CS94" s="152" t="n">
        <f aca="false">AL94/$AC94</f>
        <v>0</v>
      </c>
      <c r="CT94" s="152" t="n">
        <f aca="false">AN94/$AB94</f>
        <v>0.00180846343094404</v>
      </c>
      <c r="CU94" s="152" t="n">
        <f aca="false">AO94/$AC94</f>
        <v>0</v>
      </c>
      <c r="CV94" s="152" t="n">
        <f aca="false">AQ94/$AB94</f>
        <v>0.00170916211176074</v>
      </c>
      <c r="CW94" s="152" t="n">
        <f aca="false">AR94/$AC94</f>
        <v>0</v>
      </c>
      <c r="CX94" s="152" t="n">
        <f aca="false">AT94/$AB94</f>
        <v>0.00105645708951948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174757934745385</v>
      </c>
      <c r="DB94" s="152" t="n">
        <f aca="false">AZ94/$AB94</f>
        <v>0</v>
      </c>
      <c r="DC94" s="154" t="n">
        <f aca="false">BA94/$AC94</f>
        <v>0.000678268420001892</v>
      </c>
      <c r="DD94" s="152" t="n">
        <f aca="false">CR94+CT94+CV94+CX94+CZ94+DB94</f>
        <v>0.0107219354165276</v>
      </c>
      <c r="DE94" s="187" t="n">
        <f aca="false">CS94+CU94+CW94+CY94+DA94+DC94</f>
        <v>0.00242584776745575</v>
      </c>
      <c r="DF94" s="130"/>
      <c r="DG94" s="130"/>
      <c r="DH94" s="186" t="n">
        <f aca="false">BK94/$BH94</f>
        <v>0</v>
      </c>
      <c r="DI94" s="152" t="n">
        <f aca="false">BL94/$BI94</f>
        <v>0</v>
      </c>
      <c r="DJ94" s="152" t="n">
        <f aca="false">BN94/$BH94</f>
        <v>0.0319970731485149</v>
      </c>
      <c r="DK94" s="152" t="n">
        <f aca="false">BO94/$BI94</f>
        <v>0.0241346615399185</v>
      </c>
      <c r="DL94" s="152" t="n">
        <f aca="false">BQ94/$BH94</f>
        <v>0.00620450307044972</v>
      </c>
      <c r="DM94" s="152" t="n">
        <f aca="false">BR94/$BI94</f>
        <v>0</v>
      </c>
      <c r="DN94" s="152" t="n">
        <f aca="false">BT94/$BH94</f>
        <v>0.00177256859161705</v>
      </c>
      <c r="DO94" s="152" t="n">
        <f aca="false">BU94/$BI94</f>
        <v>0</v>
      </c>
      <c r="DP94" s="152" t="n">
        <f aca="false">BW94/$BH94</f>
        <v>0.00171166759215165</v>
      </c>
      <c r="DQ94" s="152" t="n">
        <f aca="false">BX94/$BI94</f>
        <v>0</v>
      </c>
      <c r="DR94" s="152" t="n">
        <f aca="false">BZ94/$BH94</f>
        <v>0.000980388476806862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173476025466133</v>
      </c>
      <c r="DV94" s="152" t="n">
        <f aca="false">CF94/$BH94</f>
        <v>0</v>
      </c>
      <c r="DW94" s="152" t="n">
        <f aca="false">CG94/$BI94</f>
        <v>0.000682955650292653</v>
      </c>
      <c r="DX94" s="152" t="n">
        <f aca="false">DL94+DN94+DP94+DR94+DT94+DV94</f>
        <v>0.0106691277310253</v>
      </c>
      <c r="DY94" s="187" t="n">
        <f aca="false">DM94+DO94+DQ94+DS94+DU94+DW94</f>
        <v>0.00241771590495399</v>
      </c>
      <c r="DZ94" s="130"/>
      <c r="EA94" s="130"/>
      <c r="EB94" s="152" t="n">
        <f aca="false">BH94/AB94</f>
        <v>0.998536234253428</v>
      </c>
      <c r="EC94" s="152" t="n">
        <f aca="false">BI94/AC94</f>
        <v>1.00278219691197</v>
      </c>
      <c r="ED94" s="152" t="n">
        <f aca="false">(BH94+BI94)/(AB94+AC94)</f>
        <v>0.999901941475723</v>
      </c>
      <c r="EE94" s="152" t="e">
        <f aca="false">BJ94/AD94</f>
        <v>#DIV/0!</v>
      </c>
      <c r="EF94" s="152" t="e">
        <f aca="false">BK94/AE94</f>
        <v>#DIV/0!</v>
      </c>
      <c r="EG94" s="152" t="e">
        <f aca="false">BL94/AF94</f>
        <v>#DIV/0!</v>
      </c>
      <c r="EH94" s="152" t="n">
        <f aca="false">BM94/AG94</f>
        <v>1.00238850291555</v>
      </c>
      <c r="EI94" s="152" t="n">
        <f aca="false">BN94/AH94</f>
        <v>0.959301483726871</v>
      </c>
      <c r="EJ94" s="152" t="n">
        <f aca="false">BO94/AI94</f>
        <v>1.14557205681696</v>
      </c>
      <c r="EK94" s="152" t="n">
        <f aca="false">(BN94+BO94)/(AH94+AI94)</f>
        <v>1.00237170746788</v>
      </c>
      <c r="EL94" s="152" t="n">
        <f aca="false">BP94/AJ94</f>
        <v>1.00883296957247</v>
      </c>
      <c r="EM94" s="152" t="n">
        <f aca="false">BQ94/AK94</f>
        <v>1.00773739202064</v>
      </c>
      <c r="EN94" s="152" t="e">
        <f aca="false">BR94/AL94</f>
        <v>#DIV/0!</v>
      </c>
      <c r="EO94" s="152" t="n">
        <f aca="false">BS94/AM94</f>
        <v>0.994794618537981</v>
      </c>
      <c r="EP94" s="152" t="n">
        <f aca="false">BT94/AN94</f>
        <v>0.97871703466254</v>
      </c>
      <c r="EQ94" s="152" t="e">
        <f aca="false">BU94/AO94</f>
        <v>#DIV/0!</v>
      </c>
      <c r="ER94" s="152" t="n">
        <f aca="false">BV94/AP94</f>
        <v>1.033688062082</v>
      </c>
      <c r="ES94" s="152" t="n">
        <f aca="false">BW94/AQ94</f>
        <v>1</v>
      </c>
      <c r="ET94" s="152" t="e">
        <f aca="false">BX94/AR94</f>
        <v>#DIV/0!</v>
      </c>
      <c r="EU94" s="152" t="n">
        <f aca="false">BY94/AS94</f>
        <v>0.980268888865566</v>
      </c>
      <c r="EV94" s="152" t="n">
        <f aca="false">BZ94/AT94</f>
        <v>0.926638126098851</v>
      </c>
      <c r="EW94" s="152" t="e">
        <f aca="false">CA94/AU94</f>
        <v>#DIV/0!</v>
      </c>
      <c r="EX94" s="152" t="n">
        <f aca="false">CB94/AV94</f>
        <v>0.995426446197919</v>
      </c>
      <c r="EY94" s="152" t="e">
        <f aca="false">CC94/AW94</f>
        <v>#DIV/0!</v>
      </c>
      <c r="EZ94" s="152" t="n">
        <f aca="false">CD94/AX94</f>
        <v>0.995426446197919</v>
      </c>
      <c r="FA94" s="152" t="n">
        <f aca="false">CE94/AY94</f>
        <v>1.00971200663006</v>
      </c>
      <c r="FB94" s="152" t="e">
        <f aca="false">CF94/AZ94</f>
        <v>#DIV/0!</v>
      </c>
      <c r="FC94" s="154" t="n">
        <f aca="false">CG94/BA94</f>
        <v>1.00971200663006</v>
      </c>
      <c r="FD94" s="152" t="n">
        <f aca="false">SUM(BP94+BS94+BV94+BY94+CB94+CE94)/SUM(AJ94+AM94+AP94+AS94+AV94+AY94)</f>
        <v>1.00583045445252</v>
      </c>
      <c r="FE94" s="152" t="n">
        <f aca="false">SUM(BQ94+BT94+BW94+BZ94+CC94+CF94)/SUM(AK94+AN94+AQ94+AT94+AW94+AZ94)</f>
        <v>0.993618242736721</v>
      </c>
      <c r="FF94" s="152" t="n">
        <f aca="false">SUM(BR94+BU94+BX94+CA94+CD94+CG94)/SUM(AL94+AO94+AR94+AU94+AX94+BA94)</f>
        <v>0.999420697046279</v>
      </c>
      <c r="FG94" s="154" t="n">
        <f aca="false">CH94/BB94</f>
        <v>1.00010653180993</v>
      </c>
      <c r="FH94" s="152" t="n">
        <f aca="false">CI94/BC94</f>
        <v>1.002675364736</v>
      </c>
      <c r="FI94" s="152" t="n">
        <f aca="false">CJ94/BD94</f>
        <v>0.97804801773651</v>
      </c>
      <c r="FJ94" s="152" t="n">
        <f aca="false">CK94/BE94</f>
        <v>0.990361496254205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434240552662037</v>
      </c>
      <c r="FR94" s="173" t="n">
        <f aca="false">AC94/$FO94</f>
        <v>0.205900300202546</v>
      </c>
      <c r="FS94" s="174" t="n">
        <f aca="false">AD94/$FO94</f>
        <v>0</v>
      </c>
      <c r="FT94" s="174" t="n">
        <f aca="false">AE94/$FO94</f>
        <v>0</v>
      </c>
      <c r="FU94" s="174" t="n">
        <f aca="false">AF94/$FO94</f>
        <v>0</v>
      </c>
      <c r="FV94" s="174" t="n">
        <f aca="false">AG94/$FO94</f>
        <v>0.0177535951967593</v>
      </c>
      <c r="FW94" s="174" t="n">
        <f aca="false">AH94/$FO94</f>
        <v>0.0144626989293981</v>
      </c>
      <c r="FX94" s="174" t="n">
        <f aca="false">AI94/$FO94</f>
        <v>0.00434993127893519</v>
      </c>
      <c r="FY94" s="174" t="n">
        <f aca="false">AJ94/$FO94</f>
        <v>0.0014086009837963</v>
      </c>
      <c r="FZ94" s="174" t="n">
        <f aca="false">AK94/$FO94</f>
        <v>0.00266964699074074</v>
      </c>
      <c r="GA94" s="174" t="n">
        <f aca="false">AL94/$FO94</f>
        <v>0</v>
      </c>
      <c r="GB94" s="174" t="n">
        <f aca="false">AM94/$FO94</f>
        <v>0.000657316984953704</v>
      </c>
      <c r="GC94" s="174" t="n">
        <f aca="false">AN94/$FO94</f>
        <v>0.000785308159722222</v>
      </c>
      <c r="GD94" s="174" t="n">
        <f aca="false">AO94/$FO94</f>
        <v>0</v>
      </c>
      <c r="GE94" s="174" t="n">
        <f aca="false">AP94/$FO94</f>
        <v>0.000539720775462963</v>
      </c>
      <c r="GF94" s="174" t="n">
        <f aca="false">AQ94/$FO94</f>
        <v>0.0007421875</v>
      </c>
      <c r="GG94" s="174" t="n">
        <f aca="false">AR94/$FO94</f>
        <v>0</v>
      </c>
      <c r="GH94" s="174" t="n">
        <f aca="false">AS94/$FO94</f>
        <v>0.000344621672453704</v>
      </c>
      <c r="GI94" s="174" t="n">
        <f aca="false">AT94/$FO94</f>
        <v>0.000458756510416667</v>
      </c>
      <c r="GJ94" s="174" t="n">
        <f aca="false">AU94/$FO94</f>
        <v>0</v>
      </c>
      <c r="GK94" s="174" t="n">
        <f aca="false">AV94/$FO94</f>
        <v>0.000359827112268519</v>
      </c>
      <c r="GL94" s="174" t="n">
        <f aca="false">AW94/$FO94</f>
        <v>0</v>
      </c>
      <c r="GM94" s="174" t="n">
        <f aca="false">AX94/$FO94</f>
        <v>0.000359827112268519</v>
      </c>
      <c r="GN94" s="174" t="n">
        <f aca="false">AY94/$FO94</f>
        <v>0.000139655671296296</v>
      </c>
      <c r="GO94" s="174" t="n">
        <f aca="false">AZ94/$FO94</f>
        <v>0</v>
      </c>
      <c r="GP94" s="174" t="n">
        <f aca="false">BA94/$FO94</f>
        <v>0.000139655671296296</v>
      </c>
      <c r="GQ94" s="174" t="n">
        <f aca="false">SUM(FY94,GB94,GE94,GH94,GK94,GN94)</f>
        <v>0.00344974320023148</v>
      </c>
      <c r="GR94" s="174" t="n">
        <f aca="false">SUM(FZ94,GC94,GF94,GI94,GL94,GO94)</f>
        <v>0.00465589916087963</v>
      </c>
      <c r="GS94" s="174" t="n">
        <f aca="false">SUM(GA94,GD94,GG94,GJ94,GM94,GP94)</f>
        <v>0.000499482783564815</v>
      </c>
      <c r="GT94" s="130"/>
      <c r="GU94" s="173" t="n">
        <f aca="false">BH94/$FO94</f>
        <v>0.433604926215278</v>
      </c>
      <c r="GV94" s="173" t="n">
        <f aca="false">BI94/$FO94</f>
        <v>0.206473155381944</v>
      </c>
      <c r="GW94" s="173" t="n">
        <f aca="false">BJ94/$FO94</f>
        <v>0</v>
      </c>
      <c r="GX94" s="173" t="n">
        <f aca="false">BK94/$FO94</f>
        <v>0</v>
      </c>
      <c r="GY94" s="173" t="n">
        <f aca="false">BL94/$FO94</f>
        <v>0</v>
      </c>
      <c r="GZ94" s="173" t="n">
        <f aca="false">BM94/$FO94</f>
        <v>0.0177959997106481</v>
      </c>
      <c r="HA94" s="173" t="n">
        <f aca="false">BN94/$FO94</f>
        <v>0.0138740885416667</v>
      </c>
      <c r="HB94" s="173" t="n">
        <f aca="false">BO94/$FO94</f>
        <v>0.00498315972222222</v>
      </c>
      <c r="HC94" s="173" t="n">
        <f aca="false">BP94/$FO94</f>
        <v>0.00142104311342593</v>
      </c>
      <c r="HD94" s="173" t="n">
        <f aca="false">BQ94/$FO94</f>
        <v>0.00269030309606481</v>
      </c>
      <c r="HE94" s="173" t="n">
        <f aca="false">BR94/$FO94</f>
        <v>0</v>
      </c>
      <c r="HF94" s="173" t="n">
        <f aca="false">BS94/$FO94</f>
        <v>0.000653895399305556</v>
      </c>
      <c r="HG94" s="173" t="n">
        <f aca="false">BT94/$FO94</f>
        <v>0.00076859447337963</v>
      </c>
      <c r="HH94" s="173" t="n">
        <f aca="false">BU94/$FO94</f>
        <v>0</v>
      </c>
      <c r="HI94" s="173" t="n">
        <f aca="false">BV94/$FO94</f>
        <v>0.000557902922453704</v>
      </c>
      <c r="HJ94" s="173" t="n">
        <f aca="false">BW94/$FO94</f>
        <v>0.0007421875</v>
      </c>
      <c r="HK94" s="173" t="n">
        <f aca="false">BX94/$FO94</f>
        <v>0</v>
      </c>
      <c r="HL94" s="173" t="n">
        <f aca="false">BY94/$FO94</f>
        <v>0.000337821903935185</v>
      </c>
      <c r="HM94" s="173" t="n">
        <f aca="false">BZ94/$FO94</f>
        <v>0.000425101273148148</v>
      </c>
      <c r="HN94" s="173" t="n">
        <f aca="false">CA94/$FO94</f>
        <v>0</v>
      </c>
      <c r="HO94" s="173" t="n">
        <f aca="false">CB94/$FO94</f>
        <v>0.000358181423611111</v>
      </c>
      <c r="HP94" s="173" t="n">
        <f aca="false">CC94/$FO94</f>
        <v>0</v>
      </c>
      <c r="HQ94" s="173" t="n">
        <f aca="false">CD94/$FO94</f>
        <v>0.000358181423611111</v>
      </c>
      <c r="HR94" s="173" t="n">
        <f aca="false">CE94/$FO94</f>
        <v>0.000141012008101852</v>
      </c>
      <c r="HS94" s="173" t="n">
        <f aca="false">CF94/$FO94</f>
        <v>0</v>
      </c>
      <c r="HT94" s="173" t="n">
        <f aca="false">CG94/$FO94</f>
        <v>0.000141012008101852</v>
      </c>
      <c r="HU94" s="174" t="n">
        <f aca="false">SUM(HC94,HF94,HI94,HL94,HO94,HR94)</f>
        <v>0.00346985677083333</v>
      </c>
      <c r="HV94" s="174" t="n">
        <f aca="false">SUM(HD94,HG94,HJ94,HM94,HP94,HS94)</f>
        <v>0.00462618634259259</v>
      </c>
      <c r="HW94" s="174" t="n">
        <f aca="false">SUM(HE94,HH94,HK94,HN94,HQ94,HT94)</f>
        <v>0.000499193431712963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5824.1456</v>
      </c>
      <c r="E95" s="209" t="n">
        <v>51.1491</v>
      </c>
      <c r="F95" s="209" t="n">
        <v>53.7407</v>
      </c>
      <c r="G95" s="209" t="n">
        <v>54.5097</v>
      </c>
      <c r="H95" s="209" t="n">
        <v>4048.54</v>
      </c>
      <c r="I95" s="209" t="n">
        <v>36.78</v>
      </c>
      <c r="J95" s="158" t="n">
        <f aca="false">H95/3600</f>
        <v>1.12459444444444</v>
      </c>
      <c r="L95" s="208" t="n">
        <v>5827.4627</v>
      </c>
      <c r="M95" s="209" t="n">
        <v>51.1561</v>
      </c>
      <c r="N95" s="209" t="n">
        <v>53.7139</v>
      </c>
      <c r="O95" s="209" t="n">
        <v>54.4962</v>
      </c>
      <c r="P95" s="209" t="n">
        <v>4008.71</v>
      </c>
      <c r="Q95" s="209" t="n">
        <v>36.99</v>
      </c>
      <c r="R95" s="158" t="n">
        <f aca="false">P95/3600</f>
        <v>1.11353055555556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90949221</v>
      </c>
      <c r="AC95" s="181" t="n">
        <v>75831443</v>
      </c>
      <c r="AD95" s="181" t="n">
        <v>0</v>
      </c>
      <c r="AE95" s="181" t="n">
        <v>0</v>
      </c>
      <c r="AF95" s="181" t="n">
        <v>0</v>
      </c>
      <c r="AG95" s="181" t="n">
        <v>3330012</v>
      </c>
      <c r="AH95" s="181" t="n">
        <v>3003180</v>
      </c>
      <c r="AI95" s="181" t="n">
        <v>709975</v>
      </c>
      <c r="AJ95" s="181" t="n">
        <v>272687</v>
      </c>
      <c r="AK95" s="181" t="n">
        <v>280750</v>
      </c>
      <c r="AL95" s="181" t="n">
        <v>0</v>
      </c>
      <c r="AM95" s="181" t="n">
        <v>115864</v>
      </c>
      <c r="AN95" s="181" t="n">
        <v>143546</v>
      </c>
      <c r="AO95" s="181" t="n">
        <v>0</v>
      </c>
      <c r="AP95" s="181" t="n">
        <v>162434</v>
      </c>
      <c r="AQ95" s="181" t="n">
        <v>342000</v>
      </c>
      <c r="AR95" s="181" t="n">
        <v>0</v>
      </c>
      <c r="AS95" s="181" t="n">
        <v>113876</v>
      </c>
      <c r="AT95" s="181" t="n">
        <v>251101</v>
      </c>
      <c r="AU95" s="181" t="n">
        <v>0</v>
      </c>
      <c r="AV95" s="181" t="n">
        <v>46415</v>
      </c>
      <c r="AW95" s="181" t="n">
        <v>0</v>
      </c>
      <c r="AX95" s="181" t="n">
        <v>46415</v>
      </c>
      <c r="AY95" s="181" t="n">
        <v>16243</v>
      </c>
      <c r="AZ95" s="181" t="n">
        <v>0</v>
      </c>
      <c r="BA95" s="182" t="n">
        <v>16243</v>
      </c>
      <c r="BB95" s="181" t="n">
        <v>6320514</v>
      </c>
      <c r="BC95" s="181" t="n">
        <v>11.99767</v>
      </c>
      <c r="BD95" s="181" t="n">
        <v>1842493</v>
      </c>
      <c r="BE95" s="182" t="n">
        <v>2869591</v>
      </c>
      <c r="BF95" s="142"/>
      <c r="BG95" s="122"/>
      <c r="BH95" s="183" t="n">
        <v>90675168</v>
      </c>
      <c r="BI95" s="184" t="n">
        <v>76174651</v>
      </c>
      <c r="BJ95" s="184" t="n">
        <v>0</v>
      </c>
      <c r="BK95" s="184" t="n">
        <v>0</v>
      </c>
      <c r="BL95" s="184" t="n">
        <v>0</v>
      </c>
      <c r="BM95" s="184" t="n">
        <v>3375060</v>
      </c>
      <c r="BN95" s="184" t="n">
        <v>2608216</v>
      </c>
      <c r="BO95" s="184" t="n">
        <v>1099207</v>
      </c>
      <c r="BP95" s="184" t="n">
        <v>266830</v>
      </c>
      <c r="BQ95" s="184" t="n">
        <v>272668</v>
      </c>
      <c r="BR95" s="184" t="n">
        <v>0</v>
      </c>
      <c r="BS95" s="184" t="n">
        <v>114917</v>
      </c>
      <c r="BT95" s="184" t="n">
        <v>141906</v>
      </c>
      <c r="BU95" s="184" t="n">
        <v>0</v>
      </c>
      <c r="BV95" s="184" t="n">
        <v>171834</v>
      </c>
      <c r="BW95" s="184" t="n">
        <v>342000</v>
      </c>
      <c r="BX95" s="184" t="n">
        <v>0</v>
      </c>
      <c r="BY95" s="184" t="n">
        <v>109749</v>
      </c>
      <c r="BZ95" s="184" t="n">
        <v>234008</v>
      </c>
      <c r="CA95" s="184" t="n">
        <v>0</v>
      </c>
      <c r="CB95" s="184" t="n">
        <v>47975</v>
      </c>
      <c r="CC95" s="184" t="n">
        <v>0</v>
      </c>
      <c r="CD95" s="184" t="n">
        <v>47975</v>
      </c>
      <c r="CE95" s="184" t="n">
        <v>16704</v>
      </c>
      <c r="CF95" s="184" t="n">
        <v>0</v>
      </c>
      <c r="CG95" s="185" t="n">
        <v>16704</v>
      </c>
      <c r="CH95" s="184" t="n">
        <v>6331914</v>
      </c>
      <c r="CI95" s="184" t="n">
        <v>12.030273</v>
      </c>
      <c r="CJ95" s="184" t="n">
        <v>1737709</v>
      </c>
      <c r="CK95" s="184" t="n">
        <v>2793533</v>
      </c>
      <c r="CN95" s="186" t="n">
        <f aca="false">AE95/$AB95</f>
        <v>0</v>
      </c>
      <c r="CO95" s="152" t="n">
        <f aca="false">AF95/$AC95</f>
        <v>0</v>
      </c>
      <c r="CP95" s="152" t="n">
        <f aca="false">AH95/$AB95</f>
        <v>0.0330204037701433</v>
      </c>
      <c r="CQ95" s="152" t="n">
        <f aca="false">AI95/$AC95</f>
        <v>0.00936254107679317</v>
      </c>
      <c r="CR95" s="152" t="n">
        <f aca="false">AK95/$AB95</f>
        <v>0.00308688735222922</v>
      </c>
      <c r="CS95" s="152" t="n">
        <f aca="false">AL95/$AC95</f>
        <v>0</v>
      </c>
      <c r="CT95" s="152" t="n">
        <f aca="false">AN95/$AB95</f>
        <v>0.00157830928535386</v>
      </c>
      <c r="CU95" s="152" t="n">
        <f aca="false">AO95/$AC95</f>
        <v>0</v>
      </c>
      <c r="CV95" s="152" t="n">
        <f aca="false">AQ95/$AB95</f>
        <v>0.00376034006932286</v>
      </c>
      <c r="CW95" s="152" t="n">
        <f aca="false">AR95/$AC95</f>
        <v>0</v>
      </c>
      <c r="CX95" s="152" t="n">
        <f aca="false">AT95/$AB95</f>
        <v>0.00276089225657029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612081191703025</v>
      </c>
      <c r="DB95" s="152" t="n">
        <f aca="false">AZ95/$AB95</f>
        <v>0</v>
      </c>
      <c r="DC95" s="154" t="n">
        <f aca="false">BA95/$AC95</f>
        <v>0.000214198746026764</v>
      </c>
      <c r="DD95" s="152" t="n">
        <f aca="false">CR95+CT95+CV95+CX95+CZ95+DB95</f>
        <v>0.0111864289634762</v>
      </c>
      <c r="DE95" s="187" t="n">
        <f aca="false">CS95+CU95+CW95+CY95+DA95+DC95</f>
        <v>0.000826279937729788</v>
      </c>
      <c r="DF95" s="130"/>
      <c r="DG95" s="130"/>
      <c r="DH95" s="186" t="n">
        <f aca="false">BK95/$BH95</f>
        <v>0</v>
      </c>
      <c r="DI95" s="152" t="n">
        <f aca="false">BL95/$BI95</f>
        <v>0</v>
      </c>
      <c r="DJ95" s="152" t="n">
        <f aca="false">BN95/$BH95</f>
        <v>0.028764391150618</v>
      </c>
      <c r="DK95" s="152" t="n">
        <f aca="false">BO95/$BI95</f>
        <v>0.0144300890856723</v>
      </c>
      <c r="DL95" s="152" t="n">
        <f aca="false">BQ95/$BH95</f>
        <v>0.00300708568855367</v>
      </c>
      <c r="DM95" s="152" t="n">
        <f aca="false">BR95/$BI95</f>
        <v>0</v>
      </c>
      <c r="DN95" s="152" t="n">
        <f aca="false">BT95/$BH95</f>
        <v>0.0015649929647773</v>
      </c>
      <c r="DO95" s="152" t="n">
        <f aca="false">BU95/$BI95</f>
        <v>0</v>
      </c>
      <c r="DP95" s="152" t="n">
        <f aca="false">BW95/$BH95</f>
        <v>0.00377170517070341</v>
      </c>
      <c r="DQ95" s="152" t="n">
        <f aca="false">BX95/$BI95</f>
        <v>0</v>
      </c>
      <c r="DR95" s="152" t="n">
        <f aca="false">BZ95/$BH95</f>
        <v>0.0025807286069765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629802688561054</v>
      </c>
      <c r="DV95" s="152" t="n">
        <f aca="false">CF95/$BH95</f>
        <v>0</v>
      </c>
      <c r="DW95" s="152" t="n">
        <f aca="false">CG95/$BI95</f>
        <v>0.00021928554684156</v>
      </c>
      <c r="DX95" s="152" t="n">
        <f aca="false">DL95+DN95+DP95+DR95+DT95+DV95</f>
        <v>0.0109245124310109</v>
      </c>
      <c r="DY95" s="187" t="n">
        <f aca="false">DM95+DO95+DQ95+DS95+DU95+DW95</f>
        <v>0.000849088235402615</v>
      </c>
      <c r="DZ95" s="130"/>
      <c r="EA95" s="130"/>
      <c r="EB95" s="152" t="n">
        <f aca="false">BH95/AB95</f>
        <v>0.996986747143222</v>
      </c>
      <c r="EC95" s="152" t="n">
        <f aca="false">BI95/AC95</f>
        <v>1.00452593260028</v>
      </c>
      <c r="ED95" s="152" t="n">
        <f aca="false">(BH95+BI95)/(AB95+AC95)</f>
        <v>1.0004146463885</v>
      </c>
      <c r="EE95" s="152" t="e">
        <f aca="false">BJ95/AD95</f>
        <v>#DIV/0!</v>
      </c>
      <c r="EF95" s="152" t="e">
        <f aca="false">BK95/AE95</f>
        <v>#DIV/0!</v>
      </c>
      <c r="EG95" s="152" t="e">
        <f aca="false">BL95/AF95</f>
        <v>#DIV/0!</v>
      </c>
      <c r="EH95" s="152" t="n">
        <f aca="false">BM95/AG95</f>
        <v>1.01352787917881</v>
      </c>
      <c r="EI95" s="152" t="n">
        <f aca="false">BN95/AH95</f>
        <v>0.868484739509453</v>
      </c>
      <c r="EJ95" s="152" t="n">
        <f aca="false">BO95/AI95</f>
        <v>1.5482333884996</v>
      </c>
      <c r="EK95" s="152" t="n">
        <f aca="false">(BN95+BO95)/(AH95+AI95)</f>
        <v>0.99845629929265</v>
      </c>
      <c r="EL95" s="152" t="n">
        <f aca="false">BP95/AJ95</f>
        <v>0.978521161624867</v>
      </c>
      <c r="EM95" s="152" t="n">
        <f aca="false">BQ95/AK95</f>
        <v>0.971212822796082</v>
      </c>
      <c r="EN95" s="152" t="e">
        <f aca="false">BR95/AL95</f>
        <v>#DIV/0!</v>
      </c>
      <c r="EO95" s="152" t="n">
        <f aca="false">BS95/AM95</f>
        <v>0.991826624318166</v>
      </c>
      <c r="EP95" s="152" t="n">
        <f aca="false">BT95/AN95</f>
        <v>0.988575090911624</v>
      </c>
      <c r="EQ95" s="152" t="e">
        <f aca="false">BU95/AO95</f>
        <v>#DIV/0!</v>
      </c>
      <c r="ER95" s="152" t="n">
        <f aca="false">BV95/AP95</f>
        <v>1.05786965783026</v>
      </c>
      <c r="ES95" s="152" t="n">
        <f aca="false">BW95/AQ95</f>
        <v>1</v>
      </c>
      <c r="ET95" s="152" t="e">
        <f aca="false">BX95/AR95</f>
        <v>#DIV/0!</v>
      </c>
      <c r="EU95" s="152" t="n">
        <f aca="false">BY95/AS95</f>
        <v>0.96375882538902</v>
      </c>
      <c r="EV95" s="152" t="n">
        <f aca="false">BZ95/AT95</f>
        <v>0.931927790012784</v>
      </c>
      <c r="EW95" s="152" t="e">
        <f aca="false">CA95/AU95</f>
        <v>#DIV/0!</v>
      </c>
      <c r="EX95" s="152" t="n">
        <f aca="false">CB95/AV95</f>
        <v>1.03360982441021</v>
      </c>
      <c r="EY95" s="152" t="e">
        <f aca="false">CC95/AW95</f>
        <v>#DIV/0!</v>
      </c>
      <c r="EZ95" s="152" t="n">
        <f aca="false">CD95/AX95</f>
        <v>1.03360982441021</v>
      </c>
      <c r="FA95" s="152" t="n">
        <f aca="false">CE95/AY95</f>
        <v>1.02838145662747</v>
      </c>
      <c r="FB95" s="152" t="e">
        <f aca="false">CF95/AZ95</f>
        <v>#DIV/0!</v>
      </c>
      <c r="FC95" s="154" t="n">
        <f aca="false">CG95/BA95</f>
        <v>1.02838145662747</v>
      </c>
      <c r="FD95" s="152" t="n">
        <f aca="false">SUM(BP95+BS95+BV95+BY95+CB95+CE95)/SUM(AJ95+AM95+AP95+AS95+AV95+AY95)</f>
        <v>1.00067352192864</v>
      </c>
      <c r="FE95" s="152" t="n">
        <f aca="false">SUM(BQ95+BT95+BW95+BZ95+CC95+CF95)/SUM(AK95+AN95+AQ95+AT95+AW95+AZ95)</f>
        <v>0.97364352361959</v>
      </c>
      <c r="FF95" s="152" t="n">
        <f aca="false">SUM(BR95+BU95+BX95+CA95+CD95+CG95)/SUM(AL95+AO95+AR95+AU95+AX95+BA95)</f>
        <v>1.03225446072329</v>
      </c>
      <c r="FG95" s="154" t="n">
        <f aca="false">CH95/BB95</f>
        <v>1.00180365077903</v>
      </c>
      <c r="FH95" s="152" t="n">
        <f aca="false">CI95/BC95</f>
        <v>1.00271744430377</v>
      </c>
      <c r="FI95" s="152" t="n">
        <f aca="false">CJ95/BD95</f>
        <v>0.943129227628002</v>
      </c>
      <c r="FJ95" s="152" t="n">
        <f aca="false">CK95/BE95</f>
        <v>0.973495177535753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328954069010417</v>
      </c>
      <c r="FR95" s="173" t="n">
        <f aca="false">AC95/$FO95</f>
        <v>0.274274605758102</v>
      </c>
      <c r="FS95" s="174" t="n">
        <f aca="false">AD95/$FO95</f>
        <v>0</v>
      </c>
      <c r="FT95" s="174" t="n">
        <f aca="false">AE95/$FO95</f>
        <v>0</v>
      </c>
      <c r="FU95" s="174" t="n">
        <f aca="false">AF95/$FO95</f>
        <v>0</v>
      </c>
      <c r="FV95" s="174" t="n">
        <f aca="false">AG95/$FO95</f>
        <v>0.0120443142361111</v>
      </c>
      <c r="FW95" s="174" t="n">
        <f aca="false">AH95/$FO95</f>
        <v>0.0108621961805556</v>
      </c>
      <c r="FX95" s="174" t="n">
        <f aca="false">AI95/$FO95</f>
        <v>0.00256790726273148</v>
      </c>
      <c r="FY95" s="174" t="n">
        <f aca="false">AJ95/$FO95</f>
        <v>0.000986281105324074</v>
      </c>
      <c r="FZ95" s="174" t="n">
        <f aca="false">AK95/$FO95</f>
        <v>0.00101544415509259</v>
      </c>
      <c r="GA95" s="174" t="n">
        <f aca="false">AL95/$FO95</f>
        <v>0</v>
      </c>
      <c r="GB95" s="174" t="n">
        <f aca="false">AM95/$FO95</f>
        <v>0.000419068287037037</v>
      </c>
      <c r="GC95" s="174" t="n">
        <f aca="false">AN95/$FO95</f>
        <v>0.000519191261574074</v>
      </c>
      <c r="GD95" s="174" t="n">
        <f aca="false">AO95/$FO95</f>
        <v>0</v>
      </c>
      <c r="GE95" s="174" t="n">
        <f aca="false">AP95/$FO95</f>
        <v>0.000587507233796296</v>
      </c>
      <c r="GF95" s="174" t="n">
        <f aca="false">AQ95/$FO95</f>
        <v>0.00123697916666667</v>
      </c>
      <c r="GG95" s="174" t="n">
        <f aca="false">AR95/$FO95</f>
        <v>0</v>
      </c>
      <c r="GH95" s="174" t="n">
        <f aca="false">AS95/$FO95</f>
        <v>0.000411877893518519</v>
      </c>
      <c r="GI95" s="174" t="n">
        <f aca="false">AT95/$FO95</f>
        <v>0.000908206741898148</v>
      </c>
      <c r="GJ95" s="174" t="n">
        <f aca="false">AU95/$FO95</f>
        <v>0</v>
      </c>
      <c r="GK95" s="174" t="n">
        <f aca="false">AV95/$FO95</f>
        <v>0.000167878327546296</v>
      </c>
      <c r="GL95" s="174" t="n">
        <f aca="false">AW95/$FO95</f>
        <v>0</v>
      </c>
      <c r="GM95" s="174" t="n">
        <f aca="false">AX95/$FO95</f>
        <v>0.000167878327546296</v>
      </c>
      <c r="GN95" s="174" t="n">
        <f aca="false">AY95/$FO95</f>
        <v>5.87492766203704E-005</v>
      </c>
      <c r="GO95" s="174" t="n">
        <f aca="false">AZ95/$FO95</f>
        <v>0</v>
      </c>
      <c r="GP95" s="174" t="n">
        <f aca="false">BA95/$FO95</f>
        <v>5.87492766203704E-005</v>
      </c>
      <c r="GQ95" s="174" t="n">
        <f aca="false">SUM(FY95,GB95,GE95,GH95,GK95,GN95)</f>
        <v>0.00263136212384259</v>
      </c>
      <c r="GR95" s="174" t="n">
        <f aca="false">SUM(FZ95,GC95,GF95,GI95,GL95,GO95)</f>
        <v>0.00367982132523148</v>
      </c>
      <c r="GS95" s="174" t="n">
        <f aca="false">SUM(GA95,GD95,GG95,GJ95,GM95,GP95)</f>
        <v>0.000226627604166667</v>
      </c>
      <c r="GT95" s="130"/>
      <c r="GU95" s="173" t="n">
        <f aca="false">BH95/$FO95</f>
        <v>0.327962847222222</v>
      </c>
      <c r="GV95" s="173" t="n">
        <f aca="false">BI95/$FO95</f>
        <v>0.275515954137732</v>
      </c>
      <c r="GW95" s="173" t="n">
        <f aca="false">BJ95/$FO95</f>
        <v>0</v>
      </c>
      <c r="GX95" s="173" t="n">
        <f aca="false">BK95/$FO95</f>
        <v>0</v>
      </c>
      <c r="GY95" s="173" t="n">
        <f aca="false">BL95/$FO95</f>
        <v>0</v>
      </c>
      <c r="GZ95" s="173" t="n">
        <f aca="false">BM95/$FO95</f>
        <v>0.0122072482638889</v>
      </c>
      <c r="HA95" s="173" t="n">
        <f aca="false">BN95/$FO95</f>
        <v>0.00943365162037037</v>
      </c>
      <c r="HB95" s="173" t="n">
        <f aca="false">BO95/$FO95</f>
        <v>0.00397571976273148</v>
      </c>
      <c r="HC95" s="173" t="n">
        <f aca="false">BP95/$FO95</f>
        <v>0.00096509693287037</v>
      </c>
      <c r="HD95" s="173" t="n">
        <f aca="false">BQ95/$FO95</f>
        <v>0.000986212384259259</v>
      </c>
      <c r="HE95" s="173" t="n">
        <f aca="false">BR95/$FO95</f>
        <v>0</v>
      </c>
      <c r="HF95" s="173" t="n">
        <f aca="false">BS95/$FO95</f>
        <v>0.000415643084490741</v>
      </c>
      <c r="HG95" s="173" t="n">
        <f aca="false">BT95/$FO95</f>
        <v>0.000513259548611111</v>
      </c>
      <c r="HH95" s="173" t="n">
        <f aca="false">BU95/$FO95</f>
        <v>0</v>
      </c>
      <c r="HI95" s="173" t="n">
        <f aca="false">BV95/$FO95</f>
        <v>0.000621506076388889</v>
      </c>
      <c r="HJ95" s="173" t="n">
        <f aca="false">BW95/$FO95</f>
        <v>0.00123697916666667</v>
      </c>
      <c r="HK95" s="173" t="n">
        <f aca="false">BX95/$FO95</f>
        <v>0</v>
      </c>
      <c r="HL95" s="173" t="n">
        <f aca="false">BY95/$FO95</f>
        <v>0.000396950954861111</v>
      </c>
      <c r="HM95" s="173" t="n">
        <f aca="false">BZ95/$FO95</f>
        <v>0.000846383101851852</v>
      </c>
      <c r="HN95" s="173" t="n">
        <f aca="false">CA95/$FO95</f>
        <v>0</v>
      </c>
      <c r="HO95" s="173" t="n">
        <f aca="false">CB95/$FO95</f>
        <v>0.000173520688657407</v>
      </c>
      <c r="HP95" s="173" t="n">
        <f aca="false">CC95/$FO95</f>
        <v>0</v>
      </c>
      <c r="HQ95" s="173" t="n">
        <f aca="false">CD95/$FO95</f>
        <v>0.000173520688657407</v>
      </c>
      <c r="HR95" s="173" t="n">
        <f aca="false">CE95/$FO95</f>
        <v>6.04166666666667E-005</v>
      </c>
      <c r="HS95" s="173" t="n">
        <f aca="false">CF95/$FO95</f>
        <v>0</v>
      </c>
      <c r="HT95" s="173" t="n">
        <f aca="false">CG95/$FO95</f>
        <v>6.04166666666667E-005</v>
      </c>
      <c r="HU95" s="174" t="n">
        <f aca="false">SUM(HC95,HF95,HI95,HL95,HO95,HR95)</f>
        <v>0.00263313440393519</v>
      </c>
      <c r="HV95" s="174" t="n">
        <f aca="false">SUM(HD95,HG95,HJ95,HM95,HP95,HS95)</f>
        <v>0.00358283420138889</v>
      </c>
      <c r="HW95" s="174" t="n">
        <f aca="false">SUM(HE95,HH95,HK95,HN95,HQ95,HT95)</f>
        <v>0.000233937355324074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3931.2294</v>
      </c>
      <c r="E96" s="214" t="n">
        <v>47.3937</v>
      </c>
      <c r="F96" s="214" t="n">
        <v>50.4891</v>
      </c>
      <c r="G96" s="214" t="n">
        <v>51.2712</v>
      </c>
      <c r="H96" s="214" t="n">
        <v>3832.48</v>
      </c>
      <c r="I96" s="214" t="n">
        <v>35.91</v>
      </c>
      <c r="J96" s="177" t="n">
        <f aca="false">H96/3600</f>
        <v>1.06457777777778</v>
      </c>
      <c r="L96" s="213" t="n">
        <v>3932.2368</v>
      </c>
      <c r="M96" s="214" t="n">
        <v>47.3978</v>
      </c>
      <c r="N96" s="214" t="n">
        <v>50.4953</v>
      </c>
      <c r="O96" s="214" t="n">
        <v>51.3391</v>
      </c>
      <c r="P96" s="214" t="n">
        <v>3813.86</v>
      </c>
      <c r="Q96" s="214" t="n">
        <v>36</v>
      </c>
      <c r="R96" s="177" t="n">
        <f aca="false">P96/3600</f>
        <v>1.05940555555556</v>
      </c>
      <c r="S96" s="160"/>
      <c r="T96" s="71"/>
      <c r="U96" s="109"/>
      <c r="V96" s="109"/>
      <c r="W96" s="71"/>
      <c r="X96" s="109"/>
      <c r="Y96" s="179"/>
      <c r="AA96" s="116"/>
      <c r="AB96" s="180" t="n">
        <v>67419530</v>
      </c>
      <c r="AC96" s="181" t="n">
        <v>46725603</v>
      </c>
      <c r="AD96" s="181" t="n">
        <v>0</v>
      </c>
      <c r="AE96" s="181" t="n">
        <v>0</v>
      </c>
      <c r="AF96" s="181" t="n">
        <v>0</v>
      </c>
      <c r="AG96" s="181" t="n">
        <v>2948955</v>
      </c>
      <c r="AH96" s="181" t="n">
        <v>2677510</v>
      </c>
      <c r="AI96" s="181" t="n">
        <v>637771</v>
      </c>
      <c r="AJ96" s="181" t="n">
        <v>209273</v>
      </c>
      <c r="AK96" s="181" t="n">
        <v>248461</v>
      </c>
      <c r="AL96" s="181" t="n">
        <v>0</v>
      </c>
      <c r="AM96" s="181" t="n">
        <v>82179</v>
      </c>
      <c r="AN96" s="181" t="n">
        <v>109508</v>
      </c>
      <c r="AO96" s="181" t="n">
        <v>0</v>
      </c>
      <c r="AP96" s="181" t="n">
        <v>132939</v>
      </c>
      <c r="AQ96" s="181" t="n">
        <v>342000</v>
      </c>
      <c r="AR96" s="181" t="n">
        <v>0</v>
      </c>
      <c r="AS96" s="181" t="n">
        <v>86956</v>
      </c>
      <c r="AT96" s="181" t="n">
        <v>262462</v>
      </c>
      <c r="AU96" s="181" t="n">
        <v>0</v>
      </c>
      <c r="AV96" s="181" t="n">
        <v>42120</v>
      </c>
      <c r="AW96" s="181" t="n">
        <v>0</v>
      </c>
      <c r="AX96" s="181" t="n">
        <v>42120</v>
      </c>
      <c r="AY96" s="181" t="n">
        <v>16071</v>
      </c>
      <c r="AZ96" s="181" t="n">
        <v>0</v>
      </c>
      <c r="BA96" s="182" t="n">
        <v>16071</v>
      </c>
      <c r="BB96" s="181" t="n">
        <v>5042643</v>
      </c>
      <c r="BC96" s="181" t="n">
        <v>9.266094</v>
      </c>
      <c r="BD96" s="181" t="n">
        <v>1657907</v>
      </c>
      <c r="BE96" s="182" t="n">
        <v>2518079</v>
      </c>
      <c r="BF96" s="142"/>
      <c r="BG96" s="122"/>
      <c r="BH96" s="183" t="n">
        <v>67105169</v>
      </c>
      <c r="BI96" s="184" t="n">
        <v>47061149</v>
      </c>
      <c r="BJ96" s="184" t="n">
        <v>0</v>
      </c>
      <c r="BK96" s="184" t="n">
        <v>0</v>
      </c>
      <c r="BL96" s="184" t="n">
        <v>0</v>
      </c>
      <c r="BM96" s="184" t="n">
        <v>2985876</v>
      </c>
      <c r="BN96" s="184" t="n">
        <v>2301007</v>
      </c>
      <c r="BO96" s="184" t="n">
        <v>999359</v>
      </c>
      <c r="BP96" s="184" t="n">
        <v>211569</v>
      </c>
      <c r="BQ96" s="184" t="n">
        <v>249914</v>
      </c>
      <c r="BR96" s="184" t="n">
        <v>0</v>
      </c>
      <c r="BS96" s="184" t="n">
        <v>81757</v>
      </c>
      <c r="BT96" s="184" t="n">
        <v>109391</v>
      </c>
      <c r="BU96" s="184" t="n">
        <v>0</v>
      </c>
      <c r="BV96" s="184" t="n">
        <v>135284</v>
      </c>
      <c r="BW96" s="184" t="n">
        <v>342000</v>
      </c>
      <c r="BX96" s="184" t="n">
        <v>0</v>
      </c>
      <c r="BY96" s="184" t="n">
        <v>88464</v>
      </c>
      <c r="BZ96" s="184" t="n">
        <v>269627</v>
      </c>
      <c r="CA96" s="184" t="n">
        <v>0</v>
      </c>
      <c r="CB96" s="184" t="n">
        <v>41330</v>
      </c>
      <c r="CC96" s="184" t="n">
        <v>0</v>
      </c>
      <c r="CD96" s="184" t="n">
        <v>41330</v>
      </c>
      <c r="CE96" s="184" t="n">
        <v>15721</v>
      </c>
      <c r="CF96" s="184" t="n">
        <v>0</v>
      </c>
      <c r="CG96" s="185" t="n">
        <v>15721</v>
      </c>
      <c r="CH96" s="184" t="n">
        <v>5052531</v>
      </c>
      <c r="CI96" s="184" t="n">
        <v>9.314371</v>
      </c>
      <c r="CJ96" s="184" t="n">
        <v>1554475</v>
      </c>
      <c r="CK96" s="184" t="n">
        <v>2453298</v>
      </c>
      <c r="CN96" s="186" t="n">
        <f aca="false">AE96/$AB96</f>
        <v>0</v>
      </c>
      <c r="CO96" s="152" t="n">
        <f aca="false">AF96/$AC96</f>
        <v>0</v>
      </c>
      <c r="CP96" s="152" t="n">
        <f aca="false">AH96/$AB96</f>
        <v>0.0397141599770868</v>
      </c>
      <c r="CQ96" s="152" t="n">
        <f aca="false">AI96/$AC96</f>
        <v>0.0136492834560102</v>
      </c>
      <c r="CR96" s="152" t="n">
        <f aca="false">AK96/$AB96</f>
        <v>0.00368529712384527</v>
      </c>
      <c r="CS96" s="152" t="n">
        <f aca="false">AL96/$AC96</f>
        <v>0</v>
      </c>
      <c r="CT96" s="152" t="n">
        <f aca="false">AN96/$AB96</f>
        <v>0.00162427711970107</v>
      </c>
      <c r="CU96" s="152" t="n">
        <f aca="false">AO96/$AC96</f>
        <v>0</v>
      </c>
      <c r="CV96" s="152" t="n">
        <f aca="false">AQ96/$AB96</f>
        <v>0.00507271409337917</v>
      </c>
      <c r="CW96" s="152" t="n">
        <f aca="false">AR96/$AC96</f>
        <v>0</v>
      </c>
      <c r="CX96" s="152" t="n">
        <f aca="false">AT96/$AB96</f>
        <v>0.00389296691922949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0901432989532527</v>
      </c>
      <c r="DB96" s="152" t="n">
        <f aca="false">AZ96/$AB96</f>
        <v>0</v>
      </c>
      <c r="DC96" s="154" t="n">
        <f aca="false">BA96/$AC96</f>
        <v>0.000343944196932033</v>
      </c>
      <c r="DD96" s="152" t="n">
        <f aca="false">CR96+CT96+CV96+CX96+CZ96+DB96</f>
        <v>0.014275255256155</v>
      </c>
      <c r="DE96" s="187" t="n">
        <f aca="false">CS96+CU96+CW96+CY96+DA96+DC96</f>
        <v>0.00124537718646456</v>
      </c>
      <c r="DF96" s="130"/>
      <c r="DG96" s="130"/>
      <c r="DH96" s="186" t="n">
        <f aca="false">BK96/$BH96</f>
        <v>0</v>
      </c>
      <c r="DI96" s="152" t="n">
        <f aca="false">BL96/$BI96</f>
        <v>0</v>
      </c>
      <c r="DJ96" s="152" t="n">
        <f aca="false">BN96/$BH96</f>
        <v>0.0342895641913963</v>
      </c>
      <c r="DK96" s="152" t="n">
        <f aca="false">BO96/$BI96</f>
        <v>0.0212353293796545</v>
      </c>
      <c r="DL96" s="152" t="n">
        <f aca="false">BQ96/$BH96</f>
        <v>0.00372421385303418</v>
      </c>
      <c r="DM96" s="152" t="n">
        <f aca="false">BR96/$BI96</f>
        <v>0</v>
      </c>
      <c r="DN96" s="152" t="n">
        <f aca="false">BT96/$BH96</f>
        <v>0.00163014267947079</v>
      </c>
      <c r="DO96" s="152" t="n">
        <f aca="false">BU96/$BI96</f>
        <v>0</v>
      </c>
      <c r="DP96" s="152" t="n">
        <f aca="false">BW96/$BH96</f>
        <v>0.00509647773929308</v>
      </c>
      <c r="DQ96" s="152" t="n">
        <f aca="false">BX96/$BI96</f>
        <v>0</v>
      </c>
      <c r="DR96" s="152" t="n">
        <f aca="false">BZ96/$BH96</f>
        <v>0.00401797661816484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0878219101705315</v>
      </c>
      <c r="DV96" s="152" t="n">
        <f aca="false">CF96/$BH96</f>
        <v>0</v>
      </c>
      <c r="DW96" s="152" t="n">
        <f aca="false">CG96/$BI96</f>
        <v>0.000334054742267342</v>
      </c>
      <c r="DX96" s="152" t="n">
        <f aca="false">DL96+DN96+DP96+DR96+DT96+DV96</f>
        <v>0.0144688108899629</v>
      </c>
      <c r="DY96" s="187" t="n">
        <f aca="false">DM96+DO96+DQ96+DS96+DU96+DW96</f>
        <v>0.00121227384397266</v>
      </c>
      <c r="DZ96" s="130"/>
      <c r="EA96" s="130"/>
      <c r="EB96" s="152" t="n">
        <f aca="false">BH96/AB96</f>
        <v>0.995337241300852</v>
      </c>
      <c r="EC96" s="152" t="n">
        <f aca="false">BI96/AC96</f>
        <v>1.00718120213451</v>
      </c>
      <c r="ED96" s="152" t="n">
        <f aca="false">(BH96+BI96)/(AB96+AC96)</f>
        <v>1.00018559705038</v>
      </c>
      <c r="EE96" s="152" t="e">
        <f aca="false">BJ96/AD96</f>
        <v>#DIV/0!</v>
      </c>
      <c r="EF96" s="152" t="e">
        <f aca="false">BK96/AE96</f>
        <v>#DIV/0!</v>
      </c>
      <c r="EG96" s="152" t="e">
        <f aca="false">BL96/AF96</f>
        <v>#DIV/0!</v>
      </c>
      <c r="EH96" s="152" t="n">
        <f aca="false">BM96/AG96</f>
        <v>1.0125200282812</v>
      </c>
      <c r="EI96" s="152" t="n">
        <f aca="false">BN96/AH96</f>
        <v>0.859383158232836</v>
      </c>
      <c r="EJ96" s="152" t="n">
        <f aca="false">BO96/AI96</f>
        <v>1.56695585092455</v>
      </c>
      <c r="EK96" s="152" t="n">
        <f aca="false">(BN96+BO96)/(AH96+AI96)</f>
        <v>0.995501135499525</v>
      </c>
      <c r="EL96" s="152" t="n">
        <f aca="false">BP96/AJ96</f>
        <v>1.01097131498091</v>
      </c>
      <c r="EM96" s="152" t="n">
        <f aca="false">BQ96/AK96</f>
        <v>1.00584800028978</v>
      </c>
      <c r="EN96" s="152" t="e">
        <f aca="false">BR96/AL96</f>
        <v>#DIV/0!</v>
      </c>
      <c r="EO96" s="152" t="n">
        <f aca="false">BS96/AM96</f>
        <v>0.994864868153665</v>
      </c>
      <c r="EP96" s="152" t="n">
        <f aca="false">BT96/AN96</f>
        <v>0.998931584907039</v>
      </c>
      <c r="EQ96" s="152" t="e">
        <f aca="false">BU96/AO96</f>
        <v>#DIV/0!</v>
      </c>
      <c r="ER96" s="152" t="n">
        <f aca="false">BV96/AP96</f>
        <v>1.01763966932202</v>
      </c>
      <c r="ES96" s="152" t="n">
        <f aca="false">BW96/AQ96</f>
        <v>1</v>
      </c>
      <c r="ET96" s="152" t="e">
        <f aca="false">BX96/AR96</f>
        <v>#DIV/0!</v>
      </c>
      <c r="EU96" s="152" t="n">
        <f aca="false">BY96/AS96</f>
        <v>1.01734210405262</v>
      </c>
      <c r="EV96" s="152" t="n">
        <f aca="false">BZ96/AT96</f>
        <v>1.02729918997798</v>
      </c>
      <c r="EW96" s="152" t="e">
        <f aca="false">CA96/AU96</f>
        <v>#DIV/0!</v>
      </c>
      <c r="EX96" s="152" t="n">
        <f aca="false">CB96/AV96</f>
        <v>0.981244064577398</v>
      </c>
      <c r="EY96" s="152" t="e">
        <f aca="false">CC96/AW96</f>
        <v>#DIV/0!</v>
      </c>
      <c r="EZ96" s="152" t="n">
        <f aca="false">CD96/AX96</f>
        <v>0.981244064577398</v>
      </c>
      <c r="FA96" s="152" t="n">
        <f aca="false">CE96/AY96</f>
        <v>0.978221641465995</v>
      </c>
      <c r="FB96" s="152" t="e">
        <f aca="false">CF96/AZ96</f>
        <v>#DIV/0!</v>
      </c>
      <c r="FC96" s="154" t="n">
        <f aca="false">CG96/BA96</f>
        <v>0.978221641465995</v>
      </c>
      <c r="FD96" s="152" t="n">
        <f aca="false">SUM(BP96+BS96+BV96+BY96+CB96+CE96)/SUM(AJ96+AM96+AP96+AS96+AV96+AY96)</f>
        <v>1.00805389631596</v>
      </c>
      <c r="FE96" s="152" t="n">
        <f aca="false">SUM(BQ96+BT96+BW96+BZ96+CC96+CF96)/SUM(AK96+AN96+AQ96+AT96+AW96+AZ96)</f>
        <v>1.00883284100367</v>
      </c>
      <c r="FF96" s="152" t="n">
        <f aca="false">SUM(BR96+BU96+BX96+CA96+CD96+CG96)/SUM(AL96+AO96+AR96+AU96+AX96+BA96)</f>
        <v>0.980409341650771</v>
      </c>
      <c r="FG96" s="154" t="n">
        <f aca="false">CH96/BB96</f>
        <v>1.00196087646895</v>
      </c>
      <c r="FH96" s="152" t="n">
        <f aca="false">CI96/BC96</f>
        <v>1.00521007017628</v>
      </c>
      <c r="FI96" s="152" t="n">
        <f aca="false">CJ96/BD96</f>
        <v>0.937612905910886</v>
      </c>
      <c r="FJ96" s="152" t="n">
        <f aca="false">CK96/BE96</f>
        <v>0.974273642725268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243849573206019</v>
      </c>
      <c r="FR96" s="173" t="n">
        <f aca="false">AC96/$FO96</f>
        <v>0.169001746961806</v>
      </c>
      <c r="FS96" s="174" t="n">
        <f aca="false">AD96/$FO96</f>
        <v>0</v>
      </c>
      <c r="FT96" s="174" t="n">
        <f aca="false">AE96/$FO96</f>
        <v>0</v>
      </c>
      <c r="FU96" s="174" t="n">
        <f aca="false">AF96/$FO96</f>
        <v>0</v>
      </c>
      <c r="FV96" s="174" t="n">
        <f aca="false">AG96/$FO96</f>
        <v>0.0106660698784722</v>
      </c>
      <c r="FW96" s="174" t="n">
        <f aca="false">AH96/$FO96</f>
        <v>0.00968428096064815</v>
      </c>
      <c r="FX96" s="174" t="n">
        <f aca="false">AI96/$FO96</f>
        <v>0.00230675274884259</v>
      </c>
      <c r="FY96" s="174" t="n">
        <f aca="false">AJ96/$FO96</f>
        <v>0.000756919126157407</v>
      </c>
      <c r="FZ96" s="174" t="n">
        <f aca="false">AK96/$FO96</f>
        <v>0.000898658130787037</v>
      </c>
      <c r="GA96" s="174" t="n">
        <f aca="false">AL96/$FO96</f>
        <v>0</v>
      </c>
      <c r="GB96" s="174" t="n">
        <f aca="false">AM96/$FO96</f>
        <v>0.000297233072916667</v>
      </c>
      <c r="GC96" s="174" t="n">
        <f aca="false">AN96/$FO96</f>
        <v>0.000396079282407407</v>
      </c>
      <c r="GD96" s="174" t="n">
        <f aca="false">AO96/$FO96</f>
        <v>0</v>
      </c>
      <c r="GE96" s="174" t="n">
        <f aca="false">AP96/$FO96</f>
        <v>0.000480826822916667</v>
      </c>
      <c r="GF96" s="174" t="n">
        <f aca="false">AQ96/$FO96</f>
        <v>0.00123697916666667</v>
      </c>
      <c r="GG96" s="174" t="n">
        <f aca="false">AR96/$FO96</f>
        <v>0</v>
      </c>
      <c r="GH96" s="174" t="n">
        <f aca="false">AS96/$FO96</f>
        <v>0.00031451099537037</v>
      </c>
      <c r="GI96" s="174" t="n">
        <f aca="false">AT96/$FO96</f>
        <v>0.000949298321759259</v>
      </c>
      <c r="GJ96" s="174" t="n">
        <f aca="false">AU96/$FO96</f>
        <v>0</v>
      </c>
      <c r="GK96" s="174" t="n">
        <f aca="false">AV96/$FO96</f>
        <v>0.00015234375</v>
      </c>
      <c r="GL96" s="174" t="n">
        <f aca="false">AW96/$FO96</f>
        <v>0</v>
      </c>
      <c r="GM96" s="174" t="n">
        <f aca="false">AX96/$FO96</f>
        <v>0.00015234375</v>
      </c>
      <c r="GN96" s="174" t="n">
        <f aca="false">AY96/$FO96</f>
        <v>5.81271701388889E-005</v>
      </c>
      <c r="GO96" s="174" t="n">
        <f aca="false">AZ96/$FO96</f>
        <v>0</v>
      </c>
      <c r="GP96" s="174" t="n">
        <f aca="false">BA96/$FO96</f>
        <v>5.81271701388889E-005</v>
      </c>
      <c r="GQ96" s="174" t="n">
        <f aca="false">SUM(FY96,GB96,GE96,GH96,GK96,GN96)</f>
        <v>0.0020599609375</v>
      </c>
      <c r="GR96" s="174" t="n">
        <f aca="false">SUM(FZ96,GC96,GF96,GI96,GL96,GO96)</f>
        <v>0.00348101490162037</v>
      </c>
      <c r="GS96" s="174" t="n">
        <f aca="false">SUM(GA96,GD96,GG96,GJ96,GM96,GP96)</f>
        <v>0.000210470920138889</v>
      </c>
      <c r="GT96" s="130"/>
      <c r="GU96" s="173" t="n">
        <f aca="false">BH96/$FO96</f>
        <v>0.242712561487269</v>
      </c>
      <c r="GV96" s="173" t="n">
        <f aca="false">BI96/$FO96</f>
        <v>0.170215382667824</v>
      </c>
      <c r="GW96" s="173" t="n">
        <f aca="false">BJ96/$FO96</f>
        <v>0</v>
      </c>
      <c r="GX96" s="173" t="n">
        <f aca="false">BK96/$FO96</f>
        <v>0</v>
      </c>
      <c r="GY96" s="173" t="n">
        <f aca="false">BL96/$FO96</f>
        <v>0</v>
      </c>
      <c r="GZ96" s="173" t="n">
        <f aca="false">BM96/$FO96</f>
        <v>0.010799609375</v>
      </c>
      <c r="HA96" s="173" t="n">
        <f aca="false">BN96/$FO96</f>
        <v>0.00832250795717593</v>
      </c>
      <c r="HB96" s="173" t="n">
        <f aca="false">BO96/$FO96</f>
        <v>0.00361457971643519</v>
      </c>
      <c r="HC96" s="173" t="n">
        <f aca="false">BP96/$FO96</f>
        <v>0.000765223524305556</v>
      </c>
      <c r="HD96" s="173" t="n">
        <f aca="false">BQ96/$FO96</f>
        <v>0.000903913483796296</v>
      </c>
      <c r="HE96" s="173" t="n">
        <f aca="false">BR96/$FO96</f>
        <v>0</v>
      </c>
      <c r="HF96" s="173" t="n">
        <f aca="false">BS96/$FO96</f>
        <v>0.000295706741898148</v>
      </c>
      <c r="HG96" s="173" t="n">
        <f aca="false">BT96/$FO96</f>
        <v>0.000395656105324074</v>
      </c>
      <c r="HH96" s="173" t="n">
        <f aca="false">BU96/$FO96</f>
        <v>0</v>
      </c>
      <c r="HI96" s="173" t="n">
        <f aca="false">BV96/$FO96</f>
        <v>0.000489308449074074</v>
      </c>
      <c r="HJ96" s="173" t="n">
        <f aca="false">BW96/$FO96</f>
        <v>0.00123697916666667</v>
      </c>
      <c r="HK96" s="173" t="n">
        <f aca="false">BX96/$FO96</f>
        <v>0</v>
      </c>
      <c r="HL96" s="173" t="n">
        <f aca="false">BY96/$FO96</f>
        <v>0.000319965277777778</v>
      </c>
      <c r="HM96" s="173" t="n">
        <f aca="false">BZ96/$FO96</f>
        <v>0.000975213396990741</v>
      </c>
      <c r="HN96" s="173" t="n">
        <f aca="false">CA96/$FO96</f>
        <v>0</v>
      </c>
      <c r="HO96" s="173" t="n">
        <f aca="false">CB96/$FO96</f>
        <v>0.000149486400462963</v>
      </c>
      <c r="HP96" s="173" t="n">
        <f aca="false">CC96/$FO96</f>
        <v>0</v>
      </c>
      <c r="HQ96" s="173" t="n">
        <f aca="false">CD96/$FO96</f>
        <v>0.000149486400462963</v>
      </c>
      <c r="HR96" s="173" t="n">
        <f aca="false">CE96/$FO96</f>
        <v>5.6861255787037E-005</v>
      </c>
      <c r="HS96" s="173" t="n">
        <f aca="false">CF96/$FO96</f>
        <v>0</v>
      </c>
      <c r="HT96" s="173" t="n">
        <f aca="false">CG96/$FO96</f>
        <v>5.6861255787037E-005</v>
      </c>
      <c r="HU96" s="174" t="n">
        <f aca="false">SUM(HC96,HF96,HI96,HL96,HO96,HR96)</f>
        <v>0.00207655164930556</v>
      </c>
      <c r="HV96" s="174" t="n">
        <f aca="false">SUM(HD96,HG96,HJ96,HM96,HP96,HS96)</f>
        <v>0.00351176215277778</v>
      </c>
      <c r="HW96" s="174" t="n">
        <f aca="false">SUM(HE96,HH96,HK96,HN96,HQ96,HT96)</f>
        <v>0.0002063476562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679.2742</v>
      </c>
      <c r="E97" s="214" t="n">
        <v>43.6697</v>
      </c>
      <c r="F97" s="214" t="n">
        <v>47.8947</v>
      </c>
      <c r="G97" s="214" t="n">
        <v>48.7519</v>
      </c>
      <c r="H97" s="214" t="n">
        <v>3724.46</v>
      </c>
      <c r="I97" s="214" t="n">
        <v>34.63</v>
      </c>
      <c r="J97" s="177" t="n">
        <f aca="false">H97/3600</f>
        <v>1.03457222222222</v>
      </c>
      <c r="L97" s="213" t="n">
        <v>2679.9245</v>
      </c>
      <c r="M97" s="214" t="n">
        <v>43.6708</v>
      </c>
      <c r="N97" s="214" t="n">
        <v>47.899</v>
      </c>
      <c r="O97" s="214" t="n">
        <v>48.7663</v>
      </c>
      <c r="P97" s="214" t="n">
        <v>3695.68</v>
      </c>
      <c r="Q97" s="214" t="n">
        <v>34.83</v>
      </c>
      <c r="R97" s="177" t="n">
        <f aca="false">P97/3600</f>
        <v>1.02657777777778</v>
      </c>
      <c r="S97" s="160"/>
      <c r="T97" s="71"/>
      <c r="U97" s="109"/>
      <c r="V97" s="109"/>
      <c r="W97" s="71"/>
      <c r="X97" s="109"/>
      <c r="Y97" s="179"/>
      <c r="AA97" s="116"/>
      <c r="AB97" s="180" t="n">
        <v>50897564</v>
      </c>
      <c r="AC97" s="181" t="n">
        <v>28808300</v>
      </c>
      <c r="AD97" s="181" t="n">
        <v>0</v>
      </c>
      <c r="AE97" s="181" t="n">
        <v>0</v>
      </c>
      <c r="AF97" s="181" t="n">
        <v>0</v>
      </c>
      <c r="AG97" s="181" t="n">
        <v>2526232</v>
      </c>
      <c r="AH97" s="181" t="n">
        <v>2310505</v>
      </c>
      <c r="AI97" s="181" t="n">
        <v>555753</v>
      </c>
      <c r="AJ97" s="181" t="n">
        <v>186768</v>
      </c>
      <c r="AK97" s="181" t="n">
        <v>286570</v>
      </c>
      <c r="AL97" s="181" t="n">
        <v>0</v>
      </c>
      <c r="AM97" s="181" t="n">
        <v>70216</v>
      </c>
      <c r="AN97" s="181" t="n">
        <v>97276</v>
      </c>
      <c r="AO97" s="181" t="n">
        <v>0</v>
      </c>
      <c r="AP97" s="181" t="n">
        <v>104750</v>
      </c>
      <c r="AQ97" s="181" t="n">
        <v>342000</v>
      </c>
      <c r="AR97" s="181" t="n">
        <v>0</v>
      </c>
      <c r="AS97" s="181" t="n">
        <v>76540</v>
      </c>
      <c r="AT97" s="181" t="n">
        <v>283475</v>
      </c>
      <c r="AU97" s="181" t="n">
        <v>0</v>
      </c>
      <c r="AV97" s="181" t="n">
        <v>39980</v>
      </c>
      <c r="AW97" s="181" t="n">
        <v>0</v>
      </c>
      <c r="AX97" s="181" t="n">
        <v>39980</v>
      </c>
      <c r="AY97" s="181" t="n">
        <v>16227</v>
      </c>
      <c r="AZ97" s="181" t="n">
        <v>0</v>
      </c>
      <c r="BA97" s="182" t="n">
        <v>16227</v>
      </c>
      <c r="BB97" s="181" t="n">
        <v>4070086</v>
      </c>
      <c r="BC97" s="181" t="n">
        <v>7.078057</v>
      </c>
      <c r="BD97" s="181" t="n">
        <v>1484640</v>
      </c>
      <c r="BE97" s="182" t="n">
        <v>2230775</v>
      </c>
      <c r="BF97" s="142"/>
      <c r="BG97" s="122"/>
      <c r="BH97" s="183" t="n">
        <v>50602592</v>
      </c>
      <c r="BI97" s="184" t="n">
        <v>29082299</v>
      </c>
      <c r="BJ97" s="184" t="n">
        <v>0</v>
      </c>
      <c r="BK97" s="184" t="n">
        <v>0</v>
      </c>
      <c r="BL97" s="184" t="n">
        <v>0</v>
      </c>
      <c r="BM97" s="184" t="n">
        <v>2565450</v>
      </c>
      <c r="BN97" s="184" t="n">
        <v>1982917</v>
      </c>
      <c r="BO97" s="184" t="n">
        <v>874411</v>
      </c>
      <c r="BP97" s="184" t="n">
        <v>182845</v>
      </c>
      <c r="BQ97" s="184" t="n">
        <v>280395</v>
      </c>
      <c r="BR97" s="184" t="n">
        <v>0</v>
      </c>
      <c r="BS97" s="184" t="n">
        <v>69177</v>
      </c>
      <c r="BT97" s="184" t="n">
        <v>95334</v>
      </c>
      <c r="BU97" s="184" t="n">
        <v>0</v>
      </c>
      <c r="BV97" s="184" t="n">
        <v>102147</v>
      </c>
      <c r="BW97" s="184" t="n">
        <v>342000</v>
      </c>
      <c r="BX97" s="184" t="n">
        <v>0</v>
      </c>
      <c r="BY97" s="184" t="n">
        <v>76054</v>
      </c>
      <c r="BZ97" s="184" t="n">
        <v>284293</v>
      </c>
      <c r="CA97" s="184" t="n">
        <v>0</v>
      </c>
      <c r="CB97" s="184" t="n">
        <v>38515</v>
      </c>
      <c r="CC97" s="184" t="n">
        <v>0</v>
      </c>
      <c r="CD97" s="184" t="n">
        <v>38515</v>
      </c>
      <c r="CE97" s="184" t="n">
        <v>15768</v>
      </c>
      <c r="CF97" s="184" t="n">
        <v>0</v>
      </c>
      <c r="CG97" s="185" t="n">
        <v>15768</v>
      </c>
      <c r="CH97" s="184" t="n">
        <v>4076791</v>
      </c>
      <c r="CI97" s="184" t="n">
        <v>7.133625</v>
      </c>
      <c r="CJ97" s="184" t="n">
        <v>1396102</v>
      </c>
      <c r="CK97" s="184" t="n">
        <v>2170605</v>
      </c>
      <c r="CN97" s="186" t="n">
        <f aca="false">AE97/$AB97</f>
        <v>0</v>
      </c>
      <c r="CO97" s="152" t="n">
        <f aca="false">AF97/$AC97</f>
        <v>0</v>
      </c>
      <c r="CP97" s="152" t="n">
        <f aca="false">AH97/$AB97</f>
        <v>0.0453951980884586</v>
      </c>
      <c r="CQ97" s="152" t="n">
        <f aca="false">AI97/$AC97</f>
        <v>0.0192914194867451</v>
      </c>
      <c r="CR97" s="152" t="n">
        <f aca="false">AK97/$AB97</f>
        <v>0.00563032839842787</v>
      </c>
      <c r="CS97" s="152" t="n">
        <f aca="false">AL97/$AC97</f>
        <v>0</v>
      </c>
      <c r="CT97" s="152" t="n">
        <f aca="false">AN97/$AB97</f>
        <v>0.00191121131062382</v>
      </c>
      <c r="CU97" s="152" t="n">
        <f aca="false">AO97/$AC97</f>
        <v>0</v>
      </c>
      <c r="CV97" s="152" t="n">
        <f aca="false">AQ97/$AB97</f>
        <v>0.00671937855414849</v>
      </c>
      <c r="CW97" s="152" t="n">
        <f aca="false">AR97/$AC97</f>
        <v>0</v>
      </c>
      <c r="CX97" s="152" t="n">
        <f aca="false">AT97/$AB97</f>
        <v>0.0055695199872434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138779448978246</v>
      </c>
      <c r="DB97" s="152" t="n">
        <f aca="false">AZ97/$AB97</f>
        <v>0</v>
      </c>
      <c r="DC97" s="154" t="n">
        <f aca="false">BA97/$AC97</f>
        <v>0.000563275167226112</v>
      </c>
      <c r="DD97" s="152" t="n">
        <f aca="false">CR97+CT97+CV97+CX97+CZ97+DB97</f>
        <v>0.0198304382504436</v>
      </c>
      <c r="DE97" s="187" t="n">
        <f aca="false">CS97+CU97+CW97+CY97+DA97+DC97</f>
        <v>0.00195106965700857</v>
      </c>
      <c r="DF97" s="130"/>
      <c r="DG97" s="130"/>
      <c r="DH97" s="186" t="n">
        <f aca="false">BK97/$BH97</f>
        <v>0</v>
      </c>
      <c r="DI97" s="152" t="n">
        <f aca="false">BL97/$BI97</f>
        <v>0</v>
      </c>
      <c r="DJ97" s="152" t="n">
        <f aca="false">BN97/$BH97</f>
        <v>0.0391860756856092</v>
      </c>
      <c r="DK97" s="152" t="n">
        <f aca="false">BO97/$BI97</f>
        <v>0.0300667770453773</v>
      </c>
      <c r="DL97" s="152" t="n">
        <f aca="false">BQ97/$BH97</f>
        <v>0.00554111931657572</v>
      </c>
      <c r="DM97" s="152" t="n">
        <f aca="false">BR97/$BI97</f>
        <v>0</v>
      </c>
      <c r="DN97" s="152" t="n">
        <f aca="false">BT97/$BH97</f>
        <v>0.00188397463908568</v>
      </c>
      <c r="DO97" s="152" t="n">
        <f aca="false">BU97/$BI97</f>
        <v>0</v>
      </c>
      <c r="DP97" s="152" t="n">
        <f aca="false">BW97/$BH97</f>
        <v>0.00675854707205512</v>
      </c>
      <c r="DQ97" s="152" t="n">
        <f aca="false">BX97/$BI97</f>
        <v>0</v>
      </c>
      <c r="DR97" s="152" t="n">
        <f aca="false">BZ97/$BH97</f>
        <v>0.00561815094373031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132434509390059</v>
      </c>
      <c r="DV97" s="152" t="n">
        <f aca="false">CF97/$BH97</f>
        <v>0</v>
      </c>
      <c r="DW97" s="152" t="n">
        <f aca="false">CG97/$BI97</f>
        <v>0.000542185471650642</v>
      </c>
      <c r="DX97" s="152" t="n">
        <f aca="false">DL97+DN97+DP97+DR97+DT97+DV97</f>
        <v>0.0198017919714468</v>
      </c>
      <c r="DY97" s="187" t="n">
        <f aca="false">DM97+DO97+DQ97+DS97+DU97+DW97</f>
        <v>0.00186653056555123</v>
      </c>
      <c r="DZ97" s="130"/>
      <c r="EA97" s="130"/>
      <c r="EB97" s="152" t="n">
        <f aca="false">BH97/AB97</f>
        <v>0.994204594938964</v>
      </c>
      <c r="EC97" s="152" t="n">
        <f aca="false">BI97/AC97</f>
        <v>1.00951111311671</v>
      </c>
      <c r="ED97" s="152" t="n">
        <f aca="false">(BH97+BI97)/(AB97+AC97)</f>
        <v>0.999736870050113</v>
      </c>
      <c r="EE97" s="152" t="e">
        <f aca="false">BJ97/AD97</f>
        <v>#DIV/0!</v>
      </c>
      <c r="EF97" s="152" t="e">
        <f aca="false">BK97/AE97</f>
        <v>#DIV/0!</v>
      </c>
      <c r="EG97" s="152" t="e">
        <f aca="false">BL97/AF97</f>
        <v>#DIV/0!</v>
      </c>
      <c r="EH97" s="152" t="n">
        <f aca="false">BM97/AG97</f>
        <v>1.01552430655617</v>
      </c>
      <c r="EI97" s="152" t="n">
        <f aca="false">BN97/AH97</f>
        <v>0.858218008617164</v>
      </c>
      <c r="EJ97" s="152" t="n">
        <f aca="false">BO97/AI97</f>
        <v>1.57338062052746</v>
      </c>
      <c r="EK97" s="152" t="n">
        <f aca="false">(BN97+BO97)/(AH97+AI97)</f>
        <v>0.996884439572432</v>
      </c>
      <c r="EL97" s="152" t="n">
        <f aca="false">BP97/AJ97</f>
        <v>0.978995331105971</v>
      </c>
      <c r="EM97" s="152" t="n">
        <f aca="false">BQ97/AK97</f>
        <v>0.978452036151726</v>
      </c>
      <c r="EN97" s="152" t="e">
        <f aca="false">BR97/AL97</f>
        <v>#DIV/0!</v>
      </c>
      <c r="EO97" s="152" t="n">
        <f aca="false">BS97/AM97</f>
        <v>0.985202802779993</v>
      </c>
      <c r="EP97" s="152" t="n">
        <f aca="false">BT97/AN97</f>
        <v>0.980036185698425</v>
      </c>
      <c r="EQ97" s="152" t="e">
        <f aca="false">BU97/AO97</f>
        <v>#DIV/0!</v>
      </c>
      <c r="ER97" s="152" t="n">
        <f aca="false">BV97/AP97</f>
        <v>0.975150357995227</v>
      </c>
      <c r="ES97" s="152" t="n">
        <f aca="false">BW97/AQ97</f>
        <v>1</v>
      </c>
      <c r="ET97" s="152" t="e">
        <f aca="false">BX97/AR97</f>
        <v>#DIV/0!</v>
      </c>
      <c r="EU97" s="152" t="n">
        <f aca="false">BY97/AS97</f>
        <v>0.993650378886857</v>
      </c>
      <c r="EV97" s="152" t="n">
        <f aca="false">BZ97/AT97</f>
        <v>1.00288561601552</v>
      </c>
      <c r="EW97" s="152" t="e">
        <f aca="false">CA97/AU97</f>
        <v>#DIV/0!</v>
      </c>
      <c r="EX97" s="152" t="n">
        <f aca="false">CB97/AV97</f>
        <v>0.96335667833917</v>
      </c>
      <c r="EY97" s="152" t="e">
        <f aca="false">CC97/AW97</f>
        <v>#DIV/0!</v>
      </c>
      <c r="EZ97" s="152" t="n">
        <f aca="false">CD97/AX97</f>
        <v>0.96335667833917</v>
      </c>
      <c r="FA97" s="152" t="n">
        <f aca="false">CE97/AY97</f>
        <v>0.97171381031614</v>
      </c>
      <c r="FB97" s="152" t="e">
        <f aca="false">CF97/AZ97</f>
        <v>#DIV/0!</v>
      </c>
      <c r="FC97" s="154" t="n">
        <f aca="false">CG97/BA97</f>
        <v>0.97171381031614</v>
      </c>
      <c r="FD97" s="152" t="n">
        <f aca="false">SUM(BP97+BS97+BV97+BY97+CB97+CE97)/SUM(AJ97+AM97+AP97+AS97+AV97+AY97)</f>
        <v>0.97982733411395</v>
      </c>
      <c r="FE97" s="152" t="n">
        <f aca="false">SUM(BQ97+BT97+BW97+BZ97+CC97+CF97)/SUM(AK97+AN97+AQ97+AT97+AW97+AZ97)</f>
        <v>0.992768405690558</v>
      </c>
      <c r="FF97" s="152" t="n">
        <f aca="false">SUM(BR97+BU97+BX97+CA97+CD97+CG97)/SUM(AL97+AO97+AR97+AU97+AX97+BA97)</f>
        <v>0.9657693881545</v>
      </c>
      <c r="FG97" s="154" t="n">
        <f aca="false">CH97/BB97</f>
        <v>1.0016473853378</v>
      </c>
      <c r="FH97" s="152" t="n">
        <f aca="false">CI97/BC97</f>
        <v>1.00785074208925</v>
      </c>
      <c r="FI97" s="152" t="n">
        <f aca="false">CJ97/BD97</f>
        <v>0.940363993964867</v>
      </c>
      <c r="FJ97" s="152" t="n">
        <f aca="false">CK97/BE97</f>
        <v>0.973027311136264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184091304976852</v>
      </c>
      <c r="FR97" s="173" t="n">
        <f aca="false">AC97/$FO97</f>
        <v>0.104196686921296</v>
      </c>
      <c r="FS97" s="174" t="n">
        <f aca="false">AD97/$FO97</f>
        <v>0</v>
      </c>
      <c r="FT97" s="174" t="n">
        <f aca="false">AE97/$FO97</f>
        <v>0</v>
      </c>
      <c r="FU97" s="174" t="n">
        <f aca="false">AF97/$FO97</f>
        <v>0</v>
      </c>
      <c r="FV97" s="174" t="n">
        <f aca="false">AG97/$FO97</f>
        <v>0.00913712384259259</v>
      </c>
      <c r="FW97" s="174" t="n">
        <f aca="false">AH97/$FO97</f>
        <v>0.00835686125578704</v>
      </c>
      <c r="FX97" s="174" t="n">
        <f aca="false">AI97/$FO97</f>
        <v>0.00201010199652778</v>
      </c>
      <c r="FY97" s="174" t="n">
        <f aca="false">AJ97/$FO97</f>
        <v>0.000675520833333333</v>
      </c>
      <c r="FZ97" s="174" t="n">
        <f aca="false">AK97/$FO97</f>
        <v>0.00103649450231481</v>
      </c>
      <c r="GA97" s="174" t="n">
        <f aca="false">AL97/$FO97</f>
        <v>0</v>
      </c>
      <c r="GB97" s="174" t="n">
        <f aca="false">AM97/$FO97</f>
        <v>0.00025396412037037</v>
      </c>
      <c r="GC97" s="174" t="n">
        <f aca="false">AN97/$FO97</f>
        <v>0.000351837384259259</v>
      </c>
      <c r="GD97" s="174" t="n">
        <f aca="false">AO97/$FO97</f>
        <v>0</v>
      </c>
      <c r="GE97" s="174" t="n">
        <f aca="false">AP97/$FO97</f>
        <v>0.000378870081018519</v>
      </c>
      <c r="GF97" s="174" t="n">
        <f aca="false">AQ97/$FO97</f>
        <v>0.00123697916666667</v>
      </c>
      <c r="GG97" s="174" t="n">
        <f aca="false">AR97/$FO97</f>
        <v>0</v>
      </c>
      <c r="GH97" s="174" t="n">
        <f aca="false">AS97/$FO97</f>
        <v>0.000276837384259259</v>
      </c>
      <c r="GI97" s="174" t="n">
        <f aca="false">AT97/$FO97</f>
        <v>0.0010253002025463</v>
      </c>
      <c r="GJ97" s="174" t="n">
        <f aca="false">AU97/$FO97</f>
        <v>0</v>
      </c>
      <c r="GK97" s="174" t="n">
        <f aca="false">AV97/$FO97</f>
        <v>0.000144603587962963</v>
      </c>
      <c r="GL97" s="174" t="n">
        <f aca="false">AW97/$FO97</f>
        <v>0</v>
      </c>
      <c r="GM97" s="174" t="n">
        <f aca="false">AX97/$FO97</f>
        <v>0.000144603587962963</v>
      </c>
      <c r="GN97" s="174" t="n">
        <f aca="false">AY97/$FO97</f>
        <v>5.869140625E-005</v>
      </c>
      <c r="GO97" s="174" t="n">
        <f aca="false">AZ97/$FO97</f>
        <v>0</v>
      </c>
      <c r="GP97" s="174" t="n">
        <f aca="false">BA97/$FO97</f>
        <v>5.869140625E-005</v>
      </c>
      <c r="GQ97" s="174" t="n">
        <f aca="false">SUM(FY97,GB97,GE97,GH97,GK97,GN97)</f>
        <v>0.00178848741319444</v>
      </c>
      <c r="GR97" s="174" t="n">
        <f aca="false">SUM(FZ97,GC97,GF97,GI97,GL97,GO97)</f>
        <v>0.00365061125578704</v>
      </c>
      <c r="GS97" s="174" t="n">
        <f aca="false">SUM(GA97,GD97,GG97,GJ97,GM97,GP97)</f>
        <v>0.000203294994212963</v>
      </c>
      <c r="GT97" s="130"/>
      <c r="GU97" s="173" t="n">
        <f aca="false">BH97/$FO97</f>
        <v>0.183024421296296</v>
      </c>
      <c r="GV97" s="173" t="n">
        <f aca="false">BI97/$FO97</f>
        <v>0.105187713396991</v>
      </c>
      <c r="GW97" s="173" t="n">
        <f aca="false">BJ97/$FO97</f>
        <v>0</v>
      </c>
      <c r="GX97" s="173" t="n">
        <f aca="false">BK97/$FO97</f>
        <v>0</v>
      </c>
      <c r="GY97" s="173" t="n">
        <f aca="false">BL97/$FO97</f>
        <v>0</v>
      </c>
      <c r="GZ97" s="173" t="n">
        <f aca="false">BM97/$FO97</f>
        <v>0.00927897135416667</v>
      </c>
      <c r="HA97" s="173" t="n">
        <f aca="false">BN97/$FO97</f>
        <v>0.00717200882523148</v>
      </c>
      <c r="HB97" s="173" t="n">
        <f aca="false">BO97/$FO97</f>
        <v>0.00316265552662037</v>
      </c>
      <c r="HC97" s="173" t="n">
        <f aca="false">BP97/$FO97</f>
        <v>0.000661331741898148</v>
      </c>
      <c r="HD97" s="173" t="n">
        <f aca="false">BQ97/$FO97</f>
        <v>0.00101416015625</v>
      </c>
      <c r="HE97" s="173" t="n">
        <f aca="false">BR97/$FO97</f>
        <v>0</v>
      </c>
      <c r="HF97" s="173" t="n">
        <f aca="false">BS97/$FO97</f>
        <v>0.000250206163194444</v>
      </c>
      <c r="HG97" s="173" t="n">
        <f aca="false">BT97/$FO97</f>
        <v>0.000344813368055556</v>
      </c>
      <c r="HH97" s="173" t="n">
        <f aca="false">BU97/$FO97</f>
        <v>0</v>
      </c>
      <c r="HI97" s="173" t="n">
        <f aca="false">BV97/$FO97</f>
        <v>0.000369455295138889</v>
      </c>
      <c r="HJ97" s="173" t="n">
        <f aca="false">BW97/$FO97</f>
        <v>0.00123697916666667</v>
      </c>
      <c r="HK97" s="173" t="n">
        <f aca="false">BX97/$FO97</f>
        <v>0</v>
      </c>
      <c r="HL97" s="173" t="n">
        <f aca="false">BY97/$FO97</f>
        <v>0.000275079571759259</v>
      </c>
      <c r="HM97" s="173" t="n">
        <f aca="false">BZ97/$FO97</f>
        <v>0.00102825882523148</v>
      </c>
      <c r="HN97" s="173" t="n">
        <f aca="false">CA97/$FO97</f>
        <v>0</v>
      </c>
      <c r="HO97" s="173" t="n">
        <f aca="false">CB97/$FO97</f>
        <v>0.000139304832175926</v>
      </c>
      <c r="HP97" s="173" t="n">
        <f aca="false">CC97/$FO97</f>
        <v>0</v>
      </c>
      <c r="HQ97" s="173" t="n">
        <f aca="false">CD97/$FO97</f>
        <v>0.000139304832175926</v>
      </c>
      <c r="HR97" s="173" t="n">
        <f aca="false">CE97/$FO97</f>
        <v>5.703125E-005</v>
      </c>
      <c r="HS97" s="173" t="n">
        <f aca="false">CF97/$FO97</f>
        <v>0</v>
      </c>
      <c r="HT97" s="173" t="n">
        <f aca="false">CG97/$FO97</f>
        <v>5.703125E-005</v>
      </c>
      <c r="HU97" s="174" t="n">
        <f aca="false">SUM(HC97,HF97,HI97,HL97,HO97,HR97)</f>
        <v>0.00175240885416667</v>
      </c>
      <c r="HV97" s="174" t="n">
        <f aca="false">SUM(HD97,HG97,HJ97,HM97,HP97,HS97)</f>
        <v>0.0036242115162037</v>
      </c>
      <c r="HW97" s="174" t="n">
        <f aca="false">SUM(HE97,HH97,HK97,HN97,HQ97,HT97)</f>
        <v>0.000196336082175926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786.2538</v>
      </c>
      <c r="E98" s="216" t="n">
        <v>39.5931</v>
      </c>
      <c r="F98" s="216" t="n">
        <v>45.9102</v>
      </c>
      <c r="G98" s="216" t="n">
        <v>47.0954</v>
      </c>
      <c r="H98" s="216" t="n">
        <v>3544.26</v>
      </c>
      <c r="I98" s="216" t="n">
        <v>33.58</v>
      </c>
      <c r="J98" s="190" t="n">
        <f aca="false">H98/3600</f>
        <v>0.984516666666667</v>
      </c>
      <c r="L98" s="215" t="n">
        <v>1786.7658</v>
      </c>
      <c r="M98" s="216" t="n">
        <v>39.5671</v>
      </c>
      <c r="N98" s="216" t="n">
        <v>45.9475</v>
      </c>
      <c r="O98" s="216" t="n">
        <v>47.1812</v>
      </c>
      <c r="P98" s="216" t="n">
        <v>3528.19</v>
      </c>
      <c r="Q98" s="216" t="n">
        <v>33.27</v>
      </c>
      <c r="R98" s="190" t="n">
        <f aca="false">P98/3600</f>
        <v>0.980052777777778</v>
      </c>
      <c r="S98" s="160"/>
      <c r="T98" s="71"/>
      <c r="U98" s="109"/>
      <c r="V98" s="109"/>
      <c r="W98" s="71"/>
      <c r="X98" s="109"/>
      <c r="Y98" s="179"/>
      <c r="AA98" s="116"/>
      <c r="AB98" s="198" t="n">
        <v>37369204</v>
      </c>
      <c r="AC98" s="199" t="n">
        <v>17529793</v>
      </c>
      <c r="AD98" s="199" t="n">
        <v>0</v>
      </c>
      <c r="AE98" s="199" t="n">
        <v>0</v>
      </c>
      <c r="AF98" s="199" t="n">
        <v>0</v>
      </c>
      <c r="AG98" s="199" t="n">
        <v>2035519</v>
      </c>
      <c r="AH98" s="199" t="n">
        <v>1878144</v>
      </c>
      <c r="AI98" s="199" t="n">
        <v>448327</v>
      </c>
      <c r="AJ98" s="199" t="n">
        <v>115308</v>
      </c>
      <c r="AK98" s="199" t="n">
        <v>220954</v>
      </c>
      <c r="AL98" s="199" t="n">
        <v>0</v>
      </c>
      <c r="AM98" s="199" t="n">
        <v>49266</v>
      </c>
      <c r="AN98" s="199" t="n">
        <v>76837</v>
      </c>
      <c r="AO98" s="199" t="n">
        <v>0</v>
      </c>
      <c r="AP98" s="199" t="n">
        <v>75223</v>
      </c>
      <c r="AQ98" s="199" t="n">
        <v>342000</v>
      </c>
      <c r="AR98" s="199" t="n">
        <v>0</v>
      </c>
      <c r="AS98" s="199" t="n">
        <v>56600</v>
      </c>
      <c r="AT98" s="199" t="n">
        <v>302575</v>
      </c>
      <c r="AU98" s="199" t="n">
        <v>0</v>
      </c>
      <c r="AV98" s="199" t="n">
        <v>25395</v>
      </c>
      <c r="AW98" s="199" t="n">
        <v>0</v>
      </c>
      <c r="AX98" s="199" t="n">
        <v>25395</v>
      </c>
      <c r="AY98" s="199" t="n">
        <v>10169</v>
      </c>
      <c r="AZ98" s="199" t="n">
        <v>0</v>
      </c>
      <c r="BA98" s="200" t="n">
        <v>10169</v>
      </c>
      <c r="BB98" s="199" t="n">
        <v>3203570</v>
      </c>
      <c r="BC98" s="199" t="n">
        <v>5.471956</v>
      </c>
      <c r="BD98" s="199" t="n">
        <v>1297382</v>
      </c>
      <c r="BE98" s="200" t="n">
        <v>1920521</v>
      </c>
      <c r="BF98" s="142"/>
      <c r="BG98" s="122"/>
      <c r="BH98" s="201" t="n">
        <v>37029967</v>
      </c>
      <c r="BI98" s="202" t="n">
        <v>17797987</v>
      </c>
      <c r="BJ98" s="202" t="n">
        <v>0</v>
      </c>
      <c r="BK98" s="202" t="n">
        <v>0</v>
      </c>
      <c r="BL98" s="202" t="n">
        <v>0</v>
      </c>
      <c r="BM98" s="202" t="n">
        <v>2069363</v>
      </c>
      <c r="BN98" s="202" t="n">
        <v>1607336</v>
      </c>
      <c r="BO98" s="202" t="n">
        <v>720486</v>
      </c>
      <c r="BP98" s="202" t="n">
        <v>114291</v>
      </c>
      <c r="BQ98" s="202" t="n">
        <v>217517</v>
      </c>
      <c r="BR98" s="202" t="n">
        <v>0</v>
      </c>
      <c r="BS98" s="202" t="n">
        <v>50162</v>
      </c>
      <c r="BT98" s="202" t="n">
        <v>78881</v>
      </c>
      <c r="BU98" s="202" t="n">
        <v>0</v>
      </c>
      <c r="BV98" s="202" t="n">
        <v>73390</v>
      </c>
      <c r="BW98" s="202" t="n">
        <v>342000</v>
      </c>
      <c r="BX98" s="202" t="n">
        <v>0</v>
      </c>
      <c r="BY98" s="202" t="n">
        <v>57522</v>
      </c>
      <c r="BZ98" s="202" t="n">
        <v>307979</v>
      </c>
      <c r="CA98" s="202" t="n">
        <v>0</v>
      </c>
      <c r="CB98" s="202" t="n">
        <v>25860</v>
      </c>
      <c r="CC98" s="202" t="n">
        <v>0</v>
      </c>
      <c r="CD98" s="202" t="n">
        <v>25860</v>
      </c>
      <c r="CE98" s="202" t="n">
        <v>10066</v>
      </c>
      <c r="CF98" s="202" t="n">
        <v>0</v>
      </c>
      <c r="CG98" s="203" t="n">
        <v>10066</v>
      </c>
      <c r="CH98" s="202" t="n">
        <v>3202945</v>
      </c>
      <c r="CI98" s="202" t="n">
        <v>5.556757</v>
      </c>
      <c r="CJ98" s="202" t="n">
        <v>1218146</v>
      </c>
      <c r="CK98" s="202" t="n">
        <v>1862458</v>
      </c>
      <c r="CN98" s="204" t="n">
        <f aca="false">AE98/$AB98</f>
        <v>0</v>
      </c>
      <c r="CO98" s="205" t="n">
        <f aca="false">AF98/$AC98</f>
        <v>0</v>
      </c>
      <c r="CP98" s="205" t="n">
        <f aca="false">AH98/$AB98</f>
        <v>0.0502591385141626</v>
      </c>
      <c r="CQ98" s="205" t="n">
        <f aca="false">AI98/$AC98</f>
        <v>0.0255751451257867</v>
      </c>
      <c r="CR98" s="205" t="n">
        <f aca="false">AK98/$AB98</f>
        <v>0.00591272963694918</v>
      </c>
      <c r="CS98" s="205" t="n">
        <f aca="false">AL98/$AC98</f>
        <v>0</v>
      </c>
      <c r="CT98" s="205" t="n">
        <f aca="false">AN98/$AB98</f>
        <v>0.00205615832758974</v>
      </c>
      <c r="CU98" s="205" t="n">
        <f aca="false">AO98/$AC98</f>
        <v>0</v>
      </c>
      <c r="CV98" s="205" t="n">
        <f aca="false">AQ98/$AB98</f>
        <v>0.00915192092397794</v>
      </c>
      <c r="CW98" s="205" t="n">
        <f aca="false">AR98/$AC98</f>
        <v>0</v>
      </c>
      <c r="CX98" s="205" t="n">
        <f aca="false">AT98/$AB98</f>
        <v>0.00809690781746381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144867654740703</v>
      </c>
      <c r="DB98" s="205" t="n">
        <f aca="false">AZ98/$AB98</f>
        <v>0</v>
      </c>
      <c r="DC98" s="206" t="n">
        <f aca="false">BA98/$AC98</f>
        <v>0.000580098122094197</v>
      </c>
      <c r="DD98" s="205" t="n">
        <f aca="false">CR98+CT98+CV98+CX98+CZ98+DB98</f>
        <v>0.0252177167059807</v>
      </c>
      <c r="DE98" s="207" t="n">
        <f aca="false">CS98+CU98+CW98+CY98+DA98+DC98</f>
        <v>0.00202877466950123</v>
      </c>
      <c r="DF98" s="130"/>
      <c r="DG98" s="130"/>
      <c r="DH98" s="204" t="n">
        <f aca="false">BK98/$BH98</f>
        <v>0</v>
      </c>
      <c r="DI98" s="205" t="n">
        <f aca="false">BL98/$BI98</f>
        <v>0</v>
      </c>
      <c r="DJ98" s="205" t="n">
        <f aca="false">BN98/$BH98</f>
        <v>0.0434063578830627</v>
      </c>
      <c r="DK98" s="205" t="n">
        <f aca="false">BO98/$BI98</f>
        <v>0.0404813196009189</v>
      </c>
      <c r="DL98" s="205" t="n">
        <f aca="false">BQ98/$BH98</f>
        <v>0.00587408030906428</v>
      </c>
      <c r="DM98" s="205" t="n">
        <f aca="false">BR98/$BI98</f>
        <v>0</v>
      </c>
      <c r="DN98" s="205" t="n">
        <f aca="false">BT98/$BH98</f>
        <v>0.00213019363479314</v>
      </c>
      <c r="DO98" s="205" t="n">
        <f aca="false">BU98/$BI98</f>
        <v>0</v>
      </c>
      <c r="DP98" s="205" t="n">
        <f aca="false">BW98/$BH98</f>
        <v>0.00923576302403942</v>
      </c>
      <c r="DQ98" s="205" t="n">
        <f aca="false">BX98/$BI98</f>
        <v>0</v>
      </c>
      <c r="DR98" s="205" t="n">
        <f aca="false">BZ98/$BH98</f>
        <v>0.00831702064438783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145297330535189</v>
      </c>
      <c r="DV98" s="205" t="n">
        <f aca="false">CF98/$BH98</f>
        <v>0</v>
      </c>
      <c r="DW98" s="205" t="n">
        <f aca="false">CG98/$BI98</f>
        <v>0.000565569578177577</v>
      </c>
      <c r="DX98" s="205" t="n">
        <f aca="false">DL98+DN98+DP98+DR98+DT98+DV98</f>
        <v>0.0255570576122847</v>
      </c>
      <c r="DY98" s="207" t="n">
        <f aca="false">DM98+DO98+DQ98+DS98+DU98+DW98</f>
        <v>0.00201854288352947</v>
      </c>
      <c r="DZ98" s="130"/>
      <c r="EA98" s="130"/>
      <c r="EB98" s="152" t="n">
        <f aca="false">BH98/AB98</f>
        <v>0.990922016963487</v>
      </c>
      <c r="EC98" s="152" t="n">
        <f aca="false">BI98/AC98</f>
        <v>1.01529932498347</v>
      </c>
      <c r="ED98" s="152" t="n">
        <f aca="false">(BH98+BI98)/(AB98+AC98)</f>
        <v>0.998705932642085</v>
      </c>
      <c r="EE98" s="152" t="e">
        <f aca="false">BJ98/AD98</f>
        <v>#DIV/0!</v>
      </c>
      <c r="EF98" s="152" t="e">
        <f aca="false">BK98/AE98</f>
        <v>#DIV/0!</v>
      </c>
      <c r="EG98" s="152" t="e">
        <f aca="false">BL98/AF98</f>
        <v>#DIV/0!</v>
      </c>
      <c r="EH98" s="152" t="n">
        <f aca="false">BM98/AG98</f>
        <v>1.01662671780514</v>
      </c>
      <c r="EI98" s="152" t="n">
        <f aca="false">BN98/AH98</f>
        <v>0.855810843045049</v>
      </c>
      <c r="EJ98" s="152" t="n">
        <f aca="false">BO98/AI98</f>
        <v>1.60705467214779</v>
      </c>
      <c r="EK98" s="152" t="n">
        <f aca="false">(BN98+BO98)/(AH98+AI98)</f>
        <v>1.00058070786182</v>
      </c>
      <c r="EL98" s="152" t="n">
        <f aca="false">BP98/AJ98</f>
        <v>0.991180143615361</v>
      </c>
      <c r="EM98" s="152" t="n">
        <f aca="false">BQ98/AK98</f>
        <v>0.984444726051576</v>
      </c>
      <c r="EN98" s="152" t="e">
        <f aca="false">BR98/AL98</f>
        <v>#DIV/0!</v>
      </c>
      <c r="EO98" s="152" t="n">
        <f aca="false">BS98/AM98</f>
        <v>1.0181869849389</v>
      </c>
      <c r="EP98" s="152" t="n">
        <f aca="false">BT98/AN98</f>
        <v>1.0266017673777</v>
      </c>
      <c r="EQ98" s="152" t="e">
        <f aca="false">BU98/AO98</f>
        <v>#DIV/0!</v>
      </c>
      <c r="ER98" s="152" t="n">
        <f aca="false">BV98/AP98</f>
        <v>0.975632452840222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1.01628975265018</v>
      </c>
      <c r="EV98" s="152" t="n">
        <f aca="false">BZ98/AT98</f>
        <v>1.01786003470214</v>
      </c>
      <c r="EW98" s="152" t="e">
        <f aca="false">CA98/AU98</f>
        <v>#DIV/0!</v>
      </c>
      <c r="EX98" s="152" t="n">
        <f aca="false">CB98/AV98</f>
        <v>1.01831069108092</v>
      </c>
      <c r="EY98" s="152" t="e">
        <f aca="false">CC98/AW98</f>
        <v>#DIV/0!</v>
      </c>
      <c r="EZ98" s="152" t="n">
        <f aca="false">CD98/AX98</f>
        <v>1.01831069108092</v>
      </c>
      <c r="FA98" s="152" t="n">
        <f aca="false">CE98/AY98</f>
        <v>0.989871177106894</v>
      </c>
      <c r="FB98" s="152" t="e">
        <f aca="false">CF98/AZ98</f>
        <v>#DIV/0!</v>
      </c>
      <c r="FC98" s="154" t="n">
        <f aca="false">CG98/BA98</f>
        <v>0.989871177106894</v>
      </c>
      <c r="FD98" s="152" t="n">
        <f aca="false">SUM(BP98+BS98+BV98+BY98+CB98+CE98)/SUM(AJ98+AM98+AP98+AS98+AV98+AY98)</f>
        <v>0.997981690620284</v>
      </c>
      <c r="FE98" s="152" t="n">
        <f aca="false">SUM(BQ98+BT98+BW98+BZ98+CC98+CF98)/SUM(AK98+AN98+AQ98+AT98+AW98+AZ98)</f>
        <v>1.00425630805865</v>
      </c>
      <c r="FF98" s="152" t="n">
        <f aca="false">SUM(BR98+BU98+BX98+CA98+CD98+CG98)/SUM(AL98+AO98+AR98+AU98+AX98+BA98)</f>
        <v>1.01017883252727</v>
      </c>
      <c r="FG98" s="154" t="n">
        <f aca="false">CH98/BB98</f>
        <v>0.999804905152689</v>
      </c>
      <c r="FH98" s="152" t="n">
        <f aca="false">CI98/BC98</f>
        <v>1.01549738338539</v>
      </c>
      <c r="FI98" s="152" t="n">
        <f aca="false">CJ98/BD98</f>
        <v>0.938926237607736</v>
      </c>
      <c r="FJ98" s="152" t="n">
        <f aca="false">CK98/BE98</f>
        <v>0.969767058001449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13516060474537</v>
      </c>
      <c r="FR98" s="173" t="n">
        <f aca="false">AC98/$FO98</f>
        <v>0.0634034758391204</v>
      </c>
      <c r="FS98" s="173" t="n">
        <f aca="false">AD98/$FO98</f>
        <v>0</v>
      </c>
      <c r="FT98" s="173" t="n">
        <f aca="false">AE98/$FO98</f>
        <v>0</v>
      </c>
      <c r="FU98" s="173" t="n">
        <f aca="false">AF98/$FO98</f>
        <v>0</v>
      </c>
      <c r="FV98" s="173" t="n">
        <f aca="false">AG98/$FO98</f>
        <v>0.00736226490162037</v>
      </c>
      <c r="FW98" s="173" t="n">
        <f aca="false">AH98/$FO98</f>
        <v>0.00679305555555556</v>
      </c>
      <c r="FX98" s="173" t="n">
        <f aca="false">AI98/$FO98</f>
        <v>0.00162155309606481</v>
      </c>
      <c r="FY98" s="174" t="n">
        <f aca="false">AJ98/$FO98</f>
        <v>0.000417057291666667</v>
      </c>
      <c r="FZ98" s="174" t="n">
        <f aca="false">AK98/$FO98</f>
        <v>0.000799168113425926</v>
      </c>
      <c r="GA98" s="174" t="n">
        <f aca="false">AL98/$FO98</f>
        <v>0</v>
      </c>
      <c r="GB98" s="174" t="n">
        <f aca="false">AM98/$FO98</f>
        <v>0.000178190104166667</v>
      </c>
      <c r="GC98" s="174" t="n">
        <f aca="false">AN98/$FO98</f>
        <v>0.000277911603009259</v>
      </c>
      <c r="GD98" s="174" t="n">
        <f aca="false">AO98/$FO98</f>
        <v>0</v>
      </c>
      <c r="GE98" s="174" t="n">
        <f aca="false">AP98/$FO98</f>
        <v>0.000272073929398148</v>
      </c>
      <c r="GF98" s="174" t="n">
        <f aca="false">AQ98/$FO98</f>
        <v>0.00123697916666667</v>
      </c>
      <c r="GG98" s="174" t="n">
        <f aca="false">AR98/$FO98</f>
        <v>0</v>
      </c>
      <c r="GH98" s="174" t="n">
        <f aca="false">AS98/$FO98</f>
        <v>0.000204716435185185</v>
      </c>
      <c r="GI98" s="174" t="n">
        <f aca="false">AT98/$FO98</f>
        <v>0.00109438295717593</v>
      </c>
      <c r="GJ98" s="174" t="n">
        <f aca="false">AU98/$FO98</f>
        <v>0</v>
      </c>
      <c r="GK98" s="174" t="n">
        <f aca="false">AV98/$FO98</f>
        <v>9.18511284722222E-005</v>
      </c>
      <c r="GL98" s="174" t="n">
        <f aca="false">AW98/$FO98</f>
        <v>0</v>
      </c>
      <c r="GM98" s="174" t="n">
        <f aca="false">AX98/$FO98</f>
        <v>9.18511284722222E-005</v>
      </c>
      <c r="GN98" s="174" t="n">
        <f aca="false">AY98/$FO98</f>
        <v>3.67802372685185E-005</v>
      </c>
      <c r="GO98" s="174" t="n">
        <f aca="false">AZ98/$FO98</f>
        <v>0</v>
      </c>
      <c r="GP98" s="174" t="n">
        <f aca="false">BA98/$FO98</f>
        <v>3.67802372685185E-005</v>
      </c>
      <c r="GQ98" s="174" t="n">
        <f aca="false">SUM(FY98,GB98,GE98,GH98,GK98,GN98)</f>
        <v>0.00120066912615741</v>
      </c>
      <c r="GR98" s="174" t="n">
        <f aca="false">SUM(FZ98,GC98,GF98,GI98,GL98,GO98)</f>
        <v>0.00340844184027778</v>
      </c>
      <c r="GS98" s="174" t="n">
        <f aca="false">SUM(GA98,GD98,GG98,GJ98,GM98,GP98)</f>
        <v>0.000128631365740741</v>
      </c>
      <c r="GT98" s="130"/>
      <c r="GU98" s="173" t="n">
        <f aca="false">BH98/$FO98</f>
        <v>0.133933619068287</v>
      </c>
      <c r="GV98" s="173" t="n">
        <f aca="false">BI98/$FO98</f>
        <v>0.0643735062210648</v>
      </c>
      <c r="GW98" s="173" t="n">
        <f aca="false">BJ98/$FO98</f>
        <v>0</v>
      </c>
      <c r="GX98" s="173" t="n">
        <f aca="false">BK98/$FO98</f>
        <v>0</v>
      </c>
      <c r="GY98" s="173" t="n">
        <f aca="false">BL98/$FO98</f>
        <v>0</v>
      </c>
      <c r="GZ98" s="173" t="n">
        <f aca="false">BM98/$FO98</f>
        <v>0.0074846752025463</v>
      </c>
      <c r="HA98" s="173" t="n">
        <f aca="false">BN98/$FO98</f>
        <v>0.00581357060185185</v>
      </c>
      <c r="HB98" s="173" t="n">
        <f aca="false">BO98/$FO98</f>
        <v>0.00260592447916667</v>
      </c>
      <c r="HC98" s="173" t="n">
        <f aca="false">BP98/$FO98</f>
        <v>0.00041337890625</v>
      </c>
      <c r="HD98" s="173" t="n">
        <f aca="false">BQ98/$FO98</f>
        <v>0.000786736834490741</v>
      </c>
      <c r="HE98" s="173" t="n">
        <f aca="false">BR98/$FO98</f>
        <v>0</v>
      </c>
      <c r="HF98" s="173" t="n">
        <f aca="false">BS98/$FO98</f>
        <v>0.000181430844907407</v>
      </c>
      <c r="HG98" s="173" t="n">
        <f aca="false">BT98/$FO98</f>
        <v>0.000285304542824074</v>
      </c>
      <c r="HH98" s="173" t="n">
        <f aca="false">BU98/$FO98</f>
        <v>0</v>
      </c>
      <c r="HI98" s="173" t="n">
        <f aca="false">BV98/$FO98</f>
        <v>0.000265444155092593</v>
      </c>
      <c r="HJ98" s="173" t="n">
        <f aca="false">BW98/$FO98</f>
        <v>0.00123697916666667</v>
      </c>
      <c r="HK98" s="173" t="n">
        <f aca="false">BX98/$FO98</f>
        <v>0</v>
      </c>
      <c r="HL98" s="173" t="n">
        <f aca="false">BY98/$FO98</f>
        <v>0.000208051215277778</v>
      </c>
      <c r="HM98" s="173" t="n">
        <f aca="false">BZ98/$FO98</f>
        <v>0.00111392867476852</v>
      </c>
      <c r="HN98" s="173" t="n">
        <f aca="false">CA98/$FO98</f>
        <v>0</v>
      </c>
      <c r="HO98" s="173" t="n">
        <f aca="false">CB98/$FO98</f>
        <v>9.35329861111111E-005</v>
      </c>
      <c r="HP98" s="173" t="n">
        <f aca="false">CC98/$FO98</f>
        <v>0</v>
      </c>
      <c r="HQ98" s="173" t="n">
        <f aca="false">CD98/$FO98</f>
        <v>9.35329861111111E-005</v>
      </c>
      <c r="HR98" s="173" t="n">
        <f aca="false">CE98/$FO98</f>
        <v>3.64076967592593E-005</v>
      </c>
      <c r="HS98" s="173" t="n">
        <f aca="false">CF98/$FO98</f>
        <v>0</v>
      </c>
      <c r="HT98" s="173" t="n">
        <f aca="false">CG98/$FO98</f>
        <v>3.64076967592593E-005</v>
      </c>
      <c r="HU98" s="174" t="n">
        <f aca="false">SUM(HC98,HF98,HI98,HL98,HO98,HR98)</f>
        <v>0.00119824580439815</v>
      </c>
      <c r="HV98" s="174" t="n">
        <f aca="false">SUM(HD98,HG98,HJ98,HM98,HP98,HS98)</f>
        <v>0.00342294921875</v>
      </c>
      <c r="HW98" s="174" t="n">
        <f aca="false">SUM(HE98,HH98,HK98,HN98,HQ98,HT98)</f>
        <v>0.00012994068287037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M99" s="30" t="s">
        <v>9</v>
      </c>
      <c r="CN99" s="130" t="n">
        <f aca="false">AVERAGE(CN3:CN18)</f>
        <v>0</v>
      </c>
      <c r="CO99" s="130" t="n">
        <f aca="false">AVERAGE(CO3:CO18)</f>
        <v>0</v>
      </c>
      <c r="CP99" s="130" t="n">
        <f aca="false">AVERAGE(CP3:CP18)</f>
        <v>0.0314022460233938</v>
      </c>
      <c r="CQ99" s="130" t="n">
        <f aca="false">AVERAGE(CQ3:CQ18)</f>
        <v>0.0132612759402114</v>
      </c>
      <c r="CR99" s="130" t="n">
        <f aca="false">AVERAGE(CR3:CR18)</f>
        <v>0.00197341207931689</v>
      </c>
      <c r="CS99" s="130" t="n">
        <f aca="false">AVERAGE(CS3:CS18)</f>
        <v>0</v>
      </c>
      <c r="CT99" s="130" t="n">
        <f aca="false">AVERAGE(CT3:CT18)</f>
        <v>0.000853004665913097</v>
      </c>
      <c r="CU99" s="130" t="n">
        <f aca="false">AVERAGE(CU3:CU18)</f>
        <v>0</v>
      </c>
      <c r="CV99" s="130" t="n">
        <f aca="false">AVERAGE(CV3:CV18)</f>
        <v>0.00358308922914093</v>
      </c>
      <c r="CW99" s="130" t="n">
        <f aca="false">AVERAGE(CW3:CW18)</f>
        <v>0</v>
      </c>
      <c r="CX99" s="130" t="n">
        <f aca="false">AVERAGE(CX3:CX18)</f>
        <v>0.00305092707209844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279573707827751</v>
      </c>
      <c r="DB99" s="130" t="n">
        <f aca="false">AVERAGE(DB3:DB18)</f>
        <v>0</v>
      </c>
      <c r="DC99" s="130" t="n">
        <f aca="false">AVERAGE(DC3:DC18)</f>
        <v>0.000113044246623297</v>
      </c>
      <c r="DD99" s="130" t="n">
        <f aca="false">AVERAGE(DD3:DD18)</f>
        <v>0.00946043304646935</v>
      </c>
      <c r="DE99" s="130" t="n">
        <f aca="false">AVERAGE(DE3:DE18)</f>
        <v>0.000392617954451048</v>
      </c>
      <c r="DG99" s="30" t="s">
        <v>9</v>
      </c>
      <c r="DH99" s="223" t="n">
        <f aca="false">AVERAGE(DH3:DH18)</f>
        <v>0</v>
      </c>
      <c r="DI99" s="223" t="n">
        <f aca="false">AVERAGE(DI3:DI18)</f>
        <v>0</v>
      </c>
      <c r="DJ99" s="223" t="n">
        <f aca="false">AVERAGE(DJ3:DJ18)</f>
        <v>0.0280777923352717</v>
      </c>
      <c r="DK99" s="223" t="n">
        <f aca="false">AVERAGE(DK3:DK18)</f>
        <v>0.0193315297918973</v>
      </c>
      <c r="DL99" s="223" t="n">
        <f aca="false">AVERAGE(DL3:DL18)</f>
        <v>0.00198784279537541</v>
      </c>
      <c r="DM99" s="223" t="n">
        <f aca="false">AVERAGE(DM3:DM18)</f>
        <v>0</v>
      </c>
      <c r="DN99" s="223" t="n">
        <f aca="false">AVERAGE(DN3:DN18)</f>
        <v>0.000864863144241647</v>
      </c>
      <c r="DO99" s="223" t="n">
        <f aca="false">AVERAGE(DO3:DO18)</f>
        <v>0</v>
      </c>
      <c r="DP99" s="223" t="n">
        <f aca="false">AVERAGE(DP3:DP18)</f>
        <v>0.00359417525257</v>
      </c>
      <c r="DQ99" s="223" t="n">
        <f aca="false">AVERAGE(DQ3:DQ18)</f>
        <v>0</v>
      </c>
      <c r="DR99" s="223" t="n">
        <f aca="false">AVERAGE(DR3:DR18)</f>
        <v>0.00306125281662135</v>
      </c>
      <c r="DS99" s="223" t="n">
        <f aca="false">AVERAGE(DS3:DS18)</f>
        <v>0</v>
      </c>
      <c r="DT99" s="223" t="n">
        <f aca="false">AVERAGE(DT3:DT18)</f>
        <v>0</v>
      </c>
      <c r="DU99" s="223" t="n">
        <f aca="false">AVERAGE(DU3:DU18)</f>
        <v>0.000278442889273404</v>
      </c>
      <c r="DV99" s="223" t="n">
        <f aca="false">AVERAGE(DV3:DV18)</f>
        <v>0</v>
      </c>
      <c r="DW99" s="223" t="n">
        <f aca="false">AVERAGE(DW3:DW18)</f>
        <v>0.000112876989231933</v>
      </c>
      <c r="DX99" s="130" t="n">
        <f aca="false">AVERAGE(DX3:DX18)</f>
        <v>0.00950813400880841</v>
      </c>
      <c r="DY99" s="130" t="n">
        <f aca="false">AVERAGE(DY3:DY18)</f>
        <v>0.000391319878505337</v>
      </c>
      <c r="EA99" s="30" t="s">
        <v>9</v>
      </c>
      <c r="EB99" s="130" t="n">
        <f aca="false">AVERAGE(EB3:EB18)</f>
        <v>0.996623901557655</v>
      </c>
      <c r="EC99" s="130" t="n">
        <f aca="false">AVERAGE(EC3:EC18)</f>
        <v>1.00642043808463</v>
      </c>
      <c r="ED99" s="130" t="n">
        <f aca="false">AVERAGE(ED3:ED18)</f>
        <v>1.00024880543938</v>
      </c>
      <c r="EE99" s="130" t="e">
        <f aca="false">AVERAGE(EE3:EE18)</f>
        <v>#DIV/0!</v>
      </c>
      <c r="EF99" s="130" t="e">
        <f aca="false">AVERAGE(EF3:EF18)</f>
        <v>#DIV/0!</v>
      </c>
      <c r="EG99" s="130" t="e">
        <f aca="false">AVERAGE(EG3:EG18)</f>
        <v>#DIV/0!</v>
      </c>
      <c r="EH99" s="130" t="n">
        <f aca="false">AVERAGE(EH3:EH18)</f>
        <v>1.00628528263082</v>
      </c>
      <c r="EI99" s="130" t="n">
        <f aca="false">AVERAGE(EI3:EI18)</f>
        <v>0.899121810314728</v>
      </c>
      <c r="EJ99" s="130" t="n">
        <f aca="false">AVERAGE(EJ3:EJ18)</f>
        <v>1.43400516196421</v>
      </c>
      <c r="EK99" s="130" t="n">
        <f aca="false">AVERAGE(EK3:EK18)</f>
        <v>1.00442562135299</v>
      </c>
      <c r="EL99" s="130" t="n">
        <f aca="false">AVERAGE(EL3:EL18)</f>
        <v>1.00459624383605</v>
      </c>
      <c r="EM99" s="130" t="n">
        <f aca="false">AVERAGE(EM3:EM18)</f>
        <v>1.00481028120061</v>
      </c>
      <c r="EN99" s="130" t="e">
        <f aca="false">AVERAGE(EN3:EN18)</f>
        <v>#DIV/0!</v>
      </c>
      <c r="EO99" s="130" t="n">
        <f aca="false">AVERAGE(EO3:EO18)</f>
        <v>1.00528034258312</v>
      </c>
      <c r="EP99" s="130" t="n">
        <f aca="false">AVERAGE(EP3:EP18)</f>
        <v>1.01584003485057</v>
      </c>
      <c r="EQ99" s="130" t="e">
        <f aca="false">AVERAGE(EQ3:EQ18)</f>
        <v>#DIV/0!</v>
      </c>
      <c r="ER99" s="130" t="n">
        <f aca="false">AVERAGE(ER3:ER18)</f>
        <v>0.996533676516123</v>
      </c>
      <c r="ES99" s="130" t="n">
        <f aca="false">AVERAGE(ES3:ES18)</f>
        <v>1</v>
      </c>
      <c r="ET99" s="130" t="e">
        <f aca="false">AVERAGE(ET3:ET18)</f>
        <v>#DIV/0!</v>
      </c>
      <c r="EU99" s="130" t="n">
        <f aca="false">AVERAGE(EU3:EU18)</f>
        <v>1.00057682591471</v>
      </c>
      <c r="EV99" s="130" t="n">
        <f aca="false">AVERAGE(EV3:EV18)</f>
        <v>1.00189694597097</v>
      </c>
      <c r="EW99" s="130" t="e">
        <f aca="false">AVERAGE(EW3:EW18)</f>
        <v>#DIV/0!</v>
      </c>
      <c r="EX99" s="130" t="n">
        <f aca="false">AVERAGE(EX3:EX18)</f>
        <v>1.00736364921615</v>
      </c>
      <c r="EY99" s="130" t="e">
        <f aca="false">AVERAGE(EY3:EY18)</f>
        <v>#DIV/0!</v>
      </c>
      <c r="EZ99" s="130" t="n">
        <f aca="false">AVERAGE(EZ3:EZ18)</f>
        <v>1.00736364921615</v>
      </c>
      <c r="FA99" s="130" t="n">
        <f aca="false">AVERAGE(FA3:FA18)</f>
        <v>1.00928073397251</v>
      </c>
      <c r="FB99" s="130" t="e">
        <f aca="false">AVERAGE(FB3:FB18)</f>
        <v>#DIV/0!</v>
      </c>
      <c r="FC99" s="130" t="n">
        <f aca="false">AVERAGE(FC3:FC18)</f>
        <v>1.00928073397251</v>
      </c>
      <c r="FD99" s="130" t="n">
        <f aca="false">AVERAGE(FD3:FD18)</f>
        <v>1.00200978584994</v>
      </c>
      <c r="FE99" s="130" t="n">
        <f aca="false">AVERAGE(FE3:FE18)</f>
        <v>1.00243845618863</v>
      </c>
      <c r="FF99" s="130" t="n">
        <f aca="false">AVERAGE(FF3:FF18)</f>
        <v>1.00791684170885</v>
      </c>
      <c r="FG99" s="130" t="n">
        <f aca="false">AVERAGE(FG3:FG18)</f>
        <v>0.999641653428608</v>
      </c>
      <c r="FH99" s="130" t="n">
        <f aca="false">AVERAGE(FH3:FH18)</f>
        <v>1.00678374511585</v>
      </c>
      <c r="FI99" s="130" t="n">
        <f aca="false">AVERAGE(FI3:FI18)</f>
        <v>0.944570755388462</v>
      </c>
      <c r="FJ99" s="130" t="n">
        <f aca="false">AVERAGE(FJ3:FJ18)</f>
        <v>0.979541149210236</v>
      </c>
      <c r="FP99" s="30" t="s">
        <v>9</v>
      </c>
      <c r="FQ99" s="224" t="n">
        <f aca="false">MAX(FQ3:FQ18)</f>
        <v>0.871212628580729</v>
      </c>
      <c r="FR99" s="224" t="n">
        <f aca="false">MAX(FR3:FR18)</f>
        <v>1.04865160400391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.0214342431640625</v>
      </c>
      <c r="FW99" s="225" t="n">
        <f aca="false">MAX(FW3:FW18)</f>
        <v>0.0190302848307292</v>
      </c>
      <c r="FX99" s="225" t="n">
        <f aca="false">MAX(FX3:FX18)</f>
        <v>0.00455266927083333</v>
      </c>
      <c r="FY99" s="225" t="n">
        <f aca="false">MAX(FY3:FY18)</f>
        <v>0.00205781087239583</v>
      </c>
      <c r="FZ99" s="225" t="n">
        <f aca="false">MAX(FZ3:FZ18)</f>
        <v>0.00211910888671875</v>
      </c>
      <c r="GA99" s="225" t="n">
        <f aca="false">MAX(GA3:GA18)</f>
        <v>0</v>
      </c>
      <c r="GB99" s="225" t="n">
        <f aca="false">MAX(GB3:GB18)</f>
        <v>0.00112820638020833</v>
      </c>
      <c r="GC99" s="225" t="n">
        <f aca="false">MAX(GC3:GC18)</f>
        <v>0.00122269368489583</v>
      </c>
      <c r="GD99" s="225" t="n">
        <f aca="false">MAX(GD3:GD18)</f>
        <v>0</v>
      </c>
      <c r="GE99" s="225" t="n">
        <f aca="false">MAX(GE3:GE18)</f>
        <v>0.0004886474609375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387132975260417</v>
      </c>
      <c r="GI99" s="225" t="n">
        <f aca="false">MAX(GI3:GI18)</f>
        <v>0.0006842236328125</v>
      </c>
      <c r="GJ99" s="225" t="n">
        <f aca="false">MAX(GJ3:GJ18)</f>
        <v>0</v>
      </c>
      <c r="GK99" s="225" t="n">
        <f aca="false">MAX(GK3:GK18)</f>
        <v>0.00023756103515625</v>
      </c>
      <c r="GL99" s="225" t="n">
        <f aca="false">MAX(GL3:GL18)</f>
        <v>0</v>
      </c>
      <c r="GM99" s="225" t="n">
        <f aca="false">MAX(GM3:GM18)</f>
        <v>0.00023756103515625</v>
      </c>
      <c r="GN99" s="225" t="n">
        <f aca="false">MAX(GN3:GN18)</f>
        <v>0.00012049072265625</v>
      </c>
      <c r="GO99" s="225" t="n">
        <f aca="false">MAX(GO3:GO18)</f>
        <v>0</v>
      </c>
      <c r="GP99" s="225" t="n">
        <f aca="false">MAX(GP3:GP18)</f>
        <v>0.00012049072265625</v>
      </c>
      <c r="GQ99" s="225" t="n">
        <f aca="false">MAX(GQ3:GQ18)</f>
        <v>0.00422105550130208</v>
      </c>
      <c r="GR99" s="225" t="n">
        <f aca="false">MAX(GR3:GR18)</f>
        <v>0.00464595540364583</v>
      </c>
      <c r="GS99" s="225" t="n">
        <f aca="false">MAX(GS3:GS18)</f>
        <v>0.0003580517578125</v>
      </c>
      <c r="GT99" s="30" t="s">
        <v>9</v>
      </c>
      <c r="GU99" s="224" t="n">
        <f aca="false">MAX(GU3:GU18)</f>
        <v>0.870365406901042</v>
      </c>
      <c r="GV99" s="224" t="n">
        <f aca="false">MAX(GV3:GV18)</f>
        <v>1.04947333007813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.0216030485026042</v>
      </c>
      <c r="HA99" s="225" t="n">
        <f aca="false">MAX(HA3:HA18)</f>
        <v>0.016825283203125</v>
      </c>
      <c r="HB99" s="225" t="n">
        <f aca="false">MAX(HB3:HB18)</f>
        <v>0.00690266764322917</v>
      </c>
      <c r="HC99" s="225" t="n">
        <f aca="false">MAX(HC3:HC18)</f>
        <v>0.00205796223958333</v>
      </c>
      <c r="HD99" s="225" t="n">
        <f aca="false">MAX(HD3:HD18)</f>
        <v>0.00212518717447917</v>
      </c>
      <c r="HE99" s="225" t="n">
        <f aca="false">MAX(HE3:HE18)</f>
        <v>0</v>
      </c>
      <c r="HF99" s="225" t="n">
        <f aca="false">MAX(HF3:HF18)</f>
        <v>0.00113449300130208</v>
      </c>
      <c r="HG99" s="225" t="n">
        <f aca="false">MAX(HG3:HG18)</f>
        <v>0.00122989095052083</v>
      </c>
      <c r="HH99" s="225" t="n">
        <f aca="false">MAX(HH3:HH18)</f>
        <v>0</v>
      </c>
      <c r="HI99" s="225" t="n">
        <f aca="false">MAX(HI3:HI18)</f>
        <v>0.000488611653645833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39007568359375</v>
      </c>
      <c r="HM99" s="225" t="n">
        <f aca="false">MAX(HM3:HM18)</f>
        <v>0.00068317138671875</v>
      </c>
      <c r="HN99" s="225" t="n">
        <f aca="false">MAX(HN3:HN18)</f>
        <v>0</v>
      </c>
      <c r="HO99" s="225" t="n">
        <f aca="false">MAX(HO3:HO18)</f>
        <v>0.000239680989583333</v>
      </c>
      <c r="HP99" s="225" t="n">
        <f aca="false">MAX(HP3:HP18)</f>
        <v>0</v>
      </c>
      <c r="HQ99" s="225" t="n">
        <f aca="false">MAX(HQ3:HQ18)</f>
        <v>0.000239680989583333</v>
      </c>
      <c r="HR99" s="225" t="n">
        <f aca="false">MAX(HR3:HR18)</f>
        <v>0.000121773274739583</v>
      </c>
      <c r="HS99" s="225" t="n">
        <f aca="false">MAX(HS3:HS18)</f>
        <v>0</v>
      </c>
      <c r="HT99" s="225" t="n">
        <f aca="false">MAX(HT3:HT18)</f>
        <v>0.000121773274739583</v>
      </c>
      <c r="HU99" s="225" t="n">
        <f aca="false">MAX(HU3:HU18)</f>
        <v>0.00422251953125</v>
      </c>
      <c r="HV99" s="225" t="n">
        <f aca="false">MAX(HV3:HV18)</f>
        <v>0.0046608056640625</v>
      </c>
      <c r="HW99" s="225" t="n">
        <f aca="false">MAX(HW3:HW18)</f>
        <v>0.00036145426432291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</v>
      </c>
      <c r="CO100" s="130" t="n">
        <f aca="false">AVERAGE(CO19:CO38)</f>
        <v>0</v>
      </c>
      <c r="CP100" s="130" t="n">
        <f aca="false">AVERAGE(CP19:CP38)</f>
        <v>0.0317297115287551</v>
      </c>
      <c r="CQ100" s="130" t="n">
        <f aca="false">AVERAGE(CQ19:CQ38)</f>
        <v>0.0183400849516681</v>
      </c>
      <c r="CR100" s="130" t="n">
        <f aca="false">AVERAGE(CR19:CR38)</f>
        <v>0.00185599279208098</v>
      </c>
      <c r="CS100" s="130" t="n">
        <f aca="false">AVERAGE(CS19:CS38)</f>
        <v>0</v>
      </c>
      <c r="CT100" s="130" t="n">
        <f aca="false">AVERAGE(CT19:CT38)</f>
        <v>0.000859766327650834</v>
      </c>
      <c r="CU100" s="130" t="n">
        <f aca="false">AVERAGE(CU19:CU38)</f>
        <v>0</v>
      </c>
      <c r="CV100" s="130" t="n">
        <f aca="false">AVERAGE(CV19:CV38)</f>
        <v>0.00349354587454617</v>
      </c>
      <c r="CW100" s="130" t="n">
        <f aca="false">AVERAGE(CW19:CW38)</f>
        <v>0</v>
      </c>
      <c r="CX100" s="130" t="n">
        <f aca="false">AVERAGE(CX19:CX38)</f>
        <v>0.00289854457507699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0483079202056154</v>
      </c>
      <c r="DB100" s="130" t="n">
        <f aca="false">AVERAGE(DB19:DB38)</f>
        <v>0</v>
      </c>
      <c r="DC100" s="130" t="n">
        <f aca="false">AVERAGE(DC19:DC38)</f>
        <v>0.000207657709721001</v>
      </c>
      <c r="DD100" s="130" t="n">
        <f aca="false">AVERAGE(DD19:DD38)</f>
        <v>0.00910784956935497</v>
      </c>
      <c r="DE100" s="130" t="n">
        <f aca="false">AVERAGE(DE19:DE38)</f>
        <v>0.000690736911777155</v>
      </c>
      <c r="DG100" s="30" t="s">
        <v>10</v>
      </c>
      <c r="DH100" s="223" t="n">
        <f aca="false">AVERAGE(DH19:DH38)</f>
        <v>0</v>
      </c>
      <c r="DI100" s="223" t="n">
        <f aca="false">AVERAGE(DI19:DI38)</f>
        <v>0</v>
      </c>
      <c r="DJ100" s="223" t="n">
        <f aca="false">AVERAGE(DJ19:DJ38)</f>
        <v>0.0297537620156961</v>
      </c>
      <c r="DK100" s="223" t="n">
        <f aca="false">AVERAGE(DK19:DK38)</f>
        <v>0.022822237226869</v>
      </c>
      <c r="DL100" s="223" t="n">
        <f aca="false">AVERAGE(DL19:DL38)</f>
        <v>0.00186086564432095</v>
      </c>
      <c r="DM100" s="223" t="n">
        <f aca="false">AVERAGE(DM19:DM38)</f>
        <v>0</v>
      </c>
      <c r="DN100" s="223" t="n">
        <f aca="false">AVERAGE(DN19:DN38)</f>
        <v>0.000852727405706586</v>
      </c>
      <c r="DO100" s="223" t="n">
        <f aca="false">AVERAGE(DO19:DO38)</f>
        <v>0</v>
      </c>
      <c r="DP100" s="223" t="n">
        <f aca="false">AVERAGE(DP19:DP38)</f>
        <v>0.00350327962285102</v>
      </c>
      <c r="DQ100" s="223" t="n">
        <f aca="false">AVERAGE(DQ19:DQ38)</f>
        <v>0</v>
      </c>
      <c r="DR100" s="223" t="n">
        <f aca="false">AVERAGE(DR19:DR38)</f>
        <v>0.00290396708934157</v>
      </c>
      <c r="DS100" s="223" t="n">
        <f aca="false">AVERAGE(DS19:DS38)</f>
        <v>0</v>
      </c>
      <c r="DT100" s="223" t="n">
        <f aca="false">AVERAGE(DT19:DT38)</f>
        <v>0</v>
      </c>
      <c r="DU100" s="223" t="n">
        <f aca="false">AVERAGE(DU19:DU38)</f>
        <v>0.000480741256031698</v>
      </c>
      <c r="DV100" s="223" t="n">
        <f aca="false">AVERAGE(DV19:DV38)</f>
        <v>0</v>
      </c>
      <c r="DW100" s="223" t="n">
        <f aca="false">AVERAGE(DW19:DW38)</f>
        <v>0.000206512551801054</v>
      </c>
      <c r="DX100" s="130" t="n">
        <f aca="false">AVERAGE(DX19:DX38)</f>
        <v>0.00912083976222013</v>
      </c>
      <c r="DY100" s="130" t="n">
        <f aca="false">AVERAGE(DY19:DY38)</f>
        <v>0.000687253807832751</v>
      </c>
      <c r="EA100" s="30" t="s">
        <v>10</v>
      </c>
      <c r="EB100" s="130" t="n">
        <f aca="false">AVERAGE(EB19:EB38)</f>
        <v>0.997922162404822</v>
      </c>
      <c r="EC100" s="130" t="n">
        <f aca="false">AVERAGE(EC19:EC38)</f>
        <v>1.00472232472567</v>
      </c>
      <c r="ED100" s="130" t="n">
        <f aca="false">AVERAGE(ED19:ED38)</f>
        <v>1.00010423173595</v>
      </c>
      <c r="EE100" s="130" t="e">
        <f aca="false">AVERAGE(EE19:EE38)</f>
        <v>#DIV/0!</v>
      </c>
      <c r="EF100" s="130" t="e">
        <f aca="false">AVERAGE(EF19:EF38)</f>
        <v>#DIV/0!</v>
      </c>
      <c r="EG100" s="130" t="e">
        <f aca="false">AVERAGE(EG19:EG38)</f>
        <v>#DIV/0!</v>
      </c>
      <c r="EH100" s="130" t="n">
        <f aca="false">AVERAGE(EH19:EH38)</f>
        <v>1.00385965558198</v>
      </c>
      <c r="EI100" s="130" t="n">
        <f aca="false">AVERAGE(EI19:EI38)</f>
        <v>0.939863393334191</v>
      </c>
      <c r="EJ100" s="130" t="n">
        <f aca="false">AVERAGE(EJ19:EJ38)</f>
        <v>1.23378598487679</v>
      </c>
      <c r="EK100" s="130" t="n">
        <f aca="false">AVERAGE(EK19:EK38)</f>
        <v>1.00304365845583</v>
      </c>
      <c r="EL100" s="130" t="n">
        <f aca="false">AVERAGE(EL19:EL38)</f>
        <v>1.00068142847627</v>
      </c>
      <c r="EM100" s="130" t="n">
        <f aca="false">AVERAGE(EM19:EM38)</f>
        <v>1.00107593683877</v>
      </c>
      <c r="EN100" s="130" t="e">
        <f aca="false">AVERAGE(EN19:EN38)</f>
        <v>#DIV/0!</v>
      </c>
      <c r="EO100" s="130" t="n">
        <f aca="false">AVERAGE(EO19:EO38)</f>
        <v>0.997908863534057</v>
      </c>
      <c r="EP100" s="130" t="n">
        <f aca="false">AVERAGE(EP19:EP38)</f>
        <v>0.993374318034079</v>
      </c>
      <c r="EQ100" s="130" t="e">
        <f aca="false">AVERAGE(EQ19:EQ38)</f>
        <v>#DIV/0!</v>
      </c>
      <c r="ER100" s="130" t="n">
        <f aca="false">AVERAGE(ER19:ER38)</f>
        <v>1.00102705602061</v>
      </c>
      <c r="ES100" s="130" t="n">
        <f aca="false">AVERAGE(ES19:ES38)</f>
        <v>1</v>
      </c>
      <c r="ET100" s="130" t="e">
        <f aca="false">AVERAGE(ET19:ET38)</f>
        <v>#DIV/0!</v>
      </c>
      <c r="EU100" s="130" t="n">
        <f aca="false">AVERAGE(EU19:EU38)</f>
        <v>1.00264295160204</v>
      </c>
      <c r="EV100" s="130" t="n">
        <f aca="false">AVERAGE(EV19:EV38)</f>
        <v>0.999438912409309</v>
      </c>
      <c r="EW100" s="130" t="e">
        <f aca="false">AVERAGE(EW19:EW38)</f>
        <v>#DIV/0!</v>
      </c>
      <c r="EX100" s="130" t="n">
        <f aca="false">AVERAGE(EX19:EX38)</f>
        <v>1.00002223991828</v>
      </c>
      <c r="EY100" s="130" t="e">
        <f aca="false">AVERAGE(EY19:EY38)</f>
        <v>#DIV/0!</v>
      </c>
      <c r="EZ100" s="130" t="n">
        <f aca="false">AVERAGE(EZ19:EZ38)</f>
        <v>1.00002223991828</v>
      </c>
      <c r="FA100" s="130" t="n">
        <f aca="false">AVERAGE(FA19:FA38)</f>
        <v>0.999553437070025</v>
      </c>
      <c r="FB100" s="130" t="e">
        <f aca="false">AVERAGE(FB19:FB38)</f>
        <v>#DIV/0!</v>
      </c>
      <c r="FC100" s="130" t="n">
        <f aca="false">AVERAGE(FC19:FC38)</f>
        <v>0.999553437070025</v>
      </c>
      <c r="FD100" s="130" t="n">
        <f aca="false">AVERAGE(FD19:FD38)</f>
        <v>1.00041379893951</v>
      </c>
      <c r="FE100" s="130" t="n">
        <f aca="false">AVERAGE(FE19:FE38)</f>
        <v>0.998563265439628</v>
      </c>
      <c r="FF100" s="130" t="n">
        <f aca="false">AVERAGE(FF19:FF38)</f>
        <v>0.999848165077251</v>
      </c>
      <c r="FG100" s="130" t="n">
        <f aca="false">AVERAGE(FG19:FG38)</f>
        <v>0.999717441085193</v>
      </c>
      <c r="FH100" s="130" t="n">
        <f aca="false">AVERAGE(FH19:FH38)</f>
        <v>1.00500655640371</v>
      </c>
      <c r="FI100" s="130" t="n">
        <f aca="false">AVERAGE(FI19:FI38)</f>
        <v>0.971758106681827</v>
      </c>
      <c r="FJ100" s="130" t="n">
        <f aca="false">AVERAGE(FJ19:FJ38)</f>
        <v>0.989945470202271</v>
      </c>
      <c r="FP100" s="30" t="s">
        <v>10</v>
      </c>
      <c r="FQ100" s="224" t="n">
        <f aca="false">MAX(FQ19:FQ38)</f>
        <v>1.23210360484182</v>
      </c>
      <c r="FR100" s="224" t="n">
        <f aca="false">MAX(FR19:FR38)</f>
        <v>0.648915119438014</v>
      </c>
      <c r="FS100" s="225" t="n">
        <f aca="false">MAX(FS19:FS38)</f>
        <v>0</v>
      </c>
      <c r="FT100" s="225" t="n">
        <f aca="false">MAX(FT19:FT38)</f>
        <v>0</v>
      </c>
      <c r="FU100" s="225" t="n">
        <f aca="false">MAX(FU19:FU38)</f>
        <v>0</v>
      </c>
      <c r="FV100" s="225" t="n">
        <f aca="false">MAX(FV19:FV38)</f>
        <v>0.0195719079539609</v>
      </c>
      <c r="FW100" s="225" t="n">
        <f aca="false">MAX(FW19:FW38)</f>
        <v>0.017165547035751</v>
      </c>
      <c r="FX100" s="225" t="n">
        <f aca="false">MAX(FX19:FX38)</f>
        <v>0.00438436133616255</v>
      </c>
      <c r="FY100" s="225" t="n">
        <f aca="false">MAX(FY19:FY38)</f>
        <v>0.00145238715277778</v>
      </c>
      <c r="FZ100" s="225" t="n">
        <f aca="false">MAX(FZ19:FZ38)</f>
        <v>0.00148484278549383</v>
      </c>
      <c r="GA100" s="225" t="n">
        <f aca="false">MAX(GA19:GA38)</f>
        <v>0</v>
      </c>
      <c r="GB100" s="225" t="n">
        <f aca="false">MAX(GB19:GB38)</f>
        <v>0.000600466177983539</v>
      </c>
      <c r="GC100" s="225" t="n">
        <f aca="false">MAX(GC19:GC38)</f>
        <v>0.000729951131687243</v>
      </c>
      <c r="GD100" s="225" t="n">
        <f aca="false">MAX(GD19:GD38)</f>
        <v>0</v>
      </c>
      <c r="GE100" s="225" t="n">
        <f aca="false">MAX(GE19:GE38)</f>
        <v>0.000568928433641975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404533179012346</v>
      </c>
      <c r="GI100" s="225" t="n">
        <f aca="false">MAX(GI19:GI38)</f>
        <v>0.000690061969521605</v>
      </c>
      <c r="GJ100" s="225" t="n">
        <f aca="false">MAX(GJ19:GJ38)</f>
        <v>0</v>
      </c>
      <c r="GK100" s="225" t="n">
        <f aca="false">MAX(GK19:GK38)</f>
        <v>0.000224464699074074</v>
      </c>
      <c r="GL100" s="225" t="n">
        <f aca="false">MAX(GL19:GL38)</f>
        <v>0</v>
      </c>
      <c r="GM100" s="225" t="n">
        <f aca="false">MAX(GM19:GM38)</f>
        <v>0.000224464699074074</v>
      </c>
      <c r="GN100" s="225" t="n">
        <f aca="false">MAX(GN19:GN38)</f>
        <v>0.000104558899176955</v>
      </c>
      <c r="GO100" s="225" t="n">
        <f aca="false">MAX(GO19:GO38)</f>
        <v>0</v>
      </c>
      <c r="GP100" s="225" t="n">
        <f aca="false">MAX(GP19:GP38)</f>
        <v>0.000104558899176955</v>
      </c>
      <c r="GQ100" s="225" t="n">
        <f aca="false">MAX(GQ19:GQ38)</f>
        <v>0.00324178803369342</v>
      </c>
      <c r="GR100" s="225" t="n">
        <f aca="false">MAX(GR19:GR38)</f>
        <v>0.0032726361561214</v>
      </c>
      <c r="GS100" s="225" t="n">
        <f aca="false">MAX(GS19:GS38)</f>
        <v>0.000329023598251029</v>
      </c>
      <c r="GT100" s="30" t="s">
        <v>10</v>
      </c>
      <c r="GU100" s="224" t="n">
        <f aca="false">MAX(GU19:GU38)</f>
        <v>1.23150458381559</v>
      </c>
      <c r="GV100" s="224" t="n">
        <f aca="false">MAX(GV19:GV38)</f>
        <v>0.649621926440329</v>
      </c>
      <c r="GW100" s="225" t="n">
        <f aca="false">MAX(GW19:GW38)</f>
        <v>0</v>
      </c>
      <c r="GX100" s="225" t="n">
        <f aca="false">MAX(GX19:GX38)</f>
        <v>0</v>
      </c>
      <c r="GY100" s="225" t="n">
        <f aca="false">MAX(GY19:GY38)</f>
        <v>0</v>
      </c>
      <c r="GZ100" s="225" t="n">
        <f aca="false">MAX(GZ19:GZ38)</f>
        <v>0.0196255015432099</v>
      </c>
      <c r="HA100" s="225" t="n">
        <f aca="false">MAX(HA19:HA38)</f>
        <v>0.0165341153870885</v>
      </c>
      <c r="HB100" s="225" t="n">
        <f aca="false">MAX(HB19:HB38)</f>
        <v>0.00506440811471193</v>
      </c>
      <c r="HC100" s="225" t="n">
        <f aca="false">MAX(HC19:HC38)</f>
        <v>0.00144838686342593</v>
      </c>
      <c r="HD100" s="225" t="n">
        <f aca="false">MAX(HD19:HD38)</f>
        <v>0.00148032166280864</v>
      </c>
      <c r="HE100" s="225" t="n">
        <f aca="false">MAX(HE19:HE38)</f>
        <v>0</v>
      </c>
      <c r="HF100" s="225" t="n">
        <f aca="false">MAX(HF19:HF38)</f>
        <v>0.000597866030092593</v>
      </c>
      <c r="HG100" s="225" t="n">
        <f aca="false">MAX(HG19:HG38)</f>
        <v>0.000728539737654321</v>
      </c>
      <c r="HH100" s="225" t="n">
        <f aca="false">MAX(HH19:HH38)</f>
        <v>0</v>
      </c>
      <c r="HI100" s="225" t="n">
        <f aca="false">MAX(HI19:HI38)</f>
        <v>0.000566028485082305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415809220679012</v>
      </c>
      <c r="HM100" s="225" t="n">
        <f aca="false">MAX(HM19:HM38)</f>
        <v>0.000689336580504115</v>
      </c>
      <c r="HN100" s="225" t="n">
        <f aca="false">MAX(HN19:HN38)</f>
        <v>0</v>
      </c>
      <c r="HO100" s="225" t="n">
        <f aca="false">MAX(HO19:HO38)</f>
        <v>0.000224316004372428</v>
      </c>
      <c r="HP100" s="225" t="n">
        <f aca="false">MAX(HP19:HP38)</f>
        <v>0</v>
      </c>
      <c r="HQ100" s="225" t="n">
        <f aca="false">MAX(HQ19:HQ38)</f>
        <v>0.000224316004372428</v>
      </c>
      <c r="HR100" s="225" t="n">
        <f aca="false">MAX(HR19:HR38)</f>
        <v>0.00010458783436214</v>
      </c>
      <c r="HS100" s="225" t="n">
        <f aca="false">MAX(HS19:HS38)</f>
        <v>0</v>
      </c>
      <c r="HT100" s="225" t="n">
        <f aca="false">MAX(HT19:HT38)</f>
        <v>0.00010458783436214</v>
      </c>
      <c r="HU100" s="225" t="n">
        <f aca="false">MAX(HU19:HU38)</f>
        <v>0.00323594071502058</v>
      </c>
      <c r="HV100" s="225" t="n">
        <f aca="false">MAX(HV19:HV38)</f>
        <v>0.00326990499614198</v>
      </c>
      <c r="HW100" s="225" t="n">
        <f aca="false">MAX(HW19:HW38)</f>
        <v>0.000328903838734568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</v>
      </c>
      <c r="CO101" s="130" t="n">
        <f aca="false">AVERAGE(CO39:CO54)</f>
        <v>0</v>
      </c>
      <c r="CP101" s="130" t="n">
        <f aca="false">AVERAGE(CP39:CP54)</f>
        <v>0.0403479663838643</v>
      </c>
      <c r="CQ101" s="130" t="n">
        <f aca="false">AVERAGE(CQ39:CQ54)</f>
        <v>0.0245540101077912</v>
      </c>
      <c r="CR101" s="130" t="n">
        <f aca="false">AVERAGE(CR39:CR54)</f>
        <v>0.00276524572684759</v>
      </c>
      <c r="CS101" s="130" t="n">
        <f aca="false">AVERAGE(CS39:CS54)</f>
        <v>0</v>
      </c>
      <c r="CT101" s="130" t="n">
        <f aca="false">AVERAGE(CT39:CT54)</f>
        <v>0.00103957926326384</v>
      </c>
      <c r="CU101" s="130" t="n">
        <f aca="false">AVERAGE(CU39:CU54)</f>
        <v>0</v>
      </c>
      <c r="CV101" s="130" t="n">
        <f aca="false">AVERAGE(CV39:CV54)</f>
        <v>0.00185668842141026</v>
      </c>
      <c r="CW101" s="130" t="n">
        <f aca="false">AVERAGE(CW39:CW54)</f>
        <v>0</v>
      </c>
      <c r="CX101" s="130" t="n">
        <f aca="false">AVERAGE(CX39:CX54)</f>
        <v>0.00148919898262587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0688006900409386</v>
      </c>
      <c r="DB101" s="130" t="n">
        <f aca="false">AVERAGE(DB39:DB54)</f>
        <v>0</v>
      </c>
      <c r="DC101" s="130" t="n">
        <f aca="false">AVERAGE(DC39:DC54)</f>
        <v>0.00030147040837192</v>
      </c>
      <c r="DD101" s="130" t="n">
        <f aca="false">AVERAGE(DD39:DD54)</f>
        <v>0.00715071239414755</v>
      </c>
      <c r="DE101" s="130" t="n">
        <f aca="false">AVERAGE(DE39:DE54)</f>
        <v>0.000989477308781306</v>
      </c>
      <c r="DG101" s="30" t="s">
        <v>12</v>
      </c>
      <c r="DH101" s="223" t="n">
        <f aca="false">AVERAGE(DH39:DH54)</f>
        <v>0</v>
      </c>
      <c r="DI101" s="223" t="n">
        <f aca="false">AVERAGE(DI39:DI54)</f>
        <v>0</v>
      </c>
      <c r="DJ101" s="223" t="n">
        <f aca="false">AVERAGE(DJ39:DJ54)</f>
        <v>0.0378249519070039</v>
      </c>
      <c r="DK101" s="223" t="n">
        <f aca="false">AVERAGE(DK39:DK54)</f>
        <v>0.0306514997369022</v>
      </c>
      <c r="DL101" s="223" t="n">
        <f aca="false">AVERAGE(DL39:DL54)</f>
        <v>0.00278288967387008</v>
      </c>
      <c r="DM101" s="223" t="n">
        <f aca="false">AVERAGE(DM39:DM54)</f>
        <v>0</v>
      </c>
      <c r="DN101" s="223" t="n">
        <f aca="false">AVERAGE(DN39:DN54)</f>
        <v>0.00104677660587939</v>
      </c>
      <c r="DO101" s="223" t="n">
        <f aca="false">AVERAGE(DO39:DO54)</f>
        <v>0</v>
      </c>
      <c r="DP101" s="223" t="n">
        <f aca="false">AVERAGE(DP39:DP54)</f>
        <v>0.00186316838097768</v>
      </c>
      <c r="DQ101" s="223" t="n">
        <f aca="false">AVERAGE(DQ39:DQ54)</f>
        <v>0</v>
      </c>
      <c r="DR101" s="223" t="n">
        <f aca="false">AVERAGE(DR39:DR54)</f>
        <v>0.00149784077460144</v>
      </c>
      <c r="DS101" s="223" t="n">
        <f aca="false">AVERAGE(DS39:DS54)</f>
        <v>0</v>
      </c>
      <c r="DT101" s="223" t="n">
        <f aca="false">AVERAGE(DT39:DT54)</f>
        <v>0</v>
      </c>
      <c r="DU101" s="223" t="n">
        <f aca="false">AVERAGE(DU39:DU54)</f>
        <v>0.000687017568535905</v>
      </c>
      <c r="DV101" s="223" t="n">
        <f aca="false">AVERAGE(DV39:DV54)</f>
        <v>0</v>
      </c>
      <c r="DW101" s="223" t="n">
        <f aca="false">AVERAGE(DW39:DW54)</f>
        <v>0.000301250588649478</v>
      </c>
      <c r="DX101" s="130" t="n">
        <f aca="false">AVERAGE(DX39:DX54)</f>
        <v>0.0071906754353286</v>
      </c>
      <c r="DY101" s="130" t="n">
        <f aca="false">AVERAGE(DY39:DY54)</f>
        <v>0.000988268157185384</v>
      </c>
      <c r="EA101" s="30" t="s">
        <v>12</v>
      </c>
      <c r="EB101" s="130" t="n">
        <f aca="false">AVERAGE(EB39:EB54)</f>
        <v>0.997333234647067</v>
      </c>
      <c r="EC101" s="130" t="n">
        <f aca="false">AVERAGE(EC39:EC54)</f>
        <v>1.006459131981</v>
      </c>
      <c r="ED101" s="130" t="n">
        <f aca="false">AVERAGE(ED39:ED54)</f>
        <v>1.00015853589276</v>
      </c>
      <c r="EE101" s="130" t="e">
        <f aca="false">AVERAGE(EE39:EE54)</f>
        <v>#DIV/0!</v>
      </c>
      <c r="EF101" s="130" t="e">
        <f aca="false">AVERAGE(EF39:EF54)</f>
        <v>#DIV/0!</v>
      </c>
      <c r="EG101" s="130" t="e">
        <f aca="false">AVERAGE(EG39:EG54)</f>
        <v>#DIV/0!</v>
      </c>
      <c r="EH101" s="130" t="n">
        <f aca="false">AVERAGE(EH39:EH54)</f>
        <v>1.00395735862253</v>
      </c>
      <c r="EI101" s="130" t="n">
        <f aca="false">AVERAGE(EI39:EI54)</f>
        <v>0.939643679437827</v>
      </c>
      <c r="EJ101" s="130" t="n">
        <f aca="false">AVERAGE(EJ39:EJ54)</f>
        <v>1.23839618960822</v>
      </c>
      <c r="EK101" s="130" t="n">
        <f aca="false">AVERAGE(EK39:EK54)</f>
        <v>1.00403098187711</v>
      </c>
      <c r="EL101" s="130" t="n">
        <f aca="false">AVERAGE(EL39:EL54)</f>
        <v>1.00112633388422</v>
      </c>
      <c r="EM101" s="130" t="n">
        <f aca="false">AVERAGE(EM39:EM54)</f>
        <v>1.00153626253433</v>
      </c>
      <c r="EN101" s="130" t="e">
        <f aca="false">AVERAGE(EN39:EN54)</f>
        <v>#DIV/0!</v>
      </c>
      <c r="EO101" s="130" t="n">
        <f aca="false">AVERAGE(EO39:EO54)</f>
        <v>1.00107404653734</v>
      </c>
      <c r="EP101" s="130" t="n">
        <f aca="false">AVERAGE(EP39:EP54)</f>
        <v>1.00094075991875</v>
      </c>
      <c r="EQ101" s="130" t="e">
        <f aca="false">AVERAGE(EQ39:EQ54)</f>
        <v>#DIV/0!</v>
      </c>
      <c r="ER101" s="130" t="n">
        <f aca="false">AVERAGE(ER39:ER54)</f>
        <v>1.00006175343968</v>
      </c>
      <c r="ES101" s="130" t="n">
        <f aca="false">AVERAGE(ES39:ES54)</f>
        <v>1</v>
      </c>
      <c r="ET101" s="130" t="e">
        <f aca="false">AVERAGE(ET39:ET54)</f>
        <v>#DIV/0!</v>
      </c>
      <c r="EU101" s="130" t="n">
        <f aca="false">AVERAGE(EU39:EU54)</f>
        <v>1.00192772432953</v>
      </c>
      <c r="EV101" s="130" t="n">
        <f aca="false">AVERAGE(EV39:EV54)</f>
        <v>1.00271278068326</v>
      </c>
      <c r="EW101" s="130" t="e">
        <f aca="false">AVERAGE(EW39:EW54)</f>
        <v>#DIV/0!</v>
      </c>
      <c r="EX101" s="130" t="n">
        <f aca="false">AVERAGE(EX39:EX54)</f>
        <v>1.01482827070096</v>
      </c>
      <c r="EY101" s="130" t="e">
        <f aca="false">AVERAGE(EY39:EY54)</f>
        <v>#DIV/0!</v>
      </c>
      <c r="EZ101" s="130" t="n">
        <f aca="false">AVERAGE(EZ39:EZ54)</f>
        <v>1.01482827070096</v>
      </c>
      <c r="FA101" s="130" t="n">
        <f aca="false">AVERAGE(FA39:FA54)</f>
        <v>1.0126861968277</v>
      </c>
      <c r="FB101" s="130" t="e">
        <f aca="false">AVERAGE(FB39:FB54)</f>
        <v>#DIV/0!</v>
      </c>
      <c r="FC101" s="130" t="n">
        <f aca="false">AVERAGE(FC39:FC54)</f>
        <v>1.0126861968277</v>
      </c>
      <c r="FD101" s="130" t="n">
        <f aca="false">AVERAGE(FD39:FD54)</f>
        <v>1.00111649626866</v>
      </c>
      <c r="FE101" s="130" t="n">
        <f aca="false">AVERAGE(FE39:FE54)</f>
        <v>1.00086393322365</v>
      </c>
      <c r="FF101" s="130" t="n">
        <f aca="false">AVERAGE(FF39:FF54)</f>
        <v>1.0145857973307</v>
      </c>
      <c r="FG101" s="130" t="n">
        <f aca="false">AVERAGE(FG39:FG54)</f>
        <v>0.999594602331188</v>
      </c>
      <c r="FH101" s="130" t="n">
        <f aca="false">AVERAGE(FH39:FH54)</f>
        <v>1.00686913710056</v>
      </c>
      <c r="FI101" s="130" t="n">
        <f aca="false">AVERAGE(FI39:FI54)</f>
        <v>0.964222839731071</v>
      </c>
      <c r="FJ101" s="130" t="n">
        <f aca="false">AVERAGE(FJ39:FJ54)</f>
        <v>0.987705597492347</v>
      </c>
      <c r="FP101" s="30" t="s">
        <v>12</v>
      </c>
      <c r="FQ101" s="224" t="n">
        <f aca="false">MAX(FQ39:FQ54)</f>
        <v>1.53071981670673</v>
      </c>
      <c r="FR101" s="224" t="n">
        <f aca="false">MAX(FR39:FR54)</f>
        <v>1.22080131710737</v>
      </c>
      <c r="FS101" s="225" t="n">
        <f aca="false">MAX(FS39:FS54)</f>
        <v>0</v>
      </c>
      <c r="FT101" s="225" t="n">
        <f aca="false">MAX(FT39:FT54)</f>
        <v>0</v>
      </c>
      <c r="FU101" s="225" t="n">
        <f aca="false">MAX(FU39:FU54)</f>
        <v>0</v>
      </c>
      <c r="FV101" s="225" t="n">
        <f aca="false">MAX(FV39:FV54)</f>
        <v>0.0353903545673077</v>
      </c>
      <c r="FW101" s="225" t="n">
        <f aca="false">MAX(FW39:FW54)</f>
        <v>0.0292733423477564</v>
      </c>
      <c r="FX101" s="225" t="n">
        <f aca="false">MAX(FX39:FX54)</f>
        <v>0.00863497095352564</v>
      </c>
      <c r="FY101" s="225" t="n">
        <f aca="false">MAX(FY39:FY54)</f>
        <v>0.00188683393429487</v>
      </c>
      <c r="FZ101" s="225" t="n">
        <f aca="false">MAX(FZ39:FZ54)</f>
        <v>0.00199117588141026</v>
      </c>
      <c r="GA101" s="225" t="n">
        <f aca="false">MAX(GA39:GA54)</f>
        <v>0</v>
      </c>
      <c r="GB101" s="225" t="n">
        <f aca="false">MAX(GB39:GB54)</f>
        <v>0.000793494591346154</v>
      </c>
      <c r="GC101" s="225" t="n">
        <f aca="false">MAX(GC39:GC54)</f>
        <v>0.000871329126602564</v>
      </c>
      <c r="GD101" s="225" t="n">
        <f aca="false">MAX(GD39:GD54)</f>
        <v>0</v>
      </c>
      <c r="GE101" s="225" t="n">
        <f aca="false">MAX(GE39:GE54)</f>
        <v>0.000642277644230769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489923878205128</v>
      </c>
      <c r="GI101" s="225" t="n">
        <f aca="false">MAX(GI39:GI54)</f>
        <v>0.000651546641292735</v>
      </c>
      <c r="GJ101" s="225" t="n">
        <f aca="false">MAX(GJ39:GJ54)</f>
        <v>0</v>
      </c>
      <c r="GK101" s="225" t="n">
        <f aca="false">MAX(GK39:GK54)</f>
        <v>0.000296900040064103</v>
      </c>
      <c r="GL101" s="225" t="n">
        <f aca="false">MAX(GL39:GL54)</f>
        <v>0</v>
      </c>
      <c r="GM101" s="225" t="n">
        <f aca="false">MAX(GM39:GM54)</f>
        <v>0.000296900040064103</v>
      </c>
      <c r="GN101" s="225" t="n">
        <f aca="false">MAX(GN39:GN54)</f>
        <v>0.000136929086538462</v>
      </c>
      <c r="GO101" s="225" t="n">
        <f aca="false">MAX(GO39:GO54)</f>
        <v>0</v>
      </c>
      <c r="GP101" s="225" t="n">
        <f aca="false">MAX(GP39:GP54)</f>
        <v>0.000136929086538462</v>
      </c>
      <c r="GQ101" s="225" t="n">
        <f aca="false">MAX(GQ39:GQ54)</f>
        <v>0.00404670973557692</v>
      </c>
      <c r="GR101" s="225" t="n">
        <f aca="false">MAX(GR39:GR54)</f>
        <v>0.0040385016025641</v>
      </c>
      <c r="GS101" s="225" t="n">
        <f aca="false">MAX(GS39:GS54)</f>
        <v>0.000431906049679487</v>
      </c>
      <c r="GT101" s="30" t="s">
        <v>12</v>
      </c>
      <c r="GU101" s="224" t="n">
        <f aca="false">MAX(GU39:GU54)</f>
        <v>1.52982155949519</v>
      </c>
      <c r="GV101" s="224" t="n">
        <f aca="false">MAX(GV39:GV54)</f>
        <v>1.22204732071314</v>
      </c>
      <c r="GW101" s="225" t="n">
        <f aca="false">MAX(GW39:GW54)</f>
        <v>0</v>
      </c>
      <c r="GX101" s="225" t="n">
        <f aca="false">MAX(GX39:GX54)</f>
        <v>0</v>
      </c>
      <c r="GY101" s="225" t="n">
        <f aca="false">MAX(GY39:GY54)</f>
        <v>0</v>
      </c>
      <c r="GZ101" s="225" t="n">
        <f aca="false">MAX(GZ39:GZ54)</f>
        <v>0.035516491386218</v>
      </c>
      <c r="HA101" s="225" t="n">
        <f aca="false">MAX(HA39:HA54)</f>
        <v>0.0281182091346154</v>
      </c>
      <c r="HB101" s="225" t="n">
        <f aca="false">MAX(HB39:HB54)</f>
        <v>0.00993407451923077</v>
      </c>
      <c r="HC101" s="225" t="n">
        <f aca="false">MAX(HC39:HC54)</f>
        <v>0.00188493088942308</v>
      </c>
      <c r="HD101" s="225" t="n">
        <f aca="false">MAX(HD39:HD54)</f>
        <v>0.00198396434294872</v>
      </c>
      <c r="HE101" s="225" t="n">
        <f aca="false">MAX(HE39:HE54)</f>
        <v>0</v>
      </c>
      <c r="HF101" s="225" t="n">
        <f aca="false">MAX(HF39:HF54)</f>
        <v>0.000793464543269231</v>
      </c>
      <c r="HG101" s="225" t="n">
        <f aca="false">MAX(HG39:HG54)</f>
        <v>0.000868734975961539</v>
      </c>
      <c r="HH101" s="225" t="n">
        <f aca="false">MAX(HH39:HH54)</f>
        <v>0</v>
      </c>
      <c r="HI101" s="225" t="n">
        <f aca="false">MAX(HI39:HI54)</f>
        <v>0.000636408253205128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489758613782051</v>
      </c>
      <c r="HM101" s="225" t="n">
        <f aca="false">MAX(HM39:HM54)</f>
        <v>0.000651701055021368</v>
      </c>
      <c r="HN101" s="225" t="n">
        <f aca="false">MAX(HN39:HN54)</f>
        <v>0</v>
      </c>
      <c r="HO101" s="225" t="n">
        <f aca="false">MAX(HO39:HO54)</f>
        <v>0.000296274038461538</v>
      </c>
      <c r="HP101" s="225" t="n">
        <f aca="false">MAX(HP39:HP54)</f>
        <v>0</v>
      </c>
      <c r="HQ101" s="225" t="n">
        <f aca="false">MAX(HQ39:HQ54)</f>
        <v>0.000296274038461538</v>
      </c>
      <c r="HR101" s="225" t="n">
        <f aca="false">MAX(HR39:HR54)</f>
        <v>0.000136217948717949</v>
      </c>
      <c r="HS101" s="225" t="n">
        <f aca="false">MAX(HS39:HS54)</f>
        <v>0</v>
      </c>
      <c r="HT101" s="225" t="n">
        <f aca="false">MAX(HT39:HT54)</f>
        <v>0.000136217948717949</v>
      </c>
      <c r="HU101" s="225" t="n">
        <f aca="false">MAX(HU39:HU54)</f>
        <v>0.00403141526442308</v>
      </c>
      <c r="HV101" s="225" t="n">
        <f aca="false">MAX(HV39:HV54)</f>
        <v>0.00403333834134615</v>
      </c>
      <c r="HW101" s="225" t="n">
        <f aca="false">MAX(HW39:HW54)</f>
        <v>0.00043115484775641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</v>
      </c>
      <c r="CO102" s="130" t="n">
        <f aca="false">AVERAGE(CO55:CO70)</f>
        <v>0</v>
      </c>
      <c r="CP102" s="130" t="n">
        <f aca="false">AVERAGE(CP55:CP70)</f>
        <v>0.0400717504772389</v>
      </c>
      <c r="CQ102" s="130" t="n">
        <f aca="false">AVERAGE(CQ55:CQ70)</f>
        <v>0.0228022750117045</v>
      </c>
      <c r="CR102" s="130" t="n">
        <f aca="false">AVERAGE(CR55:CR70)</f>
        <v>0.00149308294375018</v>
      </c>
      <c r="CS102" s="130" t="n">
        <f aca="false">AVERAGE(CS55:CS70)</f>
        <v>0</v>
      </c>
      <c r="CT102" s="130" t="n">
        <f aca="false">AVERAGE(CT55:CT70)</f>
        <v>0.000765246130230718</v>
      </c>
      <c r="CU102" s="130" t="n">
        <f aca="false">AVERAGE(CU55:CU70)</f>
        <v>0</v>
      </c>
      <c r="CV102" s="130" t="n">
        <f aca="false">AVERAGE(CV55:CV70)</f>
        <v>0.00141021688191677</v>
      </c>
      <c r="CW102" s="130" t="n">
        <f aca="false">AVERAGE(CW55:CW70)</f>
        <v>0</v>
      </c>
      <c r="CX102" s="130" t="n">
        <f aca="false">AVERAGE(CX55:CX70)</f>
        <v>0.00108928238827999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131714398540464</v>
      </c>
      <c r="DB102" s="130" t="n">
        <f aca="false">AVERAGE(DB55:DB70)</f>
        <v>0</v>
      </c>
      <c r="DC102" s="130" t="n">
        <f aca="false">AVERAGE(DC55:DC70)</f>
        <v>6.16550663528593E-005</v>
      </c>
      <c r="DD102" s="130" t="n">
        <f aca="false">AVERAGE(DD55:DD70)</f>
        <v>0.00475782834417765</v>
      </c>
      <c r="DE102" s="130" t="n">
        <f aca="false">AVERAGE(DE55:DE70)</f>
        <v>0.000193369464893324</v>
      </c>
      <c r="DG102" s="30" t="s">
        <v>13</v>
      </c>
      <c r="DH102" s="223" t="n">
        <f aca="false">AVERAGE(DH55:DH70)</f>
        <v>0</v>
      </c>
      <c r="DI102" s="223" t="n">
        <f aca="false">AVERAGE(DI55:DI70)</f>
        <v>0</v>
      </c>
      <c r="DJ102" s="223" t="n">
        <f aca="false">AVERAGE(DJ55:DJ70)</f>
        <v>0.0371742774206816</v>
      </c>
      <c r="DK102" s="223" t="n">
        <f aca="false">AVERAGE(DK55:DK70)</f>
        <v>0.0293787075829603</v>
      </c>
      <c r="DL102" s="223" t="n">
        <f aca="false">AVERAGE(DL55:DL70)</f>
        <v>0.00149319982622613</v>
      </c>
      <c r="DM102" s="223" t="n">
        <f aca="false">AVERAGE(DM55:DM70)</f>
        <v>0</v>
      </c>
      <c r="DN102" s="223" t="n">
        <f aca="false">AVERAGE(DN55:DN70)</f>
        <v>0.000767739672041333</v>
      </c>
      <c r="DO102" s="223" t="n">
        <f aca="false">AVERAGE(DO55:DO70)</f>
        <v>0</v>
      </c>
      <c r="DP102" s="223" t="n">
        <f aca="false">AVERAGE(DP55:DP70)</f>
        <v>0.00141574743964132</v>
      </c>
      <c r="DQ102" s="223" t="n">
        <f aca="false">AVERAGE(DQ55:DQ70)</f>
        <v>0</v>
      </c>
      <c r="DR102" s="223" t="n">
        <f aca="false">AVERAGE(DR55:DR70)</f>
        <v>0.00109337209988112</v>
      </c>
      <c r="DS102" s="223" t="n">
        <f aca="false">AVERAGE(DS55:DS70)</f>
        <v>0</v>
      </c>
      <c r="DT102" s="223" t="n">
        <f aca="false">AVERAGE(DT55:DT70)</f>
        <v>0</v>
      </c>
      <c r="DU102" s="223" t="n">
        <f aca="false">AVERAGE(DU55:DU70)</f>
        <v>0.000130054167784266</v>
      </c>
      <c r="DV102" s="223" t="n">
        <f aca="false">AVERAGE(DV55:DV70)</f>
        <v>0</v>
      </c>
      <c r="DW102" s="223" t="n">
        <f aca="false">AVERAGE(DW55:DW70)</f>
        <v>6.07303569018838E-005</v>
      </c>
      <c r="DX102" s="130" t="n">
        <f aca="false">AVERAGE(DX55:DX70)</f>
        <v>0.00477005903778992</v>
      </c>
      <c r="DY102" s="130" t="n">
        <f aca="false">AVERAGE(DY55:DY70)</f>
        <v>0.00019078452468615</v>
      </c>
      <c r="EA102" s="30" t="s">
        <v>13</v>
      </c>
      <c r="EB102" s="130" t="n">
        <f aca="false">AVERAGE(EB55:EB70)</f>
        <v>0.996994201302532</v>
      </c>
      <c r="EC102" s="130" t="n">
        <f aca="false">AVERAGE(EC55:EC70)</f>
        <v>1.00706337196302</v>
      </c>
      <c r="ED102" s="130" t="n">
        <f aca="false">AVERAGE(ED55:ED70)</f>
        <v>1.00024949791292</v>
      </c>
      <c r="EE102" s="130" t="e">
        <f aca="false">AVERAGE(EE55:EE70)</f>
        <v>#DIV/0!</v>
      </c>
      <c r="EF102" s="130" t="e">
        <f aca="false">AVERAGE(EF55:EF70)</f>
        <v>#DIV/0!</v>
      </c>
      <c r="EG102" s="130" t="e">
        <f aca="false">AVERAGE(EG55:EG70)</f>
        <v>#DIV/0!</v>
      </c>
      <c r="EH102" s="130" t="n">
        <f aca="false">AVERAGE(EH55:EH70)</f>
        <v>1.00489818047205</v>
      </c>
      <c r="EI102" s="130" t="n">
        <f aca="false">AVERAGE(EI55:EI70)</f>
        <v>0.927077477930051</v>
      </c>
      <c r="EJ102" s="130" t="n">
        <f aca="false">AVERAGE(EJ55:EJ70)</f>
        <v>1.29765955923661</v>
      </c>
      <c r="EK102" s="130" t="n">
        <f aca="false">AVERAGE(EK55:EK70)</f>
        <v>1.00494704653271</v>
      </c>
      <c r="EL102" s="130" t="n">
        <f aca="false">AVERAGE(EL55:EL70)</f>
        <v>0.99820331772791</v>
      </c>
      <c r="EM102" s="130" t="n">
        <f aca="false">AVERAGE(EM55:EM70)</f>
        <v>0.998093566883523</v>
      </c>
      <c r="EN102" s="130" t="e">
        <f aca="false">AVERAGE(EN55:EN70)</f>
        <v>#DIV/0!</v>
      </c>
      <c r="EO102" s="130" t="n">
        <f aca="false">AVERAGE(EO55:EO70)</f>
        <v>0.998762531648365</v>
      </c>
      <c r="EP102" s="130" t="n">
        <f aca="false">AVERAGE(EP55:EP70)</f>
        <v>0.999162984955698</v>
      </c>
      <c r="EQ102" s="130" t="e">
        <f aca="false">AVERAGE(EQ55:EQ70)</f>
        <v>#DIV/0!</v>
      </c>
      <c r="ER102" s="130" t="n">
        <f aca="false">AVERAGE(ER55:ER70)</f>
        <v>0.999073023935577</v>
      </c>
      <c r="ES102" s="130" t="n">
        <f aca="false">AVERAGE(ES55:ES70)</f>
        <v>1</v>
      </c>
      <c r="ET102" s="130" t="e">
        <f aca="false">AVERAGE(ET55:ET70)</f>
        <v>#DIV/0!</v>
      </c>
      <c r="EU102" s="130" t="n">
        <f aca="false">AVERAGE(EU55:EU70)</f>
        <v>1.00462870315367</v>
      </c>
      <c r="EV102" s="130" t="n">
        <f aca="false">AVERAGE(EV55:EV70)</f>
        <v>0.998405059614217</v>
      </c>
      <c r="EW102" s="130" t="e">
        <f aca="false">AVERAGE(EW55:EW70)</f>
        <v>#DIV/0!</v>
      </c>
      <c r="EX102" s="130" t="n">
        <f aca="false">AVERAGE(EX55:EX70)</f>
        <v>1.01412999807306</v>
      </c>
      <c r="EY102" s="130" t="e">
        <f aca="false">AVERAGE(EY55:EY70)</f>
        <v>#DIV/0!</v>
      </c>
      <c r="EZ102" s="130" t="n">
        <f aca="false">AVERAGE(EZ55:EZ70)</f>
        <v>1.01412999807306</v>
      </c>
      <c r="FA102" s="130" t="n">
        <f aca="false">AVERAGE(FA55:FA70)</f>
        <v>1.02379011410841</v>
      </c>
      <c r="FB102" s="130" t="e">
        <f aca="false">AVERAGE(FB55:FB70)</f>
        <v>#DIV/0!</v>
      </c>
      <c r="FC102" s="130" t="n">
        <f aca="false">AVERAGE(FC55:FC70)</f>
        <v>1.02379011410841</v>
      </c>
      <c r="FD102" s="130" t="n">
        <f aca="false">AVERAGE(FD55:FD70)</f>
        <v>0.998121658834688</v>
      </c>
      <c r="FE102" s="130" t="n">
        <f aca="false">AVERAGE(FE55:FE70)</f>
        <v>0.998174511946976</v>
      </c>
      <c r="FF102" s="130" t="n">
        <f aca="false">AVERAGE(FF55:FF70)</f>
        <v>1.01666228501972</v>
      </c>
      <c r="FG102" s="130" t="n">
        <f aca="false">AVERAGE(FG55:FG70)</f>
        <v>0.999417089649837</v>
      </c>
      <c r="FH102" s="130" t="n">
        <f aca="false">AVERAGE(FH55:FH70)</f>
        <v>1.00765166347603</v>
      </c>
      <c r="FI102" s="130" t="n">
        <f aca="false">AVERAGE(FI55:FI70)</f>
        <v>0.949714187201342</v>
      </c>
      <c r="FJ102" s="130" t="n">
        <f aca="false">AVERAGE(FJ55:FJ70)</f>
        <v>0.982013661018931</v>
      </c>
      <c r="FP102" s="30" t="s">
        <v>13</v>
      </c>
      <c r="FQ102" s="224" t="n">
        <f aca="false">MAX(FQ55:FQ70)</f>
        <v>1.65008880208333</v>
      </c>
      <c r="FR102" s="224" t="n">
        <f aca="false">MAX(FR55:FR70)</f>
        <v>1.34521708066239</v>
      </c>
      <c r="FS102" s="225" t="n">
        <f aca="false">MAX(FS55:FS70)</f>
        <v>0</v>
      </c>
      <c r="FT102" s="225" t="n">
        <f aca="false">MAX(FT55:FT70)</f>
        <v>0</v>
      </c>
      <c r="FU102" s="225" t="n">
        <f aca="false">MAX(FU55:FU70)</f>
        <v>0</v>
      </c>
      <c r="FV102" s="225" t="n">
        <f aca="false">MAX(FV55:FV70)</f>
        <v>0.0406739583333333</v>
      </c>
      <c r="FW102" s="225" t="n">
        <f aca="false">MAX(FW55:FW70)</f>
        <v>0.0333665064102564</v>
      </c>
      <c r="FX102" s="225" t="n">
        <f aca="false">MAX(FX55:FX70)</f>
        <v>0.00977618189102564</v>
      </c>
      <c r="FY102" s="225" t="n">
        <f aca="false">MAX(FY55:FY70)</f>
        <v>0.00236179887820513</v>
      </c>
      <c r="FZ102" s="225" t="n">
        <f aca="false">MAX(FZ55:FZ70)</f>
        <v>0.0024859375</v>
      </c>
      <c r="GA102" s="225" t="n">
        <f aca="false">MAX(GA55:GA70)</f>
        <v>0</v>
      </c>
      <c r="GB102" s="225" t="n">
        <f aca="false">MAX(GB55:GB70)</f>
        <v>0.00108539663461538</v>
      </c>
      <c r="GC102" s="225" t="n">
        <f aca="false">MAX(GC55:GC70)</f>
        <v>0.000991786858974359</v>
      </c>
      <c r="GD102" s="225" t="n">
        <f aca="false">MAX(GD55:GD70)</f>
        <v>0</v>
      </c>
      <c r="GE102" s="225" t="n">
        <f aca="false">MAX(GE55:GE70)</f>
        <v>0.000664529914529915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546875</v>
      </c>
      <c r="GI102" s="225" t="n">
        <f aca="false">MAX(GI55:GI70)</f>
        <v>0.00062011217948718</v>
      </c>
      <c r="GJ102" s="225" t="n">
        <f aca="false">MAX(GJ55:GJ70)</f>
        <v>0</v>
      </c>
      <c r="GK102" s="225" t="n">
        <f aca="false">MAX(GK55:GK70)</f>
        <v>0.000235126201923077</v>
      </c>
      <c r="GL102" s="225" t="n">
        <f aca="false">MAX(GL55:GL70)</f>
        <v>0</v>
      </c>
      <c r="GM102" s="225" t="n">
        <f aca="false">MAX(GM55:GM70)</f>
        <v>0.000235126201923077</v>
      </c>
      <c r="GN102" s="225" t="n">
        <f aca="false">MAX(GN55:GN70)</f>
        <v>0.000127387152777778</v>
      </c>
      <c r="GO102" s="225" t="n">
        <f aca="false">MAX(GO55:GO70)</f>
        <v>0</v>
      </c>
      <c r="GP102" s="225" t="n">
        <f aca="false">MAX(GP55:GP70)</f>
        <v>0.000127387152777778</v>
      </c>
      <c r="GQ102" s="225" t="n">
        <f aca="false">MAX(GQ55:GQ70)</f>
        <v>0.00456850961538462</v>
      </c>
      <c r="GR102" s="225" t="n">
        <f aca="false">MAX(GR55:GR70)</f>
        <v>0.00471189903846154</v>
      </c>
      <c r="GS102" s="225" t="n">
        <f aca="false">MAX(GS55:GS70)</f>
        <v>0.000362513354700855</v>
      </c>
      <c r="GT102" s="30" t="s">
        <v>13</v>
      </c>
      <c r="GU102" s="224" t="n">
        <f aca="false">MAX(GU55:GU70)</f>
        <v>1.64822079326923</v>
      </c>
      <c r="GV102" s="224" t="n">
        <f aca="false">MAX(GV55:GV70)</f>
        <v>1.34793000467415</v>
      </c>
      <c r="GW102" s="225" t="n">
        <f aca="false">MAX(GW55:GW70)</f>
        <v>0</v>
      </c>
      <c r="GX102" s="225" t="n">
        <f aca="false">MAX(GX55:GX70)</f>
        <v>0</v>
      </c>
      <c r="GY102" s="225" t="n">
        <f aca="false">MAX(GY55:GY70)</f>
        <v>0</v>
      </c>
      <c r="GZ102" s="225" t="n">
        <f aca="false">MAX(GZ55:GZ70)</f>
        <v>0.0408066506410256</v>
      </c>
      <c r="HA102" s="225" t="n">
        <f aca="false">MAX(HA55:HA70)</f>
        <v>0.0318868990384615</v>
      </c>
      <c r="HB102" s="225" t="n">
        <f aca="false">MAX(HB55:HB70)</f>
        <v>0.0114347155448718</v>
      </c>
      <c r="HC102" s="225" t="n">
        <f aca="false">MAX(HC55:HC70)</f>
        <v>0.0023392828525641</v>
      </c>
      <c r="HD102" s="225" t="n">
        <f aca="false">MAX(HD55:HD70)</f>
        <v>0.00246380208333333</v>
      </c>
      <c r="HE102" s="225" t="n">
        <f aca="false">MAX(HE55:HE70)</f>
        <v>0</v>
      </c>
      <c r="HF102" s="225" t="n">
        <f aca="false">MAX(HF55:HF70)</f>
        <v>0.00108517628205128</v>
      </c>
      <c r="HG102" s="225" t="n">
        <f aca="false">MAX(HG55:HG70)</f>
        <v>0.000987199519230769</v>
      </c>
      <c r="HH102" s="225" t="n">
        <f aca="false">MAX(HH55:HH70)</f>
        <v>0</v>
      </c>
      <c r="HI102" s="225" t="n">
        <f aca="false">MAX(HI55:HI70)</f>
        <v>0.000663194444444444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541125801282051</v>
      </c>
      <c r="HM102" s="225" t="n">
        <f aca="false">MAX(HM55:HM70)</f>
        <v>0.000619350961538462</v>
      </c>
      <c r="HN102" s="225" t="n">
        <f aca="false">MAX(HN55:HN70)</f>
        <v>0</v>
      </c>
      <c r="HO102" s="225" t="n">
        <f aca="false">MAX(HO55:HO70)</f>
        <v>0.000232705662393162</v>
      </c>
      <c r="HP102" s="225" t="n">
        <f aca="false">MAX(HP55:HP70)</f>
        <v>0</v>
      </c>
      <c r="HQ102" s="225" t="n">
        <f aca="false">MAX(HQ55:HQ70)</f>
        <v>0.000232705662393162</v>
      </c>
      <c r="HR102" s="225" t="n">
        <f aca="false">MAX(HR55:HR70)</f>
        <v>0.000126185229700855</v>
      </c>
      <c r="HS102" s="225" t="n">
        <f aca="false">MAX(HS55:HS70)</f>
        <v>0</v>
      </c>
      <c r="HT102" s="225" t="n">
        <f aca="false">MAX(HT55:HT70)</f>
        <v>0.000126185229700855</v>
      </c>
      <c r="HU102" s="225" t="n">
        <f aca="false">MAX(HU55:HU70)</f>
        <v>0.00453866185897436</v>
      </c>
      <c r="HV102" s="225" t="n">
        <f aca="false">MAX(HV55:HV70)</f>
        <v>0.00468367387820513</v>
      </c>
      <c r="HW102" s="225" t="n">
        <f aca="false">MAX(HW55:HW70)</f>
        <v>0.000358890892094017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M103" s="30" t="s">
        <v>14</v>
      </c>
      <c r="CN103" s="130" t="n">
        <f aca="false">AVERAGE(CN71:CN82)</f>
        <v>0</v>
      </c>
      <c r="CO103" s="130" t="n">
        <f aca="false">AVERAGE(CO71:CO82)</f>
        <v>0</v>
      </c>
      <c r="CP103" s="130" t="n">
        <f aca="false">AVERAGE(CP71:CP82)</f>
        <v>0.0520235635165417</v>
      </c>
      <c r="CQ103" s="130" t="n">
        <f aca="false">AVERAGE(CQ71:CQ82)</f>
        <v>0.0263153812266883</v>
      </c>
      <c r="CR103" s="130" t="n">
        <f aca="false">AVERAGE(CR71:CR82)</f>
        <v>0.0025860605489385</v>
      </c>
      <c r="CS103" s="130" t="n">
        <f aca="false">AVERAGE(CS71:CS82)</f>
        <v>0</v>
      </c>
      <c r="CT103" s="130" t="n">
        <f aca="false">AVERAGE(CT71:CT82)</f>
        <v>0.00127800713065115</v>
      </c>
      <c r="CU103" s="130" t="n">
        <f aca="false">AVERAGE(CU71:CU82)</f>
        <v>0</v>
      </c>
      <c r="CV103" s="130" t="n">
        <f aca="false">AVERAGE(CV71:CV82)</f>
        <v>0.00497886994506838</v>
      </c>
      <c r="CW103" s="130" t="n">
        <f aca="false">AVERAGE(CW71:CW82)</f>
        <v>0</v>
      </c>
      <c r="CX103" s="130" t="n">
        <f aca="false">AVERAGE(CX71:CX82)</f>
        <v>0.00452284580538382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0645862823489836</v>
      </c>
      <c r="DB103" s="130" t="n">
        <f aca="false">AVERAGE(DB71:DB82)</f>
        <v>0</v>
      </c>
      <c r="DC103" s="130" t="n">
        <f aca="false">AVERAGE(DC71:DC82)</f>
        <v>0.000261067833024821</v>
      </c>
      <c r="DD103" s="130" t="n">
        <f aca="false">AVERAGE(DD71:DD82)</f>
        <v>0.0133657834300419</v>
      </c>
      <c r="DE103" s="130" t="n">
        <f aca="false">AVERAGE(DE71:DE82)</f>
        <v>0.000906930656514657</v>
      </c>
      <c r="DG103" s="30" t="s">
        <v>14</v>
      </c>
      <c r="DH103" s="223" t="n">
        <f aca="false">AVERAGE(DH71:DH82)</f>
        <v>0</v>
      </c>
      <c r="DI103" s="223" t="n">
        <f aca="false">AVERAGE(DI71:DI82)</f>
        <v>0</v>
      </c>
      <c r="DJ103" s="223" t="n">
        <f aca="false">AVERAGE(DJ71:DJ82)</f>
        <v>0.0460683683532506</v>
      </c>
      <c r="DK103" s="223" t="n">
        <f aca="false">AVERAGE(DK71:DK82)</f>
        <v>0.0391691455129669</v>
      </c>
      <c r="DL103" s="223" t="n">
        <f aca="false">AVERAGE(DL71:DL82)</f>
        <v>0.00259609860789606</v>
      </c>
      <c r="DM103" s="223" t="n">
        <f aca="false">AVERAGE(DM71:DM82)</f>
        <v>0</v>
      </c>
      <c r="DN103" s="223" t="n">
        <f aca="false">AVERAGE(DN71:DN82)</f>
        <v>0.00128638598018251</v>
      </c>
      <c r="DO103" s="223" t="n">
        <f aca="false">AVERAGE(DO71:DO82)</f>
        <v>0</v>
      </c>
      <c r="DP103" s="223" t="n">
        <f aca="false">AVERAGE(DP71:DP82)</f>
        <v>0.00501574990438138</v>
      </c>
      <c r="DQ103" s="223" t="n">
        <f aca="false">AVERAGE(DQ71:DQ82)</f>
        <v>0</v>
      </c>
      <c r="DR103" s="223" t="n">
        <f aca="false">AVERAGE(DR71:DR82)</f>
        <v>0.00455863345153857</v>
      </c>
      <c r="DS103" s="223" t="n">
        <f aca="false">AVERAGE(DS71:DS82)</f>
        <v>0</v>
      </c>
      <c r="DT103" s="223" t="n">
        <f aca="false">AVERAGE(DT71:DT82)</f>
        <v>0</v>
      </c>
      <c r="DU103" s="223" t="n">
        <f aca="false">AVERAGE(DU71:DU82)</f>
        <v>0.000631915120292047</v>
      </c>
      <c r="DV103" s="223" t="n">
        <f aca="false">AVERAGE(DV71:DV82)</f>
        <v>0</v>
      </c>
      <c r="DW103" s="223" t="n">
        <f aca="false">AVERAGE(DW71:DW82)</f>
        <v>0.000255652849597284</v>
      </c>
      <c r="DX103" s="130" t="n">
        <f aca="false">AVERAGE(DX71:DX82)</f>
        <v>0.0134568679439985</v>
      </c>
      <c r="DY103" s="130" t="n">
        <f aca="false">AVERAGE(DY71:DY82)</f>
        <v>0.000887567969889331</v>
      </c>
      <c r="EA103" s="30" t="s">
        <v>14</v>
      </c>
      <c r="EB103" s="130" t="n">
        <f aca="false">AVERAGE(EB71:EB82)</f>
        <v>0.99371149886659</v>
      </c>
      <c r="EC103" s="130" t="n">
        <f aca="false">AVERAGE(EC71:EC82)</f>
        <v>1.01373823167908</v>
      </c>
      <c r="ED103" s="130" t="n">
        <f aca="false">AVERAGE(ED71:ED82)</f>
        <v>1.00018462035084</v>
      </c>
      <c r="EE103" s="130" t="e">
        <f aca="false">AVERAGE(EE71:EE82)</f>
        <v>#DIV/0!</v>
      </c>
      <c r="EF103" s="130" t="e">
        <f aca="false">AVERAGE(EF71:EF82)</f>
        <v>#DIV/0!</v>
      </c>
      <c r="EG103" s="130" t="e">
        <f aca="false">AVERAGE(EG71:EG82)</f>
        <v>#DIV/0!</v>
      </c>
      <c r="EH103" s="130" t="n">
        <f aca="false">AVERAGE(EH71:EH82)</f>
        <v>1.00727997535623</v>
      </c>
      <c r="EI103" s="130" t="n">
        <f aca="false">AVERAGE(EI71:EI82)</f>
        <v>0.882232040030247</v>
      </c>
      <c r="EJ103" s="130" t="n">
        <f aca="false">AVERAGE(EJ71:EJ82)</f>
        <v>1.49020913466163</v>
      </c>
      <c r="EK103" s="130" t="n">
        <f aca="false">AVERAGE(EK71:EK82)</f>
        <v>1.00272459541078</v>
      </c>
      <c r="EL103" s="130" t="n">
        <f aca="false">AVERAGE(EL71:EL82)</f>
        <v>0.995303607577512</v>
      </c>
      <c r="EM103" s="130" t="n">
        <f aca="false">AVERAGE(EM71:EM82)</f>
        <v>0.996417747148033</v>
      </c>
      <c r="EN103" s="130" t="e">
        <f aca="false">AVERAGE(EN71:EN82)</f>
        <v>#DIV/0!</v>
      </c>
      <c r="EO103" s="130" t="n">
        <f aca="false">AVERAGE(EO71:EO82)</f>
        <v>0.996000646456016</v>
      </c>
      <c r="EP103" s="130" t="n">
        <f aca="false">AVERAGE(EP71:EP82)</f>
        <v>0.999023547962698</v>
      </c>
      <c r="EQ103" s="130" t="e">
        <f aca="false">AVERAGE(EQ71:EQ82)</f>
        <v>#DIV/0!</v>
      </c>
      <c r="ER103" s="130" t="n">
        <f aca="false">AVERAGE(ER71:ER82)</f>
        <v>0.999616548294234</v>
      </c>
      <c r="ES103" s="130" t="n">
        <f aca="false">AVERAGE(ES71:ES82)</f>
        <v>1</v>
      </c>
      <c r="ET103" s="130" t="e">
        <f aca="false">AVERAGE(ET71:ET82)</f>
        <v>#DIV/0!</v>
      </c>
      <c r="EU103" s="130" t="n">
        <f aca="false">AVERAGE(EU71:EU82)</f>
        <v>0.994022705097976</v>
      </c>
      <c r="EV103" s="130" t="n">
        <f aca="false">AVERAGE(EV71:EV82)</f>
        <v>1.00021654098656</v>
      </c>
      <c r="EW103" s="130" t="e">
        <f aca="false">AVERAGE(EW71:EW82)</f>
        <v>#DIV/0!</v>
      </c>
      <c r="EX103" s="130" t="n">
        <f aca="false">AVERAGE(EX71:EX82)</f>
        <v>0.993331279455111</v>
      </c>
      <c r="EY103" s="130" t="e">
        <f aca="false">AVERAGE(EY71:EY82)</f>
        <v>#DIV/0!</v>
      </c>
      <c r="EZ103" s="130" t="n">
        <f aca="false">AVERAGE(EZ71:EZ82)</f>
        <v>0.993331279455111</v>
      </c>
      <c r="FA103" s="130" t="n">
        <f aca="false">AVERAGE(FA71:FA82)</f>
        <v>0.991830532963752</v>
      </c>
      <c r="FB103" s="130" t="e">
        <f aca="false">AVERAGE(FB71:FB82)</f>
        <v>#DIV/0!</v>
      </c>
      <c r="FC103" s="130" t="n">
        <f aca="false">AVERAGE(FC71:FC82)</f>
        <v>0.991830532963752</v>
      </c>
      <c r="FD103" s="130" t="n">
        <f aca="false">AVERAGE(FD71:FD82)</f>
        <v>0.996170878723032</v>
      </c>
      <c r="FE103" s="130" t="n">
        <f aca="false">AVERAGE(FE71:FE82)</f>
        <v>0.999210888622389</v>
      </c>
      <c r="FF103" s="130" t="n">
        <f aca="false">AVERAGE(FF71:FF82)</f>
        <v>0.99302245933715</v>
      </c>
      <c r="FG103" s="130" t="n">
        <f aca="false">AVERAGE(FG71:FG82)</f>
        <v>0.999378640020379</v>
      </c>
      <c r="FH103" s="130" t="n">
        <f aca="false">AVERAGE(FH71:FH82)</f>
        <v>1.01436865927901</v>
      </c>
      <c r="FI103" s="130" t="n">
        <f aca="false">AVERAGE(FI71:FI82)</f>
        <v>0.9395137385039</v>
      </c>
      <c r="FJ103" s="130" t="n">
        <f aca="false">AVERAGE(FJ71:FJ82)</f>
        <v>0.975603731722188</v>
      </c>
      <c r="FP103" s="30" t="s">
        <v>14</v>
      </c>
      <c r="FQ103" s="224" t="n">
        <f aca="false">MAX(FQ71:FQ82)</f>
        <v>0.41027955005787</v>
      </c>
      <c r="FR103" s="224" t="n">
        <f aca="false">MAX(FR71:FR82)</f>
        <v>0.285969522207755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.017912328197338</v>
      </c>
      <c r="FW103" s="225" t="n">
        <f aca="false">MAX(FW71:FW82)</f>
        <v>0.0153970413773148</v>
      </c>
      <c r="FX103" s="225" t="n">
        <f aca="false">MAX(FX71:FX82)</f>
        <v>0.0040353515625</v>
      </c>
      <c r="FY103" s="225" t="n">
        <f aca="false">MAX(FY71:FY82)</f>
        <v>0.000838856336805556</v>
      </c>
      <c r="FZ103" s="225" t="n">
        <f aca="false">MAX(FZ71:FZ82)</f>
        <v>0.000899278428819445</v>
      </c>
      <c r="GA103" s="225" t="n">
        <f aca="false">MAX(GA71:GA82)</f>
        <v>0</v>
      </c>
      <c r="GB103" s="225" t="n">
        <f aca="false">MAX(GB71:GB82)</f>
        <v>0.00034305736400463</v>
      </c>
      <c r="GC103" s="225" t="n">
        <f aca="false">MAX(GC71:GC82)</f>
        <v>0.000391449652777778</v>
      </c>
      <c r="GD103" s="225" t="n">
        <f aca="false">MAX(GD71:GD82)</f>
        <v>0</v>
      </c>
      <c r="GE103" s="225" t="n">
        <f aca="false">MAX(GE71:GE82)</f>
        <v>0.00039595630787037</v>
      </c>
      <c r="GF103" s="225" t="n">
        <f aca="false">MAX(GF71:GF82)</f>
        <v>0.0007421875</v>
      </c>
      <c r="GG103" s="225" t="n">
        <f aca="false">MAX(GG71:GG82)</f>
        <v>0</v>
      </c>
      <c r="GH103" s="225" t="n">
        <f aca="false">MAX(GH71:GH82)</f>
        <v>0.000359781901041667</v>
      </c>
      <c r="GI103" s="225" t="n">
        <f aca="false">MAX(GI71:GI82)</f>
        <v>0.000705343967013889</v>
      </c>
      <c r="GJ103" s="225" t="n">
        <f aca="false">MAX(GJ71:GJ82)</f>
        <v>0</v>
      </c>
      <c r="GK103" s="225" t="n">
        <f aca="false">MAX(GK71:GK82)</f>
        <v>6.78258825231481E-005</v>
      </c>
      <c r="GL103" s="225" t="n">
        <f aca="false">MAX(GL71:GL82)</f>
        <v>0</v>
      </c>
      <c r="GM103" s="225" t="n">
        <f aca="false">MAX(GM71:GM82)</f>
        <v>6.78258825231481E-005</v>
      </c>
      <c r="GN103" s="225" t="n">
        <f aca="false">MAX(GN71:GN82)</f>
        <v>3.00582320601852E-005</v>
      </c>
      <c r="GO103" s="225" t="n">
        <f aca="false">MAX(GO71:GO82)</f>
        <v>0</v>
      </c>
      <c r="GP103" s="225" t="n">
        <f aca="false">MAX(GP71:GP82)</f>
        <v>3.00582320601852E-005</v>
      </c>
      <c r="GQ103" s="225" t="n">
        <f aca="false">MAX(GQ71:GQ82)</f>
        <v>0.00195702763310185</v>
      </c>
      <c r="GR103" s="225" t="n">
        <f aca="false">MAX(GR71:GR82)</f>
        <v>0.00267502350983796</v>
      </c>
      <c r="GS103" s="225" t="n">
        <f aca="false">MAX(GS71:GS82)</f>
        <v>9.24099392361111E-005</v>
      </c>
      <c r="GT103" s="30" t="s">
        <v>14</v>
      </c>
      <c r="GU103" s="224" t="n">
        <f aca="false">MAX(GU71:GU82)</f>
        <v>0.408799895109954</v>
      </c>
      <c r="GV103" s="224" t="n">
        <f aca="false">MAX(GV71:GV82)</f>
        <v>0.287604542824074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.0180067418981482</v>
      </c>
      <c r="HA103" s="225" t="n">
        <f aca="false">MAX(HA71:HA82)</f>
        <v>0.0139050148292824</v>
      </c>
      <c r="HB103" s="225" t="n">
        <f aca="false">MAX(HB71:HB82)</f>
        <v>0.00554885344328704</v>
      </c>
      <c r="HC103" s="225" t="n">
        <f aca="false">MAX(HC71:HC82)</f>
        <v>0.000842236328125</v>
      </c>
      <c r="HD103" s="225" t="n">
        <f aca="false">MAX(HD71:HD82)</f>
        <v>0.000904604311342593</v>
      </c>
      <c r="HE103" s="225" t="n">
        <f aca="false">MAX(HE71:HE82)</f>
        <v>0</v>
      </c>
      <c r="HF103" s="225" t="n">
        <f aca="false">MAX(HF71:HF82)</f>
        <v>0.000343402777777778</v>
      </c>
      <c r="HG103" s="225" t="n">
        <f aca="false">MAX(HG71:HG82)</f>
        <v>0.000392865668402778</v>
      </c>
      <c r="HH103" s="225" t="n">
        <f aca="false">MAX(HH71:HH82)</f>
        <v>0</v>
      </c>
      <c r="HI103" s="225" t="n">
        <f aca="false">MAX(HI71:HI82)</f>
        <v>0.000394495081018519</v>
      </c>
      <c r="HJ103" s="225" t="n">
        <f aca="false">MAX(HJ71:HJ82)</f>
        <v>0.0007421875</v>
      </c>
      <c r="HK103" s="225" t="n">
        <f aca="false">MAX(HK71:HK82)</f>
        <v>0</v>
      </c>
      <c r="HL103" s="225" t="n">
        <f aca="false">MAX(HL71:HL82)</f>
        <v>0.000357515914351852</v>
      </c>
      <c r="HM103" s="225" t="n">
        <f aca="false">MAX(HM71:HM82)</f>
        <v>0.000705222800925926</v>
      </c>
      <c r="HN103" s="225" t="n">
        <f aca="false">MAX(HN71:HN82)</f>
        <v>0</v>
      </c>
      <c r="HO103" s="225" t="n">
        <f aca="false">MAX(HO71:HO82)</f>
        <v>6.55924479166667E-005</v>
      </c>
      <c r="HP103" s="225" t="n">
        <f aca="false">MAX(HP71:HP82)</f>
        <v>0</v>
      </c>
      <c r="HQ103" s="225" t="n">
        <f aca="false">MAX(HQ71:HQ82)</f>
        <v>6.55924479166667E-005</v>
      </c>
      <c r="HR103" s="225" t="n">
        <f aca="false">MAX(HR71:HR82)</f>
        <v>2.96006944444444E-005</v>
      </c>
      <c r="HS103" s="225" t="n">
        <f aca="false">MAX(HS71:HS82)</f>
        <v>0</v>
      </c>
      <c r="HT103" s="225" t="n">
        <f aca="false">MAX(HT71:HT82)</f>
        <v>2.96006944444444E-005</v>
      </c>
      <c r="HU103" s="225" t="n">
        <f aca="false">MAX(HU71:HU82)</f>
        <v>0.00196071325231481</v>
      </c>
      <c r="HV103" s="225" t="n">
        <f aca="false">MAX(HV71:HV82)</f>
        <v>0.0026777759693287</v>
      </c>
      <c r="HW103" s="225" t="n">
        <f aca="false">MAX(HW71:HW82)</f>
        <v>9.26721643518519E-005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</v>
      </c>
      <c r="CO104" s="130" t="n">
        <f aca="false">AVERAGE(CO83:CO98)</f>
        <v>0</v>
      </c>
      <c r="CP104" s="130" t="n">
        <f aca="false">AVERAGE(CP83:CP98)</f>
        <v>0.0442840088648377</v>
      </c>
      <c r="CQ104" s="130" t="n">
        <f aca="false">AVERAGE(CQ83:CQ98)</f>
        <v>0.0188252967007534</v>
      </c>
      <c r="CR104" s="130" t="n">
        <f aca="false">AVERAGE(CR83:CR98)</f>
        <v>0.00579251725767186</v>
      </c>
      <c r="CS104" s="130" t="n">
        <f aca="false">AVERAGE(CS83:CS98)</f>
        <v>0</v>
      </c>
      <c r="CT104" s="130" t="n">
        <f aca="false">AVERAGE(CT83:CT98)</f>
        <v>0.00174158849790512</v>
      </c>
      <c r="CU104" s="130" t="n">
        <f aca="false">AVERAGE(CU83:CU98)</f>
        <v>0</v>
      </c>
      <c r="CV104" s="130" t="n">
        <f aca="false">AVERAGE(CV83:CV98)</f>
        <v>0.00285489611602723</v>
      </c>
      <c r="CW104" s="130" t="n">
        <f aca="false">AVERAGE(CW83:CW98)</f>
        <v>0</v>
      </c>
      <c r="CX104" s="130" t="n">
        <f aca="false">AVERAGE(CX83:CX98)</f>
        <v>0.00217544691751682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42003958662334</v>
      </c>
      <c r="DB104" s="130" t="n">
        <f aca="false">AVERAGE(DB83:DB98)</f>
        <v>0</v>
      </c>
      <c r="DC104" s="130" t="n">
        <f aca="false">AVERAGE(DC83:DC98)</f>
        <v>0.000611062706559247</v>
      </c>
      <c r="DD104" s="130" t="n">
        <f aca="false">AVERAGE(DD83:DD98)</f>
        <v>0.012564448789121</v>
      </c>
      <c r="DE104" s="130" t="n">
        <f aca="false">AVERAGE(DE83:DE98)</f>
        <v>0.00203110229318258</v>
      </c>
      <c r="DG104" s="30" t="s">
        <v>18</v>
      </c>
      <c r="DH104" s="223" t="n">
        <f aca="false">AVERAGE(DH83:DH98)</f>
        <v>0</v>
      </c>
      <c r="DI104" s="223" t="n">
        <f aca="false">AVERAGE(DI83:DI98)</f>
        <v>0</v>
      </c>
      <c r="DJ104" s="223" t="n">
        <f aca="false">AVERAGE(DJ83:DJ98)</f>
        <v>0.037488552852323</v>
      </c>
      <c r="DK104" s="223" t="n">
        <f aca="false">AVERAGE(DK83:DK98)</f>
        <v>0.0306117667811801</v>
      </c>
      <c r="DL104" s="223" t="n">
        <f aca="false">AVERAGE(DL83:DL98)</f>
        <v>0.0058461060388133</v>
      </c>
      <c r="DM104" s="223" t="n">
        <f aca="false">AVERAGE(DM83:DM98)</f>
        <v>0</v>
      </c>
      <c r="DN104" s="223" t="n">
        <f aca="false">AVERAGE(DN83:DN98)</f>
        <v>0.00175525509430491</v>
      </c>
      <c r="DO104" s="223" t="n">
        <f aca="false">AVERAGE(DO83:DO98)</f>
        <v>0</v>
      </c>
      <c r="DP104" s="223" t="n">
        <f aca="false">AVERAGE(DP83:DP98)</f>
        <v>0.0028768372141723</v>
      </c>
      <c r="DQ104" s="223" t="n">
        <f aca="false">AVERAGE(DQ83:DQ98)</f>
        <v>0</v>
      </c>
      <c r="DR104" s="223" t="n">
        <f aca="false">AVERAGE(DR83:DR98)</f>
        <v>0.0021981413621439</v>
      </c>
      <c r="DS104" s="223" t="n">
        <f aca="false">AVERAGE(DS83:DS98)</f>
        <v>0</v>
      </c>
      <c r="DT104" s="223" t="n">
        <f aca="false">AVERAGE(DT83:DT98)</f>
        <v>0</v>
      </c>
      <c r="DU104" s="223" t="n">
        <f aca="false">AVERAGE(DU83:DU98)</f>
        <v>0.0014009113013094</v>
      </c>
      <c r="DV104" s="223" t="n">
        <f aca="false">AVERAGE(DV83:DV98)</f>
        <v>0</v>
      </c>
      <c r="DW104" s="223" t="n">
        <f aca="false">AVERAGE(DW83:DW98)</f>
        <v>0.00060362626627424</v>
      </c>
      <c r="DX104" s="130" t="n">
        <f aca="false">AVERAGE(DX83:DX98)</f>
        <v>0.0126763397094344</v>
      </c>
      <c r="DY104" s="130" t="n">
        <f aca="false">AVERAGE(DY83:DY98)</f>
        <v>0.00200453756758364</v>
      </c>
      <c r="EA104" s="30" t="s">
        <v>18</v>
      </c>
      <c r="EB104" s="130" t="n">
        <f aca="false">AVERAGE(EB83:EB98)</f>
        <v>0.992928093369207</v>
      </c>
      <c r="EC104" s="130" t="n">
        <f aca="false">AVERAGE(EC83:EC98)</f>
        <v>1.01218841040122</v>
      </c>
      <c r="ED104" s="130" t="n">
        <f aca="false">AVERAGE(ED83:ED98)</f>
        <v>0.999657438377576</v>
      </c>
      <c r="EE104" s="130" t="e">
        <f aca="false">AVERAGE(EE83:EE98)</f>
        <v>#DIV/0!</v>
      </c>
      <c r="EF104" s="130" t="e">
        <f aca="false">AVERAGE(EF83:EF98)</f>
        <v>#DIV/0!</v>
      </c>
      <c r="EG104" s="130" t="e">
        <f aca="false">AVERAGE(EG83:EG98)</f>
        <v>#DIV/0!</v>
      </c>
      <c r="EH104" s="130" t="n">
        <f aca="false">AVERAGE(EH83:EH98)</f>
        <v>1.01215259509733</v>
      </c>
      <c r="EI104" s="130" t="n">
        <f aca="false">AVERAGE(EI83:EI98)</f>
        <v>0.862009524271868</v>
      </c>
      <c r="EJ104" s="130" t="n">
        <f aca="false">AVERAGE(EJ83:EJ98)</f>
        <v>1.60981422069439</v>
      </c>
      <c r="EK104" s="130" t="n">
        <f aca="false">AVERAGE(EK83:EK98)</f>
        <v>0.994036551413013</v>
      </c>
      <c r="EL104" s="130" t="n">
        <f aca="false">AVERAGE(EL83:EL98)</f>
        <v>0.999982900045654</v>
      </c>
      <c r="EM104" s="130" t="n">
        <f aca="false">AVERAGE(EM83:EM98)</f>
        <v>0.99923334138029</v>
      </c>
      <c r="EN104" s="130" t="e">
        <f aca="false">AVERAGE(EN83:EN98)</f>
        <v>#DIV/0!</v>
      </c>
      <c r="EO104" s="130" t="n">
        <f aca="false">AVERAGE(EO83:EO98)</f>
        <v>1.0002916543698</v>
      </c>
      <c r="EP104" s="130" t="n">
        <f aca="false">AVERAGE(EP83:EP98)</f>
        <v>0.99984941283554</v>
      </c>
      <c r="EQ104" s="130" t="e">
        <f aca="false">AVERAGE(EQ83:EQ98)</f>
        <v>#DIV/0!</v>
      </c>
      <c r="ER104" s="130" t="n">
        <f aca="false">AVERAGE(ER83:ER98)</f>
        <v>1.00021637913737</v>
      </c>
      <c r="ES104" s="130" t="n">
        <f aca="false">AVERAGE(ES83:ES98)</f>
        <v>1</v>
      </c>
      <c r="ET104" s="130" t="e">
        <f aca="false">AVERAGE(ET83:ET98)</f>
        <v>#DIV/0!</v>
      </c>
      <c r="EU104" s="130" t="n">
        <f aca="false">AVERAGE(EU83:EU98)</f>
        <v>1.00224801817001</v>
      </c>
      <c r="EV104" s="130" t="n">
        <f aca="false">AVERAGE(EV83:EV98)</f>
        <v>1.00074740940305</v>
      </c>
      <c r="EW104" s="130" t="e">
        <f aca="false">AVERAGE(EW83:EW98)</f>
        <v>#DIV/0!</v>
      </c>
      <c r="EX104" s="130" t="n">
        <f aca="false">AVERAGE(EX83:EX98)</f>
        <v>1.00131831984818</v>
      </c>
      <c r="EY104" s="130" t="e">
        <f aca="false">AVERAGE(EY83:EY98)</f>
        <v>#DIV/0!</v>
      </c>
      <c r="EZ104" s="130" t="n">
        <f aca="false">AVERAGE(EZ83:EZ98)</f>
        <v>1.00131831984818</v>
      </c>
      <c r="FA104" s="130" t="n">
        <f aca="false">AVERAGE(FA83:FA98)</f>
        <v>1.00158493083525</v>
      </c>
      <c r="FB104" s="130" t="e">
        <f aca="false">AVERAGE(FB83:FB98)</f>
        <v>#DIV/0!</v>
      </c>
      <c r="FC104" s="130" t="n">
        <f aca="false">AVERAGE(FC83:FC98)</f>
        <v>1.00158493083525</v>
      </c>
      <c r="FD104" s="130" t="n">
        <f aca="false">AVERAGE(FD83:FD98)</f>
        <v>1.00078220540631</v>
      </c>
      <c r="FE104" s="130" t="n">
        <f aca="false">AVERAGE(FE83:FE98)</f>
        <v>1.00048886107075</v>
      </c>
      <c r="FF104" s="130" t="n">
        <f aca="false">AVERAGE(FF83:FF98)</f>
        <v>1.00141965108676</v>
      </c>
      <c r="FG104" s="130" t="n">
        <f aca="false">AVERAGE(FG83:FG98)</f>
        <v>1.00004970110841</v>
      </c>
      <c r="FH104" s="130" t="n">
        <f aca="false">AVERAGE(FH83:FH98)</f>
        <v>1.01214297817927</v>
      </c>
      <c r="FI104" s="130" t="n">
        <f aca="false">AVERAGE(FI83:FI98)</f>
        <v>0.926324148179472</v>
      </c>
      <c r="FJ104" s="130" t="n">
        <f aca="false">AVERAGE(FJ83:FJ98)</f>
        <v>0.965438325874599</v>
      </c>
      <c r="FP104" s="30" t="s">
        <v>18</v>
      </c>
      <c r="FQ104" s="224" t="n">
        <f aca="false">MAX(FQ83:FQ98)</f>
        <v>0.882275626001603</v>
      </c>
      <c r="FR104" s="224" t="n">
        <f aca="false">MAX(FR83:FR98)</f>
        <v>0.727163306568287</v>
      </c>
      <c r="FS104" s="225" t="n">
        <f aca="false">MAX(FS83:FS98)</f>
        <v>0</v>
      </c>
      <c r="FT104" s="225" t="n">
        <f aca="false">MAX(FT83:FT98)</f>
        <v>0</v>
      </c>
      <c r="FU104" s="225" t="n">
        <f aca="false">MAX(FU83:FU98)</f>
        <v>0</v>
      </c>
      <c r="FV104" s="225" t="n">
        <f aca="false">MAX(FV83:FV98)</f>
        <v>0.0310462239583333</v>
      </c>
      <c r="FW104" s="225" t="n">
        <f aca="false">MAX(FW83:FW98)</f>
        <v>0.0270606511433919</v>
      </c>
      <c r="FX104" s="225" t="n">
        <f aca="false">MAX(FX83:FX98)</f>
        <v>0.00694275340544872</v>
      </c>
      <c r="FY104" s="225" t="n">
        <f aca="false">MAX(FY83:FY98)</f>
        <v>0.00248161824544271</v>
      </c>
      <c r="FZ104" s="225" t="n">
        <f aca="false">MAX(FZ83:FZ98)</f>
        <v>0.00308872731526693</v>
      </c>
      <c r="GA104" s="225" t="n">
        <f aca="false">MAX(GA83:GA98)</f>
        <v>0</v>
      </c>
      <c r="GB104" s="225" t="n">
        <f aca="false">MAX(GB83:GB98)</f>
        <v>0.000880639022435897</v>
      </c>
      <c r="GC104" s="225" t="n">
        <f aca="false">MAX(GC83:GC98)</f>
        <v>0.000998307291666667</v>
      </c>
      <c r="GD104" s="225" t="n">
        <f aca="false">MAX(GD83:GD98)</f>
        <v>0</v>
      </c>
      <c r="GE104" s="225" t="n">
        <f aca="false">MAX(GE83:GE98)</f>
        <v>0.00069482421875</v>
      </c>
      <c r="GF104" s="225" t="n">
        <f aca="false">MAX(GF83:GF98)</f>
        <v>0.00123697916666667</v>
      </c>
      <c r="GG104" s="225" t="n">
        <f aca="false">MAX(GG83:GG98)</f>
        <v>0</v>
      </c>
      <c r="GH104" s="225" t="n">
        <f aca="false">MAX(GH83:GH98)</f>
        <v>0.000464378004807692</v>
      </c>
      <c r="GI104" s="225" t="n">
        <f aca="false">MAX(GI83:GI98)</f>
        <v>0.00109438295717593</v>
      </c>
      <c r="GJ104" s="225" t="n">
        <f aca="false">MAX(GJ83:GJ98)</f>
        <v>0</v>
      </c>
      <c r="GK104" s="225" t="n">
        <f aca="false">MAX(GK83:GK98)</f>
        <v>0.000463415075231482</v>
      </c>
      <c r="GL104" s="225" t="n">
        <f aca="false">MAX(GL83:GL98)</f>
        <v>0</v>
      </c>
      <c r="GM104" s="225" t="n">
        <f aca="false">MAX(GM83:GM98)</f>
        <v>0.000463415075231482</v>
      </c>
      <c r="GN104" s="225" t="n">
        <f aca="false">MAX(GN83:GN98)</f>
        <v>0.000222522424768519</v>
      </c>
      <c r="GO104" s="225" t="n">
        <f aca="false">MAX(GO83:GO98)</f>
        <v>0</v>
      </c>
      <c r="GP104" s="225" t="n">
        <f aca="false">MAX(GP83:GP98)</f>
        <v>0.000222522424768519</v>
      </c>
      <c r="GQ104" s="225" t="n">
        <f aca="false">MAX(GQ83:GQ98)</f>
        <v>0.00488219762731482</v>
      </c>
      <c r="GR104" s="225" t="n">
        <f aca="false">MAX(GR83:GR98)</f>
        <v>0.0050823720296224</v>
      </c>
      <c r="GS104" s="225" t="n">
        <f aca="false">MAX(GS83:GS98)</f>
        <v>0.0006859375</v>
      </c>
      <c r="GT104" s="30" t="s">
        <v>18</v>
      </c>
      <c r="GU104" s="224" t="n">
        <f aca="false">MAX(GU83:GU98)</f>
        <v>0.880247270633013</v>
      </c>
      <c r="GV104" s="224" t="n">
        <f aca="false">MAX(GV83:GV98)</f>
        <v>0.728018630642361</v>
      </c>
      <c r="GW104" s="225" t="n">
        <f aca="false">MAX(GW83:GW98)</f>
        <v>0</v>
      </c>
      <c r="GX104" s="225" t="n">
        <f aca="false">MAX(GX83:GX98)</f>
        <v>0</v>
      </c>
      <c r="GY104" s="225" t="n">
        <f aca="false">MAX(GY83:GY98)</f>
        <v>0</v>
      </c>
      <c r="GZ104" s="225" t="n">
        <f aca="false">MAX(GZ83:GZ98)</f>
        <v>0.0311244040464744</v>
      </c>
      <c r="HA104" s="225" t="n">
        <f aca="false">MAX(HA83:HA98)</f>
        <v>0.024451647636218</v>
      </c>
      <c r="HB104" s="225" t="n">
        <f aca="false">MAX(HB83:HB98)</f>
        <v>0.0113708190917969</v>
      </c>
      <c r="HC104" s="225" t="n">
        <f aca="false">MAX(HC83:HC98)</f>
        <v>0.00249239857991536</v>
      </c>
      <c r="HD104" s="225" t="n">
        <f aca="false">MAX(HD83:HD98)</f>
        <v>0.00311665344238281</v>
      </c>
      <c r="HE104" s="225" t="n">
        <f aca="false">MAX(HE83:HE98)</f>
        <v>0</v>
      </c>
      <c r="HF104" s="225" t="n">
        <f aca="false">MAX(HF83:HF98)</f>
        <v>0.000887875600961538</v>
      </c>
      <c r="HG104" s="225" t="n">
        <f aca="false">MAX(HG83:HG98)</f>
        <v>0.00100810296474359</v>
      </c>
      <c r="HH104" s="225" t="n">
        <f aca="false">MAX(HH83:HH98)</f>
        <v>0</v>
      </c>
      <c r="HI104" s="225" t="n">
        <f aca="false">MAX(HI83:HI98)</f>
        <v>0.000695883969907407</v>
      </c>
      <c r="HJ104" s="225" t="n">
        <f aca="false">MAX(HJ83:HJ98)</f>
        <v>0.00123697916666667</v>
      </c>
      <c r="HK104" s="225" t="n">
        <f aca="false">MAX(HK83:HK98)</f>
        <v>0</v>
      </c>
      <c r="HL104" s="225" t="n">
        <f aca="false">MAX(HL83:HL98)</f>
        <v>0.000465795272435897</v>
      </c>
      <c r="HM104" s="225" t="n">
        <f aca="false">MAX(HM83:HM98)</f>
        <v>0.00111392867476852</v>
      </c>
      <c r="HN104" s="225" t="n">
        <f aca="false">MAX(HN83:HN98)</f>
        <v>0</v>
      </c>
      <c r="HO104" s="225" t="n">
        <f aca="false">MAX(HO83:HO98)</f>
        <v>0.000462727864583333</v>
      </c>
      <c r="HP104" s="225" t="n">
        <f aca="false">MAX(HP83:HP98)</f>
        <v>0</v>
      </c>
      <c r="HQ104" s="225" t="n">
        <f aca="false">MAX(HQ83:HQ98)</f>
        <v>0.000462727864583333</v>
      </c>
      <c r="HR104" s="225" t="n">
        <f aca="false">MAX(HR83:HR98)</f>
        <v>0.000223426649305556</v>
      </c>
      <c r="HS104" s="225" t="n">
        <f aca="false">MAX(HS83:HS98)</f>
        <v>0</v>
      </c>
      <c r="HT104" s="225" t="n">
        <f aca="false">MAX(HT83:HT98)</f>
        <v>0.000223426649305556</v>
      </c>
      <c r="HU104" s="225" t="n">
        <f aca="false">MAX(HU83:HU98)</f>
        <v>0.00484894748263889</v>
      </c>
      <c r="HV104" s="225" t="n">
        <f aca="false">MAX(HV83:HV98)</f>
        <v>0.00509906005859375</v>
      </c>
      <c r="HW104" s="225" t="n">
        <f aca="false">MAX(HW83:HW98)</f>
        <v>0.000686154513888889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M105" s="30" t="s">
        <v>58</v>
      </c>
      <c r="CN105" s="130" t="n">
        <f aca="false">AVERAGE(CN3:CN98)</f>
        <v>0</v>
      </c>
      <c r="CO105" s="130" t="n">
        <f aca="false">AVERAGE(CO3:CO98)</f>
        <v>0</v>
      </c>
      <c r="CP105" s="130" t="n">
        <f aca="false">AVERAGE(CP3:CP98)</f>
        <v>0.0391309639662808</v>
      </c>
      <c r="CQ105" s="130" t="n">
        <f aca="false">AVERAGE(CQ3:CQ98)</f>
        <v>0.0203507499783436</v>
      </c>
      <c r="CR105" s="130" t="n">
        <f aca="false">AVERAGE(CR3:CR98)</f>
        <v>0.0027139657348986</v>
      </c>
      <c r="CS105" s="130" t="n">
        <f aca="false">AVERAGE(CS3:CS98)</f>
        <v>0</v>
      </c>
      <c r="CT105" s="130" t="n">
        <f aca="false">AVERAGE(CT3:CT98)</f>
        <v>0.00107210530247745</v>
      </c>
      <c r="CU105" s="130" t="n">
        <f aca="false">AVERAGE(CU3:CU98)</f>
        <v>0</v>
      </c>
      <c r="CV105" s="130" t="n">
        <f aca="false">AVERAGE(CV3:CV98)</f>
        <v>0.00296766257507986</v>
      </c>
      <c r="CW105" s="130" t="n">
        <f aca="false">AVERAGE(CW3:CW98)</f>
        <v>0</v>
      </c>
      <c r="CX105" s="130" t="n">
        <f aca="false">AVERAGE(CX3:CX98)</f>
        <v>0.00247002840556754</v>
      </c>
      <c r="CY105" s="130" t="n">
        <f aca="false">AVERAGE(CY3:CY98)</f>
        <v>0</v>
      </c>
      <c r="CZ105" s="130" t="n">
        <f aca="false">AVERAGE(CZ3:CZ98)</f>
        <v>0</v>
      </c>
      <c r="DA105" s="130" t="n">
        <f aca="false">AVERAGE(DA3:DA98)</f>
        <v>0.000601263452264751</v>
      </c>
      <c r="DB105" s="130" t="n">
        <f aca="false">AVERAGE(DB3:DB98)</f>
        <v>0</v>
      </c>
      <c r="DC105" s="130" t="n">
        <f aca="false">AVERAGE(DC3:DC98)</f>
        <v>0.000257100906637865</v>
      </c>
      <c r="DD105" s="130" t="n">
        <f aca="false">AVERAGE(DD3:DD98)</f>
        <v>0.00922376201802345</v>
      </c>
      <c r="DE105" s="130" t="n">
        <f aca="false">AVERAGE(DE3:DE98)</f>
        <v>0.000858364358902616</v>
      </c>
      <c r="DG105" s="30" t="s">
        <v>58</v>
      </c>
      <c r="DH105" s="223" t="n">
        <f aca="false">AVERAGE(DH3:DH98)</f>
        <v>0</v>
      </c>
      <c r="DI105" s="223" t="n">
        <f aca="false">AVERAGE(DI3:DI98)</f>
        <v>0</v>
      </c>
      <c r="DJ105" s="223" t="n">
        <f aca="false">AVERAGE(DJ3:DJ98)</f>
        <v>0.0353848422166397</v>
      </c>
      <c r="DK105" s="223" t="n">
        <f aca="false">AVERAGE(DK3:DK98)</f>
        <v>0.0279796932602086</v>
      </c>
      <c r="DL105" s="223" t="n">
        <f aca="false">AVERAGE(DL3:DL98)</f>
        <v>0.00273053239093469</v>
      </c>
      <c r="DM105" s="223" t="n">
        <f aca="false">AVERAGE(DM3:DM98)</f>
        <v>0</v>
      </c>
      <c r="DN105" s="223" t="n">
        <f aca="false">AVERAGE(DN3:DN98)</f>
        <v>0.0010775555431229</v>
      </c>
      <c r="DO105" s="223" t="n">
        <f aca="false">AVERAGE(DO3:DO98)</f>
        <v>0</v>
      </c>
      <c r="DP105" s="223" t="n">
        <f aca="false">AVERAGE(DP3:DP98)</f>
        <v>0.00298180670736852</v>
      </c>
      <c r="DQ105" s="223" t="n">
        <f aca="false">AVERAGE(DQ3:DQ98)</f>
        <v>0</v>
      </c>
      <c r="DR105" s="223" t="n">
        <f aca="false">AVERAGE(DR3:DR98)</f>
        <v>0.00248325683392979</v>
      </c>
      <c r="DS105" s="223" t="n">
        <f aca="false">AVERAGE(DS3:DS98)</f>
        <v>0</v>
      </c>
      <c r="DT105" s="223" t="n">
        <f aca="false">AVERAGE(DT3:DT98)</f>
        <v>0</v>
      </c>
      <c r="DU105" s="223" t="n">
        <f aca="false">AVERAGE(DU3:DU98)</f>
        <v>0.000595214806193606</v>
      </c>
      <c r="DV105" s="223" t="n">
        <f aca="false">AVERAGE(DV3:DV98)</f>
        <v>0</v>
      </c>
      <c r="DW105" s="223" t="n">
        <f aca="false">AVERAGE(DW3:DW98)</f>
        <v>0.000254727421334469</v>
      </c>
      <c r="DX105" s="130" t="n">
        <f aca="false">AVERAGE(DX3:DX98)</f>
        <v>0.0092731514753559</v>
      </c>
      <c r="DY105" s="130" t="n">
        <f aca="false">AVERAGE(DY3:DY98)</f>
        <v>0.000849942227528075</v>
      </c>
      <c r="EA105" s="30" t="s">
        <v>58</v>
      </c>
      <c r="EB105" s="130" t="n">
        <f aca="false">AVERAGE(EB3:EB98)</f>
        <v>0.996094293005405</v>
      </c>
      <c r="EC105" s="130" t="n">
        <f aca="false">AVERAGE(EC3:EC98)</f>
        <v>1.00805632201604</v>
      </c>
      <c r="ED105" s="130" t="n">
        <f aca="false">AVERAGE(ED3:ED98)</f>
        <v>1.00009717209262</v>
      </c>
      <c r="EE105" s="130" t="e">
        <f aca="false">AVERAGE(EE3:EE98)</f>
        <v>#DIV/0!</v>
      </c>
      <c r="EF105" s="130" t="e">
        <f aca="false">AVERAGE(EF3:EF98)</f>
        <v>#DIV/0!</v>
      </c>
      <c r="EG105" s="130" t="e">
        <f aca="false">AVERAGE(EG3:EG98)</f>
        <v>#DIV/0!</v>
      </c>
      <c r="EH105" s="130" t="n">
        <f aca="false">AVERAGE(EH3:EH98)</f>
        <v>1.00626299463623</v>
      </c>
      <c r="EI105" s="130" t="n">
        <f aca="false">AVERAGE(EI3:EI98)</f>
        <v>0.910725960607483</v>
      </c>
      <c r="EJ105" s="130" t="n">
        <f aca="false">AVERAGE(EJ3:EJ98)</f>
        <v>1.37329407726594</v>
      </c>
      <c r="EK105" s="130" t="n">
        <f aca="false">AVERAGE(EK3:EK98)</f>
        <v>1.00221470346728</v>
      </c>
      <c r="EL105" s="130" t="n">
        <f aca="false">AVERAGE(EL3:EL98)</f>
        <v>1.00020638112872</v>
      </c>
      <c r="EM105" s="130" t="n">
        <f aca="false">AVERAGE(EM3:EM98)</f>
        <v>1.00038861390137</v>
      </c>
      <c r="EN105" s="130" t="e">
        <f aca="false">AVERAGE(EN3:EN98)</f>
        <v>#DIV/0!</v>
      </c>
      <c r="EO105" s="130" t="n">
        <f aca="false">AVERAGE(EO3:EO98)</f>
        <v>0.999965856566368</v>
      </c>
      <c r="EP105" s="130" t="n">
        <f aca="false">AVERAGE(EP3:EP98)</f>
        <v>1.00112979184586</v>
      </c>
      <c r="EQ105" s="130" t="e">
        <f aca="false">AVERAGE(EQ3:EQ98)</f>
        <v>#DIV/0!</v>
      </c>
      <c r="ER105" s="130" t="n">
        <f aca="false">AVERAGE(ER3:ER98)</f>
        <v>0.999480177379197</v>
      </c>
      <c r="ES105" s="130" t="n">
        <f aca="false">AVERAGE(ES3:ES98)</f>
        <v>1</v>
      </c>
      <c r="ET105" s="130" t="e">
        <f aca="false">AVERAGE(ET3:ET98)</f>
        <v>#DIV/0!</v>
      </c>
      <c r="EU105" s="130" t="n">
        <f aca="false">AVERAGE(EU3:EU98)</f>
        <v>1.00136699831566</v>
      </c>
      <c r="EV105" s="130" t="n">
        <f aca="false">AVERAGE(EV3:EV98)</f>
        <v>1.00053720698718</v>
      </c>
      <c r="EW105" s="130" t="e">
        <f aca="false">AVERAGE(EW3:EW98)</f>
        <v>#DIV/0!</v>
      </c>
      <c r="EX105" s="130" t="n">
        <f aca="false">AVERAGE(EX3:EX98)</f>
        <v>1.00544441622125</v>
      </c>
      <c r="EY105" s="130" t="e">
        <f aca="false">AVERAGE(EY3:EY98)</f>
        <v>#DIV/0!</v>
      </c>
      <c r="EZ105" s="130" t="n">
        <f aca="false">AVERAGE(EZ3:EZ98)</f>
        <v>1.00544441622125</v>
      </c>
      <c r="FA105" s="130" t="n">
        <f aca="false">AVERAGE(FA3:FA98)</f>
        <v>1.00677611196737</v>
      </c>
      <c r="FB105" s="130" t="e">
        <f aca="false">AVERAGE(FB3:FB98)</f>
        <v>#DIV/0!</v>
      </c>
      <c r="FC105" s="130" t="n">
        <f aca="false">AVERAGE(FC3:FC98)</f>
        <v>1.00677611196737</v>
      </c>
      <c r="FD105" s="130" t="n">
        <f aca="false">AVERAGE(FD3:FD98)</f>
        <v>0.999945925679377</v>
      </c>
      <c r="FE105" s="130" t="n">
        <f aca="false">AVERAGE(FE3:FE98)</f>
        <v>0.999929668449388</v>
      </c>
      <c r="FF105" s="130" t="n">
        <f aca="false">AVERAGE(FF3:FF98)</f>
        <v>1.00586027099924</v>
      </c>
      <c r="FG105" s="130" t="n">
        <f aca="false">AVERAGE(FG3:FG98)</f>
        <v>0.999647304648304</v>
      </c>
      <c r="FH105" s="130" t="n">
        <f aca="false">AVERAGE(FH3:FH98)</f>
        <v>1.00841370230594</v>
      </c>
      <c r="FI105" s="130" t="n">
        <f aca="false">AVERAGE(FI3:FI98)</f>
        <v>0.950694144621759</v>
      </c>
      <c r="FJ105" s="130" t="n">
        <f aca="false">AVERAGE(FJ3:FJ98)</f>
        <v>0.980638895023432</v>
      </c>
      <c r="FP105" s="30" t="s">
        <v>58</v>
      </c>
      <c r="FQ105" s="224" t="n">
        <f aca="false">MAX(FQ3:FQ98)</f>
        <v>1.65008880208333</v>
      </c>
      <c r="FR105" s="224" t="n">
        <f aca="false">MAX(FR3:FR98)</f>
        <v>1.34521708066239</v>
      </c>
      <c r="FS105" s="225" t="n">
        <f aca="false">MAX(FS3:FS98)</f>
        <v>0</v>
      </c>
      <c r="FT105" s="225" t="n">
        <f aca="false">MAX(FT3:FT98)</f>
        <v>0</v>
      </c>
      <c r="FU105" s="225" t="n">
        <f aca="false">MAX(FU3:FU98)</f>
        <v>0</v>
      </c>
      <c r="FV105" s="225" t="n">
        <f aca="false">MAX(FV3:FV98)</f>
        <v>0.0406739583333333</v>
      </c>
      <c r="FW105" s="225" t="n">
        <f aca="false">MAX(FW3:FW98)</f>
        <v>0.0333665064102564</v>
      </c>
      <c r="FX105" s="225" t="n">
        <f aca="false">MAX(FX3:FX98)</f>
        <v>0.00977618189102564</v>
      </c>
      <c r="FY105" s="225" t="n">
        <f aca="false">MAX(FY3:FY98)</f>
        <v>0.00248161824544271</v>
      </c>
      <c r="FZ105" s="225" t="n">
        <f aca="false">MAX(FZ3:FZ98)</f>
        <v>0.00308872731526693</v>
      </c>
      <c r="GA105" s="225" t="n">
        <f aca="false">MAX(GA3:GA98)</f>
        <v>0</v>
      </c>
      <c r="GB105" s="225" t="n">
        <f aca="false">MAX(GB3:GB98)</f>
        <v>0.00112820638020833</v>
      </c>
      <c r="GC105" s="225" t="n">
        <f aca="false">MAX(GC3:GC98)</f>
        <v>0.00122269368489583</v>
      </c>
      <c r="GD105" s="225" t="n">
        <f aca="false">MAX(GD3:GD98)</f>
        <v>0</v>
      </c>
      <c r="GE105" s="225" t="n">
        <f aca="false">MAX(GE3:GE98)</f>
        <v>0.00069482421875</v>
      </c>
      <c r="GF105" s="225" t="n">
        <f aca="false">MAX(GF3:GF98)</f>
        <v>0.00123697916666667</v>
      </c>
      <c r="GG105" s="225" t="n">
        <f aca="false">MAX(GG3:GG98)</f>
        <v>0</v>
      </c>
      <c r="GH105" s="225" t="n">
        <f aca="false">MAX(GH3:GH98)</f>
        <v>0.000546875</v>
      </c>
      <c r="GI105" s="225" t="n">
        <f aca="false">MAX(GI3:GI98)</f>
        <v>0.00109438295717593</v>
      </c>
      <c r="GJ105" s="225" t="n">
        <f aca="false">MAX(GJ3:GJ98)</f>
        <v>0</v>
      </c>
      <c r="GK105" s="225" t="n">
        <f aca="false">MAX(GK3:GK98)</f>
        <v>0.000463415075231482</v>
      </c>
      <c r="GL105" s="225" t="n">
        <f aca="false">MAX(GL3:GL98)</f>
        <v>0</v>
      </c>
      <c r="GM105" s="225" t="n">
        <f aca="false">MAX(GM3:GM98)</f>
        <v>0.000463415075231482</v>
      </c>
      <c r="GN105" s="225" t="n">
        <f aca="false">MAX(GN3:GN98)</f>
        <v>0.000222522424768519</v>
      </c>
      <c r="GO105" s="225" t="n">
        <f aca="false">MAX(GO3:GO98)</f>
        <v>0</v>
      </c>
      <c r="GP105" s="225" t="n">
        <f aca="false">MAX(GP3:GP98)</f>
        <v>0.000222522424768519</v>
      </c>
      <c r="GQ105" s="225" t="n">
        <f aca="false">MAX(GQ3:GQ98)</f>
        <v>0.00488219762731482</v>
      </c>
      <c r="GR105" s="225" t="n">
        <f aca="false">MAX(GR3:GR98)</f>
        <v>0.0050823720296224</v>
      </c>
      <c r="GS105" s="225" t="n">
        <f aca="false">MAX(GS3:GS98)</f>
        <v>0.0006859375</v>
      </c>
      <c r="GT105" s="30" t="s">
        <v>58</v>
      </c>
      <c r="GU105" s="224" t="n">
        <f aca="false">MAX(GU3:GU98)</f>
        <v>1.64822079326923</v>
      </c>
      <c r="GV105" s="224" t="n">
        <f aca="false">MAX(GV3:GV98)</f>
        <v>1.34793000467415</v>
      </c>
      <c r="GW105" s="225" t="n">
        <f aca="false">MAX(GW3:GW98)</f>
        <v>0</v>
      </c>
      <c r="GX105" s="225" t="n">
        <f aca="false">MAX(GX3:GX98)</f>
        <v>0</v>
      </c>
      <c r="GY105" s="225" t="n">
        <f aca="false">MAX(GY3:GY98)</f>
        <v>0</v>
      </c>
      <c r="GZ105" s="225" t="n">
        <f aca="false">MAX(GZ3:GZ98)</f>
        <v>0.0408066506410256</v>
      </c>
      <c r="HA105" s="225" t="n">
        <f aca="false">MAX(HA3:HA98)</f>
        <v>0.0318868990384615</v>
      </c>
      <c r="HB105" s="225" t="n">
        <f aca="false">MAX(HB3:HB98)</f>
        <v>0.0114347155448718</v>
      </c>
      <c r="HC105" s="225" t="n">
        <f aca="false">MAX(HC3:HC98)</f>
        <v>0.00249239857991536</v>
      </c>
      <c r="HD105" s="225" t="n">
        <f aca="false">MAX(HD3:HD98)</f>
        <v>0.00311665344238281</v>
      </c>
      <c r="HE105" s="225" t="n">
        <f aca="false">MAX(HE3:HE98)</f>
        <v>0</v>
      </c>
      <c r="HF105" s="225" t="n">
        <f aca="false">MAX(HF3:HF98)</f>
        <v>0.00113449300130208</v>
      </c>
      <c r="HG105" s="225" t="n">
        <f aca="false">MAX(HG3:HG98)</f>
        <v>0.00122989095052083</v>
      </c>
      <c r="HH105" s="225" t="n">
        <f aca="false">MAX(HH3:HH98)</f>
        <v>0</v>
      </c>
      <c r="HI105" s="225" t="n">
        <f aca="false">MAX(HI3:HI98)</f>
        <v>0.000695883969907407</v>
      </c>
      <c r="HJ105" s="225" t="n">
        <f aca="false">MAX(HJ3:HJ98)</f>
        <v>0.00123697916666667</v>
      </c>
      <c r="HK105" s="225" t="n">
        <f aca="false">MAX(HK3:HK98)</f>
        <v>0</v>
      </c>
      <c r="HL105" s="225" t="n">
        <f aca="false">MAX(HL3:HL98)</f>
        <v>0.000541125801282051</v>
      </c>
      <c r="HM105" s="225" t="n">
        <f aca="false">MAX(HM3:HM98)</f>
        <v>0.00111392867476852</v>
      </c>
      <c r="HN105" s="225" t="n">
        <f aca="false">MAX(HN3:HN98)</f>
        <v>0</v>
      </c>
      <c r="HO105" s="225" t="n">
        <f aca="false">MAX(HO3:HO98)</f>
        <v>0.000462727864583333</v>
      </c>
      <c r="HP105" s="225" t="n">
        <f aca="false">MAX(HP3:HP98)</f>
        <v>0</v>
      </c>
      <c r="HQ105" s="225" t="n">
        <f aca="false">MAX(HQ3:HQ98)</f>
        <v>0.000462727864583333</v>
      </c>
      <c r="HR105" s="225" t="n">
        <f aca="false">MAX(HR3:HR98)</f>
        <v>0.000223426649305556</v>
      </c>
      <c r="HS105" s="225" t="n">
        <f aca="false">MAX(HS3:HS98)</f>
        <v>0</v>
      </c>
      <c r="HT105" s="225" t="n">
        <f aca="false">MAX(HT3:HT98)</f>
        <v>0.000223426649305556</v>
      </c>
      <c r="HU105" s="225" t="n">
        <f aca="false">MAX(HU3:HU98)</f>
        <v>0.00484894748263889</v>
      </c>
      <c r="HV105" s="225" t="n">
        <f aca="false">MAX(HV3:HV98)</f>
        <v>0.00509906005859375</v>
      </c>
      <c r="HW105" s="225" t="n">
        <f aca="false">MAX(HW3:HW98)</f>
        <v>0.000686154513888889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35.0466622106544</v>
      </c>
      <c r="J106" s="226" t="n">
        <f aca="false">GEOMEAN(J3:J98)</f>
        <v>0.952457881975835</v>
      </c>
      <c r="Q106" s="226" t="n">
        <f aca="false">GEOMEAN(Q3:Q98)</f>
        <v>35.0152640900275</v>
      </c>
      <c r="R106" s="226" t="n">
        <f aca="false">GEOMEAN(R3:R98)</f>
        <v>0.951501647605117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91041052515</v>
      </c>
      <c r="R107" s="227" t="n">
        <f aca="false">R106/J106</f>
        <v>0.998996035007097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1.34094166666667</v>
      </c>
      <c r="J108" s="226" t="n">
        <f aca="false">SUM(J3:J98)</f>
        <v>138.662769444444</v>
      </c>
      <c r="Q108" s="226" t="n">
        <f aca="false">SUM(Q3:Q98)/3600</f>
        <v>1.337775</v>
      </c>
      <c r="R108" s="226" t="n">
        <f aca="false">SUM(R3:R98)</f>
        <v>138.539763888889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82)</f>
        <v>0</v>
      </c>
      <c r="CO109" s="130" t="n">
        <f aca="false">AVERAGE(CO3:CO82)</f>
        <v>0</v>
      </c>
      <c r="CP109" s="130" t="n">
        <f aca="false">AVERAGE(CP3:CP82)</f>
        <v>0.0381003549865694</v>
      </c>
      <c r="CQ109" s="130" t="n">
        <f aca="false">AVERAGE(CQ3:CQ82)</f>
        <v>0.0206558406338617</v>
      </c>
      <c r="CR109" s="130" t="n">
        <f aca="false">AVERAGE(CR3:CR82)</f>
        <v>0.00209825543034395</v>
      </c>
      <c r="CS109" s="130" t="n">
        <f aca="false">AVERAGE(CS3:CS82)</f>
        <v>0</v>
      </c>
      <c r="CT109" s="130" t="n">
        <f aca="false">AVERAGE(CT3:CT82)</f>
        <v>0.000938208663391911</v>
      </c>
      <c r="CU109" s="130" t="n">
        <f aca="false">AVERAGE(CU3:CU82)</f>
        <v>0</v>
      </c>
      <c r="CV109" s="130" t="n">
        <f aca="false">AVERAGE(CV3:CV82)</f>
        <v>0.00299021586689039</v>
      </c>
      <c r="CW109" s="130" t="n">
        <f aca="false">AVERAGE(CW3:CW82)</f>
        <v>0</v>
      </c>
      <c r="CX109" s="130" t="n">
        <f aca="false">AVERAGE(CX3:CX82)</f>
        <v>0.00252894470317768</v>
      </c>
      <c r="CY109" s="130" t="n">
        <f aca="false">AVERAGE(CY3:CY82)</f>
        <v>0</v>
      </c>
      <c r="CZ109" s="130" t="n">
        <f aca="false">AVERAGE(CZ3:CZ82)</f>
        <v>0</v>
      </c>
      <c r="DA109" s="130" t="n">
        <f aca="false">AVERAGE(DA3:DA82)</f>
        <v>0.000437508225393034</v>
      </c>
      <c r="DB109" s="130" t="n">
        <f aca="false">AVERAGE(DB3:DB82)</f>
        <v>0</v>
      </c>
      <c r="DC109" s="130" t="n">
        <f aca="false">AVERAGE(DC3:DC82)</f>
        <v>0.000186308546653589</v>
      </c>
      <c r="DD109" s="130" t="n">
        <f aca="false">AVERAGE(DD3:DD82)</f>
        <v>0.00855562466380393</v>
      </c>
      <c r="DE109" s="130" t="n">
        <f aca="false">AVERAGE(DE3:DE82)</f>
        <v>0.000623816772046623</v>
      </c>
      <c r="DG109" s="30" t="s">
        <v>158</v>
      </c>
      <c r="DH109" s="223" t="n">
        <f aca="false">AVERAGE(DH3:DH82)</f>
        <v>0</v>
      </c>
      <c r="DI109" s="223" t="n">
        <f aca="false">AVERAGE(DI3:DI82)</f>
        <v>0</v>
      </c>
      <c r="DJ109" s="223" t="n">
        <f aca="false">AVERAGE(DJ3:DJ82)</f>
        <v>0.0349641000895031</v>
      </c>
      <c r="DK109" s="223" t="n">
        <f aca="false">AVERAGE(DK3:DK82)</f>
        <v>0.0274532785560143</v>
      </c>
      <c r="DL109" s="223" t="n">
        <f aca="false">AVERAGE(DL3:DL82)</f>
        <v>0.00210741766135897</v>
      </c>
      <c r="DM109" s="223" t="n">
        <f aca="false">AVERAGE(DM3:DM82)</f>
        <v>0</v>
      </c>
      <c r="DN109" s="223" t="n">
        <f aca="false">AVERAGE(DN3:DN82)</f>
        <v>0.000942015632886497</v>
      </c>
      <c r="DO109" s="223" t="n">
        <f aca="false">AVERAGE(DO3:DO82)</f>
        <v>0</v>
      </c>
      <c r="DP109" s="223" t="n">
        <f aca="false">AVERAGE(DP3:DP82)</f>
        <v>0.00300280060600776</v>
      </c>
      <c r="DQ109" s="223" t="n">
        <f aca="false">AVERAGE(DQ3:DQ82)</f>
        <v>0</v>
      </c>
      <c r="DR109" s="223" t="n">
        <f aca="false">AVERAGE(DR3:DR82)</f>
        <v>0.00254027992828696</v>
      </c>
      <c r="DS109" s="223" t="n">
        <f aca="false">AVERAGE(DS3:DS82)</f>
        <v>0</v>
      </c>
      <c r="DT109" s="223" t="n">
        <f aca="false">AVERAGE(DT3:DT82)</f>
        <v>0</v>
      </c>
      <c r="DU109" s="223" t="n">
        <f aca="false">AVERAGE(DU3:DU82)</f>
        <v>0.000434075507170447</v>
      </c>
      <c r="DV109" s="223" t="n">
        <f aca="false">AVERAGE(DV3:DV82)</f>
        <v>0</v>
      </c>
      <c r="DW109" s="223" t="n">
        <f aca="false">AVERAGE(DW3:DW82)</f>
        <v>0.000184947652346515</v>
      </c>
      <c r="DX109" s="130" t="n">
        <f aca="false">AVERAGE(DX3:DX82)</f>
        <v>0.00859251382854019</v>
      </c>
      <c r="DY109" s="130" t="n">
        <f aca="false">AVERAGE(DY3:DY82)</f>
        <v>0.000619023159516962</v>
      </c>
      <c r="EA109" s="30" t="s">
        <v>158</v>
      </c>
      <c r="EB109" s="130" t="n">
        <f aca="false">AVERAGE(EB3:EB82)</f>
        <v>0.996727532932645</v>
      </c>
      <c r="EC109" s="130" t="n">
        <f aca="false">AVERAGE(EC3:EC82)</f>
        <v>1.00722990433901</v>
      </c>
      <c r="ED109" s="130" t="n">
        <f aca="false">AVERAGE(ED3:ED82)</f>
        <v>1.00018511883563</v>
      </c>
      <c r="EE109" s="130" t="e">
        <f aca="false">AVERAGE(EE3:EE82)</f>
        <v>#DIV/0!</v>
      </c>
      <c r="EF109" s="130" t="e">
        <f aca="false">AVERAGE(EF3:EF82)</f>
        <v>#DIV/0!</v>
      </c>
      <c r="EG109" s="130" t="e">
        <f aca="false">AVERAGE(EG3:EG82)</f>
        <v>#DIV/0!</v>
      </c>
      <c r="EH109" s="130" t="n">
        <f aca="false">AVERAGE(EH3:EH82)</f>
        <v>1.00508507454401</v>
      </c>
      <c r="EI109" s="130" t="n">
        <f aca="false">AVERAGE(EI3:EI82)</f>
        <v>0.920469247874606</v>
      </c>
      <c r="EJ109" s="130" t="n">
        <f aca="false">AVERAGE(EJ3:EJ82)</f>
        <v>1.32599004858025</v>
      </c>
      <c r="EK109" s="130" t="n">
        <f aca="false">AVERAGE(EK3:EK82)</f>
        <v>1.00385033387814</v>
      </c>
      <c r="EL109" s="130" t="n">
        <f aca="false">AVERAGE(EL3:EL82)</f>
        <v>1.00025107734533</v>
      </c>
      <c r="EM109" s="130" t="n">
        <f aca="false">AVERAGE(EM3:EM82)</f>
        <v>1.00061966840559</v>
      </c>
      <c r="EN109" s="130" t="e">
        <f aca="false">AVERAGE(EN3:EN82)</f>
        <v>#DIV/0!</v>
      </c>
      <c r="EO109" s="130" t="n">
        <f aca="false">AVERAGE(EO3:EO82)</f>
        <v>0.999900697005681</v>
      </c>
      <c r="EP109" s="130" t="n">
        <f aca="false">AVERAGE(EP3:EP82)</f>
        <v>1.00138586764793</v>
      </c>
      <c r="EQ109" s="130" t="e">
        <f aca="false">AVERAGE(EQ3:EQ82)</f>
        <v>#DIV/0!</v>
      </c>
      <c r="ER109" s="130" t="n">
        <f aca="false">AVERAGE(ER3:ER82)</f>
        <v>0.999332937027562</v>
      </c>
      <c r="ES109" s="130" t="n">
        <f aca="false">AVERAGE(ES3:ES82)</f>
        <v>1</v>
      </c>
      <c r="ET109" s="130" t="e">
        <f aca="false">AVERAGE(ET3:ET82)</f>
        <v>#DIV/0!</v>
      </c>
      <c r="EU109" s="130" t="n">
        <f aca="false">AVERAGE(EU3:EU82)</f>
        <v>1.00119079434479</v>
      </c>
      <c r="EV109" s="130" t="n">
        <f aca="false">AVERAGE(EV3:EV82)</f>
        <v>1.000495166504</v>
      </c>
      <c r="EW109" s="130" t="e">
        <f aca="false">AVERAGE(EW3:EW82)</f>
        <v>#DIV/0!</v>
      </c>
      <c r="EX109" s="130" t="n">
        <f aca="false">AVERAGE(EX3:EX82)</f>
        <v>1.00626963549587</v>
      </c>
      <c r="EY109" s="130" t="e">
        <f aca="false">AVERAGE(EY3:EY82)</f>
        <v>#DIV/0!</v>
      </c>
      <c r="EZ109" s="130" t="n">
        <f aca="false">AVERAGE(EZ3:EZ82)</f>
        <v>1.00626963549587</v>
      </c>
      <c r="FA109" s="130" t="n">
        <f aca="false">AVERAGE(FA3:FA82)</f>
        <v>1.00781434819379</v>
      </c>
      <c r="FB109" s="130" t="e">
        <f aca="false">AVERAGE(FB3:FB82)</f>
        <v>#DIV/0!</v>
      </c>
      <c r="FC109" s="130" t="n">
        <f aca="false">AVERAGE(FC3:FC82)</f>
        <v>1.00781434819379</v>
      </c>
      <c r="FD109" s="130" t="n">
        <f aca="false">AVERAGE(FD3:FD82)</f>
        <v>0.99977866973399</v>
      </c>
      <c r="FE109" s="130" t="n">
        <f aca="false">AVERAGE(FE3:FE82)</f>
        <v>0.999817829925116</v>
      </c>
      <c r="FF109" s="130" t="n">
        <f aca="false">AVERAGE(FF3:FF82)</f>
        <v>1.00674839498174</v>
      </c>
      <c r="FG109" s="130" t="n">
        <f aca="false">AVERAGE(FG3:FG82)</f>
        <v>0.999566825356282</v>
      </c>
      <c r="FH109" s="130" t="n">
        <f aca="false">AVERAGE(FH3:FH82)</f>
        <v>1.00766784713127</v>
      </c>
      <c r="FI109" s="130" t="n">
        <f aca="false">AVERAGE(FI3:FI82)</f>
        <v>0.955568143910217</v>
      </c>
      <c r="FJ109" s="130" t="n">
        <f aca="false">AVERAGE(FJ3:FJ82)</f>
        <v>0.983679008853199</v>
      </c>
      <c r="FP109" s="30" t="s">
        <v>158</v>
      </c>
      <c r="FQ109" s="224" t="n">
        <f aca="false">MAX(FQ3:FQ82)</f>
        <v>1.65008880208333</v>
      </c>
      <c r="FR109" s="224" t="n">
        <f aca="false">MAX(FR3:FR82)</f>
        <v>1.34521708066239</v>
      </c>
      <c r="FS109" s="225" t="n">
        <f aca="false">MAX(FS3:FS82)</f>
        <v>0</v>
      </c>
      <c r="FT109" s="225" t="n">
        <f aca="false">MAX(FT3:FT82)</f>
        <v>0</v>
      </c>
      <c r="FU109" s="225" t="n">
        <f aca="false">MAX(FU3:FU82)</f>
        <v>0</v>
      </c>
      <c r="FV109" s="225" t="n">
        <f aca="false">MAX(FV3:FV82)</f>
        <v>0.0406739583333333</v>
      </c>
      <c r="FW109" s="225" t="n">
        <f aca="false">MAX(FW3:FW82)</f>
        <v>0.0333665064102564</v>
      </c>
      <c r="FX109" s="225" t="n">
        <f aca="false">MAX(FX3:FX82)</f>
        <v>0.00977618189102564</v>
      </c>
      <c r="FY109" s="225" t="n">
        <f aca="false">MAX(FY3:FY82)</f>
        <v>0.00236179887820513</v>
      </c>
      <c r="FZ109" s="225" t="n">
        <f aca="false">MAX(FZ3:FZ82)</f>
        <v>0.0024859375</v>
      </c>
      <c r="GA109" s="225" t="n">
        <f aca="false">MAX(GA3:GA82)</f>
        <v>0</v>
      </c>
      <c r="GB109" s="225" t="n">
        <f aca="false">MAX(GB3:GB82)</f>
        <v>0.00112820638020833</v>
      </c>
      <c r="GC109" s="225" t="n">
        <f aca="false">MAX(GC3:GC82)</f>
        <v>0.00122269368489583</v>
      </c>
      <c r="GD109" s="225" t="n">
        <f aca="false">MAX(GD3:GD82)</f>
        <v>0</v>
      </c>
      <c r="GE109" s="225" t="n">
        <f aca="false">MAX(GE3:GE82)</f>
        <v>0.000664529914529915</v>
      </c>
      <c r="GF109" s="225" t="n">
        <f aca="false">MAX(GF3:GF82)</f>
        <v>0.0007421875</v>
      </c>
      <c r="GG109" s="225" t="n">
        <f aca="false">MAX(GG3:GG82)</f>
        <v>0</v>
      </c>
      <c r="GH109" s="225" t="n">
        <f aca="false">MAX(GH3:GH82)</f>
        <v>0.000546875</v>
      </c>
      <c r="GI109" s="225" t="n">
        <f aca="false">MAX(GI3:GI82)</f>
        <v>0.000705343967013889</v>
      </c>
      <c r="GJ109" s="225" t="n">
        <f aca="false">MAX(GJ3:GJ82)</f>
        <v>0</v>
      </c>
      <c r="GK109" s="225" t="n">
        <f aca="false">MAX(GK3:GK82)</f>
        <v>0.000296900040064103</v>
      </c>
      <c r="GL109" s="225" t="n">
        <f aca="false">MAX(GL3:GL82)</f>
        <v>0</v>
      </c>
      <c r="GM109" s="225" t="n">
        <f aca="false">MAX(GM3:GM82)</f>
        <v>0.000296900040064103</v>
      </c>
      <c r="GN109" s="225" t="n">
        <f aca="false">MAX(GN3:GN82)</f>
        <v>0.000136929086538462</v>
      </c>
      <c r="GO109" s="225" t="n">
        <f aca="false">MAX(GO3:GO82)</f>
        <v>0</v>
      </c>
      <c r="GP109" s="225" t="n">
        <f aca="false">MAX(GP3:GP82)</f>
        <v>0.000136929086538462</v>
      </c>
      <c r="GQ109" s="225" t="n">
        <f aca="false">MAX(GQ3:GQ82)</f>
        <v>0.00456850961538462</v>
      </c>
      <c r="GR109" s="225" t="n">
        <f aca="false">MAX(GR3:GR82)</f>
        <v>0.00471189903846154</v>
      </c>
      <c r="GS109" s="225" t="n">
        <f aca="false">MAX(GS3:GS82)</f>
        <v>0.000431906049679487</v>
      </c>
      <c r="GT109" s="30" t="s">
        <v>158</v>
      </c>
      <c r="GU109" s="224" t="n">
        <f aca="false">MAX(GU3:GU82)</f>
        <v>1.64822079326923</v>
      </c>
      <c r="GV109" s="224" t="n">
        <f aca="false">MAX(GV3:GV82)</f>
        <v>1.34793000467415</v>
      </c>
      <c r="GW109" s="225" t="n">
        <f aca="false">MAX(GW3:GW82)</f>
        <v>0</v>
      </c>
      <c r="GX109" s="225" t="n">
        <f aca="false">MAX(GX3:GX82)</f>
        <v>0</v>
      </c>
      <c r="GY109" s="225" t="n">
        <f aca="false">MAX(GY3:GY82)</f>
        <v>0</v>
      </c>
      <c r="GZ109" s="225" t="n">
        <f aca="false">MAX(GZ3:GZ82)</f>
        <v>0.0408066506410256</v>
      </c>
      <c r="HA109" s="225" t="n">
        <f aca="false">MAX(HA3:HA82)</f>
        <v>0.0318868990384615</v>
      </c>
      <c r="HB109" s="225" t="n">
        <f aca="false">MAX(HB3:HB82)</f>
        <v>0.0114347155448718</v>
      </c>
      <c r="HC109" s="225" t="n">
        <f aca="false">MAX(HC3:HC82)</f>
        <v>0.0023392828525641</v>
      </c>
      <c r="HD109" s="225" t="n">
        <f aca="false">MAX(HD3:HD82)</f>
        <v>0.00246380208333333</v>
      </c>
      <c r="HE109" s="225" t="n">
        <f aca="false">MAX(HE3:HE82)</f>
        <v>0</v>
      </c>
      <c r="HF109" s="225" t="n">
        <f aca="false">MAX(HF3:HF82)</f>
        <v>0.00113449300130208</v>
      </c>
      <c r="HG109" s="225" t="n">
        <f aca="false">MAX(HG3:HG82)</f>
        <v>0.00122989095052083</v>
      </c>
      <c r="HH109" s="225" t="n">
        <f aca="false">MAX(HH3:HH82)</f>
        <v>0</v>
      </c>
      <c r="HI109" s="225" t="n">
        <f aca="false">MAX(HI3:HI82)</f>
        <v>0.000663194444444444</v>
      </c>
      <c r="HJ109" s="225" t="n">
        <f aca="false">MAX(HJ3:HJ82)</f>
        <v>0.0007421875</v>
      </c>
      <c r="HK109" s="225" t="n">
        <f aca="false">MAX(HK3:HK82)</f>
        <v>0</v>
      </c>
      <c r="HL109" s="225" t="n">
        <f aca="false">MAX(HL3:HL82)</f>
        <v>0.000541125801282051</v>
      </c>
      <c r="HM109" s="225" t="n">
        <f aca="false">MAX(HM3:HM82)</f>
        <v>0.000705222800925926</v>
      </c>
      <c r="HN109" s="225" t="n">
        <f aca="false">MAX(HN3:HN82)</f>
        <v>0</v>
      </c>
      <c r="HO109" s="225" t="n">
        <f aca="false">MAX(HO3:HO82)</f>
        <v>0.000296274038461538</v>
      </c>
      <c r="HP109" s="225" t="n">
        <f aca="false">MAX(HP3:HP82)</f>
        <v>0</v>
      </c>
      <c r="HQ109" s="225" t="n">
        <f aca="false">MAX(HQ3:HQ82)</f>
        <v>0.000296274038461538</v>
      </c>
      <c r="HR109" s="225" t="n">
        <f aca="false">MAX(HR3:HR82)</f>
        <v>0.000136217948717949</v>
      </c>
      <c r="HS109" s="225" t="n">
        <f aca="false">MAX(HS3:HS82)</f>
        <v>0</v>
      </c>
      <c r="HT109" s="225" t="n">
        <f aca="false">MAX(HT3:HT82)</f>
        <v>0.000136217948717949</v>
      </c>
      <c r="HU109" s="225" t="n">
        <f aca="false">MAX(HU3:HU82)</f>
        <v>0.00453866185897436</v>
      </c>
      <c r="HV109" s="225" t="n">
        <f aca="false">MAX(HV3:HV82)</f>
        <v>0.00468367387820513</v>
      </c>
      <c r="HW109" s="225" t="n">
        <f aca="false">MAX(HW3:HW82)</f>
        <v>0.00043115484775641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3:I82)</f>
        <v>35.3053225615338</v>
      </c>
      <c r="J113" s="226" t="n">
        <f aca="false">GEOMEAN(J3:J82)</f>
        <v>0.960132828250272</v>
      </c>
      <c r="Q113" s="226" t="n">
        <f aca="false">GEOMEAN(Q3:Q82)</f>
        <v>35.2656979602451</v>
      </c>
      <c r="R113" s="226" t="n">
        <f aca="false">GEOMEAN(R3:R82)</f>
        <v>0.959409428919643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887765927589</v>
      </c>
      <c r="R114" s="227" t="n">
        <f aca="false">R113/J113</f>
        <v>0.999246563278179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90" min="86" style="1" width="10.87"/>
    <col collapsed="false" customWidth="false" hidden="false" outlineLevel="0" max="159" min="91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57" min="230" style="30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26" t="s">
        <v>121</v>
      </c>
      <c r="DI1" s="126"/>
      <c r="DJ1" s="127" t="s">
        <v>122</v>
      </c>
      <c r="DK1" s="127"/>
      <c r="DL1" s="127" t="s">
        <v>123</v>
      </c>
      <c r="DM1" s="127"/>
      <c r="DN1" s="127" t="s">
        <v>124</v>
      </c>
      <c r="DO1" s="127"/>
      <c r="DP1" s="127" t="s">
        <v>125</v>
      </c>
      <c r="DQ1" s="127"/>
      <c r="DR1" s="127" t="s">
        <v>126</v>
      </c>
      <c r="DS1" s="127"/>
      <c r="DT1" s="127" t="s">
        <v>127</v>
      </c>
      <c r="DU1" s="127"/>
      <c r="DV1" s="129" t="s">
        <v>128</v>
      </c>
      <c r="DW1" s="129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02" t="s">
        <v>128</v>
      </c>
      <c r="FB1" s="102"/>
      <c r="FC1" s="10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 t="s">
        <v>74</v>
      </c>
      <c r="FR1" s="102"/>
      <c r="FS1" s="102" t="s">
        <v>121</v>
      </c>
      <c r="FT1" s="102"/>
      <c r="FU1" s="102"/>
      <c r="FV1" s="102" t="s">
        <v>122</v>
      </c>
      <c r="FW1" s="102"/>
      <c r="FX1" s="102"/>
      <c r="FY1" s="102" t="s">
        <v>123</v>
      </c>
      <c r="FZ1" s="102"/>
      <c r="GA1" s="102"/>
      <c r="GB1" s="102" t="s">
        <v>124</v>
      </c>
      <c r="GC1" s="102"/>
      <c r="GD1" s="102"/>
      <c r="GE1" s="102" t="s">
        <v>125</v>
      </c>
      <c r="GF1" s="102"/>
      <c r="GG1" s="102"/>
      <c r="GH1" s="102" t="s">
        <v>126</v>
      </c>
      <c r="GI1" s="102"/>
      <c r="GJ1" s="102"/>
      <c r="GK1" s="102" t="s">
        <v>127</v>
      </c>
      <c r="GL1" s="102"/>
      <c r="GM1" s="102"/>
      <c r="GN1" s="132" t="s">
        <v>128</v>
      </c>
      <c r="GO1" s="132"/>
      <c r="GP1" s="132"/>
      <c r="GQ1" s="102" t="s">
        <v>130</v>
      </c>
      <c r="GR1" s="102"/>
      <c r="GS1" s="102"/>
      <c r="GT1" s="131" t="s">
        <v>134</v>
      </c>
      <c r="GU1" s="102" t="s">
        <v>74</v>
      </c>
      <c r="GV1" s="102"/>
      <c r="GW1" s="102" t="s">
        <v>121</v>
      </c>
      <c r="GX1" s="102"/>
      <c r="GY1" s="102"/>
      <c r="GZ1" s="102" t="s">
        <v>122</v>
      </c>
      <c r="HA1" s="102"/>
      <c r="HB1" s="102"/>
      <c r="HC1" s="102" t="s">
        <v>123</v>
      </c>
      <c r="HD1" s="102"/>
      <c r="HE1" s="102"/>
      <c r="HF1" s="102" t="s">
        <v>124</v>
      </c>
      <c r="HG1" s="102"/>
      <c r="HH1" s="102"/>
      <c r="HI1" s="102" t="s">
        <v>125</v>
      </c>
      <c r="HJ1" s="102"/>
      <c r="HK1" s="102"/>
      <c r="HL1" s="102" t="s">
        <v>126</v>
      </c>
      <c r="HM1" s="102"/>
      <c r="HN1" s="102"/>
      <c r="HO1" s="102" t="s">
        <v>127</v>
      </c>
      <c r="HP1" s="102"/>
      <c r="HQ1" s="102"/>
      <c r="HR1" s="132" t="s">
        <v>128</v>
      </c>
      <c r="HS1" s="132"/>
      <c r="HT1" s="132"/>
      <c r="HU1" s="102" t="s">
        <v>130</v>
      </c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8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50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2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 t="s">
        <v>139</v>
      </c>
      <c r="FR2" s="152" t="s">
        <v>140</v>
      </c>
      <c r="FS2" s="153" t="s">
        <v>141</v>
      </c>
      <c r="FT2" s="152" t="s">
        <v>139</v>
      </c>
      <c r="FU2" s="152" t="s">
        <v>140</v>
      </c>
      <c r="FV2" s="153" t="s">
        <v>141</v>
      </c>
      <c r="FW2" s="152" t="s">
        <v>139</v>
      </c>
      <c r="FX2" s="152" t="s">
        <v>140</v>
      </c>
      <c r="FY2" s="153" t="s">
        <v>141</v>
      </c>
      <c r="FZ2" s="152" t="s">
        <v>139</v>
      </c>
      <c r="GA2" s="152" t="s">
        <v>140</v>
      </c>
      <c r="GB2" s="153" t="s">
        <v>141</v>
      </c>
      <c r="GC2" s="152" t="s">
        <v>139</v>
      </c>
      <c r="GD2" s="152" t="s">
        <v>140</v>
      </c>
      <c r="GE2" s="153" t="s">
        <v>141</v>
      </c>
      <c r="GF2" s="152" t="s">
        <v>139</v>
      </c>
      <c r="GG2" s="152" t="s">
        <v>140</v>
      </c>
      <c r="GH2" s="153" t="s">
        <v>141</v>
      </c>
      <c r="GI2" s="152" t="s">
        <v>139</v>
      </c>
      <c r="GJ2" s="152" t="s">
        <v>140</v>
      </c>
      <c r="GK2" s="153" t="s">
        <v>141</v>
      </c>
      <c r="GL2" s="152" t="s">
        <v>139</v>
      </c>
      <c r="GM2" s="152" t="s">
        <v>140</v>
      </c>
      <c r="GN2" s="153" t="s">
        <v>141</v>
      </c>
      <c r="GO2" s="152" t="s">
        <v>139</v>
      </c>
      <c r="GP2" s="154" t="s">
        <v>140</v>
      </c>
      <c r="GQ2" s="152" t="s">
        <v>141</v>
      </c>
      <c r="GR2" s="152" t="s">
        <v>139</v>
      </c>
      <c r="GS2" s="152" t="s">
        <v>140</v>
      </c>
      <c r="GT2" s="131"/>
      <c r="GU2" s="152" t="s">
        <v>139</v>
      </c>
      <c r="GV2" s="152" t="s">
        <v>140</v>
      </c>
      <c r="GW2" s="153" t="s">
        <v>141</v>
      </c>
      <c r="GX2" s="152" t="s">
        <v>139</v>
      </c>
      <c r="GY2" s="152" t="s">
        <v>140</v>
      </c>
      <c r="GZ2" s="153" t="s">
        <v>141</v>
      </c>
      <c r="HA2" s="152" t="s">
        <v>139</v>
      </c>
      <c r="HB2" s="152" t="s">
        <v>140</v>
      </c>
      <c r="HC2" s="153" t="s">
        <v>141</v>
      </c>
      <c r="HD2" s="152" t="s">
        <v>139</v>
      </c>
      <c r="HE2" s="152" t="s">
        <v>140</v>
      </c>
      <c r="HF2" s="153" t="s">
        <v>141</v>
      </c>
      <c r="HG2" s="152" t="s">
        <v>139</v>
      </c>
      <c r="HH2" s="152" t="s">
        <v>140</v>
      </c>
      <c r="HI2" s="153" t="s">
        <v>141</v>
      </c>
      <c r="HJ2" s="152" t="s">
        <v>139</v>
      </c>
      <c r="HK2" s="152" t="s">
        <v>140</v>
      </c>
      <c r="HL2" s="153" t="s">
        <v>141</v>
      </c>
      <c r="HM2" s="152" t="s">
        <v>139</v>
      </c>
      <c r="HN2" s="152" t="s">
        <v>140</v>
      </c>
      <c r="HO2" s="153" t="s">
        <v>141</v>
      </c>
      <c r="HP2" s="152" t="s">
        <v>139</v>
      </c>
      <c r="HQ2" s="152" t="s">
        <v>140</v>
      </c>
      <c r="HR2" s="153" t="s">
        <v>141</v>
      </c>
      <c r="HS2" s="152" t="s">
        <v>139</v>
      </c>
      <c r="HT2" s="154" t="s">
        <v>140</v>
      </c>
      <c r="HU2" s="152" t="s">
        <v>141</v>
      </c>
      <c r="HV2" s="152" t="s">
        <v>139</v>
      </c>
      <c r="HW2" s="152" t="s">
        <v>140</v>
      </c>
    </row>
    <row r="3" customFormat="false" ht="12" hidden="false" customHeight="false" outlineLevel="0" collapsed="false">
      <c r="A3" s="7" t="s">
        <v>9</v>
      </c>
      <c r="B3" s="7" t="s">
        <v>80</v>
      </c>
      <c r="C3" s="7" t="n">
        <v>22</v>
      </c>
      <c r="D3" s="156" t="n">
        <v>14262.2352</v>
      </c>
      <c r="E3" s="157" t="n">
        <v>41.7864</v>
      </c>
      <c r="F3" s="157" t="n">
        <v>41.7266</v>
      </c>
      <c r="G3" s="157" t="n">
        <v>44.5354</v>
      </c>
      <c r="H3" s="157" t="n">
        <v>14516.78</v>
      </c>
      <c r="I3" s="157" t="n">
        <v>35.09</v>
      </c>
      <c r="J3" s="158" t="n">
        <f aca="false">H3/3600</f>
        <v>4.03243888888889</v>
      </c>
      <c r="L3" s="156" t="n">
        <v>14267.8064</v>
      </c>
      <c r="M3" s="157" t="n">
        <v>41.7873</v>
      </c>
      <c r="N3" s="157" t="n">
        <v>41.7257</v>
      </c>
      <c r="O3" s="157" t="n">
        <v>44.5401</v>
      </c>
      <c r="P3" s="157" t="n">
        <v>14437.44</v>
      </c>
      <c r="Q3" s="157" t="n">
        <v>35.16</v>
      </c>
      <c r="R3" s="159" t="n">
        <f aca="false">P3/3600</f>
        <v>4.0104</v>
      </c>
      <c r="S3" s="1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16"/>
      <c r="AB3" s="161" t="n">
        <v>57631399</v>
      </c>
      <c r="AC3" s="162" t="n">
        <v>24198913</v>
      </c>
      <c r="AD3" s="162" t="n">
        <v>506792</v>
      </c>
      <c r="AE3" s="162" t="n">
        <v>619927</v>
      </c>
      <c r="AF3" s="162" t="n">
        <v>0</v>
      </c>
      <c r="AG3" s="162" t="n">
        <v>1783564</v>
      </c>
      <c r="AH3" s="162" t="n">
        <v>1599289</v>
      </c>
      <c r="AI3" s="162" t="n">
        <v>399941</v>
      </c>
      <c r="AJ3" s="162" t="n">
        <v>124840</v>
      </c>
      <c r="AK3" s="162" t="n">
        <v>134559</v>
      </c>
      <c r="AL3" s="162" t="n">
        <v>0</v>
      </c>
      <c r="AM3" s="162" t="n">
        <v>72046</v>
      </c>
      <c r="AN3" s="162" t="n">
        <v>434678</v>
      </c>
      <c r="AO3" s="162" t="n">
        <v>0</v>
      </c>
      <c r="AP3" s="162" t="n">
        <v>71241</v>
      </c>
      <c r="AQ3" s="162" t="n">
        <v>438750</v>
      </c>
      <c r="AR3" s="162" t="n">
        <v>0</v>
      </c>
      <c r="AS3" s="162" t="n">
        <v>43142</v>
      </c>
      <c r="AT3" s="162" t="n">
        <v>395832</v>
      </c>
      <c r="AU3" s="162" t="n">
        <v>0</v>
      </c>
      <c r="AV3" s="162" t="n">
        <v>3270</v>
      </c>
      <c r="AW3" s="162" t="n">
        <v>0</v>
      </c>
      <c r="AX3" s="162" t="n">
        <v>3270</v>
      </c>
      <c r="AY3" s="162" t="n">
        <v>1501</v>
      </c>
      <c r="AZ3" s="162" t="n">
        <v>0</v>
      </c>
      <c r="BA3" s="163" t="n">
        <v>1501</v>
      </c>
      <c r="BB3" s="162" t="n">
        <v>4171064</v>
      </c>
      <c r="BC3" s="162" t="n">
        <v>5.801616</v>
      </c>
      <c r="BD3" s="162" t="n">
        <v>1493497</v>
      </c>
      <c r="BE3" s="163" t="n">
        <v>2591390</v>
      </c>
      <c r="BF3" s="142"/>
      <c r="BG3" s="122"/>
      <c r="BH3" s="164" t="n">
        <v>57480090</v>
      </c>
      <c r="BI3" s="165" t="n">
        <v>24381040</v>
      </c>
      <c r="BJ3" s="165" t="n">
        <v>506690</v>
      </c>
      <c r="BK3" s="165" t="n">
        <v>620592</v>
      </c>
      <c r="BL3" s="165" t="n">
        <v>0</v>
      </c>
      <c r="BM3" s="165" t="n">
        <v>1795274</v>
      </c>
      <c r="BN3" s="165" t="n">
        <v>1437173</v>
      </c>
      <c r="BO3" s="165" t="n">
        <v>574300</v>
      </c>
      <c r="BP3" s="165" t="n">
        <v>127954</v>
      </c>
      <c r="BQ3" s="165" t="n">
        <v>137966</v>
      </c>
      <c r="BR3" s="165" t="n">
        <v>0</v>
      </c>
      <c r="BS3" s="165" t="n">
        <v>72030</v>
      </c>
      <c r="BT3" s="165" t="n">
        <v>434613</v>
      </c>
      <c r="BU3" s="165" t="n">
        <v>0</v>
      </c>
      <c r="BV3" s="165" t="n">
        <v>71253</v>
      </c>
      <c r="BW3" s="165" t="n">
        <v>438750</v>
      </c>
      <c r="BX3" s="165" t="n">
        <v>0</v>
      </c>
      <c r="BY3" s="165" t="n">
        <v>43173</v>
      </c>
      <c r="BZ3" s="165" t="n">
        <v>394614</v>
      </c>
      <c r="CA3" s="165" t="n">
        <v>0</v>
      </c>
      <c r="CB3" s="165" t="n">
        <v>3590</v>
      </c>
      <c r="CC3" s="165" t="n">
        <v>0</v>
      </c>
      <c r="CD3" s="165" t="n">
        <v>3590</v>
      </c>
      <c r="CE3" s="165" t="n">
        <v>1616</v>
      </c>
      <c r="CF3" s="165" t="n">
        <v>0</v>
      </c>
      <c r="CG3" s="166" t="n">
        <v>1616</v>
      </c>
      <c r="CH3" s="165" t="n">
        <v>4173707</v>
      </c>
      <c r="CI3" s="165" t="n">
        <v>5.841579</v>
      </c>
      <c r="CJ3" s="165" t="n">
        <v>1425174</v>
      </c>
      <c r="CK3" s="165" t="n">
        <v>2553442</v>
      </c>
      <c r="CN3" s="167" t="n">
        <f aca="false">AE3/$AB3</f>
        <v>0.0107567577875387</v>
      </c>
      <c r="CO3" s="168" t="n">
        <f aca="false">AF3/$AC3</f>
        <v>0</v>
      </c>
      <c r="CP3" s="168" t="n">
        <f aca="false">AH3/$AB3</f>
        <v>0.0277503067381724</v>
      </c>
      <c r="CQ3" s="168" t="n">
        <f aca="false">AI3/$AC3</f>
        <v>0.0165272299627673</v>
      </c>
      <c r="CR3" s="168" t="n">
        <f aca="false">AK3/$AB3</f>
        <v>0.00233482098881549</v>
      </c>
      <c r="CS3" s="168" t="n">
        <f aca="false">AL3/$AC3</f>
        <v>0</v>
      </c>
      <c r="CT3" s="168" t="n">
        <f aca="false">AN3/$AB3</f>
        <v>0.00754238154100684</v>
      </c>
      <c r="CU3" s="168" t="n">
        <f aca="false">AO3/$AC3</f>
        <v>0</v>
      </c>
      <c r="CV3" s="168" t="n">
        <f aca="false">AQ3/$AB3</f>
        <v>0.00761303746938366</v>
      </c>
      <c r="CW3" s="168" t="n">
        <f aca="false">AR3/$AC3</f>
        <v>0</v>
      </c>
      <c r="CX3" s="168" t="n">
        <f aca="false">AT3/$AB3</f>
        <v>0.00686833925374604</v>
      </c>
      <c r="CY3" s="168" t="n">
        <f aca="false">AU3/$AC3</f>
        <v>0</v>
      </c>
      <c r="CZ3" s="168" t="n">
        <f aca="false">AW3/$AB3</f>
        <v>0</v>
      </c>
      <c r="DA3" s="168" t="n">
        <f aca="false">AX3/$AC3</f>
        <v>0.000135130036626025</v>
      </c>
      <c r="DB3" s="168" t="n">
        <f aca="false">AZ3/$AB3</f>
        <v>0</v>
      </c>
      <c r="DC3" s="169" t="n">
        <f aca="false">BA3/$AC3</f>
        <v>6.20275795032612E-005</v>
      </c>
      <c r="DD3" s="168" t="n">
        <f aca="false">CR3+CT3+CV3+CX3+CZ3+DB3</f>
        <v>0.024358579252952</v>
      </c>
      <c r="DE3" s="170" t="n">
        <f aca="false">CS3+CU3+CW3+CY3+DA3+DC3</f>
        <v>0.000197157616129286</v>
      </c>
      <c r="DF3" s="130"/>
      <c r="DG3" s="130"/>
      <c r="DH3" s="167" t="n">
        <f aca="false">BK3/$BH3</f>
        <v>0.0107966428027514</v>
      </c>
      <c r="DI3" s="168" t="n">
        <f aca="false">BL3/$BI3</f>
        <v>0</v>
      </c>
      <c r="DJ3" s="168" t="n">
        <f aca="false">BN3/$BH3</f>
        <v>0.0250029705938178</v>
      </c>
      <c r="DK3" s="168" t="n">
        <f aca="false">BO3/$BI3</f>
        <v>0.0235551887860403</v>
      </c>
      <c r="DL3" s="168" t="n">
        <f aca="false">BQ3/$BH3</f>
        <v>0.00240023980477414</v>
      </c>
      <c r="DM3" s="168" t="n">
        <f aca="false">BR3/$BI3</f>
        <v>0</v>
      </c>
      <c r="DN3" s="168" t="n">
        <f aca="false">BT3/$BH3</f>
        <v>0.00756110507133862</v>
      </c>
      <c r="DO3" s="168" t="n">
        <f aca="false">BU3/$BI3</f>
        <v>0</v>
      </c>
      <c r="DP3" s="168" t="n">
        <f aca="false">BW3/$BH3</f>
        <v>0.00763307781877168</v>
      </c>
      <c r="DQ3" s="168" t="n">
        <f aca="false">BX3/$BI3</f>
        <v>0</v>
      </c>
      <c r="DR3" s="168" t="n">
        <f aca="false">BZ3/$BH3</f>
        <v>0.00686522933419207</v>
      </c>
      <c r="DS3" s="168" t="n">
        <f aca="false">CA3/$BI3</f>
        <v>0</v>
      </c>
      <c r="DT3" s="168" t="n">
        <f aca="false">CC3/$BH3</f>
        <v>0</v>
      </c>
      <c r="DU3" s="168" t="n">
        <f aca="false">CD3/$BI3</f>
        <v>0.000147245564586252</v>
      </c>
      <c r="DV3" s="168" t="n">
        <f aca="false">CF3/$BH3</f>
        <v>0</v>
      </c>
      <c r="DW3" s="170" t="n">
        <f aca="false">CG3/$BI3</f>
        <v>6.62810118026138E-005</v>
      </c>
      <c r="DX3" s="168" t="n">
        <f aca="false">DL3+DN3+DP3+DR3+DT3+DV3</f>
        <v>0.0244596520290765</v>
      </c>
      <c r="DY3" s="170" t="n">
        <f aca="false">DM3+DO3+DQ3+DS3+DU3+DW3</f>
        <v>0.000213526576388866</v>
      </c>
      <c r="DZ3" s="130"/>
      <c r="EA3" s="131"/>
      <c r="EB3" s="152" t="n">
        <f aca="false">BH3/AB3</f>
        <v>0.997374538834291</v>
      </c>
      <c r="EC3" s="152" t="n">
        <f aca="false">BI3/AC3</f>
        <v>1.00752624715003</v>
      </c>
      <c r="ED3" s="152" t="n">
        <f aca="false">(BH3+BI3)/(AB3+AC3)</f>
        <v>1.00037660860929</v>
      </c>
      <c r="EE3" s="152" t="n">
        <f aca="false">BJ3/AD3</f>
        <v>0.99979873399738</v>
      </c>
      <c r="EF3" s="152" t="n">
        <f aca="false">BK3/AE3</f>
        <v>1.00107270694775</v>
      </c>
      <c r="EG3" s="152" t="e">
        <f aca="false">BL3/AF3</f>
        <v>#DIV/0!</v>
      </c>
      <c r="EH3" s="152" t="n">
        <f aca="false">BM3/AG3</f>
        <v>1.00656550591961</v>
      </c>
      <c r="EI3" s="152" t="n">
        <f aca="false">BN3/AH3</f>
        <v>0.8986324547971</v>
      </c>
      <c r="EJ3" s="152" t="n">
        <f aca="false">BO3/AI3</f>
        <v>1.43596180436614</v>
      </c>
      <c r="EK3" s="152" t="n">
        <f aca="false">(BN3+BO3)/(AH3+AI3)</f>
        <v>1.00612385768521</v>
      </c>
      <c r="EL3" s="152" t="n">
        <f aca="false">BP3/AJ3</f>
        <v>1.02494392822813</v>
      </c>
      <c r="EM3" s="152" t="n">
        <f aca="false">BQ3/AK3</f>
        <v>1.02531974821454</v>
      </c>
      <c r="EN3" s="152" t="e">
        <f aca="false">BR3/AL3</f>
        <v>#DIV/0!</v>
      </c>
      <c r="EO3" s="152" t="n">
        <f aca="false">BS3/AM3</f>
        <v>0.999777919662438</v>
      </c>
      <c r="EP3" s="152" t="n">
        <f aca="false">BT3/AN3</f>
        <v>0.999850464021644</v>
      </c>
      <c r="EQ3" s="152" t="e">
        <f aca="false">BU3/AO3</f>
        <v>#DIV/0!</v>
      </c>
      <c r="ER3" s="152" t="n">
        <f aca="false">BV3/AP3</f>
        <v>1.00016844232956</v>
      </c>
      <c r="ES3" s="152" t="n">
        <f aca="false">BW3/AQ3</f>
        <v>1</v>
      </c>
      <c r="ET3" s="152" t="e">
        <f aca="false">BX3/AR3</f>
        <v>#DIV/0!</v>
      </c>
      <c r="EU3" s="152" t="n">
        <f aca="false">BY3/AS3</f>
        <v>1.00071855732233</v>
      </c>
      <c r="EV3" s="152" t="n">
        <f aca="false">BZ3/AT3</f>
        <v>0.996922937003577</v>
      </c>
      <c r="EW3" s="152" t="e">
        <f aca="false">CA3/AU3</f>
        <v>#DIV/0!</v>
      </c>
      <c r="EX3" s="152" t="n">
        <f aca="false">CB3/AV3</f>
        <v>1.09785932721713</v>
      </c>
      <c r="EY3" s="152" t="e">
        <f aca="false">CC3/AW3</f>
        <v>#DIV/0!</v>
      </c>
      <c r="EZ3" s="152" t="n">
        <f aca="false">CD3/AX3</f>
        <v>1.09785932721713</v>
      </c>
      <c r="FA3" s="152" t="n">
        <f aca="false">CE3/AY3</f>
        <v>1.07661558960693</v>
      </c>
      <c r="FB3" s="152" t="e">
        <f aca="false">CF3/AZ3</f>
        <v>#DIV/0!</v>
      </c>
      <c r="FC3" s="152" t="n">
        <f aca="false">CG3/BA3</f>
        <v>1.07661558960693</v>
      </c>
      <c r="FD3" s="152" t="n">
        <f aca="false">SUM(BP3+BS3+BV3+BY3+CB3+CE3)/SUM(AJ3+AM3+AP3+AS3+AV3+AY3)</f>
        <v>1.01131502341476</v>
      </c>
      <c r="FE3" s="152" t="n">
        <f aca="false">SUM(BQ3+BT3+BW3+BZ3+CC3+CF3)/SUM(AK3+AN3+AQ3+AT3+AW3+AZ3)</f>
        <v>1.00151301556682</v>
      </c>
      <c r="FF3" s="152" t="n">
        <f aca="false">SUM(BR3+BU3+BX3+CA3+CD3+CG3)/SUM(AL3+AO3+AR3+AU3+AX3+BA3)</f>
        <v>1.09117585411863</v>
      </c>
      <c r="FG3" s="154" t="n">
        <f aca="false">CH3/BB3</f>
        <v>1.0006336512698</v>
      </c>
      <c r="FH3" s="152" t="n">
        <f aca="false">CI3/BC3</f>
        <v>1.00688825320394</v>
      </c>
      <c r="FI3" s="152" t="n">
        <f aca="false">CJ3/BD3</f>
        <v>0.954253004860405</v>
      </c>
      <c r="FJ3" s="152" t="n">
        <f aca="false">CK3/BE3</f>
        <v>0.985356121618128</v>
      </c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 t="n">
        <f aca="false">AB3/$FO3</f>
        <v>0.0938011051432292</v>
      </c>
      <c r="FR3" s="173" t="n">
        <f aca="false">AC3/$FO3</f>
        <v>0.0393862516276042</v>
      </c>
      <c r="FS3" s="174" t="n">
        <f aca="false">AD3/$FO3</f>
        <v>0.000824856770833333</v>
      </c>
      <c r="FT3" s="174" t="n">
        <f aca="false">AE3/$FO3</f>
        <v>0.00100899576822917</v>
      </c>
      <c r="FU3" s="174" t="n">
        <f aca="false">AF3/$FO3</f>
        <v>0</v>
      </c>
      <c r="FV3" s="174" t="n">
        <f aca="false">AG3/$FO3</f>
        <v>0.00290293619791667</v>
      </c>
      <c r="FW3" s="174" t="n">
        <f aca="false">AH3/$FO3</f>
        <v>0.00260300944010417</v>
      </c>
      <c r="FX3" s="174" t="n">
        <f aca="false">AI3/$FO3</f>
        <v>0.000650945638020833</v>
      </c>
      <c r="FY3" s="174" t="n">
        <f aca="false">AJ3/$FO3</f>
        <v>0.000203190104166667</v>
      </c>
      <c r="FZ3" s="174" t="n">
        <f aca="false">AK3/$FO3</f>
        <v>0.0002190087890625</v>
      </c>
      <c r="GA3" s="174" t="n">
        <f aca="false">AL3/$FO3</f>
        <v>0</v>
      </c>
      <c r="GB3" s="174" t="n">
        <f aca="false">AM3/$FO3</f>
        <v>0.000117262369791667</v>
      </c>
      <c r="GC3" s="174" t="n">
        <f aca="false">AN3/$FO3</f>
        <v>0.000707483723958333</v>
      </c>
      <c r="GD3" s="174" t="n">
        <f aca="false">AO3/$FO3</f>
        <v>0</v>
      </c>
      <c r="GE3" s="174" t="n">
        <f aca="false">AP3/$FO3</f>
        <v>0.0001159521484375</v>
      </c>
      <c r="GF3" s="174" t="n">
        <f aca="false">AQ3/$FO3</f>
        <v>0.000714111328125</v>
      </c>
      <c r="GG3" s="174" t="n">
        <f aca="false">AR3/$FO3</f>
        <v>0</v>
      </c>
      <c r="GH3" s="174" t="n">
        <f aca="false">AS3/$FO3</f>
        <v>7.02180989583333E-005</v>
      </c>
      <c r="GI3" s="174" t="n">
        <f aca="false">AT3/$FO3</f>
        <v>0.0006442578125</v>
      </c>
      <c r="GJ3" s="174" t="n">
        <f aca="false">AU3/$FO3</f>
        <v>0</v>
      </c>
      <c r="GK3" s="174" t="n">
        <f aca="false">AV3/$FO3</f>
        <v>5.322265625E-006</v>
      </c>
      <c r="GL3" s="174" t="n">
        <f aca="false">AW3/$FO3</f>
        <v>0</v>
      </c>
      <c r="GM3" s="174" t="n">
        <f aca="false">AX3/$FO3</f>
        <v>5.322265625E-006</v>
      </c>
      <c r="GN3" s="174" t="n">
        <f aca="false">AY3/$FO3</f>
        <v>2.44303385416667E-006</v>
      </c>
      <c r="GO3" s="174" t="n">
        <f aca="false">AZ3/$FO3</f>
        <v>0</v>
      </c>
      <c r="GP3" s="174" t="n">
        <f aca="false">BA3/$FO3</f>
        <v>2.44303385416667E-006</v>
      </c>
      <c r="GQ3" s="174" t="n">
        <f aca="false">SUM(FY3,GB3,GE3,GH3,GK3,GN3)</f>
        <v>0.000514388020833333</v>
      </c>
      <c r="GR3" s="174" t="n">
        <f aca="false">SUM(FZ3,GC3,GF3,GI3,GL3,GO3)</f>
        <v>0.00228486165364583</v>
      </c>
      <c r="GS3" s="174" t="n">
        <f aca="false">SUM(GA3,GD3,GG3,GJ3,GM3,GP3)</f>
        <v>7.76529947916667E-006</v>
      </c>
      <c r="GT3" s="131"/>
      <c r="GU3" s="173" t="n">
        <f aca="false">BH3/$FO3</f>
        <v>0.093554833984375</v>
      </c>
      <c r="GV3" s="173" t="n">
        <f aca="false">BI3/$FO3</f>
        <v>0.0396826822916667</v>
      </c>
      <c r="GW3" s="173" t="n">
        <f aca="false">BJ3/$FO3</f>
        <v>0.000824690755208333</v>
      </c>
      <c r="GX3" s="173" t="n">
        <f aca="false">BK3/$FO3</f>
        <v>0.001010078125</v>
      </c>
      <c r="GY3" s="173" t="n">
        <f aca="false">BL3/$FO3</f>
        <v>0</v>
      </c>
      <c r="GZ3" s="173" t="n">
        <f aca="false">BM3/$FO3</f>
        <v>0.00292199544270833</v>
      </c>
      <c r="HA3" s="173" t="n">
        <f aca="false">BN3/$FO3</f>
        <v>0.00233914876302083</v>
      </c>
      <c r="HB3" s="173" t="n">
        <f aca="false">BO3/$FO3</f>
        <v>0.000934733072916667</v>
      </c>
      <c r="HC3" s="173" t="n">
        <f aca="false">BP3/$FO3</f>
        <v>0.000208258463541667</v>
      </c>
      <c r="HD3" s="173" t="n">
        <f aca="false">BQ3/$FO3</f>
        <v>0.000224554036458333</v>
      </c>
      <c r="HE3" s="173" t="n">
        <f aca="false">BR3/$FO3</f>
        <v>0</v>
      </c>
      <c r="HF3" s="173" t="n">
        <f aca="false">BS3/$FO3</f>
        <v>0.000117236328125</v>
      </c>
      <c r="HG3" s="173" t="n">
        <f aca="false">BT3/$FO3</f>
        <v>0.0007073779296875</v>
      </c>
      <c r="HH3" s="173" t="n">
        <f aca="false">BU3/$FO3</f>
        <v>0</v>
      </c>
      <c r="HI3" s="173" t="n">
        <f aca="false">BV3/$FO3</f>
        <v>0.0001159716796875</v>
      </c>
      <c r="HJ3" s="173" t="n">
        <f aca="false">BW3/$FO3</f>
        <v>0.000714111328125</v>
      </c>
      <c r="HK3" s="173" t="n">
        <f aca="false">BX3/$FO3</f>
        <v>0</v>
      </c>
      <c r="HL3" s="173" t="n">
        <f aca="false">BY3/$FO3</f>
        <v>7.02685546875E-005</v>
      </c>
      <c r="HM3" s="173" t="n">
        <f aca="false">BZ3/$FO3</f>
        <v>0.000642275390625</v>
      </c>
      <c r="HN3" s="173" t="n">
        <f aca="false">CA3/$FO3</f>
        <v>0</v>
      </c>
      <c r="HO3" s="173" t="n">
        <f aca="false">CB3/$FO3</f>
        <v>5.84309895833333E-006</v>
      </c>
      <c r="HP3" s="173" t="n">
        <f aca="false">CC3/$FO3</f>
        <v>0</v>
      </c>
      <c r="HQ3" s="173" t="n">
        <f aca="false">CD3/$FO3</f>
        <v>5.84309895833333E-006</v>
      </c>
      <c r="HR3" s="173" t="n">
        <f aca="false">CE3/$FO3</f>
        <v>2.63020833333333E-006</v>
      </c>
      <c r="HS3" s="173" t="n">
        <f aca="false">CF3/$FO3</f>
        <v>0</v>
      </c>
      <c r="HT3" s="173" t="n">
        <f aca="false">CG3/$FO3</f>
        <v>2.63020833333333E-006</v>
      </c>
      <c r="HU3" s="174" t="n">
        <f aca="false">SUM(HC3,HF3,HI3,HL3,HO3,HR3)</f>
        <v>0.000520208333333333</v>
      </c>
      <c r="HV3" s="174" t="n">
        <f aca="false">SUM(HD3,HG3,HJ3,HM3,HP3,HS3)</f>
        <v>0.00228831868489583</v>
      </c>
      <c r="HW3" s="174" t="n">
        <f aca="false">SUM(HE3,HH3,HK3,HN3,HQ3,HT3)</f>
        <v>8.47330729166667E-006</v>
      </c>
    </row>
    <row r="4" customFormat="false" ht="12" hidden="false" customHeight="false" outlineLevel="0" collapsed="false">
      <c r="A4" s="11" t="s">
        <v>147</v>
      </c>
      <c r="B4" s="11"/>
      <c r="C4" s="11" t="n">
        <v>27</v>
      </c>
      <c r="D4" s="175" t="n">
        <v>5873.5968</v>
      </c>
      <c r="E4" s="176" t="n">
        <v>39.3417</v>
      </c>
      <c r="F4" s="176" t="n">
        <v>40.0902</v>
      </c>
      <c r="G4" s="176" t="n">
        <v>42.6327</v>
      </c>
      <c r="H4" s="176" t="n">
        <v>11877.13</v>
      </c>
      <c r="I4" s="176" t="n">
        <v>28.34</v>
      </c>
      <c r="J4" s="177" t="n">
        <f aca="false">H4/3600</f>
        <v>3.29920277777778</v>
      </c>
      <c r="L4" s="175" t="n">
        <v>5876.064</v>
      </c>
      <c r="M4" s="176" t="n">
        <v>39.3407</v>
      </c>
      <c r="N4" s="176" t="n">
        <v>40.094</v>
      </c>
      <c r="O4" s="176" t="n">
        <v>42.6328</v>
      </c>
      <c r="P4" s="176" t="n">
        <v>11859.23</v>
      </c>
      <c r="Q4" s="176" t="n">
        <v>28.28</v>
      </c>
      <c r="R4" s="178" t="n">
        <f aca="false">P4/3600</f>
        <v>3.29423055555556</v>
      </c>
      <c r="S4" s="160"/>
      <c r="T4" s="71"/>
      <c r="U4" s="109"/>
      <c r="V4" s="179"/>
      <c r="W4" s="71"/>
      <c r="X4" s="109"/>
      <c r="Y4" s="179"/>
      <c r="AA4" s="116"/>
      <c r="AB4" s="180" t="n">
        <v>24371220</v>
      </c>
      <c r="AC4" s="181" t="n">
        <v>9976300</v>
      </c>
      <c r="AD4" s="181" t="n">
        <v>239849</v>
      </c>
      <c r="AE4" s="181" t="n">
        <v>299454</v>
      </c>
      <c r="AF4" s="181" t="n">
        <v>0</v>
      </c>
      <c r="AG4" s="181" t="n">
        <v>907310</v>
      </c>
      <c r="AH4" s="181" t="n">
        <v>810390</v>
      </c>
      <c r="AI4" s="181" t="n">
        <v>202566</v>
      </c>
      <c r="AJ4" s="181" t="n">
        <v>43109</v>
      </c>
      <c r="AK4" s="181" t="n">
        <v>44590</v>
      </c>
      <c r="AL4" s="181" t="n">
        <v>0</v>
      </c>
      <c r="AM4" s="181" t="n">
        <v>30761</v>
      </c>
      <c r="AN4" s="181" t="n">
        <v>227599</v>
      </c>
      <c r="AO4" s="181" t="n">
        <v>0</v>
      </c>
      <c r="AP4" s="181" t="n">
        <v>30438</v>
      </c>
      <c r="AQ4" s="181" t="n">
        <v>239850</v>
      </c>
      <c r="AR4" s="181" t="n">
        <v>0</v>
      </c>
      <c r="AS4" s="181" t="n">
        <v>21565</v>
      </c>
      <c r="AT4" s="181" t="n">
        <v>216143</v>
      </c>
      <c r="AU4" s="181" t="n">
        <v>0</v>
      </c>
      <c r="AV4" s="181" t="n">
        <v>2745</v>
      </c>
      <c r="AW4" s="181" t="n">
        <v>0</v>
      </c>
      <c r="AX4" s="181" t="n">
        <v>2745</v>
      </c>
      <c r="AY4" s="181" t="n">
        <v>1205</v>
      </c>
      <c r="AZ4" s="181" t="n">
        <v>0</v>
      </c>
      <c r="BA4" s="182" t="n">
        <v>1205</v>
      </c>
      <c r="BB4" s="181" t="n">
        <v>1936469</v>
      </c>
      <c r="BC4" s="181" t="n">
        <v>5.151799</v>
      </c>
      <c r="BD4" s="181" t="n">
        <v>782873</v>
      </c>
      <c r="BE4" s="182" t="n">
        <v>1294713</v>
      </c>
      <c r="BF4" s="142"/>
      <c r="BG4" s="122"/>
      <c r="BH4" s="183" t="n">
        <v>24339245</v>
      </c>
      <c r="BI4" s="184" t="n">
        <v>10073354</v>
      </c>
      <c r="BJ4" s="184" t="n">
        <v>240135</v>
      </c>
      <c r="BK4" s="184" t="n">
        <v>299326</v>
      </c>
      <c r="BL4" s="184" t="n">
        <v>0</v>
      </c>
      <c r="BM4" s="184" t="n">
        <v>910235</v>
      </c>
      <c r="BN4" s="184" t="n">
        <v>723987</v>
      </c>
      <c r="BO4" s="184" t="n">
        <v>292628</v>
      </c>
      <c r="BP4" s="184" t="n">
        <v>43753</v>
      </c>
      <c r="BQ4" s="184" t="n">
        <v>45117</v>
      </c>
      <c r="BR4" s="184" t="n">
        <v>0</v>
      </c>
      <c r="BS4" s="184" t="n">
        <v>31522</v>
      </c>
      <c r="BT4" s="184" t="n">
        <v>245995</v>
      </c>
      <c r="BU4" s="184" t="n">
        <v>0</v>
      </c>
      <c r="BV4" s="184" t="n">
        <v>31233</v>
      </c>
      <c r="BW4" s="184" t="n">
        <v>260325</v>
      </c>
      <c r="BX4" s="184" t="n">
        <v>0</v>
      </c>
      <c r="BY4" s="184" t="n">
        <v>22620</v>
      </c>
      <c r="BZ4" s="184" t="n">
        <v>235237</v>
      </c>
      <c r="CA4" s="184" t="n">
        <v>0</v>
      </c>
      <c r="CB4" s="184" t="n">
        <v>2900</v>
      </c>
      <c r="CC4" s="184" t="n">
        <v>0</v>
      </c>
      <c r="CD4" s="184" t="n">
        <v>2900</v>
      </c>
      <c r="CE4" s="184" t="n">
        <v>1224</v>
      </c>
      <c r="CF4" s="184" t="n">
        <v>0</v>
      </c>
      <c r="CG4" s="185" t="n">
        <v>1224</v>
      </c>
      <c r="CH4" s="184" t="n">
        <v>1933054</v>
      </c>
      <c r="CI4" s="184" t="n">
        <v>5.211108</v>
      </c>
      <c r="CJ4" s="184" t="n">
        <v>745731</v>
      </c>
      <c r="CK4" s="184" t="n">
        <v>1270742</v>
      </c>
      <c r="CN4" s="186" t="n">
        <f aca="false">AE4/$AB4</f>
        <v>0.0122871977685155</v>
      </c>
      <c r="CO4" s="152" t="n">
        <f aca="false">AF4/$AC4</f>
        <v>0</v>
      </c>
      <c r="CP4" s="152" t="n">
        <f aca="false">AH4/$AB4</f>
        <v>0.0332519258371144</v>
      </c>
      <c r="CQ4" s="152" t="n">
        <f aca="false">AI4/$AC4</f>
        <v>0.0203047221915941</v>
      </c>
      <c r="CR4" s="152" t="n">
        <f aca="false">AK4/$AB4</f>
        <v>0.00182961706471814</v>
      </c>
      <c r="CS4" s="152" t="n">
        <f aca="false">AL4/$AC4</f>
        <v>0</v>
      </c>
      <c r="CT4" s="152" t="n">
        <f aca="false">AN4/$AB4</f>
        <v>0.0093388431108496</v>
      </c>
      <c r="CU4" s="152" t="n">
        <f aca="false">AO4/$AC4</f>
        <v>0</v>
      </c>
      <c r="CV4" s="152" t="n">
        <f aca="false">AQ4/$AB4</f>
        <v>0.00984152619360048</v>
      </c>
      <c r="CW4" s="152" t="n">
        <f aca="false">AR4/$AC4</f>
        <v>0</v>
      </c>
      <c r="CX4" s="152" t="n">
        <f aca="false">AT4/$AB4</f>
        <v>0.00886878047139208</v>
      </c>
      <c r="CY4" s="152" t="n">
        <f aca="false">AU4/$AC4</f>
        <v>0</v>
      </c>
      <c r="CZ4" s="152" t="n">
        <f aca="false">AW4/$AB4</f>
        <v>0</v>
      </c>
      <c r="DA4" s="152" t="n">
        <f aca="false">AX4/$AC4</f>
        <v>0.000275152110501889</v>
      </c>
      <c r="DB4" s="152" t="n">
        <f aca="false">AZ4/$AB4</f>
        <v>0</v>
      </c>
      <c r="DC4" s="154" t="n">
        <f aca="false">BA4/$AC4</f>
        <v>0.000120786263444363</v>
      </c>
      <c r="DD4" s="152" t="n">
        <f aca="false">CR4+CT4+CV4+CX4+CZ4+DB4</f>
        <v>0.0298787668405603</v>
      </c>
      <c r="DE4" s="187" t="n">
        <f aca="false">CS4+CU4+CW4+CY4+DA4+DC4</f>
        <v>0.000395938373946253</v>
      </c>
      <c r="DF4" s="130"/>
      <c r="DG4" s="130"/>
      <c r="DH4" s="186" t="n">
        <f aca="false">BK4/$BH4</f>
        <v>0.0122980807333999</v>
      </c>
      <c r="DI4" s="152" t="n">
        <f aca="false">BL4/$BI4</f>
        <v>0</v>
      </c>
      <c r="DJ4" s="152" t="n">
        <f aca="false">BN4/$BH4</f>
        <v>0.0297456638445441</v>
      </c>
      <c r="DK4" s="152" t="n">
        <f aca="false">BO4/$BI4</f>
        <v>0.0290497087663156</v>
      </c>
      <c r="DL4" s="152" t="n">
        <f aca="false">BQ4/$BH4</f>
        <v>0.0018536729467163</v>
      </c>
      <c r="DM4" s="152" t="n">
        <f aca="false">BR4/$BI4</f>
        <v>0</v>
      </c>
      <c r="DN4" s="152" t="n">
        <f aca="false">BT4/$BH4</f>
        <v>0.0101069281319121</v>
      </c>
      <c r="DO4" s="152" t="n">
        <f aca="false">BU4/$BI4</f>
        <v>0</v>
      </c>
      <c r="DP4" s="152" t="n">
        <f aca="false">BW4/$BH4</f>
        <v>0.0106956892048213</v>
      </c>
      <c r="DQ4" s="152" t="n">
        <f aca="false">BX4/$BI4</f>
        <v>0</v>
      </c>
      <c r="DR4" s="152" t="n">
        <f aca="false">BZ4/$BH4</f>
        <v>0.0096649259251879</v>
      </c>
      <c r="DS4" s="152" t="n">
        <f aca="false">CA4/$BI4</f>
        <v>0</v>
      </c>
      <c r="DT4" s="152" t="n">
        <f aca="false">CC4/$BH4</f>
        <v>0</v>
      </c>
      <c r="DU4" s="152" t="n">
        <f aca="false">CD4/$BI4</f>
        <v>0.000287888224716415</v>
      </c>
      <c r="DV4" s="152" t="n">
        <f aca="false">CF4/$BH4</f>
        <v>0</v>
      </c>
      <c r="DW4" s="187" t="n">
        <f aca="false">CG4/$BI4</f>
        <v>0.000121508685190652</v>
      </c>
      <c r="DX4" s="152" t="n">
        <f aca="false">DL4+DN4+DP4+DR4+DT4+DV4</f>
        <v>0.0323212162086375</v>
      </c>
      <c r="DY4" s="187" t="n">
        <f aca="false">DM4+DO4+DQ4+DS4+DU4+DW4</f>
        <v>0.000409396909907068</v>
      </c>
      <c r="DZ4" s="130"/>
      <c r="EA4" s="130"/>
      <c r="EB4" s="152" t="n">
        <f aca="false">BH4/AB4</f>
        <v>0.998688001667541</v>
      </c>
      <c r="EC4" s="152" t="n">
        <f aca="false">BI4/AC4</f>
        <v>1.00972845644177</v>
      </c>
      <c r="ED4" s="152" t="n">
        <f aca="false">(BH4+BI4)/(AB4+AC4)</f>
        <v>1.0018947219479</v>
      </c>
      <c r="EE4" s="152" t="n">
        <f aca="false">BJ4/AD4</f>
        <v>1.00119241689563</v>
      </c>
      <c r="EF4" s="152" t="n">
        <f aca="false">BK4/AE4</f>
        <v>0.999572555384133</v>
      </c>
      <c r="EG4" s="152" t="e">
        <f aca="false">BL4/AF4</f>
        <v>#DIV/0!</v>
      </c>
      <c r="EH4" s="152" t="n">
        <f aca="false">BM4/AG4</f>
        <v>1.00322381545448</v>
      </c>
      <c r="EI4" s="152" t="n">
        <f aca="false">BN4/AH4</f>
        <v>0.89338096472069</v>
      </c>
      <c r="EJ4" s="152" t="n">
        <f aca="false">BO4/AI4</f>
        <v>1.44460570875665</v>
      </c>
      <c r="EK4" s="152" t="n">
        <f aca="false">(BN4+BO4)/(AH4+AI4)</f>
        <v>1.00361220033249</v>
      </c>
      <c r="EL4" s="152" t="n">
        <f aca="false">BP4/AJ4</f>
        <v>1.01493887587279</v>
      </c>
      <c r="EM4" s="152" t="n">
        <f aca="false">BQ4/AK4</f>
        <v>1.01181879345145</v>
      </c>
      <c r="EN4" s="152" t="e">
        <f aca="false">BR4/AL4</f>
        <v>#DIV/0!</v>
      </c>
      <c r="EO4" s="152" t="n">
        <f aca="false">BS4/AM4</f>
        <v>1.02473911771399</v>
      </c>
      <c r="EP4" s="152" t="n">
        <f aca="false">BT4/AN4</f>
        <v>1.08082636566945</v>
      </c>
      <c r="EQ4" s="152" t="e">
        <f aca="false">BU4/AO4</f>
        <v>#DIV/0!</v>
      </c>
      <c r="ER4" s="152" t="n">
        <f aca="false">BV4/AP4</f>
        <v>1.02611866745515</v>
      </c>
      <c r="ES4" s="152" t="n">
        <f aca="false">BW4/AQ4</f>
        <v>1.08536585365854</v>
      </c>
      <c r="ET4" s="152" t="e">
        <f aca="false">BX4/AR4</f>
        <v>#DIV/0!</v>
      </c>
      <c r="EU4" s="152" t="n">
        <f aca="false">BY4/AS4</f>
        <v>1.04892186413169</v>
      </c>
      <c r="EV4" s="152" t="n">
        <f aca="false">BZ4/AT4</f>
        <v>1.08833966401873</v>
      </c>
      <c r="EW4" s="152" t="e">
        <f aca="false">CA4/AU4</f>
        <v>#DIV/0!</v>
      </c>
      <c r="EX4" s="152" t="n">
        <f aca="false">CB4/AV4</f>
        <v>1.05646630236794</v>
      </c>
      <c r="EY4" s="152" t="e">
        <f aca="false">CC4/AW4</f>
        <v>#DIV/0!</v>
      </c>
      <c r="EZ4" s="152" t="n">
        <f aca="false">CD4/AX4</f>
        <v>1.05646630236794</v>
      </c>
      <c r="FA4" s="152" t="n">
        <f aca="false">CE4/AY4</f>
        <v>1.01576763485477</v>
      </c>
      <c r="FB4" s="152" t="e">
        <f aca="false">CF4/AZ4</f>
        <v>#DIV/0!</v>
      </c>
      <c r="FC4" s="152" t="n">
        <f aca="false">CG4/BA4</f>
        <v>1.01576763485477</v>
      </c>
      <c r="FD4" s="152" t="n">
        <f aca="false">SUM(BP4+BS4+BV4+BY4+CB4+CE4)/SUM(AJ4+AM4+AP4+AS4+AV4+AY4)</f>
        <v>1.02641288523605</v>
      </c>
      <c r="FE4" s="152" t="n">
        <f aca="false">SUM(BQ4+BT4+BW4+BZ4+CC4+CF4)/SUM(AK4+AN4+AQ4+AT4+AW4+AZ4)</f>
        <v>1.08032607232807</v>
      </c>
      <c r="FF4" s="152" t="n">
        <f aca="false">SUM(BR4+BU4+BX4+CA4+CD4+CG4)/SUM(AL4+AO4+AR4+AU4+AX4+BA4)</f>
        <v>1.04405063291139</v>
      </c>
      <c r="FG4" s="154" t="n">
        <f aca="false">CH4/BB4</f>
        <v>0.998236480935145</v>
      </c>
      <c r="FH4" s="152" t="n">
        <f aca="false">CI4/BC4</f>
        <v>1.01151228920228</v>
      </c>
      <c r="FI4" s="152" t="n">
        <f aca="false">CJ4/BD4</f>
        <v>0.952556800400576</v>
      </c>
      <c r="FJ4" s="152" t="n">
        <f aca="false">CK4/BE4</f>
        <v>0.981485472069872</v>
      </c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 t="n">
        <f aca="false">AB4/$FO4</f>
        <v>0.03966669921875</v>
      </c>
      <c r="FR4" s="173" t="n">
        <f aca="false">AC4/$FO4</f>
        <v>0.0162374674479167</v>
      </c>
      <c r="FS4" s="174" t="n">
        <f aca="false">AD4/$FO4</f>
        <v>0.000390379231770833</v>
      </c>
      <c r="FT4" s="174" t="n">
        <f aca="false">AE4/$FO4</f>
        <v>0.000487392578125</v>
      </c>
      <c r="FU4" s="174" t="n">
        <f aca="false">AF4/$FO4</f>
        <v>0</v>
      </c>
      <c r="FV4" s="174" t="n">
        <f aca="false">AG4/$FO4</f>
        <v>0.00147674153645833</v>
      </c>
      <c r="FW4" s="174" t="n">
        <f aca="false">AH4/$FO4</f>
        <v>0.001318994140625</v>
      </c>
      <c r="FX4" s="174" t="n">
        <f aca="false">AI4/$FO4</f>
        <v>0.000329697265625</v>
      </c>
      <c r="FY4" s="174" t="n">
        <f aca="false">AJ4/$FO4</f>
        <v>7.01643880208333E-005</v>
      </c>
      <c r="FZ4" s="174" t="n">
        <f aca="false">AK4/$FO4</f>
        <v>7.25748697916667E-005</v>
      </c>
      <c r="GA4" s="174" t="n">
        <f aca="false">AL4/$FO4</f>
        <v>0</v>
      </c>
      <c r="GB4" s="174" t="n">
        <f aca="false">AM4/$FO4</f>
        <v>5.00667317708333E-005</v>
      </c>
      <c r="GC4" s="174" t="n">
        <f aca="false">AN4/$FO4</f>
        <v>0.000370441080729167</v>
      </c>
      <c r="GD4" s="174" t="n">
        <f aca="false">AO4/$FO4</f>
        <v>0</v>
      </c>
      <c r="GE4" s="174" t="n">
        <f aca="false">AP4/$FO4</f>
        <v>4.9541015625E-005</v>
      </c>
      <c r="GF4" s="174" t="n">
        <f aca="false">AQ4/$FO4</f>
        <v>0.000390380859375</v>
      </c>
      <c r="GG4" s="174" t="n">
        <f aca="false">AR4/$FO4</f>
        <v>0</v>
      </c>
      <c r="GH4" s="174" t="n">
        <f aca="false">AS4/$FO4</f>
        <v>3.50992838541667E-005</v>
      </c>
      <c r="GI4" s="174" t="n">
        <f aca="false">AT4/$FO4</f>
        <v>0.000351795247395833</v>
      </c>
      <c r="GJ4" s="174" t="n">
        <f aca="false">AU4/$FO4</f>
        <v>0</v>
      </c>
      <c r="GK4" s="174" t="n">
        <f aca="false">AV4/$FO4</f>
        <v>4.4677734375E-006</v>
      </c>
      <c r="GL4" s="174" t="n">
        <f aca="false">AW4/$FO4</f>
        <v>0</v>
      </c>
      <c r="GM4" s="174" t="n">
        <f aca="false">AX4/$FO4</f>
        <v>4.4677734375E-006</v>
      </c>
      <c r="GN4" s="174" t="n">
        <f aca="false">AY4/$FO4</f>
        <v>1.96126302083333E-006</v>
      </c>
      <c r="GO4" s="174" t="n">
        <f aca="false">AZ4/$FO4</f>
        <v>0</v>
      </c>
      <c r="GP4" s="174" t="n">
        <f aca="false">BA4/$FO4</f>
        <v>1.96126302083333E-006</v>
      </c>
      <c r="GQ4" s="174" t="n">
        <f aca="false">SUM(FY4,GB4,GE4,GH4,GK4,GN4)</f>
        <v>0.000211300455729167</v>
      </c>
      <c r="GR4" s="174" t="n">
        <f aca="false">SUM(FZ4,GC4,GF4,GI4,GL4,GO4)</f>
        <v>0.00118519205729167</v>
      </c>
      <c r="GS4" s="174" t="n">
        <f aca="false">SUM(GA4,GD4,GG4,GJ4,GM4,GP4)</f>
        <v>6.42903645833333E-006</v>
      </c>
      <c r="GT4" s="130"/>
      <c r="GU4" s="173" t="n">
        <f aca="false">BH4/$FO4</f>
        <v>0.0396146565755208</v>
      </c>
      <c r="GV4" s="173" t="n">
        <f aca="false">BI4/$FO4</f>
        <v>0.0163954329427083</v>
      </c>
      <c r="GW4" s="173" t="n">
        <f aca="false">BJ4/$FO4</f>
        <v>0.0003908447265625</v>
      </c>
      <c r="GX4" s="173" t="n">
        <f aca="false">BK4/$FO4</f>
        <v>0.000487184244791667</v>
      </c>
      <c r="GY4" s="173" t="n">
        <f aca="false">BL4/$FO4</f>
        <v>0</v>
      </c>
      <c r="GZ4" s="173" t="n">
        <f aca="false">BM4/$FO4</f>
        <v>0.00148150227864583</v>
      </c>
      <c r="HA4" s="173" t="n">
        <f aca="false">BN4/$FO4</f>
        <v>0.0011783642578125</v>
      </c>
      <c r="HB4" s="173" t="n">
        <f aca="false">BO4/$FO4</f>
        <v>0.000476282552083333</v>
      </c>
      <c r="HC4" s="173" t="n">
        <f aca="false">BP4/$FO4</f>
        <v>7.12125651041667E-005</v>
      </c>
      <c r="HD4" s="173" t="n">
        <f aca="false">BQ4/$FO4</f>
        <v>7.34326171875E-005</v>
      </c>
      <c r="HE4" s="173" t="n">
        <f aca="false">BR4/$FO4</f>
        <v>0</v>
      </c>
      <c r="HF4" s="173" t="n">
        <f aca="false">BS4/$FO4</f>
        <v>5.13053385416667E-005</v>
      </c>
      <c r="HG4" s="173" t="n">
        <f aca="false">BT4/$FO4</f>
        <v>0.000400382486979167</v>
      </c>
      <c r="HH4" s="173" t="n">
        <f aca="false">BU4/$FO4</f>
        <v>0</v>
      </c>
      <c r="HI4" s="173" t="n">
        <f aca="false">BV4/$FO4</f>
        <v>5.08349609375E-005</v>
      </c>
      <c r="HJ4" s="173" t="n">
        <f aca="false">BW4/$FO4</f>
        <v>0.0004237060546875</v>
      </c>
      <c r="HK4" s="173" t="n">
        <f aca="false">BX4/$FO4</f>
        <v>0</v>
      </c>
      <c r="HL4" s="173" t="n">
        <f aca="false">BY4/$FO4</f>
        <v>3.681640625E-005</v>
      </c>
      <c r="HM4" s="173" t="n">
        <f aca="false">BZ4/$FO4</f>
        <v>0.000382872721354167</v>
      </c>
      <c r="HN4" s="173" t="n">
        <f aca="false">CA4/$FO4</f>
        <v>0</v>
      </c>
      <c r="HO4" s="173" t="n">
        <f aca="false">CB4/$FO4</f>
        <v>4.72005208333333E-006</v>
      </c>
      <c r="HP4" s="173" t="n">
        <f aca="false">CC4/$FO4</f>
        <v>0</v>
      </c>
      <c r="HQ4" s="173" t="n">
        <f aca="false">CD4/$FO4</f>
        <v>4.72005208333333E-006</v>
      </c>
      <c r="HR4" s="173" t="n">
        <f aca="false">CE4/$FO4</f>
        <v>1.9921875E-006</v>
      </c>
      <c r="HS4" s="173" t="n">
        <f aca="false">CF4/$FO4</f>
        <v>0</v>
      </c>
      <c r="HT4" s="173" t="n">
        <f aca="false">CG4/$FO4</f>
        <v>1.9921875E-006</v>
      </c>
      <c r="HU4" s="174" t="n">
        <f aca="false">SUM(HC4,HF4,HI4,HL4,HO4,HR4)</f>
        <v>0.000216881510416667</v>
      </c>
      <c r="HV4" s="174" t="n">
        <f aca="false">SUM(HD4,HG4,HJ4,HM4,HP4,HS4)</f>
        <v>0.00128039388020833</v>
      </c>
      <c r="HW4" s="174" t="n">
        <f aca="false">SUM(HE4,HH4,HK4,HN4,HQ4,HT4)</f>
        <v>6.71223958333333E-006</v>
      </c>
    </row>
    <row r="5" customFormat="false" ht="12" hidden="false" customHeight="false" outlineLevel="0" collapsed="false">
      <c r="A5" s="11"/>
      <c r="B5" s="11"/>
      <c r="C5" s="11" t="n">
        <v>32</v>
      </c>
      <c r="D5" s="175" t="n">
        <v>2867.1504</v>
      </c>
      <c r="E5" s="176" t="n">
        <v>36.8035</v>
      </c>
      <c r="F5" s="176" t="n">
        <v>38.8362</v>
      </c>
      <c r="G5" s="176" t="n">
        <v>41.0982</v>
      </c>
      <c r="H5" s="176" t="n">
        <v>10571.52</v>
      </c>
      <c r="I5" s="176" t="n">
        <v>25.24</v>
      </c>
      <c r="J5" s="177" t="n">
        <f aca="false">H5/3600</f>
        <v>2.93653333333333</v>
      </c>
      <c r="L5" s="175" t="n">
        <v>2868.4048</v>
      </c>
      <c r="M5" s="176" t="n">
        <v>36.8023</v>
      </c>
      <c r="N5" s="176" t="n">
        <v>38.8353</v>
      </c>
      <c r="O5" s="176" t="n">
        <v>41.0969</v>
      </c>
      <c r="P5" s="176" t="n">
        <v>10604.84</v>
      </c>
      <c r="Q5" s="176" t="n">
        <v>25.29</v>
      </c>
      <c r="R5" s="178" t="n">
        <f aca="false">P5/3600</f>
        <v>2.94578888888889</v>
      </c>
      <c r="S5" s="160"/>
      <c r="T5" s="71"/>
      <c r="U5" s="109"/>
      <c r="V5" s="179"/>
      <c r="W5" s="71"/>
      <c r="X5" s="109"/>
      <c r="Y5" s="179"/>
      <c r="AA5" s="116"/>
      <c r="AB5" s="180" t="n">
        <v>12509573</v>
      </c>
      <c r="AC5" s="181" t="n">
        <v>4747782</v>
      </c>
      <c r="AD5" s="181" t="n">
        <v>115643</v>
      </c>
      <c r="AE5" s="181" t="n">
        <v>143136</v>
      </c>
      <c r="AF5" s="181" t="n">
        <v>0</v>
      </c>
      <c r="AG5" s="181" t="n">
        <v>526364</v>
      </c>
      <c r="AH5" s="181" t="n">
        <v>470364</v>
      </c>
      <c r="AI5" s="181" t="n">
        <v>117379</v>
      </c>
      <c r="AJ5" s="181" t="n">
        <v>19248</v>
      </c>
      <c r="AK5" s="181" t="n">
        <v>22149</v>
      </c>
      <c r="AL5" s="181" t="n">
        <v>0</v>
      </c>
      <c r="AM5" s="181" t="n">
        <v>15229</v>
      </c>
      <c r="AN5" s="181" t="n">
        <v>123125</v>
      </c>
      <c r="AO5" s="181" t="n">
        <v>0</v>
      </c>
      <c r="AP5" s="181" t="n">
        <v>16398</v>
      </c>
      <c r="AQ5" s="181" t="n">
        <v>137475</v>
      </c>
      <c r="AR5" s="181" t="n">
        <v>0</v>
      </c>
      <c r="AS5" s="181" t="n">
        <v>12914</v>
      </c>
      <c r="AT5" s="181" t="n">
        <v>123571</v>
      </c>
      <c r="AU5" s="181" t="n">
        <v>0</v>
      </c>
      <c r="AV5" s="181" t="n">
        <v>2005</v>
      </c>
      <c r="AW5" s="181" t="n">
        <v>0</v>
      </c>
      <c r="AX5" s="181" t="n">
        <v>2005</v>
      </c>
      <c r="AY5" s="181" t="n">
        <v>778</v>
      </c>
      <c r="AZ5" s="181" t="n">
        <v>0</v>
      </c>
      <c r="BA5" s="182" t="n">
        <v>778</v>
      </c>
      <c r="BB5" s="181" t="n">
        <v>1045989</v>
      </c>
      <c r="BC5" s="181" t="n">
        <v>4.539036</v>
      </c>
      <c r="BD5" s="181" t="n">
        <v>457951</v>
      </c>
      <c r="BE5" s="182" t="n">
        <v>733690</v>
      </c>
      <c r="BF5" s="142"/>
      <c r="BG5" s="122"/>
      <c r="BH5" s="183" t="n">
        <v>12539066</v>
      </c>
      <c r="BI5" s="184" t="n">
        <v>4804972</v>
      </c>
      <c r="BJ5" s="184" t="n">
        <v>115829</v>
      </c>
      <c r="BK5" s="184" t="n">
        <v>143123</v>
      </c>
      <c r="BL5" s="184" t="n">
        <v>0</v>
      </c>
      <c r="BM5" s="184" t="n">
        <v>527001</v>
      </c>
      <c r="BN5" s="184" t="n">
        <v>417765</v>
      </c>
      <c r="BO5" s="184" t="n">
        <v>170657</v>
      </c>
      <c r="BP5" s="184" t="n">
        <v>19742</v>
      </c>
      <c r="BQ5" s="184" t="n">
        <v>22845</v>
      </c>
      <c r="BR5" s="184" t="n">
        <v>0</v>
      </c>
      <c r="BS5" s="184" t="n">
        <v>16285</v>
      </c>
      <c r="BT5" s="184" t="n">
        <v>152875</v>
      </c>
      <c r="BU5" s="184" t="n">
        <v>0</v>
      </c>
      <c r="BV5" s="184" t="n">
        <v>18649</v>
      </c>
      <c r="BW5" s="184" t="n">
        <v>172575</v>
      </c>
      <c r="BX5" s="184" t="n">
        <v>0</v>
      </c>
      <c r="BY5" s="184" t="n">
        <v>14058</v>
      </c>
      <c r="BZ5" s="184" t="n">
        <v>151984</v>
      </c>
      <c r="CA5" s="184" t="n">
        <v>0</v>
      </c>
      <c r="CB5" s="184" t="n">
        <v>2050</v>
      </c>
      <c r="CC5" s="184" t="n">
        <v>0</v>
      </c>
      <c r="CD5" s="184" t="n">
        <v>2050</v>
      </c>
      <c r="CE5" s="184" t="n">
        <v>803</v>
      </c>
      <c r="CF5" s="184" t="n">
        <v>0</v>
      </c>
      <c r="CG5" s="185" t="n">
        <v>803</v>
      </c>
      <c r="CH5" s="184" t="n">
        <v>1042898</v>
      </c>
      <c r="CI5" s="184" t="n">
        <v>4.607327</v>
      </c>
      <c r="CJ5" s="184" t="n">
        <v>435451</v>
      </c>
      <c r="CK5" s="184" t="n">
        <v>719173</v>
      </c>
      <c r="CN5" s="186" t="n">
        <f aca="false">AE5/$AB5</f>
        <v>0.0114421171689873</v>
      </c>
      <c r="CO5" s="152" t="n">
        <f aca="false">AF5/$AC5</f>
        <v>0</v>
      </c>
      <c r="CP5" s="152" t="n">
        <f aca="false">AH5/$AB5</f>
        <v>0.0376003241677394</v>
      </c>
      <c r="CQ5" s="152" t="n">
        <f aca="false">AI5/$AC5</f>
        <v>0.024722912720087</v>
      </c>
      <c r="CR5" s="152" t="n">
        <f aca="false">AK5/$AB5</f>
        <v>0.00177056403124231</v>
      </c>
      <c r="CS5" s="152" t="n">
        <f aca="false">AL5/$AC5</f>
        <v>0</v>
      </c>
      <c r="CT5" s="152" t="n">
        <f aca="false">AN5/$AB5</f>
        <v>0.00984246224871145</v>
      </c>
      <c r="CU5" s="152" t="n">
        <f aca="false">AO5/$AC5</f>
        <v>0</v>
      </c>
      <c r="CV5" s="152" t="n">
        <f aca="false">AQ5/$AB5</f>
        <v>0.0109895837371907</v>
      </c>
      <c r="CW5" s="152" t="n">
        <f aca="false">AR5/$AC5</f>
        <v>0</v>
      </c>
      <c r="CX5" s="152" t="n">
        <f aca="false">AT5/$AB5</f>
        <v>0.00987811494445094</v>
      </c>
      <c r="CY5" s="152" t="n">
        <f aca="false">AU5/$AC5</f>
        <v>0</v>
      </c>
      <c r="CZ5" s="152" t="n">
        <f aca="false">AW5/$AB5</f>
        <v>0</v>
      </c>
      <c r="DA5" s="152" t="n">
        <f aca="false">AX5/$AC5</f>
        <v>0.000422302456178485</v>
      </c>
      <c r="DB5" s="152" t="n">
        <f aca="false">AZ5/$AB5</f>
        <v>0</v>
      </c>
      <c r="DC5" s="154" t="n">
        <f aca="false">BA5/$AC5</f>
        <v>0.000163865990477238</v>
      </c>
      <c r="DD5" s="152" t="n">
        <f aca="false">CR5+CT5+CV5+CX5+CZ5+DB5</f>
        <v>0.0324807249615954</v>
      </c>
      <c r="DE5" s="187" t="n">
        <f aca="false">CS5+CU5+CW5+CY5+DA5+DC5</f>
        <v>0.000586168446655723</v>
      </c>
      <c r="DF5" s="130"/>
      <c r="DG5" s="130"/>
      <c r="DH5" s="186" t="n">
        <f aca="false">BK5/$BH5</f>
        <v>0.0114141675305003</v>
      </c>
      <c r="DI5" s="152" t="n">
        <f aca="false">BL5/$BI5</f>
        <v>0</v>
      </c>
      <c r="DJ5" s="152" t="n">
        <f aca="false">BN5/$BH5</f>
        <v>0.0333170748124302</v>
      </c>
      <c r="DK5" s="152" t="n">
        <f aca="false">BO5/$BI5</f>
        <v>0.0355167522308143</v>
      </c>
      <c r="DL5" s="152" t="n">
        <f aca="false">BQ5/$BH5</f>
        <v>0.00182190603351159</v>
      </c>
      <c r="DM5" s="152" t="n">
        <f aca="false">BR5/$BI5</f>
        <v>0</v>
      </c>
      <c r="DN5" s="152" t="n">
        <f aca="false">BT5/$BH5</f>
        <v>0.01219189690843</v>
      </c>
      <c r="DO5" s="152" t="n">
        <f aca="false">BU5/$BI5</f>
        <v>0</v>
      </c>
      <c r="DP5" s="152" t="n">
        <f aca="false">BW5/$BH5</f>
        <v>0.0137629868125744</v>
      </c>
      <c r="DQ5" s="152" t="n">
        <f aca="false">BX5/$BI5</f>
        <v>0</v>
      </c>
      <c r="DR5" s="152" t="n">
        <f aca="false">BZ5/$BH5</f>
        <v>0.012120838984339</v>
      </c>
      <c r="DS5" s="152" t="n">
        <f aca="false">CA5/$BI5</f>
        <v>0</v>
      </c>
      <c r="DT5" s="152" t="n">
        <f aca="false">CC5/$BH5</f>
        <v>0</v>
      </c>
      <c r="DU5" s="152" t="n">
        <f aca="false">CD5/$BI5</f>
        <v>0.000426641403945746</v>
      </c>
      <c r="DV5" s="152" t="n">
        <f aca="false">CF5/$BH5</f>
        <v>0</v>
      </c>
      <c r="DW5" s="187" t="n">
        <f aca="false">CG5/$BI5</f>
        <v>0.000167118559691919</v>
      </c>
      <c r="DX5" s="152" t="n">
        <f aca="false">DL5+DN5+DP5+DR5+DT5+DV5</f>
        <v>0.039897628738855</v>
      </c>
      <c r="DY5" s="187" t="n">
        <f aca="false">DM5+DO5+DQ5+DS5+DU5+DW5</f>
        <v>0.000593759963637665</v>
      </c>
      <c r="DZ5" s="130"/>
      <c r="EA5" s="130"/>
      <c r="EB5" s="152" t="n">
        <f aca="false">BH5/AB5</f>
        <v>1.00235763442925</v>
      </c>
      <c r="EC5" s="152" t="n">
        <f aca="false">BI5/AC5</f>
        <v>1.01204562467274</v>
      </c>
      <c r="ED5" s="152" t="n">
        <f aca="false">(BH5+BI5)/(AB5+AC5)</f>
        <v>1.0050229597757</v>
      </c>
      <c r="EE5" s="152" t="n">
        <f aca="false">BJ5/AD5</f>
        <v>1.00160839826016</v>
      </c>
      <c r="EF5" s="152" t="n">
        <f aca="false">BK5/AE5</f>
        <v>0.999909177285938</v>
      </c>
      <c r="EG5" s="152" t="e">
        <f aca="false">BL5/AF5</f>
        <v>#DIV/0!</v>
      </c>
      <c r="EH5" s="152" t="n">
        <f aca="false">BM5/AG5</f>
        <v>1.00121018914667</v>
      </c>
      <c r="EI5" s="152" t="n">
        <f aca="false">BN5/AH5</f>
        <v>0.888173839834681</v>
      </c>
      <c r="EJ5" s="152" t="n">
        <f aca="false">BO5/AI5</f>
        <v>1.45389720478109</v>
      </c>
      <c r="EK5" s="152" t="n">
        <f aca="false">(BN5+BO5)/(AH5+AI5)</f>
        <v>1.00115526684282</v>
      </c>
      <c r="EL5" s="152" t="n">
        <f aca="false">BP5/AJ5</f>
        <v>1.02566500415628</v>
      </c>
      <c r="EM5" s="152" t="n">
        <f aca="false">BQ5/AK5</f>
        <v>1.03142354056617</v>
      </c>
      <c r="EN5" s="152" t="e">
        <f aca="false">BR5/AL5</f>
        <v>#DIV/0!</v>
      </c>
      <c r="EO5" s="152" t="n">
        <f aca="false">BS5/AM5</f>
        <v>1.06934138814105</v>
      </c>
      <c r="EP5" s="152" t="n">
        <f aca="false">BT5/AN5</f>
        <v>1.24162436548223</v>
      </c>
      <c r="EQ5" s="152" t="e">
        <f aca="false">BU5/AO5</f>
        <v>#DIV/0!</v>
      </c>
      <c r="ER5" s="152" t="n">
        <f aca="false">BV5/AP5</f>
        <v>1.13727283815099</v>
      </c>
      <c r="ES5" s="152" t="n">
        <f aca="false">BW5/AQ5</f>
        <v>1.25531914893617</v>
      </c>
      <c r="ET5" s="152" t="e">
        <f aca="false">BX5/AR5</f>
        <v>#DIV/0!</v>
      </c>
      <c r="EU5" s="152" t="n">
        <f aca="false">BY5/AS5</f>
        <v>1.0885860306644</v>
      </c>
      <c r="EV5" s="152" t="n">
        <f aca="false">BZ5/AT5</f>
        <v>1.22993258936158</v>
      </c>
      <c r="EW5" s="152" t="e">
        <f aca="false">CA5/AU5</f>
        <v>#DIV/0!</v>
      </c>
      <c r="EX5" s="152" t="n">
        <f aca="false">CB5/AV5</f>
        <v>1.02244389027431</v>
      </c>
      <c r="EY5" s="152" t="e">
        <f aca="false">CC5/AW5</f>
        <v>#DIV/0!</v>
      </c>
      <c r="EZ5" s="152" t="n">
        <f aca="false">CD5/AX5</f>
        <v>1.02244389027431</v>
      </c>
      <c r="FA5" s="152" t="n">
        <f aca="false">CE5/AY5</f>
        <v>1.03213367609255</v>
      </c>
      <c r="FB5" s="152" t="e">
        <f aca="false">CF5/AZ5</f>
        <v>#DIV/0!</v>
      </c>
      <c r="FC5" s="152" t="n">
        <f aca="false">CG5/BA5</f>
        <v>1.03213367609255</v>
      </c>
      <c r="FD5" s="152" t="n">
        <f aca="false">SUM(BP5+BS5+BV5+BY5+CB5+CE5)/SUM(AJ5+AM5+AP5+AS5+AV5+AY5)</f>
        <v>1.07533197139939</v>
      </c>
      <c r="FE5" s="152" t="n">
        <f aca="false">SUM(BQ5+BT5+BW5+BZ5+CC5+CF5)/SUM(AK5+AN5+AQ5+AT5+AW5+AZ5)</f>
        <v>1.23124384721402</v>
      </c>
      <c r="FF5" s="152" t="n">
        <f aca="false">SUM(BR5+BU5+BX5+CA5+CD5+CG5)/SUM(AL5+AO5+AR5+AU5+AX5+BA5)</f>
        <v>1.02515271289975</v>
      </c>
      <c r="FG5" s="154" t="n">
        <f aca="false">CH5/BB5</f>
        <v>0.997044902001838</v>
      </c>
      <c r="FH5" s="152" t="n">
        <f aca="false">CI5/BC5</f>
        <v>1.01504526511797</v>
      </c>
      <c r="FI5" s="152" t="n">
        <f aca="false">CJ5/BD5</f>
        <v>0.950868105976404</v>
      </c>
      <c r="FJ5" s="152" t="n">
        <f aca="false">CK5/BE5</f>
        <v>0.980213714238984</v>
      </c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 t="n">
        <f aca="false">AB5/$FO5</f>
        <v>0.0203606331380208</v>
      </c>
      <c r="FR5" s="173" t="n">
        <f aca="false">AC5/$FO5</f>
        <v>0.007727509765625</v>
      </c>
      <c r="FS5" s="174" t="n">
        <f aca="false">AD5/$FO5</f>
        <v>0.000188221028645833</v>
      </c>
      <c r="FT5" s="174" t="n">
        <f aca="false">AE5/$FO5</f>
        <v>0.00023296875</v>
      </c>
      <c r="FU5" s="174" t="n">
        <f aca="false">AF5/$FO5</f>
        <v>0</v>
      </c>
      <c r="FV5" s="174" t="n">
        <f aca="false">AG5/$FO5</f>
        <v>0.000856712239583333</v>
      </c>
      <c r="FW5" s="174" t="n">
        <f aca="false">AH5/$FO5</f>
        <v>0.00076556640625</v>
      </c>
      <c r="FX5" s="174" t="n">
        <f aca="false">AI5/$FO5</f>
        <v>0.000191046549479167</v>
      </c>
      <c r="FY5" s="174" t="n">
        <f aca="false">AJ5/$FO5</f>
        <v>3.1328125E-005</v>
      </c>
      <c r="FZ5" s="174" t="n">
        <f aca="false">AK5/$FO5</f>
        <v>3.60498046875E-005</v>
      </c>
      <c r="GA5" s="174" t="n">
        <f aca="false">AL5/$FO5</f>
        <v>0</v>
      </c>
      <c r="GB5" s="174" t="n">
        <f aca="false">AM5/$FO5</f>
        <v>2.47867838541667E-005</v>
      </c>
      <c r="GC5" s="174" t="n">
        <f aca="false">AN5/$FO5</f>
        <v>0.000200398763020833</v>
      </c>
      <c r="GD5" s="174" t="n">
        <f aca="false">AO5/$FO5</f>
        <v>0</v>
      </c>
      <c r="GE5" s="174" t="n">
        <f aca="false">AP5/$FO5</f>
        <v>2.6689453125E-005</v>
      </c>
      <c r="GF5" s="174" t="n">
        <f aca="false">AQ5/$FO5</f>
        <v>0.0002237548828125</v>
      </c>
      <c r="GG5" s="174" t="n">
        <f aca="false">AR5/$FO5</f>
        <v>0</v>
      </c>
      <c r="GH5" s="174" t="n">
        <f aca="false">AS5/$FO5</f>
        <v>2.10188802083333E-005</v>
      </c>
      <c r="GI5" s="174" t="n">
        <f aca="false">AT5/$FO5</f>
        <v>0.000201124674479167</v>
      </c>
      <c r="GJ5" s="174" t="n">
        <f aca="false">AU5/$FO5</f>
        <v>0</v>
      </c>
      <c r="GK5" s="174" t="n">
        <f aca="false">AV5/$FO5</f>
        <v>3.26334635416667E-006</v>
      </c>
      <c r="GL5" s="174" t="n">
        <f aca="false">AW5/$FO5</f>
        <v>0</v>
      </c>
      <c r="GM5" s="174" t="n">
        <f aca="false">AX5/$FO5</f>
        <v>3.26334635416667E-006</v>
      </c>
      <c r="GN5" s="174" t="n">
        <f aca="false">AY5/$FO5</f>
        <v>1.26627604166667E-006</v>
      </c>
      <c r="GO5" s="174" t="n">
        <f aca="false">AZ5/$FO5</f>
        <v>0</v>
      </c>
      <c r="GP5" s="174" t="n">
        <f aca="false">BA5/$FO5</f>
        <v>1.26627604166667E-006</v>
      </c>
      <c r="GQ5" s="174" t="n">
        <f aca="false">SUM(FY5,GB5,GE5,GH5,GK5,GN5)</f>
        <v>0.000108352864583333</v>
      </c>
      <c r="GR5" s="174" t="n">
        <f aca="false">SUM(FZ5,GC5,GF5,GI5,GL5,GO5)</f>
        <v>0.000661328125</v>
      </c>
      <c r="GS5" s="174" t="n">
        <f aca="false">SUM(GA5,GD5,GG5,GJ5,GM5,GP5)</f>
        <v>4.52962239583333E-006</v>
      </c>
      <c r="GT5" s="130"/>
      <c r="GU5" s="173" t="n">
        <f aca="false">BH5/$FO5</f>
        <v>0.0204086360677083</v>
      </c>
      <c r="GV5" s="173" t="n">
        <f aca="false">BI5/$FO5</f>
        <v>0.00782059244791667</v>
      </c>
      <c r="GW5" s="173" t="n">
        <f aca="false">BJ5/$FO5</f>
        <v>0.000188523763020833</v>
      </c>
      <c r="GX5" s="173" t="n">
        <f aca="false">BK5/$FO5</f>
        <v>0.000232947591145833</v>
      </c>
      <c r="GY5" s="173" t="n">
        <f aca="false">BL5/$FO5</f>
        <v>0</v>
      </c>
      <c r="GZ5" s="173" t="n">
        <f aca="false">BM5/$FO5</f>
        <v>0.0008577490234375</v>
      </c>
      <c r="HA5" s="173" t="n">
        <f aca="false">BN5/$FO5</f>
        <v>0.0006799560546875</v>
      </c>
      <c r="HB5" s="173" t="n">
        <f aca="false">BO5/$FO5</f>
        <v>0.000277762044270833</v>
      </c>
      <c r="HC5" s="173" t="n">
        <f aca="false">BP5/$FO5</f>
        <v>3.21321614583333E-005</v>
      </c>
      <c r="HD5" s="173" t="n">
        <f aca="false">BQ5/$FO5</f>
        <v>3.71826171875E-005</v>
      </c>
      <c r="HE5" s="173" t="n">
        <f aca="false">BR5/$FO5</f>
        <v>0</v>
      </c>
      <c r="HF5" s="173" t="n">
        <f aca="false">BS5/$FO5</f>
        <v>2.65055338541667E-005</v>
      </c>
      <c r="HG5" s="173" t="n">
        <f aca="false">BT5/$FO5</f>
        <v>0.000248819986979167</v>
      </c>
      <c r="HH5" s="173" t="n">
        <f aca="false">BU5/$FO5</f>
        <v>0</v>
      </c>
      <c r="HI5" s="173" t="n">
        <f aca="false">BV5/$FO5</f>
        <v>3.03531901041667E-005</v>
      </c>
      <c r="HJ5" s="173" t="n">
        <f aca="false">BW5/$FO5</f>
        <v>0.0002808837890625</v>
      </c>
      <c r="HK5" s="173" t="n">
        <f aca="false">BX5/$FO5</f>
        <v>0</v>
      </c>
      <c r="HL5" s="173" t="n">
        <f aca="false">BY5/$FO5</f>
        <v>2.2880859375E-005</v>
      </c>
      <c r="HM5" s="173" t="n">
        <f aca="false">BZ5/$FO5</f>
        <v>0.000247369791666667</v>
      </c>
      <c r="HN5" s="173" t="n">
        <f aca="false">CA5/$FO5</f>
        <v>0</v>
      </c>
      <c r="HO5" s="173" t="n">
        <f aca="false">CB5/$FO5</f>
        <v>3.33658854166667E-006</v>
      </c>
      <c r="HP5" s="173" t="n">
        <f aca="false">CC5/$FO5</f>
        <v>0</v>
      </c>
      <c r="HQ5" s="173" t="n">
        <f aca="false">CD5/$FO5</f>
        <v>3.33658854166667E-006</v>
      </c>
      <c r="HR5" s="173" t="n">
        <f aca="false">CE5/$FO5</f>
        <v>1.30696614583333E-006</v>
      </c>
      <c r="HS5" s="173" t="n">
        <f aca="false">CF5/$FO5</f>
        <v>0</v>
      </c>
      <c r="HT5" s="173" t="n">
        <f aca="false">CG5/$FO5</f>
        <v>1.30696614583333E-006</v>
      </c>
      <c r="HU5" s="174" t="n">
        <f aca="false">SUM(HC5,HF5,HI5,HL5,HO5,HR5)</f>
        <v>0.000116515299479167</v>
      </c>
      <c r="HV5" s="174" t="n">
        <f aca="false">SUM(HD5,HG5,HJ5,HM5,HP5,HS5)</f>
        <v>0.000814256184895833</v>
      </c>
      <c r="HW5" s="174" t="n">
        <f aca="false">SUM(HE5,HH5,HK5,HN5,HQ5,HT5)</f>
        <v>4.6435546875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88" t="n">
        <v>1502.408</v>
      </c>
      <c r="E6" s="189" t="n">
        <v>34.1141</v>
      </c>
      <c r="F6" s="189" t="n">
        <v>37.8516</v>
      </c>
      <c r="G6" s="189" t="n">
        <v>39.9935</v>
      </c>
      <c r="H6" s="189" t="n">
        <v>9912.64</v>
      </c>
      <c r="I6" s="189" t="n">
        <v>23.18</v>
      </c>
      <c r="J6" s="190" t="n">
        <f aca="false">H6/3600</f>
        <v>2.75351111111111</v>
      </c>
      <c r="L6" s="188" t="n">
        <v>1502.7984</v>
      </c>
      <c r="M6" s="189" t="n">
        <v>34.1144</v>
      </c>
      <c r="N6" s="189" t="n">
        <v>37.852</v>
      </c>
      <c r="O6" s="189" t="n">
        <v>39.9851</v>
      </c>
      <c r="P6" s="189" t="n">
        <v>9968.87</v>
      </c>
      <c r="Q6" s="189" t="n">
        <v>23.07</v>
      </c>
      <c r="R6" s="191" t="n">
        <f aca="false">P6/3600</f>
        <v>2.76913055555556</v>
      </c>
      <c r="S6" s="160"/>
      <c r="T6" s="73"/>
      <c r="U6" s="192"/>
      <c r="V6" s="193"/>
      <c r="W6" s="73"/>
      <c r="X6" s="192"/>
      <c r="Y6" s="193"/>
      <c r="AA6" s="116"/>
      <c r="AB6" s="180" t="n">
        <v>7191910</v>
      </c>
      <c r="AC6" s="181" t="n">
        <v>2380471</v>
      </c>
      <c r="AD6" s="181" t="n">
        <v>58173</v>
      </c>
      <c r="AE6" s="181" t="n">
        <v>69993</v>
      </c>
      <c r="AF6" s="181" t="n">
        <v>0</v>
      </c>
      <c r="AG6" s="181" t="n">
        <v>307590</v>
      </c>
      <c r="AH6" s="181" t="n">
        <v>277275</v>
      </c>
      <c r="AI6" s="181" t="n">
        <v>68297</v>
      </c>
      <c r="AJ6" s="181" t="n">
        <v>6875</v>
      </c>
      <c r="AK6" s="181" t="n">
        <v>9359</v>
      </c>
      <c r="AL6" s="181" t="n">
        <v>0</v>
      </c>
      <c r="AM6" s="181" t="n">
        <v>8656</v>
      </c>
      <c r="AN6" s="181" t="n">
        <v>126114</v>
      </c>
      <c r="AO6" s="181" t="n">
        <v>0</v>
      </c>
      <c r="AP6" s="181" t="n">
        <v>9540</v>
      </c>
      <c r="AQ6" s="181" t="n">
        <v>137475</v>
      </c>
      <c r="AR6" s="181" t="n">
        <v>0</v>
      </c>
      <c r="AS6" s="181" t="n">
        <v>7774</v>
      </c>
      <c r="AT6" s="181" t="n">
        <v>129181</v>
      </c>
      <c r="AU6" s="181" t="n">
        <v>0</v>
      </c>
      <c r="AV6" s="181" t="n">
        <v>1025</v>
      </c>
      <c r="AW6" s="181" t="n">
        <v>0</v>
      </c>
      <c r="AX6" s="181" t="n">
        <v>1025</v>
      </c>
      <c r="AY6" s="181" t="n">
        <v>348</v>
      </c>
      <c r="AZ6" s="181" t="n">
        <v>0</v>
      </c>
      <c r="BA6" s="182" t="n">
        <v>348</v>
      </c>
      <c r="BB6" s="181" t="n">
        <v>596778</v>
      </c>
      <c r="BC6" s="181" t="n">
        <v>3.988872</v>
      </c>
      <c r="BD6" s="181" t="n">
        <v>275399</v>
      </c>
      <c r="BE6" s="182" t="n">
        <v>434850</v>
      </c>
      <c r="BF6" s="142"/>
      <c r="BG6" s="122"/>
      <c r="BH6" s="183" t="n">
        <v>7163491</v>
      </c>
      <c r="BI6" s="184" t="n">
        <v>2411274</v>
      </c>
      <c r="BJ6" s="184" t="n">
        <v>58156</v>
      </c>
      <c r="BK6" s="184" t="n">
        <v>69643</v>
      </c>
      <c r="BL6" s="184" t="n">
        <v>0</v>
      </c>
      <c r="BM6" s="184" t="n">
        <v>311167</v>
      </c>
      <c r="BN6" s="184" t="n">
        <v>247187</v>
      </c>
      <c r="BO6" s="184" t="n">
        <v>102385</v>
      </c>
      <c r="BP6" s="184" t="n">
        <v>6656</v>
      </c>
      <c r="BQ6" s="184" t="n">
        <v>9124</v>
      </c>
      <c r="BR6" s="184" t="n">
        <v>0</v>
      </c>
      <c r="BS6" s="184" t="n">
        <v>8699</v>
      </c>
      <c r="BT6" s="184" t="n">
        <v>125729</v>
      </c>
      <c r="BU6" s="184" t="n">
        <v>0</v>
      </c>
      <c r="BV6" s="184" t="n">
        <v>9502</v>
      </c>
      <c r="BW6" s="184" t="n">
        <v>137475</v>
      </c>
      <c r="BX6" s="184" t="n">
        <v>0</v>
      </c>
      <c r="BY6" s="184" t="n">
        <v>7466</v>
      </c>
      <c r="BZ6" s="184" t="n">
        <v>129180</v>
      </c>
      <c r="CA6" s="184" t="n">
        <v>0</v>
      </c>
      <c r="CB6" s="184" t="n">
        <v>895</v>
      </c>
      <c r="CC6" s="184" t="n">
        <v>0</v>
      </c>
      <c r="CD6" s="184" t="n">
        <v>895</v>
      </c>
      <c r="CE6" s="184" t="n">
        <v>300</v>
      </c>
      <c r="CF6" s="184" t="n">
        <v>0</v>
      </c>
      <c r="CG6" s="185" t="n">
        <v>300</v>
      </c>
      <c r="CH6" s="184" t="n">
        <v>598273</v>
      </c>
      <c r="CI6" s="184" t="n">
        <v>4.030391</v>
      </c>
      <c r="CJ6" s="184" t="n">
        <v>264442</v>
      </c>
      <c r="CK6" s="184" t="n">
        <v>428468</v>
      </c>
      <c r="CN6" s="186" t="n">
        <f aca="false">AE6/$AB6</f>
        <v>0.00973218519141647</v>
      </c>
      <c r="CO6" s="152" t="n">
        <f aca="false">AF6/$AC6</f>
        <v>0</v>
      </c>
      <c r="CP6" s="152" t="n">
        <f aca="false">AH6/$AB6</f>
        <v>0.038553736072893</v>
      </c>
      <c r="CQ6" s="152" t="n">
        <f aca="false">AI6/$AC6</f>
        <v>0.0286905406535093</v>
      </c>
      <c r="CR6" s="152" t="n">
        <f aca="false">AK6/$AB6</f>
        <v>0.00130132329242162</v>
      </c>
      <c r="CS6" s="152" t="n">
        <f aca="false">AL6/$AC6</f>
        <v>0</v>
      </c>
      <c r="CT6" s="152" t="n">
        <f aca="false">AN6/$AB6</f>
        <v>0.0175355364569356</v>
      </c>
      <c r="CU6" s="152" t="n">
        <f aca="false">AO6/$AC6</f>
        <v>0</v>
      </c>
      <c r="CV6" s="152" t="n">
        <f aca="false">AQ6/$AB6</f>
        <v>0.0191152280826651</v>
      </c>
      <c r="CW6" s="152" t="n">
        <f aca="false">AR6/$AC6</f>
        <v>0</v>
      </c>
      <c r="CX6" s="152" t="n">
        <f aca="false">AT6/$AB6</f>
        <v>0.0179619878446755</v>
      </c>
      <c r="CY6" s="152" t="n">
        <f aca="false">AU6/$AC6</f>
        <v>0</v>
      </c>
      <c r="CZ6" s="152" t="n">
        <f aca="false">AW6/$AB6</f>
        <v>0</v>
      </c>
      <c r="DA6" s="152" t="n">
        <f aca="false">AX6/$AC6</f>
        <v>0.000430587056091</v>
      </c>
      <c r="DB6" s="152" t="n">
        <f aca="false">AZ6/$AB6</f>
        <v>0</v>
      </c>
      <c r="DC6" s="154" t="n">
        <f aca="false">BA6/$AC6</f>
        <v>0.000146189556604554</v>
      </c>
      <c r="DD6" s="152" t="n">
        <f aca="false">CR6+CT6+CV6+CX6+CZ6+DB6</f>
        <v>0.0559140756766978</v>
      </c>
      <c r="DE6" s="187" t="n">
        <f aca="false">CS6+CU6+CW6+CY6+DA6+DC6</f>
        <v>0.000576776612695555</v>
      </c>
      <c r="DF6" s="130"/>
      <c r="DG6" s="130"/>
      <c r="DH6" s="186" t="n">
        <f aca="false">BK6/$BH6</f>
        <v>0.00972193585501818</v>
      </c>
      <c r="DI6" s="152" t="n">
        <f aca="false">BL6/$BI6</f>
        <v>0</v>
      </c>
      <c r="DJ6" s="152" t="n">
        <f aca="false">BN6/$BH6</f>
        <v>0.0345064996940737</v>
      </c>
      <c r="DK6" s="152" t="n">
        <f aca="false">BO6/$BI6</f>
        <v>0.0424609563243331</v>
      </c>
      <c r="DL6" s="152" t="n">
        <f aca="false">BQ6/$BH6</f>
        <v>0.00127368066770797</v>
      </c>
      <c r="DM6" s="152" t="n">
        <f aca="false">BR6/$BI6</f>
        <v>0</v>
      </c>
      <c r="DN6" s="152" t="n">
        <f aca="false">BT6/$BH6</f>
        <v>0.0175513586881033</v>
      </c>
      <c r="DO6" s="152" t="n">
        <f aca="false">BU6/$BI6</f>
        <v>0</v>
      </c>
      <c r="DP6" s="152" t="n">
        <f aca="false">BW6/$BH6</f>
        <v>0.0191910620115248</v>
      </c>
      <c r="DQ6" s="152" t="n">
        <f aca="false">BX6/$BI6</f>
        <v>0</v>
      </c>
      <c r="DR6" s="152" t="n">
        <f aca="false">BZ6/$BH6</f>
        <v>0.0180331070423624</v>
      </c>
      <c r="DS6" s="152" t="n">
        <f aca="false">CA6/$BI6</f>
        <v>0</v>
      </c>
      <c r="DT6" s="152" t="n">
        <f aca="false">CC6/$BH6</f>
        <v>0</v>
      </c>
      <c r="DU6" s="152" t="n">
        <f aca="false">CD6/$BI6</f>
        <v>0.000371173081118114</v>
      </c>
      <c r="DV6" s="152" t="n">
        <f aca="false">CF6/$BH6</f>
        <v>0</v>
      </c>
      <c r="DW6" s="187" t="n">
        <f aca="false">CG6/$BI6</f>
        <v>0.000124415557916686</v>
      </c>
      <c r="DX6" s="152" t="n">
        <f aca="false">DL6+DN6+DP6+DR6+DT6+DV6</f>
        <v>0.0560492084096986</v>
      </c>
      <c r="DY6" s="187" t="n">
        <f aca="false">DM6+DO6+DQ6+DS6+DU6+DW6</f>
        <v>0.000495588639034801</v>
      </c>
      <c r="DZ6" s="130"/>
      <c r="EA6" s="130"/>
      <c r="EB6" s="152" t="n">
        <f aca="false">BH6/AB6</f>
        <v>0.996048476691171</v>
      </c>
      <c r="EC6" s="152" t="n">
        <f aca="false">BI6/AC6</f>
        <v>1.01293987618417</v>
      </c>
      <c r="ED6" s="152" t="n">
        <f aca="false">(BH6+BI6)/(AB6+AC6)</f>
        <v>1.00024904984455</v>
      </c>
      <c r="EE6" s="152" t="n">
        <f aca="false">BJ6/AD6</f>
        <v>0.999707768208619</v>
      </c>
      <c r="EF6" s="152" t="n">
        <f aca="false">BK6/AE6</f>
        <v>0.994999499949995</v>
      </c>
      <c r="EG6" s="152" t="e">
        <f aca="false">BL6/AF6</f>
        <v>#DIV/0!</v>
      </c>
      <c r="EH6" s="152" t="n">
        <f aca="false">BM6/AG6</f>
        <v>1.0116291166813</v>
      </c>
      <c r="EI6" s="152" t="n">
        <f aca="false">BN6/AH6</f>
        <v>0.891486791091876</v>
      </c>
      <c r="EJ6" s="152" t="n">
        <f aca="false">BO6/AI6</f>
        <v>1.4991141631404</v>
      </c>
      <c r="EK6" s="152" t="n">
        <f aca="false">(BN6+BO6)/(AH6+AI6)</f>
        <v>1.01157501186439</v>
      </c>
      <c r="EL6" s="152" t="n">
        <f aca="false">BP6/AJ6</f>
        <v>0.968145454545455</v>
      </c>
      <c r="EM6" s="152" t="n">
        <f aca="false">BQ6/AK6</f>
        <v>0.97489047975211</v>
      </c>
      <c r="EN6" s="152" t="e">
        <f aca="false">BR6/AL6</f>
        <v>#DIV/0!</v>
      </c>
      <c r="EO6" s="152" t="n">
        <f aca="false">BS6/AM6</f>
        <v>1.00496765249538</v>
      </c>
      <c r="EP6" s="152" t="n">
        <f aca="false">BT6/AN6</f>
        <v>0.99694720649571</v>
      </c>
      <c r="EQ6" s="152" t="e">
        <f aca="false">BU6/AO6</f>
        <v>#DIV/0!</v>
      </c>
      <c r="ER6" s="152" t="n">
        <f aca="false">BV6/AP6</f>
        <v>0.99601677148847</v>
      </c>
      <c r="ES6" s="152" t="n">
        <f aca="false">BW6/AQ6</f>
        <v>1</v>
      </c>
      <c r="ET6" s="152" t="e">
        <f aca="false">BX6/AR6</f>
        <v>#DIV/0!</v>
      </c>
      <c r="EU6" s="152" t="n">
        <f aca="false">BY6/AS6</f>
        <v>0.960380756367378</v>
      </c>
      <c r="EV6" s="152" t="n">
        <f aca="false">BZ6/AT6</f>
        <v>0.999992258923526</v>
      </c>
      <c r="EW6" s="152" t="e">
        <f aca="false">CA6/AU6</f>
        <v>#DIV/0!</v>
      </c>
      <c r="EX6" s="152" t="n">
        <f aca="false">CB6/AV6</f>
        <v>0.873170731707317</v>
      </c>
      <c r="EY6" s="152" t="e">
        <f aca="false">CC6/AW6</f>
        <v>#DIV/0!</v>
      </c>
      <c r="EZ6" s="152" t="n">
        <f aca="false">CD6/AX6</f>
        <v>0.873170731707317</v>
      </c>
      <c r="FA6" s="152" t="n">
        <f aca="false">CE6/AY6</f>
        <v>0.862068965517241</v>
      </c>
      <c r="FB6" s="152" t="e">
        <f aca="false">CF6/AZ6</f>
        <v>#DIV/0!</v>
      </c>
      <c r="FC6" s="152" t="n">
        <f aca="false">CG6/BA6</f>
        <v>0.862068965517241</v>
      </c>
      <c r="FD6" s="152" t="n">
        <f aca="false">SUM(BP6+BS6+BV6+BY6+CB6+CE6)/SUM(AJ6+AM6+AP6+AS6+AV6+AY6)</f>
        <v>0.97954293062131</v>
      </c>
      <c r="FE6" s="152" t="n">
        <f aca="false">SUM(BQ6+BT6+BW6+BZ6+CC6+CF6)/SUM(AK6+AN6+AQ6+AT6+AW6+AZ6)</f>
        <v>0.998455719433316</v>
      </c>
      <c r="FF6" s="152" t="n">
        <f aca="false">SUM(BR6+BU6+BX6+CA6+CD6+CG6)/SUM(AL6+AO6+AR6+AU6+AX6+BA6)</f>
        <v>0.870356882738529</v>
      </c>
      <c r="FG6" s="154" t="n">
        <f aca="false">CH6/BB6</f>
        <v>1.00250511915654</v>
      </c>
      <c r="FH6" s="152" t="n">
        <f aca="false">CI6/BC6</f>
        <v>1.01040870702294</v>
      </c>
      <c r="FI6" s="152" t="n">
        <f aca="false">CJ6/BD6</f>
        <v>0.960214089375779</v>
      </c>
      <c r="FJ6" s="152" t="n">
        <f aca="false">CK6/BE6</f>
        <v>0.985323674830401</v>
      </c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 t="n">
        <f aca="false">AB6/$FO6</f>
        <v>0.0117055826822917</v>
      </c>
      <c r="FR6" s="173" t="n">
        <f aca="false">AC6/$FO6</f>
        <v>0.00387446451822917</v>
      </c>
      <c r="FS6" s="174" t="n">
        <f aca="false">AD6/$FO6</f>
        <v>9.46826171875E-005</v>
      </c>
      <c r="FT6" s="174" t="n">
        <f aca="false">AE6/$FO6</f>
        <v>0.0001139208984375</v>
      </c>
      <c r="FU6" s="174" t="n">
        <f aca="false">AF6/$FO6</f>
        <v>0</v>
      </c>
      <c r="FV6" s="174" t="n">
        <f aca="false">AG6/$FO6</f>
        <v>0.000500634765625</v>
      </c>
      <c r="FW6" s="174" t="n">
        <f aca="false">AH6/$FO6</f>
        <v>0.0004512939453125</v>
      </c>
      <c r="FX6" s="174" t="n">
        <f aca="false">AI6/$FO6</f>
        <v>0.000111160481770833</v>
      </c>
      <c r="FY6" s="174" t="n">
        <f aca="false">AJ6/$FO6</f>
        <v>1.11897786458333E-005</v>
      </c>
      <c r="FZ6" s="174" t="n">
        <f aca="false">AK6/$FO6</f>
        <v>1.52327473958333E-005</v>
      </c>
      <c r="GA6" s="174" t="n">
        <f aca="false">AL6/$FO6</f>
        <v>0</v>
      </c>
      <c r="GB6" s="174" t="n">
        <f aca="false">AM6/$FO6</f>
        <v>1.40885416666667E-005</v>
      </c>
      <c r="GC6" s="174" t="n">
        <f aca="false">AN6/$FO6</f>
        <v>0.000205263671875</v>
      </c>
      <c r="GD6" s="174" t="n">
        <f aca="false">AO6/$FO6</f>
        <v>0</v>
      </c>
      <c r="GE6" s="174" t="n">
        <f aca="false">AP6/$FO6</f>
        <v>1.552734375E-005</v>
      </c>
      <c r="GF6" s="174" t="n">
        <f aca="false">AQ6/$FO6</f>
        <v>0.0002237548828125</v>
      </c>
      <c r="GG6" s="174" t="n">
        <f aca="false">AR6/$FO6</f>
        <v>0</v>
      </c>
      <c r="GH6" s="174" t="n">
        <f aca="false">AS6/$FO6</f>
        <v>1.26529947916667E-005</v>
      </c>
      <c r="GI6" s="174" t="n">
        <f aca="false">AT6/$FO6</f>
        <v>0.000210255533854167</v>
      </c>
      <c r="GJ6" s="174" t="n">
        <f aca="false">AU6/$FO6</f>
        <v>0</v>
      </c>
      <c r="GK6" s="174" t="n">
        <f aca="false">AV6/$FO6</f>
        <v>1.66829427083333E-006</v>
      </c>
      <c r="GL6" s="174" t="n">
        <f aca="false">AW6/$FO6</f>
        <v>0</v>
      </c>
      <c r="GM6" s="174" t="n">
        <f aca="false">AX6/$FO6</f>
        <v>1.66829427083333E-006</v>
      </c>
      <c r="GN6" s="174" t="n">
        <f aca="false">AY6/$FO6</f>
        <v>5.6640625E-007</v>
      </c>
      <c r="GO6" s="174" t="n">
        <f aca="false">AZ6/$FO6</f>
        <v>0</v>
      </c>
      <c r="GP6" s="174" t="n">
        <f aca="false">BA6/$FO6</f>
        <v>5.6640625E-007</v>
      </c>
      <c r="GQ6" s="174" t="n">
        <f aca="false">SUM(FY6,GB6,GE6,GH6,GK6,GN6)</f>
        <v>5.5693359375E-005</v>
      </c>
      <c r="GR6" s="174" t="n">
        <f aca="false">SUM(FZ6,GC6,GF6,GI6,GL6,GO6)</f>
        <v>0.0006545068359375</v>
      </c>
      <c r="GS6" s="174" t="n">
        <f aca="false">SUM(GA6,GD6,GG6,GJ6,GM6,GP6)</f>
        <v>2.23470052083333E-006</v>
      </c>
      <c r="GT6" s="130"/>
      <c r="GU6" s="173" t="n">
        <f aca="false">BH6/$FO6</f>
        <v>0.0116593277994792</v>
      </c>
      <c r="GV6" s="173" t="n">
        <f aca="false">BI6/$FO6</f>
        <v>0.003924599609375</v>
      </c>
      <c r="GW6" s="173" t="n">
        <f aca="false">BJ6/$FO6</f>
        <v>9.46549479166667E-005</v>
      </c>
      <c r="GX6" s="173" t="n">
        <f aca="false">BK6/$FO6</f>
        <v>0.000113351236979167</v>
      </c>
      <c r="GY6" s="173" t="n">
        <f aca="false">BL6/$FO6</f>
        <v>0</v>
      </c>
      <c r="GZ6" s="173" t="n">
        <f aca="false">BM6/$FO6</f>
        <v>0.000506456705729167</v>
      </c>
      <c r="HA6" s="173" t="n">
        <f aca="false">BN6/$FO6</f>
        <v>0.000402322591145833</v>
      </c>
      <c r="HB6" s="173" t="n">
        <f aca="false">BO6/$FO6</f>
        <v>0.000166642252604167</v>
      </c>
      <c r="HC6" s="173" t="n">
        <f aca="false">BP6/$FO6</f>
        <v>1.08333333333333E-005</v>
      </c>
      <c r="HD6" s="173" t="n">
        <f aca="false">BQ6/$FO6</f>
        <v>1.48502604166667E-005</v>
      </c>
      <c r="HE6" s="173" t="n">
        <f aca="false">BR6/$FO6</f>
        <v>0</v>
      </c>
      <c r="HF6" s="173" t="n">
        <f aca="false">BS6/$FO6</f>
        <v>1.41585286458333E-005</v>
      </c>
      <c r="HG6" s="173" t="n">
        <f aca="false">BT6/$FO6</f>
        <v>0.000204637044270833</v>
      </c>
      <c r="HH6" s="173" t="n">
        <f aca="false">BU6/$FO6</f>
        <v>0</v>
      </c>
      <c r="HI6" s="173" t="n">
        <f aca="false">BV6/$FO6</f>
        <v>1.54654947916667E-005</v>
      </c>
      <c r="HJ6" s="173" t="n">
        <f aca="false">BW6/$FO6</f>
        <v>0.0002237548828125</v>
      </c>
      <c r="HK6" s="173" t="n">
        <f aca="false">BX6/$FO6</f>
        <v>0</v>
      </c>
      <c r="HL6" s="173" t="n">
        <f aca="false">BY6/$FO6</f>
        <v>1.21516927083333E-005</v>
      </c>
      <c r="HM6" s="173" t="n">
        <f aca="false">BZ6/$FO6</f>
        <v>0.00021025390625</v>
      </c>
      <c r="HN6" s="173" t="n">
        <f aca="false">CA6/$FO6</f>
        <v>0</v>
      </c>
      <c r="HO6" s="173" t="n">
        <f aca="false">CB6/$FO6</f>
        <v>1.45670572916667E-006</v>
      </c>
      <c r="HP6" s="173" t="n">
        <f aca="false">CC6/$FO6</f>
        <v>0</v>
      </c>
      <c r="HQ6" s="173" t="n">
        <f aca="false">CD6/$FO6</f>
        <v>1.45670572916667E-006</v>
      </c>
      <c r="HR6" s="173" t="n">
        <f aca="false">CE6/$FO6</f>
        <v>4.8828125E-007</v>
      </c>
      <c r="HS6" s="173" t="n">
        <f aca="false">CF6/$FO6</f>
        <v>0</v>
      </c>
      <c r="HT6" s="173" t="n">
        <f aca="false">CG6/$FO6</f>
        <v>4.8828125E-007</v>
      </c>
      <c r="HU6" s="174" t="n">
        <f aca="false">SUM(HC6,HF6,HI6,HL6,HO6,HR6)</f>
        <v>5.45540364583333E-005</v>
      </c>
      <c r="HV6" s="174" t="n">
        <f aca="false">SUM(HD6,HG6,HJ6,HM6,HP6,HS6)</f>
        <v>0.00065349609375</v>
      </c>
      <c r="HW6" s="174" t="n">
        <f aca="false">SUM(HE6,HH6,HK6,HN6,HQ6,HT6)</f>
        <v>1.94498697916667E-006</v>
      </c>
    </row>
    <row r="7" customFormat="false" ht="12" hidden="false" customHeight="false" outlineLevel="0" collapsed="false">
      <c r="A7" s="11"/>
      <c r="B7" s="7" t="s">
        <v>110</v>
      </c>
      <c r="C7" s="7" t="n">
        <v>22</v>
      </c>
      <c r="D7" s="156" t="n">
        <v>35960.896</v>
      </c>
      <c r="E7" s="157" t="n">
        <v>40.1537</v>
      </c>
      <c r="F7" s="157" t="n">
        <v>45.246</v>
      </c>
      <c r="G7" s="157" t="n">
        <v>44.8522</v>
      </c>
      <c r="H7" s="157" t="n">
        <v>23337.85</v>
      </c>
      <c r="I7" s="157" t="n">
        <v>52.64</v>
      </c>
      <c r="J7" s="158" t="n">
        <f aca="false">H7/3600</f>
        <v>6.48273611111111</v>
      </c>
      <c r="L7" s="156" t="n">
        <v>35977.0048</v>
      </c>
      <c r="M7" s="157" t="n">
        <v>40.1537</v>
      </c>
      <c r="N7" s="157" t="n">
        <v>45.2483</v>
      </c>
      <c r="O7" s="157" t="n">
        <v>44.8512</v>
      </c>
      <c r="P7" s="157" t="n">
        <v>23212.7</v>
      </c>
      <c r="Q7" s="157" t="n">
        <v>52.8</v>
      </c>
      <c r="R7" s="159" t="n">
        <f aca="false">P7/3600</f>
        <v>6.44797222222222</v>
      </c>
      <c r="S7" s="1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16"/>
      <c r="AB7" s="180" t="n">
        <v>128129022</v>
      </c>
      <c r="AC7" s="181" t="n">
        <v>76031380</v>
      </c>
      <c r="AD7" s="181" t="n">
        <v>1116196</v>
      </c>
      <c r="AE7" s="181" t="n">
        <v>1906690</v>
      </c>
      <c r="AF7" s="181" t="n">
        <v>0</v>
      </c>
      <c r="AG7" s="181" t="n">
        <v>5525523</v>
      </c>
      <c r="AH7" s="181" t="n">
        <v>5246046</v>
      </c>
      <c r="AI7" s="181" t="n">
        <v>1188828</v>
      </c>
      <c r="AJ7" s="181" t="n">
        <v>281583</v>
      </c>
      <c r="AK7" s="181" t="n">
        <v>311936</v>
      </c>
      <c r="AL7" s="181" t="n">
        <v>0</v>
      </c>
      <c r="AM7" s="181" t="n">
        <v>181323</v>
      </c>
      <c r="AN7" s="181" t="n">
        <v>428463</v>
      </c>
      <c r="AO7" s="181" t="n">
        <v>0</v>
      </c>
      <c r="AP7" s="181" t="n">
        <v>141249</v>
      </c>
      <c r="AQ7" s="181" t="n">
        <v>438750</v>
      </c>
      <c r="AR7" s="181" t="n">
        <v>0</v>
      </c>
      <c r="AS7" s="181" t="n">
        <v>104410</v>
      </c>
      <c r="AT7" s="181" t="n">
        <v>354575</v>
      </c>
      <c r="AU7" s="181" t="n">
        <v>0</v>
      </c>
      <c r="AV7" s="181" t="n">
        <v>21320</v>
      </c>
      <c r="AW7" s="181" t="n">
        <v>0</v>
      </c>
      <c r="AX7" s="181" t="n">
        <v>21320</v>
      </c>
      <c r="AY7" s="181" t="n">
        <v>11409</v>
      </c>
      <c r="AZ7" s="181" t="n">
        <v>0</v>
      </c>
      <c r="BA7" s="182" t="n">
        <v>11409</v>
      </c>
      <c r="BB7" s="181" t="n">
        <v>9902189</v>
      </c>
      <c r="BC7" s="181" t="n">
        <v>7.67824</v>
      </c>
      <c r="BD7" s="181" t="n">
        <v>3303986</v>
      </c>
      <c r="BE7" s="182" t="n">
        <v>5474841</v>
      </c>
      <c r="BF7" s="142"/>
      <c r="BG7" s="122"/>
      <c r="BH7" s="183" t="n">
        <v>127415430</v>
      </c>
      <c r="BI7" s="184" t="n">
        <v>76869042</v>
      </c>
      <c r="BJ7" s="184" t="n">
        <v>1113011</v>
      </c>
      <c r="BK7" s="184" t="n">
        <v>1904221</v>
      </c>
      <c r="BL7" s="184" t="n">
        <v>0</v>
      </c>
      <c r="BM7" s="184" t="n">
        <v>5574098</v>
      </c>
      <c r="BN7" s="184" t="n">
        <v>4523613</v>
      </c>
      <c r="BO7" s="184" t="n">
        <v>1980259</v>
      </c>
      <c r="BP7" s="184" t="n">
        <v>280959</v>
      </c>
      <c r="BQ7" s="184" t="n">
        <v>312195</v>
      </c>
      <c r="BR7" s="184" t="n">
        <v>0</v>
      </c>
      <c r="BS7" s="184" t="n">
        <v>180627</v>
      </c>
      <c r="BT7" s="184" t="n">
        <v>430906</v>
      </c>
      <c r="BU7" s="184" t="n">
        <v>0</v>
      </c>
      <c r="BV7" s="184" t="n">
        <v>140953</v>
      </c>
      <c r="BW7" s="184" t="n">
        <v>438750</v>
      </c>
      <c r="BX7" s="184" t="n">
        <v>0</v>
      </c>
      <c r="BY7" s="184" t="n">
        <v>105577</v>
      </c>
      <c r="BZ7" s="184" t="n">
        <v>357664</v>
      </c>
      <c r="CA7" s="184" t="n">
        <v>0</v>
      </c>
      <c r="CB7" s="184" t="n">
        <v>21235</v>
      </c>
      <c r="CC7" s="184" t="n">
        <v>0</v>
      </c>
      <c r="CD7" s="184" t="n">
        <v>21235</v>
      </c>
      <c r="CE7" s="184" t="n">
        <v>11489</v>
      </c>
      <c r="CF7" s="184" t="n">
        <v>0</v>
      </c>
      <c r="CG7" s="185" t="n">
        <v>11489</v>
      </c>
      <c r="CH7" s="184" t="n">
        <v>9899719</v>
      </c>
      <c r="CI7" s="184" t="n">
        <v>7.76477</v>
      </c>
      <c r="CJ7" s="184" t="n">
        <v>3009200</v>
      </c>
      <c r="CK7" s="184" t="n">
        <v>5286105</v>
      </c>
      <c r="CN7" s="186" t="n">
        <f aca="false">AE7/$AB7</f>
        <v>0.0148810157935959</v>
      </c>
      <c r="CO7" s="152" t="n">
        <f aca="false">AF7/$AC7</f>
        <v>0</v>
      </c>
      <c r="CP7" s="152" t="n">
        <f aca="false">AH7/$AB7</f>
        <v>0.0409434640030266</v>
      </c>
      <c r="CQ7" s="152" t="n">
        <f aca="false">AI7/$AC7</f>
        <v>0.0156360176548157</v>
      </c>
      <c r="CR7" s="152" t="n">
        <f aca="false">AK7/$AB7</f>
        <v>0.002434546015656</v>
      </c>
      <c r="CS7" s="152" t="n">
        <f aca="false">AL7/$AC7</f>
        <v>0</v>
      </c>
      <c r="CT7" s="152" t="n">
        <f aca="false">AN7/$AB7</f>
        <v>0.00334399649128673</v>
      </c>
      <c r="CU7" s="152" t="n">
        <f aca="false">AO7/$AC7</f>
        <v>0</v>
      </c>
      <c r="CV7" s="152" t="n">
        <f aca="false">AQ7/$AB7</f>
        <v>0.00342428275149092</v>
      </c>
      <c r="CW7" s="152" t="n">
        <f aca="false">AR7/$AC7</f>
        <v>0</v>
      </c>
      <c r="CX7" s="152" t="n">
        <f aca="false">AT7/$AB7</f>
        <v>0.00276732776435303</v>
      </c>
      <c r="CY7" s="152" t="n">
        <f aca="false">AU7/$AC7</f>
        <v>0</v>
      </c>
      <c r="CZ7" s="152" t="n">
        <f aca="false">AW7/$AB7</f>
        <v>0</v>
      </c>
      <c r="DA7" s="152" t="n">
        <f aca="false">AX7/$AC7</f>
        <v>0.000280410535755105</v>
      </c>
      <c r="DB7" s="152" t="n">
        <f aca="false">AZ7/$AB7</f>
        <v>0</v>
      </c>
      <c r="DC7" s="154" t="n">
        <f aca="false">BA7/$AC7</f>
        <v>0.000150056463528611</v>
      </c>
      <c r="DD7" s="152" t="n">
        <f aca="false">CR7+CT7+CV7+CX7+CZ7+DB7</f>
        <v>0.0119701530227867</v>
      </c>
      <c r="DE7" s="187" t="n">
        <f aca="false">CS7+CU7+CW7+CY7+DA7+DC7</f>
        <v>0.000430466999283717</v>
      </c>
      <c r="DF7" s="130"/>
      <c r="DG7" s="130"/>
      <c r="DH7" s="186" t="n">
        <f aca="false">BK7/$BH7</f>
        <v>0.0149449795837129</v>
      </c>
      <c r="DI7" s="152" t="n">
        <f aca="false">BL7/$BI7</f>
        <v>0</v>
      </c>
      <c r="DJ7" s="152" t="n">
        <f aca="false">BN7/$BH7</f>
        <v>0.035502866489561</v>
      </c>
      <c r="DK7" s="152" t="n">
        <f aca="false">BO7/$BI7</f>
        <v>0.0257614632429008</v>
      </c>
      <c r="DL7" s="152" t="n">
        <f aca="false">BQ7/$BH7</f>
        <v>0.0024502134474608</v>
      </c>
      <c r="DM7" s="152" t="n">
        <f aca="false">BR7/$BI7</f>
        <v>0</v>
      </c>
      <c r="DN7" s="152" t="n">
        <f aca="false">BT7/$BH7</f>
        <v>0.00338189809507373</v>
      </c>
      <c r="DO7" s="152" t="n">
        <f aca="false">BU7/$BI7</f>
        <v>0</v>
      </c>
      <c r="DP7" s="152" t="n">
        <f aca="false">BW7/$BH7</f>
        <v>0.0034434604976807</v>
      </c>
      <c r="DQ7" s="152" t="n">
        <f aca="false">BX7/$BI7</f>
        <v>0</v>
      </c>
      <c r="DR7" s="152" t="n">
        <f aca="false">BZ7/$BH7</f>
        <v>0.00280706975599423</v>
      </c>
      <c r="DS7" s="152" t="n">
        <f aca="false">CA7/$BI7</f>
        <v>0</v>
      </c>
      <c r="DT7" s="152" t="n">
        <f aca="false">CC7/$BH7</f>
        <v>0</v>
      </c>
      <c r="DU7" s="152" t="n">
        <f aca="false">CD7/$BI7</f>
        <v>0.00027624905225175</v>
      </c>
      <c r="DV7" s="152" t="n">
        <f aca="false">CF7/$BH7</f>
        <v>0</v>
      </c>
      <c r="DW7" s="187" t="n">
        <f aca="false">CG7/$BI7</f>
        <v>0.000149461990172845</v>
      </c>
      <c r="DX7" s="152" t="n">
        <f aca="false">DL7+DN7+DP7+DR7+DT7+DV7</f>
        <v>0.0120826417962095</v>
      </c>
      <c r="DY7" s="187" t="n">
        <f aca="false">DM7+DO7+DQ7+DS7+DU7+DW7</f>
        <v>0.000425711042424595</v>
      </c>
      <c r="DZ7" s="130"/>
      <c r="EA7" s="130"/>
      <c r="EB7" s="152" t="n">
        <f aca="false">BH7/AB7</f>
        <v>0.994430676291278</v>
      </c>
      <c r="EC7" s="152" t="n">
        <f aca="false">BI7/AC7</f>
        <v>1.01101731942785</v>
      </c>
      <c r="ED7" s="152" t="n">
        <f aca="false">(BH7+BI7)/(AB7+AC7)</f>
        <v>1.00060770844289</v>
      </c>
      <c r="EE7" s="152" t="n">
        <f aca="false">BJ7/AD7</f>
        <v>0.997146558489728</v>
      </c>
      <c r="EF7" s="152" t="n">
        <f aca="false">BK7/AE7</f>
        <v>0.998705085776922</v>
      </c>
      <c r="EG7" s="152" t="e">
        <f aca="false">BL7/AF7</f>
        <v>#DIV/0!</v>
      </c>
      <c r="EH7" s="152" t="n">
        <f aca="false">BM7/AG7</f>
        <v>1.00879102303981</v>
      </c>
      <c r="EI7" s="152" t="n">
        <f aca="false">BN7/AH7</f>
        <v>0.862289998982091</v>
      </c>
      <c r="EJ7" s="152" t="n">
        <f aca="false">BO7/AI7</f>
        <v>1.6657237211775</v>
      </c>
      <c r="EK7" s="152" t="n">
        <f aca="false">(BN7+BO7)/(AH7+AI7)</f>
        <v>1.01072250987354</v>
      </c>
      <c r="EL7" s="152" t="n">
        <f aca="false">BP7/AJ7</f>
        <v>0.997783957128094</v>
      </c>
      <c r="EM7" s="152" t="n">
        <f aca="false">BQ7/AK7</f>
        <v>1.00083029852277</v>
      </c>
      <c r="EN7" s="152" t="e">
        <f aca="false">BR7/AL7</f>
        <v>#DIV/0!</v>
      </c>
      <c r="EO7" s="152" t="n">
        <f aca="false">BS7/AM7</f>
        <v>0.996161545970451</v>
      </c>
      <c r="EP7" s="152" t="n">
        <f aca="false">BT7/AN7</f>
        <v>1.00570177588263</v>
      </c>
      <c r="EQ7" s="152" t="e">
        <f aca="false">BU7/AO7</f>
        <v>#DIV/0!</v>
      </c>
      <c r="ER7" s="152" t="n">
        <f aca="false">BV7/AP7</f>
        <v>0.997904409942725</v>
      </c>
      <c r="ES7" s="152" t="n">
        <f aca="false">BW7/AQ7</f>
        <v>1</v>
      </c>
      <c r="ET7" s="152" t="e">
        <f aca="false">BX7/AR7</f>
        <v>#DIV/0!</v>
      </c>
      <c r="EU7" s="152" t="n">
        <f aca="false">BY7/AS7</f>
        <v>1.01117709031702</v>
      </c>
      <c r="EV7" s="152" t="n">
        <f aca="false">BZ7/AT7</f>
        <v>1.00871183811605</v>
      </c>
      <c r="EW7" s="152" t="e">
        <f aca="false">CA7/AU7</f>
        <v>#DIV/0!</v>
      </c>
      <c r="EX7" s="152" t="n">
        <f aca="false">CB7/AV7</f>
        <v>0.996013133208255</v>
      </c>
      <c r="EY7" s="152" t="e">
        <f aca="false">CC7/AW7</f>
        <v>#DIV/0!</v>
      </c>
      <c r="EZ7" s="152" t="n">
        <f aca="false">CD7/AX7</f>
        <v>0.996013133208255</v>
      </c>
      <c r="FA7" s="152" t="n">
        <f aca="false">CE7/AY7</f>
        <v>1.00701200806381</v>
      </c>
      <c r="FB7" s="152" t="e">
        <f aca="false">CF7/AZ7</f>
        <v>#DIV/0!</v>
      </c>
      <c r="FC7" s="152" t="n">
        <f aca="false">CG7/BA7</f>
        <v>1.00701200806381</v>
      </c>
      <c r="FD7" s="152" t="n">
        <f aca="false">SUM(BP7+BS7+BV7+BY7+CB7+CE7)/SUM(AJ7+AM7+AP7+AS7+AV7+AY7)</f>
        <v>0.999387557433353</v>
      </c>
      <c r="FE7" s="152" t="n">
        <f aca="false">SUM(BQ7+BT7+BW7+BZ7+CC7+CF7)/SUM(AK7+AN7+AQ7+AT7+AW7+AZ7)</f>
        <v>1.00377577712809</v>
      </c>
      <c r="FF7" s="152" t="n">
        <f aca="false">SUM(BR7+BU7+BX7+CA7+CD7+CG7)/SUM(AL7+AO7+AR7+AU7+AX7+BA7)</f>
        <v>0.999847230285068</v>
      </c>
      <c r="FG7" s="154" t="n">
        <f aca="false">CH7/BB7</f>
        <v>0.999750560204415</v>
      </c>
      <c r="FH7" s="152" t="n">
        <f aca="false">CI7/BC7</f>
        <v>1.0112695096793</v>
      </c>
      <c r="FI7" s="152" t="n">
        <f aca="false">CJ7/BD7</f>
        <v>0.910778677633622</v>
      </c>
      <c r="FJ7" s="152" t="n">
        <f aca="false">CK7/BE7</f>
        <v>0.965526670089597</v>
      </c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 t="n">
        <f aca="false">AB7/$FO7</f>
        <v>0.208543330078125</v>
      </c>
      <c r="FR7" s="173" t="n">
        <f aca="false">AC7/$FO7</f>
        <v>0.123748990885417</v>
      </c>
      <c r="FS7" s="174" t="n">
        <f aca="false">AD7/$FO7</f>
        <v>0.00181672526041667</v>
      </c>
      <c r="FT7" s="174" t="n">
        <f aca="false">AE7/$FO7</f>
        <v>0.00310333658854167</v>
      </c>
      <c r="FU7" s="174" t="n">
        <f aca="false">AF7/$FO7</f>
        <v>0</v>
      </c>
      <c r="FV7" s="174" t="n">
        <f aca="false">AG7/$FO7</f>
        <v>0.0089933642578125</v>
      </c>
      <c r="FW7" s="174" t="n">
        <f aca="false">AH7/$FO7</f>
        <v>0.008538486328125</v>
      </c>
      <c r="FX7" s="174" t="n">
        <f aca="false">AI7/$FO7</f>
        <v>0.00193494140625</v>
      </c>
      <c r="FY7" s="174" t="n">
        <f aca="false">AJ7/$FO7</f>
        <v>0.0004583056640625</v>
      </c>
      <c r="FZ7" s="174" t="n">
        <f aca="false">AK7/$FO7</f>
        <v>0.000507708333333333</v>
      </c>
      <c r="GA7" s="174" t="n">
        <f aca="false">AL7/$FO7</f>
        <v>0</v>
      </c>
      <c r="GB7" s="174" t="n">
        <f aca="false">AM7/$FO7</f>
        <v>0.0002951220703125</v>
      </c>
      <c r="GC7" s="174" t="n">
        <f aca="false">AN7/$FO7</f>
        <v>0.0006973681640625</v>
      </c>
      <c r="GD7" s="174" t="n">
        <f aca="false">AO7/$FO7</f>
        <v>0</v>
      </c>
      <c r="GE7" s="174" t="n">
        <f aca="false">AP7/$FO7</f>
        <v>0.0002298974609375</v>
      </c>
      <c r="GF7" s="174" t="n">
        <f aca="false">AQ7/$FO7</f>
        <v>0.000714111328125</v>
      </c>
      <c r="GG7" s="174" t="n">
        <f aca="false">AR7/$FO7</f>
        <v>0</v>
      </c>
      <c r="GH7" s="174" t="n">
        <f aca="false">AS7/$FO7</f>
        <v>0.000169938151041667</v>
      </c>
      <c r="GI7" s="174" t="n">
        <f aca="false">AT7/$FO7</f>
        <v>0.000577107747395833</v>
      </c>
      <c r="GJ7" s="174" t="n">
        <f aca="false">AU7/$FO7</f>
        <v>0</v>
      </c>
      <c r="GK7" s="174" t="n">
        <f aca="false">AV7/$FO7</f>
        <v>3.47005208333333E-005</v>
      </c>
      <c r="GL7" s="174" t="n">
        <f aca="false">AW7/$FO7</f>
        <v>0</v>
      </c>
      <c r="GM7" s="174" t="n">
        <f aca="false">AX7/$FO7</f>
        <v>3.47005208333333E-005</v>
      </c>
      <c r="GN7" s="174" t="n">
        <f aca="false">AY7/$FO7</f>
        <v>1.85693359375E-005</v>
      </c>
      <c r="GO7" s="174" t="n">
        <f aca="false">AZ7/$FO7</f>
        <v>0</v>
      </c>
      <c r="GP7" s="174" t="n">
        <f aca="false">BA7/$FO7</f>
        <v>1.85693359375E-005</v>
      </c>
      <c r="GQ7" s="174" t="n">
        <f aca="false">SUM(FY7,GB7,GE7,GH7,GK7,GN7)</f>
        <v>0.001206533203125</v>
      </c>
      <c r="GR7" s="174" t="n">
        <f aca="false">SUM(FZ7,GC7,GF7,GI7,GL7,GO7)</f>
        <v>0.00249629557291667</v>
      </c>
      <c r="GS7" s="174" t="n">
        <f aca="false">SUM(GA7,GD7,GG7,GJ7,GM7,GP7)</f>
        <v>5.32698567708333E-005</v>
      </c>
      <c r="GT7" s="130"/>
      <c r="GU7" s="173" t="n">
        <f aca="false">BH7/$FO7</f>
        <v>0.207381884765625</v>
      </c>
      <c r="GV7" s="173" t="n">
        <f aca="false">BI7/$FO7</f>
        <v>0.125112373046875</v>
      </c>
      <c r="GW7" s="173" t="n">
        <f aca="false">BJ7/$FO7</f>
        <v>0.00181154134114583</v>
      </c>
      <c r="GX7" s="173" t="n">
        <f aca="false">BK7/$FO7</f>
        <v>0.00309931803385417</v>
      </c>
      <c r="GY7" s="173" t="n">
        <f aca="false">BL7/$FO7</f>
        <v>0</v>
      </c>
      <c r="GZ7" s="173" t="n">
        <f aca="false">BM7/$FO7</f>
        <v>0.00907242513020833</v>
      </c>
      <c r="HA7" s="173" t="n">
        <f aca="false">BN7/$FO7</f>
        <v>0.0073626513671875</v>
      </c>
      <c r="HB7" s="173" t="n">
        <f aca="false">BO7/$FO7</f>
        <v>0.00322307779947917</v>
      </c>
      <c r="HC7" s="173" t="n">
        <f aca="false">BP7/$FO7</f>
        <v>0.0004572900390625</v>
      </c>
      <c r="HD7" s="173" t="n">
        <f aca="false">BQ7/$FO7</f>
        <v>0.0005081298828125</v>
      </c>
      <c r="HE7" s="173" t="n">
        <f aca="false">BR7/$FO7</f>
        <v>0</v>
      </c>
      <c r="HF7" s="173" t="n">
        <f aca="false">BS7/$FO7</f>
        <v>0.0002939892578125</v>
      </c>
      <c r="HG7" s="173" t="n">
        <f aca="false">BT7/$FO7</f>
        <v>0.000701344401041667</v>
      </c>
      <c r="HH7" s="173" t="n">
        <f aca="false">BU7/$FO7</f>
        <v>0</v>
      </c>
      <c r="HI7" s="173" t="n">
        <f aca="false">BV7/$FO7</f>
        <v>0.000229415690104167</v>
      </c>
      <c r="HJ7" s="173" t="n">
        <f aca="false">BW7/$FO7</f>
        <v>0.000714111328125</v>
      </c>
      <c r="HK7" s="173" t="n">
        <f aca="false">BX7/$FO7</f>
        <v>0</v>
      </c>
      <c r="HL7" s="173" t="n">
        <f aca="false">BY7/$FO7</f>
        <v>0.000171837565104167</v>
      </c>
      <c r="HM7" s="173" t="n">
        <f aca="false">BZ7/$FO7</f>
        <v>0.000582135416666667</v>
      </c>
      <c r="HN7" s="173" t="n">
        <f aca="false">CA7/$FO7</f>
        <v>0</v>
      </c>
      <c r="HO7" s="173" t="n">
        <f aca="false">CB7/$FO7</f>
        <v>3.45621744791667E-005</v>
      </c>
      <c r="HP7" s="173" t="n">
        <f aca="false">CC7/$FO7</f>
        <v>0</v>
      </c>
      <c r="HQ7" s="173" t="n">
        <f aca="false">CD7/$FO7</f>
        <v>3.45621744791667E-005</v>
      </c>
      <c r="HR7" s="173" t="n">
        <f aca="false">CE7/$FO7</f>
        <v>1.86995442708333E-005</v>
      </c>
      <c r="HS7" s="173" t="n">
        <f aca="false">CF7/$FO7</f>
        <v>0</v>
      </c>
      <c r="HT7" s="173" t="n">
        <f aca="false">CG7/$FO7</f>
        <v>1.86995442708333E-005</v>
      </c>
      <c r="HU7" s="174" t="n">
        <f aca="false">SUM(HC7,HF7,HI7,HL7,HO7,HR7)</f>
        <v>0.00120579427083333</v>
      </c>
      <c r="HV7" s="174" t="n">
        <f aca="false">SUM(HD7,HG7,HJ7,HM7,HP7,HS7)</f>
        <v>0.00250572102864583</v>
      </c>
      <c r="HW7" s="174" t="n">
        <f aca="false">SUM(HE7,HH7,HK7,HN7,HQ7,HT7)</f>
        <v>5.326171875E-005</v>
      </c>
    </row>
    <row r="8" customFormat="false" ht="12" hidden="false" customHeight="false" outlineLevel="0" collapsed="false">
      <c r="A8" s="11"/>
      <c r="B8" s="11"/>
      <c r="C8" s="11" t="n">
        <v>27</v>
      </c>
      <c r="D8" s="175" t="n">
        <v>17258.3552</v>
      </c>
      <c r="E8" s="176" t="n">
        <v>37.1685</v>
      </c>
      <c r="F8" s="176" t="n">
        <v>43.4344</v>
      </c>
      <c r="G8" s="176" t="n">
        <v>43.5288</v>
      </c>
      <c r="H8" s="176" t="n">
        <v>19156.85</v>
      </c>
      <c r="I8" s="176" t="n">
        <v>43.21</v>
      </c>
      <c r="J8" s="177" t="n">
        <f aca="false">H8/3600</f>
        <v>5.32134722222222</v>
      </c>
      <c r="L8" s="175" t="n">
        <v>17258.1088</v>
      </c>
      <c r="M8" s="176" t="n">
        <v>37.1651</v>
      </c>
      <c r="N8" s="176" t="n">
        <v>43.4267</v>
      </c>
      <c r="O8" s="176" t="n">
        <v>43.528</v>
      </c>
      <c r="P8" s="176" t="n">
        <v>19132.19</v>
      </c>
      <c r="Q8" s="176" t="n">
        <v>42.77</v>
      </c>
      <c r="R8" s="178" t="n">
        <f aca="false">P8/3600</f>
        <v>5.31449722222222</v>
      </c>
      <c r="S8" s="160"/>
      <c r="T8" s="71"/>
      <c r="U8" s="109"/>
      <c r="V8" s="109"/>
      <c r="W8" s="71"/>
      <c r="X8" s="109"/>
      <c r="Y8" s="179"/>
      <c r="AA8" s="116"/>
      <c r="AB8" s="180" t="n">
        <v>64385787</v>
      </c>
      <c r="AC8" s="181" t="n">
        <v>35191630</v>
      </c>
      <c r="AD8" s="181" t="n">
        <v>747959</v>
      </c>
      <c r="AE8" s="181" t="n">
        <v>1333905</v>
      </c>
      <c r="AF8" s="181" t="n">
        <v>0</v>
      </c>
      <c r="AG8" s="181" t="n">
        <v>2882970</v>
      </c>
      <c r="AH8" s="181" t="n">
        <v>2758836</v>
      </c>
      <c r="AI8" s="181" t="n">
        <v>621157</v>
      </c>
      <c r="AJ8" s="181" t="n">
        <v>105960</v>
      </c>
      <c r="AK8" s="181" t="n">
        <v>135084</v>
      </c>
      <c r="AL8" s="181" t="n">
        <v>0</v>
      </c>
      <c r="AM8" s="181" t="n">
        <v>71435</v>
      </c>
      <c r="AN8" s="181" t="n">
        <v>414919</v>
      </c>
      <c r="AO8" s="181" t="n">
        <v>0</v>
      </c>
      <c r="AP8" s="181" t="n">
        <v>71923</v>
      </c>
      <c r="AQ8" s="181" t="n">
        <v>438750</v>
      </c>
      <c r="AR8" s="181" t="n">
        <v>0</v>
      </c>
      <c r="AS8" s="181" t="n">
        <v>54137</v>
      </c>
      <c r="AT8" s="181" t="n">
        <v>385308</v>
      </c>
      <c r="AU8" s="181" t="n">
        <v>0</v>
      </c>
      <c r="AV8" s="181" t="n">
        <v>11960</v>
      </c>
      <c r="AW8" s="181" t="n">
        <v>0</v>
      </c>
      <c r="AX8" s="181" t="n">
        <v>11960</v>
      </c>
      <c r="AY8" s="181" t="n">
        <v>6737</v>
      </c>
      <c r="AZ8" s="181" t="n">
        <v>0</v>
      </c>
      <c r="BA8" s="182" t="n">
        <v>6737</v>
      </c>
      <c r="BB8" s="181" t="n">
        <v>5428971</v>
      </c>
      <c r="BC8" s="181" t="n">
        <v>6.482192</v>
      </c>
      <c r="BD8" s="181" t="n">
        <v>1963475</v>
      </c>
      <c r="BE8" s="182" t="n">
        <v>3161448</v>
      </c>
      <c r="BF8" s="142"/>
      <c r="BG8" s="122"/>
      <c r="BH8" s="183" t="n">
        <v>63862585</v>
      </c>
      <c r="BI8" s="184" t="n">
        <v>35604203</v>
      </c>
      <c r="BJ8" s="184" t="n">
        <v>752158</v>
      </c>
      <c r="BK8" s="184" t="n">
        <v>1335121</v>
      </c>
      <c r="BL8" s="184" t="n">
        <v>0</v>
      </c>
      <c r="BM8" s="184" t="n">
        <v>2906636</v>
      </c>
      <c r="BN8" s="184" t="n">
        <v>2367155</v>
      </c>
      <c r="BO8" s="184" t="n">
        <v>1044643</v>
      </c>
      <c r="BP8" s="184" t="n">
        <v>102234</v>
      </c>
      <c r="BQ8" s="184" t="n">
        <v>130161</v>
      </c>
      <c r="BR8" s="184" t="n">
        <v>0</v>
      </c>
      <c r="BS8" s="184" t="n">
        <v>67639</v>
      </c>
      <c r="BT8" s="184" t="n">
        <v>377775</v>
      </c>
      <c r="BU8" s="184" t="n">
        <v>0</v>
      </c>
      <c r="BV8" s="184" t="n">
        <v>66575</v>
      </c>
      <c r="BW8" s="184" t="n">
        <v>397800</v>
      </c>
      <c r="BX8" s="184" t="n">
        <v>0</v>
      </c>
      <c r="BY8" s="184" t="n">
        <v>50795</v>
      </c>
      <c r="BZ8" s="184" t="n">
        <v>349753</v>
      </c>
      <c r="CA8" s="184" t="n">
        <v>0</v>
      </c>
      <c r="CB8" s="184" t="n">
        <v>11785</v>
      </c>
      <c r="CC8" s="184" t="n">
        <v>0</v>
      </c>
      <c r="CD8" s="184" t="n">
        <v>11785</v>
      </c>
      <c r="CE8" s="184" t="n">
        <v>6474</v>
      </c>
      <c r="CF8" s="184" t="n">
        <v>0</v>
      </c>
      <c r="CG8" s="185" t="n">
        <v>6474</v>
      </c>
      <c r="CH8" s="184" t="n">
        <v>5431089</v>
      </c>
      <c r="CI8" s="184" t="n">
        <v>6.555629</v>
      </c>
      <c r="CJ8" s="184" t="n">
        <v>1808126</v>
      </c>
      <c r="CK8" s="184" t="n">
        <v>3066781</v>
      </c>
      <c r="CN8" s="186" t="n">
        <f aca="false">AE8/$AB8</f>
        <v>0.0207173828596675</v>
      </c>
      <c r="CO8" s="152" t="n">
        <f aca="false">AF8/$AC8</f>
        <v>0</v>
      </c>
      <c r="CP8" s="152" t="n">
        <f aca="false">AH8/$AB8</f>
        <v>0.0428485249392075</v>
      </c>
      <c r="CQ8" s="152" t="n">
        <f aca="false">AI8/$AC8</f>
        <v>0.0176507027381227</v>
      </c>
      <c r="CR8" s="152" t="n">
        <f aca="false">AK8/$AB8</f>
        <v>0.0020980406747222</v>
      </c>
      <c r="CS8" s="152" t="n">
        <f aca="false">AL8/$AC8</f>
        <v>0</v>
      </c>
      <c r="CT8" s="152" t="n">
        <f aca="false">AN8/$AB8</f>
        <v>0.00644426385593454</v>
      </c>
      <c r="CU8" s="152" t="n">
        <f aca="false">AO8/$AC8</f>
        <v>0</v>
      </c>
      <c r="CV8" s="152" t="n">
        <f aca="false">AQ8/$AB8</f>
        <v>0.00681439212663503</v>
      </c>
      <c r="CW8" s="152" t="n">
        <f aca="false">AR8/$AC8</f>
        <v>0</v>
      </c>
      <c r="CX8" s="152" t="n">
        <f aca="false">AT8/$AB8</f>
        <v>0.00598436422001023</v>
      </c>
      <c r="CY8" s="152" t="n">
        <f aca="false">AU8/$AC8</f>
        <v>0</v>
      </c>
      <c r="CZ8" s="152" t="n">
        <f aca="false">AW8/$AB8</f>
        <v>0</v>
      </c>
      <c r="DA8" s="152" t="n">
        <f aca="false">AX8/$AC8</f>
        <v>0.00033985353903755</v>
      </c>
      <c r="DB8" s="152" t="n">
        <f aca="false">AZ8/$AB8</f>
        <v>0</v>
      </c>
      <c r="DC8" s="154" t="n">
        <f aca="false">BA8/$AC8</f>
        <v>0.000191437566262205</v>
      </c>
      <c r="DD8" s="152" t="n">
        <f aca="false">CR8+CT8+CV8+CX8+CZ8+DB8</f>
        <v>0.021341060877302</v>
      </c>
      <c r="DE8" s="187" t="n">
        <f aca="false">CS8+CU8+CW8+CY8+DA8+DC8</f>
        <v>0.000531291105299755</v>
      </c>
      <c r="DF8" s="130"/>
      <c r="DG8" s="130"/>
      <c r="DH8" s="186" t="n">
        <f aca="false">BK8/$BH8</f>
        <v>0.0209061534230097</v>
      </c>
      <c r="DI8" s="152" t="n">
        <f aca="false">BL8/$BI8</f>
        <v>0</v>
      </c>
      <c r="DJ8" s="152" t="n">
        <f aca="false">BN8/$BH8</f>
        <v>0.0370663824522606</v>
      </c>
      <c r="DK8" s="152" t="n">
        <f aca="false">BO8/$BI8</f>
        <v>0.0293404405092286</v>
      </c>
      <c r="DL8" s="152" t="n">
        <f aca="false">BQ8/$BH8</f>
        <v>0.00203814173823374</v>
      </c>
      <c r="DM8" s="152" t="n">
        <f aca="false">BR8/$BI8</f>
        <v>0</v>
      </c>
      <c r="DN8" s="152" t="n">
        <f aca="false">BT8/$BH8</f>
        <v>0.00591543546193753</v>
      </c>
      <c r="DO8" s="152" t="n">
        <f aca="false">BU8/$BI8</f>
        <v>0</v>
      </c>
      <c r="DP8" s="152" t="n">
        <f aca="false">BW8/$BH8</f>
        <v>0.00622899934288598</v>
      </c>
      <c r="DQ8" s="152" t="n">
        <f aca="false">BX8/$BI8</f>
        <v>0</v>
      </c>
      <c r="DR8" s="152" t="n">
        <f aca="false">BZ8/$BH8</f>
        <v>0.00547664959067974</v>
      </c>
      <c r="DS8" s="152" t="n">
        <f aca="false">CA8/$BI8</f>
        <v>0</v>
      </c>
      <c r="DT8" s="152" t="n">
        <f aca="false">CC8/$BH8</f>
        <v>0</v>
      </c>
      <c r="DU8" s="152" t="n">
        <f aca="false">CD8/$BI8</f>
        <v>0.000331000247358437</v>
      </c>
      <c r="DV8" s="152" t="n">
        <f aca="false">CF8/$BH8</f>
        <v>0</v>
      </c>
      <c r="DW8" s="187" t="n">
        <f aca="false">CG8/$BI8</f>
        <v>0.000181832465116548</v>
      </c>
      <c r="DX8" s="152" t="n">
        <f aca="false">DL8+DN8+DP8+DR8+DT8+DV8</f>
        <v>0.019659226133737</v>
      </c>
      <c r="DY8" s="187" t="n">
        <f aca="false">DM8+DO8+DQ8+DS8+DU8+DW8</f>
        <v>0.000512832712474985</v>
      </c>
      <c r="DZ8" s="130"/>
      <c r="EA8" s="130"/>
      <c r="EB8" s="152" t="n">
        <f aca="false">BH8/AB8</f>
        <v>0.991873951932901</v>
      </c>
      <c r="EC8" s="152" t="n">
        <f aca="false">BI8/AC8</f>
        <v>1.01172361155195</v>
      </c>
      <c r="ED8" s="152" t="n">
        <f aca="false">(BH8+BI8)/(AB8+AC8)</f>
        <v>0.998889015166963</v>
      </c>
      <c r="EE8" s="152" t="n">
        <f aca="false">BJ8/AD8</f>
        <v>1.00561394407982</v>
      </c>
      <c r="EF8" s="152" t="n">
        <f aca="false">BK8/AE8</f>
        <v>1.00091160914758</v>
      </c>
      <c r="EG8" s="152" t="e">
        <f aca="false">BL8/AF8</f>
        <v>#DIV/0!</v>
      </c>
      <c r="EH8" s="152" t="n">
        <f aca="false">BM8/AG8</f>
        <v>1.00820889568743</v>
      </c>
      <c r="EI8" s="152" t="n">
        <f aca="false">BN8/AH8</f>
        <v>0.85802671851462</v>
      </c>
      <c r="EJ8" s="152" t="n">
        <f aca="false">BO8/AI8</f>
        <v>1.68176966531811</v>
      </c>
      <c r="EK8" s="152" t="n">
        <f aca="false">(BN8+BO8)/(AH8+AI8)</f>
        <v>1.00940978280133</v>
      </c>
      <c r="EL8" s="152" t="n">
        <f aca="false">BP8/AJ8</f>
        <v>0.964835787089468</v>
      </c>
      <c r="EM8" s="152" t="n">
        <f aca="false">BQ8/AK8</f>
        <v>0.96355600959403</v>
      </c>
      <c r="EN8" s="152" t="e">
        <f aca="false">BR8/AL8</f>
        <v>#DIV/0!</v>
      </c>
      <c r="EO8" s="152" t="n">
        <f aca="false">BS8/AM8</f>
        <v>0.946860782529572</v>
      </c>
      <c r="EP8" s="152" t="n">
        <f aca="false">BT8/AN8</f>
        <v>0.910478912751646</v>
      </c>
      <c r="EQ8" s="152" t="e">
        <f aca="false">BU8/AO8</f>
        <v>#DIV/0!</v>
      </c>
      <c r="ER8" s="152" t="n">
        <f aca="false">BV8/AP8</f>
        <v>0.92564270122214</v>
      </c>
      <c r="ES8" s="152" t="n">
        <f aca="false">BW8/AQ8</f>
        <v>0.906666666666667</v>
      </c>
      <c r="ET8" s="152" t="e">
        <f aca="false">BX8/AR8</f>
        <v>#DIV/0!</v>
      </c>
      <c r="EU8" s="152" t="n">
        <f aca="false">BY8/AS8</f>
        <v>0.938267728171121</v>
      </c>
      <c r="EV8" s="152" t="n">
        <f aca="false">BZ8/AT8</f>
        <v>0.907723172111661</v>
      </c>
      <c r="EW8" s="152" t="e">
        <f aca="false">CA8/AU8</f>
        <v>#DIV/0!</v>
      </c>
      <c r="EX8" s="152" t="n">
        <f aca="false">CB8/AV8</f>
        <v>0.985367892976589</v>
      </c>
      <c r="EY8" s="152" t="e">
        <f aca="false">CC8/AW8</f>
        <v>#DIV/0!</v>
      </c>
      <c r="EZ8" s="152" t="n">
        <f aca="false">CD8/AX8</f>
        <v>0.985367892976589</v>
      </c>
      <c r="FA8" s="152" t="n">
        <f aca="false">CE8/AY8</f>
        <v>0.960961852456583</v>
      </c>
      <c r="FB8" s="152" t="e">
        <f aca="false">CF8/AZ8</f>
        <v>#DIV/0!</v>
      </c>
      <c r="FC8" s="152" t="n">
        <f aca="false">CG8/BA8</f>
        <v>0.960961852456583</v>
      </c>
      <c r="FD8" s="152" t="n">
        <f aca="false">SUM(BP8+BS8+BV8+BY8+CB8+CE8)/SUM(AJ8+AM8+AP8+AS8+AV8+AY8)</f>
        <v>0.948316322729643</v>
      </c>
      <c r="FE8" s="152" t="n">
        <f aca="false">SUM(BQ8+BT8+BW8+BZ8+CC8+CF8)/SUM(AK8+AN8+AQ8+AT8+AW8+AZ8)</f>
        <v>0.913706887831035</v>
      </c>
      <c r="FF8" s="152" t="n">
        <f aca="false">SUM(BR8+BU8+BX8+CA8+CD8+CG8)/SUM(AL8+AO8+AR8+AU8+AX8+BA8)</f>
        <v>0.976573781890143</v>
      </c>
      <c r="FG8" s="154" t="n">
        <f aca="false">CH8/BB8</f>
        <v>1.00039012917918</v>
      </c>
      <c r="FH8" s="152" t="n">
        <f aca="false">CI8/BC8</f>
        <v>1.01132903807848</v>
      </c>
      <c r="FI8" s="152" t="n">
        <f aca="false">CJ8/BD8</f>
        <v>0.920880581621869</v>
      </c>
      <c r="FJ8" s="152" t="n">
        <f aca="false">CK8/BE8</f>
        <v>0.970055809869402</v>
      </c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 t="n">
        <f aca="false">AB8/$FO8</f>
        <v>0.104794575195313</v>
      </c>
      <c r="FR8" s="173" t="n">
        <f aca="false">AC8/$FO8</f>
        <v>0.0572780436197917</v>
      </c>
      <c r="FS8" s="174" t="n">
        <f aca="false">AD8/$FO8</f>
        <v>0.00121738118489583</v>
      </c>
      <c r="FT8" s="174" t="n">
        <f aca="false">AE8/$FO8</f>
        <v>0.0021710693359375</v>
      </c>
      <c r="FU8" s="174" t="n">
        <f aca="false">AF8/$FO8</f>
        <v>0</v>
      </c>
      <c r="FV8" s="174" t="n">
        <f aca="false">AG8/$FO8</f>
        <v>0.004692333984375</v>
      </c>
      <c r="FW8" s="174" t="n">
        <f aca="false">AH8/$FO8</f>
        <v>0.00449029296875</v>
      </c>
      <c r="FX8" s="174" t="n">
        <f aca="false">AI8/$FO8</f>
        <v>0.00101099772135417</v>
      </c>
      <c r="FY8" s="174" t="n">
        <f aca="false">AJ8/$FO8</f>
        <v>0.0001724609375</v>
      </c>
      <c r="FZ8" s="174" t="n">
        <f aca="false">AK8/$FO8</f>
        <v>0.00021986328125</v>
      </c>
      <c r="GA8" s="174" t="n">
        <f aca="false">AL8/$FO8</f>
        <v>0</v>
      </c>
      <c r="GB8" s="174" t="n">
        <f aca="false">AM8/$FO8</f>
        <v>0.000116267903645833</v>
      </c>
      <c r="GC8" s="174" t="n">
        <f aca="false">AN8/$FO8</f>
        <v>0.000675323893229167</v>
      </c>
      <c r="GD8" s="174" t="n">
        <f aca="false">AO8/$FO8</f>
        <v>0</v>
      </c>
      <c r="GE8" s="174" t="n">
        <f aca="false">AP8/$FO8</f>
        <v>0.000117062174479167</v>
      </c>
      <c r="GF8" s="174" t="n">
        <f aca="false">AQ8/$FO8</f>
        <v>0.000714111328125</v>
      </c>
      <c r="GG8" s="174" t="n">
        <f aca="false">AR8/$FO8</f>
        <v>0</v>
      </c>
      <c r="GH8" s="174" t="n">
        <f aca="false">AS8/$FO8</f>
        <v>8.81136067708333E-005</v>
      </c>
      <c r="GI8" s="174" t="n">
        <f aca="false">AT8/$FO8</f>
        <v>0.00062712890625</v>
      </c>
      <c r="GJ8" s="174" t="n">
        <f aca="false">AU8/$FO8</f>
        <v>0</v>
      </c>
      <c r="GK8" s="174" t="n">
        <f aca="false">AV8/$FO8</f>
        <v>1.94661458333333E-005</v>
      </c>
      <c r="GL8" s="174" t="n">
        <f aca="false">AW8/$FO8</f>
        <v>0</v>
      </c>
      <c r="GM8" s="174" t="n">
        <f aca="false">AX8/$FO8</f>
        <v>1.94661458333333E-005</v>
      </c>
      <c r="GN8" s="174" t="n">
        <f aca="false">AY8/$FO8</f>
        <v>1.09651692708333E-005</v>
      </c>
      <c r="GO8" s="174" t="n">
        <f aca="false">AZ8/$FO8</f>
        <v>0</v>
      </c>
      <c r="GP8" s="174" t="n">
        <f aca="false">BA8/$FO8</f>
        <v>1.09651692708333E-005</v>
      </c>
      <c r="GQ8" s="174" t="n">
        <f aca="false">SUM(FY8,GB8,GE8,GH8,GK8,GN8)</f>
        <v>0.0005243359375</v>
      </c>
      <c r="GR8" s="174" t="n">
        <f aca="false">SUM(FZ8,GC8,GF8,GI8,GL8,GO8)</f>
        <v>0.00223642740885417</v>
      </c>
      <c r="GS8" s="174" t="n">
        <f aca="false">SUM(GA8,GD8,GG8,GJ8,GM8,GP8)</f>
        <v>3.04313151041667E-005</v>
      </c>
      <c r="GT8" s="130"/>
      <c r="GU8" s="173" t="n">
        <f aca="false">BH8/$FO8</f>
        <v>0.103943009440104</v>
      </c>
      <c r="GV8" s="173" t="n">
        <f aca="false">BI8/$FO8</f>
        <v>0.0579495491536458</v>
      </c>
      <c r="GW8" s="173" t="n">
        <f aca="false">BJ8/$FO8</f>
        <v>0.00122421549479167</v>
      </c>
      <c r="GX8" s="173" t="n">
        <f aca="false">BK8/$FO8</f>
        <v>0.00217304850260417</v>
      </c>
      <c r="GY8" s="173" t="n">
        <f aca="false">BL8/$FO8</f>
        <v>0</v>
      </c>
      <c r="GZ8" s="173" t="n">
        <f aca="false">BM8/$FO8</f>
        <v>0.00473085286458333</v>
      </c>
      <c r="HA8" s="173" t="n">
        <f aca="false">BN8/$FO8</f>
        <v>0.00385279134114583</v>
      </c>
      <c r="HB8" s="173" t="n">
        <f aca="false">BO8/$FO8</f>
        <v>0.00170026529947917</v>
      </c>
      <c r="HC8" s="173" t="n">
        <f aca="false">BP8/$FO8</f>
        <v>0.000166396484375</v>
      </c>
      <c r="HD8" s="173" t="n">
        <f aca="false">BQ8/$FO8</f>
        <v>0.0002118505859375</v>
      </c>
      <c r="HE8" s="173" t="n">
        <f aca="false">BR8/$FO8</f>
        <v>0</v>
      </c>
      <c r="HF8" s="173" t="n">
        <f aca="false">BS8/$FO8</f>
        <v>0.000110089518229167</v>
      </c>
      <c r="HG8" s="173" t="n">
        <f aca="false">BT8/$FO8</f>
        <v>0.0006148681640625</v>
      </c>
      <c r="HH8" s="173" t="n">
        <f aca="false">BU8/$FO8</f>
        <v>0</v>
      </c>
      <c r="HI8" s="173" t="n">
        <f aca="false">BV8/$FO8</f>
        <v>0.000108357747395833</v>
      </c>
      <c r="HJ8" s="173" t="n">
        <f aca="false">BW8/$FO8</f>
        <v>0.0006474609375</v>
      </c>
      <c r="HK8" s="173" t="n">
        <f aca="false">BX8/$FO8</f>
        <v>0</v>
      </c>
      <c r="HL8" s="173" t="n">
        <f aca="false">BY8/$FO8</f>
        <v>8.26741536458333E-005</v>
      </c>
      <c r="HM8" s="173" t="n">
        <f aca="false">BZ8/$FO8</f>
        <v>0.000569259440104167</v>
      </c>
      <c r="HN8" s="173" t="n">
        <f aca="false">CA8/$FO8</f>
        <v>0</v>
      </c>
      <c r="HO8" s="173" t="n">
        <f aca="false">CB8/$FO8</f>
        <v>1.91813151041667E-005</v>
      </c>
      <c r="HP8" s="173" t="n">
        <f aca="false">CC8/$FO8</f>
        <v>0</v>
      </c>
      <c r="HQ8" s="173" t="n">
        <f aca="false">CD8/$FO8</f>
        <v>1.91813151041667E-005</v>
      </c>
      <c r="HR8" s="173" t="n">
        <f aca="false">CE8/$FO8</f>
        <v>1.0537109375E-005</v>
      </c>
      <c r="HS8" s="173" t="n">
        <f aca="false">CF8/$FO8</f>
        <v>0</v>
      </c>
      <c r="HT8" s="173" t="n">
        <f aca="false">CG8/$FO8</f>
        <v>1.0537109375E-005</v>
      </c>
      <c r="HU8" s="174" t="n">
        <f aca="false">SUM(HC8,HF8,HI8,HL8,HO8,HR8)</f>
        <v>0.000497236328125</v>
      </c>
      <c r="HV8" s="174" t="n">
        <f aca="false">SUM(HD8,HG8,HJ8,HM8,HP8,HS8)</f>
        <v>0.00204343912760417</v>
      </c>
      <c r="HW8" s="174" t="n">
        <f aca="false">SUM(HE8,HH8,HK8,HN8,HQ8,HT8)</f>
        <v>2.97184244791667E-005</v>
      </c>
    </row>
    <row r="9" customFormat="false" ht="12" hidden="false" customHeight="false" outlineLevel="0" collapsed="false">
      <c r="A9" s="11"/>
      <c r="B9" s="11"/>
      <c r="C9" s="11" t="n">
        <v>32</v>
      </c>
      <c r="D9" s="175" t="n">
        <v>9034.9856</v>
      </c>
      <c r="E9" s="176" t="n">
        <v>34.2301</v>
      </c>
      <c r="F9" s="176" t="n">
        <v>41.9038</v>
      </c>
      <c r="G9" s="176" t="n">
        <v>42.2958</v>
      </c>
      <c r="H9" s="176" t="n">
        <v>16437.62</v>
      </c>
      <c r="I9" s="176" t="n">
        <v>36.8</v>
      </c>
      <c r="J9" s="177" t="n">
        <f aca="false">H9/3600</f>
        <v>4.56600555555556</v>
      </c>
      <c r="L9" s="175" t="n">
        <v>9034.0784</v>
      </c>
      <c r="M9" s="176" t="n">
        <v>34.2299</v>
      </c>
      <c r="N9" s="176" t="n">
        <v>41.914</v>
      </c>
      <c r="O9" s="176" t="n">
        <v>42.2943</v>
      </c>
      <c r="P9" s="176" t="n">
        <v>16519.45</v>
      </c>
      <c r="Q9" s="176" t="n">
        <v>36.05</v>
      </c>
      <c r="R9" s="178" t="n">
        <f aca="false">P9/3600</f>
        <v>4.58873611111111</v>
      </c>
      <c r="S9" s="160"/>
      <c r="T9" s="71"/>
      <c r="U9" s="194"/>
      <c r="V9" s="109"/>
      <c r="W9" s="71"/>
      <c r="X9" s="109"/>
      <c r="Y9" s="179"/>
      <c r="AA9" s="116"/>
      <c r="AB9" s="180" t="n">
        <v>34883343</v>
      </c>
      <c r="AC9" s="181" t="n">
        <v>17735855</v>
      </c>
      <c r="AD9" s="181" t="n">
        <v>493811</v>
      </c>
      <c r="AE9" s="181" t="n">
        <v>844046</v>
      </c>
      <c r="AF9" s="181" t="n">
        <v>0</v>
      </c>
      <c r="AG9" s="181" t="n">
        <v>1531838</v>
      </c>
      <c r="AH9" s="181" t="n">
        <v>1462890</v>
      </c>
      <c r="AI9" s="181" t="n">
        <v>332120</v>
      </c>
      <c r="AJ9" s="181" t="n">
        <v>35445</v>
      </c>
      <c r="AK9" s="181" t="n">
        <v>54069</v>
      </c>
      <c r="AL9" s="181" t="n">
        <v>0</v>
      </c>
      <c r="AM9" s="181" t="n">
        <v>21743</v>
      </c>
      <c r="AN9" s="181" t="n">
        <v>125613</v>
      </c>
      <c r="AO9" s="181" t="n">
        <v>0</v>
      </c>
      <c r="AP9" s="181" t="n">
        <v>23524</v>
      </c>
      <c r="AQ9" s="181" t="n">
        <v>137475</v>
      </c>
      <c r="AR9" s="181" t="n">
        <v>0</v>
      </c>
      <c r="AS9" s="181" t="n">
        <v>19508</v>
      </c>
      <c r="AT9" s="181" t="n">
        <v>122239</v>
      </c>
      <c r="AU9" s="181" t="n">
        <v>0</v>
      </c>
      <c r="AV9" s="181" t="n">
        <v>6170</v>
      </c>
      <c r="AW9" s="181" t="n">
        <v>0</v>
      </c>
      <c r="AX9" s="181" t="n">
        <v>6170</v>
      </c>
      <c r="AY9" s="181" t="n">
        <v>3069</v>
      </c>
      <c r="AZ9" s="181" t="n">
        <v>0</v>
      </c>
      <c r="BA9" s="182" t="n">
        <v>3069</v>
      </c>
      <c r="BB9" s="181" t="n">
        <v>3167531</v>
      </c>
      <c r="BC9" s="181" t="n">
        <v>5.599268</v>
      </c>
      <c r="BD9" s="181" t="n">
        <v>1225636</v>
      </c>
      <c r="BE9" s="182" t="n">
        <v>1946679</v>
      </c>
      <c r="BF9" s="142"/>
      <c r="BG9" s="122"/>
      <c r="BH9" s="183" t="n">
        <v>34797198</v>
      </c>
      <c r="BI9" s="184" t="n">
        <v>17944262</v>
      </c>
      <c r="BJ9" s="184" t="n">
        <v>494679</v>
      </c>
      <c r="BK9" s="184" t="n">
        <v>844693</v>
      </c>
      <c r="BL9" s="184" t="n">
        <v>0</v>
      </c>
      <c r="BM9" s="184" t="n">
        <v>1546971</v>
      </c>
      <c r="BN9" s="184" t="n">
        <v>1259942</v>
      </c>
      <c r="BO9" s="184" t="n">
        <v>554771</v>
      </c>
      <c r="BP9" s="184" t="n">
        <v>34540</v>
      </c>
      <c r="BQ9" s="184" t="n">
        <v>52280</v>
      </c>
      <c r="BR9" s="184" t="n">
        <v>0</v>
      </c>
      <c r="BS9" s="184" t="n">
        <v>23044</v>
      </c>
      <c r="BT9" s="184" t="n">
        <v>165943</v>
      </c>
      <c r="BU9" s="184" t="n">
        <v>0</v>
      </c>
      <c r="BV9" s="184" t="n">
        <v>26078</v>
      </c>
      <c r="BW9" s="184" t="n">
        <v>178425</v>
      </c>
      <c r="BX9" s="184" t="n">
        <v>0</v>
      </c>
      <c r="BY9" s="184" t="n">
        <v>21724</v>
      </c>
      <c r="BZ9" s="184" t="n">
        <v>161139</v>
      </c>
      <c r="CA9" s="184" t="n">
        <v>0</v>
      </c>
      <c r="CB9" s="184" t="n">
        <v>5805</v>
      </c>
      <c r="CC9" s="184" t="n">
        <v>0</v>
      </c>
      <c r="CD9" s="184" t="n">
        <v>5805</v>
      </c>
      <c r="CE9" s="184" t="n">
        <v>2875</v>
      </c>
      <c r="CF9" s="184" t="n">
        <v>0</v>
      </c>
      <c r="CG9" s="185" t="n">
        <v>2875</v>
      </c>
      <c r="CH9" s="184" t="n">
        <v>3165862</v>
      </c>
      <c r="CI9" s="184" t="n">
        <v>5.668049</v>
      </c>
      <c r="CJ9" s="184" t="n">
        <v>1141614</v>
      </c>
      <c r="CK9" s="184" t="n">
        <v>1893470</v>
      </c>
      <c r="CN9" s="186" t="n">
        <f aca="false">AE9/$AB9</f>
        <v>0.0241962474754785</v>
      </c>
      <c r="CO9" s="152" t="n">
        <f aca="false">AF9/$AC9</f>
        <v>0</v>
      </c>
      <c r="CP9" s="152" t="n">
        <f aca="false">AH9/$AB9</f>
        <v>0.0419366343414965</v>
      </c>
      <c r="CQ9" s="152" t="n">
        <f aca="false">AI9/$AC9</f>
        <v>0.0187259086184455</v>
      </c>
      <c r="CR9" s="152" t="n">
        <f aca="false">AK9/$AB9</f>
        <v>0.00154999479264358</v>
      </c>
      <c r="CS9" s="152" t="n">
        <f aca="false">AL9/$AC9</f>
        <v>0</v>
      </c>
      <c r="CT9" s="152" t="n">
        <f aca="false">AN9/$AB9</f>
        <v>0.00360094501263827</v>
      </c>
      <c r="CU9" s="152" t="n">
        <f aca="false">AO9/$AC9</f>
        <v>0</v>
      </c>
      <c r="CV9" s="152" t="n">
        <f aca="false">AQ9/$AB9</f>
        <v>0.00394099269671488</v>
      </c>
      <c r="CW9" s="152" t="n">
        <f aca="false">AR9/$AC9</f>
        <v>0</v>
      </c>
      <c r="CX9" s="152" t="n">
        <f aca="false">AT9/$AB9</f>
        <v>0.00350422263141466</v>
      </c>
      <c r="CY9" s="152" t="n">
        <f aca="false">AU9/$AC9</f>
        <v>0</v>
      </c>
      <c r="CZ9" s="152" t="n">
        <f aca="false">AW9/$AB9</f>
        <v>0</v>
      </c>
      <c r="DA9" s="152" t="n">
        <f aca="false">AX9/$AC9</f>
        <v>0.000347882862145637</v>
      </c>
      <c r="DB9" s="152" t="n">
        <f aca="false">AZ9/$AB9</f>
        <v>0</v>
      </c>
      <c r="DC9" s="154" t="n">
        <f aca="false">BA9/$AC9</f>
        <v>0.000173039303715552</v>
      </c>
      <c r="DD9" s="152" t="n">
        <f aca="false">CR9+CT9+CV9+CX9+CZ9+DB9</f>
        <v>0.0125961551334114</v>
      </c>
      <c r="DE9" s="187" t="n">
        <f aca="false">CS9+CU9+CW9+CY9+DA9+DC9</f>
        <v>0.000520922165861189</v>
      </c>
      <c r="DF9" s="130"/>
      <c r="DG9" s="130"/>
      <c r="DH9" s="186" t="n">
        <f aca="false">BK9/$BH9</f>
        <v>0.0242747418915741</v>
      </c>
      <c r="DI9" s="152" t="n">
        <f aca="false">BL9/$BI9</f>
        <v>0</v>
      </c>
      <c r="DJ9" s="152" t="n">
        <f aca="false">BN9/$BH9</f>
        <v>0.0362081452650297</v>
      </c>
      <c r="DK9" s="152" t="n">
        <f aca="false">BO9/$BI9</f>
        <v>0.0309163452918822</v>
      </c>
      <c r="DL9" s="152" t="n">
        <f aca="false">BQ9/$BH9</f>
        <v>0.00150241982127412</v>
      </c>
      <c r="DM9" s="152" t="n">
        <f aca="false">BR9/$BI9</f>
        <v>0</v>
      </c>
      <c r="DN9" s="152" t="n">
        <f aca="false">BT9/$BH9</f>
        <v>0.00476886098702545</v>
      </c>
      <c r="DO9" s="152" t="n">
        <f aca="false">BU9/$BI9</f>
        <v>0</v>
      </c>
      <c r="DP9" s="152" t="n">
        <f aca="false">BW9/$BH9</f>
        <v>0.00512756803004656</v>
      </c>
      <c r="DQ9" s="152" t="n">
        <f aca="false">BX9/$BI9</f>
        <v>0</v>
      </c>
      <c r="DR9" s="152" t="n">
        <f aca="false">BZ9/$BH9</f>
        <v>0.00463080389403768</v>
      </c>
      <c r="DS9" s="152" t="n">
        <f aca="false">CA9/$BI9</f>
        <v>0</v>
      </c>
      <c r="DT9" s="152" t="n">
        <f aca="false">CC9/$BH9</f>
        <v>0</v>
      </c>
      <c r="DU9" s="152" t="n">
        <f aca="false">CD9/$BI9</f>
        <v>0.000323501741113677</v>
      </c>
      <c r="DV9" s="152" t="n">
        <f aca="false">CF9/$BH9</f>
        <v>0</v>
      </c>
      <c r="DW9" s="187" t="n">
        <f aca="false">CG9/$BI9</f>
        <v>0.000160218347235456</v>
      </c>
      <c r="DX9" s="152" t="n">
        <f aca="false">DL9+DN9+DP9+DR9+DT9+DV9</f>
        <v>0.0160296527323838</v>
      </c>
      <c r="DY9" s="187" t="n">
        <f aca="false">DM9+DO9+DQ9+DS9+DU9+DW9</f>
        <v>0.000483720088349134</v>
      </c>
      <c r="DZ9" s="130"/>
      <c r="EA9" s="130"/>
      <c r="EB9" s="152" t="n">
        <f aca="false">BH9/AB9</f>
        <v>0.997530483245256</v>
      </c>
      <c r="EC9" s="152" t="n">
        <f aca="false">BI9/AC9</f>
        <v>1.01175060350911</v>
      </c>
      <c r="ED9" s="152" t="n">
        <f aca="false">(BH9+BI9)/(AB9+AC9)</f>
        <v>1.00232352458128</v>
      </c>
      <c r="EE9" s="152" t="n">
        <f aca="false">BJ9/AD9</f>
        <v>1.00175775752261</v>
      </c>
      <c r="EF9" s="152" t="n">
        <f aca="false">BK9/AE9</f>
        <v>1.00076654589916</v>
      </c>
      <c r="EG9" s="152" t="e">
        <f aca="false">BL9/AF9</f>
        <v>#DIV/0!</v>
      </c>
      <c r="EH9" s="152" t="n">
        <f aca="false">BM9/AG9</f>
        <v>1.00987898198112</v>
      </c>
      <c r="EI9" s="152" t="n">
        <f aca="false">BN9/AH9</f>
        <v>0.861269131650363</v>
      </c>
      <c r="EJ9" s="152" t="n">
        <f aca="false">BO9/AI9</f>
        <v>1.67039323136216</v>
      </c>
      <c r="EK9" s="152" t="n">
        <f aca="false">(BN9+BO9)/(AH9+AI9)</f>
        <v>1.01097654052067</v>
      </c>
      <c r="EL9" s="152" t="n">
        <f aca="false">BP9/AJ9</f>
        <v>0.974467484835661</v>
      </c>
      <c r="EM9" s="152" t="n">
        <f aca="false">BQ9/AK9</f>
        <v>0.966912648652648</v>
      </c>
      <c r="EN9" s="152" t="e">
        <f aca="false">BR9/AL9</f>
        <v>#DIV/0!</v>
      </c>
      <c r="EO9" s="152" t="n">
        <f aca="false">BS9/AM9</f>
        <v>1.05983534930782</v>
      </c>
      <c r="EP9" s="152" t="n">
        <f aca="false">BT9/AN9</f>
        <v>1.32106549481343</v>
      </c>
      <c r="EQ9" s="152" t="e">
        <f aca="false">BU9/AO9</f>
        <v>#DIV/0!</v>
      </c>
      <c r="ER9" s="152" t="n">
        <f aca="false">BV9/AP9</f>
        <v>1.10856997109335</v>
      </c>
      <c r="ES9" s="152" t="n">
        <f aca="false">BW9/AQ9</f>
        <v>1.29787234042553</v>
      </c>
      <c r="ET9" s="152" t="e">
        <f aca="false">BX9/AR9</f>
        <v>#DIV/0!</v>
      </c>
      <c r="EU9" s="152" t="n">
        <f aca="false">BY9/AS9</f>
        <v>1.1135944228009</v>
      </c>
      <c r="EV9" s="152" t="n">
        <f aca="false">BZ9/AT9</f>
        <v>1.31822904310408</v>
      </c>
      <c r="EW9" s="152" t="e">
        <f aca="false">CA9/AU9</f>
        <v>#DIV/0!</v>
      </c>
      <c r="EX9" s="152" t="n">
        <f aca="false">CB9/AV9</f>
        <v>0.940842787682334</v>
      </c>
      <c r="EY9" s="152" t="e">
        <f aca="false">CC9/AW9</f>
        <v>#DIV/0!</v>
      </c>
      <c r="EZ9" s="152" t="n">
        <f aca="false">CD9/AX9</f>
        <v>0.940842787682334</v>
      </c>
      <c r="FA9" s="152" t="n">
        <f aca="false">CE9/AY9</f>
        <v>0.936787227109808</v>
      </c>
      <c r="FB9" s="152" t="e">
        <f aca="false">CF9/AZ9</f>
        <v>#DIV/0!</v>
      </c>
      <c r="FC9" s="152" t="n">
        <f aca="false">CG9/BA9</f>
        <v>0.936787227109808</v>
      </c>
      <c r="FD9" s="152" t="n">
        <f aca="false">SUM(BP9+BS9+BV9+BY9+CB9+CE9)/SUM(AJ9+AM9+AP9+AS9+AV9+AY9)</f>
        <v>1.04208881864442</v>
      </c>
      <c r="FE9" s="152" t="n">
        <f aca="false">SUM(BQ9+BT9+BW9+BZ9+CC9+CF9)/SUM(AK9+AN9+AQ9+AT9+AW9+AZ9)</f>
        <v>1.26944032262469</v>
      </c>
      <c r="FF9" s="152" t="n">
        <f aca="false">SUM(BR9+BU9+BX9+CA9+CD9+CG9)/SUM(AL9+AO9+AR9+AU9+AX9+BA9)</f>
        <v>0.939495616408702</v>
      </c>
      <c r="FG9" s="154" t="n">
        <f aca="false">CH9/BB9</f>
        <v>0.999473091186795</v>
      </c>
      <c r="FH9" s="152" t="n">
        <f aca="false">CI9/BC9</f>
        <v>1.01228392711333</v>
      </c>
      <c r="FI9" s="152" t="n">
        <f aca="false">CJ9/BD9</f>
        <v>0.931446204256402</v>
      </c>
      <c r="FJ9" s="152" t="n">
        <f aca="false">CK9/BE9</f>
        <v>0.972666782761822</v>
      </c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 t="n">
        <f aca="false">AB9/$FO9</f>
        <v>0.0567762744140625</v>
      </c>
      <c r="FR9" s="173" t="n">
        <f aca="false">AC9/$FO9</f>
        <v>0.0288669514973958</v>
      </c>
      <c r="FS9" s="174" t="n">
        <f aca="false">AD9/$FO9</f>
        <v>0.000803728841145833</v>
      </c>
      <c r="FT9" s="174" t="n">
        <f aca="false">AE9/$FO9</f>
        <v>0.00137377278645833</v>
      </c>
      <c r="FU9" s="174" t="n">
        <f aca="false">AF9/$FO9</f>
        <v>0</v>
      </c>
      <c r="FV9" s="174" t="n">
        <f aca="false">AG9/$FO9</f>
        <v>0.00249322591145833</v>
      </c>
      <c r="FW9" s="174" t="n">
        <f aca="false">AH9/$FO9</f>
        <v>0.002381005859375</v>
      </c>
      <c r="FX9" s="174" t="n">
        <f aca="false">AI9/$FO9</f>
        <v>0.000540559895833333</v>
      </c>
      <c r="FY9" s="174" t="n">
        <f aca="false">AJ9/$FO9</f>
        <v>5.76904296875E-005</v>
      </c>
      <c r="FZ9" s="174" t="n">
        <f aca="false">AK9/$FO9</f>
        <v>8.80029296875E-005</v>
      </c>
      <c r="GA9" s="174" t="n">
        <f aca="false">AL9/$FO9</f>
        <v>0</v>
      </c>
      <c r="GB9" s="174" t="n">
        <f aca="false">AM9/$FO9</f>
        <v>3.53889973958333E-005</v>
      </c>
      <c r="GC9" s="174" t="n">
        <f aca="false">AN9/$FO9</f>
        <v>0.0002044482421875</v>
      </c>
      <c r="GD9" s="174" t="n">
        <f aca="false">AO9/$FO9</f>
        <v>0</v>
      </c>
      <c r="GE9" s="174" t="n">
        <f aca="false">AP9/$FO9</f>
        <v>3.82877604166667E-005</v>
      </c>
      <c r="GF9" s="174" t="n">
        <f aca="false">AQ9/$FO9</f>
        <v>0.0002237548828125</v>
      </c>
      <c r="GG9" s="174" t="n">
        <f aca="false">AR9/$FO9</f>
        <v>0</v>
      </c>
      <c r="GH9" s="174" t="n">
        <f aca="false">AS9/$FO9</f>
        <v>3.17513020833333E-005</v>
      </c>
      <c r="GI9" s="174" t="n">
        <f aca="false">AT9/$FO9</f>
        <v>0.000198956705729167</v>
      </c>
      <c r="GJ9" s="174" t="n">
        <f aca="false">AU9/$FO9</f>
        <v>0</v>
      </c>
      <c r="GK9" s="174" t="n">
        <f aca="false">AV9/$FO9</f>
        <v>1.00423177083333E-005</v>
      </c>
      <c r="GL9" s="174" t="n">
        <f aca="false">AW9/$FO9</f>
        <v>0</v>
      </c>
      <c r="GM9" s="174" t="n">
        <f aca="false">AX9/$FO9</f>
        <v>1.00423177083333E-005</v>
      </c>
      <c r="GN9" s="174" t="n">
        <f aca="false">AY9/$FO9</f>
        <v>4.9951171875E-006</v>
      </c>
      <c r="GO9" s="174" t="n">
        <f aca="false">AZ9/$FO9</f>
        <v>0</v>
      </c>
      <c r="GP9" s="174" t="n">
        <f aca="false">BA9/$FO9</f>
        <v>4.9951171875E-006</v>
      </c>
      <c r="GQ9" s="174" t="n">
        <f aca="false">SUM(FY9,GB9,GE9,GH9,GK9,GN9)</f>
        <v>0.000178155924479167</v>
      </c>
      <c r="GR9" s="174" t="n">
        <f aca="false">SUM(FZ9,GC9,GF9,GI9,GL9,GO9)</f>
        <v>0.000715162760416667</v>
      </c>
      <c r="GS9" s="174" t="n">
        <f aca="false">SUM(GA9,GD9,GG9,GJ9,GM9,GP9)</f>
        <v>1.50374348958333E-005</v>
      </c>
      <c r="GT9" s="130"/>
      <c r="GU9" s="173" t="n">
        <f aca="false">BH9/$FO9</f>
        <v>0.056636064453125</v>
      </c>
      <c r="GV9" s="173" t="n">
        <f aca="false">BI9/$FO9</f>
        <v>0.0292061555989583</v>
      </c>
      <c r="GW9" s="173" t="n">
        <f aca="false">BJ9/$FO9</f>
        <v>0.0008051416015625</v>
      </c>
      <c r="GX9" s="173" t="n">
        <f aca="false">BK9/$FO9</f>
        <v>0.00137482584635417</v>
      </c>
      <c r="GY9" s="173" t="n">
        <f aca="false">BL9/$FO9</f>
        <v>0</v>
      </c>
      <c r="GZ9" s="173" t="n">
        <f aca="false">BM9/$FO9</f>
        <v>0.0025178564453125</v>
      </c>
      <c r="HA9" s="173" t="n">
        <f aca="false">BN9/$FO9</f>
        <v>0.00205068684895833</v>
      </c>
      <c r="HB9" s="173" t="n">
        <f aca="false">BO9/$FO9</f>
        <v>0.000902947591145833</v>
      </c>
      <c r="HC9" s="173" t="n">
        <f aca="false">BP9/$FO9</f>
        <v>5.62174479166667E-005</v>
      </c>
      <c r="HD9" s="173" t="n">
        <f aca="false">BQ9/$FO9</f>
        <v>8.50911458333333E-005</v>
      </c>
      <c r="HE9" s="173" t="n">
        <f aca="false">BR9/$FO9</f>
        <v>0</v>
      </c>
      <c r="HF9" s="173" t="n">
        <f aca="false">BS9/$FO9</f>
        <v>3.75065104166667E-005</v>
      </c>
      <c r="HG9" s="173" t="n">
        <f aca="false">BT9/$FO9</f>
        <v>0.000270089518229167</v>
      </c>
      <c r="HH9" s="173" t="n">
        <f aca="false">BU9/$FO9</f>
        <v>0</v>
      </c>
      <c r="HI9" s="173" t="n">
        <f aca="false">BV9/$FO9</f>
        <v>4.24446614583333E-005</v>
      </c>
      <c r="HJ9" s="173" t="n">
        <f aca="false">BW9/$FO9</f>
        <v>0.0002904052734375</v>
      </c>
      <c r="HK9" s="173" t="n">
        <f aca="false">BX9/$FO9</f>
        <v>0</v>
      </c>
      <c r="HL9" s="173" t="n">
        <f aca="false">BY9/$FO9</f>
        <v>3.53580729166667E-005</v>
      </c>
      <c r="HM9" s="173" t="n">
        <f aca="false">BZ9/$FO9</f>
        <v>0.0002622705078125</v>
      </c>
      <c r="HN9" s="173" t="n">
        <f aca="false">CA9/$FO9</f>
        <v>0</v>
      </c>
      <c r="HO9" s="173" t="n">
        <f aca="false">CB9/$FO9</f>
        <v>9.4482421875E-006</v>
      </c>
      <c r="HP9" s="173" t="n">
        <f aca="false">CC9/$FO9</f>
        <v>0</v>
      </c>
      <c r="HQ9" s="173" t="n">
        <f aca="false">CD9/$FO9</f>
        <v>9.4482421875E-006</v>
      </c>
      <c r="HR9" s="173" t="n">
        <f aca="false">CE9/$FO9</f>
        <v>4.67936197916667E-006</v>
      </c>
      <c r="HS9" s="173" t="n">
        <f aca="false">CF9/$FO9</f>
        <v>0</v>
      </c>
      <c r="HT9" s="173" t="n">
        <f aca="false">CG9/$FO9</f>
        <v>4.67936197916667E-006</v>
      </c>
      <c r="HU9" s="174" t="n">
        <f aca="false">SUM(HC9,HF9,HI9,HL9,HO9,HR9)</f>
        <v>0.000185654296875</v>
      </c>
      <c r="HV9" s="174" t="n">
        <f aca="false">SUM(HD9,HG9,HJ9,HM9,HP9,HS9)</f>
        <v>0.0009078564453125</v>
      </c>
      <c r="HW9" s="174" t="n">
        <f aca="false">SUM(HE9,HH9,HK9,HN9,HQ9,HT9)</f>
        <v>1.41276041666667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88" t="n">
        <v>5071.5072</v>
      </c>
      <c r="E10" s="189" t="n">
        <v>31.518</v>
      </c>
      <c r="F10" s="189" t="n">
        <v>40.6876</v>
      </c>
      <c r="G10" s="189" t="n">
        <v>41.302</v>
      </c>
      <c r="H10" s="189" t="n">
        <v>14496.22</v>
      </c>
      <c r="I10" s="189" t="n">
        <v>32.11</v>
      </c>
      <c r="J10" s="190" t="n">
        <f aca="false">H10/3600</f>
        <v>4.02672777777778</v>
      </c>
      <c r="L10" s="188" t="n">
        <v>5079.0672</v>
      </c>
      <c r="M10" s="189" t="n">
        <v>31.5217</v>
      </c>
      <c r="N10" s="189" t="n">
        <v>40.6905</v>
      </c>
      <c r="O10" s="189" t="n">
        <v>41.2995</v>
      </c>
      <c r="P10" s="189" t="n">
        <v>14573.85</v>
      </c>
      <c r="Q10" s="189" t="n">
        <v>32.07</v>
      </c>
      <c r="R10" s="191" t="n">
        <f aca="false">P10/3600</f>
        <v>4.04829166666667</v>
      </c>
      <c r="S10" s="160"/>
      <c r="T10" s="73"/>
      <c r="U10" s="192"/>
      <c r="V10" s="192"/>
      <c r="W10" s="73"/>
      <c r="X10" s="192"/>
      <c r="Y10" s="193"/>
      <c r="AA10" s="116"/>
      <c r="AB10" s="180" t="n">
        <v>20630731</v>
      </c>
      <c r="AC10" s="181" t="n">
        <v>9543358</v>
      </c>
      <c r="AD10" s="181" t="n">
        <v>318417</v>
      </c>
      <c r="AE10" s="181" t="n">
        <v>511461</v>
      </c>
      <c r="AF10" s="181" t="n">
        <v>0</v>
      </c>
      <c r="AG10" s="181" t="n">
        <v>863259</v>
      </c>
      <c r="AH10" s="181" t="n">
        <v>826939</v>
      </c>
      <c r="AI10" s="181" t="n">
        <v>187971</v>
      </c>
      <c r="AJ10" s="181" t="n">
        <v>13542</v>
      </c>
      <c r="AK10" s="181" t="n">
        <v>20812</v>
      </c>
      <c r="AL10" s="181" t="n">
        <v>0</v>
      </c>
      <c r="AM10" s="181" t="n">
        <v>11997</v>
      </c>
      <c r="AN10" s="181" t="n">
        <v>121084</v>
      </c>
      <c r="AO10" s="181" t="n">
        <v>0</v>
      </c>
      <c r="AP10" s="181" t="n">
        <v>16461</v>
      </c>
      <c r="AQ10" s="181" t="n">
        <v>137475</v>
      </c>
      <c r="AR10" s="181" t="n">
        <v>0</v>
      </c>
      <c r="AS10" s="181" t="n">
        <v>12718</v>
      </c>
      <c r="AT10" s="181" t="n">
        <v>122857</v>
      </c>
      <c r="AU10" s="181" t="n">
        <v>0</v>
      </c>
      <c r="AV10" s="181" t="n">
        <v>2775</v>
      </c>
      <c r="AW10" s="181" t="n">
        <v>0</v>
      </c>
      <c r="AX10" s="181" t="n">
        <v>2775</v>
      </c>
      <c r="AY10" s="181" t="n">
        <v>993</v>
      </c>
      <c r="AZ10" s="181" t="n">
        <v>0</v>
      </c>
      <c r="BA10" s="182" t="n">
        <v>993</v>
      </c>
      <c r="BB10" s="181" t="n">
        <v>1924618</v>
      </c>
      <c r="BC10" s="181" t="n">
        <v>4.958573</v>
      </c>
      <c r="BD10" s="181" t="n">
        <v>790323</v>
      </c>
      <c r="BE10" s="182" t="n">
        <v>1244701</v>
      </c>
      <c r="BF10" s="142"/>
      <c r="BG10" s="122"/>
      <c r="BH10" s="183" t="n">
        <v>20530867</v>
      </c>
      <c r="BI10" s="184" t="n">
        <v>9682133</v>
      </c>
      <c r="BJ10" s="184" t="n">
        <v>321412</v>
      </c>
      <c r="BK10" s="184" t="n">
        <v>513482</v>
      </c>
      <c r="BL10" s="184" t="n">
        <v>0</v>
      </c>
      <c r="BM10" s="184" t="n">
        <v>868445</v>
      </c>
      <c r="BN10" s="184" t="n">
        <v>709475</v>
      </c>
      <c r="BO10" s="184" t="n">
        <v>312866</v>
      </c>
      <c r="BP10" s="184" t="n">
        <v>12289</v>
      </c>
      <c r="BQ10" s="184" t="n">
        <v>19278</v>
      </c>
      <c r="BR10" s="184" t="n">
        <v>0</v>
      </c>
      <c r="BS10" s="184" t="n">
        <v>10609</v>
      </c>
      <c r="BT10" s="184" t="n">
        <v>117927</v>
      </c>
      <c r="BU10" s="184" t="n">
        <v>0</v>
      </c>
      <c r="BV10" s="184" t="n">
        <v>15646</v>
      </c>
      <c r="BW10" s="184" t="n">
        <v>137475</v>
      </c>
      <c r="BX10" s="184" t="n">
        <v>0</v>
      </c>
      <c r="BY10" s="184" t="n">
        <v>12117</v>
      </c>
      <c r="BZ10" s="184" t="n">
        <v>120433</v>
      </c>
      <c r="CA10" s="184" t="n">
        <v>0</v>
      </c>
      <c r="CB10" s="184" t="n">
        <v>2535</v>
      </c>
      <c r="CC10" s="184" t="n">
        <v>0</v>
      </c>
      <c r="CD10" s="184" t="n">
        <v>2535</v>
      </c>
      <c r="CE10" s="184" t="n">
        <v>965</v>
      </c>
      <c r="CF10" s="184" t="n">
        <v>0</v>
      </c>
      <c r="CG10" s="185" t="n">
        <v>965</v>
      </c>
      <c r="CH10" s="184" t="n">
        <v>1922464</v>
      </c>
      <c r="CI10" s="184" t="n">
        <v>5.036314</v>
      </c>
      <c r="CJ10" s="184" t="n">
        <v>742435</v>
      </c>
      <c r="CK10" s="184" t="n">
        <v>1212774</v>
      </c>
      <c r="CN10" s="186" t="n">
        <f aca="false">AE10/$AB10</f>
        <v>0.0247912204371236</v>
      </c>
      <c r="CO10" s="152" t="n">
        <f aca="false">AF10/$AC10</f>
        <v>0</v>
      </c>
      <c r="CP10" s="152" t="n">
        <f aca="false">AH10/$AB10</f>
        <v>0.0400828744265048</v>
      </c>
      <c r="CQ10" s="152" t="n">
        <f aca="false">AI10/$AC10</f>
        <v>0.0196965261074771</v>
      </c>
      <c r="CR10" s="152" t="n">
        <f aca="false">AK10/$AB10</f>
        <v>0.00100878635856383</v>
      </c>
      <c r="CS10" s="152" t="n">
        <f aca="false">AL10/$AC10</f>
        <v>0</v>
      </c>
      <c r="CT10" s="152" t="n">
        <f aca="false">AN10/$AB10</f>
        <v>0.00586910856430633</v>
      </c>
      <c r="CU10" s="152" t="n">
        <f aca="false">AO10/$AC10</f>
        <v>0</v>
      </c>
      <c r="CV10" s="152" t="n">
        <f aca="false">AQ10/$AB10</f>
        <v>0.0066636029523142</v>
      </c>
      <c r="CW10" s="152" t="n">
        <f aca="false">AR10/$AC10</f>
        <v>0</v>
      </c>
      <c r="CX10" s="152" t="n">
        <f aca="false">AT10/$AB10</f>
        <v>0.00595504832087627</v>
      </c>
      <c r="CY10" s="152" t="n">
        <f aca="false">AU10/$AC10</f>
        <v>0</v>
      </c>
      <c r="CZ10" s="152" t="n">
        <f aca="false">AW10/$AB10</f>
        <v>0</v>
      </c>
      <c r="DA10" s="152" t="n">
        <f aca="false">AX10/$AC10</f>
        <v>0.000290778151673656</v>
      </c>
      <c r="DB10" s="152" t="n">
        <f aca="false">AZ10/$AB10</f>
        <v>0</v>
      </c>
      <c r="DC10" s="154" t="n">
        <f aca="false">BA10/$AC10</f>
        <v>0.000104051425085384</v>
      </c>
      <c r="DD10" s="152" t="n">
        <f aca="false">CR10+CT10+CV10+CX10+CZ10+DB10</f>
        <v>0.0194965461960606</v>
      </c>
      <c r="DE10" s="187" t="n">
        <f aca="false">CS10+CU10+CW10+CY10+DA10+DC10</f>
        <v>0.00039482957675904</v>
      </c>
      <c r="DF10" s="130"/>
      <c r="DG10" s="130"/>
      <c r="DH10" s="186" t="n">
        <f aca="false">BK10/$BH10</f>
        <v>0.0250102443311332</v>
      </c>
      <c r="DI10" s="152" t="n">
        <f aca="false">BL10/$BI10</f>
        <v>0</v>
      </c>
      <c r="DJ10" s="152" t="n">
        <f aca="false">BN10/$BH10</f>
        <v>0.0345565046035318</v>
      </c>
      <c r="DK10" s="152" t="n">
        <f aca="false">BO10/$BI10</f>
        <v>0.0323137473942983</v>
      </c>
      <c r="DL10" s="152" t="n">
        <f aca="false">BQ10/$BH10</f>
        <v>0.000938976420235931</v>
      </c>
      <c r="DM10" s="152" t="n">
        <f aca="false">BR10/$BI10</f>
        <v>0</v>
      </c>
      <c r="DN10" s="152" t="n">
        <f aca="false">BT10/$BH10</f>
        <v>0.00574388797121914</v>
      </c>
      <c r="DO10" s="152" t="n">
        <f aca="false">BU10/$BI10</f>
        <v>0</v>
      </c>
      <c r="DP10" s="152" t="n">
        <f aca="false">BW10/$BH10</f>
        <v>0.00669601532171048</v>
      </c>
      <c r="DQ10" s="152" t="n">
        <f aca="false">BX10/$BI10</f>
        <v>0</v>
      </c>
      <c r="DR10" s="152" t="n">
        <f aca="false">BZ10/$BH10</f>
        <v>0.00586594808684894</v>
      </c>
      <c r="DS10" s="152" t="n">
        <f aca="false">CA10/$BI10</f>
        <v>0</v>
      </c>
      <c r="DT10" s="152" t="n">
        <f aca="false">CC10/$BH10</f>
        <v>0</v>
      </c>
      <c r="DU10" s="152" t="n">
        <f aca="false">CD10/$BI10</f>
        <v>0.000261822472382893</v>
      </c>
      <c r="DV10" s="152" t="n">
        <f aca="false">CF10/$BH10</f>
        <v>0</v>
      </c>
      <c r="DW10" s="187" t="n">
        <f aca="false">CG10/$BI10</f>
        <v>9.96681206506872E-005</v>
      </c>
      <c r="DX10" s="152" t="n">
        <f aca="false">DL10+DN10+DP10+DR10+DT10+DV10</f>
        <v>0.0192448278000145</v>
      </c>
      <c r="DY10" s="187" t="n">
        <f aca="false">DM10+DO10+DQ10+DS10+DU10+DW10</f>
        <v>0.000361490593033581</v>
      </c>
      <c r="DZ10" s="130"/>
      <c r="EA10" s="130"/>
      <c r="EB10" s="152" t="n">
        <f aca="false">BH10/AB10</f>
        <v>0.995159454117258</v>
      </c>
      <c r="EC10" s="152" t="n">
        <f aca="false">BI10/AC10</f>
        <v>1.01454152720667</v>
      </c>
      <c r="ED10" s="152" t="n">
        <f aca="false">(BH10+BI10)/(AB10+AC10)</f>
        <v>1.00128955011699</v>
      </c>
      <c r="EE10" s="152" t="n">
        <f aca="false">BJ10/AD10</f>
        <v>1.00940590483548</v>
      </c>
      <c r="EF10" s="152" t="n">
        <f aca="false">BK10/AE10</f>
        <v>1.00395142542638</v>
      </c>
      <c r="EG10" s="152" t="e">
        <f aca="false">BL10/AF10</f>
        <v>#DIV/0!</v>
      </c>
      <c r="EH10" s="152" t="n">
        <f aca="false">BM10/AG10</f>
        <v>1.00600746705218</v>
      </c>
      <c r="EI10" s="152" t="n">
        <f aca="false">BN10/AH10</f>
        <v>0.857953246853758</v>
      </c>
      <c r="EJ10" s="152" t="n">
        <f aca="false">BO10/AI10</f>
        <v>1.66443759941693</v>
      </c>
      <c r="EK10" s="152" t="n">
        <f aca="false">(BN10+BO10)/(AH10+AI10)</f>
        <v>1.00732183149245</v>
      </c>
      <c r="EL10" s="152" t="n">
        <f aca="false">BP10/AJ10</f>
        <v>0.907473046817309</v>
      </c>
      <c r="EM10" s="152" t="n">
        <f aca="false">BQ10/AK10</f>
        <v>0.926292523544109</v>
      </c>
      <c r="EN10" s="152" t="e">
        <f aca="false">BR10/AL10</f>
        <v>#DIV/0!</v>
      </c>
      <c r="EO10" s="152" t="n">
        <f aca="false">BS10/AM10</f>
        <v>0.884304409435692</v>
      </c>
      <c r="EP10" s="152" t="n">
        <f aca="false">BT10/AN10</f>
        <v>0.97392719104093</v>
      </c>
      <c r="EQ10" s="152" t="e">
        <f aca="false">BU10/AO10</f>
        <v>#DIV/0!</v>
      </c>
      <c r="ER10" s="152" t="n">
        <f aca="false">BV10/AP10</f>
        <v>0.950489034688051</v>
      </c>
      <c r="ES10" s="152" t="n">
        <f aca="false">BW10/AQ10</f>
        <v>1</v>
      </c>
      <c r="ET10" s="152" t="e">
        <f aca="false">BX10/AR10</f>
        <v>#DIV/0!</v>
      </c>
      <c r="EU10" s="152" t="n">
        <f aca="false">BY10/AS10</f>
        <v>0.952744142160717</v>
      </c>
      <c r="EV10" s="152" t="n">
        <f aca="false">BZ10/AT10</f>
        <v>0.980269744499703</v>
      </c>
      <c r="EW10" s="152" t="e">
        <f aca="false">CA10/AU10</f>
        <v>#DIV/0!</v>
      </c>
      <c r="EX10" s="152" t="n">
        <f aca="false">CB10/AV10</f>
        <v>0.913513513513514</v>
      </c>
      <c r="EY10" s="152" t="e">
        <f aca="false">CC10/AW10</f>
        <v>#DIV/0!</v>
      </c>
      <c r="EZ10" s="152" t="n">
        <f aca="false">CD10/AX10</f>
        <v>0.913513513513514</v>
      </c>
      <c r="FA10" s="152" t="n">
        <f aca="false">CE10/AY10</f>
        <v>0.971802618328298</v>
      </c>
      <c r="FB10" s="152" t="e">
        <f aca="false">CF10/AZ10</f>
        <v>#DIV/0!</v>
      </c>
      <c r="FC10" s="152" t="n">
        <f aca="false">CG10/BA10</f>
        <v>0.971802618328298</v>
      </c>
      <c r="FD10" s="152" t="n">
        <f aca="false">SUM(BP10+BS10+BV10+BY10+CB10+CE10)/SUM(AJ10+AM10+AP10+AS10+AV10+AY10)</f>
        <v>0.926050678794925</v>
      </c>
      <c r="FE10" s="152" t="n">
        <f aca="false">SUM(BQ10+BT10+BW10+BZ10+CC10+CF10)/SUM(AK10+AN10+AQ10+AT10+AW10+AZ10)</f>
        <v>0.982311027576399</v>
      </c>
      <c r="FF10" s="152" t="n">
        <f aca="false">SUM(BR10+BU10+BX10+CA10+CD10+CG10)/SUM(AL10+AO10+AR10+AU10+AX10+BA10)</f>
        <v>0.928874734607219</v>
      </c>
      <c r="FG10" s="154" t="n">
        <f aca="false">CH10/BB10</f>
        <v>0.998880816868594</v>
      </c>
      <c r="FH10" s="152" t="n">
        <f aca="false">CI10/BC10</f>
        <v>1.01567809932414</v>
      </c>
      <c r="FI10" s="152" t="n">
        <f aca="false">CJ10/BD10</f>
        <v>0.939407052559523</v>
      </c>
      <c r="FJ10" s="152" t="n">
        <f aca="false">CK10/BE10</f>
        <v>0.974349663091779</v>
      </c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 t="n">
        <f aca="false">AB10/$FO10</f>
        <v>0.0335786637369792</v>
      </c>
      <c r="FR10" s="173" t="n">
        <f aca="false">AC10/$FO10</f>
        <v>0.0155328092447917</v>
      </c>
      <c r="FS10" s="174" t="n">
        <f aca="false">AD10/$FO10</f>
        <v>0.0005182568359375</v>
      </c>
      <c r="FT10" s="174" t="n">
        <f aca="false">AE10/$FO10</f>
        <v>0.0008324560546875</v>
      </c>
      <c r="FU10" s="174" t="n">
        <f aca="false">AF10/$FO10</f>
        <v>0</v>
      </c>
      <c r="FV10" s="174" t="n">
        <f aca="false">AG10/$FO10</f>
        <v>0.0014050439453125</v>
      </c>
      <c r="FW10" s="174" t="n">
        <f aca="false">AH10/$FO10</f>
        <v>0.00134592936197917</v>
      </c>
      <c r="FX10" s="174" t="n">
        <f aca="false">AI10/$FO10</f>
        <v>0.0003059423828125</v>
      </c>
      <c r="FY10" s="174" t="n">
        <f aca="false">AJ10/$FO10</f>
        <v>2.2041015625E-005</v>
      </c>
      <c r="FZ10" s="174" t="n">
        <f aca="false">AK10/$FO10</f>
        <v>3.38736979166667E-005</v>
      </c>
      <c r="GA10" s="174" t="n">
        <f aca="false">AL10/$FO10</f>
        <v>0</v>
      </c>
      <c r="GB10" s="174" t="n">
        <f aca="false">AM10/$FO10</f>
        <v>1.95263671875E-005</v>
      </c>
      <c r="GC10" s="174" t="n">
        <f aca="false">AN10/$FO10</f>
        <v>0.000197076822916667</v>
      </c>
      <c r="GD10" s="174" t="n">
        <f aca="false">AO10/$FO10</f>
        <v>0</v>
      </c>
      <c r="GE10" s="174" t="n">
        <f aca="false">AP10/$FO10</f>
        <v>2.67919921875E-005</v>
      </c>
      <c r="GF10" s="174" t="n">
        <f aca="false">AQ10/$FO10</f>
        <v>0.0002237548828125</v>
      </c>
      <c r="GG10" s="174" t="n">
        <f aca="false">AR10/$FO10</f>
        <v>0</v>
      </c>
      <c r="GH10" s="174" t="n">
        <f aca="false">AS10/$FO10</f>
        <v>2.06998697916667E-005</v>
      </c>
      <c r="GI10" s="174" t="n">
        <f aca="false">AT10/$FO10</f>
        <v>0.000199962565104167</v>
      </c>
      <c r="GJ10" s="174" t="n">
        <f aca="false">AU10/$FO10</f>
        <v>0</v>
      </c>
      <c r="GK10" s="174" t="n">
        <f aca="false">AV10/$FO10</f>
        <v>4.5166015625E-006</v>
      </c>
      <c r="GL10" s="174" t="n">
        <f aca="false">AW10/$FO10</f>
        <v>0</v>
      </c>
      <c r="GM10" s="174" t="n">
        <f aca="false">AX10/$FO10</f>
        <v>4.5166015625E-006</v>
      </c>
      <c r="GN10" s="174" t="n">
        <f aca="false">AY10/$FO10</f>
        <v>1.6162109375E-006</v>
      </c>
      <c r="GO10" s="174" t="n">
        <f aca="false">AZ10/$FO10</f>
        <v>0</v>
      </c>
      <c r="GP10" s="174" t="n">
        <f aca="false">BA10/$FO10</f>
        <v>1.6162109375E-006</v>
      </c>
      <c r="GQ10" s="174" t="n">
        <f aca="false">SUM(FY10,GB10,GE10,GH10,GK10,GN10)</f>
        <v>9.51920572916667E-005</v>
      </c>
      <c r="GR10" s="174" t="n">
        <f aca="false">SUM(FZ10,GC10,GF10,GI10,GL10,GO10)</f>
        <v>0.00065466796875</v>
      </c>
      <c r="GS10" s="174" t="n">
        <f aca="false">SUM(GA10,GD10,GG10,GJ10,GM10,GP10)</f>
        <v>6.1328125E-006</v>
      </c>
      <c r="GT10" s="130"/>
      <c r="GU10" s="173" t="n">
        <f aca="false">BH10/$FO10</f>
        <v>0.0334161246744792</v>
      </c>
      <c r="GV10" s="173" t="n">
        <f aca="false">BI10/$FO10</f>
        <v>0.0157586800130208</v>
      </c>
      <c r="GW10" s="173" t="n">
        <f aca="false">BJ10/$FO10</f>
        <v>0.000523131510416667</v>
      </c>
      <c r="GX10" s="173" t="n">
        <f aca="false">BK10/$FO10</f>
        <v>0.000835745442708333</v>
      </c>
      <c r="GY10" s="173" t="n">
        <f aca="false">BL10/$FO10</f>
        <v>0</v>
      </c>
      <c r="GZ10" s="173" t="n">
        <f aca="false">BM10/$FO10</f>
        <v>0.00141348470052083</v>
      </c>
      <c r="HA10" s="173" t="n">
        <f aca="false">BN10/$FO10</f>
        <v>0.00115474446614583</v>
      </c>
      <c r="HB10" s="173" t="n">
        <f aca="false">BO10/$FO10</f>
        <v>0.000509222005208333</v>
      </c>
      <c r="HC10" s="173" t="n">
        <f aca="false">BP10/$FO10</f>
        <v>2.00016276041667E-005</v>
      </c>
      <c r="HD10" s="173" t="n">
        <f aca="false">BQ10/$FO10</f>
        <v>3.1376953125E-005</v>
      </c>
      <c r="HE10" s="173" t="n">
        <f aca="false">BR10/$FO10</f>
        <v>0</v>
      </c>
      <c r="HF10" s="173" t="n">
        <f aca="false">BS10/$FO10</f>
        <v>1.72672526041667E-005</v>
      </c>
      <c r="HG10" s="173" t="n">
        <f aca="false">BT10/$FO10</f>
        <v>0.0001919384765625</v>
      </c>
      <c r="HH10" s="173" t="n">
        <f aca="false">BU10/$FO10</f>
        <v>0</v>
      </c>
      <c r="HI10" s="173" t="n">
        <f aca="false">BV10/$FO10</f>
        <v>2.54654947916667E-005</v>
      </c>
      <c r="HJ10" s="173" t="n">
        <f aca="false">BW10/$FO10</f>
        <v>0.0002237548828125</v>
      </c>
      <c r="HK10" s="173" t="n">
        <f aca="false">BX10/$FO10</f>
        <v>0</v>
      </c>
      <c r="HL10" s="173" t="n">
        <f aca="false">BY10/$FO10</f>
        <v>1.97216796875E-005</v>
      </c>
      <c r="HM10" s="173" t="n">
        <f aca="false">BZ10/$FO10</f>
        <v>0.000196017252604167</v>
      </c>
      <c r="HN10" s="173" t="n">
        <f aca="false">CA10/$FO10</f>
        <v>0</v>
      </c>
      <c r="HO10" s="173" t="n">
        <f aca="false">CB10/$FO10</f>
        <v>4.1259765625E-006</v>
      </c>
      <c r="HP10" s="173" t="n">
        <f aca="false">CC10/$FO10</f>
        <v>0</v>
      </c>
      <c r="HQ10" s="173" t="n">
        <f aca="false">CD10/$FO10</f>
        <v>4.1259765625E-006</v>
      </c>
      <c r="HR10" s="173" t="n">
        <f aca="false">CE10/$FO10</f>
        <v>1.57063802083333E-006</v>
      </c>
      <c r="HS10" s="173" t="n">
        <f aca="false">CF10/$FO10</f>
        <v>0</v>
      </c>
      <c r="HT10" s="173" t="n">
        <f aca="false">CG10/$FO10</f>
        <v>1.57063802083333E-006</v>
      </c>
      <c r="HU10" s="174" t="n">
        <f aca="false">SUM(HC10,HF10,HI10,HL10,HO10,HR10)</f>
        <v>8.81526692708333E-005</v>
      </c>
      <c r="HV10" s="174" t="n">
        <f aca="false">SUM(HD10,HG10,HJ10,HM10,HP10,HS10)</f>
        <v>0.000643087565104167</v>
      </c>
      <c r="HW10" s="174" t="n">
        <f aca="false">SUM(HE10,HH10,HK10,HN10,HQ10,HT10)</f>
        <v>5.69661458333333E-006</v>
      </c>
    </row>
    <row r="11" customFormat="false" ht="12" hidden="false" customHeight="false" outlineLevel="0" collapsed="false">
      <c r="A11" s="195"/>
      <c r="B11" s="196" t="s">
        <v>107</v>
      </c>
      <c r="C11" s="196" t="n">
        <v>22</v>
      </c>
      <c r="D11" s="156" t="n">
        <v>234584.5472</v>
      </c>
      <c r="E11" s="157" t="n">
        <v>39.3061</v>
      </c>
      <c r="F11" s="157" t="n">
        <v>39.8274</v>
      </c>
      <c r="G11" s="157" t="n">
        <v>38.0812</v>
      </c>
      <c r="H11" s="157" t="n">
        <v>72688.01</v>
      </c>
      <c r="I11" s="157" t="n">
        <v>124.75</v>
      </c>
      <c r="J11" s="158" t="n">
        <f aca="false">H11/3600</f>
        <v>20.1911138888889</v>
      </c>
      <c r="L11" s="156" t="n">
        <v>234618.824</v>
      </c>
      <c r="M11" s="157" t="n">
        <v>39.3067</v>
      </c>
      <c r="N11" s="157" t="n">
        <v>39.826</v>
      </c>
      <c r="O11" s="157" t="n">
        <v>38.0808</v>
      </c>
      <c r="P11" s="157" t="n">
        <v>72464.1</v>
      </c>
      <c r="Q11" s="157" t="n">
        <v>124.27</v>
      </c>
      <c r="R11" s="159" t="n">
        <f aca="false">P11/3600</f>
        <v>20.1289166666667</v>
      </c>
      <c r="S11" s="1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16"/>
      <c r="AB11" s="180" t="n">
        <v>683950974</v>
      </c>
      <c r="AC11" s="181" t="n">
        <v>633976876</v>
      </c>
      <c r="AD11" s="181" t="n">
        <v>1017438</v>
      </c>
      <c r="AE11" s="181" t="n">
        <v>1125822</v>
      </c>
      <c r="AF11" s="181" t="n">
        <v>0</v>
      </c>
      <c r="AG11" s="181" t="n">
        <v>4014996</v>
      </c>
      <c r="AH11" s="181" t="n">
        <v>3567779</v>
      </c>
      <c r="AI11" s="181" t="n">
        <v>846696</v>
      </c>
      <c r="AJ11" s="181" t="n">
        <v>1260620</v>
      </c>
      <c r="AK11" s="181" t="n">
        <v>1345209</v>
      </c>
      <c r="AL11" s="181" t="n">
        <v>0</v>
      </c>
      <c r="AM11" s="181" t="n">
        <v>695173</v>
      </c>
      <c r="AN11" s="181" t="n">
        <v>1038574</v>
      </c>
      <c r="AO11" s="181" t="n">
        <v>0</v>
      </c>
      <c r="AP11" s="181" t="n">
        <v>335031</v>
      </c>
      <c r="AQ11" s="181" t="n">
        <v>877500</v>
      </c>
      <c r="AR11" s="181" t="n">
        <v>0</v>
      </c>
      <c r="AS11" s="181" t="n">
        <v>275266</v>
      </c>
      <c r="AT11" s="181" t="n">
        <v>735145</v>
      </c>
      <c r="AU11" s="181" t="n">
        <v>0</v>
      </c>
      <c r="AV11" s="181" t="n">
        <v>85385</v>
      </c>
      <c r="AW11" s="181" t="n">
        <v>0</v>
      </c>
      <c r="AX11" s="181" t="n">
        <v>85385</v>
      </c>
      <c r="AY11" s="181" t="n">
        <v>41853</v>
      </c>
      <c r="AZ11" s="181" t="n">
        <v>0</v>
      </c>
      <c r="BA11" s="182" t="n">
        <v>41853</v>
      </c>
      <c r="BB11" s="181" t="n">
        <v>30789830</v>
      </c>
      <c r="BC11" s="181" t="n">
        <v>20.590464</v>
      </c>
      <c r="BD11" s="181" t="n">
        <v>2259979</v>
      </c>
      <c r="BE11" s="182" t="n">
        <v>5147416</v>
      </c>
      <c r="BF11" s="142"/>
      <c r="BG11" s="122"/>
      <c r="BH11" s="183" t="n">
        <v>683463593</v>
      </c>
      <c r="BI11" s="184" t="n">
        <v>634621543</v>
      </c>
      <c r="BJ11" s="184" t="n">
        <v>1014492</v>
      </c>
      <c r="BK11" s="184" t="n">
        <v>1123415</v>
      </c>
      <c r="BL11" s="184" t="n">
        <v>0</v>
      </c>
      <c r="BM11" s="184" t="n">
        <v>4056923</v>
      </c>
      <c r="BN11" s="184" t="n">
        <v>3070535</v>
      </c>
      <c r="BO11" s="184" t="n">
        <v>1360306</v>
      </c>
      <c r="BP11" s="184" t="n">
        <v>1265923</v>
      </c>
      <c r="BQ11" s="184" t="n">
        <v>1349750</v>
      </c>
      <c r="BR11" s="184" t="n">
        <v>0</v>
      </c>
      <c r="BS11" s="184" t="n">
        <v>701438</v>
      </c>
      <c r="BT11" s="184" t="n">
        <v>1037042</v>
      </c>
      <c r="BU11" s="184" t="n">
        <v>0</v>
      </c>
      <c r="BV11" s="184" t="n">
        <v>330598</v>
      </c>
      <c r="BW11" s="184" t="n">
        <v>877500</v>
      </c>
      <c r="BX11" s="184" t="n">
        <v>0</v>
      </c>
      <c r="BY11" s="184" t="n">
        <v>273090</v>
      </c>
      <c r="BZ11" s="184" t="n">
        <v>731709</v>
      </c>
      <c r="CA11" s="184" t="n">
        <v>0</v>
      </c>
      <c r="CB11" s="184" t="n">
        <v>85085</v>
      </c>
      <c r="CC11" s="184" t="n">
        <v>0</v>
      </c>
      <c r="CD11" s="184" t="n">
        <v>85085</v>
      </c>
      <c r="CE11" s="184" t="n">
        <v>41823</v>
      </c>
      <c r="CF11" s="184" t="n">
        <v>0</v>
      </c>
      <c r="CG11" s="185" t="n">
        <v>41823</v>
      </c>
      <c r="CH11" s="184" t="n">
        <v>30786036</v>
      </c>
      <c r="CI11" s="184" t="n">
        <v>20.613941</v>
      </c>
      <c r="CJ11" s="184" t="n">
        <v>2088359</v>
      </c>
      <c r="CK11" s="184" t="n">
        <v>5027974</v>
      </c>
      <c r="CN11" s="186" t="n">
        <f aca="false">AE11/$AB11</f>
        <v>0.00164605657831843</v>
      </c>
      <c r="CO11" s="152" t="n">
        <f aca="false">AF11/$AC11</f>
        <v>0</v>
      </c>
      <c r="CP11" s="152" t="n">
        <f aca="false">AH11/$AB11</f>
        <v>0.00521642505914466</v>
      </c>
      <c r="CQ11" s="152" t="n">
        <f aca="false">AI11/$AC11</f>
        <v>0.00133553136092617</v>
      </c>
      <c r="CR11" s="152" t="n">
        <f aca="false">AK11/$AB11</f>
        <v>0.00196682079730469</v>
      </c>
      <c r="CS11" s="152" t="n">
        <f aca="false">AL11/$AC11</f>
        <v>0</v>
      </c>
      <c r="CT11" s="152" t="n">
        <f aca="false">AN11/$AB11</f>
        <v>0.00151849187950714</v>
      </c>
      <c r="CU11" s="152" t="n">
        <f aca="false">AO11/$AC11</f>
        <v>0</v>
      </c>
      <c r="CV11" s="152" t="n">
        <f aca="false">AQ11/$AB11</f>
        <v>0.00128298669547622</v>
      </c>
      <c r="CW11" s="152" t="n">
        <f aca="false">AR11/$AC11</f>
        <v>0</v>
      </c>
      <c r="CX11" s="152" t="n">
        <f aca="false">AT11/$AB11</f>
        <v>0.00107485043218902</v>
      </c>
      <c r="CY11" s="152" t="n">
        <f aca="false">AU11/$AC11</f>
        <v>0</v>
      </c>
      <c r="CZ11" s="152" t="n">
        <f aca="false">AW11/$AB11</f>
        <v>0</v>
      </c>
      <c r="DA11" s="152" t="n">
        <f aca="false">AX11/$AC11</f>
        <v>0.000134681568417331</v>
      </c>
      <c r="DB11" s="152" t="n">
        <f aca="false">AZ11/$AB11</f>
        <v>0</v>
      </c>
      <c r="DC11" s="154" t="n">
        <f aca="false">BA11/$AC11</f>
        <v>6.60166034194597E-005</v>
      </c>
      <c r="DD11" s="152" t="n">
        <f aca="false">CR11+CT11+CV11+CX11+CZ11+DB11</f>
        <v>0.00584314980447707</v>
      </c>
      <c r="DE11" s="187" t="n">
        <f aca="false">CS11+CU11+CW11+CY11+DA11+DC11</f>
        <v>0.000200698171836791</v>
      </c>
      <c r="DF11" s="130"/>
      <c r="DG11" s="130"/>
      <c r="DH11" s="186" t="n">
        <f aca="false">BK11/$BH11</f>
        <v>0.00164370862106769</v>
      </c>
      <c r="DI11" s="152" t="n">
        <f aca="false">BL11/$BI11</f>
        <v>0</v>
      </c>
      <c r="DJ11" s="152" t="n">
        <f aca="false">BN11/$BH11</f>
        <v>0.00449260945491211</v>
      </c>
      <c r="DK11" s="152" t="n">
        <f aca="false">BO11/$BI11</f>
        <v>0.00214349168414537</v>
      </c>
      <c r="DL11" s="152" t="n">
        <f aca="false">BQ11/$BH11</f>
        <v>0.00197486744549976</v>
      </c>
      <c r="DM11" s="152" t="n">
        <f aca="false">BR11/$BI11</f>
        <v>0</v>
      </c>
      <c r="DN11" s="152" t="n">
        <f aca="false">BT11/$BH11</f>
        <v>0.00151733319904869</v>
      </c>
      <c r="DO11" s="152" t="n">
        <f aca="false">BU11/$BI11</f>
        <v>0</v>
      </c>
      <c r="DP11" s="152" t="n">
        <f aca="false">BW11/$BH11</f>
        <v>0.00128390159913024</v>
      </c>
      <c r="DQ11" s="152" t="n">
        <f aca="false">BX11/$BI11</f>
        <v>0</v>
      </c>
      <c r="DR11" s="152" t="n">
        <f aca="false">BZ11/$BH11</f>
        <v>0.00107058957857321</v>
      </c>
      <c r="DS11" s="152" t="n">
        <f aca="false">CA11/$BI11</f>
        <v>0</v>
      </c>
      <c r="DT11" s="152" t="n">
        <f aca="false">CC11/$BH11</f>
        <v>0</v>
      </c>
      <c r="DU11" s="152" t="n">
        <f aca="false">CD11/$BI11</f>
        <v>0.000134072032282081</v>
      </c>
      <c r="DV11" s="152" t="n">
        <f aca="false">CF11/$BH11</f>
        <v>0</v>
      </c>
      <c r="DW11" s="187" t="n">
        <f aca="false">CG11/$BI11</f>
        <v>6.59022695672971E-005</v>
      </c>
      <c r="DX11" s="152" t="n">
        <f aca="false">DL11+DN11+DP11+DR11+DT11+DV11</f>
        <v>0.0058466918222519</v>
      </c>
      <c r="DY11" s="187" t="n">
        <f aca="false">DM11+DO11+DQ11+DS11+DU11+DW11</f>
        <v>0.000199974301849378</v>
      </c>
      <c r="DZ11" s="130"/>
      <c r="EA11" s="130"/>
      <c r="EB11" s="152" t="n">
        <f aca="false">BH11/AB11</f>
        <v>0.999287403602703</v>
      </c>
      <c r="EC11" s="152" t="n">
        <f aca="false">BI11/AC11</f>
        <v>1.00101686200933</v>
      </c>
      <c r="ED11" s="152" t="n">
        <f aca="false">(BH11+BI11)/(AB11+AC11)</f>
        <v>1.00011934340715</v>
      </c>
      <c r="EE11" s="152" t="n">
        <f aca="false">BJ11/AD11</f>
        <v>0.997104491870758</v>
      </c>
      <c r="EF11" s="152" t="n">
        <f aca="false">BK11/AE11</f>
        <v>0.997862006604952</v>
      </c>
      <c r="EG11" s="152" t="e">
        <f aca="false">BL11/AF11</f>
        <v>#DIV/0!</v>
      </c>
      <c r="EH11" s="152" t="n">
        <f aca="false">BM11/AG11</f>
        <v>1.01044260069001</v>
      </c>
      <c r="EI11" s="152" t="n">
        <f aca="false">BN11/AH11</f>
        <v>0.860629259828033</v>
      </c>
      <c r="EJ11" s="152" t="n">
        <f aca="false">BO11/AI11</f>
        <v>1.60660496801686</v>
      </c>
      <c r="EK11" s="152" t="n">
        <f aca="false">(BN11+BO11)/(AH11+AI11)</f>
        <v>1.00370734911852</v>
      </c>
      <c r="EL11" s="152" t="n">
        <f aca="false">BP11/AJ11</f>
        <v>1.00420666021482</v>
      </c>
      <c r="EM11" s="152" t="n">
        <f aca="false">BQ11/AK11</f>
        <v>1.00337568362983</v>
      </c>
      <c r="EN11" s="152" t="e">
        <f aca="false">BR11/AL11</f>
        <v>#DIV/0!</v>
      </c>
      <c r="EO11" s="152" t="n">
        <f aca="false">BS11/AM11</f>
        <v>1.00901214517825</v>
      </c>
      <c r="EP11" s="152" t="n">
        <f aca="false">BT11/AN11</f>
        <v>0.998524900488555</v>
      </c>
      <c r="EQ11" s="152" t="e">
        <f aca="false">BU11/AO11</f>
        <v>#DIV/0!</v>
      </c>
      <c r="ER11" s="152" t="n">
        <f aca="false">BV11/AP11</f>
        <v>0.986768388596876</v>
      </c>
      <c r="ES11" s="152" t="n">
        <f aca="false">BW11/AQ11</f>
        <v>1</v>
      </c>
      <c r="ET11" s="152" t="e">
        <f aca="false">BX11/AR11</f>
        <v>#DIV/0!</v>
      </c>
      <c r="EU11" s="152" t="n">
        <f aca="false">BY11/AS11</f>
        <v>0.992094919096438</v>
      </c>
      <c r="EV11" s="152" t="n">
        <f aca="false">BZ11/AT11</f>
        <v>0.995326092131484</v>
      </c>
      <c r="EW11" s="152" t="e">
        <f aca="false">CA11/AU11</f>
        <v>#DIV/0!</v>
      </c>
      <c r="EX11" s="152" t="n">
        <f aca="false">CB11/AV11</f>
        <v>0.996486502313053</v>
      </c>
      <c r="EY11" s="152" t="e">
        <f aca="false">CC11/AW11</f>
        <v>#DIV/0!</v>
      </c>
      <c r="EZ11" s="152" t="n">
        <f aca="false">CD11/AX11</f>
        <v>0.996486502313053</v>
      </c>
      <c r="FA11" s="152" t="n">
        <f aca="false">CE11/AY11</f>
        <v>0.999283205504982</v>
      </c>
      <c r="FB11" s="152" t="e">
        <f aca="false">CF11/AZ11</f>
        <v>#DIV/0!</v>
      </c>
      <c r="FC11" s="152" t="n">
        <f aca="false">CG11/BA11</f>
        <v>0.999283205504982</v>
      </c>
      <c r="FD11" s="152" t="n">
        <f aca="false">SUM(BP11+BS11+BV11+BY11+CB11+CE11)/SUM(AJ11+AM11+AP11+AS11+AV11+AY11)</f>
        <v>1.00171869152216</v>
      </c>
      <c r="FE11" s="152" t="n">
        <f aca="false">SUM(BQ11+BT11+BW11+BZ11+CC11+CF11)/SUM(AK11+AN11+AQ11+AT11+AW11+AZ11)</f>
        <v>0.999893154587046</v>
      </c>
      <c r="FF11" s="152" t="n">
        <f aca="false">SUM(BR11+BU11+BX11+CA11+CD11+CG11)/SUM(AL11+AO11+AR11+AU11+AX11+BA11)</f>
        <v>0.997406435184458</v>
      </c>
      <c r="FG11" s="154" t="n">
        <f aca="false">CH11/BB11</f>
        <v>0.999876777494387</v>
      </c>
      <c r="FH11" s="152" t="n">
        <f aca="false">CI11/BC11</f>
        <v>1.00114018800159</v>
      </c>
      <c r="FI11" s="152" t="n">
        <f aca="false">CJ11/BD11</f>
        <v>0.924061241277021</v>
      </c>
      <c r="FJ11" s="152" t="n">
        <f aca="false">CK11/BE11</f>
        <v>0.976795735957615</v>
      </c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 t="n">
        <f aca="false">AB11/$FO11</f>
        <v>0.556600727539063</v>
      </c>
      <c r="FR11" s="173" t="n">
        <f aca="false">AC11/$FO11</f>
        <v>0.515931702473958</v>
      </c>
      <c r="FS11" s="174" t="n">
        <f aca="false">AD11/$FO11</f>
        <v>0.0008279931640625</v>
      </c>
      <c r="FT11" s="174" t="n">
        <f aca="false">AE11/$FO11</f>
        <v>0.0009161962890625</v>
      </c>
      <c r="FU11" s="174" t="n">
        <f aca="false">AF11/$FO11</f>
        <v>0</v>
      </c>
      <c r="FV11" s="174" t="n">
        <f aca="false">AG11/$FO11</f>
        <v>0.003267412109375</v>
      </c>
      <c r="FW11" s="174" t="n">
        <f aca="false">AH11/$FO11</f>
        <v>0.00290346598307292</v>
      </c>
      <c r="FX11" s="174" t="n">
        <f aca="false">AI11/$FO11</f>
        <v>0.00068904296875</v>
      </c>
      <c r="FY11" s="174" t="n">
        <f aca="false">AJ11/$FO11</f>
        <v>0.00102589518229167</v>
      </c>
      <c r="FZ11" s="174" t="n">
        <f aca="false">AK11/$FO11</f>
        <v>0.00109473388671875</v>
      </c>
      <c r="GA11" s="174" t="n">
        <f aca="false">AL11/$FO11</f>
        <v>0</v>
      </c>
      <c r="GB11" s="174" t="n">
        <f aca="false">AM11/$FO11</f>
        <v>0.000565733235677083</v>
      </c>
      <c r="GC11" s="174" t="n">
        <f aca="false">AN11/$FO11</f>
        <v>0.000845193684895833</v>
      </c>
      <c r="GD11" s="174" t="n">
        <f aca="false">AO11/$FO11</f>
        <v>0</v>
      </c>
      <c r="GE11" s="174" t="n">
        <f aca="false">AP11/$FO11</f>
        <v>0.00027264892578125</v>
      </c>
      <c r="GF11" s="174" t="n">
        <f aca="false">AQ11/$FO11</f>
        <v>0.000714111328125</v>
      </c>
      <c r="GG11" s="174" t="n">
        <f aca="false">AR11/$FO11</f>
        <v>0</v>
      </c>
      <c r="GH11" s="174" t="n">
        <f aca="false">AS11/$FO11</f>
        <v>0.000224012044270833</v>
      </c>
      <c r="GI11" s="174" t="n">
        <f aca="false">AT11/$FO11</f>
        <v>0.000598262532552083</v>
      </c>
      <c r="GJ11" s="174" t="n">
        <f aca="false">AU11/$FO11</f>
        <v>0</v>
      </c>
      <c r="GK11" s="174" t="n">
        <f aca="false">AV11/$FO11</f>
        <v>6.94864908854167E-005</v>
      </c>
      <c r="GL11" s="174" t="n">
        <f aca="false">AW11/$FO11</f>
        <v>0</v>
      </c>
      <c r="GM11" s="174" t="n">
        <f aca="false">AX11/$FO11</f>
        <v>6.94864908854167E-005</v>
      </c>
      <c r="GN11" s="174" t="n">
        <f aca="false">AY11/$FO11</f>
        <v>3.406005859375E-005</v>
      </c>
      <c r="GO11" s="174" t="n">
        <f aca="false">AZ11/$FO11</f>
        <v>0</v>
      </c>
      <c r="GP11" s="174" t="n">
        <f aca="false">BA11/$FO11</f>
        <v>3.406005859375E-005</v>
      </c>
      <c r="GQ11" s="174" t="n">
        <f aca="false">SUM(FY11,GB11,GE11,GH11,GK11,GN11)</f>
        <v>0.0021918359375</v>
      </c>
      <c r="GR11" s="174" t="n">
        <f aca="false">SUM(FZ11,GC11,GF11,GI11,GL11,GO11)</f>
        <v>0.00325230143229167</v>
      </c>
      <c r="GS11" s="174" t="n">
        <f aca="false">SUM(GA11,GD11,GG11,GJ11,GM11,GP11)</f>
        <v>0.000103546549479167</v>
      </c>
      <c r="GT11" s="130"/>
      <c r="GU11" s="173" t="n">
        <f aca="false">BH11/$FO11</f>
        <v>0.556204095865885</v>
      </c>
      <c r="GV11" s="173" t="n">
        <f aca="false">BI11/$FO11</f>
        <v>0.516456333821615</v>
      </c>
      <c r="GW11" s="173" t="n">
        <f aca="false">BJ11/$FO11</f>
        <v>0.000825595703125</v>
      </c>
      <c r="GX11" s="173" t="n">
        <f aca="false">BK11/$FO11</f>
        <v>0.000914237467447917</v>
      </c>
      <c r="GY11" s="173" t="n">
        <f aca="false">BL11/$FO11</f>
        <v>0</v>
      </c>
      <c r="GZ11" s="173" t="n">
        <f aca="false">BM11/$FO11</f>
        <v>0.00330153238932292</v>
      </c>
      <c r="HA11" s="173" t="n">
        <f aca="false">BN11/$FO11</f>
        <v>0.00249880777994792</v>
      </c>
      <c r="HB11" s="173" t="n">
        <f aca="false">BO11/$FO11</f>
        <v>0.00110701985677083</v>
      </c>
      <c r="HC11" s="173" t="n">
        <f aca="false">BP11/$FO11</f>
        <v>0.00103021077473958</v>
      </c>
      <c r="HD11" s="173" t="n">
        <f aca="false">BQ11/$FO11</f>
        <v>0.00109842936197917</v>
      </c>
      <c r="HE11" s="173" t="n">
        <f aca="false">BR11/$FO11</f>
        <v>0</v>
      </c>
      <c r="HF11" s="173" t="n">
        <f aca="false">BS11/$FO11</f>
        <v>0.000570831705729167</v>
      </c>
      <c r="HG11" s="173" t="n">
        <f aca="false">BT11/$FO11</f>
        <v>0.000843946940104167</v>
      </c>
      <c r="HH11" s="173" t="n">
        <f aca="false">BU11/$FO11</f>
        <v>0</v>
      </c>
      <c r="HI11" s="173" t="n">
        <f aca="false">BV11/$FO11</f>
        <v>0.000269041341145833</v>
      </c>
      <c r="HJ11" s="173" t="n">
        <f aca="false">BW11/$FO11</f>
        <v>0.000714111328125</v>
      </c>
      <c r="HK11" s="173" t="n">
        <f aca="false">BX11/$FO11</f>
        <v>0</v>
      </c>
      <c r="HL11" s="173" t="n">
        <f aca="false">BY11/$FO11</f>
        <v>0.0002222412109375</v>
      </c>
      <c r="HM11" s="173" t="n">
        <f aca="false">BZ11/$FO11</f>
        <v>0.00059546630859375</v>
      </c>
      <c r="HN11" s="173" t="n">
        <f aca="false">CA11/$FO11</f>
        <v>0</v>
      </c>
      <c r="HO11" s="173" t="n">
        <f aca="false">CB11/$FO11</f>
        <v>6.92423502604167E-005</v>
      </c>
      <c r="HP11" s="173" t="n">
        <f aca="false">CC11/$FO11</f>
        <v>0</v>
      </c>
      <c r="HQ11" s="173" t="n">
        <f aca="false">CD11/$FO11</f>
        <v>6.92423502604167E-005</v>
      </c>
      <c r="HR11" s="173" t="n">
        <f aca="false">CE11/$FO11</f>
        <v>3.403564453125E-005</v>
      </c>
      <c r="HS11" s="173" t="n">
        <f aca="false">CF11/$FO11</f>
        <v>0</v>
      </c>
      <c r="HT11" s="173" t="n">
        <f aca="false">CG11/$FO11</f>
        <v>3.403564453125E-005</v>
      </c>
      <c r="HU11" s="174" t="n">
        <f aca="false">SUM(HC11,HF11,HI11,HL11,HO11,HR11)</f>
        <v>0.00219560302734375</v>
      </c>
      <c r="HV11" s="174" t="n">
        <f aca="false">SUM(HD11,HG11,HJ11,HM11,HP11,HS11)</f>
        <v>0.00325195393880208</v>
      </c>
      <c r="HW11" s="174" t="n">
        <f aca="false">SUM(HE11,HH11,HK11,HN11,HQ11,HT11)</f>
        <v>0.000103277994791667</v>
      </c>
    </row>
    <row r="12" customFormat="false" ht="12" hidden="false" customHeight="false" outlineLevel="0" collapsed="false">
      <c r="A12" s="195"/>
      <c r="B12" s="195"/>
      <c r="C12" s="195" t="n">
        <v>27</v>
      </c>
      <c r="D12" s="175" t="n">
        <v>109113.2912</v>
      </c>
      <c r="E12" s="176" t="n">
        <v>33.743</v>
      </c>
      <c r="F12" s="176" t="n">
        <v>38.4547</v>
      </c>
      <c r="G12" s="176" t="n">
        <v>36.726</v>
      </c>
      <c r="H12" s="176" t="n">
        <v>54754.83</v>
      </c>
      <c r="I12" s="176" t="n">
        <v>110.04</v>
      </c>
      <c r="J12" s="177" t="n">
        <f aca="false">H12/3600</f>
        <v>15.209675</v>
      </c>
      <c r="L12" s="175" t="n">
        <v>109112.256</v>
      </c>
      <c r="M12" s="176" t="n">
        <v>33.7424</v>
      </c>
      <c r="N12" s="176" t="n">
        <v>38.4556</v>
      </c>
      <c r="O12" s="176" t="n">
        <v>36.727</v>
      </c>
      <c r="P12" s="176" t="n">
        <v>54593.08</v>
      </c>
      <c r="Q12" s="176" t="n">
        <v>111.19</v>
      </c>
      <c r="R12" s="178" t="n">
        <f aca="false">P12/3600</f>
        <v>15.1647444444444</v>
      </c>
      <c r="S12" s="160"/>
      <c r="T12" s="71"/>
      <c r="U12" s="109"/>
      <c r="V12" s="109"/>
      <c r="W12" s="71"/>
      <c r="X12" s="109"/>
      <c r="Y12" s="179"/>
      <c r="AA12" s="116"/>
      <c r="AB12" s="180" t="n">
        <v>405203967</v>
      </c>
      <c r="AC12" s="181" t="n">
        <v>222618703</v>
      </c>
      <c r="AD12" s="181" t="n">
        <v>2028160</v>
      </c>
      <c r="AE12" s="181" t="n">
        <v>2174122</v>
      </c>
      <c r="AF12" s="181" t="n">
        <v>0</v>
      </c>
      <c r="AG12" s="181" t="n">
        <v>3208987</v>
      </c>
      <c r="AH12" s="181" t="n">
        <v>2836710</v>
      </c>
      <c r="AI12" s="181" t="n">
        <v>690260</v>
      </c>
      <c r="AJ12" s="181" t="n">
        <v>493357</v>
      </c>
      <c r="AK12" s="181" t="n">
        <v>583248</v>
      </c>
      <c r="AL12" s="181" t="n">
        <v>0</v>
      </c>
      <c r="AM12" s="181" t="n">
        <v>296358</v>
      </c>
      <c r="AN12" s="181" t="n">
        <v>727870</v>
      </c>
      <c r="AO12" s="181" t="n">
        <v>0</v>
      </c>
      <c r="AP12" s="181" t="n">
        <v>266305</v>
      </c>
      <c r="AQ12" s="181" t="n">
        <v>877500</v>
      </c>
      <c r="AR12" s="181" t="n">
        <v>0</v>
      </c>
      <c r="AS12" s="181" t="n">
        <v>202895</v>
      </c>
      <c r="AT12" s="181" t="n">
        <v>616127</v>
      </c>
      <c r="AU12" s="181" t="n">
        <v>0</v>
      </c>
      <c r="AV12" s="181" t="n">
        <v>25045</v>
      </c>
      <c r="AW12" s="181" t="n">
        <v>0</v>
      </c>
      <c r="AX12" s="181" t="n">
        <v>25045</v>
      </c>
      <c r="AY12" s="181" t="n">
        <v>12092</v>
      </c>
      <c r="AZ12" s="181" t="n">
        <v>0</v>
      </c>
      <c r="BA12" s="182" t="n">
        <v>12092</v>
      </c>
      <c r="BB12" s="181" t="n">
        <v>20134601</v>
      </c>
      <c r="BC12" s="181" t="n">
        <v>11.056524</v>
      </c>
      <c r="BD12" s="181" t="n">
        <v>2500471</v>
      </c>
      <c r="BE12" s="182" t="n">
        <v>5601139</v>
      </c>
      <c r="BF12" s="142"/>
      <c r="BG12" s="122"/>
      <c r="BH12" s="183" t="n">
        <v>404742484</v>
      </c>
      <c r="BI12" s="184" t="n">
        <v>222972342</v>
      </c>
      <c r="BJ12" s="184" t="n">
        <v>2030334</v>
      </c>
      <c r="BK12" s="184" t="n">
        <v>2173997</v>
      </c>
      <c r="BL12" s="184" t="n">
        <v>0</v>
      </c>
      <c r="BM12" s="184" t="n">
        <v>3238344</v>
      </c>
      <c r="BN12" s="184" t="n">
        <v>2477696</v>
      </c>
      <c r="BO12" s="184" t="n">
        <v>1067943</v>
      </c>
      <c r="BP12" s="184" t="n">
        <v>494617</v>
      </c>
      <c r="BQ12" s="184" t="n">
        <v>584482</v>
      </c>
      <c r="BR12" s="184" t="n">
        <v>0</v>
      </c>
      <c r="BS12" s="184" t="n">
        <v>291085</v>
      </c>
      <c r="BT12" s="184" t="n">
        <v>706248</v>
      </c>
      <c r="BU12" s="184" t="n">
        <v>0</v>
      </c>
      <c r="BV12" s="184" t="n">
        <v>267770</v>
      </c>
      <c r="BW12" s="184" t="n">
        <v>877500</v>
      </c>
      <c r="BX12" s="184" t="n">
        <v>0</v>
      </c>
      <c r="BY12" s="184" t="n">
        <v>200331</v>
      </c>
      <c r="BZ12" s="184" t="n">
        <v>597496</v>
      </c>
      <c r="CA12" s="184" t="n">
        <v>0</v>
      </c>
      <c r="CB12" s="184" t="n">
        <v>24985</v>
      </c>
      <c r="CC12" s="184" t="n">
        <v>0</v>
      </c>
      <c r="CD12" s="184" t="n">
        <v>24985</v>
      </c>
      <c r="CE12" s="184" t="n">
        <v>12017</v>
      </c>
      <c r="CF12" s="184" t="n">
        <v>0</v>
      </c>
      <c r="CG12" s="185" t="n">
        <v>12017</v>
      </c>
      <c r="CH12" s="184" t="n">
        <v>20134469</v>
      </c>
      <c r="CI12" s="184" t="n">
        <v>11.074161</v>
      </c>
      <c r="CJ12" s="184" t="n">
        <v>2370911</v>
      </c>
      <c r="CK12" s="184" t="n">
        <v>5517669</v>
      </c>
      <c r="CN12" s="186" t="n">
        <f aca="false">AE12/$AB12</f>
        <v>0.00536550028395946</v>
      </c>
      <c r="CO12" s="152" t="n">
        <f aca="false">AF12/$AC12</f>
        <v>0</v>
      </c>
      <c r="CP12" s="152" t="n">
        <f aca="false">AH12/$AB12</f>
        <v>0.00700069651588579</v>
      </c>
      <c r="CQ12" s="152" t="n">
        <f aca="false">AI12/$AC12</f>
        <v>0.00310063795493409</v>
      </c>
      <c r="CR12" s="152" t="n">
        <f aca="false">AK12/$AB12</f>
        <v>0.00143939360791105</v>
      </c>
      <c r="CS12" s="152" t="n">
        <f aca="false">AL12/$AC12</f>
        <v>0</v>
      </c>
      <c r="CT12" s="152" t="n">
        <f aca="false">AN12/$AB12</f>
        <v>0.00179630521731787</v>
      </c>
      <c r="CU12" s="152" t="n">
        <f aca="false">AO12/$AC12</f>
        <v>0</v>
      </c>
      <c r="CV12" s="152" t="n">
        <f aca="false">AQ12/$AB12</f>
        <v>0.00216557603445181</v>
      </c>
      <c r="CW12" s="152" t="n">
        <f aca="false">AR12/$AC12</f>
        <v>0</v>
      </c>
      <c r="CX12" s="152" t="n">
        <f aca="false">AT12/$AB12</f>
        <v>0.00152053545912101</v>
      </c>
      <c r="CY12" s="152" t="n">
        <f aca="false">AU12/$AC12</f>
        <v>0</v>
      </c>
      <c r="CZ12" s="152" t="n">
        <f aca="false">AW12/$AB12</f>
        <v>0</v>
      </c>
      <c r="DA12" s="152" t="n">
        <f aca="false">AX12/$AC12</f>
        <v>0.000112501778433234</v>
      </c>
      <c r="DB12" s="152" t="n">
        <f aca="false">AZ12/$AB12</f>
        <v>0</v>
      </c>
      <c r="DC12" s="154" t="n">
        <f aca="false">BA12/$AC12</f>
        <v>5.43170894316099E-005</v>
      </c>
      <c r="DD12" s="152" t="n">
        <f aca="false">CR12+CT12+CV12+CX12+CZ12+DB12</f>
        <v>0.00692181031880174</v>
      </c>
      <c r="DE12" s="187" t="n">
        <f aca="false">CS12+CU12+CW12+CY12+DA12+DC12</f>
        <v>0.000166818867864844</v>
      </c>
      <c r="DF12" s="130"/>
      <c r="DG12" s="130"/>
      <c r="DH12" s="186" t="n">
        <f aca="false">BK12/$BH12</f>
        <v>0.00537130913096832</v>
      </c>
      <c r="DI12" s="152" t="n">
        <f aca="false">BL12/$BI12</f>
        <v>0</v>
      </c>
      <c r="DJ12" s="152" t="n">
        <f aca="false">BN12/$BH12</f>
        <v>0.00612166030981813</v>
      </c>
      <c r="DK12" s="152" t="n">
        <f aca="false">BO12/$BI12</f>
        <v>0.00478957609908407</v>
      </c>
      <c r="DL12" s="152" t="n">
        <f aca="false">BQ12/$BH12</f>
        <v>0.00144408364109363</v>
      </c>
      <c r="DM12" s="152" t="n">
        <f aca="false">BR12/$BI12</f>
        <v>0</v>
      </c>
      <c r="DN12" s="152" t="n">
        <f aca="false">BT12/$BH12</f>
        <v>0.00174493172305579</v>
      </c>
      <c r="DO12" s="152" t="n">
        <f aca="false">BU12/$BI12</f>
        <v>0</v>
      </c>
      <c r="DP12" s="152" t="n">
        <f aca="false">BW12/$BH12</f>
        <v>0.00216804520080971</v>
      </c>
      <c r="DQ12" s="152" t="n">
        <f aca="false">BX12/$BI12</f>
        <v>0</v>
      </c>
      <c r="DR12" s="152" t="n">
        <f aca="false">BZ12/$BH12</f>
        <v>0.00147623741914872</v>
      </c>
      <c r="DS12" s="152" t="n">
        <f aca="false">CA12/$BI12</f>
        <v>0</v>
      </c>
      <c r="DT12" s="152" t="n">
        <f aca="false">CC12/$BH12</f>
        <v>0</v>
      </c>
      <c r="DU12" s="152" t="n">
        <f aca="false">CD12/$BI12</f>
        <v>0.000112054256487112</v>
      </c>
      <c r="DV12" s="152" t="n">
        <f aca="false">CF12/$BH12</f>
        <v>0</v>
      </c>
      <c r="DW12" s="187" t="n">
        <f aca="false">CG12/$BI12</f>
        <v>5.38945767542774E-005</v>
      </c>
      <c r="DX12" s="152" t="n">
        <f aca="false">DL12+DN12+DP12+DR12+DT12+DV12</f>
        <v>0.00683329798410784</v>
      </c>
      <c r="DY12" s="187" t="n">
        <f aca="false">DM12+DO12+DQ12+DS12+DU12+DW12</f>
        <v>0.000165948833241389</v>
      </c>
      <c r="DZ12" s="130"/>
      <c r="EA12" s="130"/>
      <c r="EB12" s="152" t="n">
        <f aca="false">BH12/AB12</f>
        <v>0.998861109373098</v>
      </c>
      <c r="EC12" s="152" t="n">
        <f aca="false">BI12/AC12</f>
        <v>1.00158854128263</v>
      </c>
      <c r="ED12" s="152" t="n">
        <f aca="false">(BH12+BI12)/(AB12+AC12)</f>
        <v>0.999828225380903</v>
      </c>
      <c r="EE12" s="152" t="n">
        <f aca="false">BJ12/AD12</f>
        <v>1.00107190754181</v>
      </c>
      <c r="EF12" s="152" t="n">
        <f aca="false">BK12/AE12</f>
        <v>0.999942505526369</v>
      </c>
      <c r="EG12" s="152" t="e">
        <f aca="false">BL12/AF12</f>
        <v>#DIV/0!</v>
      </c>
      <c r="EH12" s="152" t="n">
        <f aca="false">BM12/AG12</f>
        <v>1.00914836987498</v>
      </c>
      <c r="EI12" s="152" t="n">
        <f aca="false">BN12/AH12</f>
        <v>0.873440006204371</v>
      </c>
      <c r="EJ12" s="152" t="n">
        <f aca="false">BO12/AI12</f>
        <v>1.54716049025005</v>
      </c>
      <c r="EK12" s="152" t="n">
        <f aca="false">(BN12+BO12)/(AH12+AI12)</f>
        <v>1.00529321202052</v>
      </c>
      <c r="EL12" s="152" t="n">
        <f aca="false">BP12/AJ12</f>
        <v>1.00255393153437</v>
      </c>
      <c r="EM12" s="152" t="n">
        <f aca="false">BQ12/AK12</f>
        <v>1.00211573807368</v>
      </c>
      <c r="EN12" s="152" t="e">
        <f aca="false">BR12/AL12</f>
        <v>#DIV/0!</v>
      </c>
      <c r="EO12" s="152" t="n">
        <f aca="false">BS12/AM12</f>
        <v>0.98220733032346</v>
      </c>
      <c r="EP12" s="152" t="n">
        <f aca="false">BT12/AN12</f>
        <v>0.970294145932653</v>
      </c>
      <c r="EQ12" s="152" t="e">
        <f aca="false">BU12/AO12</f>
        <v>#DIV/0!</v>
      </c>
      <c r="ER12" s="152" t="n">
        <f aca="false">BV12/AP12</f>
        <v>1.00550121101744</v>
      </c>
      <c r="ES12" s="152" t="n">
        <f aca="false">BW12/AQ12</f>
        <v>1</v>
      </c>
      <c r="ET12" s="152" t="e">
        <f aca="false">BX12/AR12</f>
        <v>#DIV/0!</v>
      </c>
      <c r="EU12" s="152" t="n">
        <f aca="false">BY12/AS12</f>
        <v>0.987362921708273</v>
      </c>
      <c r="EV12" s="152" t="n">
        <f aca="false">BZ12/AT12</f>
        <v>0.969761104447622</v>
      </c>
      <c r="EW12" s="152" t="e">
        <f aca="false">CA12/AU12</f>
        <v>#DIV/0!</v>
      </c>
      <c r="EX12" s="152" t="n">
        <f aca="false">CB12/AV12</f>
        <v>0.997604312237972</v>
      </c>
      <c r="EY12" s="152" t="e">
        <f aca="false">CC12/AW12</f>
        <v>#DIV/0!</v>
      </c>
      <c r="EZ12" s="152" t="n">
        <f aca="false">CD12/AX12</f>
        <v>0.997604312237972</v>
      </c>
      <c r="FA12" s="152" t="n">
        <f aca="false">CE12/AY12</f>
        <v>0.993797552100562</v>
      </c>
      <c r="FB12" s="152" t="e">
        <f aca="false">CF12/AZ12</f>
        <v>#DIV/0!</v>
      </c>
      <c r="FC12" s="152" t="n">
        <f aca="false">CG12/BA12</f>
        <v>0.993797552100562</v>
      </c>
      <c r="FD12" s="152" t="n">
        <f aca="false">SUM(BP12+BS12+BV12+BY12+CB12+CE12)/SUM(AJ12+AM12+AP12+AS12+AV12+AY12)</f>
        <v>0.995951551326644</v>
      </c>
      <c r="FE12" s="152" t="n">
        <f aca="false">SUM(BQ12+BT12+BW12+BZ12+CC12+CF12)/SUM(AK12+AN12+AQ12+AT12+AW12+AZ12)</f>
        <v>0.986088218358532</v>
      </c>
      <c r="FF12" s="152" t="n">
        <f aca="false">SUM(BR12+BU12+BX12+CA12+CD12+CG12)/SUM(AL12+AO12+AR12+AU12+AX12+BA12)</f>
        <v>0.996364811374101</v>
      </c>
      <c r="FG12" s="154" t="n">
        <f aca="false">CH12/BB12</f>
        <v>0.999993444121391</v>
      </c>
      <c r="FH12" s="152" t="n">
        <f aca="false">CI12/BC12</f>
        <v>1.00159516679926</v>
      </c>
      <c r="FI12" s="152" t="n">
        <f aca="false">CJ12/BD12</f>
        <v>0.948185761802476</v>
      </c>
      <c r="FJ12" s="152" t="n">
        <f aca="false">CK12/BE12</f>
        <v>0.98509767388383</v>
      </c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 t="n">
        <f aca="false">AB12/$FO12</f>
        <v>0.329755832519531</v>
      </c>
      <c r="FR12" s="173" t="n">
        <f aca="false">AC12/$FO12</f>
        <v>0.181167564290365</v>
      </c>
      <c r="FS12" s="174" t="n">
        <f aca="false">AD12/$FO12</f>
        <v>0.00165052083333333</v>
      </c>
      <c r="FT12" s="174" t="n">
        <f aca="false">AE12/$FO12</f>
        <v>0.00176930501302083</v>
      </c>
      <c r="FU12" s="174" t="n">
        <f aca="false">AF12/$FO12</f>
        <v>0</v>
      </c>
      <c r="FV12" s="174" t="n">
        <f aca="false">AG12/$FO12</f>
        <v>0.00261148030598958</v>
      </c>
      <c r="FW12" s="174" t="n">
        <f aca="false">AH12/$FO12</f>
        <v>0.0023085205078125</v>
      </c>
      <c r="FX12" s="174" t="n">
        <f aca="false">AI12/$FO12</f>
        <v>0.000561735026041667</v>
      </c>
      <c r="FY12" s="174" t="n">
        <f aca="false">AJ12/$FO12</f>
        <v>0.000401494954427083</v>
      </c>
      <c r="FZ12" s="174" t="n">
        <f aca="false">AK12/$FO12</f>
        <v>0.0004746484375</v>
      </c>
      <c r="GA12" s="174" t="n">
        <f aca="false">AL12/$FO12</f>
        <v>0</v>
      </c>
      <c r="GB12" s="174" t="n">
        <f aca="false">AM12/$FO12</f>
        <v>0.0002411767578125</v>
      </c>
      <c r="GC12" s="174" t="n">
        <f aca="false">AN12/$FO12</f>
        <v>0.000592342122395833</v>
      </c>
      <c r="GD12" s="174" t="n">
        <f aca="false">AO12/$FO12</f>
        <v>0</v>
      </c>
      <c r="GE12" s="174" t="n">
        <f aca="false">AP12/$FO12</f>
        <v>0.000216719563802083</v>
      </c>
      <c r="GF12" s="174" t="n">
        <f aca="false">AQ12/$FO12</f>
        <v>0.000714111328125</v>
      </c>
      <c r="GG12" s="174" t="n">
        <f aca="false">AR12/$FO12</f>
        <v>0</v>
      </c>
      <c r="GH12" s="174" t="n">
        <f aca="false">AS12/$FO12</f>
        <v>0.000165116373697917</v>
      </c>
      <c r="GI12" s="174" t="n">
        <f aca="false">AT12/$FO12</f>
        <v>0.000501405436197917</v>
      </c>
      <c r="GJ12" s="174" t="n">
        <f aca="false">AU12/$FO12</f>
        <v>0</v>
      </c>
      <c r="GK12" s="174" t="n">
        <f aca="false">AV12/$FO12</f>
        <v>2.03816731770833E-005</v>
      </c>
      <c r="GL12" s="174" t="n">
        <f aca="false">AW12/$FO12</f>
        <v>0</v>
      </c>
      <c r="GM12" s="174" t="n">
        <f aca="false">AX12/$FO12</f>
        <v>2.03816731770833E-005</v>
      </c>
      <c r="GN12" s="174" t="n">
        <f aca="false">AY12/$FO12</f>
        <v>9.84049479166667E-006</v>
      </c>
      <c r="GO12" s="174" t="n">
        <f aca="false">AZ12/$FO12</f>
        <v>0</v>
      </c>
      <c r="GP12" s="174" t="n">
        <f aca="false">BA12/$FO12</f>
        <v>9.84049479166667E-006</v>
      </c>
      <c r="GQ12" s="174" t="n">
        <f aca="false">SUM(FY12,GB12,GE12,GH12,GK12,GN12)</f>
        <v>0.00105472981770833</v>
      </c>
      <c r="GR12" s="174" t="n">
        <f aca="false">SUM(FZ12,GC12,GF12,GI12,GL12,GO12)</f>
        <v>0.00228250732421875</v>
      </c>
      <c r="GS12" s="174" t="n">
        <f aca="false">SUM(GA12,GD12,GG12,GJ12,GM12,GP12)</f>
        <v>3.022216796875E-005</v>
      </c>
      <c r="GT12" s="130"/>
      <c r="GU12" s="173" t="n">
        <f aca="false">BH12/$FO12</f>
        <v>0.329380276692708</v>
      </c>
      <c r="GV12" s="173" t="n">
        <f aca="false">BI12/$FO12</f>
        <v>0.181455356445313</v>
      </c>
      <c r="GW12" s="173" t="n">
        <f aca="false">BJ12/$FO12</f>
        <v>0.0016522900390625</v>
      </c>
      <c r="GX12" s="173" t="n">
        <f aca="false">BK12/$FO12</f>
        <v>0.00176920328776042</v>
      </c>
      <c r="GY12" s="173" t="n">
        <f aca="false">BL12/$FO12</f>
        <v>0</v>
      </c>
      <c r="GZ12" s="173" t="n">
        <f aca="false">BM12/$FO12</f>
        <v>0.00263537109375</v>
      </c>
      <c r="HA12" s="173" t="n">
        <f aca="false">BN12/$FO12</f>
        <v>0.00201635416666667</v>
      </c>
      <c r="HB12" s="173" t="n">
        <f aca="false">BO12/$FO12</f>
        <v>0.00086909423828125</v>
      </c>
      <c r="HC12" s="173" t="n">
        <f aca="false">BP12/$FO12</f>
        <v>0.000402520345052083</v>
      </c>
      <c r="HD12" s="173" t="n">
        <f aca="false">BQ12/$FO12</f>
        <v>0.000475652669270833</v>
      </c>
      <c r="HE12" s="173" t="n">
        <f aca="false">BR12/$FO12</f>
        <v>0</v>
      </c>
      <c r="HF12" s="173" t="n">
        <f aca="false">BS12/$FO12</f>
        <v>0.000236885579427083</v>
      </c>
      <c r="HG12" s="173" t="n">
        <f aca="false">BT12/$FO12</f>
        <v>0.00057474609375</v>
      </c>
      <c r="HH12" s="173" t="n">
        <f aca="false">BU12/$FO12</f>
        <v>0</v>
      </c>
      <c r="HI12" s="173" t="n">
        <f aca="false">BV12/$FO12</f>
        <v>0.000217911783854167</v>
      </c>
      <c r="HJ12" s="173" t="n">
        <f aca="false">BW12/$FO12</f>
        <v>0.000714111328125</v>
      </c>
      <c r="HK12" s="173" t="n">
        <f aca="false">BX12/$FO12</f>
        <v>0</v>
      </c>
      <c r="HL12" s="173" t="n">
        <f aca="false">BY12/$FO12</f>
        <v>0.00016302978515625</v>
      </c>
      <c r="HM12" s="173" t="n">
        <f aca="false">BZ12/$FO12</f>
        <v>0.000486243489583333</v>
      </c>
      <c r="HN12" s="173" t="n">
        <f aca="false">CA12/$FO12</f>
        <v>0</v>
      </c>
      <c r="HO12" s="173" t="n">
        <f aca="false">CB12/$FO12</f>
        <v>2.03328450520833E-005</v>
      </c>
      <c r="HP12" s="173" t="n">
        <f aca="false">CC12/$FO12</f>
        <v>0</v>
      </c>
      <c r="HQ12" s="173" t="n">
        <f aca="false">CD12/$FO12</f>
        <v>2.03328450520833E-005</v>
      </c>
      <c r="HR12" s="173" t="n">
        <f aca="false">CE12/$FO12</f>
        <v>9.77945963541667E-006</v>
      </c>
      <c r="HS12" s="173" t="n">
        <f aca="false">CF12/$FO12</f>
        <v>0</v>
      </c>
      <c r="HT12" s="173" t="n">
        <f aca="false">CG12/$FO12</f>
        <v>9.77945963541667E-006</v>
      </c>
      <c r="HU12" s="174" t="n">
        <f aca="false">SUM(HC12,HF12,HI12,HL12,HO12,HR12)</f>
        <v>0.00105045979817708</v>
      </c>
      <c r="HV12" s="174" t="n">
        <f aca="false">SUM(HD12,HG12,HJ12,HM12,HP12,HS12)</f>
        <v>0.00225075358072917</v>
      </c>
      <c r="HW12" s="174" t="n">
        <f aca="false">SUM(HE12,HH12,HK12,HN12,HQ12,HT12)</f>
        <v>3.01123046875E-005</v>
      </c>
    </row>
    <row r="13" customFormat="false" ht="12" hidden="false" customHeight="false" outlineLevel="0" collapsed="false">
      <c r="A13" s="195"/>
      <c r="B13" s="195"/>
      <c r="C13" s="195" t="n">
        <v>32</v>
      </c>
      <c r="D13" s="175" t="n">
        <v>29457.1344</v>
      </c>
      <c r="E13" s="176" t="n">
        <v>29.428</v>
      </c>
      <c r="F13" s="176" t="n">
        <v>37.4836</v>
      </c>
      <c r="G13" s="176" t="n">
        <v>35.7252</v>
      </c>
      <c r="H13" s="176" t="n">
        <v>33759.11</v>
      </c>
      <c r="I13" s="176" t="n">
        <v>79.72</v>
      </c>
      <c r="J13" s="177" t="n">
        <f aca="false">H13/3600</f>
        <v>9.37753055555556</v>
      </c>
      <c r="L13" s="175" t="n">
        <v>29472.3232</v>
      </c>
      <c r="M13" s="176" t="n">
        <v>29.4253</v>
      </c>
      <c r="N13" s="176" t="n">
        <v>37.4833</v>
      </c>
      <c r="O13" s="176" t="n">
        <v>35.7203</v>
      </c>
      <c r="P13" s="176" t="n">
        <v>33763.6</v>
      </c>
      <c r="Q13" s="176" t="n">
        <v>78.41</v>
      </c>
      <c r="R13" s="178" t="n">
        <f aca="false">P13/3600</f>
        <v>9.37877777777778</v>
      </c>
      <c r="S13" s="160"/>
      <c r="T13" s="71"/>
      <c r="U13" s="109"/>
      <c r="V13" s="109"/>
      <c r="W13" s="71"/>
      <c r="X13" s="109"/>
      <c r="Y13" s="179"/>
      <c r="AA13" s="116"/>
      <c r="AB13" s="180" t="n">
        <v>129632810</v>
      </c>
      <c r="AC13" s="181" t="n">
        <v>48755412</v>
      </c>
      <c r="AD13" s="181" t="n">
        <v>987068</v>
      </c>
      <c r="AE13" s="181" t="n">
        <v>1113006</v>
      </c>
      <c r="AF13" s="181" t="n">
        <v>0</v>
      </c>
      <c r="AG13" s="181" t="n">
        <v>1462359</v>
      </c>
      <c r="AH13" s="181" t="n">
        <v>1270656</v>
      </c>
      <c r="AI13" s="181" t="n">
        <v>323452</v>
      </c>
      <c r="AJ13" s="181" t="n">
        <v>150396</v>
      </c>
      <c r="AK13" s="181" t="n">
        <v>194566</v>
      </c>
      <c r="AL13" s="181" t="n">
        <v>0</v>
      </c>
      <c r="AM13" s="181" t="n">
        <v>80672</v>
      </c>
      <c r="AN13" s="181" t="n">
        <v>244677</v>
      </c>
      <c r="AO13" s="181" t="n">
        <v>0</v>
      </c>
      <c r="AP13" s="181" t="n">
        <v>90590</v>
      </c>
      <c r="AQ13" s="181" t="n">
        <v>336375</v>
      </c>
      <c r="AR13" s="181" t="n">
        <v>0</v>
      </c>
      <c r="AS13" s="181" t="n">
        <v>60141</v>
      </c>
      <c r="AT13" s="181" t="n">
        <v>209223</v>
      </c>
      <c r="AU13" s="181" t="n">
        <v>0</v>
      </c>
      <c r="AV13" s="181" t="n">
        <v>8480</v>
      </c>
      <c r="AW13" s="181" t="n">
        <v>0</v>
      </c>
      <c r="AX13" s="181" t="n">
        <v>8480</v>
      </c>
      <c r="AY13" s="181" t="n">
        <v>3813</v>
      </c>
      <c r="AZ13" s="181" t="n">
        <v>0</v>
      </c>
      <c r="BA13" s="182" t="n">
        <v>3813</v>
      </c>
      <c r="BB13" s="181" t="n">
        <v>7192554</v>
      </c>
      <c r="BC13" s="181" t="n">
        <v>6.778595</v>
      </c>
      <c r="BD13" s="181" t="n">
        <v>1561209</v>
      </c>
      <c r="BE13" s="182" t="n">
        <v>3299996</v>
      </c>
      <c r="BF13" s="142"/>
      <c r="BG13" s="122"/>
      <c r="BH13" s="183" t="n">
        <v>129498304</v>
      </c>
      <c r="BI13" s="184" t="n">
        <v>48947724</v>
      </c>
      <c r="BJ13" s="184" t="n">
        <v>989674</v>
      </c>
      <c r="BK13" s="184" t="n">
        <v>1116700</v>
      </c>
      <c r="BL13" s="184" t="n">
        <v>0</v>
      </c>
      <c r="BM13" s="184" t="n">
        <v>1475256</v>
      </c>
      <c r="BN13" s="184" t="n">
        <v>1139954</v>
      </c>
      <c r="BO13" s="184" t="n">
        <v>466438</v>
      </c>
      <c r="BP13" s="184" t="n">
        <v>147230</v>
      </c>
      <c r="BQ13" s="184" t="n">
        <v>190314</v>
      </c>
      <c r="BR13" s="184" t="n">
        <v>0</v>
      </c>
      <c r="BS13" s="184" t="n">
        <v>76455</v>
      </c>
      <c r="BT13" s="184" t="n">
        <v>219820</v>
      </c>
      <c r="BU13" s="184" t="n">
        <v>0</v>
      </c>
      <c r="BV13" s="184" t="n">
        <v>81334</v>
      </c>
      <c r="BW13" s="184" t="n">
        <v>295425</v>
      </c>
      <c r="BX13" s="184" t="n">
        <v>0</v>
      </c>
      <c r="BY13" s="184" t="n">
        <v>56081</v>
      </c>
      <c r="BZ13" s="184" t="n">
        <v>187967</v>
      </c>
      <c r="CA13" s="184" t="n">
        <v>0</v>
      </c>
      <c r="CB13" s="184" t="n">
        <v>8770</v>
      </c>
      <c r="CC13" s="184" t="n">
        <v>0</v>
      </c>
      <c r="CD13" s="184" t="n">
        <v>8770</v>
      </c>
      <c r="CE13" s="184" t="n">
        <v>3979</v>
      </c>
      <c r="CF13" s="184" t="n">
        <v>0</v>
      </c>
      <c r="CG13" s="185" t="n">
        <v>3979</v>
      </c>
      <c r="CH13" s="184" t="n">
        <v>7202044</v>
      </c>
      <c r="CI13" s="184" t="n">
        <v>6.796366</v>
      </c>
      <c r="CJ13" s="184" t="n">
        <v>1513973</v>
      </c>
      <c r="CK13" s="184" t="n">
        <v>3273026</v>
      </c>
      <c r="CN13" s="186" t="n">
        <f aca="false">AE13/$AB13</f>
        <v>0.00858583563836964</v>
      </c>
      <c r="CO13" s="152" t="n">
        <f aca="false">AF13/$AC13</f>
        <v>0</v>
      </c>
      <c r="CP13" s="152" t="n">
        <f aca="false">AH13/$AB13</f>
        <v>0.00980196294441199</v>
      </c>
      <c r="CQ13" s="152" t="n">
        <f aca="false">AI13/$AC13</f>
        <v>0.00663417632487651</v>
      </c>
      <c r="CR13" s="152" t="n">
        <f aca="false">AK13/$AB13</f>
        <v>0.00150090089075443</v>
      </c>
      <c r="CS13" s="152" t="n">
        <f aca="false">AL13/$AC13</f>
        <v>0</v>
      </c>
      <c r="CT13" s="152" t="n">
        <f aca="false">AN13/$AB13</f>
        <v>0.00188746197818284</v>
      </c>
      <c r="CU13" s="152" t="n">
        <f aca="false">AO13/$AC13</f>
        <v>0</v>
      </c>
      <c r="CV13" s="152" t="n">
        <f aca="false">AQ13/$AB13</f>
        <v>0.00259482919486201</v>
      </c>
      <c r="CW13" s="152" t="n">
        <f aca="false">AR13/$AC13</f>
        <v>0</v>
      </c>
      <c r="CX13" s="152" t="n">
        <f aca="false">AT13/$AB13</f>
        <v>0.00161396640248715</v>
      </c>
      <c r="CY13" s="152" t="n">
        <f aca="false">AU13/$AC13</f>
        <v>0</v>
      </c>
      <c r="CZ13" s="152" t="n">
        <f aca="false">AW13/$AB13</f>
        <v>0</v>
      </c>
      <c r="DA13" s="152" t="n">
        <f aca="false">AX13/$AC13</f>
        <v>0.00017392940910847</v>
      </c>
      <c r="DB13" s="152" t="n">
        <f aca="false">AZ13/$AB13</f>
        <v>0</v>
      </c>
      <c r="DC13" s="154" t="n">
        <f aca="false">BA13/$AC13</f>
        <v>7.82067024682306E-005</v>
      </c>
      <c r="DD13" s="152" t="n">
        <f aca="false">CR13+CT13+CV13+CX13+CZ13+DB13</f>
        <v>0.00759715846628643</v>
      </c>
      <c r="DE13" s="187" t="n">
        <f aca="false">CS13+CU13+CW13+CY13+DA13+DC13</f>
        <v>0.0002521361115767</v>
      </c>
      <c r="DF13" s="130"/>
      <c r="DG13" s="130"/>
      <c r="DH13" s="186" t="n">
        <f aca="false">BK13/$BH13</f>
        <v>0.00862327895815531</v>
      </c>
      <c r="DI13" s="152" t="n">
        <f aca="false">BL13/$BI13</f>
        <v>0</v>
      </c>
      <c r="DJ13" s="152" t="n">
        <f aca="false">BN13/$BH13</f>
        <v>0.00880284887746484</v>
      </c>
      <c r="DK13" s="152" t="n">
        <f aca="false">BO13/$BI13</f>
        <v>0.00952930926880278</v>
      </c>
      <c r="DL13" s="152" t="n">
        <f aca="false">BQ13/$BH13</f>
        <v>0.00146962542459243</v>
      </c>
      <c r="DM13" s="152" t="n">
        <f aca="false">BR13/$BI13</f>
        <v>0</v>
      </c>
      <c r="DN13" s="152" t="n">
        <f aca="false">BT13/$BH13</f>
        <v>0.00169747396846217</v>
      </c>
      <c r="DO13" s="152" t="n">
        <f aca="false">BU13/$BI13</f>
        <v>0</v>
      </c>
      <c r="DP13" s="152" t="n">
        <f aca="false">BW13/$BH13</f>
        <v>0.00228130400842933</v>
      </c>
      <c r="DQ13" s="152" t="n">
        <f aca="false">BX13/$BI13</f>
        <v>0</v>
      </c>
      <c r="DR13" s="152" t="n">
        <f aca="false">BZ13/$BH13</f>
        <v>0.00145150163511022</v>
      </c>
      <c r="DS13" s="152" t="n">
        <f aca="false">CA13/$BI13</f>
        <v>0</v>
      </c>
      <c r="DT13" s="152" t="n">
        <f aca="false">CC13/$BH13</f>
        <v>0</v>
      </c>
      <c r="DU13" s="152" t="n">
        <f aca="false">CD13/$BI13</f>
        <v>0.000179170741422012</v>
      </c>
      <c r="DV13" s="152" t="n">
        <f aca="false">CF13/$BH13</f>
        <v>0</v>
      </c>
      <c r="DW13" s="187" t="n">
        <f aca="false">CG13/$BI13</f>
        <v>8.12908073110815E-005</v>
      </c>
      <c r="DX13" s="152" t="n">
        <f aca="false">DL13+DN13+DP13+DR13+DT13+DV13</f>
        <v>0.00689990503659415</v>
      </c>
      <c r="DY13" s="187" t="n">
        <f aca="false">DM13+DO13+DQ13+DS13+DU13+DW13</f>
        <v>0.000260461548733093</v>
      </c>
      <c r="DZ13" s="130"/>
      <c r="EA13" s="130"/>
      <c r="EB13" s="152" t="n">
        <f aca="false">BH13/AB13</f>
        <v>0.998962407742299</v>
      </c>
      <c r="EC13" s="152" t="n">
        <f aca="false">BI13/AC13</f>
        <v>1.00394442364675</v>
      </c>
      <c r="ED13" s="152" t="n">
        <f aca="false">(BH13+BI13)/(AB13+AC13)</f>
        <v>1.00032404605726</v>
      </c>
      <c r="EE13" s="152" t="n">
        <f aca="false">BJ13/AD13</f>
        <v>1.00264014232049</v>
      </c>
      <c r="EF13" s="152" t="n">
        <f aca="false">BK13/AE13</f>
        <v>1.00331893987993</v>
      </c>
      <c r="EG13" s="152" t="e">
        <f aca="false">BL13/AF13</f>
        <v>#DIV/0!</v>
      </c>
      <c r="EH13" s="152" t="n">
        <f aca="false">BM13/AG13</f>
        <v>1.00881931181057</v>
      </c>
      <c r="EI13" s="152" t="n">
        <f aca="false">BN13/AH13</f>
        <v>0.897138171149391</v>
      </c>
      <c r="EJ13" s="152" t="n">
        <f aca="false">BO13/AI13</f>
        <v>1.44206250077291</v>
      </c>
      <c r="EK13" s="152" t="n">
        <f aca="false">(BN13+BO13)/(AH13+AI13)</f>
        <v>1.00770587689165</v>
      </c>
      <c r="EL13" s="152" t="n">
        <f aca="false">BP13/AJ13</f>
        <v>0.978948908215644</v>
      </c>
      <c r="EM13" s="152" t="n">
        <f aca="false">BQ13/AK13</f>
        <v>0.978146233154816</v>
      </c>
      <c r="EN13" s="152" t="e">
        <f aca="false">BR13/AL13</f>
        <v>#DIV/0!</v>
      </c>
      <c r="EO13" s="152" t="n">
        <f aca="false">BS13/AM13</f>
        <v>0.947726596588655</v>
      </c>
      <c r="EP13" s="152" t="n">
        <f aca="false">BT13/AN13</f>
        <v>0.898408922783915</v>
      </c>
      <c r="EQ13" s="152" t="e">
        <f aca="false">BU13/AO13</f>
        <v>#DIV/0!</v>
      </c>
      <c r="ER13" s="152" t="n">
        <f aca="false">BV13/AP13</f>
        <v>0.897825367038304</v>
      </c>
      <c r="ES13" s="152" t="n">
        <f aca="false">BW13/AQ13</f>
        <v>0.878260869565217</v>
      </c>
      <c r="ET13" s="152" t="e">
        <f aca="false">BX13/AR13</f>
        <v>#DIV/0!</v>
      </c>
      <c r="EU13" s="152" t="n">
        <f aca="false">BY13/AS13</f>
        <v>0.932491977186944</v>
      </c>
      <c r="EV13" s="152" t="n">
        <f aca="false">BZ13/AT13</f>
        <v>0.898405051069911</v>
      </c>
      <c r="EW13" s="152" t="e">
        <f aca="false">CA13/AU13</f>
        <v>#DIV/0!</v>
      </c>
      <c r="EX13" s="152" t="n">
        <f aca="false">CB13/AV13</f>
        <v>1.03419811320755</v>
      </c>
      <c r="EY13" s="152" t="e">
        <f aca="false">CC13/AW13</f>
        <v>#DIV/0!</v>
      </c>
      <c r="EZ13" s="152" t="n">
        <f aca="false">CD13/AX13</f>
        <v>1.03419811320755</v>
      </c>
      <c r="FA13" s="152" t="n">
        <f aca="false">CE13/AY13</f>
        <v>1.04353527406242</v>
      </c>
      <c r="FB13" s="152" t="e">
        <f aca="false">CF13/AZ13</f>
        <v>#DIV/0!</v>
      </c>
      <c r="FC13" s="152" t="n">
        <f aca="false">CG13/BA13</f>
        <v>1.04353527406242</v>
      </c>
      <c r="FD13" s="152" t="n">
        <f aca="false">SUM(BP13+BS13+BV13+BY13+CB13+CE13)/SUM(AJ13+AM13+AP13+AS13+AV13+AY13)</f>
        <v>0.948633821544208</v>
      </c>
      <c r="FE13" s="152" t="n">
        <f aca="false">SUM(BQ13+BT13+BW13+BZ13+CC13+CF13)/SUM(AK13+AN13+AQ13+AT13+AW13+AZ13)</f>
        <v>0.907279449169968</v>
      </c>
      <c r="FF13" s="152" t="n">
        <f aca="false">SUM(BR13+BU13+BX13+CA13+CD13+CG13)/SUM(AL13+AO13+AR13+AU13+AX13+BA13)</f>
        <v>1.0370942812983</v>
      </c>
      <c r="FG13" s="154" t="n">
        <f aca="false">CH13/BB13</f>
        <v>1.0013194200558</v>
      </c>
      <c r="FH13" s="152" t="n">
        <f aca="false">CI13/BC13</f>
        <v>1.00262163471929</v>
      </c>
      <c r="FI13" s="152" t="n">
        <f aca="false">CJ13/BD13</f>
        <v>0.969743961250544</v>
      </c>
      <c r="FJ13" s="152" t="n">
        <f aca="false">CK13/BE13</f>
        <v>0.991827262820925</v>
      </c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 t="n">
        <f aca="false">AB13/$FO13</f>
        <v>0.105495450846354</v>
      </c>
      <c r="FR13" s="173" t="n">
        <f aca="false">AC13/$FO13</f>
        <v>0.039677255859375</v>
      </c>
      <c r="FS13" s="174" t="n">
        <f aca="false">AD13/$FO13</f>
        <v>0.000803277994791667</v>
      </c>
      <c r="FT13" s="174" t="n">
        <f aca="false">AE13/$FO13</f>
        <v>0.0009057666015625</v>
      </c>
      <c r="FU13" s="174" t="n">
        <f aca="false">AF13/$FO13</f>
        <v>0</v>
      </c>
      <c r="FV13" s="174" t="n">
        <f aca="false">AG13/$FO13</f>
        <v>0.00119007080078125</v>
      </c>
      <c r="FW13" s="174" t="n">
        <f aca="false">AH13/$FO13</f>
        <v>0.0010340625</v>
      </c>
      <c r="FX13" s="174" t="n">
        <f aca="false">AI13/$FO13</f>
        <v>0.000263225911458333</v>
      </c>
      <c r="FY13" s="174" t="n">
        <f aca="false">AJ13/$FO13</f>
        <v>0.000122392578125</v>
      </c>
      <c r="FZ13" s="174" t="n">
        <f aca="false">AK13/$FO13</f>
        <v>0.000158338216145833</v>
      </c>
      <c r="GA13" s="174" t="n">
        <f aca="false">AL13/$FO13</f>
        <v>0</v>
      </c>
      <c r="GB13" s="174" t="n">
        <f aca="false">AM13/$FO13</f>
        <v>6.56510416666667E-005</v>
      </c>
      <c r="GC13" s="174" t="n">
        <f aca="false">AN13/$FO13</f>
        <v>0.00019911865234375</v>
      </c>
      <c r="GD13" s="174" t="n">
        <f aca="false">AO13/$FO13</f>
        <v>0</v>
      </c>
      <c r="GE13" s="174" t="n">
        <f aca="false">AP13/$FO13</f>
        <v>7.37223307291667E-005</v>
      </c>
      <c r="GF13" s="174" t="n">
        <f aca="false">AQ13/$FO13</f>
        <v>0.00027374267578125</v>
      </c>
      <c r="GG13" s="174" t="n">
        <f aca="false">AR13/$FO13</f>
        <v>0</v>
      </c>
      <c r="GH13" s="174" t="n">
        <f aca="false">AS13/$FO13</f>
        <v>4.894287109375E-005</v>
      </c>
      <c r="GI13" s="174" t="n">
        <f aca="false">AT13/$FO13</f>
        <v>0.00017026611328125</v>
      </c>
      <c r="GJ13" s="174" t="n">
        <f aca="false">AU13/$FO13</f>
        <v>0</v>
      </c>
      <c r="GK13" s="174" t="n">
        <f aca="false">AV13/$FO13</f>
        <v>6.90104166666667E-006</v>
      </c>
      <c r="GL13" s="174" t="n">
        <f aca="false">AW13/$FO13</f>
        <v>0</v>
      </c>
      <c r="GM13" s="174" t="n">
        <f aca="false">AX13/$FO13</f>
        <v>6.90104166666667E-006</v>
      </c>
      <c r="GN13" s="174" t="n">
        <f aca="false">AY13/$FO13</f>
        <v>3.10302734375E-006</v>
      </c>
      <c r="GO13" s="174" t="n">
        <f aca="false">AZ13/$FO13</f>
        <v>0</v>
      </c>
      <c r="GP13" s="174" t="n">
        <f aca="false">BA13/$FO13</f>
        <v>3.10302734375E-006</v>
      </c>
      <c r="GQ13" s="174" t="n">
        <f aca="false">SUM(FY13,GB13,GE13,GH13,GK13,GN13)</f>
        <v>0.000320712890625</v>
      </c>
      <c r="GR13" s="174" t="n">
        <f aca="false">SUM(FZ13,GC13,GF13,GI13,GL13,GO13)</f>
        <v>0.000801465657552083</v>
      </c>
      <c r="GS13" s="174" t="n">
        <f aca="false">SUM(GA13,GD13,GG13,GJ13,GM13,GP13)</f>
        <v>1.00040690104167E-005</v>
      </c>
      <c r="GT13" s="130"/>
      <c r="GU13" s="173" t="n">
        <f aca="false">BH13/$FO13</f>
        <v>0.105385989583333</v>
      </c>
      <c r="GV13" s="173" t="n">
        <f aca="false">BI13/$FO13</f>
        <v>0.039833759765625</v>
      </c>
      <c r="GW13" s="173" t="n">
        <f aca="false">BJ13/$FO13</f>
        <v>0.000805398763020833</v>
      </c>
      <c r="GX13" s="173" t="n">
        <f aca="false">BK13/$FO13</f>
        <v>0.000908772786458333</v>
      </c>
      <c r="GY13" s="173" t="n">
        <f aca="false">BL13/$FO13</f>
        <v>0</v>
      </c>
      <c r="GZ13" s="173" t="n">
        <f aca="false">BM13/$FO13</f>
        <v>0.00120056640625</v>
      </c>
      <c r="HA13" s="173" t="n">
        <f aca="false">BN13/$FO13</f>
        <v>0.000927696940104167</v>
      </c>
      <c r="HB13" s="173" t="n">
        <f aca="false">BO13/$FO13</f>
        <v>0.000379588216145833</v>
      </c>
      <c r="HC13" s="173" t="n">
        <f aca="false">BP13/$FO13</f>
        <v>0.000119816080729167</v>
      </c>
      <c r="HD13" s="173" t="n">
        <f aca="false">BQ13/$FO13</f>
        <v>0.0001548779296875</v>
      </c>
      <c r="HE13" s="173" t="n">
        <f aca="false">BR13/$FO13</f>
        <v>0</v>
      </c>
      <c r="HF13" s="173" t="n">
        <f aca="false">BS13/$FO13</f>
        <v>6.221923828125E-005</v>
      </c>
      <c r="HG13" s="173" t="n">
        <f aca="false">BT13/$FO13</f>
        <v>0.000178889973958333</v>
      </c>
      <c r="HH13" s="173" t="n">
        <f aca="false">BU13/$FO13</f>
        <v>0</v>
      </c>
      <c r="HI13" s="173" t="n">
        <f aca="false">BV13/$FO13</f>
        <v>6.61897786458333E-005</v>
      </c>
      <c r="HJ13" s="173" t="n">
        <f aca="false">BW13/$FO13</f>
        <v>0.00024041748046875</v>
      </c>
      <c r="HK13" s="173" t="n">
        <f aca="false">BX13/$FO13</f>
        <v>0</v>
      </c>
      <c r="HL13" s="173" t="n">
        <f aca="false">BY13/$FO13</f>
        <v>4.56388346354167E-005</v>
      </c>
      <c r="HM13" s="173" t="n">
        <f aca="false">BZ13/$FO13</f>
        <v>0.000152967936197917</v>
      </c>
      <c r="HN13" s="173" t="n">
        <f aca="false">CA13/$FO13</f>
        <v>0</v>
      </c>
      <c r="HO13" s="173" t="n">
        <f aca="false">CB13/$FO13</f>
        <v>7.13704427083333E-006</v>
      </c>
      <c r="HP13" s="173" t="n">
        <f aca="false">CC13/$FO13</f>
        <v>0</v>
      </c>
      <c r="HQ13" s="173" t="n">
        <f aca="false">CD13/$FO13</f>
        <v>7.13704427083333E-006</v>
      </c>
      <c r="HR13" s="173" t="n">
        <f aca="false">CE13/$FO13</f>
        <v>3.23811848958333E-006</v>
      </c>
      <c r="HS13" s="173" t="n">
        <f aca="false">CF13/$FO13</f>
        <v>0</v>
      </c>
      <c r="HT13" s="173" t="n">
        <f aca="false">CG13/$FO13</f>
        <v>3.23811848958333E-006</v>
      </c>
      <c r="HU13" s="174" t="n">
        <f aca="false">SUM(HC13,HF13,HI13,HL13,HO13,HR13)</f>
        <v>0.000304239095052083</v>
      </c>
      <c r="HV13" s="174" t="n">
        <f aca="false">SUM(HD13,HG13,HJ13,HM13,HP13,HS13)</f>
        <v>0.0007271533203125</v>
      </c>
      <c r="HW13" s="174" t="n">
        <f aca="false">SUM(HE13,HH13,HK13,HN13,HQ13,HT13)</f>
        <v>1.03751627604167E-005</v>
      </c>
    </row>
    <row r="14" customFormat="false" ht="12.75" hidden="false" customHeight="false" outlineLevel="0" collapsed="false">
      <c r="A14" s="195"/>
      <c r="B14" s="197"/>
      <c r="C14" s="197" t="n">
        <v>37</v>
      </c>
      <c r="D14" s="188" t="n">
        <v>8770.6896</v>
      </c>
      <c r="E14" s="189" t="n">
        <v>28.0355</v>
      </c>
      <c r="F14" s="189" t="n">
        <v>36.7446</v>
      </c>
      <c r="G14" s="189" t="n">
        <v>34.9214</v>
      </c>
      <c r="H14" s="189" t="n">
        <v>25053.95</v>
      </c>
      <c r="I14" s="189" t="n">
        <v>53.74</v>
      </c>
      <c r="J14" s="190" t="n">
        <f aca="false">H14/3600</f>
        <v>6.95943055555556</v>
      </c>
      <c r="L14" s="188" t="n">
        <v>8768.7008</v>
      </c>
      <c r="M14" s="189" t="n">
        <v>28.035</v>
      </c>
      <c r="N14" s="189" t="n">
        <v>36.7463</v>
      </c>
      <c r="O14" s="189" t="n">
        <v>34.9157</v>
      </c>
      <c r="P14" s="189" t="n">
        <v>25071.86</v>
      </c>
      <c r="Q14" s="189" t="n">
        <v>53.35</v>
      </c>
      <c r="R14" s="191" t="n">
        <f aca="false">P14/3600</f>
        <v>6.96440555555556</v>
      </c>
      <c r="S14" s="160"/>
      <c r="T14" s="73"/>
      <c r="U14" s="192"/>
      <c r="V14" s="192"/>
      <c r="W14" s="73"/>
      <c r="X14" s="192"/>
      <c r="Y14" s="193"/>
      <c r="AA14" s="116"/>
      <c r="AB14" s="180" t="n">
        <v>42844909</v>
      </c>
      <c r="AC14" s="181" t="n">
        <v>12255992</v>
      </c>
      <c r="AD14" s="181" t="n">
        <v>391951</v>
      </c>
      <c r="AE14" s="181" t="n">
        <v>478316</v>
      </c>
      <c r="AF14" s="181" t="n">
        <v>0</v>
      </c>
      <c r="AG14" s="181" t="n">
        <v>672829</v>
      </c>
      <c r="AH14" s="181" t="n">
        <v>591460</v>
      </c>
      <c r="AI14" s="181" t="n">
        <v>146930</v>
      </c>
      <c r="AJ14" s="181" t="n">
        <v>53461</v>
      </c>
      <c r="AK14" s="181" t="n">
        <v>74597</v>
      </c>
      <c r="AL14" s="181" t="n">
        <v>0</v>
      </c>
      <c r="AM14" s="181" t="n">
        <v>40080</v>
      </c>
      <c r="AN14" s="181" t="n">
        <v>194295</v>
      </c>
      <c r="AO14" s="181" t="n">
        <v>0</v>
      </c>
      <c r="AP14" s="181" t="n">
        <v>31458</v>
      </c>
      <c r="AQ14" s="181" t="n">
        <v>193050</v>
      </c>
      <c r="AR14" s="181" t="n">
        <v>0</v>
      </c>
      <c r="AS14" s="181" t="n">
        <v>27244</v>
      </c>
      <c r="AT14" s="181" t="n">
        <v>178473</v>
      </c>
      <c r="AU14" s="181" t="n">
        <v>0</v>
      </c>
      <c r="AV14" s="181" t="n">
        <v>2560</v>
      </c>
      <c r="AW14" s="181" t="n">
        <v>0</v>
      </c>
      <c r="AX14" s="181" t="n">
        <v>2560</v>
      </c>
      <c r="AY14" s="181" t="n">
        <v>1077</v>
      </c>
      <c r="AZ14" s="181" t="n">
        <v>0</v>
      </c>
      <c r="BA14" s="182" t="n">
        <v>1077</v>
      </c>
      <c r="BB14" s="181" t="n">
        <v>2511238</v>
      </c>
      <c r="BC14" s="181" t="n">
        <v>4.880458</v>
      </c>
      <c r="BD14" s="181" t="n">
        <v>723844</v>
      </c>
      <c r="BE14" s="182" t="n">
        <v>1389962</v>
      </c>
      <c r="BF14" s="142"/>
      <c r="BG14" s="122"/>
      <c r="BH14" s="183" t="n">
        <v>42791217</v>
      </c>
      <c r="BI14" s="184" t="n">
        <v>12317216</v>
      </c>
      <c r="BJ14" s="184" t="n">
        <v>390806</v>
      </c>
      <c r="BK14" s="184" t="n">
        <v>477744</v>
      </c>
      <c r="BL14" s="184" t="n">
        <v>0</v>
      </c>
      <c r="BM14" s="184" t="n">
        <v>680077</v>
      </c>
      <c r="BN14" s="184" t="n">
        <v>523091</v>
      </c>
      <c r="BO14" s="184" t="n">
        <v>220764</v>
      </c>
      <c r="BP14" s="184" t="n">
        <v>52556</v>
      </c>
      <c r="BQ14" s="184" t="n">
        <v>73370</v>
      </c>
      <c r="BR14" s="184" t="n">
        <v>0</v>
      </c>
      <c r="BS14" s="184" t="n">
        <v>39033</v>
      </c>
      <c r="BT14" s="184" t="n">
        <v>193003</v>
      </c>
      <c r="BU14" s="184" t="n">
        <v>0</v>
      </c>
      <c r="BV14" s="184" t="n">
        <v>32278</v>
      </c>
      <c r="BW14" s="184" t="n">
        <v>193050</v>
      </c>
      <c r="BX14" s="184" t="n">
        <v>0</v>
      </c>
      <c r="BY14" s="184" t="n">
        <v>27922</v>
      </c>
      <c r="BZ14" s="184" t="n">
        <v>179101</v>
      </c>
      <c r="CA14" s="184" t="n">
        <v>0</v>
      </c>
      <c r="CB14" s="184" t="n">
        <v>2595</v>
      </c>
      <c r="CC14" s="184" t="n">
        <v>0</v>
      </c>
      <c r="CD14" s="184" t="n">
        <v>2595</v>
      </c>
      <c r="CE14" s="184" t="n">
        <v>1054</v>
      </c>
      <c r="CF14" s="184" t="n">
        <v>0</v>
      </c>
      <c r="CG14" s="185" t="n">
        <v>1054</v>
      </c>
      <c r="CH14" s="184" t="n">
        <v>2513545</v>
      </c>
      <c r="CI14" s="184" t="n">
        <v>4.900336</v>
      </c>
      <c r="CJ14" s="184" t="n">
        <v>700099</v>
      </c>
      <c r="CK14" s="184" t="n">
        <v>1375988</v>
      </c>
      <c r="CN14" s="186" t="n">
        <f aca="false">AE14/$AB14</f>
        <v>0.0111638934744849</v>
      </c>
      <c r="CO14" s="152" t="n">
        <f aca="false">AF14/$AC14</f>
        <v>0</v>
      </c>
      <c r="CP14" s="152" t="n">
        <f aca="false">AH14/$AB14</f>
        <v>0.0138046739695491</v>
      </c>
      <c r="CQ14" s="152" t="n">
        <f aca="false">AI14/$AC14</f>
        <v>0.0119884216634606</v>
      </c>
      <c r="CR14" s="152" t="n">
        <f aca="false">AK14/$AB14</f>
        <v>0.00174109367346305</v>
      </c>
      <c r="CS14" s="152" t="n">
        <f aca="false">AL14/$AC14</f>
        <v>0</v>
      </c>
      <c r="CT14" s="152" t="n">
        <f aca="false">AN14/$AB14</f>
        <v>0.00453484450159528</v>
      </c>
      <c r="CU14" s="152" t="n">
        <f aca="false">AO14/$AC14</f>
        <v>0</v>
      </c>
      <c r="CV14" s="152" t="n">
        <f aca="false">AQ14/$AB14</f>
        <v>0.00450578620671128</v>
      </c>
      <c r="CW14" s="152" t="n">
        <f aca="false">AR14/$AC14</f>
        <v>0</v>
      </c>
      <c r="CX14" s="152" t="n">
        <f aca="false">AT14/$AB14</f>
        <v>0.00416555908661167</v>
      </c>
      <c r="CY14" s="152" t="n">
        <f aca="false">AU14/$AC14</f>
        <v>0</v>
      </c>
      <c r="CZ14" s="152" t="n">
        <f aca="false">AW14/$AB14</f>
        <v>0</v>
      </c>
      <c r="DA14" s="152" t="n">
        <f aca="false">AX14/$AC14</f>
        <v>0.000208877420938264</v>
      </c>
      <c r="DB14" s="152" t="n">
        <f aca="false">AZ14/$AB14</f>
        <v>0</v>
      </c>
      <c r="DC14" s="154" t="n">
        <f aca="false">BA14/$AC14</f>
        <v>8.78753837306682E-005</v>
      </c>
      <c r="DD14" s="152" t="n">
        <f aca="false">CR14+CT14+CV14+CX14+CZ14+DB14</f>
        <v>0.0149472834683813</v>
      </c>
      <c r="DE14" s="187" t="n">
        <f aca="false">CS14+CU14+CW14+CY14+DA14+DC14</f>
        <v>0.000296752804668933</v>
      </c>
      <c r="DF14" s="130"/>
      <c r="DG14" s="130"/>
      <c r="DH14" s="186" t="n">
        <f aca="false">BK14/$BH14</f>
        <v>0.0111645340678205</v>
      </c>
      <c r="DI14" s="152" t="n">
        <f aca="false">BL14/$BI14</f>
        <v>0</v>
      </c>
      <c r="DJ14" s="152" t="n">
        <f aca="false">BN14/$BH14</f>
        <v>0.0122242608804512</v>
      </c>
      <c r="DK14" s="152" t="n">
        <f aca="false">BO14/$BI14</f>
        <v>0.0179232060231793</v>
      </c>
      <c r="DL14" s="152" t="n">
        <f aca="false">BQ14/$BH14</f>
        <v>0.00171460419085533</v>
      </c>
      <c r="DM14" s="152" t="n">
        <f aca="false">BR14/$BI14</f>
        <v>0</v>
      </c>
      <c r="DN14" s="152" t="n">
        <f aca="false">BT14/$BH14</f>
        <v>0.00451034145628529</v>
      </c>
      <c r="DO14" s="152" t="n">
        <f aca="false">BU14/$BI14</f>
        <v>0</v>
      </c>
      <c r="DP14" s="152" t="n">
        <f aca="false">BW14/$BH14</f>
        <v>0.00451143981252041</v>
      </c>
      <c r="DQ14" s="152" t="n">
        <f aca="false">BX14/$BI14</f>
        <v>0</v>
      </c>
      <c r="DR14" s="152" t="n">
        <f aca="false">BZ14/$BH14</f>
        <v>0.00418546170350799</v>
      </c>
      <c r="DS14" s="152" t="n">
        <f aca="false">CA14/$BI14</f>
        <v>0</v>
      </c>
      <c r="DT14" s="152" t="n">
        <f aca="false">CC14/$BH14</f>
        <v>0</v>
      </c>
      <c r="DU14" s="152" t="n">
        <f aca="false">CD14/$BI14</f>
        <v>0.000210680725254798</v>
      </c>
      <c r="DV14" s="152" t="n">
        <f aca="false">CF14/$BH14</f>
        <v>0</v>
      </c>
      <c r="DW14" s="187" t="n">
        <f aca="false">CG14/$BI14</f>
        <v>8.55712849397137E-005</v>
      </c>
      <c r="DX14" s="152" t="n">
        <f aca="false">DL14+DN14+DP14+DR14+DT14+DV14</f>
        <v>0.014921847163169</v>
      </c>
      <c r="DY14" s="187" t="n">
        <f aca="false">DM14+DO14+DQ14+DS14+DU14+DW14</f>
        <v>0.000296252010194512</v>
      </c>
      <c r="DZ14" s="130"/>
      <c r="EA14" s="130"/>
      <c r="EB14" s="152" t="n">
        <f aca="false">BH14/AB14</f>
        <v>0.998746828940633</v>
      </c>
      <c r="EC14" s="152" t="n">
        <f aca="false">BI14/AC14</f>
        <v>1.00499543407013</v>
      </c>
      <c r="ED14" s="152" t="n">
        <f aca="false">(BH14+BI14)/(AB14+AC14)</f>
        <v>1.00013669467946</v>
      </c>
      <c r="EE14" s="152" t="n">
        <f aca="false">BJ14/AD14</f>
        <v>0.997078716472212</v>
      </c>
      <c r="EF14" s="152" t="n">
        <f aca="false">BK14/AE14</f>
        <v>0.998804137850291</v>
      </c>
      <c r="EG14" s="152" t="e">
        <f aca="false">BL14/AF14</f>
        <v>#DIV/0!</v>
      </c>
      <c r="EH14" s="152" t="n">
        <f aca="false">BM14/AG14</f>
        <v>1.01077242508869</v>
      </c>
      <c r="EI14" s="152" t="n">
        <f aca="false">BN14/AH14</f>
        <v>0.884406384201806</v>
      </c>
      <c r="EJ14" s="152" t="n">
        <f aca="false">BO14/AI14</f>
        <v>1.50251139998639</v>
      </c>
      <c r="EK14" s="152" t="n">
        <f aca="false">(BN14+BO14)/(AH14+AI14)</f>
        <v>1.00740123782825</v>
      </c>
      <c r="EL14" s="152" t="n">
        <f aca="false">BP14/AJ14</f>
        <v>0.983071771945904</v>
      </c>
      <c r="EM14" s="152" t="n">
        <f aca="false">BQ14/AK14</f>
        <v>0.983551617357266</v>
      </c>
      <c r="EN14" s="152" t="e">
        <f aca="false">BR14/AL14</f>
        <v>#DIV/0!</v>
      </c>
      <c r="EO14" s="152" t="n">
        <f aca="false">BS14/AM14</f>
        <v>0.973877245508982</v>
      </c>
      <c r="EP14" s="152" t="n">
        <f aca="false">BT14/AN14</f>
        <v>0.993350317815693</v>
      </c>
      <c r="EQ14" s="152" t="e">
        <f aca="false">BU14/AO14</f>
        <v>#DIV/0!</v>
      </c>
      <c r="ER14" s="152" t="n">
        <f aca="false">BV14/AP14</f>
        <v>1.0260665013669</v>
      </c>
      <c r="ES14" s="152" t="n">
        <f aca="false">BW14/AQ14</f>
        <v>1</v>
      </c>
      <c r="ET14" s="152" t="e">
        <f aca="false">BX14/AR14</f>
        <v>#DIV/0!</v>
      </c>
      <c r="EU14" s="152" t="n">
        <f aca="false">BY14/AS14</f>
        <v>1.0248862134782</v>
      </c>
      <c r="EV14" s="152" t="n">
        <f aca="false">BZ14/AT14</f>
        <v>1.00351873952923</v>
      </c>
      <c r="EW14" s="152" t="e">
        <f aca="false">CA14/AU14</f>
        <v>#DIV/0!</v>
      </c>
      <c r="EX14" s="152" t="n">
        <f aca="false">CB14/AV14</f>
        <v>1.013671875</v>
      </c>
      <c r="EY14" s="152" t="e">
        <f aca="false">CC14/AW14</f>
        <v>#DIV/0!</v>
      </c>
      <c r="EZ14" s="152" t="n">
        <f aca="false">CD14/AX14</f>
        <v>1.013671875</v>
      </c>
      <c r="FA14" s="152" t="n">
        <f aca="false">CE14/AY14</f>
        <v>0.978644382544104</v>
      </c>
      <c r="FB14" s="152" t="e">
        <f aca="false">CF14/AZ14</f>
        <v>#DIV/0!</v>
      </c>
      <c r="FC14" s="152" t="n">
        <f aca="false">CG14/BA14</f>
        <v>0.978644382544104</v>
      </c>
      <c r="FD14" s="152" t="n">
        <f aca="false">SUM(BP14+BS14+BV14+BY14+CB14+CE14)/SUM(AJ14+AM14+AP14+AS14+AV14+AY14)</f>
        <v>0.997164485501668</v>
      </c>
      <c r="FE14" s="152" t="n">
        <f aca="false">SUM(BQ14+BT14+BW14+BZ14+CC14+CF14)/SUM(AK14+AN14+AQ14+AT14+AW14+AZ14)</f>
        <v>0.99704722718862</v>
      </c>
      <c r="FF14" s="152" t="n">
        <f aca="false">SUM(BR14+BU14+BX14+CA14+CD14+CG14)/SUM(AL14+AO14+AR14+AU14+AX14+BA14)</f>
        <v>1.00329942260104</v>
      </c>
      <c r="FG14" s="154" t="n">
        <f aca="false">CH14/BB14</f>
        <v>1.00091867039285</v>
      </c>
      <c r="FH14" s="152" t="n">
        <f aca="false">CI14/BC14</f>
        <v>1.0040729783967</v>
      </c>
      <c r="FI14" s="152" t="n">
        <f aca="false">CJ14/BD14</f>
        <v>0.967195970402462</v>
      </c>
      <c r="FJ14" s="152" t="n">
        <f aca="false">CK14/BE14</f>
        <v>0.989946487745708</v>
      </c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 t="n">
        <f aca="false">AB14/$FO14</f>
        <v>0.0348672762044271</v>
      </c>
      <c r="FR14" s="173" t="n">
        <f aca="false">AC14/$FO14</f>
        <v>0.00997395182291667</v>
      </c>
      <c r="FS14" s="174" t="n">
        <f aca="false">AD14/$FO14</f>
        <v>0.000318970540364583</v>
      </c>
      <c r="FT14" s="174" t="n">
        <f aca="false">AE14/$FO14</f>
        <v>0.000389254557291667</v>
      </c>
      <c r="FU14" s="174" t="n">
        <f aca="false">AF14/$FO14</f>
        <v>0</v>
      </c>
      <c r="FV14" s="174" t="n">
        <f aca="false">AG14/$FO14</f>
        <v>0.000547549641927083</v>
      </c>
      <c r="FW14" s="174" t="n">
        <f aca="false">AH14/$FO14</f>
        <v>0.000481331380208333</v>
      </c>
      <c r="FX14" s="174" t="n">
        <f aca="false">AI14/$FO14</f>
        <v>0.000119571940104167</v>
      </c>
      <c r="FY14" s="174" t="n">
        <f aca="false">AJ14/$FO14</f>
        <v>4.35066731770833E-005</v>
      </c>
      <c r="FZ14" s="174" t="n">
        <f aca="false">AK14/$FO14</f>
        <v>6.07071940104167E-005</v>
      </c>
      <c r="GA14" s="174" t="n">
        <f aca="false">AL14/$FO14</f>
        <v>0</v>
      </c>
      <c r="GB14" s="174" t="n">
        <f aca="false">AM14/$FO14</f>
        <v>3.26171875E-005</v>
      </c>
      <c r="GC14" s="174" t="n">
        <f aca="false">AN14/$FO14</f>
        <v>0.00015811767578125</v>
      </c>
      <c r="GD14" s="174" t="n">
        <f aca="false">AO14/$FO14</f>
        <v>0</v>
      </c>
      <c r="GE14" s="174" t="n">
        <f aca="false">AP14/$FO14</f>
        <v>2.56005859375E-005</v>
      </c>
      <c r="GF14" s="174" t="n">
        <f aca="false">AQ14/$FO14</f>
        <v>0.0001571044921875</v>
      </c>
      <c r="GG14" s="174" t="n">
        <f aca="false">AR14/$FO14</f>
        <v>0</v>
      </c>
      <c r="GH14" s="174" t="n">
        <f aca="false">AS14/$FO14</f>
        <v>2.21712239583333E-005</v>
      </c>
      <c r="GI14" s="174" t="n">
        <f aca="false">AT14/$FO14</f>
        <v>0.00014524169921875</v>
      </c>
      <c r="GJ14" s="174" t="n">
        <f aca="false">AU14/$FO14</f>
        <v>0</v>
      </c>
      <c r="GK14" s="174" t="n">
        <f aca="false">AV14/$FO14</f>
        <v>2.08333333333333E-006</v>
      </c>
      <c r="GL14" s="174" t="n">
        <f aca="false">AW14/$FO14</f>
        <v>0</v>
      </c>
      <c r="GM14" s="174" t="n">
        <f aca="false">AX14/$FO14</f>
        <v>2.08333333333333E-006</v>
      </c>
      <c r="GN14" s="174" t="n">
        <f aca="false">AY14/$FO14</f>
        <v>8.7646484375E-007</v>
      </c>
      <c r="GO14" s="174" t="n">
        <f aca="false">AZ14/$FO14</f>
        <v>0</v>
      </c>
      <c r="GP14" s="174" t="n">
        <f aca="false">BA14/$FO14</f>
        <v>8.7646484375E-007</v>
      </c>
      <c r="GQ14" s="174" t="n">
        <f aca="false">SUM(FY14,GB14,GE14,GH14,GK14,GN14)</f>
        <v>0.00012685546875</v>
      </c>
      <c r="GR14" s="174" t="n">
        <f aca="false">SUM(FZ14,GC14,GF14,GI14,GL14,GO14)</f>
        <v>0.000521171061197917</v>
      </c>
      <c r="GS14" s="174" t="n">
        <f aca="false">SUM(GA14,GD14,GG14,GJ14,GM14,GP14)</f>
        <v>2.95979817708333E-006</v>
      </c>
      <c r="GT14" s="130"/>
      <c r="GU14" s="173" t="n">
        <f aca="false">BH14/$FO14</f>
        <v>0.0348235815429688</v>
      </c>
      <c r="GV14" s="173" t="n">
        <f aca="false">BI14/$FO14</f>
        <v>0.0100237760416667</v>
      </c>
      <c r="GW14" s="173" t="n">
        <f aca="false">BJ14/$FO14</f>
        <v>0.000318038736979167</v>
      </c>
      <c r="GX14" s="173" t="n">
        <f aca="false">BK14/$FO14</f>
        <v>0.0003887890625</v>
      </c>
      <c r="GY14" s="173" t="n">
        <f aca="false">BL14/$FO14</f>
        <v>0</v>
      </c>
      <c r="GZ14" s="173" t="n">
        <f aca="false">BM14/$FO14</f>
        <v>0.000553448079427083</v>
      </c>
      <c r="HA14" s="173" t="n">
        <f aca="false">BN14/$FO14</f>
        <v>0.000425692545572917</v>
      </c>
      <c r="HB14" s="173" t="n">
        <f aca="false">BO14/$FO14</f>
        <v>0.000179658203125</v>
      </c>
      <c r="HC14" s="173" t="n">
        <f aca="false">BP14/$FO14</f>
        <v>4.27701822916667E-005</v>
      </c>
      <c r="HD14" s="173" t="n">
        <f aca="false">BQ14/$FO14</f>
        <v>5.97086588541667E-005</v>
      </c>
      <c r="HE14" s="173" t="n">
        <f aca="false">BR14/$FO14</f>
        <v>0</v>
      </c>
      <c r="HF14" s="173" t="n">
        <f aca="false">BS14/$FO14</f>
        <v>3.176513671875E-005</v>
      </c>
      <c r="HG14" s="173" t="n">
        <f aca="false">BT14/$FO14</f>
        <v>0.000157066243489583</v>
      </c>
      <c r="HH14" s="173" t="n">
        <f aca="false">BU14/$FO14</f>
        <v>0</v>
      </c>
      <c r="HI14" s="173" t="n">
        <f aca="false">BV14/$FO14</f>
        <v>2.62679036458333E-005</v>
      </c>
      <c r="HJ14" s="173" t="n">
        <f aca="false">BW14/$FO14</f>
        <v>0.0001571044921875</v>
      </c>
      <c r="HK14" s="173" t="n">
        <f aca="false">BX14/$FO14</f>
        <v>0</v>
      </c>
      <c r="HL14" s="173" t="n">
        <f aca="false">BY14/$FO14</f>
        <v>2.27229817708333E-005</v>
      </c>
      <c r="HM14" s="173" t="n">
        <f aca="false">BZ14/$FO14</f>
        <v>0.000145752766927083</v>
      </c>
      <c r="HN14" s="173" t="n">
        <f aca="false">CA14/$FO14</f>
        <v>0</v>
      </c>
      <c r="HO14" s="173" t="n">
        <f aca="false">CB14/$FO14</f>
        <v>2.11181640625E-006</v>
      </c>
      <c r="HP14" s="173" t="n">
        <f aca="false">CC14/$FO14</f>
        <v>0</v>
      </c>
      <c r="HQ14" s="173" t="n">
        <f aca="false">CD14/$FO14</f>
        <v>2.11181640625E-006</v>
      </c>
      <c r="HR14" s="173" t="n">
        <f aca="false">CE14/$FO14</f>
        <v>8.57747395833333E-007</v>
      </c>
      <c r="HS14" s="173" t="n">
        <f aca="false">CF14/$FO14</f>
        <v>0</v>
      </c>
      <c r="HT14" s="173" t="n">
        <f aca="false">CG14/$FO14</f>
        <v>8.57747395833333E-007</v>
      </c>
      <c r="HU14" s="174" t="n">
        <f aca="false">SUM(HC14,HF14,HI14,HL14,HO14,HR14)</f>
        <v>0.000126495768229167</v>
      </c>
      <c r="HV14" s="174" t="n">
        <f aca="false">SUM(HD14,HG14,HJ14,HM14,HP14,HS14)</f>
        <v>0.000519632161458333</v>
      </c>
      <c r="HW14" s="174" t="n">
        <f aca="false">SUM(HE14,HH14,HK14,HN14,HQ14,HT14)</f>
        <v>2.96956380208333E-006</v>
      </c>
    </row>
    <row r="15" customFormat="false" ht="12" hidden="false" customHeight="false" outlineLevel="0" collapsed="false">
      <c r="A15" s="195"/>
      <c r="B15" s="196" t="s">
        <v>115</v>
      </c>
      <c r="C15" s="196" t="n">
        <v>22</v>
      </c>
      <c r="D15" s="156" t="n">
        <v>23603.9424</v>
      </c>
      <c r="E15" s="157" t="n">
        <v>41.5103</v>
      </c>
      <c r="F15" s="157" t="n">
        <v>46.9625</v>
      </c>
      <c r="G15" s="157" t="n">
        <v>46.5741</v>
      </c>
      <c r="H15" s="157" t="n">
        <v>39020.53</v>
      </c>
      <c r="I15" s="157" t="n">
        <v>73.81</v>
      </c>
      <c r="J15" s="158" t="n">
        <f aca="false">H15/3600</f>
        <v>10.8390361111111</v>
      </c>
      <c r="L15" s="156" t="n">
        <v>23596.3888</v>
      </c>
      <c r="M15" s="157" t="n">
        <v>41.5101</v>
      </c>
      <c r="N15" s="157" t="n">
        <v>46.9608</v>
      </c>
      <c r="O15" s="157" t="n">
        <v>46.5767</v>
      </c>
      <c r="P15" s="157" t="n">
        <v>38986.43</v>
      </c>
      <c r="Q15" s="157" t="n">
        <v>73.11</v>
      </c>
      <c r="R15" s="159" t="n">
        <f aca="false">P15/3600</f>
        <v>10.8295638888889</v>
      </c>
      <c r="S15" s="1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16"/>
      <c r="AB15" s="180" t="n">
        <v>108145449</v>
      </c>
      <c r="AC15" s="181" t="n">
        <v>37626516</v>
      </c>
      <c r="AD15" s="181" t="n">
        <v>336732</v>
      </c>
      <c r="AE15" s="181" t="n">
        <v>409243</v>
      </c>
      <c r="AF15" s="181" t="n">
        <v>0</v>
      </c>
      <c r="AG15" s="181" t="n">
        <v>1541970</v>
      </c>
      <c r="AH15" s="181" t="n">
        <v>1279970</v>
      </c>
      <c r="AI15" s="181" t="n">
        <v>363311</v>
      </c>
      <c r="AJ15" s="181" t="n">
        <v>134467</v>
      </c>
      <c r="AK15" s="181" t="n">
        <v>150300</v>
      </c>
      <c r="AL15" s="181" t="n">
        <v>0</v>
      </c>
      <c r="AM15" s="181" t="n">
        <v>115322</v>
      </c>
      <c r="AN15" s="181" t="n">
        <v>316161</v>
      </c>
      <c r="AO15" s="181" t="n">
        <v>0</v>
      </c>
      <c r="AP15" s="181" t="n">
        <v>86908</v>
      </c>
      <c r="AQ15" s="181" t="n">
        <v>356850</v>
      </c>
      <c r="AR15" s="181" t="n">
        <v>0</v>
      </c>
      <c r="AS15" s="181" t="n">
        <v>58920</v>
      </c>
      <c r="AT15" s="181" t="n">
        <v>273819</v>
      </c>
      <c r="AU15" s="181" t="n">
        <v>0</v>
      </c>
      <c r="AV15" s="181" t="n">
        <v>5420</v>
      </c>
      <c r="AW15" s="181" t="n">
        <v>0</v>
      </c>
      <c r="AX15" s="181" t="n">
        <v>5420</v>
      </c>
      <c r="AY15" s="181" t="n">
        <v>1986</v>
      </c>
      <c r="AZ15" s="181" t="n">
        <v>0</v>
      </c>
      <c r="BA15" s="182" t="n">
        <v>1986</v>
      </c>
      <c r="BB15" s="181" t="n">
        <v>6360416</v>
      </c>
      <c r="BC15" s="181" t="n">
        <v>5.915732</v>
      </c>
      <c r="BD15" s="181" t="n">
        <v>1705489</v>
      </c>
      <c r="BE15" s="182" t="n">
        <v>3364878</v>
      </c>
      <c r="BF15" s="142"/>
      <c r="BG15" s="122"/>
      <c r="BH15" s="183" t="n">
        <v>108118501</v>
      </c>
      <c r="BI15" s="184" t="n">
        <v>37665890</v>
      </c>
      <c r="BJ15" s="184" t="n">
        <v>334238</v>
      </c>
      <c r="BK15" s="184" t="n">
        <v>406309</v>
      </c>
      <c r="BL15" s="184" t="n">
        <v>0</v>
      </c>
      <c r="BM15" s="184" t="n">
        <v>1538931</v>
      </c>
      <c r="BN15" s="184" t="n">
        <v>1213649</v>
      </c>
      <c r="BO15" s="184" t="n">
        <v>426105</v>
      </c>
      <c r="BP15" s="184" t="n">
        <v>142188</v>
      </c>
      <c r="BQ15" s="184" t="n">
        <v>158334</v>
      </c>
      <c r="BR15" s="184" t="n">
        <v>0</v>
      </c>
      <c r="BS15" s="184" t="n">
        <v>120069</v>
      </c>
      <c r="BT15" s="184" t="n">
        <v>353847</v>
      </c>
      <c r="BU15" s="184" t="n">
        <v>0</v>
      </c>
      <c r="BV15" s="184" t="n">
        <v>97023</v>
      </c>
      <c r="BW15" s="184" t="n">
        <v>397800</v>
      </c>
      <c r="BX15" s="184" t="n">
        <v>0</v>
      </c>
      <c r="BY15" s="184" t="n">
        <v>66870</v>
      </c>
      <c r="BZ15" s="184" t="n">
        <v>311177</v>
      </c>
      <c r="CA15" s="184" t="n">
        <v>0</v>
      </c>
      <c r="CB15" s="184" t="n">
        <v>5360</v>
      </c>
      <c r="CC15" s="184" t="n">
        <v>0</v>
      </c>
      <c r="CD15" s="184" t="n">
        <v>5360</v>
      </c>
      <c r="CE15" s="184" t="n">
        <v>1994</v>
      </c>
      <c r="CF15" s="184" t="n">
        <v>0</v>
      </c>
      <c r="CG15" s="185" t="n">
        <v>1994</v>
      </c>
      <c r="CH15" s="184" t="n">
        <v>6351495</v>
      </c>
      <c r="CI15" s="184" t="n">
        <v>5.93024</v>
      </c>
      <c r="CJ15" s="184" t="n">
        <v>1673604</v>
      </c>
      <c r="CK15" s="184" t="n">
        <v>3342402</v>
      </c>
      <c r="CN15" s="186" t="n">
        <f aca="false">AE15/$AB15</f>
        <v>0.00378419067824112</v>
      </c>
      <c r="CO15" s="152" t="n">
        <f aca="false">AF15/$AC15</f>
        <v>0</v>
      </c>
      <c r="CP15" s="152" t="n">
        <f aca="false">AH15/$AB15</f>
        <v>0.0118356344334009</v>
      </c>
      <c r="CQ15" s="152" t="n">
        <f aca="false">AI15/$AC15</f>
        <v>0.00965571726066798</v>
      </c>
      <c r="CR15" s="152" t="n">
        <f aca="false">AK15/$AB15</f>
        <v>0.00138979496030388</v>
      </c>
      <c r="CS15" s="152" t="n">
        <f aca="false">AL15/$AC15</f>
        <v>0</v>
      </c>
      <c r="CT15" s="152" t="n">
        <f aca="false">AN15/$AB15</f>
        <v>0.00292347947068952</v>
      </c>
      <c r="CU15" s="152" t="n">
        <f aca="false">AO15/$AC15</f>
        <v>0</v>
      </c>
      <c r="CV15" s="152" t="n">
        <f aca="false">AQ15/$AB15</f>
        <v>0.00329972276503286</v>
      </c>
      <c r="CW15" s="152" t="n">
        <f aca="false">AR15/$AC15</f>
        <v>0</v>
      </c>
      <c r="CX15" s="152" t="n">
        <f aca="false">AT15/$AB15</f>
        <v>0.00253195120582467</v>
      </c>
      <c r="CY15" s="152" t="n">
        <f aca="false">AU15/$AC15</f>
        <v>0</v>
      </c>
      <c r="CZ15" s="152" t="n">
        <f aca="false">AW15/$AB15</f>
        <v>0</v>
      </c>
      <c r="DA15" s="152" t="n">
        <f aca="false">AX15/$AC15</f>
        <v>0.000144047352138582</v>
      </c>
      <c r="DB15" s="152" t="n">
        <f aca="false">AZ15/$AB15</f>
        <v>0</v>
      </c>
      <c r="DC15" s="154" t="n">
        <f aca="false">BA15/$AC15</f>
        <v>5.27819264478274E-005</v>
      </c>
      <c r="DD15" s="152" t="n">
        <f aca="false">CR15+CT15+CV15+CX15+CZ15+DB15</f>
        <v>0.0101449484018509</v>
      </c>
      <c r="DE15" s="187" t="n">
        <f aca="false">CS15+CU15+CW15+CY15+DA15+DC15</f>
        <v>0.00019682927858641</v>
      </c>
      <c r="DF15" s="130"/>
      <c r="DG15" s="130"/>
      <c r="DH15" s="186" t="n">
        <f aca="false">BK15/$BH15</f>
        <v>0.00375799697777904</v>
      </c>
      <c r="DI15" s="152" t="n">
        <f aca="false">BL15/$BI15</f>
        <v>0</v>
      </c>
      <c r="DJ15" s="152" t="n">
        <f aca="false">BN15/$BH15</f>
        <v>0.0112251741263042</v>
      </c>
      <c r="DK15" s="152" t="n">
        <f aca="false">BO15/$BI15</f>
        <v>0.0113127553869031</v>
      </c>
      <c r="DL15" s="152" t="n">
        <f aca="false">BQ15/$BH15</f>
        <v>0.00146444871632099</v>
      </c>
      <c r="DM15" s="152" t="n">
        <f aca="false">BR15/$BI15</f>
        <v>0</v>
      </c>
      <c r="DN15" s="152" t="n">
        <f aca="false">BT15/$BH15</f>
        <v>0.00327277012469864</v>
      </c>
      <c r="DO15" s="152" t="n">
        <f aca="false">BU15/$BI15</f>
        <v>0</v>
      </c>
      <c r="DP15" s="152" t="n">
        <f aca="false">BW15/$BH15</f>
        <v>0.00367929629361029</v>
      </c>
      <c r="DQ15" s="152" t="n">
        <f aca="false">BX15/$BI15</f>
        <v>0</v>
      </c>
      <c r="DR15" s="152" t="n">
        <f aca="false">BZ15/$BH15</f>
        <v>0.00287811056499942</v>
      </c>
      <c r="DS15" s="152" t="n">
        <f aca="false">CA15/$BI15</f>
        <v>0</v>
      </c>
      <c r="DT15" s="152" t="n">
        <f aca="false">CC15/$BH15</f>
        <v>0</v>
      </c>
      <c r="DU15" s="152" t="n">
        <f aca="false">CD15/$BI15</f>
        <v>0.000142303819184944</v>
      </c>
      <c r="DV15" s="152" t="n">
        <f aca="false">CF15/$BH15</f>
        <v>0</v>
      </c>
      <c r="DW15" s="187" t="n">
        <f aca="false">CG15/$BI15</f>
        <v>5.2939144674399E-005</v>
      </c>
      <c r="DX15" s="152" t="n">
        <f aca="false">DL15+DN15+DP15+DR15+DT15+DV15</f>
        <v>0.0112946256996293</v>
      </c>
      <c r="DY15" s="187" t="n">
        <f aca="false">DM15+DO15+DQ15+DS15+DU15+DW15</f>
        <v>0.000195242963859343</v>
      </c>
      <c r="DZ15" s="130"/>
      <c r="EA15" s="130"/>
      <c r="EB15" s="152" t="n">
        <f aca="false">BH15/AB15</f>
        <v>0.999750817068594</v>
      </c>
      <c r="EC15" s="152" t="n">
        <f aca="false">BI15/AC15</f>
        <v>1.00104644288618</v>
      </c>
      <c r="ED15" s="152" t="n">
        <f aca="false">(BH15+BI15)/(AB15+AC15)</f>
        <v>1.00008524272826</v>
      </c>
      <c r="EE15" s="152" t="n">
        <f aca="false">BJ15/AD15</f>
        <v>0.992593516505708</v>
      </c>
      <c r="EF15" s="152" t="n">
        <f aca="false">BK15/AE15</f>
        <v>0.992830665399286</v>
      </c>
      <c r="EG15" s="152" t="e">
        <f aca="false">BL15/AF15</f>
        <v>#DIV/0!</v>
      </c>
      <c r="EH15" s="152" t="n">
        <f aca="false">BM15/AG15</f>
        <v>0.998029144535886</v>
      </c>
      <c r="EI15" s="152" t="n">
        <f aca="false">BN15/AH15</f>
        <v>0.948185504347758</v>
      </c>
      <c r="EJ15" s="152" t="n">
        <f aca="false">BO15/AI15</f>
        <v>1.17283814693197</v>
      </c>
      <c r="EK15" s="152" t="n">
        <f aca="false">(BN15+BO15)/(AH15+AI15)</f>
        <v>0.997853684184263</v>
      </c>
      <c r="EL15" s="152" t="n">
        <f aca="false">BP15/AJ15</f>
        <v>1.05741929246581</v>
      </c>
      <c r="EM15" s="152" t="n">
        <f aca="false">BQ15/AK15</f>
        <v>1.05345309381238</v>
      </c>
      <c r="EN15" s="152" t="e">
        <f aca="false">BR15/AL15</f>
        <v>#DIV/0!</v>
      </c>
      <c r="EO15" s="152" t="n">
        <f aca="false">BS15/AM15</f>
        <v>1.04116300445709</v>
      </c>
      <c r="EP15" s="152" t="n">
        <f aca="false">BT15/AN15</f>
        <v>1.11919876265574</v>
      </c>
      <c r="EQ15" s="152" t="e">
        <f aca="false">BU15/AO15</f>
        <v>#DIV/0!</v>
      </c>
      <c r="ER15" s="152" t="n">
        <f aca="false">BV15/AP15</f>
        <v>1.11638744419386</v>
      </c>
      <c r="ES15" s="152" t="n">
        <f aca="false">BW15/AQ15</f>
        <v>1.11475409836066</v>
      </c>
      <c r="ET15" s="152" t="e">
        <f aca="false">BX15/AR15</f>
        <v>#DIV/0!</v>
      </c>
      <c r="EU15" s="152" t="n">
        <f aca="false">BY15/AS15</f>
        <v>1.13492871690428</v>
      </c>
      <c r="EV15" s="152" t="n">
        <f aca="false">BZ15/AT15</f>
        <v>1.13643319126868</v>
      </c>
      <c r="EW15" s="152" t="e">
        <f aca="false">CA15/AU15</f>
        <v>#DIV/0!</v>
      </c>
      <c r="EX15" s="152" t="n">
        <f aca="false">CB15/AV15</f>
        <v>0.988929889298893</v>
      </c>
      <c r="EY15" s="152" t="e">
        <f aca="false">CC15/AW15</f>
        <v>#DIV/0!</v>
      </c>
      <c r="EZ15" s="152" t="n">
        <f aca="false">CD15/AX15</f>
        <v>0.988929889298893</v>
      </c>
      <c r="FA15" s="152" t="n">
        <f aca="false">CE15/AY15</f>
        <v>1.00402819738167</v>
      </c>
      <c r="FB15" s="152" t="e">
        <f aca="false">CF15/AZ15</f>
        <v>#DIV/0!</v>
      </c>
      <c r="FC15" s="152" t="n">
        <f aca="false">CG15/BA15</f>
        <v>1.00402819738167</v>
      </c>
      <c r="FD15" s="152" t="n">
        <f aca="false">SUM(BP15+BS15+BV15+BY15+CB15+CE15)/SUM(AJ15+AM15+AP15+AS15+AV15+AY15)</f>
        <v>1.07563091932719</v>
      </c>
      <c r="FE15" s="152" t="n">
        <f aca="false">SUM(BQ15+BT15+BW15+BZ15+CC15+CF15)/SUM(AK15+AN15+AQ15+AT15+AW15+AZ15)</f>
        <v>1.11304767894415</v>
      </c>
      <c r="FF15" s="152" t="n">
        <f aca="false">SUM(BR15+BU15+BX15+CA15+CD15+CG15)/SUM(AL15+AO15+AR15+AU15+AX15+BA15)</f>
        <v>0.99297866594653</v>
      </c>
      <c r="FG15" s="154" t="n">
        <f aca="false">CH15/BB15</f>
        <v>0.998597418785186</v>
      </c>
      <c r="FH15" s="152" t="n">
        <f aca="false">CI15/BC15</f>
        <v>1.00245244375506</v>
      </c>
      <c r="FI15" s="152" t="n">
        <f aca="false">CJ15/BD15</f>
        <v>0.981304482174907</v>
      </c>
      <c r="FJ15" s="152" t="n">
        <f aca="false">CK15/BE15</f>
        <v>0.993320411616707</v>
      </c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 t="n">
        <f aca="false">AB15/$FO15</f>
        <v>0.0880089916992188</v>
      </c>
      <c r="FR15" s="173" t="n">
        <f aca="false">AC15/$FO15</f>
        <v>0.030620537109375</v>
      </c>
      <c r="FS15" s="174" t="n">
        <f aca="false">AD15/$FO15</f>
        <v>0.000274033203125</v>
      </c>
      <c r="FT15" s="174" t="n">
        <f aca="false">AE15/$FO15</f>
        <v>0.000333042805989583</v>
      </c>
      <c r="FU15" s="174" t="n">
        <f aca="false">AF15/$FO15</f>
        <v>0</v>
      </c>
      <c r="FV15" s="174" t="n">
        <f aca="false">AG15/$FO15</f>
        <v>0.0012548583984375</v>
      </c>
      <c r="FW15" s="174" t="n">
        <f aca="false">AH15/$FO15</f>
        <v>0.00104164225260417</v>
      </c>
      <c r="FX15" s="174" t="n">
        <f aca="false">AI15/$FO15</f>
        <v>0.000295663248697917</v>
      </c>
      <c r="FY15" s="174" t="n">
        <f aca="false">AJ15/$FO15</f>
        <v>0.000109429524739583</v>
      </c>
      <c r="FZ15" s="174" t="n">
        <f aca="false">AK15/$FO15</f>
        <v>0.000122314453125</v>
      </c>
      <c r="GA15" s="174" t="n">
        <f aca="false">AL15/$FO15</f>
        <v>0</v>
      </c>
      <c r="GB15" s="174" t="n">
        <f aca="false">AM15/$FO15</f>
        <v>9.38492838541667E-005</v>
      </c>
      <c r="GC15" s="174" t="n">
        <f aca="false">AN15/$FO15</f>
        <v>0.00025729248046875</v>
      </c>
      <c r="GD15" s="174" t="n">
        <f aca="false">AO15/$FO15</f>
        <v>0</v>
      </c>
      <c r="GE15" s="174" t="n">
        <f aca="false">AP15/$FO15</f>
        <v>7.07259114583333E-005</v>
      </c>
      <c r="GF15" s="174" t="n">
        <f aca="false">AQ15/$FO15</f>
        <v>0.0002904052734375</v>
      </c>
      <c r="GG15" s="174" t="n">
        <f aca="false">AR15/$FO15</f>
        <v>0</v>
      </c>
      <c r="GH15" s="174" t="n">
        <f aca="false">AS15/$FO15</f>
        <v>4.794921875E-005</v>
      </c>
      <c r="GI15" s="174" t="n">
        <f aca="false">AT15/$FO15</f>
        <v>0.00022283447265625</v>
      </c>
      <c r="GJ15" s="174" t="n">
        <f aca="false">AU15/$FO15</f>
        <v>0</v>
      </c>
      <c r="GK15" s="174" t="n">
        <f aca="false">AV15/$FO15</f>
        <v>4.41080729166667E-006</v>
      </c>
      <c r="GL15" s="174" t="n">
        <f aca="false">AW15/$FO15</f>
        <v>0</v>
      </c>
      <c r="GM15" s="174" t="n">
        <f aca="false">AX15/$FO15</f>
        <v>4.41080729166667E-006</v>
      </c>
      <c r="GN15" s="174" t="n">
        <f aca="false">AY15/$FO15</f>
        <v>1.6162109375E-006</v>
      </c>
      <c r="GO15" s="174" t="n">
        <f aca="false">AZ15/$FO15</f>
        <v>0</v>
      </c>
      <c r="GP15" s="174" t="n">
        <f aca="false">BA15/$FO15</f>
        <v>1.6162109375E-006</v>
      </c>
      <c r="GQ15" s="174" t="n">
        <f aca="false">SUM(FY15,GB15,GE15,GH15,GK15,GN15)</f>
        <v>0.00032798095703125</v>
      </c>
      <c r="GR15" s="174" t="n">
        <f aca="false">SUM(FZ15,GC15,GF15,GI15,GL15,GO15)</f>
        <v>0.0008928466796875</v>
      </c>
      <c r="GS15" s="174" t="n">
        <f aca="false">SUM(GA15,GD15,GG15,GJ15,GM15,GP15)</f>
        <v>6.02701822916667E-006</v>
      </c>
      <c r="GT15" s="130"/>
      <c r="GU15" s="173" t="n">
        <f aca="false">BH15/$FO15</f>
        <v>0.0879870613606771</v>
      </c>
      <c r="GV15" s="173" t="n">
        <f aca="false">BI15/$FO15</f>
        <v>0.0306525797526042</v>
      </c>
      <c r="GW15" s="173" t="n">
        <f aca="false">BJ15/$FO15</f>
        <v>0.000272003580729167</v>
      </c>
      <c r="GX15" s="173" t="n">
        <f aca="false">BK15/$FO15</f>
        <v>0.000330655110677083</v>
      </c>
      <c r="GY15" s="173" t="n">
        <f aca="false">BL15/$FO15</f>
        <v>0</v>
      </c>
      <c r="GZ15" s="173" t="n">
        <f aca="false">BM15/$FO15</f>
        <v>0.00125238525390625</v>
      </c>
      <c r="HA15" s="173" t="n">
        <f aca="false">BN15/$FO15</f>
        <v>0.000987670084635417</v>
      </c>
      <c r="HB15" s="173" t="n">
        <f aca="false">BO15/$FO15</f>
        <v>0.00034676513671875</v>
      </c>
      <c r="HC15" s="173" t="n">
        <f aca="false">BP15/$FO15</f>
        <v>0.000115712890625</v>
      </c>
      <c r="HD15" s="173" t="n">
        <f aca="false">BQ15/$FO15</f>
        <v>0.0001288525390625</v>
      </c>
      <c r="HE15" s="173" t="n">
        <f aca="false">BR15/$FO15</f>
        <v>0</v>
      </c>
      <c r="HF15" s="173" t="n">
        <f aca="false">BS15/$FO15</f>
        <v>9.771240234375E-005</v>
      </c>
      <c r="HG15" s="173" t="n">
        <f aca="false">BT15/$FO15</f>
        <v>0.00028796142578125</v>
      </c>
      <c r="HH15" s="173" t="n">
        <f aca="false">BU15/$FO15</f>
        <v>0</v>
      </c>
      <c r="HI15" s="173" t="n">
        <f aca="false">BV15/$FO15</f>
        <v>7.895751953125E-005</v>
      </c>
      <c r="HJ15" s="173" t="n">
        <f aca="false">BW15/$FO15</f>
        <v>0.00032373046875</v>
      </c>
      <c r="HK15" s="173" t="n">
        <f aca="false">BX15/$FO15</f>
        <v>0</v>
      </c>
      <c r="HL15" s="173" t="n">
        <f aca="false">BY15/$FO15</f>
        <v>5.44189453125E-005</v>
      </c>
      <c r="HM15" s="173" t="n">
        <f aca="false">BZ15/$FO15</f>
        <v>0.000253236490885417</v>
      </c>
      <c r="HN15" s="173" t="n">
        <f aca="false">CA15/$FO15</f>
        <v>0</v>
      </c>
      <c r="HO15" s="173" t="n">
        <f aca="false">CB15/$FO15</f>
        <v>4.36197916666667E-006</v>
      </c>
      <c r="HP15" s="173" t="n">
        <f aca="false">CC15/$FO15</f>
        <v>0</v>
      </c>
      <c r="HQ15" s="173" t="n">
        <f aca="false">CD15/$FO15</f>
        <v>4.36197916666667E-006</v>
      </c>
      <c r="HR15" s="173" t="n">
        <f aca="false">CE15/$FO15</f>
        <v>1.62272135416667E-006</v>
      </c>
      <c r="HS15" s="173" t="n">
        <f aca="false">CF15/$FO15</f>
        <v>0</v>
      </c>
      <c r="HT15" s="173" t="n">
        <f aca="false">CG15/$FO15</f>
        <v>1.62272135416667E-006</v>
      </c>
      <c r="HU15" s="174" t="n">
        <f aca="false">SUM(HC15,HF15,HI15,HL15,HO15,HR15)</f>
        <v>0.000352786458333333</v>
      </c>
      <c r="HV15" s="174" t="n">
        <f aca="false">SUM(HD15,HG15,HJ15,HM15,HP15,HS15)</f>
        <v>0.000993780924479167</v>
      </c>
      <c r="HW15" s="174" t="n">
        <f aca="false">SUM(HE15,HH15,HK15,HN15,HQ15,HT15)</f>
        <v>5.98470052083333E-006</v>
      </c>
    </row>
    <row r="16" customFormat="false" ht="12" hidden="false" customHeight="false" outlineLevel="0" collapsed="false">
      <c r="A16" s="195"/>
      <c r="B16" s="195"/>
      <c r="C16" s="195" t="n">
        <v>27</v>
      </c>
      <c r="D16" s="175" t="n">
        <v>6194.7584</v>
      </c>
      <c r="E16" s="176" t="n">
        <v>40.1697</v>
      </c>
      <c r="F16" s="176" t="n">
        <v>46.2778</v>
      </c>
      <c r="G16" s="176" t="n">
        <v>46.0819</v>
      </c>
      <c r="H16" s="176" t="n">
        <v>29454.35</v>
      </c>
      <c r="I16" s="176" t="n">
        <v>56.57</v>
      </c>
      <c r="J16" s="177" t="n">
        <f aca="false">H16/3600</f>
        <v>8.18176388888889</v>
      </c>
      <c r="L16" s="175" t="n">
        <v>6193.3344</v>
      </c>
      <c r="M16" s="176" t="n">
        <v>40.1697</v>
      </c>
      <c r="N16" s="176" t="n">
        <v>46.2791</v>
      </c>
      <c r="O16" s="176" t="n">
        <v>46.0772</v>
      </c>
      <c r="P16" s="176" t="n">
        <v>29355.23</v>
      </c>
      <c r="Q16" s="176" t="n">
        <v>55.02</v>
      </c>
      <c r="R16" s="178" t="n">
        <f aca="false">P16/3600</f>
        <v>8.15423055555556</v>
      </c>
      <c r="S16" s="160"/>
      <c r="T16" s="71"/>
      <c r="U16" s="109"/>
      <c r="V16" s="109"/>
      <c r="W16" s="71"/>
      <c r="X16" s="109"/>
      <c r="Y16" s="179"/>
      <c r="AA16" s="116"/>
      <c r="AB16" s="180" t="n">
        <v>27958485</v>
      </c>
      <c r="AC16" s="181" t="n">
        <v>10458256</v>
      </c>
      <c r="AD16" s="181" t="n">
        <v>139866</v>
      </c>
      <c r="AE16" s="181" t="n">
        <v>184605</v>
      </c>
      <c r="AF16" s="181" t="n">
        <v>0</v>
      </c>
      <c r="AG16" s="181" t="n">
        <v>739505</v>
      </c>
      <c r="AH16" s="181" t="n">
        <v>621595</v>
      </c>
      <c r="AI16" s="181" t="n">
        <v>171138</v>
      </c>
      <c r="AJ16" s="181" t="n">
        <v>33725</v>
      </c>
      <c r="AK16" s="181" t="n">
        <v>35487</v>
      </c>
      <c r="AL16" s="181" t="n">
        <v>0</v>
      </c>
      <c r="AM16" s="181" t="n">
        <v>28597</v>
      </c>
      <c r="AN16" s="181" t="n">
        <v>193307</v>
      </c>
      <c r="AO16" s="181" t="n">
        <v>0</v>
      </c>
      <c r="AP16" s="181" t="n">
        <v>26725</v>
      </c>
      <c r="AQ16" s="181" t="n">
        <v>213525</v>
      </c>
      <c r="AR16" s="181" t="n">
        <v>0</v>
      </c>
      <c r="AS16" s="181" t="n">
        <v>18258</v>
      </c>
      <c r="AT16" s="181" t="n">
        <v>187943</v>
      </c>
      <c r="AU16" s="181" t="n">
        <v>0</v>
      </c>
      <c r="AV16" s="181" t="n">
        <v>3315</v>
      </c>
      <c r="AW16" s="181" t="n">
        <v>0</v>
      </c>
      <c r="AX16" s="181" t="n">
        <v>3315</v>
      </c>
      <c r="AY16" s="181" t="n">
        <v>1421</v>
      </c>
      <c r="AZ16" s="181" t="n">
        <v>0</v>
      </c>
      <c r="BA16" s="182" t="n">
        <v>1421</v>
      </c>
      <c r="BB16" s="181" t="n">
        <v>1913964</v>
      </c>
      <c r="BC16" s="181" t="n">
        <v>5.464186</v>
      </c>
      <c r="BD16" s="181" t="n">
        <v>696694</v>
      </c>
      <c r="BE16" s="182" t="n">
        <v>1185061</v>
      </c>
      <c r="BF16" s="142"/>
      <c r="BG16" s="122"/>
      <c r="BH16" s="183" t="n">
        <v>27855300</v>
      </c>
      <c r="BI16" s="184" t="n">
        <v>10497116</v>
      </c>
      <c r="BJ16" s="184" t="n">
        <v>138677</v>
      </c>
      <c r="BK16" s="184" t="n">
        <v>182607</v>
      </c>
      <c r="BL16" s="184" t="n">
        <v>0</v>
      </c>
      <c r="BM16" s="184" t="n">
        <v>739706</v>
      </c>
      <c r="BN16" s="184" t="n">
        <v>576404</v>
      </c>
      <c r="BO16" s="184" t="n">
        <v>215249</v>
      </c>
      <c r="BP16" s="184" t="n">
        <v>34914</v>
      </c>
      <c r="BQ16" s="184" t="n">
        <v>36789</v>
      </c>
      <c r="BR16" s="184" t="n">
        <v>0</v>
      </c>
      <c r="BS16" s="184" t="n">
        <v>28890</v>
      </c>
      <c r="BT16" s="184" t="n">
        <v>175393</v>
      </c>
      <c r="BU16" s="184" t="n">
        <v>0</v>
      </c>
      <c r="BV16" s="184" t="n">
        <v>25941</v>
      </c>
      <c r="BW16" s="184" t="n">
        <v>193050</v>
      </c>
      <c r="BX16" s="184" t="n">
        <v>0</v>
      </c>
      <c r="BY16" s="184" t="n">
        <v>17939</v>
      </c>
      <c r="BZ16" s="184" t="n">
        <v>169568</v>
      </c>
      <c r="CA16" s="184" t="n">
        <v>0</v>
      </c>
      <c r="CB16" s="184" t="n">
        <v>3390</v>
      </c>
      <c r="CC16" s="184" t="n">
        <v>0</v>
      </c>
      <c r="CD16" s="184" t="n">
        <v>3390</v>
      </c>
      <c r="CE16" s="184" t="n">
        <v>1458</v>
      </c>
      <c r="CF16" s="184" t="n">
        <v>0</v>
      </c>
      <c r="CG16" s="185" t="n">
        <v>1458</v>
      </c>
      <c r="CH16" s="184" t="n">
        <v>1912846</v>
      </c>
      <c r="CI16" s="184" t="n">
        <v>5.487695</v>
      </c>
      <c r="CJ16" s="184" t="n">
        <v>678780</v>
      </c>
      <c r="CK16" s="184" t="n">
        <v>1175847</v>
      </c>
      <c r="CN16" s="186" t="n">
        <f aca="false">AE16/$AB16</f>
        <v>0.00660282558228745</v>
      </c>
      <c r="CO16" s="152" t="n">
        <f aca="false">AF16/$AC16</f>
        <v>0</v>
      </c>
      <c r="CP16" s="152" t="n">
        <f aca="false">AH16/$AB16</f>
        <v>0.0222327855032202</v>
      </c>
      <c r="CQ16" s="152" t="n">
        <f aca="false">AI16/$AC16</f>
        <v>0.0163639138303748</v>
      </c>
      <c r="CR16" s="152" t="n">
        <f aca="false">AK16/$AB16</f>
        <v>0.00126927478366585</v>
      </c>
      <c r="CS16" s="152" t="n">
        <f aca="false">AL16/$AC16</f>
        <v>0</v>
      </c>
      <c r="CT16" s="152" t="n">
        <f aca="false">AN16/$AB16</f>
        <v>0.00691407277611788</v>
      </c>
      <c r="CU16" s="152" t="n">
        <f aca="false">AO16/$AC16</f>
        <v>0</v>
      </c>
      <c r="CV16" s="152" t="n">
        <f aca="false">AQ16/$AB16</f>
        <v>0.00763721639423595</v>
      </c>
      <c r="CW16" s="152" t="n">
        <f aca="false">AR16/$AC16</f>
        <v>0</v>
      </c>
      <c r="CX16" s="152" t="n">
        <f aca="false">AT16/$AB16</f>
        <v>0.00672221688693075</v>
      </c>
      <c r="CY16" s="152" t="n">
        <f aca="false">AU16/$AC16</f>
        <v>0</v>
      </c>
      <c r="CZ16" s="152" t="n">
        <f aca="false">AW16/$AB16</f>
        <v>0</v>
      </c>
      <c r="DA16" s="152" t="n">
        <f aca="false">AX16/$AC16</f>
        <v>0.00031697445539677</v>
      </c>
      <c r="DB16" s="152" t="n">
        <f aca="false">AZ16/$AB16</f>
        <v>0</v>
      </c>
      <c r="DC16" s="154" t="n">
        <f aca="false">BA16/$AC16</f>
        <v>0.000135873514666308</v>
      </c>
      <c r="DD16" s="152" t="n">
        <f aca="false">CR16+CT16+CV16+CX16+CZ16+DB16</f>
        <v>0.0225427808409504</v>
      </c>
      <c r="DE16" s="187" t="n">
        <f aca="false">CS16+CU16+CW16+CY16+DA16+DC16</f>
        <v>0.000452847970063077</v>
      </c>
      <c r="DF16" s="130"/>
      <c r="DG16" s="130"/>
      <c r="DH16" s="186" t="n">
        <f aca="false">BK16/$BH16</f>
        <v>0.00655555675221592</v>
      </c>
      <c r="DI16" s="152" t="n">
        <f aca="false">BL16/$BI16</f>
        <v>0</v>
      </c>
      <c r="DJ16" s="152" t="n">
        <f aca="false">BN16/$BH16</f>
        <v>0.0206927945489727</v>
      </c>
      <c r="DK16" s="152" t="n">
        <f aca="false">BO16/$BI16</f>
        <v>0.0205055369493869</v>
      </c>
      <c r="DL16" s="152" t="n">
        <f aca="false">BQ16/$BH16</f>
        <v>0.0013207181398154</v>
      </c>
      <c r="DM16" s="152" t="n">
        <f aca="false">BR16/$BI16</f>
        <v>0</v>
      </c>
      <c r="DN16" s="152" t="n">
        <f aca="false">BT16/$BH16</f>
        <v>0.00629657551704703</v>
      </c>
      <c r="DO16" s="152" t="n">
        <f aca="false">BU16/$BI16</f>
        <v>0</v>
      </c>
      <c r="DP16" s="152" t="n">
        <f aca="false">BW16/$BH16</f>
        <v>0.00693045847648383</v>
      </c>
      <c r="DQ16" s="152" t="n">
        <f aca="false">BX16/$BI16</f>
        <v>0</v>
      </c>
      <c r="DR16" s="152" t="n">
        <f aca="false">BZ16/$BH16</f>
        <v>0.00608745911909044</v>
      </c>
      <c r="DS16" s="152" t="n">
        <f aca="false">CA16/$BI16</f>
        <v>0</v>
      </c>
      <c r="DT16" s="152" t="n">
        <f aca="false">CC16/$BH16</f>
        <v>0</v>
      </c>
      <c r="DU16" s="152" t="n">
        <f aca="false">CD16/$BI16</f>
        <v>0.00032294584531599</v>
      </c>
      <c r="DV16" s="152" t="n">
        <f aca="false">CF16/$BH16</f>
        <v>0</v>
      </c>
      <c r="DW16" s="187" t="n">
        <f aca="false">CG16/$BI16</f>
        <v>0.000138895292764222</v>
      </c>
      <c r="DX16" s="152" t="n">
        <f aca="false">DL16+DN16+DP16+DR16+DT16+DV16</f>
        <v>0.0206352112524367</v>
      </c>
      <c r="DY16" s="187" t="n">
        <f aca="false">DM16+DO16+DQ16+DS16+DU16+DW16</f>
        <v>0.000461841138080212</v>
      </c>
      <c r="DZ16" s="130"/>
      <c r="EA16" s="130"/>
      <c r="EB16" s="152" t="n">
        <f aca="false">BH16/AB16</f>
        <v>0.996309349379983</v>
      </c>
      <c r="EC16" s="152" t="n">
        <f aca="false">BI16/AC16</f>
        <v>1.00371572468679</v>
      </c>
      <c r="ED16" s="152" t="n">
        <f aca="false">(BH16+BI16)/(AB16+AC16)</f>
        <v>0.998325599769122</v>
      </c>
      <c r="EE16" s="152" t="n">
        <f aca="false">BJ16/AD16</f>
        <v>0.991499006191641</v>
      </c>
      <c r="EF16" s="152" t="n">
        <f aca="false">BK16/AE16</f>
        <v>0.98917689120013</v>
      </c>
      <c r="EG16" s="152" t="e">
        <f aca="false">BL16/AF16</f>
        <v>#DIV/0!</v>
      </c>
      <c r="EH16" s="152" t="n">
        <f aca="false">BM16/AG16</f>
        <v>1.00027180343608</v>
      </c>
      <c r="EI16" s="152" t="n">
        <f aca="false">BN16/AH16</f>
        <v>0.927298321254193</v>
      </c>
      <c r="EJ16" s="152" t="n">
        <f aca="false">BO16/AI16</f>
        <v>1.25775105470439</v>
      </c>
      <c r="EK16" s="152" t="n">
        <f aca="false">(BN16+BO16)/(AH16+AI16)</f>
        <v>0.998637624521749</v>
      </c>
      <c r="EL16" s="152" t="n">
        <f aca="false">BP16/AJ16</f>
        <v>1.03525574499629</v>
      </c>
      <c r="EM16" s="152" t="n">
        <f aca="false">BQ16/AK16</f>
        <v>1.03668949192662</v>
      </c>
      <c r="EN16" s="152" t="e">
        <f aca="false">BR16/AL16</f>
        <v>#DIV/0!</v>
      </c>
      <c r="EO16" s="152" t="n">
        <f aca="false">BS16/AM16</f>
        <v>1.01024582998217</v>
      </c>
      <c r="EP16" s="152" t="n">
        <f aca="false">BT16/AN16</f>
        <v>0.907328756847916</v>
      </c>
      <c r="EQ16" s="152" t="e">
        <f aca="false">BU16/AO16</f>
        <v>#DIV/0!</v>
      </c>
      <c r="ER16" s="152" t="n">
        <f aca="false">BV16/AP16</f>
        <v>0.97066417212348</v>
      </c>
      <c r="ES16" s="152" t="n">
        <f aca="false">BW16/AQ16</f>
        <v>0.904109589041096</v>
      </c>
      <c r="ET16" s="152" t="e">
        <f aca="false">BX16/AR16</f>
        <v>#DIV/0!</v>
      </c>
      <c r="EU16" s="152" t="n">
        <f aca="false">BY16/AS16</f>
        <v>0.982528206813452</v>
      </c>
      <c r="EV16" s="152" t="n">
        <f aca="false">BZ16/AT16</f>
        <v>0.902230995567805</v>
      </c>
      <c r="EW16" s="152" t="e">
        <f aca="false">CA16/AU16</f>
        <v>#DIV/0!</v>
      </c>
      <c r="EX16" s="152" t="n">
        <f aca="false">CB16/AV16</f>
        <v>1.02262443438914</v>
      </c>
      <c r="EY16" s="152" t="e">
        <f aca="false">CC16/AW16</f>
        <v>#DIV/0!</v>
      </c>
      <c r="EZ16" s="152" t="n">
        <f aca="false">CD16/AX16</f>
        <v>1.02262443438914</v>
      </c>
      <c r="FA16" s="152" t="n">
        <f aca="false">CE16/AY16</f>
        <v>1.02603800140746</v>
      </c>
      <c r="FB16" s="152" t="e">
        <f aca="false">CF16/AZ16</f>
        <v>#DIV/0!</v>
      </c>
      <c r="FC16" s="152" t="n">
        <f aca="false">CG16/BA16</f>
        <v>1.02603800140746</v>
      </c>
      <c r="FD16" s="152" t="n">
        <f aca="false">SUM(BP16+BS16+BV16+BY16+CB16+CE16)/SUM(AJ16+AM16+AP16+AS16+AV16+AY16)</f>
        <v>1.0043823243277</v>
      </c>
      <c r="FE16" s="152" t="n">
        <f aca="false">SUM(BQ16+BT16+BW16+BZ16+CC16+CF16)/SUM(AK16+AN16+AQ16+AT16+AW16+AZ16)</f>
        <v>0.912001675493684</v>
      </c>
      <c r="FF16" s="152" t="n">
        <f aca="false">SUM(BR16+BU16+BX16+CA16+CD16+CG16)/SUM(AL16+AO16+AR16+AU16+AX16+BA16)</f>
        <v>1.02364864864865</v>
      </c>
      <c r="FG16" s="154" t="n">
        <f aca="false">CH16/BB16</f>
        <v>0.999415871980873</v>
      </c>
      <c r="FH16" s="152" t="n">
        <f aca="false">CI16/BC16</f>
        <v>1.00430237916498</v>
      </c>
      <c r="FI16" s="152" t="n">
        <f aca="false">CJ16/BD16</f>
        <v>0.974287133232093</v>
      </c>
      <c r="FJ16" s="152" t="n">
        <f aca="false">CK16/BE16</f>
        <v>0.992224872812454</v>
      </c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 t="n">
        <f aca="false">AB16/$FO16</f>
        <v>0.0227526733398438</v>
      </c>
      <c r="FR16" s="173" t="n">
        <f aca="false">AC16/$FO16</f>
        <v>0.00851095052083333</v>
      </c>
      <c r="FS16" s="174" t="n">
        <f aca="false">AD16/$FO16</f>
        <v>0.0001138232421875</v>
      </c>
      <c r="FT16" s="174" t="n">
        <f aca="false">AE16/$FO16</f>
        <v>0.00015023193359375</v>
      </c>
      <c r="FU16" s="174" t="n">
        <f aca="false">AF16/$FO16</f>
        <v>0</v>
      </c>
      <c r="FV16" s="174" t="n">
        <f aca="false">AG16/$FO16</f>
        <v>0.000601810709635417</v>
      </c>
      <c r="FW16" s="174" t="n">
        <f aca="false">AH16/$FO16</f>
        <v>0.000505855305989583</v>
      </c>
      <c r="FX16" s="174" t="n">
        <f aca="false">AI16/$FO16</f>
        <v>0.0001392724609375</v>
      </c>
      <c r="FY16" s="174" t="n">
        <f aca="false">AJ16/$FO16</f>
        <v>2.74454752604167E-005</v>
      </c>
      <c r="FZ16" s="174" t="n">
        <f aca="false">AK16/$FO16</f>
        <v>2.887939453125E-005</v>
      </c>
      <c r="GA16" s="174" t="n">
        <f aca="false">AL16/$FO16</f>
        <v>0</v>
      </c>
      <c r="GB16" s="174" t="n">
        <f aca="false">AM16/$FO16</f>
        <v>2.32722981770833E-005</v>
      </c>
      <c r="GC16" s="174" t="n">
        <f aca="false">AN16/$FO16</f>
        <v>0.000157313639322917</v>
      </c>
      <c r="GD16" s="174" t="n">
        <f aca="false">AO16/$FO16</f>
        <v>0</v>
      </c>
      <c r="GE16" s="174" t="n">
        <f aca="false">AP16/$FO16</f>
        <v>2.17488606770833E-005</v>
      </c>
      <c r="GF16" s="174" t="n">
        <f aca="false">AQ16/$FO16</f>
        <v>0.00017376708984375</v>
      </c>
      <c r="GG16" s="174" t="n">
        <f aca="false">AR16/$FO16</f>
        <v>0</v>
      </c>
      <c r="GH16" s="174" t="n">
        <f aca="false">AS16/$FO16</f>
        <v>1.48583984375E-005</v>
      </c>
      <c r="GI16" s="174" t="n">
        <f aca="false">AT16/$FO16</f>
        <v>0.000152948404947917</v>
      </c>
      <c r="GJ16" s="174" t="n">
        <f aca="false">AU16/$FO16</f>
        <v>0</v>
      </c>
      <c r="GK16" s="174" t="n">
        <f aca="false">AV16/$FO16</f>
        <v>2.69775390625E-006</v>
      </c>
      <c r="GL16" s="174" t="n">
        <f aca="false">AW16/$FO16</f>
        <v>0</v>
      </c>
      <c r="GM16" s="174" t="n">
        <f aca="false">AX16/$FO16</f>
        <v>2.69775390625E-006</v>
      </c>
      <c r="GN16" s="174" t="n">
        <f aca="false">AY16/$FO16</f>
        <v>1.15641276041667E-006</v>
      </c>
      <c r="GO16" s="174" t="n">
        <f aca="false">AZ16/$FO16</f>
        <v>0</v>
      </c>
      <c r="GP16" s="174" t="n">
        <f aca="false">BA16/$FO16</f>
        <v>1.15641276041667E-006</v>
      </c>
      <c r="GQ16" s="174" t="n">
        <f aca="false">SUM(FY16,GB16,GE16,GH16,GK16,GN16)</f>
        <v>9.117919921875E-005</v>
      </c>
      <c r="GR16" s="174" t="n">
        <f aca="false">SUM(FZ16,GC16,GF16,GI16,GL16,GO16)</f>
        <v>0.000512908528645833</v>
      </c>
      <c r="GS16" s="174" t="n">
        <f aca="false">SUM(GA16,GD16,GG16,GJ16,GM16,GP16)</f>
        <v>3.85416666666667E-006</v>
      </c>
      <c r="GT16" s="130"/>
      <c r="GU16" s="173" t="n">
        <f aca="false">BH16/$FO16</f>
        <v>0.022668701171875</v>
      </c>
      <c r="GV16" s="173" t="n">
        <f aca="false">BI16/$FO16</f>
        <v>0.00854257486979167</v>
      </c>
      <c r="GW16" s="173" t="n">
        <f aca="false">BJ16/$FO16</f>
        <v>0.000112855631510417</v>
      </c>
      <c r="GX16" s="173" t="n">
        <f aca="false">BK16/$FO16</f>
        <v>0.00014860595703125</v>
      </c>
      <c r="GY16" s="173" t="n">
        <f aca="false">BL16/$FO16</f>
        <v>0</v>
      </c>
      <c r="GZ16" s="173" t="n">
        <f aca="false">BM16/$FO16</f>
        <v>0.000601974283854167</v>
      </c>
      <c r="HA16" s="173" t="n">
        <f aca="false">BN16/$FO16</f>
        <v>0.000469078776041667</v>
      </c>
      <c r="HB16" s="173" t="n">
        <f aca="false">BO16/$FO16</f>
        <v>0.000175170084635417</v>
      </c>
      <c r="HC16" s="173" t="n">
        <f aca="false">BP16/$FO16</f>
        <v>2.84130859375E-005</v>
      </c>
      <c r="HD16" s="173" t="n">
        <f aca="false">BQ16/$FO16</f>
        <v>2.993896484375E-005</v>
      </c>
      <c r="HE16" s="173" t="n">
        <f aca="false">BR16/$FO16</f>
        <v>0</v>
      </c>
      <c r="HF16" s="173" t="n">
        <f aca="false">BS16/$FO16</f>
        <v>2.35107421875E-005</v>
      </c>
      <c r="HG16" s="173" t="n">
        <f aca="false">BT16/$FO16</f>
        <v>0.000142735188802083</v>
      </c>
      <c r="HH16" s="173" t="n">
        <f aca="false">BU16/$FO16</f>
        <v>0</v>
      </c>
      <c r="HI16" s="173" t="n">
        <f aca="false">BV16/$FO16</f>
        <v>2.111083984375E-005</v>
      </c>
      <c r="HJ16" s="173" t="n">
        <f aca="false">BW16/$FO16</f>
        <v>0.0001571044921875</v>
      </c>
      <c r="HK16" s="173" t="n">
        <f aca="false">BX16/$FO16</f>
        <v>0</v>
      </c>
      <c r="HL16" s="173" t="n">
        <f aca="false">BY16/$FO16</f>
        <v>1.45987955729167E-005</v>
      </c>
      <c r="HM16" s="173" t="n">
        <f aca="false">BZ16/$FO16</f>
        <v>0.000137994791666667</v>
      </c>
      <c r="HN16" s="173" t="n">
        <f aca="false">CA16/$FO16</f>
        <v>0</v>
      </c>
      <c r="HO16" s="173" t="n">
        <f aca="false">CB16/$FO16</f>
        <v>2.7587890625E-006</v>
      </c>
      <c r="HP16" s="173" t="n">
        <f aca="false">CC16/$FO16</f>
        <v>0</v>
      </c>
      <c r="HQ16" s="173" t="n">
        <f aca="false">CD16/$FO16</f>
        <v>2.7587890625E-006</v>
      </c>
      <c r="HR16" s="173" t="n">
        <f aca="false">CE16/$FO16</f>
        <v>1.1865234375E-006</v>
      </c>
      <c r="HS16" s="173" t="n">
        <f aca="false">CF16/$FO16</f>
        <v>0</v>
      </c>
      <c r="HT16" s="173" t="n">
        <f aca="false">CG16/$FO16</f>
        <v>1.1865234375E-006</v>
      </c>
      <c r="HU16" s="174" t="n">
        <f aca="false">SUM(HC16,HF16,HI16,HL16,HO16,HR16)</f>
        <v>9.15787760416667E-005</v>
      </c>
      <c r="HV16" s="174" t="n">
        <f aca="false">SUM(HD16,HG16,HJ16,HM16,HP16,HS16)</f>
        <v>0.0004677734375</v>
      </c>
      <c r="HW16" s="174" t="n">
        <f aca="false">SUM(HE16,HH16,HK16,HN16,HQ16,HT16)</f>
        <v>3.9453125E-006</v>
      </c>
    </row>
    <row r="17" customFormat="false" ht="12" hidden="false" customHeight="false" outlineLevel="0" collapsed="false">
      <c r="A17" s="195"/>
      <c r="B17" s="195"/>
      <c r="C17" s="195" t="n">
        <v>32</v>
      </c>
      <c r="D17" s="175" t="n">
        <v>2579.0592</v>
      </c>
      <c r="E17" s="176" t="n">
        <v>38.842</v>
      </c>
      <c r="F17" s="176" t="n">
        <v>45.6823</v>
      </c>
      <c r="G17" s="176" t="n">
        <v>45.6355</v>
      </c>
      <c r="H17" s="176" t="n">
        <v>25517.44</v>
      </c>
      <c r="I17" s="176" t="n">
        <v>48.7</v>
      </c>
      <c r="J17" s="177" t="n">
        <f aca="false">H17/3600</f>
        <v>7.08817777777778</v>
      </c>
      <c r="L17" s="175" t="n">
        <v>2570.5904</v>
      </c>
      <c r="M17" s="176" t="n">
        <v>38.8414</v>
      </c>
      <c r="N17" s="176" t="n">
        <v>45.671</v>
      </c>
      <c r="O17" s="176" t="n">
        <v>45.6147</v>
      </c>
      <c r="P17" s="176" t="n">
        <v>25486.57</v>
      </c>
      <c r="Q17" s="176" t="n">
        <v>47.87</v>
      </c>
      <c r="R17" s="178" t="n">
        <f aca="false">P17/3600</f>
        <v>7.07960277777778</v>
      </c>
      <c r="S17" s="160"/>
      <c r="T17" s="71"/>
      <c r="U17" s="109"/>
      <c r="V17" s="109"/>
      <c r="W17" s="71"/>
      <c r="X17" s="109"/>
      <c r="Y17" s="179"/>
      <c r="AA17" s="116"/>
      <c r="AB17" s="180" t="n">
        <v>12372447</v>
      </c>
      <c r="AC17" s="181" t="n">
        <v>4295670</v>
      </c>
      <c r="AD17" s="181" t="n">
        <v>71537</v>
      </c>
      <c r="AE17" s="181" t="n">
        <v>94750</v>
      </c>
      <c r="AF17" s="181" t="n">
        <v>0</v>
      </c>
      <c r="AG17" s="181" t="n">
        <v>413636</v>
      </c>
      <c r="AH17" s="181" t="n">
        <v>348694</v>
      </c>
      <c r="AI17" s="181" t="n">
        <v>94966</v>
      </c>
      <c r="AJ17" s="181" t="n">
        <v>14933</v>
      </c>
      <c r="AK17" s="181" t="n">
        <v>17465</v>
      </c>
      <c r="AL17" s="181" t="n">
        <v>0</v>
      </c>
      <c r="AM17" s="181" t="n">
        <v>12761</v>
      </c>
      <c r="AN17" s="181" t="n">
        <v>123352</v>
      </c>
      <c r="AO17" s="181" t="n">
        <v>0</v>
      </c>
      <c r="AP17" s="181" t="n">
        <v>15142</v>
      </c>
      <c r="AQ17" s="181" t="n">
        <v>152100</v>
      </c>
      <c r="AR17" s="181" t="n">
        <v>0</v>
      </c>
      <c r="AS17" s="181" t="n">
        <v>8717</v>
      </c>
      <c r="AT17" s="181" t="n">
        <v>125639</v>
      </c>
      <c r="AU17" s="181" t="n">
        <v>0</v>
      </c>
      <c r="AV17" s="181" t="n">
        <v>2035</v>
      </c>
      <c r="AW17" s="181" t="n">
        <v>0</v>
      </c>
      <c r="AX17" s="181" t="n">
        <v>2035</v>
      </c>
      <c r="AY17" s="181" t="n">
        <v>868</v>
      </c>
      <c r="AZ17" s="181" t="n">
        <v>0</v>
      </c>
      <c r="BA17" s="182" t="n">
        <v>868</v>
      </c>
      <c r="BB17" s="181" t="n">
        <v>906503</v>
      </c>
      <c r="BC17" s="181" t="n">
        <v>4.738727</v>
      </c>
      <c r="BD17" s="181" t="n">
        <v>394110</v>
      </c>
      <c r="BE17" s="182" t="n">
        <v>625286</v>
      </c>
      <c r="BF17" s="142"/>
      <c r="BG17" s="122"/>
      <c r="BH17" s="183" t="n">
        <v>12343297</v>
      </c>
      <c r="BI17" s="184" t="n">
        <v>4325401</v>
      </c>
      <c r="BJ17" s="184" t="n">
        <v>71090</v>
      </c>
      <c r="BK17" s="184" t="n">
        <v>94414</v>
      </c>
      <c r="BL17" s="184" t="n">
        <v>0</v>
      </c>
      <c r="BM17" s="184" t="n">
        <v>413987</v>
      </c>
      <c r="BN17" s="184" t="n">
        <v>321275</v>
      </c>
      <c r="BO17" s="184" t="n">
        <v>122353</v>
      </c>
      <c r="BP17" s="184" t="n">
        <v>14932</v>
      </c>
      <c r="BQ17" s="184" t="n">
        <v>17413</v>
      </c>
      <c r="BR17" s="184" t="n">
        <v>0</v>
      </c>
      <c r="BS17" s="184" t="n">
        <v>13472</v>
      </c>
      <c r="BT17" s="184" t="n">
        <v>141267</v>
      </c>
      <c r="BU17" s="184" t="n">
        <v>0</v>
      </c>
      <c r="BV17" s="184" t="n">
        <v>15956</v>
      </c>
      <c r="BW17" s="184" t="n">
        <v>172575</v>
      </c>
      <c r="BX17" s="184" t="n">
        <v>0</v>
      </c>
      <c r="BY17" s="184" t="n">
        <v>9588</v>
      </c>
      <c r="BZ17" s="184" t="n">
        <v>144549</v>
      </c>
      <c r="CA17" s="184" t="n">
        <v>0</v>
      </c>
      <c r="CB17" s="184" t="n">
        <v>2235</v>
      </c>
      <c r="CC17" s="184" t="n">
        <v>0</v>
      </c>
      <c r="CD17" s="184" t="n">
        <v>2235</v>
      </c>
      <c r="CE17" s="184" t="n">
        <v>962</v>
      </c>
      <c r="CF17" s="184" t="n">
        <v>0</v>
      </c>
      <c r="CG17" s="185" t="n">
        <v>962</v>
      </c>
      <c r="CH17" s="184" t="n">
        <v>902485</v>
      </c>
      <c r="CI17" s="184" t="n">
        <v>4.792768</v>
      </c>
      <c r="CJ17" s="184" t="n">
        <v>381705</v>
      </c>
      <c r="CK17" s="184" t="n">
        <v>614750</v>
      </c>
      <c r="CN17" s="186" t="n">
        <f aca="false">AE17/$AB17</f>
        <v>0.0076581455552002</v>
      </c>
      <c r="CO17" s="152" t="n">
        <f aca="false">AF17/$AC17</f>
        <v>0</v>
      </c>
      <c r="CP17" s="152" t="n">
        <f aca="false">AH17/$AB17</f>
        <v>0.0281831071897095</v>
      </c>
      <c r="CQ17" s="152" t="n">
        <f aca="false">AI17/$AC17</f>
        <v>0.0221073778944844</v>
      </c>
      <c r="CR17" s="152" t="n">
        <f aca="false">AK17/$AB17</f>
        <v>0.00141160434956804</v>
      </c>
      <c r="CS17" s="152" t="n">
        <f aca="false">AL17/$AC17</f>
        <v>0</v>
      </c>
      <c r="CT17" s="152" t="n">
        <f aca="false">AN17/$AB17</f>
        <v>0.00996989520343066</v>
      </c>
      <c r="CU17" s="152" t="n">
        <f aca="false">AO17/$AC17</f>
        <v>0</v>
      </c>
      <c r="CV17" s="152" t="n">
        <f aca="false">AQ17/$AB17</f>
        <v>0.0122934452659203</v>
      </c>
      <c r="CW17" s="152" t="n">
        <f aca="false">AR17/$AC17</f>
        <v>0</v>
      </c>
      <c r="CX17" s="152" t="n">
        <f aca="false">AT17/$AB17</f>
        <v>0.0101547414185731</v>
      </c>
      <c r="CY17" s="152" t="n">
        <f aca="false">AU17/$AC17</f>
        <v>0</v>
      </c>
      <c r="CZ17" s="152" t="n">
        <f aca="false">AW17/$AB17</f>
        <v>0</v>
      </c>
      <c r="DA17" s="152" t="n">
        <f aca="false">AX17/$AC17</f>
        <v>0.000473732851918327</v>
      </c>
      <c r="DB17" s="152" t="n">
        <f aca="false">AZ17/$AB17</f>
        <v>0</v>
      </c>
      <c r="DC17" s="154" t="n">
        <f aca="false">BA17/$AC17</f>
        <v>0.000202063938803493</v>
      </c>
      <c r="DD17" s="152" t="n">
        <f aca="false">CR17+CT17+CV17+CX17+CZ17+DB17</f>
        <v>0.0338296862374921</v>
      </c>
      <c r="DE17" s="187" t="n">
        <f aca="false">CS17+CU17+CW17+CY17+DA17+DC17</f>
        <v>0.00067579679072182</v>
      </c>
      <c r="DF17" s="130"/>
      <c r="DG17" s="130"/>
      <c r="DH17" s="186" t="n">
        <f aca="false">BK17/$BH17</f>
        <v>0.00764900982290226</v>
      </c>
      <c r="DI17" s="152" t="n">
        <f aca="false">BL17/$BI17</f>
        <v>0</v>
      </c>
      <c r="DJ17" s="152" t="n">
        <f aca="false">BN17/$BH17</f>
        <v>0.0260282969777038</v>
      </c>
      <c r="DK17" s="152" t="n">
        <f aca="false">BO17/$BI17</f>
        <v>0.0282870882953974</v>
      </c>
      <c r="DL17" s="152" t="n">
        <f aca="false">BQ17/$BH17</f>
        <v>0.00141072518955025</v>
      </c>
      <c r="DM17" s="152" t="n">
        <f aca="false">BR17/$BI17</f>
        <v>0</v>
      </c>
      <c r="DN17" s="152" t="n">
        <f aca="false">BT17/$BH17</f>
        <v>0.0114448352008382</v>
      </c>
      <c r="DO17" s="152" t="n">
        <f aca="false">BU17/$BI17</f>
        <v>0</v>
      </c>
      <c r="DP17" s="152" t="n">
        <f aca="false">BW17/$BH17</f>
        <v>0.0139812725886771</v>
      </c>
      <c r="DQ17" s="152" t="n">
        <f aca="false">BX17/$BI17</f>
        <v>0</v>
      </c>
      <c r="DR17" s="152" t="n">
        <f aca="false">BZ17/$BH17</f>
        <v>0.0117107285030896</v>
      </c>
      <c r="DS17" s="152" t="n">
        <f aca="false">CA17/$BI17</f>
        <v>0</v>
      </c>
      <c r="DT17" s="152" t="n">
        <f aca="false">CC17/$BH17</f>
        <v>0</v>
      </c>
      <c r="DU17" s="152" t="n">
        <f aca="false">CD17/$BI17</f>
        <v>0.000516715097629098</v>
      </c>
      <c r="DV17" s="152" t="n">
        <f aca="false">CF17/$BH17</f>
        <v>0</v>
      </c>
      <c r="DW17" s="187" t="n">
        <f aca="false">CG17/$BI17</f>
        <v>0.000222407124796059</v>
      </c>
      <c r="DX17" s="152" t="n">
        <f aca="false">DL17+DN17+DP17+DR17+DT17+DV17</f>
        <v>0.0385475614821551</v>
      </c>
      <c r="DY17" s="187" t="n">
        <f aca="false">DM17+DO17+DQ17+DS17+DU17+DW17</f>
        <v>0.000739122222425158</v>
      </c>
      <c r="DZ17" s="130"/>
      <c r="EA17" s="130"/>
      <c r="EB17" s="152" t="n">
        <f aca="false">BH17/AB17</f>
        <v>0.99764395838592</v>
      </c>
      <c r="EC17" s="152" t="n">
        <f aca="false">BI17/AC17</f>
        <v>1.00692115548913</v>
      </c>
      <c r="ED17" s="152" t="n">
        <f aca="false">(BH17+BI17)/(AB17+AC17)</f>
        <v>1.00003485696675</v>
      </c>
      <c r="EE17" s="152" t="n">
        <f aca="false">BJ17/AD17</f>
        <v>0.993751485245398</v>
      </c>
      <c r="EF17" s="152" t="n">
        <f aca="false">BK17/AE17</f>
        <v>0.99645382585752</v>
      </c>
      <c r="EG17" s="152" t="e">
        <f aca="false">BL17/AF17</f>
        <v>#DIV/0!</v>
      </c>
      <c r="EH17" s="152" t="n">
        <f aca="false">BM17/AG17</f>
        <v>1.00084857217457</v>
      </c>
      <c r="EI17" s="152" t="n">
        <f aca="false">BN17/AH17</f>
        <v>0.921366585028707</v>
      </c>
      <c r="EJ17" s="152" t="n">
        <f aca="false">BO17/AI17</f>
        <v>1.28838742286713</v>
      </c>
      <c r="EK17" s="152" t="n">
        <f aca="false">(BN17+BO17)/(AH17+AI17)</f>
        <v>0.999927872695307</v>
      </c>
      <c r="EL17" s="152" t="n">
        <f aca="false">BP17/AJ17</f>
        <v>0.999933034219514</v>
      </c>
      <c r="EM17" s="152" t="n">
        <f aca="false">BQ17/AK17</f>
        <v>0.997022616661895</v>
      </c>
      <c r="EN17" s="152" t="e">
        <f aca="false">BR17/AL17</f>
        <v>#DIV/0!</v>
      </c>
      <c r="EO17" s="152" t="n">
        <f aca="false">BS17/AM17</f>
        <v>1.05571663662722</v>
      </c>
      <c r="EP17" s="152" t="n">
        <f aca="false">BT17/AN17</f>
        <v>1.14523477527726</v>
      </c>
      <c r="EQ17" s="152" t="e">
        <f aca="false">BU17/AO17</f>
        <v>#DIV/0!</v>
      </c>
      <c r="ER17" s="152" t="n">
        <f aca="false">BV17/AP17</f>
        <v>1.0537577598732</v>
      </c>
      <c r="ES17" s="152" t="n">
        <f aca="false">BW17/AQ17</f>
        <v>1.13461538461538</v>
      </c>
      <c r="ET17" s="152" t="e">
        <f aca="false">BX17/AR17</f>
        <v>#DIV/0!</v>
      </c>
      <c r="EU17" s="152" t="n">
        <f aca="false">BY17/AS17</f>
        <v>1.09991969714351</v>
      </c>
      <c r="EV17" s="152" t="n">
        <f aca="false">BZ17/AT17</f>
        <v>1.15051058986461</v>
      </c>
      <c r="EW17" s="152" t="e">
        <f aca="false">CA17/AU17</f>
        <v>#DIV/0!</v>
      </c>
      <c r="EX17" s="152" t="n">
        <f aca="false">CB17/AV17</f>
        <v>1.0982800982801</v>
      </c>
      <c r="EY17" s="152" t="e">
        <f aca="false">CC17/AW17</f>
        <v>#DIV/0!</v>
      </c>
      <c r="EZ17" s="152" t="n">
        <f aca="false">CD17/AX17</f>
        <v>1.0982800982801</v>
      </c>
      <c r="FA17" s="152" t="n">
        <f aca="false">CE17/AY17</f>
        <v>1.10829493087558</v>
      </c>
      <c r="FB17" s="152" t="e">
        <f aca="false">CF17/AZ17</f>
        <v>#DIV/0!</v>
      </c>
      <c r="FC17" s="152" t="n">
        <f aca="false">CG17/BA17</f>
        <v>1.10829493087558</v>
      </c>
      <c r="FD17" s="152" t="n">
        <f aca="false">SUM(BP17+BS17+BV17+BY17+CB17+CE17)/SUM(AJ17+AM17+AP17+AS17+AV17+AY17)</f>
        <v>1.04937931541061</v>
      </c>
      <c r="FE17" s="152" t="n">
        <f aca="false">SUM(BQ17+BT17+BW17+BZ17+CC17+CF17)/SUM(AK17+AN17+AQ17+AT17+AW17+AZ17)</f>
        <v>1.13677500740642</v>
      </c>
      <c r="FF17" s="152" t="n">
        <f aca="false">SUM(BR17+BU17+BX17+CA17+CD17+CG17)/SUM(AL17+AO17+AR17+AU17+AX17+BA17)</f>
        <v>1.10127454357561</v>
      </c>
      <c r="FG17" s="154" t="n">
        <f aca="false">CH17/BB17</f>
        <v>0.995567582236352</v>
      </c>
      <c r="FH17" s="152" t="n">
        <f aca="false">CI17/BC17</f>
        <v>1.01140411760374</v>
      </c>
      <c r="FI17" s="152" t="n">
        <f aca="false">CJ17/BD17</f>
        <v>0.968524016137627</v>
      </c>
      <c r="FJ17" s="152" t="n">
        <f aca="false">CK17/BE17</f>
        <v>0.983150110509431</v>
      </c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 t="n">
        <f aca="false">AB17/$FO17</f>
        <v>0.0100687231445313</v>
      </c>
      <c r="FR17" s="173" t="n">
        <f aca="false">AC17/$FO17</f>
        <v>0.0034958251953125</v>
      </c>
      <c r="FS17" s="174" t="n">
        <f aca="false">AD17/$FO17</f>
        <v>5.82169596354167E-005</v>
      </c>
      <c r="FT17" s="174" t="n">
        <f aca="false">AE17/$FO17</f>
        <v>7.71077473958333E-005</v>
      </c>
      <c r="FU17" s="174" t="n">
        <f aca="false">AF17/$FO17</f>
        <v>0</v>
      </c>
      <c r="FV17" s="174" t="n">
        <f aca="false">AG17/$FO17</f>
        <v>0.000336617838541667</v>
      </c>
      <c r="FW17" s="174" t="n">
        <f aca="false">AH17/$FO17</f>
        <v>0.000283767903645833</v>
      </c>
      <c r="FX17" s="174" t="n">
        <f aca="false">AI17/$FO17</f>
        <v>7.72835286458333E-005</v>
      </c>
      <c r="FY17" s="174" t="n">
        <f aca="false">AJ17/$FO17</f>
        <v>1.21525065104167E-005</v>
      </c>
      <c r="FZ17" s="174" t="n">
        <f aca="false">AK17/$FO17</f>
        <v>1.42130533854167E-005</v>
      </c>
      <c r="GA17" s="174" t="n">
        <f aca="false">AL17/$FO17</f>
        <v>0</v>
      </c>
      <c r="GB17" s="174" t="n">
        <f aca="false">AM17/$FO17</f>
        <v>1.03849283854167E-005</v>
      </c>
      <c r="GC17" s="174" t="n">
        <f aca="false">AN17/$FO17</f>
        <v>0.000100384114583333</v>
      </c>
      <c r="GD17" s="174" t="n">
        <f aca="false">AO17/$FO17</f>
        <v>0</v>
      </c>
      <c r="GE17" s="174" t="n">
        <f aca="false">AP17/$FO17</f>
        <v>1.23225911458333E-005</v>
      </c>
      <c r="GF17" s="174" t="n">
        <f aca="false">AQ17/$FO17</f>
        <v>0.000123779296875</v>
      </c>
      <c r="GG17" s="174" t="n">
        <f aca="false">AR17/$FO17</f>
        <v>0</v>
      </c>
      <c r="GH17" s="174" t="n">
        <f aca="false">AS17/$FO17</f>
        <v>7.09391276041667E-006</v>
      </c>
      <c r="GI17" s="174" t="n">
        <f aca="false">AT17/$FO17</f>
        <v>0.000102245279947917</v>
      </c>
      <c r="GJ17" s="174" t="n">
        <f aca="false">AU17/$FO17</f>
        <v>0</v>
      </c>
      <c r="GK17" s="174" t="n">
        <f aca="false">AV17/$FO17</f>
        <v>1.65608723958333E-006</v>
      </c>
      <c r="GL17" s="174" t="n">
        <f aca="false">AW17/$FO17</f>
        <v>0</v>
      </c>
      <c r="GM17" s="174" t="n">
        <f aca="false">AX17/$FO17</f>
        <v>1.65608723958333E-006</v>
      </c>
      <c r="GN17" s="174" t="n">
        <f aca="false">AY17/$FO17</f>
        <v>7.06380208333333E-007</v>
      </c>
      <c r="GO17" s="174" t="n">
        <f aca="false">AZ17/$FO17</f>
        <v>0</v>
      </c>
      <c r="GP17" s="174" t="n">
        <f aca="false">BA17/$FO17</f>
        <v>7.06380208333333E-007</v>
      </c>
      <c r="GQ17" s="174" t="n">
        <f aca="false">SUM(FY17,GB17,GE17,GH17,GK17,GN17)</f>
        <v>4.431640625E-005</v>
      </c>
      <c r="GR17" s="174" t="n">
        <f aca="false">SUM(FZ17,GC17,GF17,GI17,GL17,GO17)</f>
        <v>0.000340621744791667</v>
      </c>
      <c r="GS17" s="174" t="n">
        <f aca="false">SUM(GA17,GD17,GG17,GJ17,GM17,GP17)</f>
        <v>2.36246744791667E-006</v>
      </c>
      <c r="GT17" s="130"/>
      <c r="GU17" s="173" t="n">
        <f aca="false">BH17/$FO17</f>
        <v>0.0100450008138021</v>
      </c>
      <c r="GV17" s="173" t="n">
        <f aca="false">BI17/$FO17</f>
        <v>0.00352002034505208</v>
      </c>
      <c r="GW17" s="173" t="n">
        <f aca="false">BJ17/$FO17</f>
        <v>5.78531901041667E-005</v>
      </c>
      <c r="GX17" s="173" t="n">
        <f aca="false">BK17/$FO17</f>
        <v>7.68343098958333E-005</v>
      </c>
      <c r="GY17" s="173" t="n">
        <f aca="false">BL17/$FO17</f>
        <v>0</v>
      </c>
      <c r="GZ17" s="173" t="n">
        <f aca="false">BM17/$FO17</f>
        <v>0.000336903483072917</v>
      </c>
      <c r="HA17" s="173" t="n">
        <f aca="false">BN17/$FO17</f>
        <v>0.000261454264322917</v>
      </c>
      <c r="HB17" s="173" t="n">
        <f aca="false">BO17/$FO17</f>
        <v>9.95711263020833E-005</v>
      </c>
      <c r="HC17" s="173" t="n">
        <f aca="false">BP17/$FO17</f>
        <v>1.21516927083333E-005</v>
      </c>
      <c r="HD17" s="173" t="n">
        <f aca="false">BQ17/$FO17</f>
        <v>1.41707356770833E-005</v>
      </c>
      <c r="HE17" s="173" t="n">
        <f aca="false">BR17/$FO17</f>
        <v>0</v>
      </c>
      <c r="HF17" s="173" t="n">
        <f aca="false">BS17/$FO17</f>
        <v>1.09635416666667E-005</v>
      </c>
      <c r="HG17" s="173" t="n">
        <f aca="false">BT17/$FO17</f>
        <v>0.00011496337890625</v>
      </c>
      <c r="HH17" s="173" t="n">
        <f aca="false">BU17/$FO17</f>
        <v>0</v>
      </c>
      <c r="HI17" s="173" t="n">
        <f aca="false">BV17/$FO17</f>
        <v>1.29850260416667E-005</v>
      </c>
      <c r="HJ17" s="173" t="n">
        <f aca="false">BW17/$FO17</f>
        <v>0.00014044189453125</v>
      </c>
      <c r="HK17" s="173" t="n">
        <f aca="false">BX17/$FO17</f>
        <v>0</v>
      </c>
      <c r="HL17" s="173" t="n">
        <f aca="false">BY17/$FO17</f>
        <v>7.802734375E-006</v>
      </c>
      <c r="HM17" s="173" t="n">
        <f aca="false">BZ17/$FO17</f>
        <v>0.00011763427734375</v>
      </c>
      <c r="HN17" s="173" t="n">
        <f aca="false">CA17/$FO17</f>
        <v>0</v>
      </c>
      <c r="HO17" s="173" t="n">
        <f aca="false">CB17/$FO17</f>
        <v>1.81884765625E-006</v>
      </c>
      <c r="HP17" s="173" t="n">
        <f aca="false">CC17/$FO17</f>
        <v>0</v>
      </c>
      <c r="HQ17" s="173" t="n">
        <f aca="false">CD17/$FO17</f>
        <v>1.81884765625E-006</v>
      </c>
      <c r="HR17" s="173" t="n">
        <f aca="false">CE17/$FO17</f>
        <v>7.82877604166667E-007</v>
      </c>
      <c r="HS17" s="173" t="n">
        <f aca="false">CF17/$FO17</f>
        <v>0</v>
      </c>
      <c r="HT17" s="173" t="n">
        <f aca="false">CG17/$FO17</f>
        <v>7.82877604166667E-007</v>
      </c>
      <c r="HU17" s="174" t="n">
        <f aca="false">SUM(HC17,HF17,HI17,HL17,HO17,HR17)</f>
        <v>4.65047200520833E-005</v>
      </c>
      <c r="HV17" s="174" t="n">
        <f aca="false">SUM(HD17,HG17,HJ17,HM17,HP17,HS17)</f>
        <v>0.000387210286458333</v>
      </c>
      <c r="HW17" s="174" t="n">
        <f aca="false">SUM(HE17,HH17,HK17,HN17,HQ17,HT17)</f>
        <v>2.60172526041667E-006</v>
      </c>
    </row>
    <row r="18" customFormat="false" ht="12.75" hidden="false" customHeight="false" outlineLevel="0" collapsed="false">
      <c r="A18" s="197"/>
      <c r="B18" s="197"/>
      <c r="C18" s="197" t="n">
        <v>37</v>
      </c>
      <c r="D18" s="188" t="n">
        <v>1268.9936</v>
      </c>
      <c r="E18" s="189" t="n">
        <v>37.1013</v>
      </c>
      <c r="F18" s="189" t="n">
        <v>45.1576</v>
      </c>
      <c r="G18" s="189" t="n">
        <v>45.1904</v>
      </c>
      <c r="H18" s="189" t="n">
        <v>23328</v>
      </c>
      <c r="I18" s="189" t="n">
        <v>45.56</v>
      </c>
      <c r="J18" s="190" t="n">
        <f aca="false">H18/3600</f>
        <v>6.48</v>
      </c>
      <c r="L18" s="188" t="n">
        <v>1269.392</v>
      </c>
      <c r="M18" s="189" t="n">
        <v>37.1052</v>
      </c>
      <c r="N18" s="189" t="n">
        <v>45.1581</v>
      </c>
      <c r="O18" s="189" t="n">
        <v>45.202</v>
      </c>
      <c r="P18" s="189" t="n">
        <v>23089.29</v>
      </c>
      <c r="Q18" s="189" t="n">
        <v>43.86</v>
      </c>
      <c r="R18" s="191" t="n">
        <f aca="false">P18/3600</f>
        <v>6.41369166666667</v>
      </c>
      <c r="S18" s="160"/>
      <c r="T18" s="73"/>
      <c r="U18" s="192"/>
      <c r="V18" s="192"/>
      <c r="W18" s="73"/>
      <c r="X18" s="192"/>
      <c r="Y18" s="193"/>
      <c r="AA18" s="116"/>
      <c r="AB18" s="198" t="n">
        <v>6742486</v>
      </c>
      <c r="AC18" s="199" t="n">
        <v>1992546</v>
      </c>
      <c r="AD18" s="199" t="n">
        <v>40725</v>
      </c>
      <c r="AE18" s="199" t="n">
        <v>52690</v>
      </c>
      <c r="AF18" s="199" t="n">
        <v>0</v>
      </c>
      <c r="AG18" s="199" t="n">
        <v>238819</v>
      </c>
      <c r="AH18" s="199" t="n">
        <v>202747</v>
      </c>
      <c r="AI18" s="199" t="n">
        <v>54414</v>
      </c>
      <c r="AJ18" s="199" t="n">
        <v>5964</v>
      </c>
      <c r="AK18" s="199" t="n">
        <v>8165</v>
      </c>
      <c r="AL18" s="199" t="n">
        <v>0</v>
      </c>
      <c r="AM18" s="199" t="n">
        <v>7400</v>
      </c>
      <c r="AN18" s="199" t="n">
        <v>97778</v>
      </c>
      <c r="AO18" s="199" t="n">
        <v>0</v>
      </c>
      <c r="AP18" s="199" t="n">
        <v>8393</v>
      </c>
      <c r="AQ18" s="199" t="n">
        <v>111150</v>
      </c>
      <c r="AR18" s="199" t="n">
        <v>0</v>
      </c>
      <c r="AS18" s="199" t="n">
        <v>6569</v>
      </c>
      <c r="AT18" s="199" t="n">
        <v>105233</v>
      </c>
      <c r="AU18" s="199" t="n">
        <v>0</v>
      </c>
      <c r="AV18" s="199" t="n">
        <v>875</v>
      </c>
      <c r="AW18" s="199" t="n">
        <v>0</v>
      </c>
      <c r="AX18" s="199" t="n">
        <v>875</v>
      </c>
      <c r="AY18" s="199" t="n">
        <v>321</v>
      </c>
      <c r="AZ18" s="199" t="n">
        <v>0</v>
      </c>
      <c r="BA18" s="200" t="n">
        <v>321</v>
      </c>
      <c r="BB18" s="199" t="n">
        <v>494065</v>
      </c>
      <c r="BC18" s="199" t="n">
        <v>4.032963</v>
      </c>
      <c r="BD18" s="199" t="n">
        <v>229812</v>
      </c>
      <c r="BE18" s="200" t="n">
        <v>353398</v>
      </c>
      <c r="BF18" s="142"/>
      <c r="BG18" s="122"/>
      <c r="BH18" s="201" t="n">
        <v>6716374</v>
      </c>
      <c r="BI18" s="202" t="n">
        <v>2009806</v>
      </c>
      <c r="BJ18" s="202" t="n">
        <v>40826</v>
      </c>
      <c r="BK18" s="202" t="n">
        <v>52757</v>
      </c>
      <c r="BL18" s="202" t="n">
        <v>0</v>
      </c>
      <c r="BM18" s="202" t="n">
        <v>239762</v>
      </c>
      <c r="BN18" s="202" t="n">
        <v>185930</v>
      </c>
      <c r="BO18" s="202" t="n">
        <v>71750</v>
      </c>
      <c r="BP18" s="202" t="n">
        <v>5920</v>
      </c>
      <c r="BQ18" s="202" t="n">
        <v>8304</v>
      </c>
      <c r="BR18" s="202" t="n">
        <v>0</v>
      </c>
      <c r="BS18" s="202" t="n">
        <v>7529</v>
      </c>
      <c r="BT18" s="202" t="n">
        <v>98700</v>
      </c>
      <c r="BU18" s="202" t="n">
        <v>0</v>
      </c>
      <c r="BV18" s="202" t="n">
        <v>8050</v>
      </c>
      <c r="BW18" s="202" t="n">
        <v>111150</v>
      </c>
      <c r="BX18" s="202" t="n">
        <v>0</v>
      </c>
      <c r="BY18" s="202" t="n">
        <v>6231</v>
      </c>
      <c r="BZ18" s="202" t="n">
        <v>104348</v>
      </c>
      <c r="CA18" s="202" t="n">
        <v>0</v>
      </c>
      <c r="CB18" s="202" t="n">
        <v>880</v>
      </c>
      <c r="CC18" s="202" t="n">
        <v>0</v>
      </c>
      <c r="CD18" s="202" t="n">
        <v>880</v>
      </c>
      <c r="CE18" s="202" t="n">
        <v>300</v>
      </c>
      <c r="CF18" s="202" t="n">
        <v>0</v>
      </c>
      <c r="CG18" s="203" t="n">
        <v>300</v>
      </c>
      <c r="CH18" s="202" t="n">
        <v>493325</v>
      </c>
      <c r="CI18" s="202" t="n">
        <v>4.074</v>
      </c>
      <c r="CJ18" s="202" t="n">
        <v>222751</v>
      </c>
      <c r="CK18" s="202" t="n">
        <v>349027</v>
      </c>
      <c r="CN18" s="204" t="n">
        <f aca="false">AE18/$AB18</f>
        <v>0.00781462505076021</v>
      </c>
      <c r="CO18" s="205" t="n">
        <f aca="false">AF18/$AC18</f>
        <v>0</v>
      </c>
      <c r="CP18" s="205" t="n">
        <f aca="false">AH18/$AB18</f>
        <v>0.0300700661447425</v>
      </c>
      <c r="CQ18" s="205" t="n">
        <f aca="false">AI18/$AC18</f>
        <v>0.0273087798223981</v>
      </c>
      <c r="CR18" s="205" t="n">
        <f aca="false">AK18/$AB18</f>
        <v>0.00121097767203373</v>
      </c>
      <c r="CS18" s="205" t="n">
        <f aca="false">AL18/$AC18</f>
        <v>0</v>
      </c>
      <c r="CT18" s="205" t="n">
        <f aca="false">AN18/$AB18</f>
        <v>0.0145017727882564</v>
      </c>
      <c r="CU18" s="205" t="n">
        <f aca="false">AO18/$AC18</f>
        <v>0</v>
      </c>
      <c r="CV18" s="205" t="n">
        <f aca="false">AQ18/$AB18</f>
        <v>0.0164850175439741</v>
      </c>
      <c r="CW18" s="205" t="n">
        <f aca="false">AR18/$AC18</f>
        <v>0</v>
      </c>
      <c r="CX18" s="205" t="n">
        <f aca="false">AT18/$AB18</f>
        <v>0.0156074480540264</v>
      </c>
      <c r="CY18" s="205" t="n">
        <f aca="false">AU18/$AC18</f>
        <v>0</v>
      </c>
      <c r="CZ18" s="205" t="n">
        <f aca="false">AW18/$AB18</f>
        <v>0</v>
      </c>
      <c r="DA18" s="205" t="n">
        <f aca="false">AX18/$AC18</f>
        <v>0.000439136662340543</v>
      </c>
      <c r="DB18" s="205" t="n">
        <f aca="false">AZ18/$AB18</f>
        <v>0</v>
      </c>
      <c r="DC18" s="206" t="n">
        <f aca="false">BA18/$AC18</f>
        <v>0.000161100421270074</v>
      </c>
      <c r="DD18" s="205" t="n">
        <f aca="false">CR18+CT18+CV18+CX18+CZ18+DB18</f>
        <v>0.0478052160582907</v>
      </c>
      <c r="DE18" s="207" t="n">
        <f aca="false">CS18+CU18+CW18+CY18+DA18+DC18</f>
        <v>0.000600237083610617</v>
      </c>
      <c r="DF18" s="130"/>
      <c r="DG18" s="130"/>
      <c r="DH18" s="204" t="n">
        <f aca="false">BK18/$BH18</f>
        <v>0.00785498246524092</v>
      </c>
      <c r="DI18" s="205" t="n">
        <f aca="false">BL18/$BI18</f>
        <v>0</v>
      </c>
      <c r="DJ18" s="205" t="n">
        <f aca="false">BN18/$BH18</f>
        <v>0.0276830920970154</v>
      </c>
      <c r="DK18" s="205" t="n">
        <f aca="false">BO18/$BI18</f>
        <v>0.0356999630810138</v>
      </c>
      <c r="DL18" s="205" t="n">
        <f aca="false">BQ18/$BH18</f>
        <v>0.00123638141652028</v>
      </c>
      <c r="DM18" s="205" t="n">
        <f aca="false">BR18/$BI18</f>
        <v>0</v>
      </c>
      <c r="DN18" s="205" t="n">
        <f aca="false">BT18/$BH18</f>
        <v>0.0146954294087852</v>
      </c>
      <c r="DO18" s="205" t="n">
        <f aca="false">BU18/$BI18</f>
        <v>0</v>
      </c>
      <c r="DP18" s="205" t="n">
        <f aca="false">BW18/$BH18</f>
        <v>0.0165491081943918</v>
      </c>
      <c r="DQ18" s="205" t="n">
        <f aca="false">BX18/$BI18</f>
        <v>0</v>
      </c>
      <c r="DR18" s="205" t="n">
        <f aca="false">BZ18/$BH18</f>
        <v>0.0155363593510427</v>
      </c>
      <c r="DS18" s="205" t="n">
        <f aca="false">CA18/$BI18</f>
        <v>0</v>
      </c>
      <c r="DT18" s="205" t="n">
        <f aca="false">CC18/$BH18</f>
        <v>0</v>
      </c>
      <c r="DU18" s="205" t="n">
        <f aca="false">CD18/$BI18</f>
        <v>0.000437853205732295</v>
      </c>
      <c r="DV18" s="205" t="n">
        <f aca="false">CF18/$BH18</f>
        <v>0</v>
      </c>
      <c r="DW18" s="207" t="n">
        <f aca="false">CG18/$BI18</f>
        <v>0.000149268138317828</v>
      </c>
      <c r="DX18" s="205" t="n">
        <f aca="false">DL18+DN18+DP18+DR18+DT18+DV18</f>
        <v>0.0480172783707399</v>
      </c>
      <c r="DY18" s="207" t="n">
        <f aca="false">DM18+DO18+DQ18+DS18+DU18+DW18</f>
        <v>0.000587121344050122</v>
      </c>
      <c r="DZ18" s="130"/>
      <c r="EA18" s="130"/>
      <c r="EB18" s="152" t="n">
        <f aca="false">BH18/AB18</f>
        <v>0.996127244461464</v>
      </c>
      <c r="EC18" s="152" t="n">
        <f aca="false">BI18/AC18</f>
        <v>1.00866228433371</v>
      </c>
      <c r="ED18" s="152" t="n">
        <f aca="false">(BH18+BI18)/(AB18+AC18)</f>
        <v>0.998986609322095</v>
      </c>
      <c r="EE18" s="152" t="n">
        <f aca="false">BJ18/AD18</f>
        <v>1.00248004910988</v>
      </c>
      <c r="EF18" s="152" t="n">
        <f aca="false">BK18/AE18</f>
        <v>1.00127158853672</v>
      </c>
      <c r="EG18" s="152" t="e">
        <f aca="false">BL18/AF18</f>
        <v>#DIV/0!</v>
      </c>
      <c r="EH18" s="152" t="n">
        <f aca="false">BM18/AG18</f>
        <v>1.00394859705467</v>
      </c>
      <c r="EI18" s="152" t="n">
        <f aca="false">BN18/AH18</f>
        <v>0.917054259742438</v>
      </c>
      <c r="EJ18" s="152" t="n">
        <f aca="false">BO18/AI18</f>
        <v>1.31859447936193</v>
      </c>
      <c r="EK18" s="152" t="n">
        <f aca="false">(BN18+BO18)/(AH18+AI18)</f>
        <v>1.00201819093875</v>
      </c>
      <c r="EL18" s="152" t="n">
        <f aca="false">BP18/AJ18</f>
        <v>0.992622401073105</v>
      </c>
      <c r="EM18" s="152" t="n">
        <f aca="false">BQ18/AK18</f>
        <v>1.01702388242498</v>
      </c>
      <c r="EN18" s="152" t="e">
        <f aca="false">BR18/AL18</f>
        <v>#DIV/0!</v>
      </c>
      <c r="EO18" s="152" t="n">
        <f aca="false">BS18/AM18</f>
        <v>1.01743243243243</v>
      </c>
      <c r="EP18" s="152" t="n">
        <f aca="false">BT18/AN18</f>
        <v>1.00942952402381</v>
      </c>
      <c r="EQ18" s="152" t="e">
        <f aca="false">BU18/AO18</f>
        <v>#DIV/0!</v>
      </c>
      <c r="ER18" s="152" t="n">
        <f aca="false">BV18/AP18</f>
        <v>0.959132610508757</v>
      </c>
      <c r="ES18" s="152" t="n">
        <f aca="false">BW18/AQ18</f>
        <v>1</v>
      </c>
      <c r="ET18" s="152" t="e">
        <f aca="false">BX18/AR18</f>
        <v>#DIV/0!</v>
      </c>
      <c r="EU18" s="152" t="n">
        <f aca="false">BY18/AS18</f>
        <v>0.948546201857208</v>
      </c>
      <c r="EV18" s="152" t="n">
        <f aca="false">BZ18/AT18</f>
        <v>0.991590090560946</v>
      </c>
      <c r="EW18" s="152" t="e">
        <f aca="false">CA18/AU18</f>
        <v>#DIV/0!</v>
      </c>
      <c r="EX18" s="152" t="n">
        <f aca="false">CB18/AV18</f>
        <v>1.00571428571429</v>
      </c>
      <c r="EY18" s="152" t="e">
        <f aca="false">CC18/AW18</f>
        <v>#DIV/0!</v>
      </c>
      <c r="EZ18" s="152" t="n">
        <f aca="false">CD18/AX18</f>
        <v>1.00571428571429</v>
      </c>
      <c r="FA18" s="152" t="n">
        <f aca="false">CE18/AY18</f>
        <v>0.934579439252336</v>
      </c>
      <c r="FB18" s="152" t="e">
        <f aca="false">CF18/AZ18</f>
        <v>#DIV/0!</v>
      </c>
      <c r="FC18" s="152" t="n">
        <f aca="false">CG18/BA18</f>
        <v>0.934579439252336</v>
      </c>
      <c r="FD18" s="152" t="n">
        <f aca="false">SUM(BP18+BS18+BV18+BY18+CB18+CE18)/SUM(AJ18+AM18+AP18+AS18+AV18+AY18)</f>
        <v>0.979269697174988</v>
      </c>
      <c r="FE18" s="152" t="n">
        <f aca="false">SUM(BQ18+BT18+BW18+BZ18+CC18+CF18)/SUM(AK18+AN18+AQ18+AT18+AW18+AZ18)</f>
        <v>1.0005460310369</v>
      </c>
      <c r="FF18" s="152" t="n">
        <f aca="false">SUM(BR18+BU18+BX18+CA18+CD18+CG18)/SUM(AL18+AO18+AR18+AU18+AX18+BA18)</f>
        <v>0.986622073578595</v>
      </c>
      <c r="FG18" s="154" t="n">
        <f aca="false">CH18/BB18</f>
        <v>0.998502221367634</v>
      </c>
      <c r="FH18" s="152" t="n">
        <f aca="false">CI18/BC18</f>
        <v>1.01017539709638</v>
      </c>
      <c r="FI18" s="152" t="n">
        <f aca="false">CJ18/BD18</f>
        <v>0.969274885558631</v>
      </c>
      <c r="FJ18" s="152" t="n">
        <f aca="false">CK18/BE18</f>
        <v>0.987631508950249</v>
      </c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.00548704915364583</v>
      </c>
      <c r="FR18" s="173" t="n">
        <f aca="false">AC18/$FO18</f>
        <v>0.0016215380859375</v>
      </c>
      <c r="FS18" s="174" t="n">
        <f aca="false">AD18/$FO18</f>
        <v>3.314208984375E-005</v>
      </c>
      <c r="FT18" s="174" t="n">
        <f aca="false">AE18/$FO18</f>
        <v>4.28792317708333E-005</v>
      </c>
      <c r="FU18" s="174" t="n">
        <f aca="false">AF18/$FO18</f>
        <v>0</v>
      </c>
      <c r="FV18" s="174" t="n">
        <f aca="false">AG18/$FO18</f>
        <v>0.000194351399739583</v>
      </c>
      <c r="FW18" s="174" t="n">
        <f aca="false">AH18/$FO18</f>
        <v>0.000164995930989583</v>
      </c>
      <c r="FX18" s="174" t="n">
        <f aca="false">AI18/$FO18</f>
        <v>4.42822265625E-005</v>
      </c>
      <c r="FY18" s="174" t="n">
        <f aca="false">AJ18/$FO18</f>
        <v>4.853515625E-006</v>
      </c>
      <c r="FZ18" s="174" t="n">
        <f aca="false">AK18/$FO18</f>
        <v>6.64469401041667E-006</v>
      </c>
      <c r="GA18" s="174" t="n">
        <f aca="false">AL18/$FO18</f>
        <v>0</v>
      </c>
      <c r="GB18" s="174" t="n">
        <f aca="false">AM18/$FO18</f>
        <v>6.02213541666667E-006</v>
      </c>
      <c r="GC18" s="174" t="n">
        <f aca="false">AN18/$FO18</f>
        <v>7.95719401041667E-005</v>
      </c>
      <c r="GD18" s="174" t="n">
        <f aca="false">AO18/$FO18</f>
        <v>0</v>
      </c>
      <c r="GE18" s="174" t="n">
        <f aca="false">AP18/$FO18</f>
        <v>6.83024088541667E-006</v>
      </c>
      <c r="GF18" s="174" t="n">
        <f aca="false">AQ18/$FO18</f>
        <v>9.04541015625E-005</v>
      </c>
      <c r="GG18" s="174" t="n">
        <f aca="false">AR18/$FO18</f>
        <v>0</v>
      </c>
      <c r="GH18" s="174" t="n">
        <f aca="false">AS18/$FO18</f>
        <v>5.34586588541667E-006</v>
      </c>
      <c r="GI18" s="174" t="n">
        <f aca="false">AT18/$FO18</f>
        <v>8.56388346354167E-005</v>
      </c>
      <c r="GJ18" s="174" t="n">
        <f aca="false">AU18/$FO18</f>
        <v>0</v>
      </c>
      <c r="GK18" s="174" t="n">
        <f aca="false">AV18/$FO18</f>
        <v>7.12076822916667E-007</v>
      </c>
      <c r="GL18" s="174" t="n">
        <f aca="false">AW18/$FO18</f>
        <v>0</v>
      </c>
      <c r="GM18" s="174" t="n">
        <f aca="false">AX18/$FO18</f>
        <v>7.12076822916667E-007</v>
      </c>
      <c r="GN18" s="174" t="n">
        <f aca="false">AY18/$FO18</f>
        <v>2.6123046875E-007</v>
      </c>
      <c r="GO18" s="174" t="n">
        <f aca="false">AZ18/$FO18</f>
        <v>0</v>
      </c>
      <c r="GP18" s="174" t="n">
        <f aca="false">BA18/$FO18</f>
        <v>2.6123046875E-007</v>
      </c>
      <c r="GQ18" s="174" t="n">
        <f aca="false">SUM(FY18,GB18,GE18,GH18,GK18,GN18)</f>
        <v>2.40250651041667E-005</v>
      </c>
      <c r="GR18" s="174" t="n">
        <f aca="false">SUM(FZ18,GC18,GF18,GI18,GL18,GO18)</f>
        <v>0.0002623095703125</v>
      </c>
      <c r="GS18" s="174" t="n">
        <f aca="false">SUM(GA18,GD18,GG18,GJ18,GM18,GP18)</f>
        <v>9.73307291666667E-007</v>
      </c>
      <c r="GT18" s="130"/>
      <c r="GU18" s="173" t="n">
        <f aca="false">BH18/$FO18</f>
        <v>0.00546579915364583</v>
      </c>
      <c r="GV18" s="173" t="n">
        <f aca="false">BI18/$FO18</f>
        <v>0.00163558430989583</v>
      </c>
      <c r="GW18" s="173" t="n">
        <f aca="false">BJ18/$FO18</f>
        <v>3.32242838541667E-005</v>
      </c>
      <c r="GX18" s="173" t="n">
        <f aca="false">BK18/$FO18</f>
        <v>4.29337565104167E-005</v>
      </c>
      <c r="GY18" s="173" t="n">
        <f aca="false">BL18/$FO18</f>
        <v>0</v>
      </c>
      <c r="GZ18" s="173" t="n">
        <f aca="false">BM18/$FO18</f>
        <v>0.000195118815104167</v>
      </c>
      <c r="HA18" s="173" t="n">
        <f aca="false">BN18/$FO18</f>
        <v>0.000151310221354167</v>
      </c>
      <c r="HB18" s="173" t="n">
        <f aca="false">BO18/$FO18</f>
        <v>5.83902994791667E-005</v>
      </c>
      <c r="HC18" s="173" t="n">
        <f aca="false">BP18/$FO18</f>
        <v>4.81770833333333E-006</v>
      </c>
      <c r="HD18" s="173" t="n">
        <f aca="false">BQ18/$FO18</f>
        <v>6.7578125E-006</v>
      </c>
      <c r="HE18" s="173" t="n">
        <f aca="false">BR18/$FO18</f>
        <v>0</v>
      </c>
      <c r="HF18" s="173" t="n">
        <f aca="false">BS18/$FO18</f>
        <v>6.12711588541667E-006</v>
      </c>
      <c r="HG18" s="173" t="n">
        <f aca="false">BT18/$FO18</f>
        <v>8.0322265625E-005</v>
      </c>
      <c r="HH18" s="173" t="n">
        <f aca="false">BU18/$FO18</f>
        <v>0</v>
      </c>
      <c r="HI18" s="173" t="n">
        <f aca="false">BV18/$FO18</f>
        <v>6.55110677083333E-006</v>
      </c>
      <c r="HJ18" s="173" t="n">
        <f aca="false">BW18/$FO18</f>
        <v>9.04541015625E-005</v>
      </c>
      <c r="HK18" s="173" t="n">
        <f aca="false">BX18/$FO18</f>
        <v>0</v>
      </c>
      <c r="HL18" s="173" t="n">
        <f aca="false">BY18/$FO18</f>
        <v>5.07080078125E-006</v>
      </c>
      <c r="HM18" s="173" t="n">
        <f aca="false">BZ18/$FO18</f>
        <v>8.49186197916667E-005</v>
      </c>
      <c r="HN18" s="173" t="n">
        <f aca="false">CA18/$FO18</f>
        <v>0</v>
      </c>
      <c r="HO18" s="173" t="n">
        <f aca="false">CB18/$FO18</f>
        <v>7.16145833333333E-007</v>
      </c>
      <c r="HP18" s="173" t="n">
        <f aca="false">CC18/$FO18</f>
        <v>0</v>
      </c>
      <c r="HQ18" s="173" t="n">
        <f aca="false">CD18/$FO18</f>
        <v>7.16145833333333E-007</v>
      </c>
      <c r="HR18" s="173" t="n">
        <f aca="false">CE18/$FO18</f>
        <v>2.44140625E-007</v>
      </c>
      <c r="HS18" s="173" t="n">
        <f aca="false">CF18/$FO18</f>
        <v>0</v>
      </c>
      <c r="HT18" s="173" t="n">
        <f aca="false">CG18/$FO18</f>
        <v>2.44140625E-007</v>
      </c>
      <c r="HU18" s="174" t="n">
        <f aca="false">SUM(HC18,HF18,HI18,HL18,HO18,HR18)</f>
        <v>2.35270182291667E-005</v>
      </c>
      <c r="HV18" s="174" t="n">
        <f aca="false">SUM(HD18,HG18,HJ18,HM18,HP18,HS18)</f>
        <v>0.000262452799479167</v>
      </c>
      <c r="HW18" s="174" t="n">
        <f aca="false">SUM(HE18,HH18,HK18,HN18,HQ18,HT18)</f>
        <v>9.60286458333334E-007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194.7936</v>
      </c>
      <c r="E19" s="209" t="n">
        <v>41.8167</v>
      </c>
      <c r="F19" s="209" t="n">
        <v>43.7907</v>
      </c>
      <c r="G19" s="209" t="n">
        <v>45.6778</v>
      </c>
      <c r="H19" s="209" t="n">
        <v>14068.76</v>
      </c>
      <c r="I19" s="209" t="n">
        <v>30.63</v>
      </c>
      <c r="J19" s="158" t="n">
        <f aca="false">H19/3600</f>
        <v>3.90798888888889</v>
      </c>
      <c r="L19" s="208" t="n">
        <v>5197.9656</v>
      </c>
      <c r="M19" s="209" t="n">
        <v>41.8174</v>
      </c>
      <c r="N19" s="209" t="n">
        <v>43.7903</v>
      </c>
      <c r="O19" s="209" t="n">
        <v>45.6799</v>
      </c>
      <c r="P19" s="209" t="n">
        <v>14035.99</v>
      </c>
      <c r="Q19" s="209" t="n">
        <v>30.29</v>
      </c>
      <c r="R19" s="158" t="n">
        <f aca="false">P19/3600</f>
        <v>3.89888611111111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38539544</v>
      </c>
      <c r="AC19" s="162" t="n">
        <v>21850851</v>
      </c>
      <c r="AD19" s="162" t="n">
        <v>150875</v>
      </c>
      <c r="AE19" s="162" t="n">
        <v>293746</v>
      </c>
      <c r="AF19" s="162" t="n">
        <v>0</v>
      </c>
      <c r="AG19" s="162" t="n">
        <v>1017452</v>
      </c>
      <c r="AH19" s="162" t="n">
        <v>870515</v>
      </c>
      <c r="AI19" s="162" t="n">
        <v>241540</v>
      </c>
      <c r="AJ19" s="162" t="n">
        <v>78728</v>
      </c>
      <c r="AK19" s="162" t="n">
        <v>88382</v>
      </c>
      <c r="AL19" s="162" t="n">
        <v>0</v>
      </c>
      <c r="AM19" s="162" t="n">
        <v>68389</v>
      </c>
      <c r="AN19" s="162" t="n">
        <v>358570</v>
      </c>
      <c r="AO19" s="162" t="n">
        <v>0</v>
      </c>
      <c r="AP19" s="162" t="n">
        <v>51796</v>
      </c>
      <c r="AQ19" s="162" t="n">
        <v>354960</v>
      </c>
      <c r="AR19" s="162" t="n">
        <v>0</v>
      </c>
      <c r="AS19" s="162" t="n">
        <v>36563</v>
      </c>
      <c r="AT19" s="162" t="n">
        <v>320526</v>
      </c>
      <c r="AU19" s="162" t="n">
        <v>0</v>
      </c>
      <c r="AV19" s="162" t="n">
        <v>2755</v>
      </c>
      <c r="AW19" s="162" t="n">
        <v>0</v>
      </c>
      <c r="AX19" s="162" t="n">
        <v>2755</v>
      </c>
      <c r="AY19" s="162" t="n">
        <v>1357</v>
      </c>
      <c r="AZ19" s="162" t="n">
        <v>0</v>
      </c>
      <c r="BA19" s="163" t="n">
        <v>1357</v>
      </c>
      <c r="BB19" s="162" t="n">
        <v>2586553</v>
      </c>
      <c r="BC19" s="162" t="n">
        <v>8.447865</v>
      </c>
      <c r="BD19" s="162" t="n">
        <v>823052</v>
      </c>
      <c r="BE19" s="163" t="n">
        <v>1410834</v>
      </c>
      <c r="BF19" s="142"/>
      <c r="BG19" s="122"/>
      <c r="BH19" s="210" t="n">
        <v>38497018</v>
      </c>
      <c r="BI19" s="211" t="n">
        <v>21914056</v>
      </c>
      <c r="BJ19" s="211" t="n">
        <v>150743</v>
      </c>
      <c r="BK19" s="211" t="n">
        <v>293091</v>
      </c>
      <c r="BL19" s="211" t="n">
        <v>0</v>
      </c>
      <c r="BM19" s="211" t="n">
        <v>1023148</v>
      </c>
      <c r="BN19" s="211" t="n">
        <v>811058</v>
      </c>
      <c r="BO19" s="211" t="n">
        <v>304964</v>
      </c>
      <c r="BP19" s="211" t="n">
        <v>80655</v>
      </c>
      <c r="BQ19" s="211" t="n">
        <v>90134</v>
      </c>
      <c r="BR19" s="211" t="n">
        <v>0</v>
      </c>
      <c r="BS19" s="211" t="n">
        <v>68239</v>
      </c>
      <c r="BT19" s="211" t="n">
        <v>357833</v>
      </c>
      <c r="BU19" s="211" t="n">
        <v>0</v>
      </c>
      <c r="BV19" s="211" t="n">
        <v>52408</v>
      </c>
      <c r="BW19" s="211" t="n">
        <v>354960</v>
      </c>
      <c r="BX19" s="211" t="n">
        <v>0</v>
      </c>
      <c r="BY19" s="211" t="n">
        <v>36118</v>
      </c>
      <c r="BZ19" s="211" t="n">
        <v>319767</v>
      </c>
      <c r="CA19" s="211" t="n">
        <v>0</v>
      </c>
      <c r="CB19" s="211" t="n">
        <v>2850</v>
      </c>
      <c r="CC19" s="211" t="n">
        <v>0</v>
      </c>
      <c r="CD19" s="211" t="n">
        <v>2850</v>
      </c>
      <c r="CE19" s="211" t="n">
        <v>1392</v>
      </c>
      <c r="CF19" s="211" t="n">
        <v>0</v>
      </c>
      <c r="CG19" s="212" t="n">
        <v>1392</v>
      </c>
      <c r="CH19" s="211" t="n">
        <v>2587461</v>
      </c>
      <c r="CI19" s="211" t="n">
        <v>8.469328</v>
      </c>
      <c r="CJ19" s="211" t="n">
        <v>798861</v>
      </c>
      <c r="CK19" s="211" t="n">
        <v>1396247</v>
      </c>
      <c r="CN19" s="167" t="n">
        <f aca="false">AE19/$AB19</f>
        <v>0.0076219376129619</v>
      </c>
      <c r="CO19" s="168" t="n">
        <f aca="false">AF19/$AC19</f>
        <v>0</v>
      </c>
      <c r="CP19" s="168" t="n">
        <f aca="false">AH19/$AB19</f>
        <v>0.022587579136899</v>
      </c>
      <c r="CQ19" s="168" t="n">
        <f aca="false">AI19/$AC19</f>
        <v>0.0110540317171171</v>
      </c>
      <c r="CR19" s="168" t="n">
        <f aca="false">AK19/$AB19</f>
        <v>0.00229328089611024</v>
      </c>
      <c r="CS19" s="168" t="n">
        <f aca="false">AL19/$AC19</f>
        <v>0</v>
      </c>
      <c r="CT19" s="168" t="n">
        <f aca="false">AN19/$AB19</f>
        <v>0.00930395024912594</v>
      </c>
      <c r="CU19" s="168" t="n">
        <f aca="false">AO19/$AC19</f>
        <v>0</v>
      </c>
      <c r="CV19" s="168" t="n">
        <f aca="false">AQ19/$AB19</f>
        <v>0.00921028022542249</v>
      </c>
      <c r="CW19" s="168" t="n">
        <f aca="false">AR19/$AC19</f>
        <v>0</v>
      </c>
      <c r="CX19" s="168" t="n">
        <f aca="false">AT19/$AB19</f>
        <v>0.00831680831511655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126082045957844</v>
      </c>
      <c r="DB19" s="168" t="n">
        <f aca="false">AZ19/$AB19</f>
        <v>0</v>
      </c>
      <c r="DC19" s="169" t="n">
        <f aca="false">BA19/$AC19</f>
        <v>6.21028444155333E-005</v>
      </c>
      <c r="DD19" s="168" t="n">
        <f aca="false">CR19+CT19+CV19+CX19+CZ19+DB19</f>
        <v>0.0291243196857752</v>
      </c>
      <c r="DE19" s="170" t="n">
        <f aca="false">CS19+CU19+CW19+CY19+DA19+DC19</f>
        <v>0.000188184890373377</v>
      </c>
      <c r="DF19" s="130"/>
      <c r="DG19" s="130"/>
      <c r="DH19" s="167" t="n">
        <f aca="false">BK19/$BH19</f>
        <v>0.00761334293476965</v>
      </c>
      <c r="DI19" s="168" t="n">
        <f aca="false">BL19/$BI19</f>
        <v>0</v>
      </c>
      <c r="DJ19" s="168" t="n">
        <f aca="false">BN19/$BH19</f>
        <v>0.0210680733764885</v>
      </c>
      <c r="DK19" s="168" t="n">
        <f aca="false">BO19/$BI19</f>
        <v>0.0139163649120911</v>
      </c>
      <c r="DL19" s="168" t="n">
        <f aca="false">BQ19/$BH19</f>
        <v>0.00234132420334479</v>
      </c>
      <c r="DM19" s="168" t="n">
        <f aca="false">BR19/$BI19</f>
        <v>0</v>
      </c>
      <c r="DN19" s="168" t="n">
        <f aca="false">BT19/$BH19</f>
        <v>0.00929508358283751</v>
      </c>
      <c r="DO19" s="168" t="n">
        <f aca="false">BU19/$BI19</f>
        <v>0</v>
      </c>
      <c r="DP19" s="168" t="n">
        <f aca="false">BW19/$BH19</f>
        <v>0.0092204544258467</v>
      </c>
      <c r="DQ19" s="168" t="n">
        <f aca="false">BX19/$BI19</f>
        <v>0</v>
      </c>
      <c r="DR19" s="168" t="n">
        <f aca="false">BZ19/$BH19</f>
        <v>0.00830627972275671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130053514511417</v>
      </c>
      <c r="DV19" s="168" t="n">
        <f aca="false">CF19/$BH19</f>
        <v>0</v>
      </c>
      <c r="DW19" s="170" t="n">
        <f aca="false">CG19/$BI19</f>
        <v>6.35208744561025E-005</v>
      </c>
      <c r="DX19" s="168" t="n">
        <f aca="false">DL19+DN19+DP19+DR19+DT19+DV19</f>
        <v>0.0291631419347857</v>
      </c>
      <c r="DY19" s="170" t="n">
        <f aca="false">DM19+DO19+DQ19+DS19+DU19+DW19</f>
        <v>0.000193574388967519</v>
      </c>
      <c r="DZ19" s="130"/>
      <c r="EA19" s="130"/>
      <c r="EB19" s="152" t="n">
        <f aca="false">BH19/AB19</f>
        <v>0.998896561931298</v>
      </c>
      <c r="EC19" s="152" t="n">
        <f aca="false">BI19/AC19</f>
        <v>1.00289256468776</v>
      </c>
      <c r="ED19" s="152" t="n">
        <f aca="false">(BH19+BI19)/(AB19+AC19)</f>
        <v>1.0003424220027</v>
      </c>
      <c r="EE19" s="152" t="n">
        <f aca="false">BJ19/AD19</f>
        <v>0.999125103562552</v>
      </c>
      <c r="EF19" s="152" t="n">
        <f aca="false">BK19/AE19</f>
        <v>0.997770182402484</v>
      </c>
      <c r="EG19" s="152" t="e">
        <f aca="false">BL19/AF19</f>
        <v>#DIV/0!</v>
      </c>
      <c r="EH19" s="152" t="n">
        <f aca="false">BM19/AG19</f>
        <v>1.00559829849467</v>
      </c>
      <c r="EI19" s="152" t="n">
        <f aca="false">BN19/AH19</f>
        <v>0.931699051710769</v>
      </c>
      <c r="EJ19" s="152" t="n">
        <f aca="false">BO19/AI19</f>
        <v>1.26258176699511</v>
      </c>
      <c r="EK19" s="152" t="n">
        <f aca="false">(BN19+BO19)/(AH19+AI19)</f>
        <v>1.00356726960447</v>
      </c>
      <c r="EL19" s="152" t="n">
        <f aca="false">BP19/AJ19</f>
        <v>1.02447667919927</v>
      </c>
      <c r="EM19" s="152" t="n">
        <f aca="false">BQ19/AK19</f>
        <v>1.01982304089068</v>
      </c>
      <c r="EN19" s="152" t="e">
        <f aca="false">BR19/AL19</f>
        <v>#DIV/0!</v>
      </c>
      <c r="EO19" s="152" t="n">
        <f aca="false">BS19/AM19</f>
        <v>0.997806664814517</v>
      </c>
      <c r="EP19" s="152" t="n">
        <f aca="false">BT19/AN19</f>
        <v>0.997944613325153</v>
      </c>
      <c r="EQ19" s="152" t="e">
        <f aca="false">BU19/AO19</f>
        <v>#DIV/0!</v>
      </c>
      <c r="ER19" s="152" t="n">
        <f aca="false">BV19/AP19</f>
        <v>1.011815584215</v>
      </c>
      <c r="ES19" s="152" t="n">
        <f aca="false">BW19/AQ19</f>
        <v>1</v>
      </c>
      <c r="ET19" s="152" t="e">
        <f aca="false">BX19/AR19</f>
        <v>#DIV/0!</v>
      </c>
      <c r="EU19" s="152" t="n">
        <f aca="false">BY19/AS19</f>
        <v>0.987829226266991</v>
      </c>
      <c r="EV19" s="152" t="n">
        <f aca="false">BZ19/AT19</f>
        <v>0.997632017371446</v>
      </c>
      <c r="EW19" s="152" t="e">
        <f aca="false">CA19/AU19</f>
        <v>#DIV/0!</v>
      </c>
      <c r="EX19" s="152" t="n">
        <f aca="false">CB19/AV19</f>
        <v>1.03448275862069</v>
      </c>
      <c r="EY19" s="152" t="e">
        <f aca="false">CC19/AW19</f>
        <v>#DIV/0!</v>
      </c>
      <c r="EZ19" s="152" t="n">
        <f aca="false">CD19/AX19</f>
        <v>1.03448275862069</v>
      </c>
      <c r="FA19" s="152" t="n">
        <f aca="false">CE19/AY19</f>
        <v>1.02579218865144</v>
      </c>
      <c r="FB19" s="152" t="e">
        <f aca="false">CF19/AZ19</f>
        <v>#DIV/0!</v>
      </c>
      <c r="FC19" s="152" t="n">
        <f aca="false">CG19/BA19</f>
        <v>1.02579218865144</v>
      </c>
      <c r="FD19" s="152" t="n">
        <f aca="false">SUM(BP19+BS19+BV19+BY19+CB19+CE19)/SUM(AJ19+AM19+AP19+AS19+AV19+AY19)</f>
        <v>1.00865652703808</v>
      </c>
      <c r="FE19" s="152" t="n">
        <f aca="false">SUM(BQ19+BT19+BW19+BZ19+CC19+CF19)/SUM(AK19+AN19+AQ19+AT19+AW19+AZ19)</f>
        <v>1.00022807495826</v>
      </c>
      <c r="FF19" s="152" t="n">
        <f aca="false">SUM(BR19+BU19+BX19+CA19+CD19+CG19)/SUM(AL19+AO19+AR19+AU19+AX19+BA19)</f>
        <v>1.03161478599222</v>
      </c>
      <c r="FG19" s="154" t="n">
        <f aca="false">CH19/BB19</f>
        <v>1.00035104635397</v>
      </c>
      <c r="FH19" s="152" t="n">
        <f aca="false">CI19/BC19</f>
        <v>1.0025406419255</v>
      </c>
      <c r="FI19" s="152" t="n">
        <f aca="false">CJ19/BD19</f>
        <v>0.970608175425125</v>
      </c>
      <c r="FJ19" s="152" t="n">
        <f aca="false">CK19/BE19</f>
        <v>0.989660725499953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774408918467078</v>
      </c>
      <c r="FR19" s="173" t="n">
        <f aca="false">AC19/$FO19</f>
        <v>0.0439068347318673</v>
      </c>
      <c r="FS19" s="174" t="n">
        <f aca="false">AD19/$FO19</f>
        <v>0.000303166393389918</v>
      </c>
      <c r="FT19" s="174" t="n">
        <f aca="false">AE19/$FO19</f>
        <v>0.000590249646347737</v>
      </c>
      <c r="FU19" s="174" t="n">
        <f aca="false">AF19/$FO19</f>
        <v>0</v>
      </c>
      <c r="FV19" s="174" t="n">
        <f aca="false">AG19/$FO19</f>
        <v>0.00204445569701646</v>
      </c>
      <c r="FW19" s="174" t="n">
        <f aca="false">AH19/$FO19</f>
        <v>0.00174920227301955</v>
      </c>
      <c r="FX19" s="174" t="n">
        <f aca="false">AI19/$FO19</f>
        <v>0.00048534754372428</v>
      </c>
      <c r="FY19" s="174" t="n">
        <f aca="false">AJ19/$FO19</f>
        <v>0.00015819508744856</v>
      </c>
      <c r="FZ19" s="174" t="n">
        <f aca="false">AK19/$FO19</f>
        <v>0.000177593717849794</v>
      </c>
      <c r="GA19" s="174" t="n">
        <f aca="false">AL19/$FO19</f>
        <v>0</v>
      </c>
      <c r="GB19" s="174" t="n">
        <f aca="false">AM19/$FO19</f>
        <v>0.000137420026363169</v>
      </c>
      <c r="GC19" s="174" t="n">
        <f aca="false">AN19/$FO19</f>
        <v>0.000720506204989712</v>
      </c>
      <c r="GD19" s="174" t="n">
        <f aca="false">AO19/$FO19</f>
        <v>0</v>
      </c>
      <c r="GE19" s="174" t="n">
        <f aca="false">AP19/$FO19</f>
        <v>0.000104078253600823</v>
      </c>
      <c r="GF19" s="174" t="n">
        <f aca="false">AQ19/$FO19</f>
        <v>0.000713252314814815</v>
      </c>
      <c r="GG19" s="174" t="n">
        <f aca="false">AR19/$FO19</f>
        <v>0</v>
      </c>
      <c r="GH19" s="174" t="n">
        <f aca="false">AS19/$FO19</f>
        <v>7.34692483281893E-005</v>
      </c>
      <c r="GI19" s="174" t="n">
        <f aca="false">AT19/$FO19</f>
        <v>0.000644061053240741</v>
      </c>
      <c r="GJ19" s="174" t="n">
        <f aca="false">AU19/$FO19</f>
        <v>0</v>
      </c>
      <c r="GK19" s="174" t="n">
        <f aca="false">AV19/$FO19</f>
        <v>5.53586355452675E-006</v>
      </c>
      <c r="GL19" s="174" t="n">
        <f aca="false">AW19/$FO19</f>
        <v>0</v>
      </c>
      <c r="GM19" s="174" t="n">
        <f aca="false">AX19/$FO19</f>
        <v>5.53586355452675E-006</v>
      </c>
      <c r="GN19" s="174" t="n">
        <f aca="false">AY19/$FO19</f>
        <v>2.72673932613169E-006</v>
      </c>
      <c r="GO19" s="174" t="n">
        <f aca="false">AZ19/$FO19</f>
        <v>0</v>
      </c>
      <c r="GP19" s="174" t="n">
        <f aca="false">BA19/$FO19</f>
        <v>2.72673932613169E-006</v>
      </c>
      <c r="GQ19" s="174" t="n">
        <f aca="false">SUM(FY19,GB19,GE19,GH19,GK19,GN19)</f>
        <v>0.000481425218621399</v>
      </c>
      <c r="GR19" s="174" t="n">
        <f aca="false">SUM(FZ19,GC19,GF19,GI19,GL19,GO19)</f>
        <v>0.00225541329089506</v>
      </c>
      <c r="GS19" s="174" t="n">
        <f aca="false">SUM(GA19,GD19,GG19,GJ19,GM19,GP19)</f>
        <v>8.26260288065844E-006</v>
      </c>
      <c r="GT19" s="130"/>
      <c r="GU19" s="173" t="n">
        <f aca="false">BH19/$FO19</f>
        <v>0.07735544061857</v>
      </c>
      <c r="GV19" s="173" t="n">
        <f aca="false">BI19/$FO19</f>
        <v>0.0440338380915638</v>
      </c>
      <c r="GW19" s="173" t="n">
        <f aca="false">BJ19/$FO19</f>
        <v>0.000302901154192387</v>
      </c>
      <c r="GX19" s="173" t="n">
        <f aca="false">BK19/$FO19</f>
        <v>0.000588933497299383</v>
      </c>
      <c r="GY19" s="173" t="n">
        <f aca="false">BL19/$FO19</f>
        <v>0</v>
      </c>
      <c r="GZ19" s="173" t="n">
        <f aca="false">BM19/$FO19</f>
        <v>0.00205590117026749</v>
      </c>
      <c r="HA19" s="173" t="n">
        <f aca="false">BN19/$FO19</f>
        <v>0.00162973009902263</v>
      </c>
      <c r="HB19" s="173" t="n">
        <f aca="false">BO19/$FO19</f>
        <v>0.00061279095936214</v>
      </c>
      <c r="HC19" s="173" t="n">
        <f aca="false">BP19/$FO19</f>
        <v>0.000162067177854938</v>
      </c>
      <c r="HD19" s="173" t="n">
        <f aca="false">BQ19/$FO19</f>
        <v>0.000181114165380658</v>
      </c>
      <c r="HE19" s="173" t="n">
        <f aca="false">BR19/$FO19</f>
        <v>0</v>
      </c>
      <c r="HF19" s="173" t="n">
        <f aca="false">BS19/$FO19</f>
        <v>0.000137118618184156</v>
      </c>
      <c r="HG19" s="173" t="n">
        <f aca="false">BT19/$FO19</f>
        <v>0.000719025286136831</v>
      </c>
      <c r="HH19" s="173" t="n">
        <f aca="false">BU19/$FO19</f>
        <v>0</v>
      </c>
      <c r="HI19" s="173" t="n">
        <f aca="false">BV19/$FO19</f>
        <v>0.000105307998971193</v>
      </c>
      <c r="HJ19" s="173" t="n">
        <f aca="false">BW19/$FO19</f>
        <v>0.000713252314814815</v>
      </c>
      <c r="HK19" s="173" t="n">
        <f aca="false">BX19/$FO19</f>
        <v>0</v>
      </c>
      <c r="HL19" s="173" t="n">
        <f aca="false">BY19/$FO19</f>
        <v>7.25750707304527E-005</v>
      </c>
      <c r="HM19" s="173" t="n">
        <f aca="false">BZ19/$FO19</f>
        <v>0.000642535927854938</v>
      </c>
      <c r="HN19" s="173" t="n">
        <f aca="false">CA19/$FO19</f>
        <v>0</v>
      </c>
      <c r="HO19" s="173" t="n">
        <f aca="false">CB19/$FO19</f>
        <v>5.72675540123457E-006</v>
      </c>
      <c r="HP19" s="173" t="n">
        <f aca="false">CC19/$FO19</f>
        <v>0</v>
      </c>
      <c r="HQ19" s="173" t="n">
        <f aca="false">CD19/$FO19</f>
        <v>5.72675540123457E-006</v>
      </c>
      <c r="HR19" s="173" t="n">
        <f aca="false">CE19/$FO19</f>
        <v>2.79706790123457E-006</v>
      </c>
      <c r="HS19" s="173" t="n">
        <f aca="false">CF19/$FO19</f>
        <v>0</v>
      </c>
      <c r="HT19" s="173" t="n">
        <f aca="false">CG19/$FO19</f>
        <v>2.79706790123457E-006</v>
      </c>
      <c r="HU19" s="174" t="n">
        <f aca="false">SUM(HC19,HF19,HI19,HL19,HO19,HR19)</f>
        <v>0.00048559268904321</v>
      </c>
      <c r="HV19" s="174" t="n">
        <f aca="false">SUM(HD19,HG19,HJ19,HM19,HP19,HS19)</f>
        <v>0.00225592769418724</v>
      </c>
      <c r="HW19" s="174" t="n">
        <f aca="false">SUM(HE19,HH19,HK19,HN19,HQ19,HT19)</f>
        <v>8.52382330246914E-006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381.1984</v>
      </c>
      <c r="E20" s="214" t="n">
        <v>39.9351</v>
      </c>
      <c r="F20" s="214" t="n">
        <v>42.4909</v>
      </c>
      <c r="G20" s="214" t="n">
        <v>43.7329</v>
      </c>
      <c r="H20" s="214" t="n">
        <v>11651.15</v>
      </c>
      <c r="I20" s="214" t="n">
        <v>25.84</v>
      </c>
      <c r="J20" s="177" t="n">
        <f aca="false">H20/3600</f>
        <v>3.23643055555556</v>
      </c>
      <c r="L20" s="213" t="n">
        <v>2381.0728</v>
      </c>
      <c r="M20" s="214" t="n">
        <v>39.9348</v>
      </c>
      <c r="N20" s="214" t="n">
        <v>42.4891</v>
      </c>
      <c r="O20" s="214" t="n">
        <v>43.7302</v>
      </c>
      <c r="P20" s="214" t="n">
        <v>11681.39</v>
      </c>
      <c r="Q20" s="214" t="n">
        <v>25.79</v>
      </c>
      <c r="R20" s="177" t="n">
        <f aca="false">P20/3600</f>
        <v>3.24483055555556</v>
      </c>
      <c r="S20" s="160"/>
      <c r="T20" s="71"/>
      <c r="U20" s="109"/>
      <c r="V20" s="109"/>
      <c r="W20" s="71"/>
      <c r="X20" s="109"/>
      <c r="Y20" s="179"/>
      <c r="AA20" s="116"/>
      <c r="AB20" s="180" t="n">
        <v>18183847</v>
      </c>
      <c r="AC20" s="181" t="n">
        <v>9662595</v>
      </c>
      <c r="AD20" s="181" t="n">
        <v>82128</v>
      </c>
      <c r="AE20" s="181" t="n">
        <v>160516</v>
      </c>
      <c r="AF20" s="181" t="n">
        <v>0</v>
      </c>
      <c r="AG20" s="181" t="n">
        <v>560457</v>
      </c>
      <c r="AH20" s="181" t="n">
        <v>481936</v>
      </c>
      <c r="AI20" s="181" t="n">
        <v>132412</v>
      </c>
      <c r="AJ20" s="181" t="n">
        <v>18403</v>
      </c>
      <c r="AK20" s="181" t="n">
        <v>19385</v>
      </c>
      <c r="AL20" s="181" t="n">
        <v>0</v>
      </c>
      <c r="AM20" s="181" t="n">
        <v>15756</v>
      </c>
      <c r="AN20" s="181" t="n">
        <v>107165</v>
      </c>
      <c r="AO20" s="181" t="n">
        <v>0</v>
      </c>
      <c r="AP20" s="181" t="n">
        <v>15289</v>
      </c>
      <c r="AQ20" s="181" t="n">
        <v>116841</v>
      </c>
      <c r="AR20" s="181" t="n">
        <v>0</v>
      </c>
      <c r="AS20" s="181" t="n">
        <v>11362</v>
      </c>
      <c r="AT20" s="181" t="n">
        <v>106060</v>
      </c>
      <c r="AU20" s="181" t="n">
        <v>0</v>
      </c>
      <c r="AV20" s="181" t="n">
        <v>1575</v>
      </c>
      <c r="AW20" s="181" t="n">
        <v>0</v>
      </c>
      <c r="AX20" s="181" t="n">
        <v>1575</v>
      </c>
      <c r="AY20" s="181" t="n">
        <v>703</v>
      </c>
      <c r="AZ20" s="181" t="n">
        <v>0</v>
      </c>
      <c r="BA20" s="182" t="n">
        <v>703</v>
      </c>
      <c r="BB20" s="181" t="n">
        <v>1323761</v>
      </c>
      <c r="BC20" s="181" t="n">
        <v>7.29935</v>
      </c>
      <c r="BD20" s="181" t="n">
        <v>480936</v>
      </c>
      <c r="BE20" s="182" t="n">
        <v>780329</v>
      </c>
      <c r="BF20" s="142"/>
      <c r="BG20" s="122"/>
      <c r="BH20" s="183" t="n">
        <v>18140603</v>
      </c>
      <c r="BI20" s="184" t="n">
        <v>9695778</v>
      </c>
      <c r="BJ20" s="184" t="n">
        <v>82106</v>
      </c>
      <c r="BK20" s="184" t="n">
        <v>160532</v>
      </c>
      <c r="BL20" s="184" t="n">
        <v>0</v>
      </c>
      <c r="BM20" s="184" t="n">
        <v>561788</v>
      </c>
      <c r="BN20" s="184" t="n">
        <v>445289</v>
      </c>
      <c r="BO20" s="184" t="n">
        <v>168884</v>
      </c>
      <c r="BP20" s="184" t="n">
        <v>19716</v>
      </c>
      <c r="BQ20" s="184" t="n">
        <v>20837</v>
      </c>
      <c r="BR20" s="184" t="n">
        <v>0</v>
      </c>
      <c r="BS20" s="184" t="n">
        <v>16029</v>
      </c>
      <c r="BT20" s="184" t="n">
        <v>106847</v>
      </c>
      <c r="BU20" s="184" t="n">
        <v>0</v>
      </c>
      <c r="BV20" s="184" t="n">
        <v>16009</v>
      </c>
      <c r="BW20" s="184" t="n">
        <v>116841</v>
      </c>
      <c r="BX20" s="184" t="n">
        <v>0</v>
      </c>
      <c r="BY20" s="184" t="n">
        <v>11207</v>
      </c>
      <c r="BZ20" s="184" t="n">
        <v>104810</v>
      </c>
      <c r="CA20" s="184" t="n">
        <v>0</v>
      </c>
      <c r="CB20" s="184" t="n">
        <v>1630</v>
      </c>
      <c r="CC20" s="184" t="n">
        <v>0</v>
      </c>
      <c r="CD20" s="184" t="n">
        <v>1630</v>
      </c>
      <c r="CE20" s="184" t="n">
        <v>744</v>
      </c>
      <c r="CF20" s="184" t="n">
        <v>0</v>
      </c>
      <c r="CG20" s="185" t="n">
        <v>744</v>
      </c>
      <c r="CH20" s="184" t="n">
        <v>1324276</v>
      </c>
      <c r="CI20" s="184" t="n">
        <v>7.321569</v>
      </c>
      <c r="CJ20" s="184" t="n">
        <v>467478</v>
      </c>
      <c r="CK20" s="184" t="n">
        <v>772638</v>
      </c>
      <c r="CN20" s="186" t="n">
        <f aca="false">AE20/$AB20</f>
        <v>0.00882739499512947</v>
      </c>
      <c r="CO20" s="152" t="n">
        <f aca="false">AF20/$AC20</f>
        <v>0</v>
      </c>
      <c r="CP20" s="152" t="n">
        <f aca="false">AH20/$AB20</f>
        <v>0.0265035226044302</v>
      </c>
      <c r="CQ20" s="152" t="n">
        <f aca="false">AI20/$AC20</f>
        <v>0.0137035651395924</v>
      </c>
      <c r="CR20" s="152" t="n">
        <f aca="false">AK20/$AB20</f>
        <v>0.00106605604413632</v>
      </c>
      <c r="CS20" s="152" t="n">
        <f aca="false">AL20/$AC20</f>
        <v>0</v>
      </c>
      <c r="CT20" s="152" t="n">
        <f aca="false">AN20/$AB20</f>
        <v>0.00589341738302132</v>
      </c>
      <c r="CU20" s="152" t="n">
        <f aca="false">AO20/$AC20</f>
        <v>0</v>
      </c>
      <c r="CV20" s="152" t="n">
        <f aca="false">AQ20/$AB20</f>
        <v>0.00642553800634156</v>
      </c>
      <c r="CW20" s="152" t="n">
        <f aca="false">AR20/$AC20</f>
        <v>0</v>
      </c>
      <c r="CX20" s="152" t="n">
        <f aca="false">AT20/$AB20</f>
        <v>0.00583264916384305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162999691076776</v>
      </c>
      <c r="DB20" s="152" t="n">
        <f aca="false">AZ20/$AB20</f>
        <v>0</v>
      </c>
      <c r="DC20" s="154" t="n">
        <f aca="false">BA20/$AC20</f>
        <v>7.27547827472848E-005</v>
      </c>
      <c r="DD20" s="152" t="n">
        <f aca="false">CR20+CT20+CV20+CX20+CZ20+DB20</f>
        <v>0.0192176605973422</v>
      </c>
      <c r="DE20" s="187" t="n">
        <f aca="false">CS20+CU20+CW20+CY20+DA20+DC20</f>
        <v>0.000235754473824061</v>
      </c>
      <c r="DF20" s="130"/>
      <c r="DG20" s="130"/>
      <c r="DH20" s="186" t="n">
        <f aca="false">BK20/$BH20</f>
        <v>0.00884931994818474</v>
      </c>
      <c r="DI20" s="152" t="n">
        <f aca="false">BL20/$BI20</f>
        <v>0</v>
      </c>
      <c r="DJ20" s="152" t="n">
        <f aca="false">BN20/$BH20</f>
        <v>0.024546537951357</v>
      </c>
      <c r="DK20" s="152" t="n">
        <f aca="false">BO20/$BI20</f>
        <v>0.0174183031005867</v>
      </c>
      <c r="DL20" s="152" t="n">
        <f aca="false">BQ20/$BH20</f>
        <v>0.00114863877457657</v>
      </c>
      <c r="DM20" s="152" t="n">
        <f aca="false">BR20/$BI20</f>
        <v>0</v>
      </c>
      <c r="DN20" s="152" t="n">
        <f aca="false">BT20/$BH20</f>
        <v>0.00588993651423825</v>
      </c>
      <c r="DO20" s="152" t="n">
        <f aca="false">BU20/$BI20</f>
        <v>0</v>
      </c>
      <c r="DP20" s="152" t="n">
        <f aca="false">BW20/$BH20</f>
        <v>0.00644085535635172</v>
      </c>
      <c r="DQ20" s="152" t="n">
        <f aca="false">BX20/$BI20</f>
        <v>0</v>
      </c>
      <c r="DR20" s="152" t="n">
        <f aca="false">BZ20/$BH20</f>
        <v>0.00577764697237462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1681144102103</v>
      </c>
      <c r="DV20" s="152" t="n">
        <f aca="false">CF20/$BH20</f>
        <v>0</v>
      </c>
      <c r="DW20" s="187" t="n">
        <f aca="false">CG20/$BI20</f>
        <v>7.67344301818792E-005</v>
      </c>
      <c r="DX20" s="152" t="n">
        <f aca="false">DL20+DN20+DP20+DR20+DT20+DV20</f>
        <v>0.0192570776175412</v>
      </c>
      <c r="DY20" s="187" t="n">
        <f aca="false">DM20+DO20+DQ20+DS20+DU20+DW20</f>
        <v>0.000244848840392179</v>
      </c>
      <c r="DZ20" s="130"/>
      <c r="EA20" s="130"/>
      <c r="EB20" s="152" t="n">
        <f aca="false">BH20/AB20</f>
        <v>0.997621845366385</v>
      </c>
      <c r="EC20" s="152" t="n">
        <f aca="false">BI20/AC20</f>
        <v>1.00343417063429</v>
      </c>
      <c r="ED20" s="152" t="n">
        <f aca="false">(BH20+BI20)/(AB20+AC20)</f>
        <v>0.999638697108952</v>
      </c>
      <c r="EE20" s="152" t="n">
        <f aca="false">BJ20/AD20</f>
        <v>0.999732125462692</v>
      </c>
      <c r="EF20" s="152" t="n">
        <f aca="false">BK20/AE20</f>
        <v>1.00009967853672</v>
      </c>
      <c r="EG20" s="152" t="e">
        <f aca="false">BL20/AF20</f>
        <v>#DIV/0!</v>
      </c>
      <c r="EH20" s="152" t="n">
        <f aca="false">BM20/AG20</f>
        <v>1.00237484766896</v>
      </c>
      <c r="EI20" s="152" t="n">
        <f aca="false">BN20/AH20</f>
        <v>0.923958782908934</v>
      </c>
      <c r="EJ20" s="152" t="n">
        <f aca="false">BO20/AI20</f>
        <v>1.27544331329487</v>
      </c>
      <c r="EK20" s="152" t="n">
        <f aca="false">(BN20+BO20)/(AH20+AI20)</f>
        <v>0.999715145162025</v>
      </c>
      <c r="EL20" s="152" t="n">
        <f aca="false">BP20/AJ20</f>
        <v>1.07134706297886</v>
      </c>
      <c r="EM20" s="152" t="n">
        <f aca="false">BQ20/AK20</f>
        <v>1.07490327572866</v>
      </c>
      <c r="EN20" s="152" t="e">
        <f aca="false">BR20/AL20</f>
        <v>#DIV/0!</v>
      </c>
      <c r="EO20" s="152" t="n">
        <f aca="false">BS20/AM20</f>
        <v>1.01732673267327</v>
      </c>
      <c r="EP20" s="152" t="n">
        <f aca="false">BT20/AN20</f>
        <v>0.997032613259926</v>
      </c>
      <c r="EQ20" s="152" t="e">
        <f aca="false">BU20/AO20</f>
        <v>#DIV/0!</v>
      </c>
      <c r="ER20" s="152" t="n">
        <f aca="false">BV20/AP20</f>
        <v>1.04709268101249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0.98635803555712</v>
      </c>
      <c r="EV20" s="152" t="n">
        <f aca="false">BZ20/AT20</f>
        <v>0.988214218366962</v>
      </c>
      <c r="EW20" s="152" t="e">
        <f aca="false">CA20/AU20</f>
        <v>#DIV/0!</v>
      </c>
      <c r="EX20" s="152" t="n">
        <f aca="false">CB20/AV20</f>
        <v>1.03492063492064</v>
      </c>
      <c r="EY20" s="152" t="e">
        <f aca="false">CC20/AW20</f>
        <v>#DIV/0!</v>
      </c>
      <c r="EZ20" s="152" t="n">
        <f aca="false">CD20/AX20</f>
        <v>1.03492063492064</v>
      </c>
      <c r="FA20" s="152" t="n">
        <f aca="false">CE20/AY20</f>
        <v>1.05832147937411</v>
      </c>
      <c r="FB20" s="152" t="e">
        <f aca="false">CF20/AZ20</f>
        <v>#DIV/0!</v>
      </c>
      <c r="FC20" s="152" t="n">
        <f aca="false">CG20/BA20</f>
        <v>1.05832147937411</v>
      </c>
      <c r="FD20" s="152" t="n">
        <f aca="false">SUM(BP20+BS20+BV20+BY20+CB20+CE20)/SUM(AJ20+AM20+AP20+AS20+AV20+AY20)</f>
        <v>1.03561691605377</v>
      </c>
      <c r="FE20" s="152" t="n">
        <f aca="false">SUM(BQ20+BT20+BW20+BZ20+CC20+CF20)/SUM(AK20+AN20+AQ20+AT20+AW20+AZ20)</f>
        <v>0.99966805074245</v>
      </c>
      <c r="FF20" s="152" t="n">
        <f aca="false">SUM(BR20+BU20+BX20+CA20+CD20+CG20)/SUM(AL20+AO20+AR20+AU20+AX20+BA20)</f>
        <v>1.04214223002634</v>
      </c>
      <c r="FG20" s="154" t="n">
        <f aca="false">CH20/BB20</f>
        <v>1.00038904303723</v>
      </c>
      <c r="FH20" s="152" t="n">
        <f aca="false">CI20/BC20</f>
        <v>1.00304396966853</v>
      </c>
      <c r="FI20" s="152" t="n">
        <f aca="false">CJ20/BD20</f>
        <v>0.972017066719896</v>
      </c>
      <c r="FJ20" s="152" t="n">
        <f aca="false">CK20/BE20</f>
        <v>0.990143900841825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36538401411394</v>
      </c>
      <c r="FR20" s="173" t="n">
        <f aca="false">AC20/$FO20</f>
        <v>0.019415901089892</v>
      </c>
      <c r="FS20" s="174" t="n">
        <f aca="false">AD20/$FO20</f>
        <v>0.00016502700617284</v>
      </c>
      <c r="FT20" s="174" t="n">
        <f aca="false">AE20/$FO20</f>
        <v>0.000322538901748971</v>
      </c>
      <c r="FU20" s="174" t="n">
        <f aca="false">AF20/$FO20</f>
        <v>0</v>
      </c>
      <c r="FV20" s="174" t="n">
        <f aca="false">AG20/$FO20</f>
        <v>0.00112617549189815</v>
      </c>
      <c r="FW20" s="174" t="n">
        <f aca="false">AH20/$FO20</f>
        <v>0.000968396347736626</v>
      </c>
      <c r="FX20" s="174" t="n">
        <f aca="false">AI20/$FO20</f>
        <v>0.000266067065329218</v>
      </c>
      <c r="FY20" s="174" t="n">
        <f aca="false">AJ20/$FO20</f>
        <v>3.69787647890947E-005</v>
      </c>
      <c r="FZ20" s="174" t="n">
        <f aca="false">AK20/$FO20</f>
        <v>3.89519836676955E-005</v>
      </c>
      <c r="GA20" s="174" t="n">
        <f aca="false">AL20/$FO20</f>
        <v>0</v>
      </c>
      <c r="GB20" s="174" t="n">
        <f aca="false">AM20/$FO20</f>
        <v>3.16599151234568E-005</v>
      </c>
      <c r="GC20" s="174" t="n">
        <f aca="false">AN20/$FO20</f>
        <v>0.00021533605002572</v>
      </c>
      <c r="GD20" s="174" t="n">
        <f aca="false">AO20/$FO20</f>
        <v>0</v>
      </c>
      <c r="GE20" s="174" t="n">
        <f aca="false">AP20/$FO20</f>
        <v>3.07215309927984E-005</v>
      </c>
      <c r="GF20" s="174" t="n">
        <f aca="false">AQ20/$FO20</f>
        <v>0.000234778886959877</v>
      </c>
      <c r="GG20" s="174" t="n">
        <f aca="false">AR20/$FO20</f>
        <v>0</v>
      </c>
      <c r="GH20" s="174" t="n">
        <f aca="false">AS20/$FO20</f>
        <v>2.28306648662551E-005</v>
      </c>
      <c r="GI20" s="174" t="n">
        <f aca="false">AT20/$FO20</f>
        <v>0.000213115676440329</v>
      </c>
      <c r="GJ20" s="174" t="n">
        <f aca="false">AU20/$FO20</f>
        <v>0</v>
      </c>
      <c r="GK20" s="174" t="n">
        <f aca="false">AV20/$FO20</f>
        <v>3.16478587962963E-006</v>
      </c>
      <c r="GL20" s="174" t="n">
        <f aca="false">AW20/$FO20</f>
        <v>0</v>
      </c>
      <c r="GM20" s="174" t="n">
        <f aca="false">AX20/$FO20</f>
        <v>3.16478587962963E-006</v>
      </c>
      <c r="GN20" s="174" t="n">
        <f aca="false">AY20/$FO20</f>
        <v>1.41259966563786E-006</v>
      </c>
      <c r="GO20" s="174" t="n">
        <f aca="false">AZ20/$FO20</f>
        <v>0</v>
      </c>
      <c r="GP20" s="174" t="n">
        <f aca="false">BA20/$FO20</f>
        <v>1.41259966563786E-006</v>
      </c>
      <c r="GQ20" s="174" t="n">
        <f aca="false">SUM(FY20,GB20,GE20,GH20,GK20,GN20)</f>
        <v>0.000126768261316872</v>
      </c>
      <c r="GR20" s="174" t="n">
        <f aca="false">SUM(FZ20,GC20,GF20,GI20,GL20,GO20)</f>
        <v>0.000702182597093621</v>
      </c>
      <c r="GS20" s="174" t="n">
        <f aca="false">SUM(GA20,GD20,GG20,GJ20,GM20,GP20)</f>
        <v>4.57738554526749E-006</v>
      </c>
      <c r="GT20" s="130"/>
      <c r="GU20" s="173" t="n">
        <f aca="false">BH20/$FO20</f>
        <v>0.0364515074427726</v>
      </c>
      <c r="GV20" s="173" t="n">
        <f aca="false">BI20/$FO20</f>
        <v>0.0194825786072531</v>
      </c>
      <c r="GW20" s="173" t="n">
        <f aca="false">BJ20/$FO20</f>
        <v>0.000164982799639918</v>
      </c>
      <c r="GX20" s="173" t="n">
        <f aca="false">BK20/$FO20</f>
        <v>0.000322571051954733</v>
      </c>
      <c r="GY20" s="173" t="n">
        <f aca="false">BL20/$FO20</f>
        <v>0</v>
      </c>
      <c r="GZ20" s="173" t="n">
        <f aca="false">BM20/$FO20</f>
        <v>0.00112884998713992</v>
      </c>
      <c r="HA20" s="173" t="n">
        <f aca="false">BN20/$FO20</f>
        <v>0.000894758310828189</v>
      </c>
      <c r="HB20" s="173" t="n">
        <f aca="false">BO20/$FO20</f>
        <v>0.00033935345936214</v>
      </c>
      <c r="HC20" s="173" t="n">
        <f aca="false">BP20/$FO20</f>
        <v>3.96170910493827E-005</v>
      </c>
      <c r="HD20" s="173" t="n">
        <f aca="false">BQ20/$FO20</f>
        <v>4.1869614840535E-005</v>
      </c>
      <c r="HE20" s="173" t="n">
        <f aca="false">BR20/$FO20</f>
        <v>0</v>
      </c>
      <c r="HF20" s="173" t="n">
        <f aca="false">BS20/$FO20</f>
        <v>3.22084780092593E-005</v>
      </c>
      <c r="HG20" s="173" t="n">
        <f aca="false">BT20/$FO20</f>
        <v>0.000214697064686214</v>
      </c>
      <c r="HH20" s="173" t="n">
        <f aca="false">BU20/$FO20</f>
        <v>0</v>
      </c>
      <c r="HI20" s="173" t="n">
        <f aca="false">BV20/$FO20</f>
        <v>3.21682902520576E-005</v>
      </c>
      <c r="HJ20" s="173" t="n">
        <f aca="false">BW20/$FO20</f>
        <v>0.000234778886959877</v>
      </c>
      <c r="HK20" s="173" t="n">
        <f aca="false">BX20/$FO20</f>
        <v>0</v>
      </c>
      <c r="HL20" s="173" t="n">
        <f aca="false">BY20/$FO20</f>
        <v>2.25192097479424E-005</v>
      </c>
      <c r="HM20" s="173" t="n">
        <f aca="false">BZ20/$FO20</f>
        <v>0.000210603941615226</v>
      </c>
      <c r="HN20" s="173" t="n">
        <f aca="false">CA20/$FO20</f>
        <v>0</v>
      </c>
      <c r="HO20" s="173" t="n">
        <f aca="false">CB20/$FO20</f>
        <v>3.27530221193416E-006</v>
      </c>
      <c r="HP20" s="173" t="n">
        <f aca="false">CC20/$FO20</f>
        <v>0</v>
      </c>
      <c r="HQ20" s="173" t="n">
        <f aca="false">CD20/$FO20</f>
        <v>3.27530221193416E-006</v>
      </c>
      <c r="HR20" s="173" t="n">
        <f aca="false">CE20/$FO20</f>
        <v>1.49498456790123E-006</v>
      </c>
      <c r="HS20" s="173" t="n">
        <f aca="false">CF20/$FO20</f>
        <v>0</v>
      </c>
      <c r="HT20" s="173" t="n">
        <f aca="false">CG20/$FO20</f>
        <v>1.49498456790123E-006</v>
      </c>
      <c r="HU20" s="174" t="n">
        <f aca="false">SUM(HC20,HF20,HI20,HL20,HO20,HR20)</f>
        <v>0.000131283355838477</v>
      </c>
      <c r="HV20" s="174" t="n">
        <f aca="false">SUM(HD20,HG20,HJ20,HM20,HP20,HS20)</f>
        <v>0.000701949508101852</v>
      </c>
      <c r="HW20" s="174" t="n">
        <f aca="false">SUM(HE20,HH20,HK20,HN20,HQ20,HT20)</f>
        <v>4.77028677983539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180.484</v>
      </c>
      <c r="E21" s="214" t="n">
        <v>37.6145</v>
      </c>
      <c r="F21" s="214" t="n">
        <v>41.3914</v>
      </c>
      <c r="G21" s="214" t="n">
        <v>42.3419</v>
      </c>
      <c r="H21" s="214" t="n">
        <v>10060.72</v>
      </c>
      <c r="I21" s="214" t="n">
        <v>22.58</v>
      </c>
      <c r="J21" s="177" t="n">
        <f aca="false">H21/3600</f>
        <v>2.79464444444444</v>
      </c>
      <c r="L21" s="213" t="n">
        <v>1180.1464</v>
      </c>
      <c r="M21" s="214" t="n">
        <v>37.6137</v>
      </c>
      <c r="N21" s="214" t="n">
        <v>41.3953</v>
      </c>
      <c r="O21" s="214" t="n">
        <v>42.3406</v>
      </c>
      <c r="P21" s="214" t="n">
        <v>10087.87</v>
      </c>
      <c r="Q21" s="214" t="n">
        <v>22.36</v>
      </c>
      <c r="R21" s="177" t="n">
        <f aca="false">P21/3600</f>
        <v>2.80218611111111</v>
      </c>
      <c r="S21" s="160"/>
      <c r="T21" s="71"/>
      <c r="U21" s="109"/>
      <c r="V21" s="109"/>
      <c r="W21" s="71"/>
      <c r="X21" s="109"/>
      <c r="Y21" s="179"/>
      <c r="AA21" s="116"/>
      <c r="AB21" s="180" t="n">
        <v>9708257</v>
      </c>
      <c r="AC21" s="181" t="n">
        <v>4461046</v>
      </c>
      <c r="AD21" s="181" t="n">
        <v>46328</v>
      </c>
      <c r="AE21" s="181" t="n">
        <v>84583</v>
      </c>
      <c r="AF21" s="181" t="n">
        <v>0</v>
      </c>
      <c r="AG21" s="181" t="n">
        <v>309546</v>
      </c>
      <c r="AH21" s="181" t="n">
        <v>266993</v>
      </c>
      <c r="AI21" s="181" t="n">
        <v>72479</v>
      </c>
      <c r="AJ21" s="181" t="n">
        <v>7956</v>
      </c>
      <c r="AK21" s="181" t="n">
        <v>9335</v>
      </c>
      <c r="AL21" s="181" t="n">
        <v>0</v>
      </c>
      <c r="AM21" s="181" t="n">
        <v>6458</v>
      </c>
      <c r="AN21" s="181" t="n">
        <v>45727</v>
      </c>
      <c r="AO21" s="181" t="n">
        <v>0</v>
      </c>
      <c r="AP21" s="181" t="n">
        <v>7983</v>
      </c>
      <c r="AQ21" s="181" t="n">
        <v>65076</v>
      </c>
      <c r="AR21" s="181" t="n">
        <v>0</v>
      </c>
      <c r="AS21" s="181" t="n">
        <v>5505</v>
      </c>
      <c r="AT21" s="181" t="n">
        <v>52768</v>
      </c>
      <c r="AU21" s="181" t="n">
        <v>0</v>
      </c>
      <c r="AV21" s="181" t="n">
        <v>1175</v>
      </c>
      <c r="AW21" s="181" t="n">
        <v>0</v>
      </c>
      <c r="AX21" s="181" t="n">
        <v>1175</v>
      </c>
      <c r="AY21" s="181" t="n">
        <v>488</v>
      </c>
      <c r="AZ21" s="181" t="n">
        <v>0</v>
      </c>
      <c r="BA21" s="182" t="n">
        <v>488</v>
      </c>
      <c r="BB21" s="181" t="n">
        <v>736938</v>
      </c>
      <c r="BC21" s="181" t="n">
        <v>6.053489</v>
      </c>
      <c r="BD21" s="181" t="n">
        <v>293205</v>
      </c>
      <c r="BE21" s="182" t="n">
        <v>466901</v>
      </c>
      <c r="BF21" s="142"/>
      <c r="BG21" s="122"/>
      <c r="BH21" s="183" t="n">
        <v>9678093</v>
      </c>
      <c r="BI21" s="184" t="n">
        <v>4483704</v>
      </c>
      <c r="BJ21" s="184" t="n">
        <v>46232</v>
      </c>
      <c r="BK21" s="184" t="n">
        <v>84520</v>
      </c>
      <c r="BL21" s="184" t="n">
        <v>0</v>
      </c>
      <c r="BM21" s="184" t="n">
        <v>311387</v>
      </c>
      <c r="BN21" s="184" t="n">
        <v>246097</v>
      </c>
      <c r="BO21" s="184" t="n">
        <v>94531</v>
      </c>
      <c r="BP21" s="184" t="n">
        <v>7157</v>
      </c>
      <c r="BQ21" s="184" t="n">
        <v>8335</v>
      </c>
      <c r="BR21" s="184" t="n">
        <v>0</v>
      </c>
      <c r="BS21" s="184" t="n">
        <v>6275</v>
      </c>
      <c r="BT21" s="184" t="n">
        <v>46608</v>
      </c>
      <c r="BU21" s="184" t="n">
        <v>0</v>
      </c>
      <c r="BV21" s="184" t="n">
        <v>8226</v>
      </c>
      <c r="BW21" s="184" t="n">
        <v>65076</v>
      </c>
      <c r="BX21" s="184" t="n">
        <v>0</v>
      </c>
      <c r="BY21" s="184" t="n">
        <v>5280</v>
      </c>
      <c r="BZ21" s="184" t="n">
        <v>52900</v>
      </c>
      <c r="CA21" s="184" t="n">
        <v>0</v>
      </c>
      <c r="CB21" s="184" t="n">
        <v>1080</v>
      </c>
      <c r="CC21" s="184" t="n">
        <v>0</v>
      </c>
      <c r="CD21" s="184" t="n">
        <v>1080</v>
      </c>
      <c r="CE21" s="184" t="n">
        <v>421</v>
      </c>
      <c r="CF21" s="184" t="n">
        <v>0</v>
      </c>
      <c r="CG21" s="185" t="n">
        <v>421</v>
      </c>
      <c r="CH21" s="184" t="n">
        <v>735045</v>
      </c>
      <c r="CI21" s="184" t="n">
        <v>6.099904</v>
      </c>
      <c r="CJ21" s="184" t="n">
        <v>283379</v>
      </c>
      <c r="CK21" s="184" t="n">
        <v>460321</v>
      </c>
      <c r="CN21" s="186" t="n">
        <f aca="false">AE21/$AB21</f>
        <v>0.0087124805204477</v>
      </c>
      <c r="CO21" s="152" t="n">
        <f aca="false">AF21/$AC21</f>
        <v>0</v>
      </c>
      <c r="CP21" s="152" t="n">
        <f aca="false">AH21/$AB21</f>
        <v>0.0275016411287835</v>
      </c>
      <c r="CQ21" s="152" t="n">
        <f aca="false">AI21/$AC21</f>
        <v>0.0162470864456453</v>
      </c>
      <c r="CR21" s="152" t="n">
        <f aca="false">AK21/$AB21</f>
        <v>0.000961552624739951</v>
      </c>
      <c r="CS21" s="152" t="n">
        <f aca="false">AL21/$AC21</f>
        <v>0</v>
      </c>
      <c r="CT21" s="152" t="n">
        <f aca="false">AN21/$AB21</f>
        <v>0.00471011428725053</v>
      </c>
      <c r="CU21" s="152" t="n">
        <f aca="false">AO21/$AC21</f>
        <v>0</v>
      </c>
      <c r="CV21" s="152" t="n">
        <f aca="false">AQ21/$AB21</f>
        <v>0.00670316000081168</v>
      </c>
      <c r="CW21" s="152" t="n">
        <f aca="false">AR21/$AC21</f>
        <v>0</v>
      </c>
      <c r="CX21" s="152" t="n">
        <f aca="false">AT21/$AB21</f>
        <v>0.00543537320859965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263391141898111</v>
      </c>
      <c r="DB21" s="152" t="n">
        <f aca="false">AZ21/$AB21</f>
        <v>0</v>
      </c>
      <c r="DC21" s="154" t="n">
        <f aca="false">BA21/$AC21</f>
        <v>0.000109391384890449</v>
      </c>
      <c r="DD21" s="152" t="n">
        <f aca="false">CR21+CT21+CV21+CX21+CZ21+DB21</f>
        <v>0.0178102001214018</v>
      </c>
      <c r="DE21" s="187" t="n">
        <f aca="false">CS21+CU21+CW21+CY21+DA21+DC21</f>
        <v>0.00037278252678856</v>
      </c>
      <c r="DF21" s="130"/>
      <c r="DG21" s="130"/>
      <c r="DH21" s="186" t="n">
        <f aca="false">BK21/$BH21</f>
        <v>0.00873312542047281</v>
      </c>
      <c r="DI21" s="152" t="n">
        <f aca="false">BL21/$BI21</f>
        <v>0</v>
      </c>
      <c r="DJ21" s="152" t="n">
        <f aca="false">BN21/$BH21</f>
        <v>0.025428253272623</v>
      </c>
      <c r="DK21" s="152" t="n">
        <f aca="false">BO21/$BI21</f>
        <v>0.0210832383226011</v>
      </c>
      <c r="DL21" s="152" t="n">
        <f aca="false">BQ21/$BH21</f>
        <v>0.000861223383573603</v>
      </c>
      <c r="DM21" s="152" t="n">
        <f aca="false">BR21/$BI21</f>
        <v>0</v>
      </c>
      <c r="DN21" s="152" t="n">
        <f aca="false">BT21/$BH21</f>
        <v>0.00481582477043773</v>
      </c>
      <c r="DO21" s="152" t="n">
        <f aca="false">BU21/$BI21</f>
        <v>0</v>
      </c>
      <c r="DP21" s="152" t="n">
        <f aca="false">BW21/$BH21</f>
        <v>0.00672405193874454</v>
      </c>
      <c r="DQ21" s="152" t="n">
        <f aca="false">BX21/$BI21</f>
        <v>0</v>
      </c>
      <c r="DR21" s="152" t="n">
        <f aca="false">BZ21/$BH21</f>
        <v>0.00546595284835556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240872278812339</v>
      </c>
      <c r="DV21" s="152" t="n">
        <f aca="false">CF21/$BH21</f>
        <v>0</v>
      </c>
      <c r="DW21" s="187" t="n">
        <f aca="false">CG21/$BI21</f>
        <v>9.38955827592544E-005</v>
      </c>
      <c r="DX21" s="152" t="n">
        <f aca="false">DL21+DN21+DP21+DR21+DT21+DV21</f>
        <v>0.0178670529411114</v>
      </c>
      <c r="DY21" s="187" t="n">
        <f aca="false">DM21+DO21+DQ21+DS21+DU21+DW21</f>
        <v>0.000334767861571594</v>
      </c>
      <c r="DZ21" s="130"/>
      <c r="EA21" s="130"/>
      <c r="EB21" s="152" t="n">
        <f aca="false">BH21/AB21</f>
        <v>0.996892954111124</v>
      </c>
      <c r="EC21" s="152" t="n">
        <f aca="false">BI21/AC21</f>
        <v>1.00507907786649</v>
      </c>
      <c r="ED21" s="152" t="n">
        <f aca="false">(BH21+BI21)/(AB21+AC21)</f>
        <v>0.999470263286769</v>
      </c>
      <c r="EE21" s="152" t="n">
        <f aca="false">BJ21/AD21</f>
        <v>0.997927819029529</v>
      </c>
      <c r="EF21" s="152" t="n">
        <f aca="false">BK21/AE21</f>
        <v>0.999255169478501</v>
      </c>
      <c r="EG21" s="152" t="e">
        <f aca="false">BL21/AF21</f>
        <v>#DIV/0!</v>
      </c>
      <c r="EH21" s="152" t="n">
        <f aca="false">BM21/AG21</f>
        <v>1.0059474197696</v>
      </c>
      <c r="EI21" s="152" t="n">
        <f aca="false">BN21/AH21</f>
        <v>0.921735775844311</v>
      </c>
      <c r="EJ21" s="152" t="n">
        <f aca="false">BO21/AI21</f>
        <v>1.30425364588364</v>
      </c>
      <c r="EK21" s="152" t="n">
        <f aca="false">(BN21+BO21)/(AH21+AI21)</f>
        <v>1.00340528821228</v>
      </c>
      <c r="EL21" s="152" t="n">
        <f aca="false">BP21/AJ21</f>
        <v>0.89957264957265</v>
      </c>
      <c r="EM21" s="152" t="n">
        <f aca="false">BQ21/AK21</f>
        <v>0.892876272094269</v>
      </c>
      <c r="EN21" s="152" t="e">
        <f aca="false">BR21/AL21</f>
        <v>#DIV/0!</v>
      </c>
      <c r="EO21" s="152" t="n">
        <f aca="false">BS21/AM21</f>
        <v>0.971663053576959</v>
      </c>
      <c r="EP21" s="152" t="n">
        <f aca="false">BT21/AN21</f>
        <v>1.0192665165001</v>
      </c>
      <c r="EQ21" s="152" t="e">
        <f aca="false">BU21/AO21</f>
        <v>#DIV/0!</v>
      </c>
      <c r="ER21" s="152" t="n">
        <f aca="false">BV21/AP21</f>
        <v>1.0304396843292</v>
      </c>
      <c r="ES21" s="152" t="n">
        <f aca="false">BW21/AQ21</f>
        <v>1</v>
      </c>
      <c r="ET21" s="152" t="e">
        <f aca="false">BX21/AR21</f>
        <v>#DIV/0!</v>
      </c>
      <c r="EU21" s="152" t="n">
        <f aca="false">BY21/AS21</f>
        <v>0.959128065395095</v>
      </c>
      <c r="EV21" s="152" t="n">
        <f aca="false">BZ21/AT21</f>
        <v>1.00250151607035</v>
      </c>
      <c r="EW21" s="152" t="e">
        <f aca="false">CA21/AU21</f>
        <v>#DIV/0!</v>
      </c>
      <c r="EX21" s="152" t="n">
        <f aca="false">CB21/AV21</f>
        <v>0.919148936170213</v>
      </c>
      <c r="EY21" s="152" t="e">
        <f aca="false">CC21/AW21</f>
        <v>#DIV/0!</v>
      </c>
      <c r="EZ21" s="152" t="n">
        <f aca="false">CD21/AX21</f>
        <v>0.919148936170213</v>
      </c>
      <c r="FA21" s="152" t="n">
        <f aca="false">CE21/AY21</f>
        <v>0.862704918032787</v>
      </c>
      <c r="FB21" s="152" t="e">
        <f aca="false">CF21/AZ21</f>
        <v>#DIV/0!</v>
      </c>
      <c r="FC21" s="152" t="n">
        <f aca="false">CG21/BA21</f>
        <v>0.862704918032787</v>
      </c>
      <c r="FD21" s="152" t="n">
        <f aca="false">SUM(BP21+BS21+BV21+BY21+CB21+CE21)/SUM(AJ21+AM21+AP21+AS21+AV21+AY21)</f>
        <v>0.961914425841366</v>
      </c>
      <c r="FE21" s="152" t="n">
        <f aca="false">SUM(BQ21+BT21+BW21+BZ21+CC21+CF21)/SUM(AK21+AN21+AQ21+AT21+AW21+AZ21)</f>
        <v>1.00007518536083</v>
      </c>
      <c r="FF21" s="152" t="n">
        <f aca="false">SUM(BR21+BU21+BX21+CA21+CD21+CG21)/SUM(AL21+AO21+AR21+AU21+AX21+BA21)</f>
        <v>0.902585688514732</v>
      </c>
      <c r="FG21" s="154" t="n">
        <f aca="false">CH21/BB21</f>
        <v>0.997431262874217</v>
      </c>
      <c r="FH21" s="152" t="n">
        <f aca="false">CI21/BC21</f>
        <v>1.00766747903564</v>
      </c>
      <c r="FI21" s="152" t="n">
        <f aca="false">CJ21/BD21</f>
        <v>0.96648761105711</v>
      </c>
      <c r="FJ21" s="152" t="n">
        <f aca="false">CK21/BE21</f>
        <v>0.985907076660791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195076537583591</v>
      </c>
      <c r="FR21" s="173" t="n">
        <f aca="false">AC21/$FO21</f>
        <v>0.00896397167566872</v>
      </c>
      <c r="FS21" s="174" t="n">
        <f aca="false">AD21/$FO21</f>
        <v>9.3090920781893E-005</v>
      </c>
      <c r="FT21" s="174" t="n">
        <f aca="false">AE21/$FO21</f>
        <v>0.000169960053369342</v>
      </c>
      <c r="FU21" s="174" t="n">
        <f aca="false">AF21/$FO21</f>
        <v>0</v>
      </c>
      <c r="FV21" s="174" t="n">
        <f aca="false">AG21/$FO21</f>
        <v>0.000621997974537037</v>
      </c>
      <c r="FW21" s="174" t="n">
        <f aca="false">AH21/$FO21</f>
        <v>0.000536492492926955</v>
      </c>
      <c r="FX21" s="174" t="n">
        <f aca="false">AI21/$FO21</f>
        <v>0.000145638422710905</v>
      </c>
      <c r="FY21" s="174" t="n">
        <f aca="false">AJ21/$FO21</f>
        <v>1.59866898148148E-005</v>
      </c>
      <c r="FZ21" s="174" t="n">
        <f aca="false">AK21/$FO21</f>
        <v>1.87576356738683E-005</v>
      </c>
      <c r="GA21" s="174" t="n">
        <f aca="false">AL21/$FO21</f>
        <v>0</v>
      </c>
      <c r="GB21" s="174" t="n">
        <f aca="false">AM21/$FO21</f>
        <v>1.29766268004115E-005</v>
      </c>
      <c r="GC21" s="174" t="n">
        <f aca="false">AN21/$FO21</f>
        <v>9.18832786779835E-005</v>
      </c>
      <c r="GD21" s="174" t="n">
        <f aca="false">AO21/$FO21</f>
        <v>0</v>
      </c>
      <c r="GE21" s="174" t="n">
        <f aca="false">AP21/$FO21</f>
        <v>1.6040943287037E-005</v>
      </c>
      <c r="GF21" s="174" t="n">
        <f aca="false">AQ21/$FO21</f>
        <v>0.000130762924382716</v>
      </c>
      <c r="GG21" s="174" t="n">
        <f aca="false">AR21/$FO21</f>
        <v>0</v>
      </c>
      <c r="GH21" s="174" t="n">
        <f aca="false">AS21/$FO21</f>
        <v>1.10616801697531E-005</v>
      </c>
      <c r="GI21" s="174" t="n">
        <f aca="false">AT21/$FO21</f>
        <v>0.000106031378600823</v>
      </c>
      <c r="GJ21" s="174" t="n">
        <f aca="false">AU21/$FO21</f>
        <v>0</v>
      </c>
      <c r="GK21" s="174" t="n">
        <f aca="false">AV21/$FO21</f>
        <v>2.36103073559671E-006</v>
      </c>
      <c r="GL21" s="174" t="n">
        <f aca="false">AW21/$FO21</f>
        <v>0</v>
      </c>
      <c r="GM21" s="174" t="n">
        <f aca="false">AX21/$FO21</f>
        <v>2.36103073559671E-006</v>
      </c>
      <c r="GN21" s="174" t="n">
        <f aca="false">AY21/$FO21</f>
        <v>9.80581275720165E-007</v>
      </c>
      <c r="GO21" s="174" t="n">
        <f aca="false">AZ21/$FO21</f>
        <v>0</v>
      </c>
      <c r="GP21" s="174" t="n">
        <f aca="false">BA21/$FO21</f>
        <v>9.80581275720165E-007</v>
      </c>
      <c r="GQ21" s="174" t="n">
        <f aca="false">SUM(FY21,GB21,GE21,GH21,GK21,GN21)</f>
        <v>5.94075520833333E-005</v>
      </c>
      <c r="GR21" s="174" t="n">
        <f aca="false">SUM(FZ21,GC21,GF21,GI21,GL21,GO21)</f>
        <v>0.000347435217335391</v>
      </c>
      <c r="GS21" s="174" t="n">
        <f aca="false">SUM(GA21,GD21,GG21,GJ21,GM21,GP21)</f>
        <v>3.34161201131687E-006</v>
      </c>
      <c r="GT21" s="130"/>
      <c r="GU21" s="173" t="n">
        <f aca="false">BH21/$FO21</f>
        <v>0.0194470425829475</v>
      </c>
      <c r="GV21" s="173" t="n">
        <f aca="false">BI21/$FO21</f>
        <v>0.00900950038580247</v>
      </c>
      <c r="GW21" s="173" t="n">
        <f aca="false">BJ21/$FO21</f>
        <v>9.28980195473251E-005</v>
      </c>
      <c r="GX21" s="173" t="n">
        <f aca="false">BK21/$FO21</f>
        <v>0.000169833461934156</v>
      </c>
      <c r="GY21" s="173" t="n">
        <f aca="false">BL21/$FO21</f>
        <v>0</v>
      </c>
      <c r="GZ21" s="173" t="n">
        <f aca="false">BM21/$FO21</f>
        <v>0.000625697257587449</v>
      </c>
      <c r="HA21" s="173" t="n">
        <f aca="false">BN21/$FO21</f>
        <v>0.000494504324202675</v>
      </c>
      <c r="HB21" s="173" t="n">
        <f aca="false">BO21/$FO21</f>
        <v>0.00018994944380144</v>
      </c>
      <c r="HC21" s="173" t="n">
        <f aca="false">BP21/$FO21</f>
        <v>1.43811889146091E-005</v>
      </c>
      <c r="HD21" s="173" t="n">
        <f aca="false">BQ21/$FO21</f>
        <v>1.6748247813786E-005</v>
      </c>
      <c r="HE21" s="173" t="n">
        <f aca="false">BR21/$FO21</f>
        <v>0</v>
      </c>
      <c r="HF21" s="173" t="n">
        <f aca="false">BS21/$FO21</f>
        <v>1.26089088220165E-005</v>
      </c>
      <c r="HG21" s="173" t="n">
        <f aca="false">BT21/$FO21</f>
        <v>9.3653549382716E-005</v>
      </c>
      <c r="HH21" s="173" t="n">
        <f aca="false">BU21/$FO21</f>
        <v>0</v>
      </c>
      <c r="HI21" s="173" t="n">
        <f aca="false">BV21/$FO21</f>
        <v>1.6529224537037E-005</v>
      </c>
      <c r="HJ21" s="173" t="n">
        <f aca="false">BW21/$FO21</f>
        <v>0.000130762924382716</v>
      </c>
      <c r="HK21" s="173" t="n">
        <f aca="false">BX21/$FO21</f>
        <v>0</v>
      </c>
      <c r="HL21" s="173" t="n">
        <f aca="false">BY21/$FO21</f>
        <v>1.06095679012346E-005</v>
      </c>
      <c r="HM21" s="173" t="n">
        <f aca="false">BZ21/$FO21</f>
        <v>0.000106296617798354</v>
      </c>
      <c r="HN21" s="173" t="n">
        <f aca="false">CA21/$FO21</f>
        <v>0</v>
      </c>
      <c r="HO21" s="173" t="n">
        <f aca="false">CB21/$FO21</f>
        <v>2.17013888888889E-006</v>
      </c>
      <c r="HP21" s="173" t="n">
        <f aca="false">CC21/$FO21</f>
        <v>0</v>
      </c>
      <c r="HQ21" s="173" t="n">
        <f aca="false">CD21/$FO21</f>
        <v>2.17013888888889E-006</v>
      </c>
      <c r="HR21" s="173" t="n">
        <f aca="false">CE21/$FO21</f>
        <v>8.4595228909465E-007</v>
      </c>
      <c r="HS21" s="173" t="n">
        <f aca="false">CF21/$FO21</f>
        <v>0</v>
      </c>
      <c r="HT21" s="173" t="n">
        <f aca="false">CG21/$FO21</f>
        <v>8.4595228909465E-007</v>
      </c>
      <c r="HU21" s="174" t="n">
        <f aca="false">SUM(HC21,HF21,HI21,HL21,HO21,HR21)</f>
        <v>5.71449813528807E-005</v>
      </c>
      <c r="HV21" s="174" t="n">
        <f aca="false">SUM(HD21,HG21,HJ21,HM21,HP21,HS21)</f>
        <v>0.000347461339377572</v>
      </c>
      <c r="HW21" s="174" t="n">
        <f aca="false">SUM(HE21,HH21,HK21,HN21,HQ21,HT21)</f>
        <v>3.01609117798354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602.9792</v>
      </c>
      <c r="E22" s="216" t="n">
        <v>35.2027</v>
      </c>
      <c r="F22" s="216" t="n">
        <v>40.5544</v>
      </c>
      <c r="G22" s="216" t="n">
        <v>41.4762</v>
      </c>
      <c r="H22" s="216" t="n">
        <v>9105.59</v>
      </c>
      <c r="I22" s="216" t="n">
        <v>20.29</v>
      </c>
      <c r="J22" s="190" t="n">
        <f aca="false">H22/3600</f>
        <v>2.52933055555556</v>
      </c>
      <c r="L22" s="215" t="n">
        <v>603.4272</v>
      </c>
      <c r="M22" s="216" t="n">
        <v>35.2098</v>
      </c>
      <c r="N22" s="216" t="n">
        <v>40.5519</v>
      </c>
      <c r="O22" s="216" t="n">
        <v>41.4601</v>
      </c>
      <c r="P22" s="216" t="n">
        <v>9124.9</v>
      </c>
      <c r="Q22" s="216" t="n">
        <v>20.51</v>
      </c>
      <c r="R22" s="190" t="n">
        <f aca="false">P22/3600</f>
        <v>2.53469444444444</v>
      </c>
      <c r="S22" s="160"/>
      <c r="T22" s="73"/>
      <c r="U22" s="192"/>
      <c r="V22" s="192"/>
      <c r="W22" s="73"/>
      <c r="X22" s="192"/>
      <c r="Y22" s="193"/>
      <c r="AA22" s="116"/>
      <c r="AB22" s="180" t="n">
        <v>5527577</v>
      </c>
      <c r="AC22" s="181" t="n">
        <v>2092774</v>
      </c>
      <c r="AD22" s="181" t="n">
        <v>26314</v>
      </c>
      <c r="AE22" s="181" t="n">
        <v>44000</v>
      </c>
      <c r="AF22" s="181" t="n">
        <v>0</v>
      </c>
      <c r="AG22" s="181" t="n">
        <v>180157</v>
      </c>
      <c r="AH22" s="181" t="n">
        <v>155996</v>
      </c>
      <c r="AI22" s="181" t="n">
        <v>41971</v>
      </c>
      <c r="AJ22" s="181" t="n">
        <v>2680</v>
      </c>
      <c r="AK22" s="181" t="n">
        <v>3521</v>
      </c>
      <c r="AL22" s="181" t="n">
        <v>0</v>
      </c>
      <c r="AM22" s="181" t="n">
        <v>3003</v>
      </c>
      <c r="AN22" s="181" t="n">
        <v>31448</v>
      </c>
      <c r="AO22" s="181" t="n">
        <v>0</v>
      </c>
      <c r="AP22" s="181" t="n">
        <v>3535</v>
      </c>
      <c r="AQ22" s="181" t="n">
        <v>44370</v>
      </c>
      <c r="AR22" s="181" t="n">
        <v>0</v>
      </c>
      <c r="AS22" s="181" t="n">
        <v>2728</v>
      </c>
      <c r="AT22" s="181" t="n">
        <v>40955</v>
      </c>
      <c r="AU22" s="181" t="n">
        <v>0</v>
      </c>
      <c r="AV22" s="181" t="n">
        <v>545</v>
      </c>
      <c r="AW22" s="181" t="n">
        <v>0</v>
      </c>
      <c r="AX22" s="181" t="n">
        <v>545</v>
      </c>
      <c r="AY22" s="181" t="n">
        <v>191</v>
      </c>
      <c r="AZ22" s="181" t="n">
        <v>0</v>
      </c>
      <c r="BA22" s="182" t="n">
        <v>191</v>
      </c>
      <c r="BB22" s="181" t="n">
        <v>430647</v>
      </c>
      <c r="BC22" s="181" t="n">
        <v>4.859604</v>
      </c>
      <c r="BD22" s="181" t="n">
        <v>190353</v>
      </c>
      <c r="BE22" s="182" t="n">
        <v>296191</v>
      </c>
      <c r="BF22" s="142"/>
      <c r="BG22" s="122"/>
      <c r="BH22" s="183" t="n">
        <v>5511466</v>
      </c>
      <c r="BI22" s="184" t="n">
        <v>2105790</v>
      </c>
      <c r="BJ22" s="184" t="n">
        <v>26398</v>
      </c>
      <c r="BK22" s="184" t="n">
        <v>43972</v>
      </c>
      <c r="BL22" s="184" t="n">
        <v>0</v>
      </c>
      <c r="BM22" s="184" t="n">
        <v>182112</v>
      </c>
      <c r="BN22" s="184" t="n">
        <v>143668</v>
      </c>
      <c r="BO22" s="184" t="n">
        <v>56012</v>
      </c>
      <c r="BP22" s="184" t="n">
        <v>2818</v>
      </c>
      <c r="BQ22" s="184" t="n">
        <v>3705</v>
      </c>
      <c r="BR22" s="184" t="n">
        <v>0</v>
      </c>
      <c r="BS22" s="184" t="n">
        <v>3061</v>
      </c>
      <c r="BT22" s="184" t="n">
        <v>29586</v>
      </c>
      <c r="BU22" s="184" t="n">
        <v>0</v>
      </c>
      <c r="BV22" s="184" t="n">
        <v>3692</v>
      </c>
      <c r="BW22" s="184" t="n">
        <v>44370</v>
      </c>
      <c r="BX22" s="184" t="n">
        <v>0</v>
      </c>
      <c r="BY22" s="184" t="n">
        <v>2825</v>
      </c>
      <c r="BZ22" s="184" t="n">
        <v>39471</v>
      </c>
      <c r="CA22" s="184" t="n">
        <v>0</v>
      </c>
      <c r="CB22" s="184" t="n">
        <v>650</v>
      </c>
      <c r="CC22" s="184" t="n">
        <v>0</v>
      </c>
      <c r="CD22" s="184" t="n">
        <v>650</v>
      </c>
      <c r="CE22" s="184" t="n">
        <v>221</v>
      </c>
      <c r="CF22" s="184" t="n">
        <v>0</v>
      </c>
      <c r="CG22" s="185" t="n">
        <v>221</v>
      </c>
      <c r="CH22" s="184" t="n">
        <v>431629</v>
      </c>
      <c r="CI22" s="184" t="n">
        <v>4.878704</v>
      </c>
      <c r="CJ22" s="184" t="n">
        <v>185960</v>
      </c>
      <c r="CK22" s="184" t="n">
        <v>294490</v>
      </c>
      <c r="CN22" s="186" t="n">
        <f aca="false">AE22/$AB22</f>
        <v>0.00796008811817547</v>
      </c>
      <c r="CO22" s="152" t="n">
        <f aca="false">AF22/$AC22</f>
        <v>0</v>
      </c>
      <c r="CP22" s="152" t="n">
        <f aca="false">AH22/$AB22</f>
        <v>0.0282214069564296</v>
      </c>
      <c r="CQ22" s="152" t="n">
        <f aca="false">AI22/$AC22</f>
        <v>0.0200551994625316</v>
      </c>
      <c r="CR22" s="152" t="n">
        <f aca="false">AK22/$AB22</f>
        <v>0.000636987960547632</v>
      </c>
      <c r="CS22" s="152" t="n">
        <f aca="false">AL22/$AC22</f>
        <v>0</v>
      </c>
      <c r="CT22" s="152" t="n">
        <f aca="false">AN22/$AB22</f>
        <v>0.00568929207137232</v>
      </c>
      <c r="CU22" s="152" t="n">
        <f aca="false">AO22/$AC22</f>
        <v>0</v>
      </c>
      <c r="CV22" s="152" t="n">
        <f aca="false">AQ22/$AB22</f>
        <v>0.00802702522280558</v>
      </c>
      <c r="CW22" s="152" t="n">
        <f aca="false">AR22/$AC22</f>
        <v>0</v>
      </c>
      <c r="CX22" s="152" t="n">
        <f aca="false">AT22/$AB22</f>
        <v>0.00740921383817901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260419902005663</v>
      </c>
      <c r="DB22" s="152" t="n">
        <f aca="false">AZ22/$AB22</f>
        <v>0</v>
      </c>
      <c r="DC22" s="154" t="n">
        <f aca="false">BA22/$AC22</f>
        <v>9.1266424372627E-005</v>
      </c>
      <c r="DD22" s="152" t="n">
        <f aca="false">CR22+CT22+CV22+CX22+CZ22+DB22</f>
        <v>0.0217625190929045</v>
      </c>
      <c r="DE22" s="187" t="n">
        <f aca="false">CS22+CU22+CW22+CY22+DA22+DC22</f>
        <v>0.00035168632637829</v>
      </c>
      <c r="DF22" s="130"/>
      <c r="DG22" s="130"/>
      <c r="DH22" s="186" t="n">
        <f aca="false">BK22/$BH22</f>
        <v>0.00797827656017473</v>
      </c>
      <c r="DI22" s="152" t="n">
        <f aca="false">BL22/$BI22</f>
        <v>0</v>
      </c>
      <c r="DJ22" s="152" t="n">
        <f aca="false">BN22/$BH22</f>
        <v>0.0260671117267166</v>
      </c>
      <c r="DK22" s="152" t="n">
        <f aca="false">BO22/$BI22</f>
        <v>0.0265990435893418</v>
      </c>
      <c r="DL22" s="152" t="n">
        <f aca="false">BQ22/$BH22</f>
        <v>0.00067223493712925</v>
      </c>
      <c r="DM22" s="152" t="n">
        <f aca="false">BR22/$BI22</f>
        <v>0</v>
      </c>
      <c r="DN22" s="152" t="n">
        <f aca="false">BT22/$BH22</f>
        <v>0.00536808174086532</v>
      </c>
      <c r="DO22" s="152" t="n">
        <f aca="false">BU22/$BI22</f>
        <v>0</v>
      </c>
      <c r="DP22" s="152" t="n">
        <f aca="false">BW22/$BH22</f>
        <v>0.00805048965193653</v>
      </c>
      <c r="DQ22" s="152" t="n">
        <f aca="false">BX22/$BI22</f>
        <v>0</v>
      </c>
      <c r="DR22" s="152" t="n">
        <f aca="false">BZ22/$BH22</f>
        <v>0.0071616154395219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308672754643151</v>
      </c>
      <c r="DV22" s="152" t="n">
        <f aca="false">CF22/$BH22</f>
        <v>0</v>
      </c>
      <c r="DW22" s="187" t="n">
        <f aca="false">CG22/$BI22</f>
        <v>0.000104948736578671</v>
      </c>
      <c r="DX22" s="152" t="n">
        <f aca="false">DL22+DN22+DP22+DR22+DT22+DV22</f>
        <v>0.021252421769453</v>
      </c>
      <c r="DY22" s="187" t="n">
        <f aca="false">DM22+DO22+DQ22+DS22+DU22+DW22</f>
        <v>0.000413621491221822</v>
      </c>
      <c r="DZ22" s="130"/>
      <c r="EA22" s="130"/>
      <c r="EB22" s="152" t="n">
        <f aca="false">BH22/AB22</f>
        <v>0.997085341371093</v>
      </c>
      <c r="EC22" s="152" t="n">
        <f aca="false">BI22/AC22</f>
        <v>1.00621949622845</v>
      </c>
      <c r="ED22" s="152" t="n">
        <f aca="false">(BH22+BI22)/(AB22+AC22)</f>
        <v>0.999593850729448</v>
      </c>
      <c r="EE22" s="152" t="n">
        <f aca="false">BJ22/AD22</f>
        <v>1.00319221707076</v>
      </c>
      <c r="EF22" s="152" t="n">
        <f aca="false">BK22/AE22</f>
        <v>0.999363636363636</v>
      </c>
      <c r="EG22" s="152" t="e">
        <f aca="false">BL22/AF22</f>
        <v>#DIV/0!</v>
      </c>
      <c r="EH22" s="152" t="n">
        <f aca="false">BM22/AG22</f>
        <v>1.01085164606427</v>
      </c>
      <c r="EI22" s="152" t="n">
        <f aca="false">BN22/AH22</f>
        <v>0.920972332623913</v>
      </c>
      <c r="EJ22" s="152" t="n">
        <f aca="false">BO22/AI22</f>
        <v>1.33454051607062</v>
      </c>
      <c r="EK22" s="152" t="n">
        <f aca="false">(BN22+BO22)/(AH22+AI22)</f>
        <v>1.00865295731107</v>
      </c>
      <c r="EL22" s="152" t="n">
        <f aca="false">BP22/AJ22</f>
        <v>1.05149253731343</v>
      </c>
      <c r="EM22" s="152" t="n">
        <f aca="false">BQ22/AK22</f>
        <v>1.05225788128373</v>
      </c>
      <c r="EN22" s="152" t="e">
        <f aca="false">BR22/AL22</f>
        <v>#DIV/0!</v>
      </c>
      <c r="EO22" s="152" t="n">
        <f aca="false">BS22/AM22</f>
        <v>1.01931401931402</v>
      </c>
      <c r="EP22" s="152" t="n">
        <f aca="false">BT22/AN22</f>
        <v>0.940791147290766</v>
      </c>
      <c r="EQ22" s="152" t="e">
        <f aca="false">BU22/AO22</f>
        <v>#DIV/0!</v>
      </c>
      <c r="ER22" s="152" t="n">
        <f aca="false">BV22/AP22</f>
        <v>1.04441301272984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1.03555718475073</v>
      </c>
      <c r="EV22" s="152" t="n">
        <f aca="false">BZ22/AT22</f>
        <v>0.963765108045416</v>
      </c>
      <c r="EW22" s="152" t="e">
        <f aca="false">CA22/AU22</f>
        <v>#DIV/0!</v>
      </c>
      <c r="EX22" s="152" t="n">
        <f aca="false">CB22/AV22</f>
        <v>1.19266055045872</v>
      </c>
      <c r="EY22" s="152" t="e">
        <f aca="false">CC22/AW22</f>
        <v>#DIV/0!</v>
      </c>
      <c r="EZ22" s="152" t="n">
        <f aca="false">CD22/AX22</f>
        <v>1.19266055045872</v>
      </c>
      <c r="FA22" s="152" t="n">
        <f aca="false">CE22/AY22</f>
        <v>1.15706806282723</v>
      </c>
      <c r="FB22" s="152" t="e">
        <f aca="false">CF22/AZ22</f>
        <v>#DIV/0!</v>
      </c>
      <c r="FC22" s="152" t="n">
        <f aca="false">CG22/BA22</f>
        <v>1.15706806282723</v>
      </c>
      <c r="FD22" s="152" t="n">
        <f aca="false">SUM(BP22+BS22+BV22+BY22+CB22+CE22)/SUM(AJ22+AM22+AP22+AS22+AV22+AY22)</f>
        <v>1.04612837091941</v>
      </c>
      <c r="FE22" s="152" t="n">
        <f aca="false">SUM(BQ22+BT22+BW22+BZ22+CC22+CF22)/SUM(AK22+AN22+AQ22+AT22+AW22+AZ22)</f>
        <v>0.973714399720684</v>
      </c>
      <c r="FF22" s="152" t="n">
        <f aca="false">SUM(BR22+BU22+BX22+CA22+CD22+CG22)/SUM(AL22+AO22+AR22+AU22+AX22+BA22)</f>
        <v>1.18342391304348</v>
      </c>
      <c r="FG22" s="154" t="n">
        <f aca="false">CH22/BB22</f>
        <v>1.0022802898894</v>
      </c>
      <c r="FH22" s="152" t="n">
        <f aca="false">CI22/BC22</f>
        <v>1.00393036140393</v>
      </c>
      <c r="FI22" s="152" t="n">
        <f aca="false">CJ22/BD22</f>
        <v>0.976921824189795</v>
      </c>
      <c r="FJ22" s="152" t="n">
        <f aca="false">CK22/BE22</f>
        <v>0.994257084111266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11070461194702</v>
      </c>
      <c r="FR22" s="173" t="n">
        <f aca="false">AC22/$FO22</f>
        <v>0.00420519466949589</v>
      </c>
      <c r="FS22" s="174" t="n">
        <f aca="false">AD22/$FO22</f>
        <v>5.28750321502058E-005</v>
      </c>
      <c r="FT22" s="174" t="n">
        <f aca="false">AE22/$FO22</f>
        <v>8.84130658436214E-005</v>
      </c>
      <c r="FU22" s="174" t="n">
        <f aca="false">AF22/$FO22</f>
        <v>0</v>
      </c>
      <c r="FV22" s="174" t="n">
        <f aca="false">AG22/$FO22</f>
        <v>0.000362005288708848</v>
      </c>
      <c r="FW22" s="174" t="n">
        <f aca="false">AH22/$FO22</f>
        <v>0.000313456468621399</v>
      </c>
      <c r="FX22" s="174" t="n">
        <f aca="false">AI22/$FO22</f>
        <v>8.43360178755144E-005</v>
      </c>
      <c r="FY22" s="174" t="n">
        <f aca="false">AJ22/$FO22</f>
        <v>5.38515946502058E-006</v>
      </c>
      <c r="FZ22" s="174" t="n">
        <f aca="false">AK22/$FO22</f>
        <v>7.07505465534979E-006</v>
      </c>
      <c r="GA22" s="174" t="n">
        <f aca="false">AL22/$FO22</f>
        <v>0</v>
      </c>
      <c r="GB22" s="174" t="n">
        <f aca="false">AM22/$FO22</f>
        <v>6.03419174382716E-006</v>
      </c>
      <c r="GC22" s="174" t="n">
        <f aca="false">AN22/$FO22</f>
        <v>6.31912294238683E-005</v>
      </c>
      <c r="GD22" s="174" t="n">
        <f aca="false">AO22/$FO22</f>
        <v>0</v>
      </c>
      <c r="GE22" s="174" t="n">
        <f aca="false">AP22/$FO22</f>
        <v>7.10318608539095E-006</v>
      </c>
      <c r="GF22" s="174" t="n">
        <f aca="false">AQ22/$FO22</f>
        <v>8.91565393518519E-005</v>
      </c>
      <c r="GG22" s="174" t="n">
        <f aca="false">AR22/$FO22</f>
        <v>0</v>
      </c>
      <c r="GH22" s="174" t="n">
        <f aca="false">AS22/$FO22</f>
        <v>5.48161008230453E-006</v>
      </c>
      <c r="GI22" s="174" t="n">
        <f aca="false">AT22/$FO22</f>
        <v>8.22944798096708E-005</v>
      </c>
      <c r="GJ22" s="174" t="n">
        <f aca="false">AU22/$FO22</f>
        <v>0</v>
      </c>
      <c r="GK22" s="174" t="n">
        <f aca="false">AV22/$FO22</f>
        <v>1.09511638374486E-006</v>
      </c>
      <c r="GL22" s="174" t="n">
        <f aca="false">AW22/$FO22</f>
        <v>0</v>
      </c>
      <c r="GM22" s="174" t="n">
        <f aca="false">AX22/$FO22</f>
        <v>1.09511638374486E-006</v>
      </c>
      <c r="GN22" s="174" t="n">
        <f aca="false">AY22/$FO22</f>
        <v>3.8379308127572E-007</v>
      </c>
      <c r="GO22" s="174" t="n">
        <f aca="false">AZ22/$FO22</f>
        <v>0</v>
      </c>
      <c r="GP22" s="174" t="n">
        <f aca="false">BA22/$FO22</f>
        <v>3.8379308127572E-007</v>
      </c>
      <c r="GQ22" s="174" t="n">
        <f aca="false">SUM(FY22,GB22,GE22,GH22,GK22,GN22)</f>
        <v>2.54830568415638E-005</v>
      </c>
      <c r="GR22" s="174" t="n">
        <f aca="false">SUM(FZ22,GC22,GF22,GI22,GL22,GO22)</f>
        <v>0.000241717303240741</v>
      </c>
      <c r="GS22" s="174" t="n">
        <f aca="false">SUM(GA22,GD22,GG22,GJ22,GM22,GP22)</f>
        <v>1.47890946502058E-006</v>
      </c>
      <c r="GT22" s="130"/>
      <c r="GU22" s="173" t="n">
        <f aca="false">BH22/$FO22</f>
        <v>0.0110746728716564</v>
      </c>
      <c r="GV22" s="173" t="n">
        <f aca="false">BI22/$FO22</f>
        <v>0.00423134886188272</v>
      </c>
      <c r="GW22" s="173" t="n">
        <f aca="false">BJ22/$FO22</f>
        <v>5.30438207304527E-005</v>
      </c>
      <c r="GX22" s="173" t="n">
        <f aca="false">BK22/$FO22</f>
        <v>8.83568029835391E-005</v>
      </c>
      <c r="GY22" s="173" t="n">
        <f aca="false">BL22/$FO22</f>
        <v>0</v>
      </c>
      <c r="GZ22" s="173" t="n">
        <f aca="false">BM22/$FO22</f>
        <v>0.000365933641975309</v>
      </c>
      <c r="HA22" s="173" t="n">
        <f aca="false">BN22/$FO22</f>
        <v>0.000288684735082305</v>
      </c>
      <c r="HB22" s="173" t="n">
        <f aca="false">BO22/$FO22</f>
        <v>0.00011254983281893</v>
      </c>
      <c r="HC22" s="173" t="n">
        <f aca="false">BP22/$FO22</f>
        <v>5.66245498971193E-006</v>
      </c>
      <c r="HD22" s="173" t="n">
        <f aca="false">BQ22/$FO22</f>
        <v>7.44478202160494E-006</v>
      </c>
      <c r="HE22" s="173" t="n">
        <f aca="false">BR22/$FO22</f>
        <v>0</v>
      </c>
      <c r="HF22" s="173" t="n">
        <f aca="false">BS22/$FO22</f>
        <v>6.15073623971193E-006</v>
      </c>
      <c r="HG22" s="173" t="n">
        <f aca="false">BT22/$FO22</f>
        <v>5.94497492283951E-005</v>
      </c>
      <c r="HH22" s="173" t="n">
        <f aca="false">BU22/$FO22</f>
        <v>0</v>
      </c>
      <c r="HI22" s="173" t="n">
        <f aca="false">BV22/$FO22</f>
        <v>7.41865997942387E-006</v>
      </c>
      <c r="HJ22" s="173" t="n">
        <f aca="false">BW22/$FO22</f>
        <v>8.91565393518519E-005</v>
      </c>
      <c r="HK22" s="173" t="n">
        <f aca="false">BX22/$FO22</f>
        <v>0</v>
      </c>
      <c r="HL22" s="173" t="n">
        <f aca="false">BY22/$FO22</f>
        <v>5.67652070473251E-006</v>
      </c>
      <c r="HM22" s="173" t="n">
        <f aca="false">BZ22/$FO22</f>
        <v>7.93125482253086E-005</v>
      </c>
      <c r="HN22" s="173" t="n">
        <f aca="false">CA22/$FO22</f>
        <v>0</v>
      </c>
      <c r="HO22" s="173" t="n">
        <f aca="false">CB22/$FO22</f>
        <v>1.3061021090535E-006</v>
      </c>
      <c r="HP22" s="173" t="n">
        <f aca="false">CC22/$FO22</f>
        <v>0</v>
      </c>
      <c r="HQ22" s="173" t="n">
        <f aca="false">CD22/$FO22</f>
        <v>1.3061021090535E-006</v>
      </c>
      <c r="HR22" s="173" t="n">
        <f aca="false">CE22/$FO22</f>
        <v>4.44074717078189E-007</v>
      </c>
      <c r="HS22" s="173" t="n">
        <f aca="false">CF22/$FO22</f>
        <v>0</v>
      </c>
      <c r="HT22" s="173" t="n">
        <f aca="false">CG22/$FO22</f>
        <v>4.44074717078189E-007</v>
      </c>
      <c r="HU22" s="174" t="n">
        <f aca="false">SUM(HC22,HF22,HI22,HL22,HO22,HR22)</f>
        <v>2.66585487397119E-005</v>
      </c>
      <c r="HV22" s="174" t="n">
        <f aca="false">SUM(HD22,HG22,HJ22,HM22,HP22,HS22)</f>
        <v>0.00023536361882716</v>
      </c>
      <c r="HW22" s="174" t="n">
        <f aca="false">SUM(HE22,HH22,HK22,HN22,HQ22,HT22)</f>
        <v>1.75017682613169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177.9568</v>
      </c>
      <c r="E23" s="209" t="n">
        <v>40.0851</v>
      </c>
      <c r="F23" s="209" t="n">
        <v>42.731</v>
      </c>
      <c r="G23" s="209" t="n">
        <v>44.25</v>
      </c>
      <c r="H23" s="209" t="n">
        <v>12815.23</v>
      </c>
      <c r="I23" s="209" t="n">
        <v>32.62</v>
      </c>
      <c r="J23" s="158" t="n">
        <f aca="false">H23/3600</f>
        <v>3.55978611111111</v>
      </c>
      <c r="L23" s="208" t="n">
        <v>8178.2752</v>
      </c>
      <c r="M23" s="209" t="n">
        <v>40.0835</v>
      </c>
      <c r="N23" s="209" t="n">
        <v>42.7292</v>
      </c>
      <c r="O23" s="209" t="n">
        <v>44.2496</v>
      </c>
      <c r="P23" s="209" t="n">
        <v>12834.44</v>
      </c>
      <c r="Q23" s="209" t="n">
        <v>32.73</v>
      </c>
      <c r="R23" s="158" t="n">
        <f aca="false">P23/3600</f>
        <v>3.56512222222222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67753946</v>
      </c>
      <c r="AC23" s="181" t="n">
        <v>28105279</v>
      </c>
      <c r="AD23" s="181" t="n">
        <v>394605</v>
      </c>
      <c r="AE23" s="181" t="n">
        <v>595435</v>
      </c>
      <c r="AF23" s="181" t="n">
        <v>0</v>
      </c>
      <c r="AG23" s="181" t="n">
        <v>1824822</v>
      </c>
      <c r="AH23" s="181" t="n">
        <v>1534820</v>
      </c>
      <c r="AI23" s="181" t="n">
        <v>446976</v>
      </c>
      <c r="AJ23" s="181" t="n">
        <v>142352</v>
      </c>
      <c r="AK23" s="181" t="n">
        <v>149927</v>
      </c>
      <c r="AL23" s="181" t="n">
        <v>0</v>
      </c>
      <c r="AM23" s="181" t="n">
        <v>85496</v>
      </c>
      <c r="AN23" s="181" t="n">
        <v>343642</v>
      </c>
      <c r="AO23" s="181" t="n">
        <v>0</v>
      </c>
      <c r="AP23" s="181" t="n">
        <v>70072</v>
      </c>
      <c r="AQ23" s="181" t="n">
        <v>354960</v>
      </c>
      <c r="AR23" s="181" t="n">
        <v>0</v>
      </c>
      <c r="AS23" s="181" t="n">
        <v>48128</v>
      </c>
      <c r="AT23" s="181" t="n">
        <v>300005</v>
      </c>
      <c r="AU23" s="181" t="n">
        <v>0</v>
      </c>
      <c r="AV23" s="181" t="n">
        <v>4040</v>
      </c>
      <c r="AW23" s="181" t="n">
        <v>0</v>
      </c>
      <c r="AX23" s="181" t="n">
        <v>4040</v>
      </c>
      <c r="AY23" s="181" t="n">
        <v>2069</v>
      </c>
      <c r="AZ23" s="181" t="n">
        <v>0</v>
      </c>
      <c r="BA23" s="182" t="n">
        <v>2069</v>
      </c>
      <c r="BB23" s="181" t="n">
        <v>4840713</v>
      </c>
      <c r="BC23" s="181" t="n">
        <v>5.806021</v>
      </c>
      <c r="BD23" s="181" t="n">
        <v>1627678</v>
      </c>
      <c r="BE23" s="182" t="n">
        <v>2947651</v>
      </c>
      <c r="BF23" s="142"/>
      <c r="BG23" s="122"/>
      <c r="BH23" s="183" t="n">
        <v>67685615</v>
      </c>
      <c r="BI23" s="184" t="n">
        <v>28187910</v>
      </c>
      <c r="BJ23" s="184" t="n">
        <v>395054</v>
      </c>
      <c r="BK23" s="184" t="n">
        <v>595253</v>
      </c>
      <c r="BL23" s="184" t="n">
        <v>0</v>
      </c>
      <c r="BM23" s="184" t="n">
        <v>1830386</v>
      </c>
      <c r="BN23" s="184" t="n">
        <v>1468753</v>
      </c>
      <c r="BO23" s="184" t="n">
        <v>519901</v>
      </c>
      <c r="BP23" s="184" t="n">
        <v>144363</v>
      </c>
      <c r="BQ23" s="184" t="n">
        <v>152025</v>
      </c>
      <c r="BR23" s="184" t="n">
        <v>0</v>
      </c>
      <c r="BS23" s="184" t="n">
        <v>85525</v>
      </c>
      <c r="BT23" s="184" t="n">
        <v>349133</v>
      </c>
      <c r="BU23" s="184" t="n">
        <v>0</v>
      </c>
      <c r="BV23" s="184" t="n">
        <v>68844</v>
      </c>
      <c r="BW23" s="184" t="n">
        <v>354960</v>
      </c>
      <c r="BX23" s="184" t="n">
        <v>0</v>
      </c>
      <c r="BY23" s="184" t="n">
        <v>49074</v>
      </c>
      <c r="BZ23" s="184" t="n">
        <v>305411</v>
      </c>
      <c r="CA23" s="184" t="n">
        <v>0</v>
      </c>
      <c r="CB23" s="184" t="n">
        <v>4110</v>
      </c>
      <c r="CC23" s="184" t="n">
        <v>0</v>
      </c>
      <c r="CD23" s="184" t="n">
        <v>4110</v>
      </c>
      <c r="CE23" s="184" t="n">
        <v>2045</v>
      </c>
      <c r="CF23" s="184" t="n">
        <v>0</v>
      </c>
      <c r="CG23" s="185" t="n">
        <v>2045</v>
      </c>
      <c r="CH23" s="184" t="n">
        <v>4840896</v>
      </c>
      <c r="CI23" s="184" t="n">
        <v>5.82287</v>
      </c>
      <c r="CJ23" s="184" t="n">
        <v>1596975</v>
      </c>
      <c r="CK23" s="184" t="n">
        <v>2931002</v>
      </c>
      <c r="CN23" s="186" t="n">
        <f aca="false">AE23/$AB23</f>
        <v>0.00878819663138144</v>
      </c>
      <c r="CO23" s="152" t="n">
        <f aca="false">AF23/$AC23</f>
        <v>0</v>
      </c>
      <c r="CP23" s="152" t="n">
        <f aca="false">AH23/$AB23</f>
        <v>0.0226528503594462</v>
      </c>
      <c r="CQ23" s="152" t="n">
        <f aca="false">AI23/$AC23</f>
        <v>0.0159036314850317</v>
      </c>
      <c r="CR23" s="152" t="n">
        <f aca="false">AK23/$AB23</f>
        <v>0.00221281576721746</v>
      </c>
      <c r="CS23" s="152" t="n">
        <f aca="false">AL23/$AC23</f>
        <v>0</v>
      </c>
      <c r="CT23" s="152" t="n">
        <f aca="false">AN23/$AB23</f>
        <v>0.00507191123598912</v>
      </c>
      <c r="CU23" s="152" t="n">
        <f aca="false">AO23/$AC23</f>
        <v>0</v>
      </c>
      <c r="CV23" s="152" t="n">
        <f aca="false">AQ23/$AB23</f>
        <v>0.0052389568572139</v>
      </c>
      <c r="CW23" s="152" t="n">
        <f aca="false">AR23/$AC23</f>
        <v>0</v>
      </c>
      <c r="CX23" s="152" t="n">
        <f aca="false">AT23/$AB23</f>
        <v>0.00442786018691812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143745237327123</v>
      </c>
      <c r="DB23" s="152" t="n">
        <f aca="false">AZ23/$AB23</f>
        <v>0</v>
      </c>
      <c r="DC23" s="154" t="n">
        <f aca="false">BA23/$AC23</f>
        <v>7.36160633737171E-005</v>
      </c>
      <c r="DD23" s="152" t="n">
        <f aca="false">CR23+CT23+CV23+CX23+CZ23+DB23</f>
        <v>0.0169515440473386</v>
      </c>
      <c r="DE23" s="187" t="n">
        <f aca="false">CS23+CU23+CW23+CY23+DA23+DC23</f>
        <v>0.00021736130070084</v>
      </c>
      <c r="DF23" s="130"/>
      <c r="DG23" s="130"/>
      <c r="DH23" s="186" t="n">
        <f aca="false">BK23/$BH23</f>
        <v>0.00879437972159963</v>
      </c>
      <c r="DI23" s="152" t="n">
        <f aca="false">BL23/$BI23</f>
        <v>0</v>
      </c>
      <c r="DJ23" s="152" t="n">
        <f aca="false">BN23/$BH23</f>
        <v>0.0216996329279124</v>
      </c>
      <c r="DK23" s="152" t="n">
        <f aca="false">BO23/$BI23</f>
        <v>0.0184441130967142</v>
      </c>
      <c r="DL23" s="152" t="n">
        <f aca="false">BQ23/$BH23</f>
        <v>0.00224604592866594</v>
      </c>
      <c r="DM23" s="152" t="n">
        <f aca="false">BR23/$BI23</f>
        <v>0</v>
      </c>
      <c r="DN23" s="152" t="n">
        <f aca="false">BT23/$BH23</f>
        <v>0.00515815657433267</v>
      </c>
      <c r="DO23" s="152" t="n">
        <f aca="false">BU23/$BI23</f>
        <v>0</v>
      </c>
      <c r="DP23" s="152" t="n">
        <f aca="false">BW23/$BH23</f>
        <v>0.00524424576773071</v>
      </c>
      <c r="DQ23" s="152" t="n">
        <f aca="false">BX23/$BI23</f>
        <v>0</v>
      </c>
      <c r="DR23" s="152" t="n">
        <f aca="false">BZ23/$BH23</f>
        <v>0.00451219952718166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1458071918067</v>
      </c>
      <c r="DV23" s="152" t="n">
        <f aca="false">CF23/$BH23</f>
        <v>0</v>
      </c>
      <c r="DW23" s="187" t="n">
        <f aca="false">CG23/$BI23</f>
        <v>7.25488338794895E-005</v>
      </c>
      <c r="DX23" s="152" t="n">
        <f aca="false">DL23+DN23+DP23+DR23+DT23+DV23</f>
        <v>0.017160647797911</v>
      </c>
      <c r="DY23" s="187" t="n">
        <f aca="false">DM23+DO23+DQ23+DS23+DU23+DW23</f>
        <v>0.00021835602568619</v>
      </c>
      <c r="DZ23" s="130"/>
      <c r="EA23" s="130"/>
      <c r="EB23" s="152" t="n">
        <f aca="false">BH23/AB23</f>
        <v>0.998991483093841</v>
      </c>
      <c r="EC23" s="152" t="n">
        <f aca="false">BI23/AC23</f>
        <v>1.0029400526499</v>
      </c>
      <c r="ED23" s="152" t="n">
        <f aca="false">(BH23+BI23)/(AB23+AC23)</f>
        <v>1.00014917708755</v>
      </c>
      <c r="EE23" s="152" t="n">
        <f aca="false">BJ23/AD23</f>
        <v>1.00113784670747</v>
      </c>
      <c r="EF23" s="152" t="n">
        <f aca="false">BK23/AE23</f>
        <v>0.99969434111196</v>
      </c>
      <c r="EG23" s="152" t="e">
        <f aca="false">BL23/AF23</f>
        <v>#DIV/0!</v>
      </c>
      <c r="EH23" s="152" t="n">
        <f aca="false">BM23/AG23</f>
        <v>1.0030490645115</v>
      </c>
      <c r="EI23" s="152" t="n">
        <f aca="false">BN23/AH23</f>
        <v>0.956954561446945</v>
      </c>
      <c r="EJ23" s="152" t="n">
        <f aca="false">BO23/AI23</f>
        <v>1.1631519365693</v>
      </c>
      <c r="EK23" s="152" t="n">
        <f aca="false">(BN23+BO23)/(AH23+AI23)</f>
        <v>1.00346049744777</v>
      </c>
      <c r="EL23" s="152" t="n">
        <f aca="false">BP23/AJ23</f>
        <v>1.01412695290547</v>
      </c>
      <c r="EM23" s="152" t="n">
        <f aca="false">BQ23/AK23</f>
        <v>1.01399347682539</v>
      </c>
      <c r="EN23" s="152" t="e">
        <f aca="false">BR23/AL23</f>
        <v>#DIV/0!</v>
      </c>
      <c r="EO23" s="152" t="n">
        <f aca="false">BS23/AM23</f>
        <v>1.00033919715542</v>
      </c>
      <c r="EP23" s="152" t="n">
        <f aca="false">BT23/AN23</f>
        <v>1.01597883844233</v>
      </c>
      <c r="EQ23" s="152" t="e">
        <f aca="false">BU23/AO23</f>
        <v>#DIV/0!</v>
      </c>
      <c r="ER23" s="152" t="n">
        <f aca="false">BV23/AP23</f>
        <v>0.982475168398219</v>
      </c>
      <c r="ES23" s="152" t="n">
        <f aca="false">BW23/AQ23</f>
        <v>1</v>
      </c>
      <c r="ET23" s="152" t="e">
        <f aca="false">BX23/AR23</f>
        <v>#DIV/0!</v>
      </c>
      <c r="EU23" s="152" t="n">
        <f aca="false">BY23/AS23</f>
        <v>1.01965591755319</v>
      </c>
      <c r="EV23" s="152" t="n">
        <f aca="false">BZ23/AT23</f>
        <v>1.01801969967167</v>
      </c>
      <c r="EW23" s="152" t="e">
        <f aca="false">CA23/AU23</f>
        <v>#DIV/0!</v>
      </c>
      <c r="EX23" s="152" t="n">
        <f aca="false">CB23/AV23</f>
        <v>1.01732673267327</v>
      </c>
      <c r="EY23" s="152" t="e">
        <f aca="false">CC23/AW23</f>
        <v>#DIV/0!</v>
      </c>
      <c r="EZ23" s="152" t="n">
        <f aca="false">CD23/AX23</f>
        <v>1.01732673267327</v>
      </c>
      <c r="FA23" s="152" t="n">
        <f aca="false">CE23/AY23</f>
        <v>0.988400193330111</v>
      </c>
      <c r="FB23" s="152" t="e">
        <f aca="false">CF23/AZ23</f>
        <v>#DIV/0!</v>
      </c>
      <c r="FC23" s="152" t="n">
        <f aca="false">CG23/BA23</f>
        <v>0.988400193330111</v>
      </c>
      <c r="FD23" s="152" t="n">
        <f aca="false">SUM(BP23+BS23+BV23+BY23+CB23+CE23)/SUM(AJ23+AM23+AP23+AS23+AV23+AY23)</f>
        <v>1.00512271515262</v>
      </c>
      <c r="FE23" s="152" t="n">
        <f aca="false">SUM(BQ23+BT23+BW23+BZ23+CC23+CF23)/SUM(AK23+AN23+AQ23+AT23+AW23+AZ23)</f>
        <v>1.01131442343022</v>
      </c>
      <c r="FF23" s="152" t="n">
        <f aca="false">SUM(BR23+BU23+BX23+CA23+CD23+CG23)/SUM(AL23+AO23+AR23+AU23+AX23+BA23)</f>
        <v>1.00752987395646</v>
      </c>
      <c r="FG23" s="154" t="n">
        <f aca="false">CH23/BB23</f>
        <v>1.00003780434824</v>
      </c>
      <c r="FH23" s="152" t="n">
        <f aca="false">CI23/BC23</f>
        <v>1.00290198743684</v>
      </c>
      <c r="FI23" s="152" t="n">
        <f aca="false">CJ23/BD23</f>
        <v>0.981136932489104</v>
      </c>
      <c r="FJ23" s="152" t="n">
        <f aca="false">CK23/BE23</f>
        <v>0.994351773666557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36143956565072</v>
      </c>
      <c r="FR23" s="173" t="n">
        <f aca="false">AC23/$FO23</f>
        <v>0.0564744064268261</v>
      </c>
      <c r="FS23" s="174" t="n">
        <f aca="false">AD23/$FO23</f>
        <v>0.000792914496527778</v>
      </c>
      <c r="FT23" s="174" t="n">
        <f aca="false">AE23/$FO23</f>
        <v>0.00119645986046811</v>
      </c>
      <c r="FU23" s="174" t="n">
        <f aca="false">AF23/$FO23</f>
        <v>0</v>
      </c>
      <c r="FV23" s="174" t="n">
        <f aca="false">AG23/$FO23</f>
        <v>0.00366677517361111</v>
      </c>
      <c r="FW23" s="174" t="n">
        <f aca="false">AH23/$FO23</f>
        <v>0.00308404867541152</v>
      </c>
      <c r="FX23" s="174" t="n">
        <f aca="false">AI23/$FO23</f>
        <v>0.000898148148148148</v>
      </c>
      <c r="FY23" s="174" t="n">
        <f aca="false">AJ23/$FO23</f>
        <v>0.000286040380658436</v>
      </c>
      <c r="FZ23" s="174" t="n">
        <f aca="false">AK23/$FO23</f>
        <v>0.00030126149369856</v>
      </c>
      <c r="GA23" s="174" t="n">
        <f aca="false">AL23/$FO23</f>
        <v>0</v>
      </c>
      <c r="GB23" s="174" t="n">
        <f aca="false">AM23/$FO23</f>
        <v>0.000171794624485597</v>
      </c>
      <c r="GC23" s="174" t="n">
        <f aca="false">AN23/$FO23</f>
        <v>0.000690510063014403</v>
      </c>
      <c r="GD23" s="174" t="n">
        <f aca="false">AO23/$FO23</f>
        <v>0</v>
      </c>
      <c r="GE23" s="174" t="n">
        <f aca="false">AP23/$FO23</f>
        <v>0.000140801826131687</v>
      </c>
      <c r="GF23" s="174" t="n">
        <f aca="false">AQ23/$FO23</f>
        <v>0.000713252314814815</v>
      </c>
      <c r="GG23" s="174" t="n">
        <f aca="false">AR23/$FO23</f>
        <v>0</v>
      </c>
      <c r="GH23" s="174" t="n">
        <f aca="false">AS23/$FO23</f>
        <v>9.67078189300412E-005</v>
      </c>
      <c r="GI23" s="174" t="n">
        <f aca="false">AT23/$FO23</f>
        <v>0.000602826404963992</v>
      </c>
      <c r="GJ23" s="174" t="n">
        <f aca="false">AU23/$FO23</f>
        <v>0</v>
      </c>
      <c r="GK23" s="174" t="n">
        <f aca="false">AV23/$FO23</f>
        <v>8.11792695473251E-006</v>
      </c>
      <c r="GL23" s="174" t="n">
        <f aca="false">AW23/$FO23</f>
        <v>0</v>
      </c>
      <c r="GM23" s="174" t="n">
        <f aca="false">AX23/$FO23</f>
        <v>8.11792695473251E-006</v>
      </c>
      <c r="GN23" s="174" t="n">
        <f aca="false">AY23/$FO23</f>
        <v>4.15742348251029E-006</v>
      </c>
      <c r="GO23" s="174" t="n">
        <f aca="false">AZ23/$FO23</f>
        <v>0</v>
      </c>
      <c r="GP23" s="174" t="n">
        <f aca="false">BA23/$FO23</f>
        <v>4.15742348251029E-006</v>
      </c>
      <c r="GQ23" s="174" t="n">
        <f aca="false">SUM(FY23,GB23,GE23,GH23,GK23,GN23)</f>
        <v>0.000707620000643004</v>
      </c>
      <c r="GR23" s="174" t="n">
        <f aca="false">SUM(FZ23,GC23,GF23,GI23,GL23,GO23)</f>
        <v>0.00230785027649177</v>
      </c>
      <c r="GS23" s="174" t="n">
        <f aca="false">SUM(GA23,GD23,GG23,GJ23,GM23,GP23)</f>
        <v>1.22753504372428E-005</v>
      </c>
      <c r="GT23" s="130"/>
      <c r="GU23" s="173" t="n">
        <f aca="false">BH23/$FO23</f>
        <v>0.136006653083205</v>
      </c>
      <c r="GV23" s="173" t="n">
        <f aca="false">BI23/$FO23</f>
        <v>0.0566404441550926</v>
      </c>
      <c r="GW23" s="173" t="n">
        <f aca="false">BJ23/$FO23</f>
        <v>0.000793816711676955</v>
      </c>
      <c r="GX23" s="173" t="n">
        <f aca="false">BK23/$FO23</f>
        <v>0.00119609415187757</v>
      </c>
      <c r="GY23" s="173" t="n">
        <f aca="false">BL23/$FO23</f>
        <v>0</v>
      </c>
      <c r="GZ23" s="173" t="n">
        <f aca="false">BM23/$FO23</f>
        <v>0.00367795540766461</v>
      </c>
      <c r="HA23" s="173" t="n">
        <f aca="false">BN23/$FO23</f>
        <v>0.00295129444765947</v>
      </c>
      <c r="HB23" s="173" t="n">
        <f aca="false">BO23/$FO23</f>
        <v>0.00104468275784465</v>
      </c>
      <c r="HC23" s="173" t="n">
        <f aca="false">BP23/$FO23</f>
        <v>0.000290081259645062</v>
      </c>
      <c r="HD23" s="173" t="n">
        <f aca="false">BQ23/$FO23</f>
        <v>0.000305477189429012</v>
      </c>
      <c r="HE23" s="173" t="n">
        <f aca="false">BR23/$FO23</f>
        <v>0</v>
      </c>
      <c r="HF23" s="173" t="n">
        <f aca="false">BS23/$FO23</f>
        <v>0.000171852896733539</v>
      </c>
      <c r="HG23" s="173" t="n">
        <f aca="false">BT23/$FO23</f>
        <v>0.000701543611754115</v>
      </c>
      <c r="HH23" s="173" t="n">
        <f aca="false">BU23/$FO23</f>
        <v>0</v>
      </c>
      <c r="HI23" s="173" t="n">
        <f aca="false">BV23/$FO23</f>
        <v>0.000138334297839506</v>
      </c>
      <c r="HJ23" s="173" t="n">
        <f aca="false">BW23/$FO23</f>
        <v>0.000713252314814815</v>
      </c>
      <c r="HK23" s="173" t="n">
        <f aca="false">BX23/$FO23</f>
        <v>0</v>
      </c>
      <c r="HL23" s="173" t="n">
        <f aca="false">BY23/$FO23</f>
        <v>9.8608699845679E-005</v>
      </c>
      <c r="HM23" s="173" t="n">
        <f aca="false">BZ23/$FO23</f>
        <v>0.000613689155735597</v>
      </c>
      <c r="HN23" s="173" t="n">
        <f aca="false">CA23/$FO23</f>
        <v>0</v>
      </c>
      <c r="HO23" s="173" t="n">
        <f aca="false">CB23/$FO23</f>
        <v>8.25858410493827E-006</v>
      </c>
      <c r="HP23" s="173" t="n">
        <f aca="false">CC23/$FO23</f>
        <v>0</v>
      </c>
      <c r="HQ23" s="173" t="n">
        <f aca="false">CD23/$FO23</f>
        <v>8.25858410493827E-006</v>
      </c>
      <c r="HR23" s="173" t="n">
        <f aca="false">CE23/$FO23</f>
        <v>4.10919817386831E-006</v>
      </c>
      <c r="HS23" s="173" t="n">
        <f aca="false">CF23/$FO23</f>
        <v>0</v>
      </c>
      <c r="HT23" s="173" t="n">
        <f aca="false">CG23/$FO23</f>
        <v>4.10919817386831E-006</v>
      </c>
      <c r="HU23" s="174" t="n">
        <f aca="false">SUM(HC23,HF23,HI23,HL23,HO23,HR23)</f>
        <v>0.000711244936342593</v>
      </c>
      <c r="HV23" s="174" t="n">
        <f aca="false">SUM(HD23,HG23,HJ23,HM23,HP23,HS23)</f>
        <v>0.00233396227173354</v>
      </c>
      <c r="HW23" s="174" t="n">
        <f aca="false">SUM(HE23,HH23,HK23,HN23,HQ23,HT23)</f>
        <v>1.23677822788066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564.5768</v>
      </c>
      <c r="E24" s="214" t="n">
        <v>37.5619</v>
      </c>
      <c r="F24" s="214" t="n">
        <v>40.9833</v>
      </c>
      <c r="G24" s="214" t="n">
        <v>41.8554</v>
      </c>
      <c r="H24" s="214" t="n">
        <v>10374.13</v>
      </c>
      <c r="I24" s="214" t="n">
        <v>26.38</v>
      </c>
      <c r="J24" s="177" t="n">
        <f aca="false">H24/3600</f>
        <v>2.88170277777778</v>
      </c>
      <c r="L24" s="213" t="n">
        <v>3565.1088</v>
      </c>
      <c r="M24" s="214" t="n">
        <v>37.5591</v>
      </c>
      <c r="N24" s="214" t="n">
        <v>40.9825</v>
      </c>
      <c r="O24" s="214" t="n">
        <v>41.846</v>
      </c>
      <c r="P24" s="214" t="n">
        <v>10334.93</v>
      </c>
      <c r="Q24" s="214" t="n">
        <v>26.18</v>
      </c>
      <c r="R24" s="177" t="n">
        <f aca="false">P24/3600</f>
        <v>2.87081388888889</v>
      </c>
      <c r="S24" s="160"/>
      <c r="T24" s="71"/>
      <c r="U24" s="109"/>
      <c r="V24" s="109"/>
      <c r="W24" s="71"/>
      <c r="X24" s="109"/>
      <c r="Y24" s="179"/>
      <c r="AA24" s="116"/>
      <c r="AB24" s="180" t="n">
        <v>30893902</v>
      </c>
      <c r="AC24" s="181" t="n">
        <v>11690941</v>
      </c>
      <c r="AD24" s="181" t="n">
        <v>196850</v>
      </c>
      <c r="AE24" s="181" t="n">
        <v>294454</v>
      </c>
      <c r="AF24" s="181" t="n">
        <v>0</v>
      </c>
      <c r="AG24" s="181" t="n">
        <v>993164</v>
      </c>
      <c r="AH24" s="181" t="n">
        <v>835125</v>
      </c>
      <c r="AI24" s="181" t="n">
        <v>243076</v>
      </c>
      <c r="AJ24" s="181" t="n">
        <v>60573</v>
      </c>
      <c r="AK24" s="181" t="n">
        <v>62722</v>
      </c>
      <c r="AL24" s="181" t="n">
        <v>0</v>
      </c>
      <c r="AM24" s="181" t="n">
        <v>39189</v>
      </c>
      <c r="AN24" s="181" t="n">
        <v>304090</v>
      </c>
      <c r="AO24" s="181" t="n">
        <v>0</v>
      </c>
      <c r="AP24" s="181" t="n">
        <v>37750</v>
      </c>
      <c r="AQ24" s="181" t="n">
        <v>323901</v>
      </c>
      <c r="AR24" s="181" t="n">
        <v>0</v>
      </c>
      <c r="AS24" s="181" t="n">
        <v>26893</v>
      </c>
      <c r="AT24" s="181" t="n">
        <v>282220</v>
      </c>
      <c r="AU24" s="181" t="n">
        <v>0</v>
      </c>
      <c r="AV24" s="181" t="n">
        <v>2665</v>
      </c>
      <c r="AW24" s="181" t="n">
        <v>0</v>
      </c>
      <c r="AX24" s="181" t="n">
        <v>2665</v>
      </c>
      <c r="AY24" s="181" t="n">
        <v>1278</v>
      </c>
      <c r="AZ24" s="181" t="n">
        <v>0</v>
      </c>
      <c r="BA24" s="182" t="n">
        <v>1278</v>
      </c>
      <c r="BB24" s="181" t="n">
        <v>2393318</v>
      </c>
      <c r="BC24" s="181" t="n">
        <v>4.884826</v>
      </c>
      <c r="BD24" s="181" t="n">
        <v>917553</v>
      </c>
      <c r="BE24" s="182" t="n">
        <v>1568933</v>
      </c>
      <c r="BF24" s="142"/>
      <c r="BG24" s="122"/>
      <c r="BH24" s="183" t="n">
        <v>30772669</v>
      </c>
      <c r="BI24" s="184" t="n">
        <v>11748201</v>
      </c>
      <c r="BJ24" s="184" t="n">
        <v>197867</v>
      </c>
      <c r="BK24" s="184" t="n">
        <v>294257</v>
      </c>
      <c r="BL24" s="184" t="n">
        <v>0</v>
      </c>
      <c r="BM24" s="184" t="n">
        <v>993368</v>
      </c>
      <c r="BN24" s="184" t="n">
        <v>795235</v>
      </c>
      <c r="BO24" s="184" t="n">
        <v>284252</v>
      </c>
      <c r="BP24" s="184" t="n">
        <v>59877</v>
      </c>
      <c r="BQ24" s="184" t="n">
        <v>62038</v>
      </c>
      <c r="BR24" s="184" t="n">
        <v>0</v>
      </c>
      <c r="BS24" s="184" t="n">
        <v>37862</v>
      </c>
      <c r="BT24" s="184" t="n">
        <v>279777</v>
      </c>
      <c r="BU24" s="184" t="n">
        <v>0</v>
      </c>
      <c r="BV24" s="184" t="n">
        <v>36963</v>
      </c>
      <c r="BW24" s="184" t="n">
        <v>303195</v>
      </c>
      <c r="BX24" s="184" t="n">
        <v>0</v>
      </c>
      <c r="BY24" s="184" t="n">
        <v>25346</v>
      </c>
      <c r="BZ24" s="184" t="n">
        <v>258823</v>
      </c>
      <c r="CA24" s="184" t="n">
        <v>0</v>
      </c>
      <c r="CB24" s="184" t="n">
        <v>2565</v>
      </c>
      <c r="CC24" s="184" t="n">
        <v>0</v>
      </c>
      <c r="CD24" s="184" t="n">
        <v>2565</v>
      </c>
      <c r="CE24" s="184" t="n">
        <v>1226</v>
      </c>
      <c r="CF24" s="184" t="n">
        <v>0</v>
      </c>
      <c r="CG24" s="185" t="n">
        <v>1226</v>
      </c>
      <c r="CH24" s="184" t="n">
        <v>2390494</v>
      </c>
      <c r="CI24" s="184" t="n">
        <v>4.914549</v>
      </c>
      <c r="CJ24" s="184" t="n">
        <v>897646</v>
      </c>
      <c r="CK24" s="184" t="n">
        <v>1556305</v>
      </c>
      <c r="CN24" s="186" t="n">
        <f aca="false">AE24/$AB24</f>
        <v>0.00953113659776612</v>
      </c>
      <c r="CO24" s="152" t="n">
        <f aca="false">AF24/$AC24</f>
        <v>0</v>
      </c>
      <c r="CP24" s="152" t="n">
        <f aca="false">AH24/$AB24</f>
        <v>0.0270320337003723</v>
      </c>
      <c r="CQ24" s="152" t="n">
        <f aca="false">AI24/$AC24</f>
        <v>0.0207918250549721</v>
      </c>
      <c r="CR24" s="152" t="n">
        <f aca="false">AK24/$AB24</f>
        <v>0.00203023884778297</v>
      </c>
      <c r="CS24" s="152" t="n">
        <f aca="false">AL24/$AC24</f>
        <v>0</v>
      </c>
      <c r="CT24" s="152" t="n">
        <f aca="false">AN24/$AB24</f>
        <v>0.00984304281149076</v>
      </c>
      <c r="CU24" s="152" t="n">
        <f aca="false">AO24/$AC24</f>
        <v>0</v>
      </c>
      <c r="CV24" s="152" t="n">
        <f aca="false">AQ24/$AB24</f>
        <v>0.0104843020476986</v>
      </c>
      <c r="CW24" s="152" t="n">
        <f aca="false">AR24/$AC24</f>
        <v>0</v>
      </c>
      <c r="CX24" s="152" t="n">
        <f aca="false">AT24/$AB24</f>
        <v>0.00913513611844823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227954276734439</v>
      </c>
      <c r="DB24" s="152" t="n">
        <f aca="false">AZ24/$AB24</f>
        <v>0</v>
      </c>
      <c r="DC24" s="154" t="n">
        <f aca="false">BA24/$AC24</f>
        <v>0.000109315409255765</v>
      </c>
      <c r="DD24" s="152" t="n">
        <f aca="false">CR24+CT24+CV24+CX24+CZ24+DB24</f>
        <v>0.0314927198254206</v>
      </c>
      <c r="DE24" s="187" t="n">
        <f aca="false">CS24+CU24+CW24+CY24+DA24+DC24</f>
        <v>0.000337269685990204</v>
      </c>
      <c r="DF24" s="130"/>
      <c r="DG24" s="130"/>
      <c r="DH24" s="186" t="n">
        <f aca="false">BK24/$BH24</f>
        <v>0.00956228398648164</v>
      </c>
      <c r="DI24" s="152" t="n">
        <f aca="false">BL24/$BI24</f>
        <v>0</v>
      </c>
      <c r="DJ24" s="152" t="n">
        <f aca="false">BN24/$BH24</f>
        <v>0.0258422498223992</v>
      </c>
      <c r="DK24" s="152" t="n">
        <f aca="false">BO24/$BI24</f>
        <v>0.024195364039141</v>
      </c>
      <c r="DL24" s="152" t="n">
        <f aca="false">BQ24/$BH24</f>
        <v>0.00201600972603319</v>
      </c>
      <c r="DM24" s="152" t="n">
        <f aca="false">BR24/$BI24</f>
        <v>0</v>
      </c>
      <c r="DN24" s="152" t="n">
        <f aca="false">BT24/$BH24</f>
        <v>0.0090917365666267</v>
      </c>
      <c r="DO24" s="152" t="n">
        <f aca="false">BU24/$BI24</f>
        <v>0</v>
      </c>
      <c r="DP24" s="152" t="n">
        <f aca="false">BW24/$BH24</f>
        <v>0.00985273653058823</v>
      </c>
      <c r="DQ24" s="152" t="n">
        <f aca="false">BX24/$BI24</f>
        <v>0</v>
      </c>
      <c r="DR24" s="152" t="n">
        <f aca="false">BZ24/$BH24</f>
        <v>0.00841080765532557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218331300256099</v>
      </c>
      <c r="DV24" s="152" t="n">
        <f aca="false">CF24/$BH24</f>
        <v>0</v>
      </c>
      <c r="DW24" s="187" t="n">
        <f aca="false">CG24/$BI24</f>
        <v>0.000104356403163344</v>
      </c>
      <c r="DX24" s="152" t="n">
        <f aca="false">DL24+DN24+DP24+DR24+DT24+DV24</f>
        <v>0.0293712904785737</v>
      </c>
      <c r="DY24" s="187" t="n">
        <f aca="false">DM24+DO24+DQ24+DS24+DU24+DW24</f>
        <v>0.000322687703419443</v>
      </c>
      <c r="DZ24" s="130"/>
      <c r="EA24" s="130"/>
      <c r="EB24" s="152" t="n">
        <f aca="false">BH24/AB24</f>
        <v>0.996075827520913</v>
      </c>
      <c r="EC24" s="152" t="n">
        <f aca="false">BI24/AC24</f>
        <v>1.00489780933802</v>
      </c>
      <c r="ED24" s="152" t="n">
        <f aca="false">(BH24+BI24)/(AB24+AC24)</f>
        <v>0.998497751887919</v>
      </c>
      <c r="EE24" s="152" t="n">
        <f aca="false">BJ24/AD24</f>
        <v>1.00516637033274</v>
      </c>
      <c r="EF24" s="152" t="n">
        <f aca="false">BK24/AE24</f>
        <v>0.999330965108302</v>
      </c>
      <c r="EG24" s="152" t="e">
        <f aca="false">BL24/AF24</f>
        <v>#DIV/0!</v>
      </c>
      <c r="EH24" s="152" t="n">
        <f aca="false">BM24/AG24</f>
        <v>1.00020540414272</v>
      </c>
      <c r="EI24" s="152" t="n">
        <f aca="false">BN24/AH24</f>
        <v>0.95223469540488</v>
      </c>
      <c r="EJ24" s="152" t="n">
        <f aca="false">BO24/AI24</f>
        <v>1.16939557998322</v>
      </c>
      <c r="EK24" s="152" t="n">
        <f aca="false">(BN24+BO24)/(AH24+AI24)</f>
        <v>1.00119272751556</v>
      </c>
      <c r="EL24" s="152" t="n">
        <f aca="false">BP24/AJ24</f>
        <v>0.988509732058838</v>
      </c>
      <c r="EM24" s="152" t="n">
        <f aca="false">BQ24/AK24</f>
        <v>0.989094735499506</v>
      </c>
      <c r="EN24" s="152" t="e">
        <f aca="false">BR24/AL24</f>
        <v>#DIV/0!</v>
      </c>
      <c r="EO24" s="152" t="n">
        <f aca="false">BS24/AM24</f>
        <v>0.966138457220138</v>
      </c>
      <c r="EP24" s="152" t="n">
        <f aca="false">BT24/AN24</f>
        <v>0.920046696701634</v>
      </c>
      <c r="EQ24" s="152" t="e">
        <f aca="false">BU24/AO24</f>
        <v>#DIV/0!</v>
      </c>
      <c r="ER24" s="152" t="n">
        <f aca="false">BV24/AP24</f>
        <v>0.979152317880795</v>
      </c>
      <c r="ES24" s="152" t="n">
        <f aca="false">BW24/AQ24</f>
        <v>0.936073059360731</v>
      </c>
      <c r="ET24" s="152" t="e">
        <f aca="false">BX24/AR24</f>
        <v>#DIV/0!</v>
      </c>
      <c r="EU24" s="152" t="n">
        <f aca="false">BY24/AS24</f>
        <v>0.942475737180679</v>
      </c>
      <c r="EV24" s="152" t="n">
        <f aca="false">BZ24/AT24</f>
        <v>0.917096591311743</v>
      </c>
      <c r="EW24" s="152" t="e">
        <f aca="false">CA24/AU24</f>
        <v>#DIV/0!</v>
      </c>
      <c r="EX24" s="152" t="n">
        <f aca="false">CB24/AV24</f>
        <v>0.962476547842402</v>
      </c>
      <c r="EY24" s="152" t="e">
        <f aca="false">CC24/AW24</f>
        <v>#DIV/0!</v>
      </c>
      <c r="EZ24" s="152" t="n">
        <f aca="false">CD24/AX24</f>
        <v>0.962476547842402</v>
      </c>
      <c r="FA24" s="152" t="n">
        <f aca="false">CE24/AY24</f>
        <v>0.959311424100157</v>
      </c>
      <c r="FB24" s="152" t="e">
        <f aca="false">CF24/AZ24</f>
        <v>#DIV/0!</v>
      </c>
      <c r="FC24" s="152" t="n">
        <f aca="false">CG24/BA24</f>
        <v>0.959311424100157</v>
      </c>
      <c r="FD24" s="152" t="n">
        <f aca="false">SUM(BP24+BS24+BV24+BY24+CB24+CE24)/SUM(AJ24+AM24+AP24+AS24+AV24+AY24)</f>
        <v>0.973216195024592</v>
      </c>
      <c r="FE24" s="152" t="n">
        <f aca="false">SUM(BQ24+BT24+BW24+BZ24+CC24+CF24)/SUM(AK24+AN24+AQ24+AT24+AW24+AZ24)</f>
        <v>0.928977637720172</v>
      </c>
      <c r="FF24" s="152" t="n">
        <f aca="false">SUM(BR24+BU24+BX24+CA24+CD24+CG24)/SUM(AL24+AO24+AR24+AU24+AX24+BA24)</f>
        <v>0.961450672077099</v>
      </c>
      <c r="FG24" s="154" t="n">
        <f aca="false">CH24/BB24</f>
        <v>0.998820048150726</v>
      </c>
      <c r="FH24" s="152" t="n">
        <f aca="false">CI24/BC24</f>
        <v>1.00608476125864</v>
      </c>
      <c r="FI24" s="152" t="n">
        <f aca="false">CJ24/BD24</f>
        <v>0.978304250544655</v>
      </c>
      <c r="FJ24" s="152" t="n">
        <f aca="false">CK24/BE24</f>
        <v>0.991951217802162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20778316293724</v>
      </c>
      <c r="FR24" s="173" t="n">
        <f aca="false">AC24/$FO24</f>
        <v>0.0234916349183385</v>
      </c>
      <c r="FS24" s="174" t="n">
        <f aca="false">AD24/$FO24</f>
        <v>0.000395548000257202</v>
      </c>
      <c r="FT24" s="174" t="n">
        <f aca="false">AE24/$FO24</f>
        <v>0.000591672292952675</v>
      </c>
      <c r="FU24" s="174" t="n">
        <f aca="false">AF24/$FO24</f>
        <v>0</v>
      </c>
      <c r="FV24" s="174" t="n">
        <f aca="false">AG24/$FO24</f>
        <v>0.00199565168467078</v>
      </c>
      <c r="FW24" s="174" t="n">
        <f aca="false">AH24/$FO24</f>
        <v>0.00167809003665123</v>
      </c>
      <c r="FX24" s="174" t="n">
        <f aca="false">AI24/$FO24</f>
        <v>0.000488433963477366</v>
      </c>
      <c r="FY24" s="174" t="n">
        <f aca="false">AJ24/$FO24</f>
        <v>0.000121714650848765</v>
      </c>
      <c r="FZ24" s="174" t="n">
        <f aca="false">AK24/$FO24</f>
        <v>0.000126032825360082</v>
      </c>
      <c r="GA24" s="174" t="n">
        <f aca="false">AL24/$FO24</f>
        <v>0</v>
      </c>
      <c r="GB24" s="174" t="n">
        <f aca="false">AM24/$FO24</f>
        <v>7.87459008487654E-005</v>
      </c>
      <c r="GC24" s="174" t="n">
        <f aca="false">AN24/$FO24</f>
        <v>0.000611034754372428</v>
      </c>
      <c r="GD24" s="174" t="n">
        <f aca="false">AO24/$FO24</f>
        <v>0</v>
      </c>
      <c r="GE24" s="174" t="n">
        <f aca="false">AP24/$FO24</f>
        <v>7.5854391718107E-005</v>
      </c>
      <c r="GF24" s="174" t="n">
        <f aca="false">AQ24/$FO24</f>
        <v>0.000650842737268519</v>
      </c>
      <c r="GG24" s="174" t="n">
        <f aca="false">AR24/$FO24</f>
        <v>0</v>
      </c>
      <c r="GH24" s="174" t="n">
        <f aca="false">AS24/$FO24</f>
        <v>5.40384677211934E-005</v>
      </c>
      <c r="GI24" s="174" t="n">
        <f aca="false">AT24/$FO24</f>
        <v>0.000567089441872428</v>
      </c>
      <c r="GJ24" s="174" t="n">
        <f aca="false">AU24/$FO24</f>
        <v>0</v>
      </c>
      <c r="GK24" s="174" t="n">
        <f aca="false">AV24/$FO24</f>
        <v>5.35501864711934E-006</v>
      </c>
      <c r="GL24" s="174" t="n">
        <f aca="false">AW24/$FO24</f>
        <v>0</v>
      </c>
      <c r="GM24" s="174" t="n">
        <f aca="false">AX24/$FO24</f>
        <v>5.35501864711934E-006</v>
      </c>
      <c r="GN24" s="174" t="n">
        <f aca="false">AY24/$FO24</f>
        <v>2.56799768518519E-006</v>
      </c>
      <c r="GO24" s="174" t="n">
        <f aca="false">AZ24/$FO24</f>
        <v>0</v>
      </c>
      <c r="GP24" s="174" t="n">
        <f aca="false">BA24/$FO24</f>
        <v>2.56799768518519E-006</v>
      </c>
      <c r="GQ24" s="174" t="n">
        <f aca="false">SUM(FY24,GB24,GE24,GH24,GK24,GN24)</f>
        <v>0.000338276427469136</v>
      </c>
      <c r="GR24" s="174" t="n">
        <f aca="false">SUM(FZ24,GC24,GF24,GI24,GL24,GO24)</f>
        <v>0.00195499975887346</v>
      </c>
      <c r="GS24" s="174" t="n">
        <f aca="false">SUM(GA24,GD24,GG24,GJ24,GM24,GP24)</f>
        <v>7.92301633230453E-006</v>
      </c>
      <c r="GT24" s="130"/>
      <c r="GU24" s="173" t="n">
        <f aca="false">BH24/$FO24</f>
        <v>0.0618342275109311</v>
      </c>
      <c r="GV24" s="173" t="n">
        <f aca="false">BI24/$FO24</f>
        <v>0.0236066924672068</v>
      </c>
      <c r="GW24" s="173" t="n">
        <f aca="false">BJ24/$FO24</f>
        <v>0.000397591547710905</v>
      </c>
      <c r="GX24" s="173" t="n">
        <f aca="false">BK24/$FO24</f>
        <v>0.000591276443544239</v>
      </c>
      <c r="GY24" s="173" t="n">
        <f aca="false">BL24/$FO24</f>
        <v>0</v>
      </c>
      <c r="GZ24" s="173" t="n">
        <f aca="false">BM24/$FO24</f>
        <v>0.00199606159979424</v>
      </c>
      <c r="HA24" s="173" t="n">
        <f aca="false">BN24/$FO24</f>
        <v>0.00159793555491255</v>
      </c>
      <c r="HB24" s="173" t="n">
        <f aca="false">BO24/$FO24</f>
        <v>0.000571172518004115</v>
      </c>
      <c r="HC24" s="173" t="n">
        <f aca="false">BP24/$FO24</f>
        <v>0.000120316116898148</v>
      </c>
      <c r="HD24" s="173" t="n">
        <f aca="false">BQ24/$FO24</f>
        <v>0.000124658404063786</v>
      </c>
      <c r="HE24" s="173" t="n">
        <f aca="false">BR24/$FO24</f>
        <v>0</v>
      </c>
      <c r="HF24" s="173" t="n">
        <f aca="false">BS24/$FO24</f>
        <v>7.60794431584362E-005</v>
      </c>
      <c r="HG24" s="173" t="n">
        <f aca="false">BT24/$FO24</f>
        <v>0.000562180507330247</v>
      </c>
      <c r="HH24" s="173" t="n">
        <f aca="false">BU24/$FO24</f>
        <v>0</v>
      </c>
      <c r="HI24" s="173" t="n">
        <f aca="false">BV24/$FO24</f>
        <v>7.42730034722222E-005</v>
      </c>
      <c r="HJ24" s="173" t="n">
        <f aca="false">BW24/$FO24</f>
        <v>0.000609236352237654</v>
      </c>
      <c r="HK24" s="173" t="n">
        <f aca="false">BX24/$FO24</f>
        <v>0</v>
      </c>
      <c r="HL24" s="173" t="n">
        <f aca="false">BY24/$FO24</f>
        <v>5.09299447016461E-005</v>
      </c>
      <c r="HM24" s="173" t="n">
        <f aca="false">BZ24/$FO24</f>
        <v>0.000520075794110082</v>
      </c>
      <c r="HN24" s="173" t="n">
        <f aca="false">CA24/$FO24</f>
        <v>0</v>
      </c>
      <c r="HO24" s="173" t="n">
        <f aca="false">CB24/$FO24</f>
        <v>5.15407986111111E-006</v>
      </c>
      <c r="HP24" s="173" t="n">
        <f aca="false">CC24/$FO24</f>
        <v>0</v>
      </c>
      <c r="HQ24" s="173" t="n">
        <f aca="false">CD24/$FO24</f>
        <v>5.15407986111111E-006</v>
      </c>
      <c r="HR24" s="173" t="n">
        <f aca="false">CE24/$FO24</f>
        <v>2.46350951646091E-006</v>
      </c>
      <c r="HS24" s="173" t="n">
        <f aca="false">CF24/$FO24</f>
        <v>0</v>
      </c>
      <c r="HT24" s="173" t="n">
        <f aca="false">CG24/$FO24</f>
        <v>2.46350951646091E-006</v>
      </c>
      <c r="HU24" s="174" t="n">
        <f aca="false">SUM(HC24,HF24,HI24,HL24,HO24,HR24)</f>
        <v>0.000329216097608025</v>
      </c>
      <c r="HV24" s="174" t="n">
        <f aca="false">SUM(HD24,HG24,HJ24,HM24,HP24,HS24)</f>
        <v>0.00181615105774177</v>
      </c>
      <c r="HW24" s="174" t="n">
        <f aca="false">SUM(HE24,HH24,HK24,HN24,HQ24,HT24)</f>
        <v>7.61758937757202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659.252</v>
      </c>
      <c r="E25" s="214" t="n">
        <v>34.9654</v>
      </c>
      <c r="F25" s="214" t="n">
        <v>39.4835</v>
      </c>
      <c r="G25" s="214" t="n">
        <v>40.1929</v>
      </c>
      <c r="H25" s="214" t="n">
        <v>9077.11</v>
      </c>
      <c r="I25" s="214" t="n">
        <v>22.32</v>
      </c>
      <c r="J25" s="177" t="n">
        <f aca="false">H25/3600</f>
        <v>2.52141944444444</v>
      </c>
      <c r="L25" s="213" t="n">
        <v>1659.8128</v>
      </c>
      <c r="M25" s="214" t="n">
        <v>34.9649</v>
      </c>
      <c r="N25" s="214" t="n">
        <v>39.4868</v>
      </c>
      <c r="O25" s="214" t="n">
        <v>40.1913</v>
      </c>
      <c r="P25" s="214" t="n">
        <v>9052.18</v>
      </c>
      <c r="Q25" s="214" t="n">
        <v>22.38</v>
      </c>
      <c r="R25" s="177" t="n">
        <f aca="false">P25/3600</f>
        <v>2.51449444444444</v>
      </c>
      <c r="S25" s="160"/>
      <c r="T25" s="71"/>
      <c r="U25" s="109"/>
      <c r="V25" s="109"/>
      <c r="W25" s="71"/>
      <c r="X25" s="109"/>
      <c r="Y25" s="179"/>
      <c r="AA25" s="116"/>
      <c r="AB25" s="180" t="n">
        <v>15153368</v>
      </c>
      <c r="AC25" s="181" t="n">
        <v>5171898</v>
      </c>
      <c r="AD25" s="181" t="n">
        <v>93009</v>
      </c>
      <c r="AE25" s="181" t="n">
        <v>132913</v>
      </c>
      <c r="AF25" s="181" t="n">
        <v>0</v>
      </c>
      <c r="AG25" s="181" t="n">
        <v>527985</v>
      </c>
      <c r="AH25" s="181" t="n">
        <v>440764</v>
      </c>
      <c r="AI25" s="181" t="n">
        <v>129253</v>
      </c>
      <c r="AJ25" s="181" t="n">
        <v>24257</v>
      </c>
      <c r="AK25" s="181" t="n">
        <v>28064</v>
      </c>
      <c r="AL25" s="181" t="n">
        <v>0</v>
      </c>
      <c r="AM25" s="181" t="n">
        <v>19619</v>
      </c>
      <c r="AN25" s="181" t="n">
        <v>170008</v>
      </c>
      <c r="AO25" s="181" t="n">
        <v>0</v>
      </c>
      <c r="AP25" s="181" t="n">
        <v>21844</v>
      </c>
      <c r="AQ25" s="181" t="n">
        <v>189312</v>
      </c>
      <c r="AR25" s="181" t="n">
        <v>0</v>
      </c>
      <c r="AS25" s="181" t="n">
        <v>15873</v>
      </c>
      <c r="AT25" s="181" t="n">
        <v>164825</v>
      </c>
      <c r="AU25" s="181" t="n">
        <v>0</v>
      </c>
      <c r="AV25" s="181" t="n">
        <v>2255</v>
      </c>
      <c r="AW25" s="181" t="n">
        <v>0</v>
      </c>
      <c r="AX25" s="181" t="n">
        <v>2255</v>
      </c>
      <c r="AY25" s="181" t="n">
        <v>1070</v>
      </c>
      <c r="AZ25" s="181" t="n">
        <v>0</v>
      </c>
      <c r="BA25" s="182" t="n">
        <v>1070</v>
      </c>
      <c r="BB25" s="181" t="n">
        <v>1229389</v>
      </c>
      <c r="BC25" s="181" t="n">
        <v>4.206885</v>
      </c>
      <c r="BD25" s="181" t="n">
        <v>518009</v>
      </c>
      <c r="BE25" s="182" t="n">
        <v>854071</v>
      </c>
      <c r="BF25" s="142"/>
      <c r="BG25" s="122"/>
      <c r="BH25" s="183" t="n">
        <v>15119393</v>
      </c>
      <c r="BI25" s="184" t="n">
        <v>5206049</v>
      </c>
      <c r="BJ25" s="184" t="n">
        <v>93010</v>
      </c>
      <c r="BK25" s="184" t="n">
        <v>132811</v>
      </c>
      <c r="BL25" s="184" t="n">
        <v>0</v>
      </c>
      <c r="BM25" s="184" t="n">
        <v>528076</v>
      </c>
      <c r="BN25" s="184" t="n">
        <v>419541</v>
      </c>
      <c r="BO25" s="184" t="n">
        <v>151304</v>
      </c>
      <c r="BP25" s="184" t="n">
        <v>24188</v>
      </c>
      <c r="BQ25" s="184" t="n">
        <v>28035</v>
      </c>
      <c r="BR25" s="184" t="n">
        <v>0</v>
      </c>
      <c r="BS25" s="184" t="n">
        <v>19036</v>
      </c>
      <c r="BT25" s="184" t="n">
        <v>165464</v>
      </c>
      <c r="BU25" s="184" t="n">
        <v>0</v>
      </c>
      <c r="BV25" s="184" t="n">
        <v>22488</v>
      </c>
      <c r="BW25" s="184" t="n">
        <v>189312</v>
      </c>
      <c r="BX25" s="184" t="n">
        <v>0</v>
      </c>
      <c r="BY25" s="184" t="n">
        <v>15495</v>
      </c>
      <c r="BZ25" s="184" t="n">
        <v>160637</v>
      </c>
      <c r="CA25" s="184" t="n">
        <v>0</v>
      </c>
      <c r="CB25" s="184" t="n">
        <v>2355</v>
      </c>
      <c r="CC25" s="184" t="n">
        <v>0</v>
      </c>
      <c r="CD25" s="184" t="n">
        <v>2355</v>
      </c>
      <c r="CE25" s="184" t="n">
        <v>1100</v>
      </c>
      <c r="CF25" s="184" t="n">
        <v>0</v>
      </c>
      <c r="CG25" s="185" t="n">
        <v>1100</v>
      </c>
      <c r="CH25" s="184" t="n">
        <v>1228273</v>
      </c>
      <c r="CI25" s="184" t="n">
        <v>4.238511</v>
      </c>
      <c r="CJ25" s="184" t="n">
        <v>507840</v>
      </c>
      <c r="CK25" s="184" t="n">
        <v>847253</v>
      </c>
      <c r="CN25" s="186" t="n">
        <f aca="false">AE25/$AB25</f>
        <v>0.00877118538928112</v>
      </c>
      <c r="CO25" s="152" t="n">
        <f aca="false">AF25/$AC25</f>
        <v>0</v>
      </c>
      <c r="CP25" s="152" t="n">
        <f aca="false">AH25/$AB25</f>
        <v>0.0290868670252052</v>
      </c>
      <c r="CQ25" s="152" t="n">
        <f aca="false">AI25/$AC25</f>
        <v>0.0249914054762874</v>
      </c>
      <c r="CR25" s="152" t="n">
        <f aca="false">AK25/$AB25</f>
        <v>0.00185199752292692</v>
      </c>
      <c r="CS25" s="152" t="n">
        <f aca="false">AL25/$AC25</f>
        <v>0</v>
      </c>
      <c r="CT25" s="152" t="n">
        <f aca="false">AN25/$AB25</f>
        <v>0.0112191560318472</v>
      </c>
      <c r="CU25" s="152" t="n">
        <f aca="false">AO25/$AC25</f>
        <v>0</v>
      </c>
      <c r="CV25" s="152" t="n">
        <f aca="false">AQ25/$AB25</f>
        <v>0.0124930642481592</v>
      </c>
      <c r="CW25" s="152" t="n">
        <f aca="false">AR25/$AC25</f>
        <v>0</v>
      </c>
      <c r="CX25" s="152" t="n">
        <f aca="false">AT25/$AB25</f>
        <v>0.0108771198587667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436010145598386</v>
      </c>
      <c r="DB25" s="152" t="n">
        <f aca="false">AZ25/$AB25</f>
        <v>0</v>
      </c>
      <c r="DC25" s="154" t="n">
        <f aca="false">BA25/$AC25</f>
        <v>0.00020688729746797</v>
      </c>
      <c r="DD25" s="152" t="n">
        <f aca="false">CR25+CT25+CV25+CX25+CZ25+DB25</f>
        <v>0.0364413376617</v>
      </c>
      <c r="DE25" s="187" t="n">
        <f aca="false">CS25+CU25+CW25+CY25+DA25+DC25</f>
        <v>0.000642897443066356</v>
      </c>
      <c r="DF25" s="130"/>
      <c r="DG25" s="130"/>
      <c r="DH25" s="186" t="n">
        <f aca="false">BK25/$BH25</f>
        <v>0.00878414894037082</v>
      </c>
      <c r="DI25" s="152" t="n">
        <f aca="false">BL25/$BI25</f>
        <v>0</v>
      </c>
      <c r="DJ25" s="152" t="n">
        <f aca="false">BN25/$BH25</f>
        <v>0.0277485346137904</v>
      </c>
      <c r="DK25" s="152" t="n">
        <f aca="false">BO25/$BI25</f>
        <v>0.0290631148496681</v>
      </c>
      <c r="DL25" s="152" t="n">
        <f aca="false">BQ25/$BH25</f>
        <v>0.0018542411061079</v>
      </c>
      <c r="DM25" s="152" t="n">
        <f aca="false">BR25/$BI25</f>
        <v>0</v>
      </c>
      <c r="DN25" s="152" t="n">
        <f aca="false">BT25/$BH25</f>
        <v>0.0109438255887654</v>
      </c>
      <c r="DO25" s="152" t="n">
        <f aca="false">BU25/$BI25</f>
        <v>0</v>
      </c>
      <c r="DP25" s="152" t="n">
        <f aca="false">BW25/$BH25</f>
        <v>0.0125211375879971</v>
      </c>
      <c r="DQ25" s="152" t="n">
        <f aca="false">BX25/$BI25</f>
        <v>0</v>
      </c>
      <c r="DR25" s="152" t="n">
        <f aca="false">BZ25/$BH25</f>
        <v>0.0106245667402124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452358400775713</v>
      </c>
      <c r="DV25" s="152" t="n">
        <f aca="false">CF25/$BH25</f>
        <v>0</v>
      </c>
      <c r="DW25" s="187" t="n">
        <f aca="false">CG25/$BI25</f>
        <v>0.00021129267127528</v>
      </c>
      <c r="DX25" s="152" t="n">
        <f aca="false">DL25+DN25+DP25+DR25+DT25+DV25</f>
        <v>0.0359437710230827</v>
      </c>
      <c r="DY25" s="187" t="n">
        <f aca="false">DM25+DO25+DQ25+DS25+DU25+DW25</f>
        <v>0.000663651072050993</v>
      </c>
      <c r="DZ25" s="130"/>
      <c r="EA25" s="130"/>
      <c r="EB25" s="152" t="n">
        <f aca="false">BH25/AB25</f>
        <v>0.997757924178968</v>
      </c>
      <c r="EC25" s="152" t="n">
        <f aca="false">BI25/AC25</f>
        <v>1.00660318513629</v>
      </c>
      <c r="ED25" s="152" t="n">
        <f aca="false">(BH25+BI25)/(AB25+AC25)</f>
        <v>1.00000865917327</v>
      </c>
      <c r="EE25" s="152" t="n">
        <f aca="false">BJ25/AD25</f>
        <v>1.00001075164769</v>
      </c>
      <c r="EF25" s="152" t="n">
        <f aca="false">BK25/AE25</f>
        <v>0.99923258071069</v>
      </c>
      <c r="EG25" s="152" t="e">
        <f aca="false">BL25/AF25</f>
        <v>#DIV/0!</v>
      </c>
      <c r="EH25" s="152" t="n">
        <f aca="false">BM25/AG25</f>
        <v>1.00017235338125</v>
      </c>
      <c r="EI25" s="152" t="n">
        <f aca="false">BN25/AH25</f>
        <v>0.951849515840677</v>
      </c>
      <c r="EJ25" s="152" t="n">
        <f aca="false">BO25/AI25</f>
        <v>1.17060339025013</v>
      </c>
      <c r="EK25" s="152" t="n">
        <f aca="false">(BN25+BO25)/(AH25+AI25)</f>
        <v>1.00145258825614</v>
      </c>
      <c r="EL25" s="152" t="n">
        <f aca="false">BP25/AJ25</f>
        <v>0.997155460279507</v>
      </c>
      <c r="EM25" s="152" t="n">
        <f aca="false">BQ25/AK25</f>
        <v>0.998966647662486</v>
      </c>
      <c r="EN25" s="152" t="e">
        <f aca="false">BR25/AL25</f>
        <v>#DIV/0!</v>
      </c>
      <c r="EO25" s="152" t="n">
        <f aca="false">BS25/AM25</f>
        <v>0.970283908456089</v>
      </c>
      <c r="EP25" s="152" t="n">
        <f aca="false">BT25/AN25</f>
        <v>0.973271846030775</v>
      </c>
      <c r="EQ25" s="152" t="e">
        <f aca="false">BU25/AO25</f>
        <v>#DIV/0!</v>
      </c>
      <c r="ER25" s="152" t="n">
        <f aca="false">BV25/AP25</f>
        <v>1.02948177989379</v>
      </c>
      <c r="ES25" s="152" t="n">
        <f aca="false">BW25/AQ25</f>
        <v>1</v>
      </c>
      <c r="ET25" s="152" t="e">
        <f aca="false">BX25/AR25</f>
        <v>#DIV/0!</v>
      </c>
      <c r="EU25" s="152" t="n">
        <f aca="false">BY25/AS25</f>
        <v>0.976185976185976</v>
      </c>
      <c r="EV25" s="152" t="n">
        <f aca="false">BZ25/AT25</f>
        <v>0.974591233126043</v>
      </c>
      <c r="EW25" s="152" t="e">
        <f aca="false">CA25/AU25</f>
        <v>#DIV/0!</v>
      </c>
      <c r="EX25" s="152" t="n">
        <f aca="false">CB25/AV25</f>
        <v>1.04434589800443</v>
      </c>
      <c r="EY25" s="152" t="e">
        <f aca="false">CC25/AW25</f>
        <v>#DIV/0!</v>
      </c>
      <c r="EZ25" s="152" t="n">
        <f aca="false">CD25/AX25</f>
        <v>1.04434589800443</v>
      </c>
      <c r="FA25" s="152" t="n">
        <f aca="false">CE25/AY25</f>
        <v>1.02803738317757</v>
      </c>
      <c r="FB25" s="152" t="e">
        <f aca="false">CF25/AZ25</f>
        <v>#DIV/0!</v>
      </c>
      <c r="FC25" s="152" t="n">
        <f aca="false">CG25/BA25</f>
        <v>1.02803738317757</v>
      </c>
      <c r="FD25" s="152" t="n">
        <f aca="false">SUM(BP25+BS25+BV25+BY25+CB25+CE25)/SUM(AJ25+AM25+AP25+AS25+AV25+AY25)</f>
        <v>0.996985327021362</v>
      </c>
      <c r="FE25" s="152" t="n">
        <f aca="false">SUM(BQ25+BT25+BW25+BZ25+CC25+CF25)/SUM(AK25+AN25+AQ25+AT25+AW25+AZ25)</f>
        <v>0.98413463018531</v>
      </c>
      <c r="FF25" s="152" t="n">
        <f aca="false">SUM(BR25+BU25+BX25+CA25+CD25+CG25)/SUM(AL25+AO25+AR25+AU25+AX25+BA25)</f>
        <v>1.0390977443609</v>
      </c>
      <c r="FG25" s="154" t="n">
        <f aca="false">CH25/BB25</f>
        <v>0.999092231994918</v>
      </c>
      <c r="FH25" s="152" t="n">
        <f aca="false">CI25/BC25</f>
        <v>1.00751767638051</v>
      </c>
      <c r="FI25" s="152" t="n">
        <f aca="false">CJ25/BD25</f>
        <v>0.980369066946713</v>
      </c>
      <c r="FJ25" s="152" t="n">
        <f aca="false">CK25/BE25</f>
        <v>0.992017057129911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304489936985597</v>
      </c>
      <c r="FR25" s="173" t="n">
        <f aca="false">AC25/$FO25</f>
        <v>0.010392349054784</v>
      </c>
      <c r="FS25" s="174" t="n">
        <f aca="false">AD25/$FO25</f>
        <v>0.000186891155478395</v>
      </c>
      <c r="FT25" s="174" t="n">
        <f aca="false">AE25/$FO25</f>
        <v>0.000267073768647119</v>
      </c>
      <c r="FU25" s="174" t="n">
        <f aca="false">AF25/$FO25</f>
        <v>0</v>
      </c>
      <c r="FV25" s="174" t="n">
        <f aca="false">AG25/$FO25</f>
        <v>0.00106092664930556</v>
      </c>
      <c r="FW25" s="174" t="n">
        <f aca="false">AH25/$FO25</f>
        <v>0.000885665830761317</v>
      </c>
      <c r="FX25" s="174" t="n">
        <f aca="false">AI25/$FO25</f>
        <v>0.000259719409079218</v>
      </c>
      <c r="FY25" s="174" t="n">
        <f aca="false">AJ25/$FO25</f>
        <v>4.87417213220165E-005</v>
      </c>
      <c r="FZ25" s="174" t="n">
        <f aca="false">AK25/$FO25</f>
        <v>5.63914609053498E-005</v>
      </c>
      <c r="GA25" s="174" t="n">
        <f aca="false">AL25/$FO25</f>
        <v>0</v>
      </c>
      <c r="GB25" s="174" t="n">
        <f aca="false">AM25/$FO25</f>
        <v>3.94221804269547E-005</v>
      </c>
      <c r="GC25" s="174" t="n">
        <f aca="false">AN25/$FO25</f>
        <v>0.000341612011316872</v>
      </c>
      <c r="GD25" s="174" t="n">
        <f aca="false">AO25/$FO25</f>
        <v>0</v>
      </c>
      <c r="GE25" s="174" t="n">
        <f aca="false">AP25/$FO25</f>
        <v>4.38930684156379E-005</v>
      </c>
      <c r="GF25" s="174" t="n">
        <f aca="false">AQ25/$FO25</f>
        <v>0.000380401234567901</v>
      </c>
      <c r="GG25" s="174" t="n">
        <f aca="false">AR25/$FO25</f>
        <v>0</v>
      </c>
      <c r="GH25" s="174" t="n">
        <f aca="false">AS25/$FO25</f>
        <v>3.18950135030864E-005</v>
      </c>
      <c r="GI25" s="174" t="n">
        <f aca="false">AT25/$FO25</f>
        <v>0.000331197354038066</v>
      </c>
      <c r="GJ25" s="174" t="n">
        <f aca="false">AU25/$FO25</f>
        <v>0</v>
      </c>
      <c r="GK25" s="174" t="n">
        <f aca="false">AV25/$FO25</f>
        <v>4.5311696244856E-006</v>
      </c>
      <c r="GL25" s="174" t="n">
        <f aca="false">AW25/$FO25</f>
        <v>0</v>
      </c>
      <c r="GM25" s="174" t="n">
        <f aca="false">AX25/$FO25</f>
        <v>4.5311696244856E-006</v>
      </c>
      <c r="GN25" s="174" t="n">
        <f aca="false">AY25/$FO25</f>
        <v>2.15004501028807E-006</v>
      </c>
      <c r="GO25" s="174" t="n">
        <f aca="false">AZ25/$FO25</f>
        <v>0</v>
      </c>
      <c r="GP25" s="174" t="n">
        <f aca="false">BA25/$FO25</f>
        <v>2.15004501028807E-006</v>
      </c>
      <c r="GQ25" s="174" t="n">
        <f aca="false">SUM(FY25,GB25,GE25,GH25,GK25,GN25)</f>
        <v>0.000170633198302469</v>
      </c>
      <c r="GR25" s="174" t="n">
        <f aca="false">SUM(FZ25,GC25,GF25,GI25,GL25,GO25)</f>
        <v>0.00110960206082819</v>
      </c>
      <c r="GS25" s="174" t="n">
        <f aca="false">SUM(GA25,GD25,GG25,GJ25,GM25,GP25)</f>
        <v>6.68121463477366E-006</v>
      </c>
      <c r="GT25" s="130"/>
      <c r="GU25" s="173" t="n">
        <f aca="false">BH25/$FO25</f>
        <v>0.0303807247460134</v>
      </c>
      <c r="GV25" s="173" t="n">
        <f aca="false">BI25/$FO25</f>
        <v>0.0104609716595936</v>
      </c>
      <c r="GW25" s="173" t="n">
        <f aca="false">BJ25/$FO25</f>
        <v>0.000186893164866255</v>
      </c>
      <c r="GX25" s="173" t="n">
        <f aca="false">BK25/$FO25</f>
        <v>0.000266868811085391</v>
      </c>
      <c r="GY25" s="173" t="n">
        <f aca="false">BL25/$FO25</f>
        <v>0</v>
      </c>
      <c r="GZ25" s="173" t="n">
        <f aca="false">BM25/$FO25</f>
        <v>0.00106110950360082</v>
      </c>
      <c r="HA25" s="173" t="n">
        <f aca="false">BN25/$FO25</f>
        <v>0.00084302059220679</v>
      </c>
      <c r="HB25" s="173" t="n">
        <f aca="false">BO25/$FO25</f>
        <v>0.000304028420781893</v>
      </c>
      <c r="HC25" s="173" t="n">
        <f aca="false">BP25/$FO25</f>
        <v>4.86030735596708E-005</v>
      </c>
      <c r="HD25" s="173" t="n">
        <f aca="false">BQ25/$FO25</f>
        <v>5.63331886574074E-005</v>
      </c>
      <c r="HE25" s="173" t="n">
        <f aca="false">BR25/$FO25</f>
        <v>0</v>
      </c>
      <c r="HF25" s="173" t="n">
        <f aca="false">BS25/$FO25</f>
        <v>3.82507073045268E-005</v>
      </c>
      <c r="HG25" s="173" t="n">
        <f aca="false">BT25/$FO25</f>
        <v>0.000332481352880658</v>
      </c>
      <c r="HH25" s="173" t="n">
        <f aca="false">BU25/$FO25</f>
        <v>0</v>
      </c>
      <c r="HI25" s="173" t="n">
        <f aca="false">BV25/$FO25</f>
        <v>4.51871141975309E-005</v>
      </c>
      <c r="HJ25" s="173" t="n">
        <f aca="false">BW25/$FO25</f>
        <v>0.000380401234567901</v>
      </c>
      <c r="HK25" s="173" t="n">
        <f aca="false">BX25/$FO25</f>
        <v>0</v>
      </c>
      <c r="HL25" s="173" t="n">
        <f aca="false">BY25/$FO25</f>
        <v>3.11354648919753E-005</v>
      </c>
      <c r="HM25" s="173" t="n">
        <f aca="false">BZ25/$FO25</f>
        <v>0.000322782037680041</v>
      </c>
      <c r="HN25" s="173" t="n">
        <f aca="false">CA25/$FO25</f>
        <v>0</v>
      </c>
      <c r="HO25" s="173" t="n">
        <f aca="false">CB25/$FO25</f>
        <v>4.73210841049383E-006</v>
      </c>
      <c r="HP25" s="173" t="n">
        <f aca="false">CC25/$FO25</f>
        <v>0</v>
      </c>
      <c r="HQ25" s="173" t="n">
        <f aca="false">CD25/$FO25</f>
        <v>4.73210841049383E-006</v>
      </c>
      <c r="HR25" s="173" t="n">
        <f aca="false">CE25/$FO25</f>
        <v>2.21032664609054E-006</v>
      </c>
      <c r="HS25" s="173" t="n">
        <f aca="false">CF25/$FO25</f>
        <v>0</v>
      </c>
      <c r="HT25" s="173" t="n">
        <f aca="false">CG25/$FO25</f>
        <v>2.21032664609054E-006</v>
      </c>
      <c r="HU25" s="174" t="n">
        <f aca="false">SUM(HC25,HF25,HI25,HL25,HO25,HR25)</f>
        <v>0.000170118795010288</v>
      </c>
      <c r="HV25" s="174" t="n">
        <f aca="false">SUM(HD25,HG25,HJ25,HM25,HP25,HS25)</f>
        <v>0.00109199781378601</v>
      </c>
      <c r="HW25" s="174" t="n">
        <f aca="false">SUM(HE25,HH25,HK25,HN25,HQ25,HT25)</f>
        <v>6.94243505658436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777.2352</v>
      </c>
      <c r="E26" s="216" t="n">
        <v>32.4579</v>
      </c>
      <c r="F26" s="216" t="n">
        <v>38.3068</v>
      </c>
      <c r="G26" s="216" t="n">
        <v>39.2583</v>
      </c>
      <c r="H26" s="216" t="n">
        <v>8272.44</v>
      </c>
      <c r="I26" s="216" t="n">
        <v>19.84</v>
      </c>
      <c r="J26" s="190" t="n">
        <f aca="false">H26/3600</f>
        <v>2.2979</v>
      </c>
      <c r="L26" s="215" t="n">
        <v>776.5408</v>
      </c>
      <c r="M26" s="216" t="n">
        <v>32.4509</v>
      </c>
      <c r="N26" s="216" t="n">
        <v>38.2984</v>
      </c>
      <c r="O26" s="216" t="n">
        <v>39.2617</v>
      </c>
      <c r="P26" s="216" t="n">
        <v>8280.68</v>
      </c>
      <c r="Q26" s="216" t="n">
        <v>19.94</v>
      </c>
      <c r="R26" s="190" t="n">
        <f aca="false">P26/3600</f>
        <v>2.30018888888889</v>
      </c>
      <c r="S26" s="160"/>
      <c r="T26" s="73"/>
      <c r="U26" s="192"/>
      <c r="V26" s="192"/>
      <c r="W26" s="73"/>
      <c r="X26" s="192"/>
      <c r="Y26" s="193"/>
      <c r="AA26" s="116"/>
      <c r="AB26" s="180" t="n">
        <v>7503805</v>
      </c>
      <c r="AC26" s="181" t="n">
        <v>2299306</v>
      </c>
      <c r="AD26" s="181" t="n">
        <v>42292</v>
      </c>
      <c r="AE26" s="181" t="n">
        <v>57660</v>
      </c>
      <c r="AF26" s="181" t="n">
        <v>0</v>
      </c>
      <c r="AG26" s="181" t="n">
        <v>270850</v>
      </c>
      <c r="AH26" s="181" t="n">
        <v>226724</v>
      </c>
      <c r="AI26" s="181" t="n">
        <v>65457</v>
      </c>
      <c r="AJ26" s="181" t="n">
        <v>9110</v>
      </c>
      <c r="AK26" s="181" t="n">
        <v>12445</v>
      </c>
      <c r="AL26" s="181" t="n">
        <v>0</v>
      </c>
      <c r="AM26" s="181" t="n">
        <v>7195</v>
      </c>
      <c r="AN26" s="181" t="n">
        <v>52894</v>
      </c>
      <c r="AO26" s="181" t="n">
        <v>0</v>
      </c>
      <c r="AP26" s="181" t="n">
        <v>8396</v>
      </c>
      <c r="AQ26" s="181" t="n">
        <v>65076</v>
      </c>
      <c r="AR26" s="181" t="n">
        <v>0</v>
      </c>
      <c r="AS26" s="181" t="n">
        <v>6985</v>
      </c>
      <c r="AT26" s="181" t="n">
        <v>58704</v>
      </c>
      <c r="AU26" s="181" t="n">
        <v>0</v>
      </c>
      <c r="AV26" s="181" t="n">
        <v>1285</v>
      </c>
      <c r="AW26" s="181" t="n">
        <v>0</v>
      </c>
      <c r="AX26" s="181" t="n">
        <v>1285</v>
      </c>
      <c r="AY26" s="181" t="n">
        <v>530</v>
      </c>
      <c r="AZ26" s="181" t="n">
        <v>0</v>
      </c>
      <c r="BA26" s="182" t="n">
        <v>530</v>
      </c>
      <c r="BB26" s="181" t="n">
        <v>620127</v>
      </c>
      <c r="BC26" s="181" t="n">
        <v>3.707799</v>
      </c>
      <c r="BD26" s="181" t="n">
        <v>282961</v>
      </c>
      <c r="BE26" s="182" t="n">
        <v>450511</v>
      </c>
      <c r="BF26" s="142"/>
      <c r="BG26" s="122"/>
      <c r="BH26" s="183" t="n">
        <v>7519240</v>
      </c>
      <c r="BI26" s="184" t="n">
        <v>2310030</v>
      </c>
      <c r="BJ26" s="184" t="n">
        <v>42535</v>
      </c>
      <c r="BK26" s="184" t="n">
        <v>57873</v>
      </c>
      <c r="BL26" s="184" t="n">
        <v>0</v>
      </c>
      <c r="BM26" s="184" t="n">
        <v>272606</v>
      </c>
      <c r="BN26" s="184" t="n">
        <v>215496</v>
      </c>
      <c r="BO26" s="184" t="n">
        <v>78633</v>
      </c>
      <c r="BP26" s="184" t="n">
        <v>9136</v>
      </c>
      <c r="BQ26" s="184" t="n">
        <v>12544</v>
      </c>
      <c r="BR26" s="184" t="n">
        <v>0</v>
      </c>
      <c r="BS26" s="184" t="n">
        <v>7979</v>
      </c>
      <c r="BT26" s="184" t="n">
        <v>64821</v>
      </c>
      <c r="BU26" s="184" t="n">
        <v>0</v>
      </c>
      <c r="BV26" s="184" t="n">
        <v>8824</v>
      </c>
      <c r="BW26" s="184" t="n">
        <v>75429</v>
      </c>
      <c r="BX26" s="184" t="n">
        <v>0</v>
      </c>
      <c r="BY26" s="184" t="n">
        <v>7001</v>
      </c>
      <c r="BZ26" s="184" t="n">
        <v>70220</v>
      </c>
      <c r="CA26" s="184" t="n">
        <v>0</v>
      </c>
      <c r="CB26" s="184" t="n">
        <v>1210</v>
      </c>
      <c r="CC26" s="184" t="n">
        <v>0</v>
      </c>
      <c r="CD26" s="184" t="n">
        <v>1210</v>
      </c>
      <c r="CE26" s="184" t="n">
        <v>512</v>
      </c>
      <c r="CF26" s="184" t="n">
        <v>0</v>
      </c>
      <c r="CG26" s="185" t="n">
        <v>512</v>
      </c>
      <c r="CH26" s="184" t="n">
        <v>619515</v>
      </c>
      <c r="CI26" s="184" t="n">
        <v>3.728772</v>
      </c>
      <c r="CJ26" s="184" t="n">
        <v>276217</v>
      </c>
      <c r="CK26" s="184" t="n">
        <v>446718</v>
      </c>
      <c r="CN26" s="186" t="n">
        <f aca="false">AE26/$AB26</f>
        <v>0.00768410159912205</v>
      </c>
      <c r="CO26" s="152" t="n">
        <f aca="false">AF26/$AC26</f>
        <v>0</v>
      </c>
      <c r="CP26" s="152" t="n">
        <f aca="false">AH26/$AB26</f>
        <v>0.0302145378244771</v>
      </c>
      <c r="CQ26" s="152" t="n">
        <f aca="false">AI26/$AC26</f>
        <v>0.0284681551737785</v>
      </c>
      <c r="CR26" s="152" t="n">
        <f aca="false">AK26/$AB26</f>
        <v>0.00165849192509667</v>
      </c>
      <c r="CS26" s="152" t="n">
        <f aca="false">AL26/$AC26</f>
        <v>0</v>
      </c>
      <c r="CT26" s="152" t="n">
        <f aca="false">AN26/$AB26</f>
        <v>0.00704895716239961</v>
      </c>
      <c r="CU26" s="152" t="n">
        <f aca="false">AO26/$AC26</f>
        <v>0</v>
      </c>
      <c r="CV26" s="152" t="n">
        <f aca="false">AQ26/$AB26</f>
        <v>0.00867240020229737</v>
      </c>
      <c r="CW26" s="152" t="n">
        <f aca="false">AR26/$AC26</f>
        <v>0</v>
      </c>
      <c r="CX26" s="152" t="n">
        <f aca="false">AT26/$AB26</f>
        <v>0.00782323101413216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558864283396816</v>
      </c>
      <c r="DB26" s="152" t="n">
        <f aca="false">AZ26/$AB26</f>
        <v>0</v>
      </c>
      <c r="DC26" s="154" t="n">
        <f aca="false">BA26/$AC26</f>
        <v>0.000230504334786236</v>
      </c>
      <c r="DD26" s="152" t="n">
        <f aca="false">CR26+CT26+CV26+CX26+CZ26+DB26</f>
        <v>0.0252030803039258</v>
      </c>
      <c r="DE26" s="187" t="n">
        <f aca="false">CS26+CU26+CW26+CY26+DA26+DC26</f>
        <v>0.000789368618183052</v>
      </c>
      <c r="DF26" s="130"/>
      <c r="DG26" s="130"/>
      <c r="DH26" s="186" t="n">
        <f aca="false">BK26/$BH26</f>
        <v>0.00769665551305717</v>
      </c>
      <c r="DI26" s="152" t="n">
        <f aca="false">BL26/$BI26</f>
        <v>0</v>
      </c>
      <c r="DJ26" s="152" t="n">
        <f aca="false">BN26/$BH26</f>
        <v>0.028659279395258</v>
      </c>
      <c r="DK26" s="152" t="n">
        <f aca="false">BO26/$BI26</f>
        <v>0.0340398176647057</v>
      </c>
      <c r="DL26" s="152" t="n">
        <f aca="false">BQ26/$BH26</f>
        <v>0.00166825370649161</v>
      </c>
      <c r="DM26" s="152" t="n">
        <f aca="false">BR26/$BI26</f>
        <v>0</v>
      </c>
      <c r="DN26" s="152" t="n">
        <f aca="false">BT26/$BH26</f>
        <v>0.00862068506923572</v>
      </c>
      <c r="DO26" s="152" t="n">
        <f aca="false">BU26/$BI26</f>
        <v>0</v>
      </c>
      <c r="DP26" s="152" t="n">
        <f aca="false">BW26/$BH26</f>
        <v>0.0100314659460265</v>
      </c>
      <c r="DQ26" s="152" t="n">
        <f aca="false">BX26/$BI26</f>
        <v>0</v>
      </c>
      <c r="DR26" s="152" t="n">
        <f aca="false">BZ26/$BH26</f>
        <v>0.00933870976322075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523802721176781</v>
      </c>
      <c r="DV26" s="152" t="n">
        <f aca="false">CF26/$BH26</f>
        <v>0</v>
      </c>
      <c r="DW26" s="187" t="n">
        <f aca="false">CG26/$BI26</f>
        <v>0.00022164214317563</v>
      </c>
      <c r="DX26" s="152" t="n">
        <f aca="false">DL26+DN26+DP26+DR26+DT26+DV26</f>
        <v>0.0296591144849745</v>
      </c>
      <c r="DY26" s="187" t="n">
        <f aca="false">DM26+DO26+DQ26+DS26+DU26+DW26</f>
        <v>0.000745444864352411</v>
      </c>
      <c r="DZ26" s="130"/>
      <c r="EA26" s="130"/>
      <c r="EB26" s="152" t="n">
        <f aca="false">BH26/AB26</f>
        <v>1.00205695643743</v>
      </c>
      <c r="EC26" s="152" t="n">
        <f aca="false">BI26/AC26</f>
        <v>1.00466401601179</v>
      </c>
      <c r="ED26" s="152" t="n">
        <f aca="false">(BH26+BI26)/(AB26+AC26)</f>
        <v>1.00266843862117</v>
      </c>
      <c r="EE26" s="152" t="n">
        <f aca="false">BJ26/AD26</f>
        <v>1.00574576752104</v>
      </c>
      <c r="EF26" s="152" t="n">
        <f aca="false">BK26/AE26</f>
        <v>1.00369406867846</v>
      </c>
      <c r="EG26" s="152" t="e">
        <f aca="false">BL26/AF26</f>
        <v>#DIV/0!</v>
      </c>
      <c r="EH26" s="152" t="n">
        <f aca="false">BM26/AG26</f>
        <v>1.00648329333579</v>
      </c>
      <c r="EI26" s="152" t="n">
        <f aca="false">BN26/AH26</f>
        <v>0.950477232229495</v>
      </c>
      <c r="EJ26" s="152" t="n">
        <f aca="false">BO26/AI26</f>
        <v>1.20129245153307</v>
      </c>
      <c r="EK26" s="152" t="n">
        <f aca="false">(BN26+BO26)/(AH26+AI26)</f>
        <v>1.0066671001879</v>
      </c>
      <c r="EL26" s="152" t="n">
        <f aca="false">BP26/AJ26</f>
        <v>1.00285400658617</v>
      </c>
      <c r="EM26" s="152" t="n">
        <f aca="false">BQ26/AK26</f>
        <v>1.00795500200884</v>
      </c>
      <c r="EN26" s="152" t="e">
        <f aca="false">BR26/AL26</f>
        <v>#DIV/0!</v>
      </c>
      <c r="EO26" s="152" t="n">
        <f aca="false">BS26/AM26</f>
        <v>1.10896455872133</v>
      </c>
      <c r="EP26" s="152" t="n">
        <f aca="false">BT26/AN26</f>
        <v>1.22548871327561</v>
      </c>
      <c r="EQ26" s="152" t="e">
        <f aca="false">BU26/AO26</f>
        <v>#DIV/0!</v>
      </c>
      <c r="ER26" s="152" t="n">
        <f aca="false">BV26/AP26</f>
        <v>1.05097665555026</v>
      </c>
      <c r="ES26" s="152" t="n">
        <f aca="false">BW26/AQ26</f>
        <v>1.15909090909091</v>
      </c>
      <c r="ET26" s="152" t="e">
        <f aca="false">BX26/AR26</f>
        <v>#DIV/0!</v>
      </c>
      <c r="EU26" s="152" t="n">
        <f aca="false">BY26/AS26</f>
        <v>1.00229062276306</v>
      </c>
      <c r="EV26" s="152" t="n">
        <f aca="false">BZ26/AT26</f>
        <v>1.19617061869719</v>
      </c>
      <c r="EW26" s="152" t="e">
        <f aca="false">CA26/AU26</f>
        <v>#DIV/0!</v>
      </c>
      <c r="EX26" s="152" t="n">
        <f aca="false">CB26/AV26</f>
        <v>0.941634241245136</v>
      </c>
      <c r="EY26" s="152" t="e">
        <f aca="false">CC26/AW26</f>
        <v>#DIV/0!</v>
      </c>
      <c r="EZ26" s="152" t="n">
        <f aca="false">CD26/AX26</f>
        <v>0.941634241245136</v>
      </c>
      <c r="FA26" s="152" t="n">
        <f aca="false">CE26/AY26</f>
        <v>0.966037735849057</v>
      </c>
      <c r="FB26" s="152" t="e">
        <f aca="false">CF26/AZ26</f>
        <v>#DIV/0!</v>
      </c>
      <c r="FC26" s="152" t="n">
        <f aca="false">CG26/BA26</f>
        <v>0.966037735849057</v>
      </c>
      <c r="FD26" s="152" t="n">
        <f aca="false">SUM(BP26+BS26+BV26+BY26+CB26+CE26)/SUM(AJ26+AM26+AP26+AS26+AV26+AY26)</f>
        <v>1.03465568191994</v>
      </c>
      <c r="FE26" s="152" t="n">
        <f aca="false">SUM(BQ26+BT26+BW26+BZ26+CC26+CF26)/SUM(AK26+AN26+AQ26+AT26+AW26+AZ26)</f>
        <v>1.1792257784781</v>
      </c>
      <c r="FF26" s="152" t="n">
        <f aca="false">SUM(BR26+BU26+BX26+CA26+CD26+CG26)/SUM(AL26+AO26+AR26+AU26+AX26+BA26)</f>
        <v>0.948760330578512</v>
      </c>
      <c r="FG26" s="154" t="n">
        <f aca="false">CH26/BB26</f>
        <v>0.999013105380027</v>
      </c>
      <c r="FH26" s="152" t="n">
        <f aca="false">CI26/BC26</f>
        <v>1.00565645548747</v>
      </c>
      <c r="FI26" s="152" t="n">
        <f aca="false">CJ26/BD26</f>
        <v>0.976166326808288</v>
      </c>
      <c r="FJ26" s="152" t="n">
        <f aca="false">CK26/BE26</f>
        <v>0.991580671726107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50780546714249</v>
      </c>
      <c r="FR26" s="173" t="n">
        <f aca="false">AC26/$FO26</f>
        <v>0.0046201975630144</v>
      </c>
      <c r="FS26" s="174" t="n">
        <f aca="false">AD26/$FO26</f>
        <v>8.49810313786008E-005</v>
      </c>
      <c r="FT26" s="174" t="n">
        <f aca="false">AE26/$FO26</f>
        <v>0.000115861304012346</v>
      </c>
      <c r="FU26" s="174" t="n">
        <f aca="false">AF26/$FO26</f>
        <v>0</v>
      </c>
      <c r="FV26" s="174" t="n">
        <f aca="false">AG26/$FO26</f>
        <v>0.000544242701903292</v>
      </c>
      <c r="FW26" s="174" t="n">
        <f aca="false">AH26/$FO26</f>
        <v>0.0004555764531893</v>
      </c>
      <c r="FX26" s="174" t="n">
        <f aca="false">AI26/$FO26</f>
        <v>0.000131528501157407</v>
      </c>
      <c r="FY26" s="174" t="n">
        <f aca="false">AJ26/$FO26</f>
        <v>1.83055234053498E-005</v>
      </c>
      <c r="FZ26" s="174" t="n">
        <f aca="false">AK26/$FO26</f>
        <v>2.50068319187243E-005</v>
      </c>
      <c r="GA26" s="174" t="n">
        <f aca="false">AL26/$FO26</f>
        <v>0</v>
      </c>
      <c r="GB26" s="174" t="n">
        <f aca="false">AM26/$FO26</f>
        <v>1.44575456532922E-005</v>
      </c>
      <c r="GC26" s="174" t="n">
        <f aca="false">AN26/$FO26</f>
        <v>0.000106284561471193</v>
      </c>
      <c r="GD26" s="174" t="n">
        <f aca="false">AO26/$FO26</f>
        <v>0</v>
      </c>
      <c r="GE26" s="174" t="n">
        <f aca="false">AP26/$FO26</f>
        <v>1.6870820473251E-005</v>
      </c>
      <c r="GF26" s="174" t="n">
        <f aca="false">AQ26/$FO26</f>
        <v>0.000130762924382716</v>
      </c>
      <c r="GG26" s="174" t="n">
        <f aca="false">AR26/$FO26</f>
        <v>0</v>
      </c>
      <c r="GH26" s="174" t="n">
        <f aca="false">AS26/$FO26</f>
        <v>1.40355742026749E-005</v>
      </c>
      <c r="GI26" s="174" t="n">
        <f aca="false">AT26/$FO26</f>
        <v>0.000117959104938272</v>
      </c>
      <c r="GJ26" s="174" t="n">
        <f aca="false">AU26/$FO26</f>
        <v>0</v>
      </c>
      <c r="GK26" s="174" t="n">
        <f aca="false">AV26/$FO26</f>
        <v>2.58206340020576E-006</v>
      </c>
      <c r="GL26" s="174" t="n">
        <f aca="false">AW26/$FO26</f>
        <v>0</v>
      </c>
      <c r="GM26" s="174" t="n">
        <f aca="false">AX26/$FO26</f>
        <v>2.58206340020576E-006</v>
      </c>
      <c r="GN26" s="174" t="n">
        <f aca="false">AY26/$FO26</f>
        <v>1.06497556584362E-006</v>
      </c>
      <c r="GO26" s="174" t="n">
        <f aca="false">AZ26/$FO26</f>
        <v>0</v>
      </c>
      <c r="GP26" s="174" t="n">
        <f aca="false">BA26/$FO26</f>
        <v>1.06497556584362E-006</v>
      </c>
      <c r="GQ26" s="174" t="n">
        <f aca="false">SUM(FY26,GB26,GE26,GH26,GK26,GN26)</f>
        <v>6.73165027006173E-005</v>
      </c>
      <c r="GR26" s="174" t="n">
        <f aca="false">SUM(FZ26,GC26,GF26,GI26,GL26,GO26)</f>
        <v>0.000380013422710905</v>
      </c>
      <c r="GS26" s="174" t="n">
        <f aca="false">SUM(GA26,GD26,GG26,GJ26,GM26,GP26)</f>
        <v>3.64703896604938E-006</v>
      </c>
      <c r="GT26" s="130"/>
      <c r="GU26" s="173" t="n">
        <f aca="false">BH26/$FO26</f>
        <v>0.0151090695730453</v>
      </c>
      <c r="GV26" s="173" t="n">
        <f aca="false">BI26/$FO26</f>
        <v>0.00464174623842593</v>
      </c>
      <c r="GW26" s="173" t="n">
        <f aca="false">BJ26/$FO26</f>
        <v>8.54693126286008E-005</v>
      </c>
      <c r="GX26" s="173" t="n">
        <f aca="false">BK26/$FO26</f>
        <v>0.000116289303626543</v>
      </c>
      <c r="GY26" s="173" t="n">
        <f aca="false">BL26/$FO26</f>
        <v>0</v>
      </c>
      <c r="GZ26" s="173" t="n">
        <f aca="false">BM26/$FO26</f>
        <v>0.000547771186985597</v>
      </c>
      <c r="HA26" s="173" t="n">
        <f aca="false">BN26/$FO26</f>
        <v>0.000433015046296296</v>
      </c>
      <c r="HB26" s="173" t="n">
        <f aca="false">BO26/$FO26</f>
        <v>0.000158004195601852</v>
      </c>
      <c r="HC26" s="173" t="n">
        <f aca="false">BP26/$FO26</f>
        <v>1.83577674897119E-005</v>
      </c>
      <c r="HD26" s="173" t="n">
        <f aca="false">BQ26/$FO26</f>
        <v>2.52057613168724E-005</v>
      </c>
      <c r="HE26" s="173" t="n">
        <f aca="false">BR26/$FO26</f>
        <v>0</v>
      </c>
      <c r="HF26" s="173" t="n">
        <f aca="false">BS26/$FO26</f>
        <v>1.60329057355967E-005</v>
      </c>
      <c r="HG26" s="173" t="n">
        <f aca="false">BT26/$FO26</f>
        <v>0.000130250530478395</v>
      </c>
      <c r="HH26" s="173" t="n">
        <f aca="false">BU26/$FO26</f>
        <v>0</v>
      </c>
      <c r="HI26" s="173" t="n">
        <f aca="false">BV26/$FO26</f>
        <v>1.77308384773663E-005</v>
      </c>
      <c r="HJ26" s="173" t="n">
        <f aca="false">BW26/$FO26</f>
        <v>0.000151566116898148</v>
      </c>
      <c r="HK26" s="173" t="n">
        <f aca="false">BX26/$FO26</f>
        <v>0</v>
      </c>
      <c r="HL26" s="173" t="n">
        <f aca="false">BY26/$FO26</f>
        <v>1.40677244084362E-005</v>
      </c>
      <c r="HM26" s="173" t="n">
        <f aca="false">BZ26/$FO26</f>
        <v>0.000141099215534979</v>
      </c>
      <c r="HN26" s="173" t="n">
        <f aca="false">CA26/$FO26</f>
        <v>0</v>
      </c>
      <c r="HO26" s="173" t="n">
        <f aca="false">CB26/$FO26</f>
        <v>2.43135931069959E-006</v>
      </c>
      <c r="HP26" s="173" t="n">
        <f aca="false">CC26/$FO26</f>
        <v>0</v>
      </c>
      <c r="HQ26" s="173" t="n">
        <f aca="false">CD26/$FO26</f>
        <v>2.43135931069959E-006</v>
      </c>
      <c r="HR26" s="173" t="n">
        <f aca="false">CE26/$FO26</f>
        <v>1.02880658436214E-006</v>
      </c>
      <c r="HS26" s="173" t="n">
        <f aca="false">CF26/$FO26</f>
        <v>0</v>
      </c>
      <c r="HT26" s="173" t="n">
        <f aca="false">CG26/$FO26</f>
        <v>1.02880658436214E-006</v>
      </c>
      <c r="HU26" s="174" t="n">
        <f aca="false">SUM(HC26,HF26,HI26,HL26,HO26,HR26)</f>
        <v>6.96494020061728E-005</v>
      </c>
      <c r="HV26" s="174" t="n">
        <f aca="false">SUM(HD26,HG26,HJ26,HM26,HP26,HS26)</f>
        <v>0.000448121624228395</v>
      </c>
      <c r="HW26" s="174" t="n">
        <f aca="false">SUM(HE26,HH26,HK26,HN26,HQ26,HT26)</f>
        <v>3.46016589506173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360.5336</v>
      </c>
      <c r="E27" s="209" t="n">
        <v>38.587</v>
      </c>
      <c r="F27" s="209" t="n">
        <v>40.2184</v>
      </c>
      <c r="G27" s="209" t="n">
        <v>43.8956</v>
      </c>
      <c r="H27" s="209" t="n">
        <v>30286.41</v>
      </c>
      <c r="I27" s="209" t="n">
        <v>64.59</v>
      </c>
      <c r="J27" s="158" t="n">
        <f aca="false">H27/3600</f>
        <v>8.41289166666667</v>
      </c>
      <c r="L27" s="208" t="n">
        <v>20351.232</v>
      </c>
      <c r="M27" s="209" t="n">
        <v>38.5867</v>
      </c>
      <c r="N27" s="209" t="n">
        <v>40.2188</v>
      </c>
      <c r="O27" s="209" t="n">
        <v>43.8956</v>
      </c>
      <c r="P27" s="209" t="n">
        <v>30237.32</v>
      </c>
      <c r="Q27" s="209" t="n">
        <v>63.53</v>
      </c>
      <c r="R27" s="158" t="n">
        <f aca="false">P27/3600</f>
        <v>8.39925555555556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60757811</v>
      </c>
      <c r="AC27" s="181" t="n">
        <v>76157675</v>
      </c>
      <c r="AD27" s="181" t="n">
        <v>674679</v>
      </c>
      <c r="AE27" s="181" t="n">
        <v>1004023</v>
      </c>
      <c r="AF27" s="181" t="n">
        <v>0</v>
      </c>
      <c r="AG27" s="181" t="n">
        <v>3396053</v>
      </c>
      <c r="AH27" s="181" t="n">
        <v>2879810</v>
      </c>
      <c r="AI27" s="181" t="n">
        <v>794651</v>
      </c>
      <c r="AJ27" s="181" t="n">
        <v>528857</v>
      </c>
      <c r="AK27" s="181" t="n">
        <v>550658</v>
      </c>
      <c r="AL27" s="181" t="n">
        <v>0</v>
      </c>
      <c r="AM27" s="181" t="n">
        <v>358456</v>
      </c>
      <c r="AN27" s="181" t="n">
        <v>793728</v>
      </c>
      <c r="AO27" s="181" t="n">
        <v>0</v>
      </c>
      <c r="AP27" s="181" t="n">
        <v>223146</v>
      </c>
      <c r="AQ27" s="181" t="n">
        <v>739500</v>
      </c>
      <c r="AR27" s="181" t="n">
        <v>0</v>
      </c>
      <c r="AS27" s="181" t="n">
        <v>175968</v>
      </c>
      <c r="AT27" s="181" t="n">
        <v>646719</v>
      </c>
      <c r="AU27" s="181" t="n">
        <v>0</v>
      </c>
      <c r="AV27" s="181" t="n">
        <v>19200</v>
      </c>
      <c r="AW27" s="181" t="n">
        <v>0</v>
      </c>
      <c r="AX27" s="181" t="n">
        <v>19200</v>
      </c>
      <c r="AY27" s="181" t="n">
        <v>9908</v>
      </c>
      <c r="AZ27" s="181" t="n">
        <v>0</v>
      </c>
      <c r="BA27" s="182" t="n">
        <v>9908</v>
      </c>
      <c r="BB27" s="181" t="n">
        <v>10149878</v>
      </c>
      <c r="BC27" s="181" t="n">
        <v>7.503309</v>
      </c>
      <c r="BD27" s="181" t="n">
        <v>2724071</v>
      </c>
      <c r="BE27" s="182" t="n">
        <v>5045512</v>
      </c>
      <c r="BF27" s="142"/>
      <c r="BG27" s="122"/>
      <c r="BH27" s="183" t="n">
        <v>160410098</v>
      </c>
      <c r="BI27" s="184" t="n">
        <v>76340569</v>
      </c>
      <c r="BJ27" s="184" t="n">
        <v>676047</v>
      </c>
      <c r="BK27" s="184" t="n">
        <v>1006110</v>
      </c>
      <c r="BL27" s="184" t="n">
        <v>0</v>
      </c>
      <c r="BM27" s="184" t="n">
        <v>3407183</v>
      </c>
      <c r="BN27" s="184" t="n">
        <v>2693352</v>
      </c>
      <c r="BO27" s="184" t="n">
        <v>992848</v>
      </c>
      <c r="BP27" s="184" t="n">
        <v>525581</v>
      </c>
      <c r="BQ27" s="184" t="n">
        <v>546640</v>
      </c>
      <c r="BR27" s="184" t="n">
        <v>0</v>
      </c>
      <c r="BS27" s="184" t="n">
        <v>350613</v>
      </c>
      <c r="BT27" s="184" t="n">
        <v>785669</v>
      </c>
      <c r="BU27" s="184" t="n">
        <v>0</v>
      </c>
      <c r="BV27" s="184" t="n">
        <v>224929</v>
      </c>
      <c r="BW27" s="184" t="n">
        <v>739500</v>
      </c>
      <c r="BX27" s="184" t="n">
        <v>0</v>
      </c>
      <c r="BY27" s="184" t="n">
        <v>175511</v>
      </c>
      <c r="BZ27" s="184" t="n">
        <v>641984</v>
      </c>
      <c r="CA27" s="184" t="n">
        <v>0</v>
      </c>
      <c r="CB27" s="184" t="n">
        <v>18810</v>
      </c>
      <c r="CC27" s="184" t="n">
        <v>0</v>
      </c>
      <c r="CD27" s="184" t="n">
        <v>18810</v>
      </c>
      <c r="CE27" s="184" t="n">
        <v>9704</v>
      </c>
      <c r="CF27" s="184" t="n">
        <v>0</v>
      </c>
      <c r="CG27" s="185" t="n">
        <v>9704</v>
      </c>
      <c r="CH27" s="184" t="n">
        <v>10140369</v>
      </c>
      <c r="CI27" s="184" t="n">
        <v>7.528382</v>
      </c>
      <c r="CJ27" s="184" t="n">
        <v>2642041</v>
      </c>
      <c r="CK27" s="184" t="n">
        <v>4993180</v>
      </c>
      <c r="CN27" s="186" t="n">
        <f aca="false">AE27/$AB27</f>
        <v>0.00624556277392954</v>
      </c>
      <c r="CO27" s="152" t="n">
        <f aca="false">AF27/$AC27</f>
        <v>0</v>
      </c>
      <c r="CP27" s="152" t="n">
        <f aca="false">AH27/$AB27</f>
        <v>0.0179139662457832</v>
      </c>
      <c r="CQ27" s="152" t="n">
        <f aca="false">AI27/$AC27</f>
        <v>0.0104342864983733</v>
      </c>
      <c r="CR27" s="152" t="n">
        <f aca="false">AK27/$AB27</f>
        <v>0.00342538876695702</v>
      </c>
      <c r="CS27" s="152" t="n">
        <f aca="false">AL27/$AC27</f>
        <v>0</v>
      </c>
      <c r="CT27" s="152" t="n">
        <f aca="false">AN27/$AB27</f>
        <v>0.0049374148295662</v>
      </c>
      <c r="CU27" s="152" t="n">
        <f aca="false">AO27/$AC27</f>
        <v>0</v>
      </c>
      <c r="CV27" s="152" t="n">
        <f aca="false">AQ27/$AB27</f>
        <v>0.00460008751923103</v>
      </c>
      <c r="CW27" s="152" t="n">
        <f aca="false">AR27/$AC27</f>
        <v>0</v>
      </c>
      <c r="CX27" s="152" t="n">
        <f aca="false">AT27/$AB27</f>
        <v>0.00402293982467826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25210853666423</v>
      </c>
      <c r="DB27" s="152" t="n">
        <f aca="false">AZ27/$AB27</f>
        <v>0</v>
      </c>
      <c r="DC27" s="154" t="n">
        <f aca="false">BA27/$AC27</f>
        <v>0.000130098509441104</v>
      </c>
      <c r="DD27" s="152" t="n">
        <f aca="false">CR27+CT27+CV27+CX27+CZ27+DB27</f>
        <v>0.0169858309404325</v>
      </c>
      <c r="DE27" s="187" t="n">
        <f aca="false">CS27+CU27+CW27+CY27+DA27+DC27</f>
        <v>0.000382207046105333</v>
      </c>
      <c r="DF27" s="130"/>
      <c r="DG27" s="130"/>
      <c r="DH27" s="186" t="n">
        <f aca="false">BK27/$BH27</f>
        <v>0.00627211137293863</v>
      </c>
      <c r="DI27" s="152" t="n">
        <f aca="false">BL27/$BI27</f>
        <v>0</v>
      </c>
      <c r="DJ27" s="152" t="n">
        <f aca="false">BN27/$BH27</f>
        <v>0.0167904142792806</v>
      </c>
      <c r="DK27" s="152" t="n">
        <f aca="false">BO27/$BI27</f>
        <v>0.013005509560716</v>
      </c>
      <c r="DL27" s="152" t="n">
        <f aca="false">BQ27/$BH27</f>
        <v>0.00340776551361498</v>
      </c>
      <c r="DM27" s="152" t="n">
        <f aca="false">BR27/$BI27</f>
        <v>0</v>
      </c>
      <c r="DN27" s="152" t="n">
        <f aca="false">BT27/$BH27</f>
        <v>0.00489787743911234</v>
      </c>
      <c r="DO27" s="152" t="n">
        <f aca="false">BU27/$BI27</f>
        <v>0</v>
      </c>
      <c r="DP27" s="152" t="n">
        <f aca="false">BW27/$BH27</f>
        <v>0.00461005890040663</v>
      </c>
      <c r="DQ27" s="152" t="n">
        <f aca="false">BX27/$BI27</f>
        <v>0</v>
      </c>
      <c r="DR27" s="152" t="n">
        <f aca="false">BZ27/$BH27</f>
        <v>0.00400214205966011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246395858013581</v>
      </c>
      <c r="DV27" s="152" t="n">
        <f aca="false">CF27/$BH27</f>
        <v>0</v>
      </c>
      <c r="DW27" s="187" t="n">
        <f aca="false">CG27/$BI27</f>
        <v>0.000127114588312801</v>
      </c>
      <c r="DX27" s="152" t="n">
        <f aca="false">DL27+DN27+DP27+DR27+DT27+DV27</f>
        <v>0.0169178439127941</v>
      </c>
      <c r="DY27" s="187" t="n">
        <f aca="false">DM27+DO27+DQ27+DS27+DU27+DW27</f>
        <v>0.000373510446326383</v>
      </c>
      <c r="DZ27" s="130"/>
      <c r="EA27" s="130"/>
      <c r="EB27" s="152" t="n">
        <f aca="false">BH27/AB27</f>
        <v>0.997837038226404</v>
      </c>
      <c r="EC27" s="152" t="n">
        <f aca="false">BI27/AC27</f>
        <v>1.00240151764087</v>
      </c>
      <c r="ED27" s="152" t="n">
        <f aca="false">(BH27+BI27)/(AB27+AC27)</f>
        <v>0.999304313100073</v>
      </c>
      <c r="EE27" s="152" t="n">
        <f aca="false">BJ27/AD27</f>
        <v>1.00202763091781</v>
      </c>
      <c r="EF27" s="152" t="n">
        <f aca="false">BK27/AE27</f>
        <v>1.00207863764077</v>
      </c>
      <c r="EG27" s="152" t="e">
        <f aca="false">BL27/AF27</f>
        <v>#DIV/0!</v>
      </c>
      <c r="EH27" s="152" t="n">
        <f aca="false">BM27/AG27</f>
        <v>1.00327733401098</v>
      </c>
      <c r="EI27" s="152" t="n">
        <f aca="false">BN27/AH27</f>
        <v>0.935253367409656</v>
      </c>
      <c r="EJ27" s="152" t="n">
        <f aca="false">BO27/AI27</f>
        <v>1.24941389364639</v>
      </c>
      <c r="EK27" s="152" t="n">
        <f aca="false">(BN27+BO27)/(AH27+AI27)</f>
        <v>1.00319475427825</v>
      </c>
      <c r="EL27" s="152" t="n">
        <f aca="false">BP27/AJ27</f>
        <v>0.993805508861564</v>
      </c>
      <c r="EM27" s="152" t="n">
        <f aca="false">BQ27/AK27</f>
        <v>0.992703274991011</v>
      </c>
      <c r="EN27" s="152" t="e">
        <f aca="false">BR27/AL27</f>
        <v>#DIV/0!</v>
      </c>
      <c r="EO27" s="152" t="n">
        <f aca="false">BS27/AM27</f>
        <v>0.978120048206753</v>
      </c>
      <c r="EP27" s="152" t="n">
        <f aca="false">BT27/AN27</f>
        <v>0.98984664771811</v>
      </c>
      <c r="EQ27" s="152" t="e">
        <f aca="false">BU27/AO27</f>
        <v>#DIV/0!</v>
      </c>
      <c r="ER27" s="152" t="n">
        <f aca="false">BV27/AP27</f>
        <v>1.0079902843878</v>
      </c>
      <c r="ES27" s="152" t="n">
        <f aca="false">BW27/AQ27</f>
        <v>1</v>
      </c>
      <c r="ET27" s="152" t="e">
        <f aca="false">BX27/AR27</f>
        <v>#DIV/0!</v>
      </c>
      <c r="EU27" s="152" t="n">
        <f aca="false">BY27/AS27</f>
        <v>0.997402936897618</v>
      </c>
      <c r="EV27" s="152" t="n">
        <f aca="false">BZ27/AT27</f>
        <v>0.992678427570552</v>
      </c>
      <c r="EW27" s="152" t="e">
        <f aca="false">CA27/AU27</f>
        <v>#DIV/0!</v>
      </c>
      <c r="EX27" s="152" t="n">
        <f aca="false">CB27/AV27</f>
        <v>0.9796875</v>
      </c>
      <c r="EY27" s="152" t="e">
        <f aca="false">CC27/AW27</f>
        <v>#DIV/0!</v>
      </c>
      <c r="EZ27" s="152" t="n">
        <f aca="false">CD27/AX27</f>
        <v>0.9796875</v>
      </c>
      <c r="FA27" s="152" t="n">
        <f aca="false">CE27/AY27</f>
        <v>0.979410577311264</v>
      </c>
      <c r="FB27" s="152" t="e">
        <f aca="false">CF27/AZ27</f>
        <v>#DIV/0!</v>
      </c>
      <c r="FC27" s="152" t="n">
        <f aca="false">CG27/BA27</f>
        <v>0.979410577311264</v>
      </c>
      <c r="FD27" s="152" t="n">
        <f aca="false">SUM(BP27+BS27+BV27+BY27+CB27+CE27)/SUM(AJ27+AM27+AP27+AS27+AV27+AY27)</f>
        <v>0.992104352981867</v>
      </c>
      <c r="FE27" s="152" t="n">
        <f aca="false">SUM(BQ27+BT27+BW27+BZ27+CC27+CF27)/SUM(AK27+AN27+AQ27+AT27+AW27+AZ27)</f>
        <v>0.993843122677941</v>
      </c>
      <c r="FF27" s="152" t="n">
        <f aca="false">SUM(BR27+BU27+BX27+CA27+CD27+CG27)/SUM(AL27+AO27+AR27+AU27+AX27+BA27)</f>
        <v>0.979593238972104</v>
      </c>
      <c r="FG27" s="154" t="n">
        <f aca="false">CH27/BB27</f>
        <v>0.999063141448597</v>
      </c>
      <c r="FH27" s="152" t="n">
        <f aca="false">CI27/BC27</f>
        <v>1.00334159235612</v>
      </c>
      <c r="FI27" s="152" t="n">
        <f aca="false">CJ27/BD27</f>
        <v>0.969886981653562</v>
      </c>
      <c r="FJ27" s="152" t="n">
        <f aca="false">CK27/BE27</f>
        <v>0.98962801000176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55051901041667</v>
      </c>
      <c r="FR27" s="173" t="n">
        <f aca="false">AC27/$FO27</f>
        <v>0.073454547646605</v>
      </c>
      <c r="FS27" s="174" t="n">
        <f aca="false">AD27/$FO27</f>
        <v>0.000650732060185185</v>
      </c>
      <c r="FT27" s="174" t="n">
        <f aca="false">AE27/$FO27</f>
        <v>0.00096838638117284</v>
      </c>
      <c r="FU27" s="174" t="n">
        <f aca="false">AF27/$FO27</f>
        <v>0</v>
      </c>
      <c r="FV27" s="174" t="n">
        <f aca="false">AG27/$FO27</f>
        <v>0.00327551408179012</v>
      </c>
      <c r="FW27" s="174" t="n">
        <f aca="false">AH27/$FO27</f>
        <v>0.00277759452160494</v>
      </c>
      <c r="FX27" s="174" t="n">
        <f aca="false">AI27/$FO27</f>
        <v>0.000766445794753086</v>
      </c>
      <c r="FY27" s="174" t="n">
        <f aca="false">AJ27/$FO27</f>
        <v>0.000510085841049383</v>
      </c>
      <c r="FZ27" s="174" t="n">
        <f aca="false">AK27/$FO27</f>
        <v>0.000531113040123457</v>
      </c>
      <c r="GA27" s="174" t="n">
        <f aca="false">AL27/$FO27</f>
        <v>0</v>
      </c>
      <c r="GB27" s="174" t="n">
        <f aca="false">AM27/$FO27</f>
        <v>0.000345733024691358</v>
      </c>
      <c r="GC27" s="174" t="n">
        <f aca="false">AN27/$FO27</f>
        <v>0.000765555555555556</v>
      </c>
      <c r="GD27" s="174" t="n">
        <f aca="false">AO27/$FO27</f>
        <v>0</v>
      </c>
      <c r="GE27" s="174" t="n">
        <f aca="false">AP27/$FO27</f>
        <v>0.000215225694444444</v>
      </c>
      <c r="GF27" s="174" t="n">
        <f aca="false">AQ27/$FO27</f>
        <v>0.000713252314814815</v>
      </c>
      <c r="GG27" s="174" t="n">
        <f aca="false">AR27/$FO27</f>
        <v>0</v>
      </c>
      <c r="GH27" s="174" t="n">
        <f aca="false">AS27/$FO27</f>
        <v>0.000169722222222222</v>
      </c>
      <c r="GI27" s="174" t="n">
        <f aca="false">AT27/$FO27</f>
        <v>0.000623764467592593</v>
      </c>
      <c r="GJ27" s="174" t="n">
        <f aca="false">AU27/$FO27</f>
        <v>0</v>
      </c>
      <c r="GK27" s="174" t="n">
        <f aca="false">AV27/$FO27</f>
        <v>1.85185185185185E-005</v>
      </c>
      <c r="GL27" s="174" t="n">
        <f aca="false">AW27/$FO27</f>
        <v>0</v>
      </c>
      <c r="GM27" s="174" t="n">
        <f aca="false">AX27/$FO27</f>
        <v>1.85185185185185E-005</v>
      </c>
      <c r="GN27" s="174" t="n">
        <f aca="false">AY27/$FO27</f>
        <v>9.55632716049383E-006</v>
      </c>
      <c r="GO27" s="174" t="n">
        <f aca="false">AZ27/$FO27</f>
        <v>0</v>
      </c>
      <c r="GP27" s="174" t="n">
        <f aca="false">BA27/$FO27</f>
        <v>9.55632716049383E-006</v>
      </c>
      <c r="GQ27" s="174" t="n">
        <f aca="false">SUM(FY27,GB27,GE27,GH27,GK27,GN27)</f>
        <v>0.00126884162808642</v>
      </c>
      <c r="GR27" s="174" t="n">
        <f aca="false">SUM(FZ27,GC27,GF27,GI27,GL27,GO27)</f>
        <v>0.00263368537808642</v>
      </c>
      <c r="GS27" s="174" t="n">
        <f aca="false">SUM(GA27,GD27,GG27,GJ27,GM27,GP27)</f>
        <v>2.80748456790123E-005</v>
      </c>
      <c r="GT27" s="130"/>
      <c r="GU27" s="173" t="n">
        <f aca="false">BH27/$FO27</f>
        <v>0.15471652970679</v>
      </c>
      <c r="GV27" s="173" t="n">
        <f aca="false">BI27/$FO27</f>
        <v>0.0736309500385803</v>
      </c>
      <c r="GW27" s="173" t="n">
        <f aca="false">BJ27/$FO27</f>
        <v>0.00065205150462963</v>
      </c>
      <c r="GX27" s="173" t="n">
        <f aca="false">BK27/$FO27</f>
        <v>0.000970399305555556</v>
      </c>
      <c r="GY27" s="173" t="n">
        <f aca="false">BL27/$FO27</f>
        <v>0</v>
      </c>
      <c r="GZ27" s="173" t="n">
        <f aca="false">BM27/$FO27</f>
        <v>0.00328624903549383</v>
      </c>
      <c r="HA27" s="173" t="n">
        <f aca="false">BN27/$FO27</f>
        <v>0.00259775462962963</v>
      </c>
      <c r="HB27" s="173" t="n">
        <f aca="false">BO27/$FO27</f>
        <v>0.000957608024691358</v>
      </c>
      <c r="HC27" s="173" t="n">
        <f aca="false">BP27/$FO27</f>
        <v>0.000506926118827161</v>
      </c>
      <c r="HD27" s="173" t="n">
        <f aca="false">BQ27/$FO27</f>
        <v>0.000527237654320988</v>
      </c>
      <c r="HE27" s="173" t="n">
        <f aca="false">BR27/$FO27</f>
        <v>0</v>
      </c>
      <c r="HF27" s="173" t="n">
        <f aca="false">BS27/$FO27</f>
        <v>0.000338168402777778</v>
      </c>
      <c r="HG27" s="173" t="n">
        <f aca="false">BT27/$FO27</f>
        <v>0.000757782600308642</v>
      </c>
      <c r="HH27" s="173" t="n">
        <f aca="false">BU27/$FO27</f>
        <v>0</v>
      </c>
      <c r="HI27" s="173" t="n">
        <f aca="false">BV27/$FO27</f>
        <v>0.000216945408950617</v>
      </c>
      <c r="HJ27" s="173" t="n">
        <f aca="false">BW27/$FO27</f>
        <v>0.000713252314814815</v>
      </c>
      <c r="HK27" s="173" t="n">
        <f aca="false">BX27/$FO27</f>
        <v>0</v>
      </c>
      <c r="HL27" s="173" t="n">
        <f aca="false">BY27/$FO27</f>
        <v>0.000169281442901235</v>
      </c>
      <c r="HM27" s="173" t="n">
        <f aca="false">BZ27/$FO27</f>
        <v>0.000619197530864198</v>
      </c>
      <c r="HN27" s="173" t="n">
        <f aca="false">CA27/$FO27</f>
        <v>0</v>
      </c>
      <c r="HO27" s="173" t="n">
        <f aca="false">CB27/$FO27</f>
        <v>1.81423611111111E-005</v>
      </c>
      <c r="HP27" s="173" t="n">
        <f aca="false">CC27/$FO27</f>
        <v>0</v>
      </c>
      <c r="HQ27" s="173" t="n">
        <f aca="false">CD27/$FO27</f>
        <v>1.81423611111111E-005</v>
      </c>
      <c r="HR27" s="173" t="n">
        <f aca="false">CE27/$FO27</f>
        <v>9.35956790123457E-006</v>
      </c>
      <c r="HS27" s="173" t="n">
        <f aca="false">CF27/$FO27</f>
        <v>0</v>
      </c>
      <c r="HT27" s="173" t="n">
        <f aca="false">CG27/$FO27</f>
        <v>9.35956790123457E-006</v>
      </c>
      <c r="HU27" s="174" t="n">
        <f aca="false">SUM(HC27,HF27,HI27,HL27,HO27,HR27)</f>
        <v>0.00125882330246914</v>
      </c>
      <c r="HV27" s="174" t="n">
        <f aca="false">SUM(HD27,HG27,HJ27,HM27,HP27,HS27)</f>
        <v>0.00261747010030864</v>
      </c>
      <c r="HW27" s="174" t="n">
        <f aca="false">SUM(HE27,HH27,HK27,HN27,HQ27,HT27)</f>
        <v>2.75019290123457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539.1872</v>
      </c>
      <c r="E28" s="214" t="n">
        <v>36.9969</v>
      </c>
      <c r="F28" s="214" t="n">
        <v>39.2622</v>
      </c>
      <c r="G28" s="214" t="n">
        <v>42.2022</v>
      </c>
      <c r="H28" s="214" t="n">
        <v>23882.81</v>
      </c>
      <c r="I28" s="214" t="n">
        <v>50.09</v>
      </c>
      <c r="J28" s="177" t="n">
        <f aca="false">H28/3600</f>
        <v>6.63411388888889</v>
      </c>
      <c r="L28" s="213" t="n">
        <v>6539.0696</v>
      </c>
      <c r="M28" s="214" t="n">
        <v>36.9972</v>
      </c>
      <c r="N28" s="214" t="n">
        <v>39.2605</v>
      </c>
      <c r="O28" s="214" t="n">
        <v>42.2123</v>
      </c>
      <c r="P28" s="214" t="n">
        <v>23812.8</v>
      </c>
      <c r="Q28" s="214" t="n">
        <v>50.24</v>
      </c>
      <c r="R28" s="177" t="n">
        <f aca="false">P28/3600</f>
        <v>6.61466666666667</v>
      </c>
      <c r="S28" s="160"/>
      <c r="T28" s="71"/>
      <c r="U28" s="109"/>
      <c r="V28" s="109"/>
      <c r="W28" s="71"/>
      <c r="X28" s="109"/>
      <c r="Y28" s="179"/>
      <c r="AA28" s="116"/>
      <c r="AB28" s="180" t="n">
        <v>50138354</v>
      </c>
      <c r="AC28" s="181" t="n">
        <v>25472502</v>
      </c>
      <c r="AD28" s="181" t="n">
        <v>325455</v>
      </c>
      <c r="AE28" s="181" t="n">
        <v>549580</v>
      </c>
      <c r="AF28" s="181" t="n">
        <v>0</v>
      </c>
      <c r="AG28" s="181" t="n">
        <v>1811892</v>
      </c>
      <c r="AH28" s="181" t="n">
        <v>1554154</v>
      </c>
      <c r="AI28" s="181" t="n">
        <v>422720</v>
      </c>
      <c r="AJ28" s="181" t="n">
        <v>114491</v>
      </c>
      <c r="AK28" s="181" t="n">
        <v>121163</v>
      </c>
      <c r="AL28" s="181" t="n">
        <v>0</v>
      </c>
      <c r="AM28" s="181" t="n">
        <v>80191</v>
      </c>
      <c r="AN28" s="181" t="n">
        <v>313049</v>
      </c>
      <c r="AO28" s="181" t="n">
        <v>0</v>
      </c>
      <c r="AP28" s="181" t="n">
        <v>45531</v>
      </c>
      <c r="AQ28" s="181" t="n">
        <v>300237</v>
      </c>
      <c r="AR28" s="181" t="n">
        <v>0</v>
      </c>
      <c r="AS28" s="181" t="n">
        <v>38790</v>
      </c>
      <c r="AT28" s="181" t="n">
        <v>276535</v>
      </c>
      <c r="AU28" s="181" t="n">
        <v>0</v>
      </c>
      <c r="AV28" s="181" t="n">
        <v>10685</v>
      </c>
      <c r="AW28" s="181" t="n">
        <v>0</v>
      </c>
      <c r="AX28" s="181" t="n">
        <v>10685</v>
      </c>
      <c r="AY28" s="181" t="n">
        <v>5612</v>
      </c>
      <c r="AZ28" s="181" t="n">
        <v>0</v>
      </c>
      <c r="BA28" s="182" t="n">
        <v>5612</v>
      </c>
      <c r="BB28" s="181" t="n">
        <v>3879944</v>
      </c>
      <c r="BC28" s="181" t="n">
        <v>6.565173</v>
      </c>
      <c r="BD28" s="181" t="n">
        <v>1374425</v>
      </c>
      <c r="BE28" s="182" t="n">
        <v>2256977</v>
      </c>
      <c r="BF28" s="142"/>
      <c r="BG28" s="122"/>
      <c r="BH28" s="183" t="n">
        <v>50093773</v>
      </c>
      <c r="BI28" s="184" t="n">
        <v>25581725</v>
      </c>
      <c r="BJ28" s="184" t="n">
        <v>325142</v>
      </c>
      <c r="BK28" s="184" t="n">
        <v>549678</v>
      </c>
      <c r="BL28" s="184" t="n">
        <v>0</v>
      </c>
      <c r="BM28" s="184" t="n">
        <v>1823009</v>
      </c>
      <c r="BN28" s="184" t="n">
        <v>1440447</v>
      </c>
      <c r="BO28" s="184" t="n">
        <v>547651</v>
      </c>
      <c r="BP28" s="184" t="n">
        <v>115979</v>
      </c>
      <c r="BQ28" s="184" t="n">
        <v>123086</v>
      </c>
      <c r="BR28" s="184" t="n">
        <v>0</v>
      </c>
      <c r="BS28" s="184" t="n">
        <v>82628</v>
      </c>
      <c r="BT28" s="184" t="n">
        <v>335006</v>
      </c>
      <c r="BU28" s="184" t="n">
        <v>0</v>
      </c>
      <c r="BV28" s="184" t="n">
        <v>46757</v>
      </c>
      <c r="BW28" s="184" t="n">
        <v>320943</v>
      </c>
      <c r="BX28" s="184" t="n">
        <v>0</v>
      </c>
      <c r="BY28" s="184" t="n">
        <v>40614</v>
      </c>
      <c r="BZ28" s="184" t="n">
        <v>298344</v>
      </c>
      <c r="CA28" s="184" t="n">
        <v>0</v>
      </c>
      <c r="CB28" s="184" t="n">
        <v>11205</v>
      </c>
      <c r="CC28" s="184" t="n">
        <v>0</v>
      </c>
      <c r="CD28" s="184" t="n">
        <v>11205</v>
      </c>
      <c r="CE28" s="184" t="n">
        <v>5724</v>
      </c>
      <c r="CF28" s="184" t="n">
        <v>0</v>
      </c>
      <c r="CG28" s="185" t="n">
        <v>5724</v>
      </c>
      <c r="CH28" s="184" t="n">
        <v>3878279</v>
      </c>
      <c r="CI28" s="184" t="n">
        <v>6.596154</v>
      </c>
      <c r="CJ28" s="184" t="n">
        <v>1325578</v>
      </c>
      <c r="CK28" s="184" t="n">
        <v>2229044</v>
      </c>
      <c r="CN28" s="186" t="n">
        <f aca="false">AE28/$AB28</f>
        <v>0.0109612692909703</v>
      </c>
      <c r="CO28" s="152" t="n">
        <f aca="false">AF28/$AC28</f>
        <v>0</v>
      </c>
      <c r="CP28" s="152" t="n">
        <f aca="false">AH28/$AB28</f>
        <v>0.030997307969065</v>
      </c>
      <c r="CQ28" s="152" t="n">
        <f aca="false">AI28/$AC28</f>
        <v>0.0165951503311296</v>
      </c>
      <c r="CR28" s="152" t="n">
        <f aca="false">AK28/$AB28</f>
        <v>0.0024165731487715</v>
      </c>
      <c r="CS28" s="152" t="n">
        <f aca="false">AL28/$AC28</f>
        <v>0</v>
      </c>
      <c r="CT28" s="152" t="n">
        <f aca="false">AN28/$AB28</f>
        <v>0.00624370317382178</v>
      </c>
      <c r="CU28" s="152" t="n">
        <f aca="false">AO28/$AC28</f>
        <v>0</v>
      </c>
      <c r="CV28" s="152" t="n">
        <f aca="false">AQ28/$AB28</f>
        <v>0.00598817025385397</v>
      </c>
      <c r="CW28" s="152" t="n">
        <f aca="false">AR28/$AC28</f>
        <v>0</v>
      </c>
      <c r="CX28" s="152" t="n">
        <f aca="false">AT28/$AB28</f>
        <v>0.00551543834087573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419471946650549</v>
      </c>
      <c r="DB28" s="152" t="n">
        <f aca="false">AZ28/$AB28</f>
        <v>0</v>
      </c>
      <c r="DC28" s="154" t="n">
        <f aca="false">BA28/$AC28</f>
        <v>0.000220316009789694</v>
      </c>
      <c r="DD28" s="152" t="n">
        <f aca="false">CR28+CT28+CV28+CX28+CZ28+DB28</f>
        <v>0.020163884917323</v>
      </c>
      <c r="DE28" s="187" t="n">
        <f aca="false">CS28+CU28+CW28+CY28+DA28+DC28</f>
        <v>0.000639787956440243</v>
      </c>
      <c r="DF28" s="130"/>
      <c r="DG28" s="130"/>
      <c r="DH28" s="186" t="n">
        <f aca="false">BK28/$BH28</f>
        <v>0.0109729806137781</v>
      </c>
      <c r="DI28" s="152" t="n">
        <f aca="false">BL28/$BI28</f>
        <v>0</v>
      </c>
      <c r="DJ28" s="152" t="n">
        <f aca="false">BN28/$BH28</f>
        <v>0.0287550111268321</v>
      </c>
      <c r="DK28" s="152" t="n">
        <f aca="false">BO28/$BI28</f>
        <v>0.0214078995845667</v>
      </c>
      <c r="DL28" s="152" t="n">
        <f aca="false">BQ28/$BH28</f>
        <v>0.00245711178513146</v>
      </c>
      <c r="DM28" s="152" t="n">
        <f aca="false">BR28/$BI28</f>
        <v>0</v>
      </c>
      <c r="DN28" s="152" t="n">
        <f aca="false">BT28/$BH28</f>
        <v>0.00668757771549769</v>
      </c>
      <c r="DO28" s="152" t="n">
        <f aca="false">BU28/$BI28</f>
        <v>0</v>
      </c>
      <c r="DP28" s="152" t="n">
        <f aca="false">BW28/$BH28</f>
        <v>0.00640684421993927</v>
      </c>
      <c r="DQ28" s="152" t="n">
        <f aca="false">BX28/$BI28</f>
        <v>0</v>
      </c>
      <c r="DR28" s="152" t="n">
        <f aca="false">BZ28/$BH28</f>
        <v>0.0059557103035541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438007992033375</v>
      </c>
      <c r="DV28" s="152" t="n">
        <f aca="false">CF28/$BH28</f>
        <v>0</v>
      </c>
      <c r="DW28" s="187" t="n">
        <f aca="false">CG28/$BI28</f>
        <v>0.000223753480267652</v>
      </c>
      <c r="DX28" s="152" t="n">
        <f aca="false">DL28+DN28+DP28+DR28+DT28+DV28</f>
        <v>0.0215072440241225</v>
      </c>
      <c r="DY28" s="187" t="n">
        <f aca="false">DM28+DO28+DQ28+DS28+DU28+DW28</f>
        <v>0.000661761472301027</v>
      </c>
      <c r="DZ28" s="130"/>
      <c r="EA28" s="130"/>
      <c r="EB28" s="152" t="n">
        <f aca="false">BH28/AB28</f>
        <v>0.999110840375813</v>
      </c>
      <c r="EC28" s="152" t="n">
        <f aca="false">BI28/AC28</f>
        <v>1.00428787874862</v>
      </c>
      <c r="ED28" s="152" t="n">
        <f aca="false">(BH28+BI28)/(AB28+AC28)</f>
        <v>1.00085493014389</v>
      </c>
      <c r="EE28" s="152" t="n">
        <f aca="false">BJ28/AD28</f>
        <v>0.999038269499624</v>
      </c>
      <c r="EF28" s="152" t="n">
        <f aca="false">BK28/AE28</f>
        <v>1.00017831798828</v>
      </c>
      <c r="EG28" s="152" t="e">
        <f aca="false">BL28/AF28</f>
        <v>#DIV/0!</v>
      </c>
      <c r="EH28" s="152" t="n">
        <f aca="false">BM28/AG28</f>
        <v>1.00613557540957</v>
      </c>
      <c r="EI28" s="152" t="n">
        <f aca="false">BN28/AH28</f>
        <v>0.926836722744336</v>
      </c>
      <c r="EJ28" s="152" t="n">
        <f aca="false">BO28/AI28</f>
        <v>1.29554078349735</v>
      </c>
      <c r="EK28" s="152" t="n">
        <f aca="false">(BN28+BO28)/(AH28+AI28)</f>
        <v>1.00567765067475</v>
      </c>
      <c r="EL28" s="152" t="n">
        <f aca="false">BP28/AJ28</f>
        <v>1.01299665475889</v>
      </c>
      <c r="EM28" s="152" t="n">
        <f aca="false">BQ28/AK28</f>
        <v>1.01587118179642</v>
      </c>
      <c r="EN28" s="152" t="e">
        <f aca="false">BR28/AL28</f>
        <v>#DIV/0!</v>
      </c>
      <c r="EO28" s="152" t="n">
        <f aca="false">BS28/AM28</f>
        <v>1.03038994400868</v>
      </c>
      <c r="EP28" s="152" t="n">
        <f aca="false">BT28/AN28</f>
        <v>1.07013917948947</v>
      </c>
      <c r="EQ28" s="152" t="e">
        <f aca="false">BU28/AO28</f>
        <v>#DIV/0!</v>
      </c>
      <c r="ER28" s="152" t="n">
        <f aca="false">BV28/AP28</f>
        <v>1.026926709275</v>
      </c>
      <c r="ES28" s="152" t="n">
        <f aca="false">BW28/AQ28</f>
        <v>1.06896551724138</v>
      </c>
      <c r="ET28" s="152" t="e">
        <f aca="false">BX28/AR28</f>
        <v>#DIV/0!</v>
      </c>
      <c r="EU28" s="152" t="n">
        <f aca="false">BY28/AS28</f>
        <v>1.04702242846094</v>
      </c>
      <c r="EV28" s="152" t="n">
        <f aca="false">BZ28/AT28</f>
        <v>1.07886524309762</v>
      </c>
      <c r="EW28" s="152" t="e">
        <f aca="false">CA28/AU28</f>
        <v>#DIV/0!</v>
      </c>
      <c r="EX28" s="152" t="n">
        <f aca="false">CB28/AV28</f>
        <v>1.04866635470285</v>
      </c>
      <c r="EY28" s="152" t="e">
        <f aca="false">CC28/AW28</f>
        <v>#DIV/0!</v>
      </c>
      <c r="EZ28" s="152" t="n">
        <f aca="false">CD28/AX28</f>
        <v>1.04866635470285</v>
      </c>
      <c r="FA28" s="152" t="n">
        <f aca="false">CE28/AY28</f>
        <v>1.01995723449751</v>
      </c>
      <c r="FB28" s="152" t="e">
        <f aca="false">CF28/AZ28</f>
        <v>#DIV/0!</v>
      </c>
      <c r="FC28" s="152" t="n">
        <f aca="false">CG28/BA28</f>
        <v>1.01995723449751</v>
      </c>
      <c r="FD28" s="152" t="n">
        <f aca="false">SUM(BP28+BS28+BV28+BY28+CB28+CE28)/SUM(AJ28+AM28+AP28+AS28+AV28+AY28)</f>
        <v>1.02576024381984</v>
      </c>
      <c r="FE28" s="152" t="n">
        <f aca="false">SUM(BQ28+BT28+BW28+BZ28+CC28+CF28)/SUM(AK28+AN28+AQ28+AT28+AW28+AZ28)</f>
        <v>1.06567364073022</v>
      </c>
      <c r="FF28" s="152" t="n">
        <f aca="false">SUM(BR28+BU28+BX28+CA28+CD28+CG28)/SUM(AL28+AO28+AR28+AU28+AX28+BA28)</f>
        <v>1.03878014358471</v>
      </c>
      <c r="FG28" s="154" t="n">
        <f aca="false">CH28/BB28</f>
        <v>0.999570870095032</v>
      </c>
      <c r="FH28" s="152" t="n">
        <f aca="false">CI28/BC28</f>
        <v>1.00471899217279</v>
      </c>
      <c r="FI28" s="152" t="n">
        <f aca="false">CJ28/BD28</f>
        <v>0.964460046928716</v>
      </c>
      <c r="FJ28" s="152" t="n">
        <f aca="false">CK28/BE28</f>
        <v>0.987623710830904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483587519290123</v>
      </c>
      <c r="FR28" s="173" t="n">
        <f aca="false">AC28/$FO28</f>
        <v>0.0245683854166667</v>
      </c>
      <c r="FS28" s="174" t="n">
        <f aca="false">AD28/$FO28</f>
        <v>0.000313903356481481</v>
      </c>
      <c r="FT28" s="174" t="n">
        <f aca="false">AE28/$FO28</f>
        <v>0.000530073302469136</v>
      </c>
      <c r="FU28" s="174" t="n">
        <f aca="false">AF28/$FO28</f>
        <v>0</v>
      </c>
      <c r="FV28" s="174" t="n">
        <f aca="false">AG28/$FO28</f>
        <v>0.00174758101851852</v>
      </c>
      <c r="FW28" s="174" t="n">
        <f aca="false">AH28/$FO28</f>
        <v>0.00149899112654321</v>
      </c>
      <c r="FX28" s="174" t="n">
        <f aca="false">AI28/$FO28</f>
        <v>0.000407716049382716</v>
      </c>
      <c r="FY28" s="174" t="n">
        <f aca="false">AJ28/$FO28</f>
        <v>0.000110427276234568</v>
      </c>
      <c r="FZ28" s="174" t="n">
        <f aca="false">AK28/$FO28</f>
        <v>0.000116862461419753</v>
      </c>
      <c r="GA28" s="174" t="n">
        <f aca="false">AL28/$FO28</f>
        <v>0</v>
      </c>
      <c r="GB28" s="174" t="n">
        <f aca="false">AM28/$FO28</f>
        <v>7.73447145061728E-005</v>
      </c>
      <c r="GC28" s="174" t="n">
        <f aca="false">AN28/$FO28</f>
        <v>0.000301937692901235</v>
      </c>
      <c r="GD28" s="174" t="n">
        <f aca="false">AO28/$FO28</f>
        <v>0</v>
      </c>
      <c r="GE28" s="174" t="n">
        <f aca="false">AP28/$FO28</f>
        <v>4.39149305555556E-005</v>
      </c>
      <c r="GF28" s="174" t="n">
        <f aca="false">AQ28/$FO28</f>
        <v>0.000289580439814815</v>
      </c>
      <c r="GG28" s="174" t="n">
        <f aca="false">AR28/$FO28</f>
        <v>0</v>
      </c>
      <c r="GH28" s="174" t="n">
        <f aca="false">AS28/$FO28</f>
        <v>3.74131944444444E-005</v>
      </c>
      <c r="GI28" s="174" t="n">
        <f aca="false">AT28/$FO28</f>
        <v>0.000266719714506173</v>
      </c>
      <c r="GJ28" s="174" t="n">
        <f aca="false">AU28/$FO28</f>
        <v>0</v>
      </c>
      <c r="GK28" s="174" t="n">
        <f aca="false">AV28/$FO28</f>
        <v>1.03057484567901E-005</v>
      </c>
      <c r="GL28" s="174" t="n">
        <f aca="false">AW28/$FO28</f>
        <v>0</v>
      </c>
      <c r="GM28" s="174" t="n">
        <f aca="false">AX28/$FO28</f>
        <v>1.03057484567901E-005</v>
      </c>
      <c r="GN28" s="174" t="n">
        <f aca="false">AY28/$FO28</f>
        <v>5.41280864197531E-006</v>
      </c>
      <c r="GO28" s="174" t="n">
        <f aca="false">AZ28/$FO28</f>
        <v>0</v>
      </c>
      <c r="GP28" s="174" t="n">
        <f aca="false">BA28/$FO28</f>
        <v>5.41280864197531E-006</v>
      </c>
      <c r="GQ28" s="174" t="n">
        <f aca="false">SUM(FY28,GB28,GE28,GH28,GK28,GN28)</f>
        <v>0.000284818672839506</v>
      </c>
      <c r="GR28" s="174" t="n">
        <f aca="false">SUM(FZ28,GC28,GF28,GI28,GL28,GO28)</f>
        <v>0.000975100308641975</v>
      </c>
      <c r="GS28" s="174" t="n">
        <f aca="false">SUM(GA28,GD28,GG28,GJ28,GM28,GP28)</f>
        <v>1.57185570987654E-005</v>
      </c>
      <c r="GT28" s="130"/>
      <c r="GU28" s="173" t="n">
        <f aca="false">BH28/$FO28</f>
        <v>0.048315753279321</v>
      </c>
      <c r="GV28" s="173" t="n">
        <f aca="false">BI28/$FO28</f>
        <v>0.0246737316743827</v>
      </c>
      <c r="GW28" s="173" t="n">
        <f aca="false">BJ28/$FO28</f>
        <v>0.000313601466049383</v>
      </c>
      <c r="GX28" s="173" t="n">
        <f aca="false">BK28/$FO28</f>
        <v>0.000530167824074074</v>
      </c>
      <c r="GY28" s="173" t="n">
        <f aca="false">BL28/$FO28</f>
        <v>0</v>
      </c>
      <c r="GZ28" s="173" t="n">
        <f aca="false">BM28/$FO28</f>
        <v>0.00175830343364198</v>
      </c>
      <c r="HA28" s="173" t="n">
        <f aca="false">BN28/$FO28</f>
        <v>0.00138932002314815</v>
      </c>
      <c r="HB28" s="173" t="n">
        <f aca="false">BO28/$FO28</f>
        <v>0.000528212770061728</v>
      </c>
      <c r="HC28" s="173" t="n">
        <f aca="false">BP28/$FO28</f>
        <v>0.000111862461419753</v>
      </c>
      <c r="HD28" s="173" t="n">
        <f aca="false">BQ28/$FO28</f>
        <v>0.000118717206790123</v>
      </c>
      <c r="HE28" s="173" t="n">
        <f aca="false">BR28/$FO28</f>
        <v>0</v>
      </c>
      <c r="HF28" s="173" t="n">
        <f aca="false">BS28/$FO28</f>
        <v>7.96952160493827E-005</v>
      </c>
      <c r="HG28" s="173" t="n">
        <f aca="false">BT28/$FO28</f>
        <v>0.000323115354938272</v>
      </c>
      <c r="HH28" s="173" t="n">
        <f aca="false">BU28/$FO28</f>
        <v>0</v>
      </c>
      <c r="HI28" s="173" t="n">
        <f aca="false">BV28/$FO28</f>
        <v>4.50974151234568E-005</v>
      </c>
      <c r="HJ28" s="173" t="n">
        <f aca="false">BW28/$FO28</f>
        <v>0.00030955150462963</v>
      </c>
      <c r="HK28" s="173" t="n">
        <f aca="false">BX28/$FO28</f>
        <v>0</v>
      </c>
      <c r="HL28" s="173" t="n">
        <f aca="false">BY28/$FO28</f>
        <v>3.91724537037037E-005</v>
      </c>
      <c r="HM28" s="173" t="n">
        <f aca="false">BZ28/$FO28</f>
        <v>0.00028775462962963</v>
      </c>
      <c r="HN28" s="173" t="n">
        <f aca="false">CA28/$FO28</f>
        <v>0</v>
      </c>
      <c r="HO28" s="173" t="n">
        <f aca="false">CB28/$FO28</f>
        <v>1.08072916666667E-005</v>
      </c>
      <c r="HP28" s="173" t="n">
        <f aca="false">CC28/$FO28</f>
        <v>0</v>
      </c>
      <c r="HQ28" s="173" t="n">
        <f aca="false">CD28/$FO28</f>
        <v>1.08072916666667E-005</v>
      </c>
      <c r="HR28" s="173" t="n">
        <f aca="false">CE28/$FO28</f>
        <v>5.52083333333333E-006</v>
      </c>
      <c r="HS28" s="173" t="n">
        <f aca="false">CF28/$FO28</f>
        <v>0</v>
      </c>
      <c r="HT28" s="173" t="n">
        <f aca="false">CG28/$FO28</f>
        <v>5.52083333333333E-006</v>
      </c>
      <c r="HU28" s="174" t="n">
        <f aca="false">SUM(HC28,HF28,HI28,HL28,HO28,HR28)</f>
        <v>0.000292155671296296</v>
      </c>
      <c r="HV28" s="174" t="n">
        <f aca="false">SUM(HD28,HG28,HJ28,HM28,HP28,HS28)</f>
        <v>0.00103913869598765</v>
      </c>
      <c r="HW28" s="174" t="n">
        <f aca="false">SUM(HE28,HH28,HK28,HN28,HQ28,HT28)</f>
        <v>1.6328125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3108.5272</v>
      </c>
      <c r="E29" s="214" t="n">
        <v>35.1434</v>
      </c>
      <c r="F29" s="214" t="n">
        <v>38.503</v>
      </c>
      <c r="G29" s="214" t="n">
        <v>40.7076</v>
      </c>
      <c r="H29" s="214" t="n">
        <v>20683.22</v>
      </c>
      <c r="I29" s="214" t="n">
        <v>44.6</v>
      </c>
      <c r="J29" s="177" t="n">
        <f aca="false">H29/3600</f>
        <v>5.74533888888889</v>
      </c>
      <c r="L29" s="213" t="n">
        <v>3109.3024</v>
      </c>
      <c r="M29" s="214" t="n">
        <v>35.142</v>
      </c>
      <c r="N29" s="214" t="n">
        <v>38.5009</v>
      </c>
      <c r="O29" s="214" t="n">
        <v>40.7089</v>
      </c>
      <c r="P29" s="214" t="n">
        <v>20733.67</v>
      </c>
      <c r="Q29" s="214" t="n">
        <v>43.86</v>
      </c>
      <c r="R29" s="177" t="n">
        <f aca="false">P29/3600</f>
        <v>5.75935277777778</v>
      </c>
      <c r="S29" s="160"/>
      <c r="T29" s="71"/>
      <c r="U29" s="109"/>
      <c r="V29" s="109"/>
      <c r="W29" s="71"/>
      <c r="X29" s="109"/>
      <c r="Y29" s="179"/>
      <c r="AA29" s="116"/>
      <c r="AB29" s="180" t="n">
        <v>25582323</v>
      </c>
      <c r="AC29" s="181" t="n">
        <v>11366849</v>
      </c>
      <c r="AD29" s="181" t="n">
        <v>200794</v>
      </c>
      <c r="AE29" s="181" t="n">
        <v>323522</v>
      </c>
      <c r="AF29" s="181" t="n">
        <v>0</v>
      </c>
      <c r="AG29" s="181" t="n">
        <v>1037398</v>
      </c>
      <c r="AH29" s="181" t="n">
        <v>895215</v>
      </c>
      <c r="AI29" s="181" t="n">
        <v>239706</v>
      </c>
      <c r="AJ29" s="181" t="n">
        <v>51621</v>
      </c>
      <c r="AK29" s="181" t="n">
        <v>64909</v>
      </c>
      <c r="AL29" s="181" t="n">
        <v>0</v>
      </c>
      <c r="AM29" s="181" t="n">
        <v>36692</v>
      </c>
      <c r="AN29" s="181" t="n">
        <v>195748</v>
      </c>
      <c r="AO29" s="181" t="n">
        <v>0</v>
      </c>
      <c r="AP29" s="181" t="n">
        <v>26385</v>
      </c>
      <c r="AQ29" s="181" t="n">
        <v>196707</v>
      </c>
      <c r="AR29" s="181" t="n">
        <v>0</v>
      </c>
      <c r="AS29" s="181" t="n">
        <v>21821</v>
      </c>
      <c r="AT29" s="181" t="n">
        <v>182547</v>
      </c>
      <c r="AU29" s="181" t="n">
        <v>0</v>
      </c>
      <c r="AV29" s="181" t="n">
        <v>8600</v>
      </c>
      <c r="AW29" s="181" t="n">
        <v>0</v>
      </c>
      <c r="AX29" s="181" t="n">
        <v>8600</v>
      </c>
      <c r="AY29" s="181" t="n">
        <v>4306</v>
      </c>
      <c r="AZ29" s="181" t="n">
        <v>0</v>
      </c>
      <c r="BA29" s="182" t="n">
        <v>4306</v>
      </c>
      <c r="BB29" s="181" t="n">
        <v>2128710</v>
      </c>
      <c r="BC29" s="181" t="n">
        <v>5.339783</v>
      </c>
      <c r="BD29" s="181" t="n">
        <v>847680</v>
      </c>
      <c r="BE29" s="182" t="n">
        <v>1361383</v>
      </c>
      <c r="BF29" s="142"/>
      <c r="BG29" s="122"/>
      <c r="BH29" s="183" t="n">
        <v>25484570</v>
      </c>
      <c r="BI29" s="184" t="n">
        <v>11439620</v>
      </c>
      <c r="BJ29" s="184" t="n">
        <v>200663</v>
      </c>
      <c r="BK29" s="184" t="n">
        <v>323517</v>
      </c>
      <c r="BL29" s="184" t="n">
        <v>0</v>
      </c>
      <c r="BM29" s="184" t="n">
        <v>1041291</v>
      </c>
      <c r="BN29" s="184" t="n">
        <v>820194</v>
      </c>
      <c r="BO29" s="184" t="n">
        <v>317635</v>
      </c>
      <c r="BP29" s="184" t="n">
        <v>52924</v>
      </c>
      <c r="BQ29" s="184" t="n">
        <v>66622</v>
      </c>
      <c r="BR29" s="184" t="n">
        <v>0</v>
      </c>
      <c r="BS29" s="184" t="n">
        <v>37704</v>
      </c>
      <c r="BT29" s="184" t="n">
        <v>189208</v>
      </c>
      <c r="BU29" s="184" t="n">
        <v>0</v>
      </c>
      <c r="BV29" s="184" t="n">
        <v>25019</v>
      </c>
      <c r="BW29" s="184" t="n">
        <v>186354</v>
      </c>
      <c r="BX29" s="184" t="n">
        <v>0</v>
      </c>
      <c r="BY29" s="184" t="n">
        <v>22185</v>
      </c>
      <c r="BZ29" s="184" t="n">
        <v>176337</v>
      </c>
      <c r="CA29" s="184" t="n">
        <v>0</v>
      </c>
      <c r="CB29" s="184" t="n">
        <v>8570</v>
      </c>
      <c r="CC29" s="184" t="n">
        <v>0</v>
      </c>
      <c r="CD29" s="184" t="n">
        <v>8570</v>
      </c>
      <c r="CE29" s="184" t="n">
        <v>4318</v>
      </c>
      <c r="CF29" s="184" t="n">
        <v>0</v>
      </c>
      <c r="CG29" s="185" t="n">
        <v>4318</v>
      </c>
      <c r="CH29" s="184" t="n">
        <v>2126675</v>
      </c>
      <c r="CI29" s="184" t="n">
        <v>5.379111</v>
      </c>
      <c r="CJ29" s="184" t="n">
        <v>815357</v>
      </c>
      <c r="CK29" s="184" t="n">
        <v>1341095</v>
      </c>
      <c r="CN29" s="186" t="n">
        <f aca="false">AE29/$AB29</f>
        <v>0.0126463105012004</v>
      </c>
      <c r="CO29" s="152" t="n">
        <f aca="false">AF29/$AC29</f>
        <v>0</v>
      </c>
      <c r="CP29" s="152" t="n">
        <f aca="false">AH29/$AB29</f>
        <v>0.0349934992220996</v>
      </c>
      <c r="CQ29" s="152" t="n">
        <f aca="false">AI29/$AC29</f>
        <v>0.0210881661223792</v>
      </c>
      <c r="CR29" s="152" t="n">
        <f aca="false">AK29/$AB29</f>
        <v>0.0025372598102213</v>
      </c>
      <c r="CS29" s="152" t="n">
        <f aca="false">AL29/$AC29</f>
        <v>0</v>
      </c>
      <c r="CT29" s="152" t="n">
        <f aca="false">AN29/$AB29</f>
        <v>0.00765168980158682</v>
      </c>
      <c r="CU29" s="152" t="n">
        <f aca="false">AO29/$AC29</f>
        <v>0</v>
      </c>
      <c r="CV29" s="152" t="n">
        <f aca="false">AQ29/$AB29</f>
        <v>0.00768917662403059</v>
      </c>
      <c r="CW29" s="152" t="n">
        <f aca="false">AR29/$AC29</f>
        <v>0</v>
      </c>
      <c r="CX29" s="152" t="n">
        <f aca="false">AT29/$AB29</f>
        <v>0.00713566942298399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0756586104029358</v>
      </c>
      <c r="DB29" s="152" t="n">
        <f aca="false">AZ29/$AB29</f>
        <v>0</v>
      </c>
      <c r="DC29" s="154" t="n">
        <f aca="false">BA29/$AC29</f>
        <v>0.000378820902784932</v>
      </c>
      <c r="DD29" s="152" t="n">
        <f aca="false">CR29+CT29+CV29+CX29+CZ29+DB29</f>
        <v>0.0250137956588227</v>
      </c>
      <c r="DE29" s="187" t="n">
        <f aca="false">CS29+CU29+CW29+CY29+DA29+DC29</f>
        <v>0.00113540700681429</v>
      </c>
      <c r="DF29" s="130"/>
      <c r="DG29" s="130"/>
      <c r="DH29" s="186" t="n">
        <f aca="false">BK29/$BH29</f>
        <v>0.0126946226677554</v>
      </c>
      <c r="DI29" s="152" t="n">
        <f aca="false">BL29/$BI29</f>
        <v>0</v>
      </c>
      <c r="DJ29" s="152" t="n">
        <f aca="false">BN29/$BH29</f>
        <v>0.0321839450302673</v>
      </c>
      <c r="DK29" s="152" t="n">
        <f aca="false">BO29/$BI29</f>
        <v>0.0277662195072913</v>
      </c>
      <c r="DL29" s="152" t="n">
        <f aca="false">BQ29/$BH29</f>
        <v>0.00261420930390428</v>
      </c>
      <c r="DM29" s="152" t="n">
        <f aca="false">BR29/$BI29</f>
        <v>0</v>
      </c>
      <c r="DN29" s="152" t="n">
        <f aca="false">BT29/$BH29</f>
        <v>0.00742441406702173</v>
      </c>
      <c r="DO29" s="152" t="n">
        <f aca="false">BU29/$BI29</f>
        <v>0</v>
      </c>
      <c r="DP29" s="152" t="n">
        <f aca="false">BW29/$BH29</f>
        <v>0.00731242473386838</v>
      </c>
      <c r="DQ29" s="152" t="n">
        <f aca="false">BX29/$BI29</f>
        <v>0</v>
      </c>
      <c r="DR29" s="152" t="n">
        <f aca="false">BZ29/$BH29</f>
        <v>0.00691936336379229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0749150758504216</v>
      </c>
      <c r="DV29" s="152" t="n">
        <f aca="false">CF29/$BH29</f>
        <v>0</v>
      </c>
      <c r="DW29" s="187" t="n">
        <f aca="false">CG29/$BI29</f>
        <v>0.00037746009045755</v>
      </c>
      <c r="DX29" s="152" t="n">
        <f aca="false">DL29+DN29+DP29+DR29+DT29+DV29</f>
        <v>0.0242704114685867</v>
      </c>
      <c r="DY29" s="187" t="n">
        <f aca="false">DM29+DO29+DQ29+DS29+DU29+DW29</f>
        <v>0.00112661084896177</v>
      </c>
      <c r="DZ29" s="130"/>
      <c r="EA29" s="130"/>
      <c r="EB29" s="152" t="n">
        <f aca="false">BH29/AB29</f>
        <v>0.99617888492769</v>
      </c>
      <c r="EC29" s="152" t="n">
        <f aca="false">BI29/AC29</f>
        <v>1.00640203806701</v>
      </c>
      <c r="ED29" s="152" t="n">
        <f aca="false">(BH29+BI29)/(AB29+AC29)</f>
        <v>0.999323882007424</v>
      </c>
      <c r="EE29" s="152" t="n">
        <f aca="false">BJ29/AD29</f>
        <v>0.999347590067432</v>
      </c>
      <c r="EF29" s="152" t="n">
        <f aca="false">BK29/AE29</f>
        <v>0.999984545100488</v>
      </c>
      <c r="EG29" s="152" t="e">
        <f aca="false">BL29/AF29</f>
        <v>#DIV/0!</v>
      </c>
      <c r="EH29" s="152" t="n">
        <f aca="false">BM29/AG29</f>
        <v>1.00375265809265</v>
      </c>
      <c r="EI29" s="152" t="n">
        <f aca="false">BN29/AH29</f>
        <v>0.916197784889663</v>
      </c>
      <c r="EJ29" s="152" t="n">
        <f aca="false">BO29/AI29</f>
        <v>1.32510241712765</v>
      </c>
      <c r="EK29" s="152" t="n">
        <f aca="false">(BN29+BO29)/(AH29+AI29)</f>
        <v>1.00256229288206</v>
      </c>
      <c r="EL29" s="152" t="n">
        <f aca="false">BP29/AJ29</f>
        <v>1.02524166521377</v>
      </c>
      <c r="EM29" s="152" t="n">
        <f aca="false">BQ29/AK29</f>
        <v>1.02639079326442</v>
      </c>
      <c r="EN29" s="152" t="e">
        <f aca="false">BR29/AL29</f>
        <v>#DIV/0!</v>
      </c>
      <c r="EO29" s="152" t="n">
        <f aca="false">BS29/AM29</f>
        <v>1.027580944075</v>
      </c>
      <c r="EP29" s="152" t="n">
        <f aca="false">BT29/AN29</f>
        <v>0.966589696957312</v>
      </c>
      <c r="EQ29" s="152" t="e">
        <f aca="false">BU29/AO29</f>
        <v>#DIV/0!</v>
      </c>
      <c r="ER29" s="152" t="n">
        <f aca="false">BV29/AP29</f>
        <v>0.94822815993936</v>
      </c>
      <c r="ES29" s="152" t="n">
        <f aca="false">BW29/AQ29</f>
        <v>0.947368421052632</v>
      </c>
      <c r="ET29" s="152" t="e">
        <f aca="false">BX29/AR29</f>
        <v>#DIV/0!</v>
      </c>
      <c r="EU29" s="152" t="n">
        <f aca="false">BY29/AS29</f>
        <v>1.01668117868109</v>
      </c>
      <c r="EV29" s="152" t="n">
        <f aca="false">BZ29/AT29</f>
        <v>0.965981363703594</v>
      </c>
      <c r="EW29" s="152" t="e">
        <f aca="false">CA29/AU29</f>
        <v>#DIV/0!</v>
      </c>
      <c r="EX29" s="152" t="n">
        <f aca="false">CB29/AV29</f>
        <v>0.996511627906977</v>
      </c>
      <c r="EY29" s="152" t="e">
        <f aca="false">CC29/AW29</f>
        <v>#DIV/0!</v>
      </c>
      <c r="EZ29" s="152" t="n">
        <f aca="false">CD29/AX29</f>
        <v>0.996511627906977</v>
      </c>
      <c r="FA29" s="152" t="n">
        <f aca="false">CE29/AY29</f>
        <v>1.00278680910358</v>
      </c>
      <c r="FB29" s="152" t="e">
        <f aca="false">CF29/AZ29</f>
        <v>#DIV/0!</v>
      </c>
      <c r="FC29" s="152" t="n">
        <f aca="false">CG29/BA29</f>
        <v>1.00278680910358</v>
      </c>
      <c r="FD29" s="152" t="n">
        <f aca="false">SUM(BP29+BS29+BV29+BY29+CB29+CE29)/SUM(AJ29+AM29+AP29+AS29+AV29+AY29)</f>
        <v>1.00866655512799</v>
      </c>
      <c r="FE29" s="152" t="n">
        <f aca="false">SUM(BQ29+BT29+BW29+BZ29+CC29+CF29)/SUM(AK29+AN29+AQ29+AT29+AW29+AZ29)</f>
        <v>0.966573476624093</v>
      </c>
      <c r="FF29" s="152" t="n">
        <f aca="false">SUM(BR29+BU29+BX29+CA29+CD29+CG29)/SUM(AL29+AO29+AR29+AU29+AX29+BA29)</f>
        <v>0.99860529986053</v>
      </c>
      <c r="FG29" s="154" t="n">
        <f aca="false">CH29/BB29</f>
        <v>0.999044021966355</v>
      </c>
      <c r="FH29" s="152" t="n">
        <f aca="false">CI29/BC29</f>
        <v>1.00736509330061</v>
      </c>
      <c r="FI29" s="152" t="n">
        <f aca="false">CJ29/BD29</f>
        <v>0.961868865609664</v>
      </c>
      <c r="FJ29" s="152" t="n">
        <f aca="false">CK29/BE29</f>
        <v>0.985097507461163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6743084490741</v>
      </c>
      <c r="FR29" s="173" t="n">
        <f aca="false">AC29/$FO29</f>
        <v>0.0109633960262346</v>
      </c>
      <c r="FS29" s="174" t="n">
        <f aca="false">AD29/$FO29</f>
        <v>0.000193667052469136</v>
      </c>
      <c r="FT29" s="174" t="n">
        <f aca="false">AE29/$FO29</f>
        <v>0.000312038966049383</v>
      </c>
      <c r="FU29" s="174" t="n">
        <f aca="false">AF29/$FO29</f>
        <v>0</v>
      </c>
      <c r="FV29" s="174" t="n">
        <f aca="false">AG29/$FO29</f>
        <v>0.00100057677469136</v>
      </c>
      <c r="FW29" s="174" t="n">
        <f aca="false">AH29/$FO29</f>
        <v>0.000863440393518519</v>
      </c>
      <c r="FX29" s="174" t="n">
        <f aca="false">AI29/$FO29</f>
        <v>0.000231197916666667</v>
      </c>
      <c r="FY29" s="174" t="n">
        <f aca="false">AJ29/$FO29</f>
        <v>4.97887731481482E-005</v>
      </c>
      <c r="FZ29" s="174" t="n">
        <f aca="false">AK29/$FO29</f>
        <v>6.26051311728395E-005</v>
      </c>
      <c r="GA29" s="174" t="n">
        <f aca="false">AL29/$FO29</f>
        <v>0</v>
      </c>
      <c r="GB29" s="174" t="n">
        <f aca="false">AM29/$FO29</f>
        <v>3.53896604938272E-005</v>
      </c>
      <c r="GC29" s="174" t="n">
        <f aca="false">AN29/$FO29</f>
        <v>0.000188800154320988</v>
      </c>
      <c r="GD29" s="174" t="n">
        <f aca="false">AO29/$FO29</f>
        <v>0</v>
      </c>
      <c r="GE29" s="174" t="n">
        <f aca="false">AP29/$FO29</f>
        <v>2.54484953703704E-005</v>
      </c>
      <c r="GF29" s="174" t="n">
        <f aca="false">AQ29/$FO29</f>
        <v>0.000189725115740741</v>
      </c>
      <c r="GG29" s="174" t="n">
        <f aca="false">AR29/$FO29</f>
        <v>0</v>
      </c>
      <c r="GH29" s="174" t="n">
        <f aca="false">AS29/$FO29</f>
        <v>2.10464891975309E-005</v>
      </c>
      <c r="GI29" s="174" t="n">
        <f aca="false">AT29/$FO29</f>
        <v>0.000176067708333333</v>
      </c>
      <c r="GJ29" s="174" t="n">
        <f aca="false">AU29/$FO29</f>
        <v>0</v>
      </c>
      <c r="GK29" s="174" t="n">
        <f aca="false">AV29/$FO29</f>
        <v>8.29475308641975E-006</v>
      </c>
      <c r="GL29" s="174" t="n">
        <f aca="false">AW29/$FO29</f>
        <v>0</v>
      </c>
      <c r="GM29" s="174" t="n">
        <f aca="false">AX29/$FO29</f>
        <v>8.29475308641975E-006</v>
      </c>
      <c r="GN29" s="174" t="n">
        <f aca="false">AY29/$FO29</f>
        <v>4.15316358024691E-006</v>
      </c>
      <c r="GO29" s="174" t="n">
        <f aca="false">AZ29/$FO29</f>
        <v>0</v>
      </c>
      <c r="GP29" s="174" t="n">
        <f aca="false">BA29/$FO29</f>
        <v>4.15316358024691E-006</v>
      </c>
      <c r="GQ29" s="174" t="n">
        <f aca="false">SUM(FY29,GB29,GE29,GH29,GK29,GN29)</f>
        <v>0.000144121334876543</v>
      </c>
      <c r="GR29" s="174" t="n">
        <f aca="false">SUM(FZ29,GC29,GF29,GI29,GL29,GO29)</f>
        <v>0.000617198109567901</v>
      </c>
      <c r="GS29" s="174" t="n">
        <f aca="false">SUM(GA29,GD29,GG29,GJ29,GM29,GP29)</f>
        <v>1.24479166666667E-005</v>
      </c>
      <c r="GT29" s="130"/>
      <c r="GU29" s="173" t="n">
        <f aca="false">BH29/$FO29</f>
        <v>0.0245800250771605</v>
      </c>
      <c r="GV29" s="173" t="n">
        <f aca="false">BI29/$FO29</f>
        <v>0.0110335841049383</v>
      </c>
      <c r="GW29" s="173" t="n">
        <f aca="false">BJ29/$FO29</f>
        <v>0.000193540702160494</v>
      </c>
      <c r="GX29" s="173" t="n">
        <f aca="false">BK29/$FO29</f>
        <v>0.000312034143518519</v>
      </c>
      <c r="GY29" s="173" t="n">
        <f aca="false">BL29/$FO29</f>
        <v>0</v>
      </c>
      <c r="GZ29" s="173" t="n">
        <f aca="false">BM29/$FO29</f>
        <v>0.00100433159722222</v>
      </c>
      <c r="HA29" s="173" t="n">
        <f aca="false">BN29/$FO29</f>
        <v>0.000791082175925926</v>
      </c>
      <c r="HB29" s="173" t="n">
        <f aca="false">BO29/$FO29</f>
        <v>0.000306360918209877</v>
      </c>
      <c r="HC29" s="173" t="n">
        <f aca="false">BP29/$FO29</f>
        <v>5.1045524691358E-005</v>
      </c>
      <c r="HD29" s="173" t="n">
        <f aca="false">BQ29/$FO29</f>
        <v>6.42573302469136E-005</v>
      </c>
      <c r="HE29" s="173" t="n">
        <f aca="false">BR29/$FO29</f>
        <v>0</v>
      </c>
      <c r="HF29" s="173" t="n">
        <f aca="false">BS29/$FO29</f>
        <v>3.63657407407407E-005</v>
      </c>
      <c r="HG29" s="173" t="n">
        <f aca="false">BT29/$FO29</f>
        <v>0.000182492283950617</v>
      </c>
      <c r="HH29" s="173" t="n">
        <f aca="false">BU29/$FO29</f>
        <v>0</v>
      </c>
      <c r="HI29" s="173" t="n">
        <f aca="false">BV29/$FO29</f>
        <v>2.41309799382716E-005</v>
      </c>
      <c r="HJ29" s="173" t="n">
        <f aca="false">BW29/$FO29</f>
        <v>0.000179739583333333</v>
      </c>
      <c r="HK29" s="173" t="n">
        <f aca="false">BX29/$FO29</f>
        <v>0</v>
      </c>
      <c r="HL29" s="173" t="n">
        <f aca="false">BY29/$FO29</f>
        <v>2.13975694444444E-005</v>
      </c>
      <c r="HM29" s="173" t="n">
        <f aca="false">BZ29/$FO29</f>
        <v>0.000170078125</v>
      </c>
      <c r="HN29" s="173" t="n">
        <f aca="false">CA29/$FO29</f>
        <v>0</v>
      </c>
      <c r="HO29" s="173" t="n">
        <f aca="false">CB29/$FO29</f>
        <v>8.26581790123457E-006</v>
      </c>
      <c r="HP29" s="173" t="n">
        <f aca="false">CC29/$FO29</f>
        <v>0</v>
      </c>
      <c r="HQ29" s="173" t="n">
        <f aca="false">CD29/$FO29</f>
        <v>8.26581790123457E-006</v>
      </c>
      <c r="HR29" s="173" t="n">
        <f aca="false">CE29/$FO29</f>
        <v>4.16473765432099E-006</v>
      </c>
      <c r="HS29" s="173" t="n">
        <f aca="false">CF29/$FO29</f>
        <v>0</v>
      </c>
      <c r="HT29" s="173" t="n">
        <f aca="false">CG29/$FO29</f>
        <v>4.16473765432099E-006</v>
      </c>
      <c r="HU29" s="174" t="n">
        <f aca="false">SUM(HC29,HF29,HI29,HL29,HO29,HR29)</f>
        <v>0.00014537037037037</v>
      </c>
      <c r="HV29" s="174" t="n">
        <f aca="false">SUM(HD29,HG29,HJ29,HM29,HP29,HS29)</f>
        <v>0.000596567322530864</v>
      </c>
      <c r="HW29" s="174" t="n">
        <f aca="false">SUM(HE29,HH29,HK29,HN29,HQ29,HT29)</f>
        <v>1.24305555555556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589.3584</v>
      </c>
      <c r="E30" s="216" t="n">
        <v>32.9064</v>
      </c>
      <c r="F30" s="216" t="n">
        <v>37.8197</v>
      </c>
      <c r="G30" s="216" t="n">
        <v>39.5663</v>
      </c>
      <c r="H30" s="216" t="n">
        <v>18762.14</v>
      </c>
      <c r="I30" s="216" t="n">
        <v>40.77</v>
      </c>
      <c r="J30" s="190" t="n">
        <f aca="false">H30/3600</f>
        <v>5.21170555555556</v>
      </c>
      <c r="L30" s="215" t="n">
        <v>1588.788</v>
      </c>
      <c r="M30" s="216" t="n">
        <v>32.9072</v>
      </c>
      <c r="N30" s="216" t="n">
        <v>37.8236</v>
      </c>
      <c r="O30" s="216" t="n">
        <v>39.5549</v>
      </c>
      <c r="P30" s="216" t="n">
        <v>18720.26</v>
      </c>
      <c r="Q30" s="216" t="n">
        <v>40.03</v>
      </c>
      <c r="R30" s="190" t="n">
        <f aca="false">P30/3600</f>
        <v>5.20007222222222</v>
      </c>
      <c r="S30" s="160"/>
      <c r="T30" s="73"/>
      <c r="U30" s="192"/>
      <c r="V30" s="192"/>
      <c r="W30" s="73"/>
      <c r="X30" s="192"/>
      <c r="Y30" s="193"/>
      <c r="AA30" s="116"/>
      <c r="AB30" s="180" t="n">
        <v>14168832</v>
      </c>
      <c r="AC30" s="181" t="n">
        <v>5406744</v>
      </c>
      <c r="AD30" s="181" t="n">
        <v>122629</v>
      </c>
      <c r="AE30" s="181" t="n">
        <v>184660</v>
      </c>
      <c r="AF30" s="181" t="n">
        <v>0</v>
      </c>
      <c r="AG30" s="181" t="n">
        <v>592403</v>
      </c>
      <c r="AH30" s="181" t="n">
        <v>513919</v>
      </c>
      <c r="AI30" s="181" t="n">
        <v>135398</v>
      </c>
      <c r="AJ30" s="181" t="n">
        <v>26716</v>
      </c>
      <c r="AK30" s="181" t="n">
        <v>40520</v>
      </c>
      <c r="AL30" s="181" t="n">
        <v>0</v>
      </c>
      <c r="AM30" s="181" t="n">
        <v>19726</v>
      </c>
      <c r="AN30" s="181" t="n">
        <v>111587</v>
      </c>
      <c r="AO30" s="181" t="n">
        <v>0</v>
      </c>
      <c r="AP30" s="181" t="n">
        <v>13961</v>
      </c>
      <c r="AQ30" s="181" t="n">
        <v>113883</v>
      </c>
      <c r="AR30" s="181" t="n">
        <v>0</v>
      </c>
      <c r="AS30" s="181" t="n">
        <v>11644</v>
      </c>
      <c r="AT30" s="181" t="n">
        <v>106678</v>
      </c>
      <c r="AU30" s="181" t="n">
        <v>0</v>
      </c>
      <c r="AV30" s="181" t="n">
        <v>5860</v>
      </c>
      <c r="AW30" s="181" t="n">
        <v>0</v>
      </c>
      <c r="AX30" s="181" t="n">
        <v>5860</v>
      </c>
      <c r="AY30" s="181" t="n">
        <v>2638</v>
      </c>
      <c r="AZ30" s="181" t="n">
        <v>0</v>
      </c>
      <c r="BA30" s="182" t="n">
        <v>2638</v>
      </c>
      <c r="BB30" s="181" t="n">
        <v>1220871</v>
      </c>
      <c r="BC30" s="181" t="n">
        <v>4.428596</v>
      </c>
      <c r="BD30" s="181" t="n">
        <v>523893</v>
      </c>
      <c r="BE30" s="182" t="n">
        <v>834067</v>
      </c>
      <c r="BF30" s="142"/>
      <c r="BG30" s="122"/>
      <c r="BH30" s="183" t="n">
        <v>14085342</v>
      </c>
      <c r="BI30" s="184" t="n">
        <v>5450830</v>
      </c>
      <c r="BJ30" s="184" t="n">
        <v>122994</v>
      </c>
      <c r="BK30" s="184" t="n">
        <v>185575</v>
      </c>
      <c r="BL30" s="184" t="n">
        <v>0</v>
      </c>
      <c r="BM30" s="184" t="n">
        <v>594507</v>
      </c>
      <c r="BN30" s="184" t="n">
        <v>468381</v>
      </c>
      <c r="BO30" s="184" t="n">
        <v>182923</v>
      </c>
      <c r="BP30" s="184" t="n">
        <v>27013</v>
      </c>
      <c r="BQ30" s="184" t="n">
        <v>41247</v>
      </c>
      <c r="BR30" s="184" t="n">
        <v>0</v>
      </c>
      <c r="BS30" s="184" t="n">
        <v>19327</v>
      </c>
      <c r="BT30" s="184" t="n">
        <v>100847</v>
      </c>
      <c r="BU30" s="184" t="n">
        <v>0</v>
      </c>
      <c r="BV30" s="184" t="n">
        <v>12824</v>
      </c>
      <c r="BW30" s="184" t="n">
        <v>103530</v>
      </c>
      <c r="BX30" s="184" t="n">
        <v>0</v>
      </c>
      <c r="BY30" s="184" t="n">
        <v>11239</v>
      </c>
      <c r="BZ30" s="184" t="n">
        <v>97578</v>
      </c>
      <c r="CA30" s="184" t="n">
        <v>0</v>
      </c>
      <c r="CB30" s="184" t="n">
        <v>6040</v>
      </c>
      <c r="CC30" s="184" t="n">
        <v>0</v>
      </c>
      <c r="CD30" s="184" t="n">
        <v>6040</v>
      </c>
      <c r="CE30" s="184" t="n">
        <v>2713</v>
      </c>
      <c r="CF30" s="184" t="n">
        <v>0</v>
      </c>
      <c r="CG30" s="185" t="n">
        <v>2713</v>
      </c>
      <c r="CH30" s="184" t="n">
        <v>1221509</v>
      </c>
      <c r="CI30" s="184" t="n">
        <v>4.462374</v>
      </c>
      <c r="CJ30" s="184" t="n">
        <v>506186</v>
      </c>
      <c r="CK30" s="184" t="n">
        <v>824414</v>
      </c>
      <c r="CN30" s="186" t="n">
        <f aca="false">AE30/$AB30</f>
        <v>0.0130328314994489</v>
      </c>
      <c r="CO30" s="152" t="n">
        <f aca="false">AF30/$AC30</f>
        <v>0</v>
      </c>
      <c r="CP30" s="152" t="n">
        <f aca="false">AH30/$AB30</f>
        <v>0.0362710913644823</v>
      </c>
      <c r="CQ30" s="152" t="n">
        <f aca="false">AI30/$AC30</f>
        <v>0.025042428493008</v>
      </c>
      <c r="CR30" s="152" t="n">
        <f aca="false">AK30/$AB30</f>
        <v>0.00285979818237664</v>
      </c>
      <c r="CS30" s="152" t="n">
        <f aca="false">AL30/$AC30</f>
        <v>0</v>
      </c>
      <c r="CT30" s="152" t="n">
        <f aca="false">AN30/$AB30</f>
        <v>0.00787552566083076</v>
      </c>
      <c r="CU30" s="152" t="n">
        <f aca="false">AO30/$AC30</f>
        <v>0</v>
      </c>
      <c r="CV30" s="152" t="n">
        <f aca="false">AQ30/$AB30</f>
        <v>0.00803757148083907</v>
      </c>
      <c r="CW30" s="152" t="n">
        <f aca="false">AR30/$AC30</f>
        <v>0</v>
      </c>
      <c r="CX30" s="152" t="n">
        <f aca="false">AT30/$AB30</f>
        <v>0.00752906096988093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108383159994259</v>
      </c>
      <c r="DB30" s="152" t="n">
        <f aca="false">AZ30/$AB30</f>
        <v>0</v>
      </c>
      <c r="DC30" s="154" t="n">
        <f aca="false">BA30/$AC30</f>
        <v>0.000487909174172108</v>
      </c>
      <c r="DD30" s="152" t="n">
        <f aca="false">CR30+CT30+CV30+CX30+CZ30+DB30</f>
        <v>0.0263019562939274</v>
      </c>
      <c r="DE30" s="187" t="n">
        <f aca="false">CS30+CU30+CW30+CY30+DA30+DC30</f>
        <v>0.0015717407741147</v>
      </c>
      <c r="DF30" s="130"/>
      <c r="DG30" s="130"/>
      <c r="DH30" s="186" t="n">
        <f aca="false">BK30/$BH30</f>
        <v>0.0131750439570441</v>
      </c>
      <c r="DI30" s="152" t="n">
        <f aca="false">BL30/$BI30</f>
        <v>0</v>
      </c>
      <c r="DJ30" s="152" t="n">
        <f aca="false">BN30/$BH30</f>
        <v>0.0332530796909298</v>
      </c>
      <c r="DK30" s="152" t="n">
        <f aca="false">BO30/$BI30</f>
        <v>0.0335587424300519</v>
      </c>
      <c r="DL30" s="152" t="n">
        <f aca="false">BQ30/$BH30</f>
        <v>0.00292836340076088</v>
      </c>
      <c r="DM30" s="152" t="n">
        <f aca="false">BR30/$BI30</f>
        <v>0</v>
      </c>
      <c r="DN30" s="152" t="n">
        <f aca="false">BT30/$BH30</f>
        <v>0.00715971255792014</v>
      </c>
      <c r="DO30" s="152" t="n">
        <f aca="false">BU30/$BI30</f>
        <v>0</v>
      </c>
      <c r="DP30" s="152" t="n">
        <f aca="false">BW30/$BH30</f>
        <v>0.00735019426578354</v>
      </c>
      <c r="DQ30" s="152" t="n">
        <f aca="false">BX30/$BI30</f>
        <v>0</v>
      </c>
      <c r="DR30" s="152" t="n">
        <f aca="false">BZ30/$BH30</f>
        <v>0.00692762731639743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110808812602851</v>
      </c>
      <c r="DV30" s="152" t="n">
        <f aca="false">CF30/$BH30</f>
        <v>0</v>
      </c>
      <c r="DW30" s="187" t="n">
        <f aca="false">CG30/$BI30</f>
        <v>0.000497722365217774</v>
      </c>
      <c r="DX30" s="152" t="n">
        <f aca="false">DL30+DN30+DP30+DR30+DT30+DV30</f>
        <v>0.024365897540862</v>
      </c>
      <c r="DY30" s="187" t="n">
        <f aca="false">DM30+DO30+DQ30+DS30+DU30+DW30</f>
        <v>0.00160581049124629</v>
      </c>
      <c r="DZ30" s="130"/>
      <c r="EA30" s="130"/>
      <c r="EB30" s="152" t="n">
        <f aca="false">BH30/AB30</f>
        <v>0.994107488888287</v>
      </c>
      <c r="EC30" s="152" t="n">
        <f aca="false">BI30/AC30</f>
        <v>1.00815389077049</v>
      </c>
      <c r="ED30" s="152" t="n">
        <f aca="false">(BH30+BI30)/(AB30+AC30)</f>
        <v>0.997987083496292</v>
      </c>
      <c r="EE30" s="152" t="n">
        <f aca="false">BJ30/AD30</f>
        <v>1.00297645744481</v>
      </c>
      <c r="EF30" s="152" t="n">
        <f aca="false">BK30/AE30</f>
        <v>1.00495505252897</v>
      </c>
      <c r="EG30" s="152" t="e">
        <f aca="false">BL30/AF30</f>
        <v>#DIV/0!</v>
      </c>
      <c r="EH30" s="152" t="n">
        <f aca="false">BM30/AG30</f>
        <v>1.00355163630164</v>
      </c>
      <c r="EI30" s="152" t="n">
        <f aca="false">BN30/AH30</f>
        <v>0.9113907055392</v>
      </c>
      <c r="EJ30" s="152" t="n">
        <f aca="false">BO30/AI30</f>
        <v>1.35100223046131</v>
      </c>
      <c r="EK30" s="152" t="n">
        <f aca="false">(BN30+BO30)/(AH30+AI30)</f>
        <v>1.00306013857638</v>
      </c>
      <c r="EL30" s="152" t="n">
        <f aca="false">BP30/AJ30</f>
        <v>1.01111693367271</v>
      </c>
      <c r="EM30" s="152" t="n">
        <f aca="false">BQ30/AK30</f>
        <v>1.01794175715696</v>
      </c>
      <c r="EN30" s="152" t="e">
        <f aca="false">BR30/AL30</f>
        <v>#DIV/0!</v>
      </c>
      <c r="EO30" s="152" t="n">
        <f aca="false">BS30/AM30</f>
        <v>0.979772888573456</v>
      </c>
      <c r="EP30" s="152" t="n">
        <f aca="false">BT30/AN30</f>
        <v>0.903752229202327</v>
      </c>
      <c r="EQ30" s="152" t="e">
        <f aca="false">BU30/AO30</f>
        <v>#DIV/0!</v>
      </c>
      <c r="ER30" s="152" t="n">
        <f aca="false">BV30/AP30</f>
        <v>0.918558842489793</v>
      </c>
      <c r="ES30" s="152" t="n">
        <f aca="false">BW30/AQ30</f>
        <v>0.909090909090909</v>
      </c>
      <c r="ET30" s="152" t="e">
        <f aca="false">BX30/AR30</f>
        <v>#DIV/0!</v>
      </c>
      <c r="EU30" s="152" t="n">
        <f aca="false">BY30/AS30</f>
        <v>0.965218138096874</v>
      </c>
      <c r="EV30" s="152" t="n">
        <f aca="false">BZ30/AT30</f>
        <v>0.914696563490129</v>
      </c>
      <c r="EW30" s="152" t="e">
        <f aca="false">CA30/AU30</f>
        <v>#DIV/0!</v>
      </c>
      <c r="EX30" s="152" t="n">
        <f aca="false">CB30/AV30</f>
        <v>1.03071672354949</v>
      </c>
      <c r="EY30" s="152" t="e">
        <f aca="false">CC30/AW30</f>
        <v>#DIV/0!</v>
      </c>
      <c r="EZ30" s="152" t="n">
        <f aca="false">CD30/AX30</f>
        <v>1.03071672354949</v>
      </c>
      <c r="FA30" s="152" t="n">
        <f aca="false">CE30/AY30</f>
        <v>1.02843062926459</v>
      </c>
      <c r="FB30" s="152" t="e">
        <f aca="false">CF30/AZ30</f>
        <v>#DIV/0!</v>
      </c>
      <c r="FC30" s="152" t="n">
        <f aca="false">CG30/BA30</f>
        <v>1.02843062926459</v>
      </c>
      <c r="FD30" s="152" t="n">
        <f aca="false">SUM(BP30+BS30+BV30+BY30+CB30+CE30)/SUM(AJ30+AM30+AP30+AS30+AV30+AY30)</f>
        <v>0.982754981687256</v>
      </c>
      <c r="FE30" s="152" t="n">
        <f aca="false">SUM(BQ30+BT30+BW30+BZ30+CC30+CF30)/SUM(AK30+AN30+AQ30+AT30+AW30+AZ30)</f>
        <v>0.920932304356693</v>
      </c>
      <c r="FF30" s="152" t="n">
        <f aca="false">SUM(BR30+BU30+BX30+CA30+CD30+CG30)/SUM(AL30+AO30+AR30+AU30+AX30+BA30)</f>
        <v>1.03000706048482</v>
      </c>
      <c r="FG30" s="154" t="n">
        <f aca="false">CH30/BB30</f>
        <v>1.00052257773344</v>
      </c>
      <c r="FH30" s="152" t="n">
        <f aca="false">CI30/BC30</f>
        <v>1.00762724800366</v>
      </c>
      <c r="FI30" s="152" t="n">
        <f aca="false">CJ30/BD30</f>
        <v>0.966201113586171</v>
      </c>
      <c r="FJ30" s="152" t="n">
        <f aca="false">CK30/BE30</f>
        <v>0.988426589230841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6659259259259</v>
      </c>
      <c r="FR30" s="173" t="n">
        <f aca="false">AC30/$FO30</f>
        <v>0.00521483796296296</v>
      </c>
      <c r="FS30" s="174" t="n">
        <f aca="false">AD30/$FO30</f>
        <v>0.000118276427469136</v>
      </c>
      <c r="FT30" s="174" t="n">
        <f aca="false">AE30/$FO30</f>
        <v>0.000178105709876543</v>
      </c>
      <c r="FU30" s="174" t="n">
        <f aca="false">AF30/$FO30</f>
        <v>0</v>
      </c>
      <c r="FV30" s="174" t="n">
        <f aca="false">AG30/$FO30</f>
        <v>0.000571376350308642</v>
      </c>
      <c r="FW30" s="174" t="n">
        <f aca="false">AH30/$FO30</f>
        <v>0.000495678047839506</v>
      </c>
      <c r="FX30" s="174" t="n">
        <f aca="false">AI30/$FO30</f>
        <v>0.000130592206790123</v>
      </c>
      <c r="FY30" s="174" t="n">
        <f aca="false">AJ30/$FO30</f>
        <v>2.57677469135802E-005</v>
      </c>
      <c r="FZ30" s="174" t="n">
        <f aca="false">AK30/$FO30</f>
        <v>3.90817901234568E-005</v>
      </c>
      <c r="GA30" s="174" t="n">
        <f aca="false">AL30/$FO30</f>
        <v>0</v>
      </c>
      <c r="GB30" s="174" t="n">
        <f aca="false">AM30/$FO30</f>
        <v>1.90258487654321E-005</v>
      </c>
      <c r="GC30" s="174" t="n">
        <f aca="false">AN30/$FO30</f>
        <v>0.000107626350308642</v>
      </c>
      <c r="GD30" s="174" t="n">
        <f aca="false">AO30/$FO30</f>
        <v>0</v>
      </c>
      <c r="GE30" s="174" t="n">
        <f aca="false">AP30/$FO30</f>
        <v>1.34654706790123E-005</v>
      </c>
      <c r="GF30" s="174" t="n">
        <f aca="false">AQ30/$FO30</f>
        <v>0.000109840856481481</v>
      </c>
      <c r="GG30" s="174" t="n">
        <f aca="false">AR30/$FO30</f>
        <v>0</v>
      </c>
      <c r="GH30" s="174" t="n">
        <f aca="false">AS30/$FO30</f>
        <v>1.12307098765432E-005</v>
      </c>
      <c r="GI30" s="174" t="n">
        <f aca="false">AT30/$FO30</f>
        <v>0.000102891589506173</v>
      </c>
      <c r="GJ30" s="174" t="n">
        <f aca="false">AU30/$FO30</f>
        <v>0</v>
      </c>
      <c r="GK30" s="174" t="n">
        <f aca="false">AV30/$FO30</f>
        <v>5.65200617283951E-006</v>
      </c>
      <c r="GL30" s="174" t="n">
        <f aca="false">AW30/$FO30</f>
        <v>0</v>
      </c>
      <c r="GM30" s="174" t="n">
        <f aca="false">AX30/$FO30</f>
        <v>5.65200617283951E-006</v>
      </c>
      <c r="GN30" s="174" t="n">
        <f aca="false">AY30/$FO30</f>
        <v>2.54436728395062E-006</v>
      </c>
      <c r="GO30" s="174" t="n">
        <f aca="false">AZ30/$FO30</f>
        <v>0</v>
      </c>
      <c r="GP30" s="174" t="n">
        <f aca="false">BA30/$FO30</f>
        <v>2.54436728395062E-006</v>
      </c>
      <c r="GQ30" s="174" t="n">
        <f aca="false">SUM(FY30,GB30,GE30,GH30,GK30,GN30)</f>
        <v>7.7686149691358E-005</v>
      </c>
      <c r="GR30" s="174" t="n">
        <f aca="false">SUM(FZ30,GC30,GF30,GI30,GL30,GO30)</f>
        <v>0.000359440586419753</v>
      </c>
      <c r="GS30" s="174" t="n">
        <f aca="false">SUM(GA30,GD30,GG30,GJ30,GM30,GP30)</f>
        <v>8.19637345679012E-006</v>
      </c>
      <c r="GT30" s="130"/>
      <c r="GU30" s="173" t="n">
        <f aca="false">BH30/$FO30</f>
        <v>0.0135853993055556</v>
      </c>
      <c r="GV30" s="173" t="n">
        <f aca="false">BI30/$FO30</f>
        <v>0.00525735918209877</v>
      </c>
      <c r="GW30" s="173" t="n">
        <f aca="false">BJ30/$FO30</f>
        <v>0.000118628472222222</v>
      </c>
      <c r="GX30" s="173" t="n">
        <f aca="false">BK30/$FO30</f>
        <v>0.000178988233024691</v>
      </c>
      <c r="GY30" s="173" t="n">
        <f aca="false">BL30/$FO30</f>
        <v>0</v>
      </c>
      <c r="GZ30" s="173" t="n">
        <f aca="false">BM30/$FO30</f>
        <v>0.000573405671296296</v>
      </c>
      <c r="HA30" s="173" t="n">
        <f aca="false">BN30/$FO30</f>
        <v>0.000451756365740741</v>
      </c>
      <c r="HB30" s="173" t="n">
        <f aca="false">BO30/$FO30</f>
        <v>0.000176430362654321</v>
      </c>
      <c r="HC30" s="173" t="n">
        <f aca="false">BP30/$FO30</f>
        <v>2.60542052469136E-005</v>
      </c>
      <c r="HD30" s="173" t="n">
        <f aca="false">BQ30/$FO30</f>
        <v>3.97829861111111E-005</v>
      </c>
      <c r="HE30" s="173" t="n">
        <f aca="false">BR30/$FO30</f>
        <v>0</v>
      </c>
      <c r="HF30" s="173" t="n">
        <f aca="false">BS30/$FO30</f>
        <v>1.86410108024691E-005</v>
      </c>
      <c r="HG30" s="173" t="n">
        <f aca="false">BT30/$FO30</f>
        <v>9.72675540123457E-005</v>
      </c>
      <c r="HH30" s="173" t="n">
        <f aca="false">BU30/$FO30</f>
        <v>0</v>
      </c>
      <c r="HI30" s="173" t="n">
        <f aca="false">BV30/$FO30</f>
        <v>1.23688271604938E-005</v>
      </c>
      <c r="HJ30" s="173" t="n">
        <f aca="false">BW30/$FO30</f>
        <v>9.98553240740741E-005</v>
      </c>
      <c r="HK30" s="173" t="n">
        <f aca="false">BX30/$FO30</f>
        <v>0</v>
      </c>
      <c r="HL30" s="173" t="n">
        <f aca="false">BY30/$FO30</f>
        <v>1.08400848765432E-005</v>
      </c>
      <c r="HM30" s="173" t="n">
        <f aca="false">BZ30/$FO30</f>
        <v>9.41145833333333E-005</v>
      </c>
      <c r="HN30" s="173" t="n">
        <f aca="false">CA30/$FO30</f>
        <v>0</v>
      </c>
      <c r="HO30" s="173" t="n">
        <f aca="false">CB30/$FO30</f>
        <v>5.82561728395062E-006</v>
      </c>
      <c r="HP30" s="173" t="n">
        <f aca="false">CC30/$FO30</f>
        <v>0</v>
      </c>
      <c r="HQ30" s="173" t="n">
        <f aca="false">CD30/$FO30</f>
        <v>5.82561728395062E-006</v>
      </c>
      <c r="HR30" s="173" t="n">
        <f aca="false">CE30/$FO30</f>
        <v>2.61670524691358E-006</v>
      </c>
      <c r="HS30" s="173" t="n">
        <f aca="false">CF30/$FO30</f>
        <v>0</v>
      </c>
      <c r="HT30" s="173" t="n">
        <f aca="false">CG30/$FO30</f>
        <v>2.61670524691358E-006</v>
      </c>
      <c r="HU30" s="174" t="n">
        <f aca="false">SUM(HC30,HF30,HI30,HL30,HO30,HR30)</f>
        <v>7.6346450617284E-005</v>
      </c>
      <c r="HV30" s="174" t="n">
        <f aca="false">SUM(HD30,HG30,HJ30,HM30,HP30,HS30)</f>
        <v>0.000331020447530864</v>
      </c>
      <c r="HW30" s="174" t="n">
        <f aca="false">SUM(HE30,HH30,HK30,HN30,HQ30,HT30)</f>
        <v>8.4423225308642E-006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19185.9272</v>
      </c>
      <c r="E31" s="209" t="n">
        <v>39.2697</v>
      </c>
      <c r="F31" s="209" t="n">
        <v>44.0851</v>
      </c>
      <c r="G31" s="209" t="n">
        <v>45.4642</v>
      </c>
      <c r="H31" s="209" t="n">
        <v>35173.22</v>
      </c>
      <c r="I31" s="209" t="n">
        <v>71.96</v>
      </c>
      <c r="J31" s="158" t="n">
        <f aca="false">H31/3600</f>
        <v>9.77033888888889</v>
      </c>
      <c r="L31" s="208" t="n">
        <v>19188.788</v>
      </c>
      <c r="M31" s="209" t="n">
        <v>39.2698</v>
      </c>
      <c r="N31" s="209" t="n">
        <v>44.0847</v>
      </c>
      <c r="O31" s="209" t="n">
        <v>45.466</v>
      </c>
      <c r="P31" s="209" t="n">
        <v>35323.09</v>
      </c>
      <c r="Q31" s="209" t="n">
        <v>71.15</v>
      </c>
      <c r="R31" s="158" t="n">
        <f aca="false">P31/3600</f>
        <v>9.81196944444444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58363727</v>
      </c>
      <c r="AC31" s="181" t="n">
        <v>68766184</v>
      </c>
      <c r="AD31" s="181" t="n">
        <v>548485</v>
      </c>
      <c r="AE31" s="181" t="n">
        <v>1014182</v>
      </c>
      <c r="AF31" s="181" t="n">
        <v>0</v>
      </c>
      <c r="AG31" s="181" t="n">
        <v>4022661</v>
      </c>
      <c r="AH31" s="181" t="n">
        <v>3450917</v>
      </c>
      <c r="AI31" s="181" t="n">
        <v>919660</v>
      </c>
      <c r="AJ31" s="181" t="n">
        <v>412896</v>
      </c>
      <c r="AK31" s="181" t="n">
        <v>443316</v>
      </c>
      <c r="AL31" s="181" t="n">
        <v>0</v>
      </c>
      <c r="AM31" s="181" t="n">
        <v>272412</v>
      </c>
      <c r="AN31" s="181" t="n">
        <v>728114</v>
      </c>
      <c r="AO31" s="181" t="n">
        <v>0</v>
      </c>
      <c r="AP31" s="181" t="n">
        <v>208927</v>
      </c>
      <c r="AQ31" s="181" t="n">
        <v>739500</v>
      </c>
      <c r="AR31" s="181" t="n">
        <v>0</v>
      </c>
      <c r="AS31" s="181" t="n">
        <v>156614</v>
      </c>
      <c r="AT31" s="181" t="n">
        <v>618250</v>
      </c>
      <c r="AU31" s="181" t="n">
        <v>0</v>
      </c>
      <c r="AV31" s="181" t="n">
        <v>14750</v>
      </c>
      <c r="AW31" s="181" t="n">
        <v>0</v>
      </c>
      <c r="AX31" s="181" t="n">
        <v>14750</v>
      </c>
      <c r="AY31" s="181" t="n">
        <v>6972</v>
      </c>
      <c r="AZ31" s="181" t="n">
        <v>0</v>
      </c>
      <c r="BA31" s="182" t="n">
        <v>6972</v>
      </c>
      <c r="BB31" s="181" t="n">
        <v>10994249</v>
      </c>
      <c r="BC31" s="181" t="n">
        <v>6.254741</v>
      </c>
      <c r="BD31" s="181" t="n">
        <v>3413255</v>
      </c>
      <c r="BE31" s="182" t="n">
        <v>6209709</v>
      </c>
      <c r="BF31" s="142"/>
      <c r="BG31" s="122"/>
      <c r="BH31" s="183" t="n">
        <v>158139657</v>
      </c>
      <c r="BI31" s="184" t="n">
        <v>69048610</v>
      </c>
      <c r="BJ31" s="184" t="n">
        <v>548442</v>
      </c>
      <c r="BK31" s="184" t="n">
        <v>1014421</v>
      </c>
      <c r="BL31" s="184" t="n">
        <v>0</v>
      </c>
      <c r="BM31" s="184" t="n">
        <v>4044243</v>
      </c>
      <c r="BN31" s="184" t="n">
        <v>3224273</v>
      </c>
      <c r="BO31" s="184" t="n">
        <v>1171102</v>
      </c>
      <c r="BP31" s="184" t="n">
        <v>406467</v>
      </c>
      <c r="BQ31" s="184" t="n">
        <v>436592</v>
      </c>
      <c r="BR31" s="184" t="n">
        <v>0</v>
      </c>
      <c r="BS31" s="184" t="n">
        <v>267638</v>
      </c>
      <c r="BT31" s="184" t="n">
        <v>729188</v>
      </c>
      <c r="BU31" s="184" t="n">
        <v>0</v>
      </c>
      <c r="BV31" s="184" t="n">
        <v>209078</v>
      </c>
      <c r="BW31" s="184" t="n">
        <v>739500</v>
      </c>
      <c r="BX31" s="184" t="n">
        <v>0</v>
      </c>
      <c r="BY31" s="184" t="n">
        <v>156656</v>
      </c>
      <c r="BZ31" s="184" t="n">
        <v>620824</v>
      </c>
      <c r="CA31" s="184" t="n">
        <v>0</v>
      </c>
      <c r="CB31" s="184" t="n">
        <v>14305</v>
      </c>
      <c r="CC31" s="184" t="n">
        <v>0</v>
      </c>
      <c r="CD31" s="184" t="n">
        <v>14305</v>
      </c>
      <c r="CE31" s="184" t="n">
        <v>6682</v>
      </c>
      <c r="CF31" s="184" t="n">
        <v>0</v>
      </c>
      <c r="CG31" s="185" t="n">
        <v>6682</v>
      </c>
      <c r="CH31" s="184" t="n">
        <v>10995669</v>
      </c>
      <c r="CI31" s="184" t="n">
        <v>6.279619</v>
      </c>
      <c r="CJ31" s="184" t="n">
        <v>3311065</v>
      </c>
      <c r="CK31" s="184" t="n">
        <v>6155304</v>
      </c>
      <c r="CN31" s="186" t="n">
        <f aca="false">AE31/$AB31</f>
        <v>0.00640413066307792</v>
      </c>
      <c r="CO31" s="152" t="n">
        <f aca="false">AF31/$AC31</f>
        <v>0</v>
      </c>
      <c r="CP31" s="152" t="n">
        <f aca="false">AH31/$AB31</f>
        <v>0.0217910822470098</v>
      </c>
      <c r="CQ31" s="152" t="n">
        <f aca="false">AI31/$AC31</f>
        <v>0.0133737245038928</v>
      </c>
      <c r="CR31" s="152" t="n">
        <f aca="false">AK31/$AB31</f>
        <v>0.00279935316248272</v>
      </c>
      <c r="CS31" s="152" t="n">
        <f aca="false">AL31/$AC31</f>
        <v>0</v>
      </c>
      <c r="CT31" s="152" t="n">
        <f aca="false">AN31/$AB31</f>
        <v>0.00459773215617741</v>
      </c>
      <c r="CU31" s="152" t="n">
        <f aca="false">AO31/$AC31</f>
        <v>0</v>
      </c>
      <c r="CV31" s="152" t="n">
        <f aca="false">AQ31/$AB31</f>
        <v>0.00466962993362742</v>
      </c>
      <c r="CW31" s="152" t="n">
        <f aca="false">AR31/$AC31</f>
        <v>0</v>
      </c>
      <c r="CX31" s="152" t="n">
        <f aca="false">AT31/$AB31</f>
        <v>0.00390398743267769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2144949616515</v>
      </c>
      <c r="DB31" s="152" t="n">
        <f aca="false">AZ31/$AB31</f>
        <v>0</v>
      </c>
      <c r="DC31" s="154" t="n">
        <f aca="false">BA31/$AC31</f>
        <v>0.000101387042212492</v>
      </c>
      <c r="DD31" s="152" t="n">
        <f aca="false">CR31+CT31+CV31+CX31+CZ31+DB31</f>
        <v>0.0159707026849652</v>
      </c>
      <c r="DE31" s="187" t="n">
        <f aca="false">CS31+CU31+CW31+CY31+DA31+DC31</f>
        <v>0.000315882003863992</v>
      </c>
      <c r="DF31" s="130"/>
      <c r="DG31" s="130"/>
      <c r="DH31" s="186" t="n">
        <f aca="false">BK31/$BH31</f>
        <v>0.00641471607593028</v>
      </c>
      <c r="DI31" s="152" t="n">
        <f aca="false">BL31/$BI31</f>
        <v>0</v>
      </c>
      <c r="DJ31" s="152" t="n">
        <f aca="false">BN31/$BH31</f>
        <v>0.0203887694027312</v>
      </c>
      <c r="DK31" s="152" t="n">
        <f aca="false">BO31/$BI31</f>
        <v>0.0169605441731557</v>
      </c>
      <c r="DL31" s="152" t="n">
        <f aca="false">BQ31/$BH31</f>
        <v>0.00276080022103501</v>
      </c>
      <c r="DM31" s="152" t="n">
        <f aca="false">BR31/$BI31</f>
        <v>0</v>
      </c>
      <c r="DN31" s="152" t="n">
        <f aca="false">BT31/$BH31</f>
        <v>0.00461103820403506</v>
      </c>
      <c r="DO31" s="152" t="n">
        <f aca="false">BU31/$BI31</f>
        <v>0</v>
      </c>
      <c r="DP31" s="152" t="n">
        <f aca="false">BW31/$BH31</f>
        <v>0.00467624638897503</v>
      </c>
      <c r="DQ31" s="152" t="n">
        <f aca="false">BX31/$BI31</f>
        <v>0</v>
      </c>
      <c r="DR31" s="152" t="n">
        <f aca="false">BZ31/$BH31</f>
        <v>0.00392579579200681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207172888780817</v>
      </c>
      <c r="DV31" s="152" t="n">
        <f aca="false">CF31/$BH31</f>
        <v>0</v>
      </c>
      <c r="DW31" s="187" t="n">
        <f aca="false">CG31/$BI31</f>
        <v>9.67724042525983E-005</v>
      </c>
      <c r="DX31" s="152" t="n">
        <f aca="false">DL31+DN31+DP31+DR31+DT31+DV31</f>
        <v>0.0159738806060519</v>
      </c>
      <c r="DY31" s="187" t="n">
        <f aca="false">DM31+DO31+DQ31+DS31+DU31+DW31</f>
        <v>0.000303945293033415</v>
      </c>
      <c r="DZ31" s="130"/>
      <c r="EA31" s="130"/>
      <c r="EB31" s="152" t="n">
        <f aca="false">BH31/AB31</f>
        <v>0.998585092658245</v>
      </c>
      <c r="EC31" s="152" t="n">
        <f aca="false">BI31/AC31</f>
        <v>1.00410704773148</v>
      </c>
      <c r="ED31" s="152" t="n">
        <f aca="false">(BH31+BI31)/(AB31+AC31)</f>
        <v>1.0002569278513</v>
      </c>
      <c r="EE31" s="152" t="n">
        <f aca="false">BJ31/AD31</f>
        <v>0.999921602231602</v>
      </c>
      <c r="EF31" s="152" t="n">
        <f aca="false">BK31/AE31</f>
        <v>1.00023565789967</v>
      </c>
      <c r="EG31" s="152" t="e">
        <f aca="false">BL31/AF31</f>
        <v>#DIV/0!</v>
      </c>
      <c r="EH31" s="152" t="n">
        <f aca="false">BM31/AG31</f>
        <v>1.00536510533699</v>
      </c>
      <c r="EI31" s="152" t="n">
        <f aca="false">BN31/AH31</f>
        <v>0.934323543568275</v>
      </c>
      <c r="EJ31" s="152" t="n">
        <f aca="false">BO31/AI31</f>
        <v>1.27340756366483</v>
      </c>
      <c r="EK31" s="152" t="n">
        <f aca="false">(BN31+BO31)/(AH31+AI31)</f>
        <v>1.00567385038635</v>
      </c>
      <c r="EL31" s="152" t="n">
        <f aca="false">BP31/AJ31</f>
        <v>0.98442949314113</v>
      </c>
      <c r="EM31" s="152" t="n">
        <f aca="false">BQ31/AK31</f>
        <v>0.984832489691326</v>
      </c>
      <c r="EN31" s="152" t="e">
        <f aca="false">BR31/AL31</f>
        <v>#DIV/0!</v>
      </c>
      <c r="EO31" s="152" t="n">
        <f aca="false">BS31/AM31</f>
        <v>0.982475074519478</v>
      </c>
      <c r="EP31" s="152" t="n">
        <f aca="false">BT31/AN31</f>
        <v>1.00147504374315</v>
      </c>
      <c r="EQ31" s="152" t="e">
        <f aca="false">BU31/AO31</f>
        <v>#DIV/0!</v>
      </c>
      <c r="ER31" s="152" t="n">
        <f aca="false">BV31/AP31</f>
        <v>1.00072274047873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1.00026817525892</v>
      </c>
      <c r="EV31" s="152" t="n">
        <f aca="false">BZ31/AT31</f>
        <v>1.00416336433482</v>
      </c>
      <c r="EW31" s="152" t="e">
        <f aca="false">CA31/AU31</f>
        <v>#DIV/0!</v>
      </c>
      <c r="EX31" s="152" t="n">
        <f aca="false">CB31/AV31</f>
        <v>0.969830508474576</v>
      </c>
      <c r="EY31" s="152" t="e">
        <f aca="false">CC31/AW31</f>
        <v>#DIV/0!</v>
      </c>
      <c r="EZ31" s="152" t="n">
        <f aca="false">CD31/AX31</f>
        <v>0.969830508474576</v>
      </c>
      <c r="FA31" s="152" t="n">
        <f aca="false">CE31/AY31</f>
        <v>0.958405048766495</v>
      </c>
      <c r="FB31" s="152" t="e">
        <f aca="false">CF31/AZ31</f>
        <v>#DIV/0!</v>
      </c>
      <c r="FC31" s="152" t="n">
        <f aca="false">CG31/BA31</f>
        <v>0.958405048766495</v>
      </c>
      <c r="FD31" s="152" t="n">
        <f aca="false">SUM(BP31+BS31+BV31+BY31+CB31+CE31)/SUM(AJ31+AM31+AP31+AS31+AV31+AY31)</f>
        <v>0.989049675965507</v>
      </c>
      <c r="FE31" s="152" t="n">
        <f aca="false">SUM(BQ31+BT31+BW31+BZ31+CC31+CF31)/SUM(AK31+AN31+AQ31+AT31+AW31+AZ31)</f>
        <v>0.998783795538475</v>
      </c>
      <c r="FF31" s="152" t="n">
        <f aca="false">SUM(BR31+BU31+BX31+CA31+CD31+CG31)/SUM(AL31+AO31+AR31+AU31+AX31+BA31)</f>
        <v>0.966163336709327</v>
      </c>
      <c r="FG31" s="154" t="n">
        <f aca="false">CH31/BB31</f>
        <v>1.00012915843547</v>
      </c>
      <c r="FH31" s="152" t="n">
        <f aca="false">CI31/BC31</f>
        <v>1.00397746285578</v>
      </c>
      <c r="FI31" s="152" t="n">
        <f aca="false">CJ31/BD31</f>
        <v>0.970060836357084</v>
      </c>
      <c r="FJ31" s="152" t="n">
        <f aca="false">CK31/BE31</f>
        <v>0.991238719882043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5274279224537</v>
      </c>
      <c r="FR31" s="173" t="n">
        <f aca="false">AC31/$FO31</f>
        <v>0.0663254089506173</v>
      </c>
      <c r="FS31" s="174" t="n">
        <f aca="false">AD31/$FO31</f>
        <v>0.000529017168209877</v>
      </c>
      <c r="FT31" s="174" t="n">
        <f aca="false">AE31/$FO31</f>
        <v>0.000978184799382716</v>
      </c>
      <c r="FU31" s="174" t="n">
        <f aca="false">AF31/$FO31</f>
        <v>0</v>
      </c>
      <c r="FV31" s="174" t="n">
        <f aca="false">AG31/$FO31</f>
        <v>0.00387988136574074</v>
      </c>
      <c r="FW31" s="174" t="n">
        <f aca="false">AH31/$FO31</f>
        <v>0.00332843074845679</v>
      </c>
      <c r="FX31" s="174" t="n">
        <f aca="false">AI31/$FO31</f>
        <v>0.00088701774691358</v>
      </c>
      <c r="FY31" s="174" t="n">
        <f aca="false">AJ31/$FO31</f>
        <v>0.000398240740740741</v>
      </c>
      <c r="FZ31" s="174" t="n">
        <f aca="false">AK31/$FO31</f>
        <v>0.000427581018518519</v>
      </c>
      <c r="GA31" s="174" t="n">
        <f aca="false">AL31/$FO31</f>
        <v>0</v>
      </c>
      <c r="GB31" s="174" t="n">
        <f aca="false">AM31/$FO31</f>
        <v>0.000262743055555556</v>
      </c>
      <c r="GC31" s="174" t="n">
        <f aca="false">AN31/$FO31</f>
        <v>0.000702270447530864</v>
      </c>
      <c r="GD31" s="174" t="n">
        <f aca="false">AO31/$FO31</f>
        <v>0</v>
      </c>
      <c r="GE31" s="174" t="n">
        <f aca="false">AP31/$FO31</f>
        <v>0.00020151138117284</v>
      </c>
      <c r="GF31" s="174" t="n">
        <f aca="false">AQ31/$FO31</f>
        <v>0.000713252314814815</v>
      </c>
      <c r="GG31" s="174" t="n">
        <f aca="false">AR31/$FO31</f>
        <v>0</v>
      </c>
      <c r="GH31" s="174" t="n">
        <f aca="false">AS31/$FO31</f>
        <v>0.000151055169753086</v>
      </c>
      <c r="GI31" s="174" t="n">
        <f aca="false">AT31/$FO31</f>
        <v>0.000596305941358025</v>
      </c>
      <c r="GJ31" s="174" t="n">
        <f aca="false">AU31/$FO31</f>
        <v>0</v>
      </c>
      <c r="GK31" s="174" t="n">
        <f aca="false">AV31/$FO31</f>
        <v>1.42264660493827E-005</v>
      </c>
      <c r="GL31" s="174" t="n">
        <f aca="false">AW31/$FO31</f>
        <v>0</v>
      </c>
      <c r="GM31" s="174" t="n">
        <f aca="false">AX31/$FO31</f>
        <v>1.42264660493827E-005</v>
      </c>
      <c r="GN31" s="174" t="n">
        <f aca="false">AY31/$FO31</f>
        <v>6.72453703703704E-006</v>
      </c>
      <c r="GO31" s="174" t="n">
        <f aca="false">AZ31/$FO31</f>
        <v>0</v>
      </c>
      <c r="GP31" s="174" t="n">
        <f aca="false">BA31/$FO31</f>
        <v>6.72453703703704E-006</v>
      </c>
      <c r="GQ31" s="174" t="n">
        <f aca="false">SUM(FY31,GB31,GE31,GH31,GK31,GN31)</f>
        <v>0.00103450135030864</v>
      </c>
      <c r="GR31" s="174" t="n">
        <f aca="false">SUM(FZ31,GC31,GF31,GI31,GL31,GO31)</f>
        <v>0.00243940972222222</v>
      </c>
      <c r="GS31" s="174" t="n">
        <f aca="false">SUM(GA31,GD31,GG31,GJ31,GM31,GP31)</f>
        <v>2.09510030864198E-005</v>
      </c>
      <c r="GT31" s="130"/>
      <c r="GU31" s="173" t="n">
        <f aca="false">BH31/$FO31</f>
        <v>0.152526675347222</v>
      </c>
      <c r="GV31" s="173" t="n">
        <f aca="false">BI31/$FO31</f>
        <v>0.0665978105709877</v>
      </c>
      <c r="GW31" s="173" t="n">
        <f aca="false">BJ31/$FO31</f>
        <v>0.000528975694444444</v>
      </c>
      <c r="GX31" s="173" t="n">
        <f aca="false">BK31/$FO31</f>
        <v>0.000978415316358025</v>
      </c>
      <c r="GY31" s="173" t="n">
        <f aca="false">BL31/$FO31</f>
        <v>0</v>
      </c>
      <c r="GZ31" s="173" t="n">
        <f aca="false">BM31/$FO31</f>
        <v>0.00390069733796296</v>
      </c>
      <c r="HA31" s="173" t="n">
        <f aca="false">BN31/$FO31</f>
        <v>0.00310983121141975</v>
      </c>
      <c r="HB31" s="173" t="n">
        <f aca="false">BO31/$FO31</f>
        <v>0.00112953510802469</v>
      </c>
      <c r="HC31" s="173" t="n">
        <f aca="false">BP31/$FO31</f>
        <v>0.000392039930555556</v>
      </c>
      <c r="HD31" s="173" t="n">
        <f aca="false">BQ31/$FO31</f>
        <v>0.000421095679012346</v>
      </c>
      <c r="HE31" s="173" t="n">
        <f aca="false">BR31/$FO31</f>
        <v>0</v>
      </c>
      <c r="HF31" s="173" t="n">
        <f aca="false">BS31/$FO31</f>
        <v>0.00025813850308642</v>
      </c>
      <c r="HG31" s="173" t="n">
        <f aca="false">BT31/$FO31</f>
        <v>0.000703306327160494</v>
      </c>
      <c r="HH31" s="173" t="n">
        <f aca="false">BU31/$FO31</f>
        <v>0</v>
      </c>
      <c r="HI31" s="173" t="n">
        <f aca="false">BV31/$FO31</f>
        <v>0.000201657021604938</v>
      </c>
      <c r="HJ31" s="173" t="n">
        <f aca="false">BW31/$FO31</f>
        <v>0.000713252314814815</v>
      </c>
      <c r="HK31" s="173" t="n">
        <f aca="false">BX31/$FO31</f>
        <v>0</v>
      </c>
      <c r="HL31" s="173" t="n">
        <f aca="false">BY31/$FO31</f>
        <v>0.000151095679012346</v>
      </c>
      <c r="HM31" s="173" t="n">
        <f aca="false">BZ31/$FO31</f>
        <v>0.000598788580246914</v>
      </c>
      <c r="HN31" s="173" t="n">
        <f aca="false">CA31/$FO31</f>
        <v>0</v>
      </c>
      <c r="HO31" s="173" t="n">
        <f aca="false">CB31/$FO31</f>
        <v>1.37972608024691E-005</v>
      </c>
      <c r="HP31" s="173" t="n">
        <f aca="false">CC31/$FO31</f>
        <v>0</v>
      </c>
      <c r="HQ31" s="173" t="n">
        <f aca="false">CD31/$FO31</f>
        <v>1.37972608024691E-005</v>
      </c>
      <c r="HR31" s="173" t="n">
        <f aca="false">CE31/$FO31</f>
        <v>6.44483024691358E-006</v>
      </c>
      <c r="HS31" s="173" t="n">
        <f aca="false">CF31/$FO31</f>
        <v>0</v>
      </c>
      <c r="HT31" s="173" t="n">
        <f aca="false">CG31/$FO31</f>
        <v>6.44483024691358E-006</v>
      </c>
      <c r="HU31" s="174" t="n">
        <f aca="false">SUM(HC31,HF31,HI31,HL31,HO31,HR31)</f>
        <v>0.00102317322530864</v>
      </c>
      <c r="HV31" s="174" t="n">
        <f aca="false">SUM(HD31,HG31,HJ31,HM31,HP31,HS31)</f>
        <v>0.00243644290123457</v>
      </c>
      <c r="HW31" s="174" t="n">
        <f aca="false">SUM(HE31,HH31,HK31,HN31,HQ31,HT31)</f>
        <v>2.02420910493827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6730.3024</v>
      </c>
      <c r="E32" s="214" t="n">
        <v>37.5542</v>
      </c>
      <c r="F32" s="214" t="n">
        <v>42.8331</v>
      </c>
      <c r="G32" s="214" t="n">
        <v>43.4394</v>
      </c>
      <c r="H32" s="214" t="n">
        <v>28421.24</v>
      </c>
      <c r="I32" s="214" t="n">
        <v>56.31</v>
      </c>
      <c r="J32" s="177" t="n">
        <f aca="false">H32/3600</f>
        <v>7.89478888888889</v>
      </c>
      <c r="L32" s="213" t="n">
        <v>6733.1344</v>
      </c>
      <c r="M32" s="214" t="n">
        <v>37.5538</v>
      </c>
      <c r="N32" s="214" t="n">
        <v>42.8386</v>
      </c>
      <c r="O32" s="214" t="n">
        <v>43.4403</v>
      </c>
      <c r="P32" s="214" t="n">
        <v>28329.81</v>
      </c>
      <c r="Q32" s="214" t="n">
        <v>55.96</v>
      </c>
      <c r="R32" s="177" t="n">
        <f aca="false">P32/3600</f>
        <v>7.86939166666667</v>
      </c>
      <c r="S32" s="160"/>
      <c r="T32" s="71"/>
      <c r="U32" s="109"/>
      <c r="V32" s="109"/>
      <c r="W32" s="71"/>
      <c r="X32" s="109"/>
      <c r="Y32" s="179"/>
      <c r="AA32" s="116"/>
      <c r="AB32" s="180" t="n">
        <v>54270164</v>
      </c>
      <c r="AC32" s="181" t="n">
        <v>24378332</v>
      </c>
      <c r="AD32" s="181" t="n">
        <v>305219</v>
      </c>
      <c r="AE32" s="181" t="n">
        <v>598848</v>
      </c>
      <c r="AF32" s="181" t="n">
        <v>0</v>
      </c>
      <c r="AG32" s="181" t="n">
        <v>2171121</v>
      </c>
      <c r="AH32" s="181" t="n">
        <v>1878327</v>
      </c>
      <c r="AI32" s="181" t="n">
        <v>492244</v>
      </c>
      <c r="AJ32" s="181" t="n">
        <v>96654</v>
      </c>
      <c r="AK32" s="181" t="n">
        <v>104353</v>
      </c>
      <c r="AL32" s="181" t="n">
        <v>0</v>
      </c>
      <c r="AM32" s="181" t="n">
        <v>71075</v>
      </c>
      <c r="AN32" s="181" t="n">
        <v>327636</v>
      </c>
      <c r="AO32" s="181" t="n">
        <v>0</v>
      </c>
      <c r="AP32" s="181" t="n">
        <v>54573</v>
      </c>
      <c r="AQ32" s="181" t="n">
        <v>331296</v>
      </c>
      <c r="AR32" s="181" t="n">
        <v>0</v>
      </c>
      <c r="AS32" s="181" t="n">
        <v>41049</v>
      </c>
      <c r="AT32" s="181" t="n">
        <v>295941</v>
      </c>
      <c r="AU32" s="181" t="n">
        <v>0</v>
      </c>
      <c r="AV32" s="181" t="n">
        <v>7560</v>
      </c>
      <c r="AW32" s="181" t="n">
        <v>0</v>
      </c>
      <c r="AX32" s="181" t="n">
        <v>7560</v>
      </c>
      <c r="AY32" s="181" t="n">
        <v>3326</v>
      </c>
      <c r="AZ32" s="181" t="n">
        <v>0</v>
      </c>
      <c r="BA32" s="182" t="n">
        <v>3326</v>
      </c>
      <c r="BB32" s="181" t="n">
        <v>4418755</v>
      </c>
      <c r="BC32" s="181" t="n">
        <v>5.517014</v>
      </c>
      <c r="BD32" s="181" t="n">
        <v>1655158</v>
      </c>
      <c r="BE32" s="182" t="n">
        <v>2663608</v>
      </c>
      <c r="BF32" s="142"/>
      <c r="BG32" s="122"/>
      <c r="BH32" s="183" t="n">
        <v>54091774</v>
      </c>
      <c r="BI32" s="184" t="n">
        <v>24554046</v>
      </c>
      <c r="BJ32" s="184" t="n">
        <v>303701</v>
      </c>
      <c r="BK32" s="184" t="n">
        <v>598706</v>
      </c>
      <c r="BL32" s="184" t="n">
        <v>0</v>
      </c>
      <c r="BM32" s="184" t="n">
        <v>2179119</v>
      </c>
      <c r="BN32" s="184" t="n">
        <v>1726307</v>
      </c>
      <c r="BO32" s="184" t="n">
        <v>654458</v>
      </c>
      <c r="BP32" s="184" t="n">
        <v>94173</v>
      </c>
      <c r="BQ32" s="184" t="n">
        <v>101585</v>
      </c>
      <c r="BR32" s="184" t="n">
        <v>0</v>
      </c>
      <c r="BS32" s="184" t="n">
        <v>69408</v>
      </c>
      <c r="BT32" s="184" t="n">
        <v>305967</v>
      </c>
      <c r="BU32" s="184" t="n">
        <v>0</v>
      </c>
      <c r="BV32" s="184" t="n">
        <v>52233</v>
      </c>
      <c r="BW32" s="184" t="n">
        <v>310590</v>
      </c>
      <c r="BX32" s="184" t="n">
        <v>0</v>
      </c>
      <c r="BY32" s="184" t="n">
        <v>39606</v>
      </c>
      <c r="BZ32" s="184" t="n">
        <v>275188</v>
      </c>
      <c r="CA32" s="184" t="n">
        <v>0</v>
      </c>
      <c r="CB32" s="184" t="n">
        <v>7200</v>
      </c>
      <c r="CC32" s="184" t="n">
        <v>0</v>
      </c>
      <c r="CD32" s="184" t="n">
        <v>7200</v>
      </c>
      <c r="CE32" s="184" t="n">
        <v>3243</v>
      </c>
      <c r="CF32" s="184" t="n">
        <v>0</v>
      </c>
      <c r="CG32" s="185" t="n">
        <v>3243</v>
      </c>
      <c r="CH32" s="184" t="n">
        <v>4418924</v>
      </c>
      <c r="CI32" s="184" t="n">
        <v>5.556567</v>
      </c>
      <c r="CJ32" s="184" t="n">
        <v>1590476</v>
      </c>
      <c r="CK32" s="184" t="n">
        <v>2626265</v>
      </c>
      <c r="CN32" s="186" t="n">
        <f aca="false">AE32/$AB32</f>
        <v>0.0110345714083341</v>
      </c>
      <c r="CO32" s="152" t="n">
        <f aca="false">AF32/$AC32</f>
        <v>0</v>
      </c>
      <c r="CP32" s="152" t="n">
        <f aca="false">AH32/$AB32</f>
        <v>0.0346106748452059</v>
      </c>
      <c r="CQ32" s="152" t="n">
        <f aca="false">AI32/$AC32</f>
        <v>0.0201918654647906</v>
      </c>
      <c r="CR32" s="152" t="n">
        <f aca="false">AK32/$AB32</f>
        <v>0.00192284290867446</v>
      </c>
      <c r="CS32" s="152" t="n">
        <f aca="false">AL32/$AC32</f>
        <v>0</v>
      </c>
      <c r="CT32" s="152" t="n">
        <f aca="false">AN32/$AB32</f>
        <v>0.00603712935158995</v>
      </c>
      <c r="CU32" s="152" t="n">
        <f aca="false">AO32/$AC32</f>
        <v>0</v>
      </c>
      <c r="CV32" s="152" t="n">
        <f aca="false">AQ32/$AB32</f>
        <v>0.0061045697226933</v>
      </c>
      <c r="CW32" s="152" t="n">
        <f aca="false">AR32/$AC32</f>
        <v>0</v>
      </c>
      <c r="CX32" s="152" t="n">
        <f aca="false">AT32/$AB32</f>
        <v>0.00545310679363342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310111454713144</v>
      </c>
      <c r="DB32" s="152" t="n">
        <f aca="false">AZ32/$AB32</f>
        <v>0</v>
      </c>
      <c r="DC32" s="154" t="n">
        <f aca="false">BA32/$AC32</f>
        <v>0.000136432632060307</v>
      </c>
      <c r="DD32" s="152" t="n">
        <f aca="false">CR32+CT32+CV32+CX32+CZ32+DB32</f>
        <v>0.0195176487765911</v>
      </c>
      <c r="DE32" s="187" t="n">
        <f aca="false">CS32+CU32+CW32+CY32+DA32+DC32</f>
        <v>0.000446544086773451</v>
      </c>
      <c r="DF32" s="130"/>
      <c r="DG32" s="130"/>
      <c r="DH32" s="186" t="n">
        <f aca="false">BK32/$BH32</f>
        <v>0.0110683373039309</v>
      </c>
      <c r="DI32" s="152" t="n">
        <f aca="false">BL32/$BI32</f>
        <v>0</v>
      </c>
      <c r="DJ32" s="152" t="n">
        <f aca="false">BN32/$BH32</f>
        <v>0.0319144090190128</v>
      </c>
      <c r="DK32" s="152" t="n">
        <f aca="false">BO32/$BI32</f>
        <v>0.026653774290396</v>
      </c>
      <c r="DL32" s="152" t="n">
        <f aca="false">BQ32/$BH32</f>
        <v>0.00187801198755286</v>
      </c>
      <c r="DM32" s="152" t="n">
        <f aca="false">BR32/$BI32</f>
        <v>0</v>
      </c>
      <c r="DN32" s="152" t="n">
        <f aca="false">BT32/$BH32</f>
        <v>0.00565644232707177</v>
      </c>
      <c r="DO32" s="152" t="n">
        <f aca="false">BU32/$BI32</f>
        <v>0</v>
      </c>
      <c r="DP32" s="152" t="n">
        <f aca="false">BW32/$BH32</f>
        <v>0.0057419081873706</v>
      </c>
      <c r="DQ32" s="152" t="n">
        <f aca="false">BX32/$BI32</f>
        <v>0</v>
      </c>
      <c r="DR32" s="152" t="n">
        <f aca="false">BZ32/$BH32</f>
        <v>0.00508742789615293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29323069607347</v>
      </c>
      <c r="DV32" s="152" t="n">
        <f aca="false">CF32/$BH32</f>
        <v>0</v>
      </c>
      <c r="DW32" s="187" t="n">
        <f aca="false">CG32/$BI32</f>
        <v>0.000132075992689759</v>
      </c>
      <c r="DX32" s="152" t="n">
        <f aca="false">DL32+DN32+DP32+DR32+DT32+DV32</f>
        <v>0.0183637903981482</v>
      </c>
      <c r="DY32" s="187" t="n">
        <f aca="false">DM32+DO32+DQ32+DS32+DU32+DW32</f>
        <v>0.000425306688763229</v>
      </c>
      <c r="DZ32" s="130"/>
      <c r="EA32" s="130"/>
      <c r="EB32" s="152" t="n">
        <f aca="false">BH32/AB32</f>
        <v>0.996712926830293</v>
      </c>
      <c r="EC32" s="152" t="n">
        <f aca="false">BI32/AC32</f>
        <v>1.00720779420019</v>
      </c>
      <c r="ED32" s="152" t="n">
        <f aca="false">(BH32+BI32)/(AB32+AC32)</f>
        <v>0.999965975191693</v>
      </c>
      <c r="EE32" s="152" t="n">
        <f aca="false">BJ32/AD32</f>
        <v>0.995026521939984</v>
      </c>
      <c r="EF32" s="152" t="n">
        <f aca="false">BK32/AE32</f>
        <v>0.999762878059207</v>
      </c>
      <c r="EG32" s="152" t="e">
        <f aca="false">BL32/AF32</f>
        <v>#DIV/0!</v>
      </c>
      <c r="EH32" s="152" t="n">
        <f aca="false">BM32/AG32</f>
        <v>1.00368381126616</v>
      </c>
      <c r="EI32" s="152" t="n">
        <f aca="false">BN32/AH32</f>
        <v>0.919066275467477</v>
      </c>
      <c r="EJ32" s="152" t="n">
        <f aca="false">BO32/AI32</f>
        <v>1.32953982171443</v>
      </c>
      <c r="EK32" s="152" t="n">
        <f aca="false">(BN32+BO32)/(AH32+AI32)</f>
        <v>1.00430022977586</v>
      </c>
      <c r="EL32" s="152" t="n">
        <f aca="false">BP32/AJ32</f>
        <v>0.974331119250109</v>
      </c>
      <c r="EM32" s="152" t="n">
        <f aca="false">BQ32/AK32</f>
        <v>0.973474648548676</v>
      </c>
      <c r="EN32" s="152" t="e">
        <f aca="false">BR32/AL32</f>
        <v>#DIV/0!</v>
      </c>
      <c r="EO32" s="152" t="n">
        <f aca="false">BS32/AM32</f>
        <v>0.976545902215969</v>
      </c>
      <c r="EP32" s="152" t="n">
        <f aca="false">BT32/AN32</f>
        <v>0.933862579203751</v>
      </c>
      <c r="EQ32" s="152" t="e">
        <f aca="false">BU32/AO32</f>
        <v>#DIV/0!</v>
      </c>
      <c r="ER32" s="152" t="n">
        <f aca="false">BV32/AP32</f>
        <v>0.95712165356495</v>
      </c>
      <c r="ES32" s="152" t="n">
        <f aca="false">BW32/AQ32</f>
        <v>0.9375</v>
      </c>
      <c r="ET32" s="152" t="e">
        <f aca="false">BX32/AR32</f>
        <v>#DIV/0!</v>
      </c>
      <c r="EU32" s="152" t="n">
        <f aca="false">BY32/AS32</f>
        <v>0.964846890301834</v>
      </c>
      <c r="EV32" s="152" t="n">
        <f aca="false">BZ32/AT32</f>
        <v>0.929874535802745</v>
      </c>
      <c r="EW32" s="152" t="e">
        <f aca="false">CA32/AU32</f>
        <v>#DIV/0!</v>
      </c>
      <c r="EX32" s="152" t="n">
        <f aca="false">CB32/AV32</f>
        <v>0.952380952380952</v>
      </c>
      <c r="EY32" s="152" t="e">
        <f aca="false">CC32/AW32</f>
        <v>#DIV/0!</v>
      </c>
      <c r="EZ32" s="152" t="n">
        <f aca="false">CD32/AX32</f>
        <v>0.952380952380952</v>
      </c>
      <c r="FA32" s="152" t="n">
        <f aca="false">CE32/AY32</f>
        <v>0.97504509921828</v>
      </c>
      <c r="FB32" s="152" t="e">
        <f aca="false">CF32/AZ32</f>
        <v>#DIV/0!</v>
      </c>
      <c r="FC32" s="152" t="n">
        <f aca="false">CG32/BA32</f>
        <v>0.97504509921828</v>
      </c>
      <c r="FD32" s="152" t="n">
        <f aca="false">SUM(BP32+BS32+BV32+BY32+CB32+CE32)/SUM(AJ32+AM32+AP32+AS32+AV32+AY32)</f>
        <v>0.969464368411265</v>
      </c>
      <c r="FE32" s="152" t="n">
        <f aca="false">SUM(BQ32+BT32+BW32+BZ32+CC32+CF32)/SUM(AK32+AN32+AQ32+AT32+AW32+AZ32)</f>
        <v>0.937788536157534</v>
      </c>
      <c r="FF32" s="152" t="n">
        <f aca="false">SUM(BR32+BU32+BX32+CA32+CD32+CG32)/SUM(AL32+AO32+AR32+AU32+AX32+BA32)</f>
        <v>0.959305530038582</v>
      </c>
      <c r="FG32" s="154" t="n">
        <f aca="false">CH32/BB32</f>
        <v>1.00003824606705</v>
      </c>
      <c r="FH32" s="152" t="n">
        <f aca="false">CI32/BC32</f>
        <v>1.00716927671382</v>
      </c>
      <c r="FI32" s="152" t="n">
        <f aca="false">CJ32/BD32</f>
        <v>0.960920951353285</v>
      </c>
      <c r="FJ32" s="152" t="n">
        <f aca="false">CK32/BE32</f>
        <v>0.985980294397674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523439081790124</v>
      </c>
      <c r="FR32" s="173" t="n">
        <f aca="false">AC32/$FO32</f>
        <v>0.0235130516975309</v>
      </c>
      <c r="FS32" s="174" t="n">
        <f aca="false">AD32/$FO32</f>
        <v>0.000294385609567901</v>
      </c>
      <c r="FT32" s="174" t="n">
        <f aca="false">AE32/$FO32</f>
        <v>0.000577592592592593</v>
      </c>
      <c r="FU32" s="174" t="n">
        <f aca="false">AF32/$FO32</f>
        <v>0</v>
      </c>
      <c r="FV32" s="174" t="n">
        <f aca="false">AG32/$FO32</f>
        <v>0.00209405960648148</v>
      </c>
      <c r="FW32" s="174" t="n">
        <f aca="false">AH32/$FO32</f>
        <v>0.00181165798611111</v>
      </c>
      <c r="FX32" s="174" t="n">
        <f aca="false">AI32/$FO32</f>
        <v>0.00047477237654321</v>
      </c>
      <c r="FY32" s="174" t="n">
        <f aca="false">AJ32/$FO32</f>
        <v>9.32233796296296E-005</v>
      </c>
      <c r="FZ32" s="174" t="n">
        <f aca="false">AK32/$FO32</f>
        <v>0.000100649112654321</v>
      </c>
      <c r="GA32" s="174" t="n">
        <f aca="false">AL32/$FO32</f>
        <v>0</v>
      </c>
      <c r="GB32" s="174" t="n">
        <f aca="false">AM32/$FO32</f>
        <v>6.85522762345679E-005</v>
      </c>
      <c r="GC32" s="174" t="n">
        <f aca="false">AN32/$FO32</f>
        <v>0.000316006944444444</v>
      </c>
      <c r="GD32" s="174" t="n">
        <f aca="false">AO32/$FO32</f>
        <v>0</v>
      </c>
      <c r="GE32" s="174" t="n">
        <f aca="false">AP32/$FO32</f>
        <v>5.26359953703704E-005</v>
      </c>
      <c r="GF32" s="174" t="n">
        <f aca="false">AQ32/$FO32</f>
        <v>0.000319537037037037</v>
      </c>
      <c r="GG32" s="174" t="n">
        <f aca="false">AR32/$FO32</f>
        <v>0</v>
      </c>
      <c r="GH32" s="174" t="n">
        <f aca="false">AS32/$FO32</f>
        <v>3.95920138888889E-005</v>
      </c>
      <c r="GI32" s="174" t="n">
        <f aca="false">AT32/$FO32</f>
        <v>0.000285436921296296</v>
      </c>
      <c r="GJ32" s="174" t="n">
        <f aca="false">AU32/$FO32</f>
        <v>0</v>
      </c>
      <c r="GK32" s="174" t="n">
        <f aca="false">AV32/$FO32</f>
        <v>7.29166666666667E-006</v>
      </c>
      <c r="GL32" s="174" t="n">
        <f aca="false">AW32/$FO32</f>
        <v>0</v>
      </c>
      <c r="GM32" s="174" t="n">
        <f aca="false">AX32/$FO32</f>
        <v>7.29166666666667E-006</v>
      </c>
      <c r="GN32" s="174" t="n">
        <f aca="false">AY32/$FO32</f>
        <v>3.2079475308642E-006</v>
      </c>
      <c r="GO32" s="174" t="n">
        <f aca="false">AZ32/$FO32</f>
        <v>0</v>
      </c>
      <c r="GP32" s="174" t="n">
        <f aca="false">BA32/$FO32</f>
        <v>3.2079475308642E-006</v>
      </c>
      <c r="GQ32" s="174" t="n">
        <f aca="false">SUM(FY32,GB32,GE32,GH32,GK32,GN32)</f>
        <v>0.000264503279320988</v>
      </c>
      <c r="GR32" s="174" t="n">
        <f aca="false">SUM(FZ32,GC32,GF32,GI32,GL32,GO32)</f>
        <v>0.0010216300154321</v>
      </c>
      <c r="GS32" s="174" t="n">
        <f aca="false">SUM(GA32,GD32,GG32,GJ32,GM32,GP32)</f>
        <v>1.04996141975309E-005</v>
      </c>
      <c r="GT32" s="130"/>
      <c r="GU32" s="173" t="n">
        <f aca="false">BH32/$FO32</f>
        <v>0.0521718499228395</v>
      </c>
      <c r="GV32" s="173" t="n">
        <f aca="false">BI32/$FO32</f>
        <v>0.0236825289351852</v>
      </c>
      <c r="GW32" s="173" t="n">
        <f aca="false">BJ32/$FO32</f>
        <v>0.000292921489197531</v>
      </c>
      <c r="GX32" s="173" t="n">
        <f aca="false">BK32/$FO32</f>
        <v>0.000577455632716049</v>
      </c>
      <c r="GY32" s="173" t="n">
        <f aca="false">BL32/$FO32</f>
        <v>0</v>
      </c>
      <c r="GZ32" s="173" t="n">
        <f aca="false">BM32/$FO32</f>
        <v>0.00210177372685185</v>
      </c>
      <c r="HA32" s="173" t="n">
        <f aca="false">BN32/$FO32</f>
        <v>0.00166503375771605</v>
      </c>
      <c r="HB32" s="173" t="n">
        <f aca="false">BO32/$FO32</f>
        <v>0.000631228780864198</v>
      </c>
      <c r="HC32" s="173" t="n">
        <f aca="false">BP32/$FO32</f>
        <v>9.08304398148148E-005</v>
      </c>
      <c r="HD32" s="173" t="n">
        <f aca="false">BQ32/$FO32</f>
        <v>9.79793595679012E-005</v>
      </c>
      <c r="HE32" s="173" t="n">
        <f aca="false">BR32/$FO32</f>
        <v>0</v>
      </c>
      <c r="HF32" s="173" t="n">
        <f aca="false">BS32/$FO32</f>
        <v>6.69444444444444E-005</v>
      </c>
      <c r="HG32" s="173" t="n">
        <f aca="false">BT32/$FO32</f>
        <v>0.000295107060185185</v>
      </c>
      <c r="HH32" s="173" t="n">
        <f aca="false">BU32/$FO32</f>
        <v>0</v>
      </c>
      <c r="HI32" s="173" t="n">
        <f aca="false">BV32/$FO32</f>
        <v>5.03790509259259E-005</v>
      </c>
      <c r="HJ32" s="173" t="n">
        <f aca="false">BW32/$FO32</f>
        <v>0.000299565972222222</v>
      </c>
      <c r="HK32" s="173" t="n">
        <f aca="false">BX32/$FO32</f>
        <v>0</v>
      </c>
      <c r="HL32" s="173" t="n">
        <f aca="false">BY32/$FO32</f>
        <v>3.82002314814815E-005</v>
      </c>
      <c r="HM32" s="173" t="n">
        <f aca="false">BZ32/$FO32</f>
        <v>0.000265420524691358</v>
      </c>
      <c r="HN32" s="173" t="n">
        <f aca="false">CA32/$FO32</f>
        <v>0</v>
      </c>
      <c r="HO32" s="173" t="n">
        <f aca="false">CB32/$FO32</f>
        <v>6.94444444444445E-006</v>
      </c>
      <c r="HP32" s="173" t="n">
        <f aca="false">CC32/$FO32</f>
        <v>0</v>
      </c>
      <c r="HQ32" s="173" t="n">
        <f aca="false">CD32/$FO32</f>
        <v>6.94444444444445E-006</v>
      </c>
      <c r="HR32" s="173" t="n">
        <f aca="false">CE32/$FO32</f>
        <v>3.12789351851852E-006</v>
      </c>
      <c r="HS32" s="173" t="n">
        <f aca="false">CF32/$FO32</f>
        <v>0</v>
      </c>
      <c r="HT32" s="173" t="n">
        <f aca="false">CG32/$FO32</f>
        <v>3.12789351851852E-006</v>
      </c>
      <c r="HU32" s="174" t="n">
        <f aca="false">SUM(HC32,HF32,HI32,HL32,HO32,HR32)</f>
        <v>0.00025642650462963</v>
      </c>
      <c r="HV32" s="174" t="n">
        <f aca="false">SUM(HD32,HG32,HJ32,HM32,HP32,HS32)</f>
        <v>0.000958072916666667</v>
      </c>
      <c r="HW32" s="174" t="n">
        <f aca="false">SUM(HE32,HH32,HK32,HN32,HQ32,HT32)</f>
        <v>1.0072337962963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122.7208</v>
      </c>
      <c r="E33" s="214" t="n">
        <v>35.6858</v>
      </c>
      <c r="F33" s="214" t="n">
        <v>41.6402</v>
      </c>
      <c r="G33" s="214" t="n">
        <v>41.6135</v>
      </c>
      <c r="H33" s="214" t="n">
        <v>24284.08</v>
      </c>
      <c r="I33" s="214" t="n">
        <v>48.34</v>
      </c>
      <c r="J33" s="177" t="n">
        <f aca="false">H33/3600</f>
        <v>6.74557777777778</v>
      </c>
      <c r="L33" s="213" t="n">
        <v>3121.2008</v>
      </c>
      <c r="M33" s="214" t="n">
        <v>35.6832</v>
      </c>
      <c r="N33" s="214" t="n">
        <v>41.6417</v>
      </c>
      <c r="O33" s="214" t="n">
        <v>41.6096</v>
      </c>
      <c r="P33" s="214" t="n">
        <v>24347.45</v>
      </c>
      <c r="Q33" s="214" t="n">
        <v>48.04</v>
      </c>
      <c r="R33" s="177" t="n">
        <f aca="false">P33/3600</f>
        <v>6.76318055555556</v>
      </c>
      <c r="S33" s="160"/>
      <c r="T33" s="71"/>
      <c r="U33" s="109"/>
      <c r="V33" s="109"/>
      <c r="W33" s="71"/>
      <c r="X33" s="109"/>
      <c r="Y33" s="179"/>
      <c r="AA33" s="116"/>
      <c r="AB33" s="180" t="n">
        <v>26357851</v>
      </c>
      <c r="AC33" s="181" t="n">
        <v>10863246</v>
      </c>
      <c r="AD33" s="181" t="n">
        <v>190209</v>
      </c>
      <c r="AE33" s="181" t="n">
        <v>359006</v>
      </c>
      <c r="AF33" s="181" t="n">
        <v>0</v>
      </c>
      <c r="AG33" s="181" t="n">
        <v>1209170</v>
      </c>
      <c r="AH33" s="181" t="n">
        <v>1048235</v>
      </c>
      <c r="AI33" s="181" t="n">
        <v>273576</v>
      </c>
      <c r="AJ33" s="181" t="n">
        <v>37796</v>
      </c>
      <c r="AK33" s="181" t="n">
        <v>45391</v>
      </c>
      <c r="AL33" s="181" t="n">
        <v>0</v>
      </c>
      <c r="AM33" s="181" t="n">
        <v>29729</v>
      </c>
      <c r="AN33" s="181" t="n">
        <v>168607</v>
      </c>
      <c r="AO33" s="181" t="n">
        <v>0</v>
      </c>
      <c r="AP33" s="181" t="n">
        <v>25372</v>
      </c>
      <c r="AQ33" s="181" t="n">
        <v>176001</v>
      </c>
      <c r="AR33" s="181" t="n">
        <v>0</v>
      </c>
      <c r="AS33" s="181" t="n">
        <v>19558</v>
      </c>
      <c r="AT33" s="181" t="n">
        <v>160228</v>
      </c>
      <c r="AU33" s="181" t="n">
        <v>0</v>
      </c>
      <c r="AV33" s="181" t="n">
        <v>4690</v>
      </c>
      <c r="AW33" s="181" t="n">
        <v>0</v>
      </c>
      <c r="AX33" s="181" t="n">
        <v>4690</v>
      </c>
      <c r="AY33" s="181" t="n">
        <v>1947</v>
      </c>
      <c r="AZ33" s="181" t="n">
        <v>0</v>
      </c>
      <c r="BA33" s="182" t="n">
        <v>1947</v>
      </c>
      <c r="BB33" s="181" t="n">
        <v>2355148</v>
      </c>
      <c r="BC33" s="181" t="n">
        <v>4.612553</v>
      </c>
      <c r="BD33" s="181" t="n">
        <v>997210</v>
      </c>
      <c r="BE33" s="182" t="n">
        <v>1549583</v>
      </c>
      <c r="BF33" s="142"/>
      <c r="BG33" s="122"/>
      <c r="BH33" s="183" t="n">
        <v>26307586</v>
      </c>
      <c r="BI33" s="184" t="n">
        <v>10944516</v>
      </c>
      <c r="BJ33" s="184" t="n">
        <v>190153</v>
      </c>
      <c r="BK33" s="184" t="n">
        <v>358612</v>
      </c>
      <c r="BL33" s="184" t="n">
        <v>0</v>
      </c>
      <c r="BM33" s="184" t="n">
        <v>1215257</v>
      </c>
      <c r="BN33" s="184" t="n">
        <v>960770</v>
      </c>
      <c r="BO33" s="184" t="n">
        <v>367941</v>
      </c>
      <c r="BP33" s="184" t="n">
        <v>37488</v>
      </c>
      <c r="BQ33" s="184" t="n">
        <v>44982</v>
      </c>
      <c r="BR33" s="184" t="n">
        <v>0</v>
      </c>
      <c r="BS33" s="184" t="n">
        <v>30472</v>
      </c>
      <c r="BT33" s="184" t="n">
        <v>185274</v>
      </c>
      <c r="BU33" s="184" t="n">
        <v>0</v>
      </c>
      <c r="BV33" s="184" t="n">
        <v>26846</v>
      </c>
      <c r="BW33" s="184" t="n">
        <v>196707</v>
      </c>
      <c r="BX33" s="184" t="n">
        <v>0</v>
      </c>
      <c r="BY33" s="184" t="n">
        <v>19867</v>
      </c>
      <c r="BZ33" s="184" t="n">
        <v>175842</v>
      </c>
      <c r="CA33" s="184" t="n">
        <v>0</v>
      </c>
      <c r="CB33" s="184" t="n">
        <v>4750</v>
      </c>
      <c r="CC33" s="184" t="n">
        <v>0</v>
      </c>
      <c r="CD33" s="184" t="n">
        <v>4750</v>
      </c>
      <c r="CE33" s="184" t="n">
        <v>1948</v>
      </c>
      <c r="CF33" s="184" t="n">
        <v>0</v>
      </c>
      <c r="CG33" s="185" t="n">
        <v>1948</v>
      </c>
      <c r="CH33" s="184" t="n">
        <v>2353000</v>
      </c>
      <c r="CI33" s="184" t="n">
        <v>4.651303</v>
      </c>
      <c r="CJ33" s="184" t="n">
        <v>956998</v>
      </c>
      <c r="CK33" s="184" t="n">
        <v>1526898</v>
      </c>
      <c r="CN33" s="186" t="n">
        <f aca="false">AE33/$AB33</f>
        <v>0.0136204579045538</v>
      </c>
      <c r="CO33" s="152" t="n">
        <f aca="false">AF33/$AC33</f>
        <v>0</v>
      </c>
      <c r="CP33" s="152" t="n">
        <f aca="false">AH33/$AB33</f>
        <v>0.0397693651125048</v>
      </c>
      <c r="CQ33" s="152" t="n">
        <f aca="false">AI33/$AC33</f>
        <v>0.0251836329583257</v>
      </c>
      <c r="CR33" s="152" t="n">
        <f aca="false">AK33/$AB33</f>
        <v>0.00172210549334997</v>
      </c>
      <c r="CS33" s="152" t="n">
        <f aca="false">AL33/$AC33</f>
        <v>0</v>
      </c>
      <c r="CT33" s="152" t="n">
        <f aca="false">AN33/$AB33</f>
        <v>0.00639684168485511</v>
      </c>
      <c r="CU33" s="152" t="n">
        <f aca="false">AO33/$AC33</f>
        <v>0</v>
      </c>
      <c r="CV33" s="152" t="n">
        <f aca="false">AQ33/$AB33</f>
        <v>0.0066773653132799</v>
      </c>
      <c r="CW33" s="152" t="n">
        <f aca="false">AR33/$AC33</f>
        <v>0</v>
      </c>
      <c r="CX33" s="152" t="n">
        <f aca="false">AT33/$AB33</f>
        <v>0.00607894778675242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043173099458486</v>
      </c>
      <c r="DB33" s="152" t="n">
        <f aca="false">AZ33/$AB33</f>
        <v>0</v>
      </c>
      <c r="DC33" s="154" t="n">
        <f aca="false">BA33/$AC33</f>
        <v>0.000179228197538747</v>
      </c>
      <c r="DD33" s="152" t="n">
        <f aca="false">CR33+CT33+CV33+CX33+CZ33+DB33</f>
        <v>0.0208752602782374</v>
      </c>
      <c r="DE33" s="187" t="n">
        <f aca="false">CS33+CU33+CW33+CY33+DA33+DC33</f>
        <v>0.000610959192123607</v>
      </c>
      <c r="DF33" s="130"/>
      <c r="DG33" s="130"/>
      <c r="DH33" s="186" t="n">
        <f aca="false">BK33/$BH33</f>
        <v>0.013631505376434</v>
      </c>
      <c r="DI33" s="152" t="n">
        <f aca="false">BL33/$BI33</f>
        <v>0</v>
      </c>
      <c r="DJ33" s="152" t="n">
        <f aca="false">BN33/$BH33</f>
        <v>0.0365206446535992</v>
      </c>
      <c r="DK33" s="152" t="n">
        <f aca="false">BO33/$BI33</f>
        <v>0.0336187548174812</v>
      </c>
      <c r="DL33" s="152" t="n">
        <f aca="false">BQ33/$BH33</f>
        <v>0.00170984901465304</v>
      </c>
      <c r="DM33" s="152" t="n">
        <f aca="false">BR33/$BI33</f>
        <v>0</v>
      </c>
      <c r="DN33" s="152" t="n">
        <f aca="false">BT33/$BH33</f>
        <v>0.00704260740609192</v>
      </c>
      <c r="DO33" s="152" t="n">
        <f aca="false">BU33/$BI33</f>
        <v>0</v>
      </c>
      <c r="DP33" s="152" t="n">
        <f aca="false">BW33/$BH33</f>
        <v>0.00747719688153828</v>
      </c>
      <c r="DQ33" s="152" t="n">
        <f aca="false">BX33/$BI33</f>
        <v>0</v>
      </c>
      <c r="DR33" s="152" t="n">
        <f aca="false">BZ33/$BH33</f>
        <v>0.00668407964151481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0434007314713597</v>
      </c>
      <c r="DV33" s="152" t="n">
        <f aca="false">CF33/$BH33</f>
        <v>0</v>
      </c>
      <c r="DW33" s="187" t="n">
        <f aca="false">CG33/$BI33</f>
        <v>0.000177988684013071</v>
      </c>
      <c r="DX33" s="152" t="n">
        <f aca="false">DL33+DN33+DP33+DR33+DT33+DV33</f>
        <v>0.022913732943798</v>
      </c>
      <c r="DY33" s="187" t="n">
        <f aca="false">DM33+DO33+DQ33+DS33+DU33+DW33</f>
        <v>0.000611995998726668</v>
      </c>
      <c r="DZ33" s="130"/>
      <c r="EA33" s="130"/>
      <c r="EB33" s="152" t="n">
        <f aca="false">BH33/AB33</f>
        <v>0.998092978065625</v>
      </c>
      <c r="EC33" s="152" t="n">
        <f aca="false">BI33/AC33</f>
        <v>1.00748118932408</v>
      </c>
      <c r="ED33" s="152" t="n">
        <f aca="false">(BH33+BI33)/(AB33+AC33)</f>
        <v>1.00083299533058</v>
      </c>
      <c r="EE33" s="152" t="n">
        <f aca="false">BJ33/AD33</f>
        <v>0.999705587012181</v>
      </c>
      <c r="EF33" s="152" t="n">
        <f aca="false">BK33/AE33</f>
        <v>0.998902525305984</v>
      </c>
      <c r="EG33" s="152" t="e">
        <f aca="false">BL33/AF33</f>
        <v>#DIV/0!</v>
      </c>
      <c r="EH33" s="152" t="n">
        <f aca="false">BM33/AG33</f>
        <v>1.00503403160846</v>
      </c>
      <c r="EI33" s="152" t="n">
        <f aca="false">BN33/AH33</f>
        <v>0.916559740897795</v>
      </c>
      <c r="EJ33" s="152" t="n">
        <f aca="false">BO33/AI33</f>
        <v>1.344931572945</v>
      </c>
      <c r="EK33" s="152" t="n">
        <f aca="false">(BN33+BO33)/(AH33+AI33)</f>
        <v>1.00522011089331</v>
      </c>
      <c r="EL33" s="152" t="n">
        <f aca="false">BP33/AJ33</f>
        <v>0.991850989522701</v>
      </c>
      <c r="EM33" s="152" t="n">
        <f aca="false">BQ33/AK33</f>
        <v>0.990989403185654</v>
      </c>
      <c r="EN33" s="152" t="e">
        <f aca="false">BR33/AL33</f>
        <v>#DIV/0!</v>
      </c>
      <c r="EO33" s="152" t="n">
        <f aca="false">BS33/AM33</f>
        <v>1.02499243163241</v>
      </c>
      <c r="EP33" s="152" t="n">
        <f aca="false">BT33/AN33</f>
        <v>1.09885117462502</v>
      </c>
      <c r="EQ33" s="152" t="e">
        <f aca="false">BU33/AO33</f>
        <v>#DIV/0!</v>
      </c>
      <c r="ER33" s="152" t="n">
        <f aca="false">BV33/AP33</f>
        <v>1.05809553838878</v>
      </c>
      <c r="ES33" s="152" t="n">
        <f aca="false">BW33/AQ33</f>
        <v>1.11764705882353</v>
      </c>
      <c r="ET33" s="152" t="e">
        <f aca="false">BX33/AR33</f>
        <v>#DIV/0!</v>
      </c>
      <c r="EU33" s="152" t="n">
        <f aca="false">BY33/AS33</f>
        <v>1.01579916146845</v>
      </c>
      <c r="EV33" s="152" t="n">
        <f aca="false">BZ33/AT33</f>
        <v>1.09744863569414</v>
      </c>
      <c r="EW33" s="152" t="e">
        <f aca="false">CA33/AU33</f>
        <v>#DIV/0!</v>
      </c>
      <c r="EX33" s="152" t="n">
        <f aca="false">CB33/AV33</f>
        <v>1.01279317697228</v>
      </c>
      <c r="EY33" s="152" t="e">
        <f aca="false">CC33/AW33</f>
        <v>#DIV/0!</v>
      </c>
      <c r="EZ33" s="152" t="n">
        <f aca="false">CD33/AX33</f>
        <v>1.01279317697228</v>
      </c>
      <c r="FA33" s="152" t="n">
        <f aca="false">CE33/AY33</f>
        <v>1.0005136106831</v>
      </c>
      <c r="FB33" s="152" t="e">
        <f aca="false">CF33/AZ33</f>
        <v>#DIV/0!</v>
      </c>
      <c r="FC33" s="152" t="n">
        <f aca="false">CG33/BA33</f>
        <v>1.0005136106831</v>
      </c>
      <c r="FD33" s="152" t="n">
        <f aca="false">SUM(BP33+BS33+BV33+BY33+CB33+CE33)/SUM(AJ33+AM33+AP33+AS33+AV33+AY33)</f>
        <v>1.0191364659255</v>
      </c>
      <c r="FE33" s="152" t="n">
        <f aca="false">SUM(BQ33+BT33+BW33+BZ33+CC33+CF33)/SUM(AK33+AN33+AQ33+AT33+AW33+AZ33)</f>
        <v>1.09555692468745</v>
      </c>
      <c r="FF33" s="152" t="n">
        <f aca="false">SUM(BR33+BU33+BX33+CA33+CD33+CG33)/SUM(AL33+AO33+AR33+AU33+AX33+BA33)</f>
        <v>1.00919089950279</v>
      </c>
      <c r="FG33" s="154" t="n">
        <f aca="false">CH33/BB33</f>
        <v>0.999087955406624</v>
      </c>
      <c r="FH33" s="152" t="n">
        <f aca="false">CI33/BC33</f>
        <v>1.00840098747917</v>
      </c>
      <c r="FI33" s="152" t="n">
        <f aca="false">CJ33/BD33</f>
        <v>0.959675494630018</v>
      </c>
      <c r="FJ33" s="152" t="n">
        <f aca="false">CK33/BE33</f>
        <v>0.985360577652181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5422309992284</v>
      </c>
      <c r="FR33" s="173" t="n">
        <f aca="false">AC33/$FO33</f>
        <v>0.0104776678240741</v>
      </c>
      <c r="FS33" s="174" t="n">
        <f aca="false">AD33/$FO33</f>
        <v>0.00018345775462963</v>
      </c>
      <c r="FT33" s="174" t="n">
        <f aca="false">AE33/$FO33</f>
        <v>0.00034626350308642</v>
      </c>
      <c r="FU33" s="174" t="n">
        <f aca="false">AF33/$FO33</f>
        <v>0</v>
      </c>
      <c r="FV33" s="174" t="n">
        <f aca="false">AG33/$FO33</f>
        <v>0.00116625192901235</v>
      </c>
      <c r="FW33" s="174" t="n">
        <f aca="false">AH33/$FO33</f>
        <v>0.00101102912808642</v>
      </c>
      <c r="FX33" s="174" t="n">
        <f aca="false">AI33/$FO33</f>
        <v>0.000263865740740741</v>
      </c>
      <c r="FY33" s="174" t="n">
        <f aca="false">AJ33/$FO33</f>
        <v>3.6454475308642E-005</v>
      </c>
      <c r="FZ33" s="174" t="n">
        <f aca="false">AK33/$FO33</f>
        <v>4.3779899691358E-005</v>
      </c>
      <c r="GA33" s="174" t="n">
        <f aca="false">AL33/$FO33</f>
        <v>0</v>
      </c>
      <c r="GB33" s="174" t="n">
        <f aca="false">AM33/$FO33</f>
        <v>2.86738040123457E-005</v>
      </c>
      <c r="GC33" s="174" t="n">
        <f aca="false">AN33/$FO33</f>
        <v>0.000162622492283951</v>
      </c>
      <c r="GD33" s="174" t="n">
        <f aca="false">AO33/$FO33</f>
        <v>0</v>
      </c>
      <c r="GE33" s="174" t="n">
        <f aca="false">AP33/$FO33</f>
        <v>2.4471450617284E-005</v>
      </c>
      <c r="GF33" s="174" t="n">
        <f aca="false">AQ33/$FO33</f>
        <v>0.000169754050925926</v>
      </c>
      <c r="GG33" s="174" t="n">
        <f aca="false">AR33/$FO33</f>
        <v>0</v>
      </c>
      <c r="GH33" s="174" t="n">
        <f aca="false">AS33/$FO33</f>
        <v>1.88638117283951E-005</v>
      </c>
      <c r="GI33" s="174" t="n">
        <f aca="false">AT33/$FO33</f>
        <v>0.000154540895061728</v>
      </c>
      <c r="GJ33" s="174" t="n">
        <f aca="false">AU33/$FO33</f>
        <v>0</v>
      </c>
      <c r="GK33" s="174" t="n">
        <f aca="false">AV33/$FO33</f>
        <v>4.52353395061728E-006</v>
      </c>
      <c r="GL33" s="174" t="n">
        <f aca="false">AW33/$FO33</f>
        <v>0</v>
      </c>
      <c r="GM33" s="174" t="n">
        <f aca="false">AX33/$FO33</f>
        <v>4.52353395061728E-006</v>
      </c>
      <c r="GN33" s="174" t="n">
        <f aca="false">AY33/$FO33</f>
        <v>1.87789351851852E-006</v>
      </c>
      <c r="GO33" s="174" t="n">
        <f aca="false">AZ33/$FO33</f>
        <v>0</v>
      </c>
      <c r="GP33" s="174" t="n">
        <f aca="false">BA33/$FO33</f>
        <v>1.87789351851852E-006</v>
      </c>
      <c r="GQ33" s="174" t="n">
        <f aca="false">SUM(FY33,GB33,GE33,GH33,GK33,GN33)</f>
        <v>0.000114864969135802</v>
      </c>
      <c r="GR33" s="174" t="n">
        <f aca="false">SUM(FZ33,GC33,GF33,GI33,GL33,GO33)</f>
        <v>0.000530697337962963</v>
      </c>
      <c r="GS33" s="174" t="n">
        <f aca="false">SUM(GA33,GD33,GG33,GJ33,GM33,GP33)</f>
        <v>6.4014274691358E-006</v>
      </c>
      <c r="GT33" s="130"/>
      <c r="GU33" s="173" t="n">
        <f aca="false">BH33/$FO33</f>
        <v>0.0253738290895062</v>
      </c>
      <c r="GV33" s="173" t="n">
        <f aca="false">BI33/$FO33</f>
        <v>0.0105560532407407</v>
      </c>
      <c r="GW33" s="173" t="n">
        <f aca="false">BJ33/$FO33</f>
        <v>0.000183403742283951</v>
      </c>
      <c r="GX33" s="173" t="n">
        <f aca="false">BK33/$FO33</f>
        <v>0.000345883487654321</v>
      </c>
      <c r="GY33" s="173" t="n">
        <f aca="false">BL33/$FO33</f>
        <v>0</v>
      </c>
      <c r="GZ33" s="173" t="n">
        <f aca="false">BM33/$FO33</f>
        <v>0.00117212287808642</v>
      </c>
      <c r="HA33" s="173" t="n">
        <f aca="false">BN33/$FO33</f>
        <v>0.000926668595679012</v>
      </c>
      <c r="HB33" s="173" t="n">
        <f aca="false">BO33/$FO33</f>
        <v>0.000354881365740741</v>
      </c>
      <c r="HC33" s="173" t="n">
        <f aca="false">BP33/$FO33</f>
        <v>3.61574074074074E-005</v>
      </c>
      <c r="HD33" s="173" t="n">
        <f aca="false">BQ33/$FO33</f>
        <v>4.33854166666667E-005</v>
      </c>
      <c r="HE33" s="173" t="n">
        <f aca="false">BR33/$FO33</f>
        <v>0</v>
      </c>
      <c r="HF33" s="173" t="n">
        <f aca="false">BS33/$FO33</f>
        <v>2.93904320987654E-005</v>
      </c>
      <c r="HG33" s="173" t="n">
        <f aca="false">BT33/$FO33</f>
        <v>0.000178697916666667</v>
      </c>
      <c r="HH33" s="173" t="n">
        <f aca="false">BU33/$FO33</f>
        <v>0</v>
      </c>
      <c r="HI33" s="173" t="n">
        <f aca="false">BV33/$FO33</f>
        <v>2.58931327160494E-005</v>
      </c>
      <c r="HJ33" s="173" t="n">
        <f aca="false">BW33/$FO33</f>
        <v>0.000189725115740741</v>
      </c>
      <c r="HK33" s="173" t="n">
        <f aca="false">BX33/$FO33</f>
        <v>0</v>
      </c>
      <c r="HL33" s="173" t="n">
        <f aca="false">BY33/$FO33</f>
        <v>1.91618441358025E-005</v>
      </c>
      <c r="HM33" s="173" t="n">
        <f aca="false">BZ33/$FO33</f>
        <v>0.000169600694444444</v>
      </c>
      <c r="HN33" s="173" t="n">
        <f aca="false">CA33/$FO33</f>
        <v>0</v>
      </c>
      <c r="HO33" s="173" t="n">
        <f aca="false">CB33/$FO33</f>
        <v>4.58140432098765E-006</v>
      </c>
      <c r="HP33" s="173" t="n">
        <f aca="false">CC33/$FO33</f>
        <v>0</v>
      </c>
      <c r="HQ33" s="173" t="n">
        <f aca="false">CD33/$FO33</f>
        <v>4.58140432098765E-006</v>
      </c>
      <c r="HR33" s="173" t="n">
        <f aca="false">CE33/$FO33</f>
        <v>1.87885802469136E-006</v>
      </c>
      <c r="HS33" s="173" t="n">
        <f aca="false">CF33/$FO33</f>
        <v>0</v>
      </c>
      <c r="HT33" s="173" t="n">
        <f aca="false">CG33/$FO33</f>
        <v>1.87885802469136E-006</v>
      </c>
      <c r="HU33" s="174" t="n">
        <f aca="false">SUM(HC33,HF33,HI33,HL33,HO33,HR33)</f>
        <v>0.000117063078703704</v>
      </c>
      <c r="HV33" s="174" t="n">
        <f aca="false">SUM(HD33,HG33,HJ33,HM33,HP33,HS33)</f>
        <v>0.000581409143518519</v>
      </c>
      <c r="HW33" s="174" t="n">
        <f aca="false">SUM(HE33,HH33,HK33,HN33,HQ33,HT33)</f>
        <v>6.46026234567901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644.4544</v>
      </c>
      <c r="E34" s="216" t="n">
        <v>33.7029</v>
      </c>
      <c r="F34" s="216" t="n">
        <v>40.6394</v>
      </c>
      <c r="G34" s="216" t="n">
        <v>40.2516</v>
      </c>
      <c r="H34" s="216" t="n">
        <v>21791.21</v>
      </c>
      <c r="I34" s="216" t="n">
        <v>44.19</v>
      </c>
      <c r="J34" s="190" t="n">
        <f aca="false">H34/3600</f>
        <v>6.05311388888889</v>
      </c>
      <c r="L34" s="215" t="n">
        <v>1644.14</v>
      </c>
      <c r="M34" s="216" t="n">
        <v>33.7024</v>
      </c>
      <c r="N34" s="216" t="n">
        <v>40.6431</v>
      </c>
      <c r="O34" s="216" t="n">
        <v>40.2566</v>
      </c>
      <c r="P34" s="216" t="n">
        <v>21802.98</v>
      </c>
      <c r="Q34" s="216" t="n">
        <v>43.74</v>
      </c>
      <c r="R34" s="190" t="n">
        <f aca="false">P34/3600</f>
        <v>6.05638333333333</v>
      </c>
      <c r="S34" s="160"/>
      <c r="T34" s="73"/>
      <c r="U34" s="192"/>
      <c r="V34" s="192"/>
      <c r="W34" s="73"/>
      <c r="X34" s="192"/>
      <c r="Y34" s="193"/>
      <c r="AA34" s="116"/>
      <c r="AB34" s="180" t="n">
        <v>14914250</v>
      </c>
      <c r="AC34" s="181" t="n">
        <v>5410011</v>
      </c>
      <c r="AD34" s="181" t="n">
        <v>120392</v>
      </c>
      <c r="AE34" s="181" t="n">
        <v>211654</v>
      </c>
      <c r="AF34" s="181" t="n">
        <v>0</v>
      </c>
      <c r="AG34" s="181" t="n">
        <v>691107</v>
      </c>
      <c r="AH34" s="181" t="n">
        <v>600096</v>
      </c>
      <c r="AI34" s="181" t="n">
        <v>155491</v>
      </c>
      <c r="AJ34" s="181" t="n">
        <v>15979</v>
      </c>
      <c r="AK34" s="181" t="n">
        <v>22823</v>
      </c>
      <c r="AL34" s="181" t="n">
        <v>0</v>
      </c>
      <c r="AM34" s="181" t="n">
        <v>15709</v>
      </c>
      <c r="AN34" s="181" t="n">
        <v>127510</v>
      </c>
      <c r="AO34" s="181" t="n">
        <v>0</v>
      </c>
      <c r="AP34" s="181" t="n">
        <v>13720</v>
      </c>
      <c r="AQ34" s="181" t="n">
        <v>134589</v>
      </c>
      <c r="AR34" s="181" t="n">
        <v>0</v>
      </c>
      <c r="AS34" s="181" t="n">
        <v>10486</v>
      </c>
      <c r="AT34" s="181" t="n">
        <v>124195</v>
      </c>
      <c r="AU34" s="181" t="n">
        <v>0</v>
      </c>
      <c r="AV34" s="181" t="n">
        <v>2555</v>
      </c>
      <c r="AW34" s="181" t="n">
        <v>0</v>
      </c>
      <c r="AX34" s="181" t="n">
        <v>2555</v>
      </c>
      <c r="AY34" s="181" t="n">
        <v>959</v>
      </c>
      <c r="AZ34" s="181" t="n">
        <v>0</v>
      </c>
      <c r="BA34" s="182" t="n">
        <v>959</v>
      </c>
      <c r="BB34" s="181" t="n">
        <v>1364976</v>
      </c>
      <c r="BC34" s="181" t="n">
        <v>3.963448</v>
      </c>
      <c r="BD34" s="181" t="n">
        <v>624359</v>
      </c>
      <c r="BE34" s="182" t="n">
        <v>960560</v>
      </c>
      <c r="BF34" s="142"/>
      <c r="BG34" s="122"/>
      <c r="BH34" s="183" t="n">
        <v>14824783</v>
      </c>
      <c r="BI34" s="184" t="n">
        <v>5463332</v>
      </c>
      <c r="BJ34" s="184" t="n">
        <v>121067</v>
      </c>
      <c r="BK34" s="184" t="n">
        <v>211424</v>
      </c>
      <c r="BL34" s="184" t="n">
        <v>0</v>
      </c>
      <c r="BM34" s="184" t="n">
        <v>692799</v>
      </c>
      <c r="BN34" s="184" t="n">
        <v>546033</v>
      </c>
      <c r="BO34" s="184" t="n">
        <v>211749</v>
      </c>
      <c r="BP34" s="184" t="n">
        <v>16179</v>
      </c>
      <c r="BQ34" s="184" t="n">
        <v>23133</v>
      </c>
      <c r="BR34" s="184" t="n">
        <v>0</v>
      </c>
      <c r="BS34" s="184" t="n">
        <v>15047</v>
      </c>
      <c r="BT34" s="184" t="n">
        <v>114910</v>
      </c>
      <c r="BU34" s="184" t="n">
        <v>0</v>
      </c>
      <c r="BV34" s="184" t="n">
        <v>13558</v>
      </c>
      <c r="BW34" s="184" t="n">
        <v>124236</v>
      </c>
      <c r="BX34" s="184" t="n">
        <v>0</v>
      </c>
      <c r="BY34" s="184" t="n">
        <v>10380</v>
      </c>
      <c r="BZ34" s="184" t="n">
        <v>113272</v>
      </c>
      <c r="CA34" s="184" t="n">
        <v>0</v>
      </c>
      <c r="CB34" s="184" t="n">
        <v>2610</v>
      </c>
      <c r="CC34" s="184" t="n">
        <v>0</v>
      </c>
      <c r="CD34" s="184" t="n">
        <v>2610</v>
      </c>
      <c r="CE34" s="184" t="n">
        <v>955</v>
      </c>
      <c r="CF34" s="184" t="n">
        <v>0</v>
      </c>
      <c r="CG34" s="185" t="n">
        <v>955</v>
      </c>
      <c r="CH34" s="184" t="n">
        <v>1360035</v>
      </c>
      <c r="CI34" s="184" t="n">
        <v>4.017053</v>
      </c>
      <c r="CJ34" s="184" t="n">
        <v>598803</v>
      </c>
      <c r="CK34" s="184" t="n">
        <v>943371</v>
      </c>
      <c r="CN34" s="186" t="n">
        <f aca="false">AE34/$AB34</f>
        <v>0.0141913941364802</v>
      </c>
      <c r="CO34" s="152" t="n">
        <f aca="false">AF34/$AC34</f>
        <v>0</v>
      </c>
      <c r="CP34" s="152" t="n">
        <f aca="false">AH34/$AB34</f>
        <v>0.0402364181906566</v>
      </c>
      <c r="CQ34" s="152" t="n">
        <f aca="false">AI34/$AC34</f>
        <v>0.0287413463669482</v>
      </c>
      <c r="CR34" s="152" t="n">
        <f aca="false">AK34/$AB34</f>
        <v>0.00153028144224483</v>
      </c>
      <c r="CS34" s="152" t="n">
        <f aca="false">AL34/$AC34</f>
        <v>0</v>
      </c>
      <c r="CT34" s="152" t="n">
        <f aca="false">AN34/$AB34</f>
        <v>0.00854954154583703</v>
      </c>
      <c r="CU34" s="152" t="n">
        <f aca="false">AO34/$AC34</f>
        <v>0</v>
      </c>
      <c r="CV34" s="152" t="n">
        <f aca="false">AQ34/$AB34</f>
        <v>0.00902418827631292</v>
      </c>
      <c r="CW34" s="152" t="n">
        <f aca="false">AR34/$AC34</f>
        <v>0</v>
      </c>
      <c r="CX34" s="152" t="n">
        <f aca="false">AT34/$AB34</f>
        <v>0.00832727089863721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0472272607209117</v>
      </c>
      <c r="DB34" s="152" t="n">
        <f aca="false">AZ34/$AB34</f>
        <v>0</v>
      </c>
      <c r="DC34" s="154" t="n">
        <f aca="false">BA34/$AC34</f>
        <v>0.000177263964897668</v>
      </c>
      <c r="DD34" s="152" t="n">
        <f aca="false">CR34+CT34+CV34+CX34+CZ34+DB34</f>
        <v>0.027431282163032</v>
      </c>
      <c r="DE34" s="187" t="n">
        <f aca="false">CS34+CU34+CW34+CY34+DA34+DC34</f>
        <v>0.000649536572106785</v>
      </c>
      <c r="DF34" s="130"/>
      <c r="DG34" s="130"/>
      <c r="DH34" s="186" t="n">
        <f aca="false">BK34/$BH34</f>
        <v>0.0142615240978569</v>
      </c>
      <c r="DI34" s="152" t="n">
        <f aca="false">BL34/$BI34</f>
        <v>0</v>
      </c>
      <c r="DJ34" s="152" t="n">
        <f aca="false">BN34/$BH34</f>
        <v>0.0368324446975042</v>
      </c>
      <c r="DK34" s="152" t="n">
        <f aca="false">BO34/$BI34</f>
        <v>0.0387582156822979</v>
      </c>
      <c r="DL34" s="152" t="n">
        <f aca="false">BQ34/$BH34</f>
        <v>0.00156042756241356</v>
      </c>
      <c r="DM34" s="152" t="n">
        <f aca="false">BR34/$BI34</f>
        <v>0</v>
      </c>
      <c r="DN34" s="152" t="n">
        <f aca="false">BT34/$BH34</f>
        <v>0.00775120957925657</v>
      </c>
      <c r="DO34" s="152" t="n">
        <f aca="false">BU34/$BI34</f>
        <v>0</v>
      </c>
      <c r="DP34" s="152" t="n">
        <f aca="false">BW34/$BH34</f>
        <v>0.00838029130004804</v>
      </c>
      <c r="DQ34" s="152" t="n">
        <f aca="false">BX34/$BI34</f>
        <v>0</v>
      </c>
      <c r="DR34" s="152" t="n">
        <f aca="false">BZ34/$BH34</f>
        <v>0.00764071892317075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0477730439958619</v>
      </c>
      <c r="DV34" s="152" t="n">
        <f aca="false">CF34/$BH34</f>
        <v>0</v>
      </c>
      <c r="DW34" s="187" t="n">
        <f aca="false">CG34/$BI34</f>
        <v>0.000174801751019341</v>
      </c>
      <c r="DX34" s="152" t="n">
        <f aca="false">DL34+DN34+DP34+DR34+DT34+DV34</f>
        <v>0.0253326473648889</v>
      </c>
      <c r="DY34" s="187" t="n">
        <f aca="false">DM34+DO34+DQ34+DS34+DU34+DW34</f>
        <v>0.00065253219097796</v>
      </c>
      <c r="DZ34" s="130"/>
      <c r="EA34" s="130"/>
      <c r="EB34" s="152" t="n">
        <f aca="false">BH34/AB34</f>
        <v>0.994001240424426</v>
      </c>
      <c r="EC34" s="152" t="n">
        <f aca="false">BI34/AC34</f>
        <v>1.00985598735382</v>
      </c>
      <c r="ED34" s="152" t="n">
        <f aca="false">(BH34+BI34)/(AB34+AC34)</f>
        <v>0.998221534352467</v>
      </c>
      <c r="EE34" s="152" t="n">
        <f aca="false">BJ34/AD34</f>
        <v>1.00560668482956</v>
      </c>
      <c r="EF34" s="152" t="n">
        <f aca="false">BK34/AE34</f>
        <v>0.99891332079715</v>
      </c>
      <c r="EG34" s="152" t="e">
        <f aca="false">BL34/AF34</f>
        <v>#DIV/0!</v>
      </c>
      <c r="EH34" s="152" t="n">
        <f aca="false">BM34/AG34</f>
        <v>1.00244824607478</v>
      </c>
      <c r="EI34" s="152" t="n">
        <f aca="false">BN34/AH34</f>
        <v>0.909909414493681</v>
      </c>
      <c r="EJ34" s="152" t="n">
        <f aca="false">BO34/AI34</f>
        <v>1.36180872204822</v>
      </c>
      <c r="EK34" s="152" t="n">
        <f aca="false">(BN34+BO34)/(AH34+AI34)</f>
        <v>1.00290502615847</v>
      </c>
      <c r="EL34" s="152" t="n">
        <f aca="false">BP34/AJ34</f>
        <v>1.0125164278115</v>
      </c>
      <c r="EM34" s="152" t="n">
        <f aca="false">BQ34/AK34</f>
        <v>1.0135827892915</v>
      </c>
      <c r="EN34" s="152" t="e">
        <f aca="false">BR34/AL34</f>
        <v>#DIV/0!</v>
      </c>
      <c r="EO34" s="152" t="n">
        <f aca="false">BS34/AM34</f>
        <v>0.957858552422178</v>
      </c>
      <c r="EP34" s="152" t="n">
        <f aca="false">BT34/AN34</f>
        <v>0.901184220845424</v>
      </c>
      <c r="EQ34" s="152" t="e">
        <f aca="false">BU34/AO34</f>
        <v>#DIV/0!</v>
      </c>
      <c r="ER34" s="152" t="n">
        <f aca="false">BV34/AP34</f>
        <v>0.988192419825073</v>
      </c>
      <c r="ES34" s="152" t="n">
        <f aca="false">BW34/AQ34</f>
        <v>0.923076923076923</v>
      </c>
      <c r="ET34" s="152" t="e">
        <f aca="false">BX34/AR34</f>
        <v>#DIV/0!</v>
      </c>
      <c r="EU34" s="152" t="n">
        <f aca="false">BY34/AS34</f>
        <v>0.98989128361625</v>
      </c>
      <c r="EV34" s="152" t="n">
        <f aca="false">BZ34/AT34</f>
        <v>0.912049599420267</v>
      </c>
      <c r="EW34" s="152" t="e">
        <f aca="false">CA34/AU34</f>
        <v>#DIV/0!</v>
      </c>
      <c r="EX34" s="152" t="n">
        <f aca="false">CB34/AV34</f>
        <v>1.02152641878669</v>
      </c>
      <c r="EY34" s="152" t="e">
        <f aca="false">CC34/AW34</f>
        <v>#DIV/0!</v>
      </c>
      <c r="EZ34" s="152" t="n">
        <f aca="false">CD34/AX34</f>
        <v>1.02152641878669</v>
      </c>
      <c r="FA34" s="152" t="n">
        <f aca="false">CE34/AY34</f>
        <v>0.995828988529719</v>
      </c>
      <c r="FB34" s="152" t="e">
        <f aca="false">CF34/AZ34</f>
        <v>#DIV/0!</v>
      </c>
      <c r="FC34" s="152" t="n">
        <f aca="false">CG34/BA34</f>
        <v>0.995828988529719</v>
      </c>
      <c r="FD34" s="152" t="n">
        <f aca="false">SUM(BP34+BS34+BV34+BY34+CB34+CE34)/SUM(AJ34+AM34+AP34+AS34+AV34+AY34)</f>
        <v>0.988570562887153</v>
      </c>
      <c r="FE34" s="152" t="n">
        <f aca="false">SUM(BQ34+BT34+BW34+BZ34+CC34+CF34)/SUM(AK34+AN34+AQ34+AT34+AW34+AZ34)</f>
        <v>0.917955010424891</v>
      </c>
      <c r="FF34" s="152" t="n">
        <f aca="false">SUM(BR34+BU34+BX34+CA34+CD34+CG34)/SUM(AL34+AO34+AR34+AU34+AX34+BA34)</f>
        <v>1.01451337507114</v>
      </c>
      <c r="FG34" s="154" t="n">
        <f aca="false">CH34/BB34</f>
        <v>0.996380156134613</v>
      </c>
      <c r="FH34" s="152" t="n">
        <f aca="false">CI34/BC34</f>
        <v>1.01352483998781</v>
      </c>
      <c r="FI34" s="152" t="n">
        <f aca="false">CJ34/BD34</f>
        <v>0.959068420572139</v>
      </c>
      <c r="FJ34" s="152" t="n">
        <f aca="false">CK34/BE34</f>
        <v>0.982105230282335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43848861882716</v>
      </c>
      <c r="FR34" s="173" t="n">
        <f aca="false">AC34/$FO34</f>
        <v>0.00521798900462963</v>
      </c>
      <c r="FS34" s="174" t="n">
        <f aca="false">AD34/$FO34</f>
        <v>0.000116118827160494</v>
      </c>
      <c r="FT34" s="174" t="n">
        <f aca="false">AE34/$FO34</f>
        <v>0.000204141589506173</v>
      </c>
      <c r="FU34" s="174" t="n">
        <f aca="false">AF34/$FO34</f>
        <v>0</v>
      </c>
      <c r="FV34" s="174" t="n">
        <f aca="false">AG34/$FO34</f>
        <v>0.000666576967592593</v>
      </c>
      <c r="FW34" s="174" t="n">
        <f aca="false">AH34/$FO34</f>
        <v>0.000578796296296296</v>
      </c>
      <c r="FX34" s="174" t="n">
        <f aca="false">AI34/$FO34</f>
        <v>0.000149972029320988</v>
      </c>
      <c r="FY34" s="174" t="n">
        <f aca="false">AJ34/$FO34</f>
        <v>1.54118441358025E-005</v>
      </c>
      <c r="FZ34" s="174" t="n">
        <f aca="false">AK34/$FO34</f>
        <v>2.2012924382716E-005</v>
      </c>
      <c r="GA34" s="174" t="n">
        <f aca="false">AL34/$FO34</f>
        <v>0</v>
      </c>
      <c r="GB34" s="174" t="n">
        <f aca="false">AM34/$FO34</f>
        <v>1.51514274691358E-005</v>
      </c>
      <c r="GC34" s="174" t="n">
        <f aca="false">AN34/$FO34</f>
        <v>0.000122984182098765</v>
      </c>
      <c r="GD34" s="174" t="n">
        <f aca="false">AO34/$FO34</f>
        <v>0</v>
      </c>
      <c r="GE34" s="174" t="n">
        <f aca="false">AP34/$FO34</f>
        <v>1.3233024691358E-005</v>
      </c>
      <c r="GF34" s="174" t="n">
        <f aca="false">AQ34/$FO34</f>
        <v>0.000129811921296296</v>
      </c>
      <c r="GG34" s="174" t="n">
        <f aca="false">AR34/$FO34</f>
        <v>0</v>
      </c>
      <c r="GH34" s="174" t="n">
        <f aca="false">AS34/$FO34</f>
        <v>1.01138117283951E-005</v>
      </c>
      <c r="GI34" s="174" t="n">
        <f aca="false">AT34/$FO34</f>
        <v>0.000119786844135802</v>
      </c>
      <c r="GJ34" s="174" t="n">
        <f aca="false">AU34/$FO34</f>
        <v>0</v>
      </c>
      <c r="GK34" s="174" t="n">
        <f aca="false">AV34/$FO34</f>
        <v>2.46431327160494E-006</v>
      </c>
      <c r="GL34" s="174" t="n">
        <f aca="false">AW34/$FO34</f>
        <v>0</v>
      </c>
      <c r="GM34" s="174" t="n">
        <f aca="false">AX34/$FO34</f>
        <v>2.46431327160494E-006</v>
      </c>
      <c r="GN34" s="174" t="n">
        <f aca="false">AY34/$FO34</f>
        <v>9.24961419753087E-007</v>
      </c>
      <c r="GO34" s="174" t="n">
        <f aca="false">AZ34/$FO34</f>
        <v>0</v>
      </c>
      <c r="GP34" s="174" t="n">
        <f aca="false">BA34/$FO34</f>
        <v>9.24961419753087E-007</v>
      </c>
      <c r="GQ34" s="174" t="n">
        <f aca="false">SUM(FY34,GB34,GE34,GH34,GK34,GN34)</f>
        <v>5.72993827160494E-005</v>
      </c>
      <c r="GR34" s="174" t="n">
        <f aca="false">SUM(FZ34,GC34,GF34,GI34,GL34,GO34)</f>
        <v>0.00039459587191358</v>
      </c>
      <c r="GS34" s="174" t="n">
        <f aca="false">SUM(GA34,GD34,GG34,GJ34,GM34,GP34)</f>
        <v>3.38927469135803E-006</v>
      </c>
      <c r="GT34" s="130"/>
      <c r="GU34" s="173" t="n">
        <f aca="false">BH34/$FO34</f>
        <v>0.0142985947145062</v>
      </c>
      <c r="GV34" s="173" t="n">
        <f aca="false">BI34/$FO34</f>
        <v>0.00526941743827161</v>
      </c>
      <c r="GW34" s="173" t="n">
        <f aca="false">BJ34/$FO34</f>
        <v>0.00011676986882716</v>
      </c>
      <c r="GX34" s="173" t="n">
        <f aca="false">BK34/$FO34</f>
        <v>0.00020391975308642</v>
      </c>
      <c r="GY34" s="173" t="n">
        <f aca="false">BL34/$FO34</f>
        <v>0</v>
      </c>
      <c r="GZ34" s="173" t="n">
        <f aca="false">BM34/$FO34</f>
        <v>0.000668208912037037</v>
      </c>
      <c r="HA34" s="173" t="n">
        <f aca="false">BN34/$FO34</f>
        <v>0.000526652199074074</v>
      </c>
      <c r="HB34" s="173" t="n">
        <f aca="false">BO34/$FO34</f>
        <v>0.000204233217592593</v>
      </c>
      <c r="HC34" s="173" t="n">
        <f aca="false">BP34/$FO34</f>
        <v>1.56047453703704E-005</v>
      </c>
      <c r="HD34" s="173" t="n">
        <f aca="false">BQ34/$FO34</f>
        <v>2.23119212962963E-005</v>
      </c>
      <c r="HE34" s="173" t="n">
        <f aca="false">BR34/$FO34</f>
        <v>0</v>
      </c>
      <c r="HF34" s="173" t="n">
        <f aca="false">BS34/$FO34</f>
        <v>1.4512924382716E-005</v>
      </c>
      <c r="HG34" s="173" t="n">
        <f aca="false">BT34/$FO34</f>
        <v>0.000110831404320988</v>
      </c>
      <c r="HH34" s="173" t="n">
        <f aca="false">BU34/$FO34</f>
        <v>0</v>
      </c>
      <c r="HI34" s="173" t="n">
        <f aca="false">BV34/$FO34</f>
        <v>1.3076774691358E-005</v>
      </c>
      <c r="HJ34" s="173" t="n">
        <f aca="false">BW34/$FO34</f>
        <v>0.000119826388888889</v>
      </c>
      <c r="HK34" s="173" t="n">
        <f aca="false">BX34/$FO34</f>
        <v>0</v>
      </c>
      <c r="HL34" s="173" t="n">
        <f aca="false">BY34/$FO34</f>
        <v>1.00115740740741E-005</v>
      </c>
      <c r="HM34" s="173" t="n">
        <f aca="false">BZ34/$FO34</f>
        <v>0.000109251543209877</v>
      </c>
      <c r="HN34" s="173" t="n">
        <f aca="false">CA34/$FO34</f>
        <v>0</v>
      </c>
      <c r="HO34" s="173" t="n">
        <f aca="false">CB34/$FO34</f>
        <v>2.51736111111111E-006</v>
      </c>
      <c r="HP34" s="173" t="n">
        <f aca="false">CC34/$FO34</f>
        <v>0</v>
      </c>
      <c r="HQ34" s="173" t="n">
        <f aca="false">CD34/$FO34</f>
        <v>2.51736111111111E-006</v>
      </c>
      <c r="HR34" s="173" t="n">
        <f aca="false">CE34/$FO34</f>
        <v>9.21103395061728E-007</v>
      </c>
      <c r="HS34" s="173" t="n">
        <f aca="false">CF34/$FO34</f>
        <v>0</v>
      </c>
      <c r="HT34" s="173" t="n">
        <f aca="false">CG34/$FO34</f>
        <v>9.21103395061728E-007</v>
      </c>
      <c r="HU34" s="174" t="n">
        <f aca="false">SUM(HC34,HF34,HI34,HL34,HO34,HR34)</f>
        <v>5.66444830246914E-005</v>
      </c>
      <c r="HV34" s="174" t="n">
        <f aca="false">SUM(HD34,HG34,HJ34,HM34,HP34,HS34)</f>
        <v>0.000362221257716049</v>
      </c>
      <c r="HW34" s="174" t="n">
        <f aca="false">SUM(HE34,HH34,HK34,HN34,HQ34,HT34)</f>
        <v>3.43846450617284E-006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40398.4544</v>
      </c>
      <c r="E35" s="209" t="n">
        <v>37.4059</v>
      </c>
      <c r="F35" s="209" t="n">
        <v>42.4031</v>
      </c>
      <c r="G35" s="209" t="n">
        <v>44.5737</v>
      </c>
      <c r="H35" s="209" t="n">
        <v>40887.66</v>
      </c>
      <c r="I35" s="209" t="n">
        <v>100.22</v>
      </c>
      <c r="J35" s="158" t="n">
        <f aca="false">H35/3600</f>
        <v>11.3576833333333</v>
      </c>
      <c r="L35" s="208" t="n">
        <v>40396.0912</v>
      </c>
      <c r="M35" s="209" t="n">
        <v>37.4071</v>
      </c>
      <c r="N35" s="209" t="n">
        <v>42.403</v>
      </c>
      <c r="O35" s="209" t="n">
        <v>44.5768</v>
      </c>
      <c r="P35" s="209" t="n">
        <v>40746.09</v>
      </c>
      <c r="Q35" s="209" t="n">
        <v>100.61</v>
      </c>
      <c r="R35" s="158" t="n">
        <f aca="false">P35/3600</f>
        <v>11.3183583333333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422148513</v>
      </c>
      <c r="AC35" s="181" t="n">
        <v>109833855</v>
      </c>
      <c r="AD35" s="181" t="n">
        <v>1985179</v>
      </c>
      <c r="AE35" s="181" t="n">
        <v>2214203</v>
      </c>
      <c r="AF35" s="181" t="n">
        <v>0</v>
      </c>
      <c r="AG35" s="181" t="n">
        <v>5522309</v>
      </c>
      <c r="AH35" s="181" t="n">
        <v>4706883</v>
      </c>
      <c r="AI35" s="181" t="n">
        <v>1259308</v>
      </c>
      <c r="AJ35" s="181" t="n">
        <v>660218</v>
      </c>
      <c r="AK35" s="181" t="n">
        <v>692711</v>
      </c>
      <c r="AL35" s="181" t="n">
        <v>0</v>
      </c>
      <c r="AM35" s="181" t="n">
        <v>390009</v>
      </c>
      <c r="AN35" s="181" t="n">
        <v>748995</v>
      </c>
      <c r="AO35" s="181" t="n">
        <v>0</v>
      </c>
      <c r="AP35" s="181" t="n">
        <v>306951</v>
      </c>
      <c r="AQ35" s="181" t="n">
        <v>877047</v>
      </c>
      <c r="AR35" s="181" t="n">
        <v>0</v>
      </c>
      <c r="AS35" s="181" t="n">
        <v>213514</v>
      </c>
      <c r="AT35" s="181" t="n">
        <v>607669</v>
      </c>
      <c r="AU35" s="181" t="n">
        <v>0</v>
      </c>
      <c r="AV35" s="181" t="n">
        <v>31820</v>
      </c>
      <c r="AW35" s="181" t="n">
        <v>0</v>
      </c>
      <c r="AX35" s="181" t="n">
        <v>31820</v>
      </c>
      <c r="AY35" s="181" t="n">
        <v>16981</v>
      </c>
      <c r="AZ35" s="181" t="n">
        <v>0</v>
      </c>
      <c r="BA35" s="182" t="n">
        <v>16981</v>
      </c>
      <c r="BB35" s="181" t="n">
        <v>26108423</v>
      </c>
      <c r="BC35" s="181" t="n">
        <v>4.206836</v>
      </c>
      <c r="BD35" s="181" t="n">
        <v>7315276</v>
      </c>
      <c r="BE35" s="182" t="n">
        <v>17107963</v>
      </c>
      <c r="BF35" s="142"/>
      <c r="BG35" s="122"/>
      <c r="BH35" s="183" t="n">
        <v>421953166</v>
      </c>
      <c r="BI35" s="184" t="n">
        <v>109996026</v>
      </c>
      <c r="BJ35" s="184" t="n">
        <v>1983784</v>
      </c>
      <c r="BK35" s="184" t="n">
        <v>2209447</v>
      </c>
      <c r="BL35" s="184" t="n">
        <v>0</v>
      </c>
      <c r="BM35" s="184" t="n">
        <v>5526243</v>
      </c>
      <c r="BN35" s="184" t="n">
        <v>4528566</v>
      </c>
      <c r="BO35" s="184" t="n">
        <v>1441980</v>
      </c>
      <c r="BP35" s="184" t="n">
        <v>666998</v>
      </c>
      <c r="BQ35" s="184" t="n">
        <v>699285</v>
      </c>
      <c r="BR35" s="184" t="n">
        <v>0</v>
      </c>
      <c r="BS35" s="184" t="n">
        <v>395517</v>
      </c>
      <c r="BT35" s="184" t="n">
        <v>753199</v>
      </c>
      <c r="BU35" s="184" t="n">
        <v>0</v>
      </c>
      <c r="BV35" s="184" t="n">
        <v>308534</v>
      </c>
      <c r="BW35" s="184" t="n">
        <v>887400</v>
      </c>
      <c r="BX35" s="184" t="n">
        <v>0</v>
      </c>
      <c r="BY35" s="184" t="n">
        <v>215005</v>
      </c>
      <c r="BZ35" s="184" t="n">
        <v>610320</v>
      </c>
      <c r="CA35" s="184" t="n">
        <v>0</v>
      </c>
      <c r="CB35" s="184" t="n">
        <v>32285</v>
      </c>
      <c r="CC35" s="184" t="n">
        <v>0</v>
      </c>
      <c r="CD35" s="184" t="n">
        <v>32285</v>
      </c>
      <c r="CE35" s="184" t="n">
        <v>17254</v>
      </c>
      <c r="CF35" s="184" t="n">
        <v>0</v>
      </c>
      <c r="CG35" s="185" t="n">
        <v>17254</v>
      </c>
      <c r="CH35" s="184" t="n">
        <v>26104837</v>
      </c>
      <c r="CI35" s="184" t="n">
        <v>4.213626</v>
      </c>
      <c r="CJ35" s="184" t="n">
        <v>7234181</v>
      </c>
      <c r="CK35" s="184" t="n">
        <v>17064061</v>
      </c>
      <c r="CN35" s="186" t="n">
        <f aca="false">AE35/$AB35</f>
        <v>0.00524508065719516</v>
      </c>
      <c r="CO35" s="152" t="n">
        <f aca="false">AF35/$AC35</f>
        <v>0</v>
      </c>
      <c r="CP35" s="152" t="n">
        <f aca="false">AH35/$AB35</f>
        <v>0.0111498272647001</v>
      </c>
      <c r="CQ35" s="152" t="n">
        <f aca="false">AI35/$AC35</f>
        <v>0.0114655722500134</v>
      </c>
      <c r="CR35" s="152" t="n">
        <f aca="false">AK35/$AB35</f>
        <v>0.00164091777814695</v>
      </c>
      <c r="CS35" s="152" t="n">
        <f aca="false">AL35/$AC35</f>
        <v>0</v>
      </c>
      <c r="CT35" s="152" t="n">
        <f aca="false">AN35/$AB35</f>
        <v>0.00177424526424898</v>
      </c>
      <c r="CU35" s="152" t="n">
        <f aca="false">AO35/$AC35</f>
        <v>0</v>
      </c>
      <c r="CV35" s="152" t="n">
        <f aca="false">AQ35/$AB35</f>
        <v>0.00207757927125519</v>
      </c>
      <c r="CW35" s="152" t="n">
        <f aca="false">AR35/$AC35</f>
        <v>0</v>
      </c>
      <c r="CX35" s="152" t="n">
        <f aca="false">AT35/$AB35</f>
        <v>0.00143946734688605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289710308356199</v>
      </c>
      <c r="DB35" s="152" t="n">
        <f aca="false">AZ35/$AB35</f>
        <v>0</v>
      </c>
      <c r="DC35" s="154" t="n">
        <f aca="false">BA35/$AC35</f>
        <v>0.000154606245952125</v>
      </c>
      <c r="DD35" s="152" t="n">
        <f aca="false">CR35+CT35+CV35+CX35+CZ35+DB35</f>
        <v>0.00693220966053717</v>
      </c>
      <c r="DE35" s="187" t="n">
        <f aca="false">CS35+CU35+CW35+CY35+DA35+DC35</f>
        <v>0.000444316554308323</v>
      </c>
      <c r="DF35" s="130"/>
      <c r="DG35" s="130"/>
      <c r="DH35" s="186" t="n">
        <f aca="false">BK35/$BH35</f>
        <v>0.00523623752120395</v>
      </c>
      <c r="DI35" s="152" t="n">
        <f aca="false">BL35/$BI35</f>
        <v>0</v>
      </c>
      <c r="DJ35" s="152" t="n">
        <f aca="false">BN35/$BH35</f>
        <v>0.0107323901439811</v>
      </c>
      <c r="DK35" s="152" t="n">
        <f aca="false">BO35/$BI35</f>
        <v>0.0131093826971531</v>
      </c>
      <c r="DL35" s="152" t="n">
        <f aca="false">BQ35/$BH35</f>
        <v>0.00165725738386805</v>
      </c>
      <c r="DM35" s="152" t="n">
        <f aca="false">BR35/$BI35</f>
        <v>0</v>
      </c>
      <c r="DN35" s="152" t="n">
        <f aca="false">BT35/$BH35</f>
        <v>0.00178502985802932</v>
      </c>
      <c r="DO35" s="152" t="n">
        <f aca="false">BU35/$BI35</f>
        <v>0</v>
      </c>
      <c r="DP35" s="152" t="n">
        <f aca="false">BW35/$BH35</f>
        <v>0.00210307700357437</v>
      </c>
      <c r="DQ35" s="152" t="n">
        <f aca="false">BX35/$BI35</f>
        <v>0</v>
      </c>
      <c r="DR35" s="152" t="n">
        <f aca="false">BZ35/$BH35</f>
        <v>0.00144641644897624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29351060373763</v>
      </c>
      <c r="DV35" s="152" t="n">
        <f aca="false">CF35/$BH35</f>
        <v>0</v>
      </c>
      <c r="DW35" s="187" t="n">
        <f aca="false">CG35/$BI35</f>
        <v>0.000156860212386218</v>
      </c>
      <c r="DX35" s="152" t="n">
        <f aca="false">DL35+DN35+DP35+DR35+DT35+DV35</f>
        <v>0.00699178069444797</v>
      </c>
      <c r="DY35" s="187" t="n">
        <f aca="false">DM35+DO35+DQ35+DS35+DU35+DW35</f>
        <v>0.000450370816123848</v>
      </c>
      <c r="DZ35" s="130"/>
      <c r="EA35" s="130"/>
      <c r="EB35" s="152" t="n">
        <f aca="false">BH35/AB35</f>
        <v>0.999537255269214</v>
      </c>
      <c r="EC35" s="152" t="n">
        <f aca="false">BI35/AC35</f>
        <v>1.00147651195526</v>
      </c>
      <c r="ED35" s="152" t="n">
        <f aca="false">(BH35+BI35)/(AB35+AC35)</f>
        <v>0.999937637030857</v>
      </c>
      <c r="EE35" s="152" t="n">
        <f aca="false">BJ35/AD35</f>
        <v>0.999297292586714</v>
      </c>
      <c r="EF35" s="152" t="n">
        <f aca="false">BK35/AE35</f>
        <v>0.997852048795887</v>
      </c>
      <c r="EG35" s="152" t="e">
        <f aca="false">BL35/AF35</f>
        <v>#DIV/0!</v>
      </c>
      <c r="EH35" s="152" t="n">
        <f aca="false">BM35/AG35</f>
        <v>1.0007123831716</v>
      </c>
      <c r="EI35" s="152" t="n">
        <f aca="false">BN35/AH35</f>
        <v>0.962115693124303</v>
      </c>
      <c r="EJ35" s="152" t="n">
        <f aca="false">BO35/AI35</f>
        <v>1.14505744424716</v>
      </c>
      <c r="EK35" s="152" t="n">
        <f aca="false">(BN35+BO35)/(AH35+AI35)</f>
        <v>1.00072994645998</v>
      </c>
      <c r="EL35" s="152" t="n">
        <f aca="false">BP35/AJ35</f>
        <v>1.01026933528017</v>
      </c>
      <c r="EM35" s="152" t="n">
        <f aca="false">BQ35/AK35</f>
        <v>1.00949024918039</v>
      </c>
      <c r="EN35" s="152" t="e">
        <f aca="false">BR35/AL35</f>
        <v>#DIV/0!</v>
      </c>
      <c r="EO35" s="152" t="n">
        <f aca="false">BS35/AM35</f>
        <v>1.01412275101344</v>
      </c>
      <c r="EP35" s="152" t="n">
        <f aca="false">BT35/AN35</f>
        <v>1.00561285455844</v>
      </c>
      <c r="EQ35" s="152" t="e">
        <f aca="false">BU35/AO35</f>
        <v>#DIV/0!</v>
      </c>
      <c r="ER35" s="152" t="n">
        <f aca="false">BV35/AP35</f>
        <v>1.00515717492369</v>
      </c>
      <c r="ES35" s="152" t="n">
        <f aca="false">BW35/AQ35</f>
        <v>1.01180438448567</v>
      </c>
      <c r="ET35" s="152" t="e">
        <f aca="false">BX35/AR35</f>
        <v>#DIV/0!</v>
      </c>
      <c r="EU35" s="152" t="n">
        <f aca="false">BY35/AS35</f>
        <v>1.00698314864599</v>
      </c>
      <c r="EV35" s="152" t="n">
        <f aca="false">BZ35/AT35</f>
        <v>1.00436257238727</v>
      </c>
      <c r="EW35" s="152" t="e">
        <f aca="false">CA35/AU35</f>
        <v>#DIV/0!</v>
      </c>
      <c r="EX35" s="152" t="n">
        <f aca="false">CB35/AV35</f>
        <v>1.01461345065996</v>
      </c>
      <c r="EY35" s="152" t="e">
        <f aca="false">CC35/AW35</f>
        <v>#DIV/0!</v>
      </c>
      <c r="EZ35" s="152" t="n">
        <f aca="false">CD35/AX35</f>
        <v>1.01461345065996</v>
      </c>
      <c r="FA35" s="152" t="n">
        <f aca="false">CE35/AY35</f>
        <v>1.01607679170838</v>
      </c>
      <c r="FB35" s="152" t="e">
        <f aca="false">CF35/AZ35</f>
        <v>#DIV/0!</v>
      </c>
      <c r="FC35" s="152" t="n">
        <f aca="false">CG35/BA35</f>
        <v>1.01607679170838</v>
      </c>
      <c r="FD35" s="152" t="n">
        <f aca="false">SUM(BP35+BS35+BV35+BY35+CB35+CE35)/SUM(AJ35+AM35+AP35+AS35+AV35+AY35)</f>
        <v>1.00994138288958</v>
      </c>
      <c r="FE35" s="152" t="n">
        <f aca="false">SUM(BQ35+BT35+BW35+BZ35+CC35+CF35)/SUM(AK35+AN35+AQ35+AT35+AW35+AZ35)</f>
        <v>1.00812664748966</v>
      </c>
      <c r="FF35" s="152" t="n">
        <f aca="false">SUM(BR35+BU35+BX35+CA35+CD35+CG35)/SUM(AL35+AO35+AR35+AU35+AX35+BA35)</f>
        <v>1.01512264092949</v>
      </c>
      <c r="FG35" s="154" t="n">
        <f aca="false">CH35/BB35</f>
        <v>0.999862649689719</v>
      </c>
      <c r="FH35" s="152" t="n">
        <f aca="false">CI35/BC35</f>
        <v>1.00161403962503</v>
      </c>
      <c r="FI35" s="152" t="n">
        <f aca="false">CJ35/BD35</f>
        <v>0.988914293869432</v>
      </c>
      <c r="FJ35" s="152" t="n">
        <f aca="false">CK35/BE35</f>
        <v>0.997433826575379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339304038869599</v>
      </c>
      <c r="FR35" s="173" t="n">
        <f aca="false">AC35/$FO35</f>
        <v>0.0882795259452161</v>
      </c>
      <c r="FS35" s="174" t="n">
        <f aca="false">AD35/$FO35</f>
        <v>0.00159559783307613</v>
      </c>
      <c r="FT35" s="174" t="n">
        <f aca="false">AE35/$FO35</f>
        <v>0.00177967705118313</v>
      </c>
      <c r="FU35" s="174" t="n">
        <f aca="false">AF35/$FO35</f>
        <v>0</v>
      </c>
      <c r="FV35" s="174" t="n">
        <f aca="false">AG35/$FO35</f>
        <v>0.0044385842656893</v>
      </c>
      <c r="FW35" s="174" t="n">
        <f aca="false">AH35/$FO35</f>
        <v>0.00378318142361111</v>
      </c>
      <c r="FX35" s="174" t="n">
        <f aca="false">AI35/$FO35</f>
        <v>0.00101217528292181</v>
      </c>
      <c r="FY35" s="174" t="n">
        <f aca="false">AJ35/$FO35</f>
        <v>0.000530653613683128</v>
      </c>
      <c r="FZ35" s="174" t="n">
        <f aca="false">AK35/$FO35</f>
        <v>0.000556770029578189</v>
      </c>
      <c r="GA35" s="174" t="n">
        <f aca="false">AL35/$FO35</f>
        <v>0</v>
      </c>
      <c r="GB35" s="174" t="n">
        <f aca="false">AM35/$FO35</f>
        <v>0.000313471739969136</v>
      </c>
      <c r="GC35" s="174" t="n">
        <f aca="false">AN35/$FO35</f>
        <v>0.000602008584104938</v>
      </c>
      <c r="GD35" s="174" t="n">
        <f aca="false">AO35/$FO35</f>
        <v>0</v>
      </c>
      <c r="GE35" s="174" t="n">
        <f aca="false">AP35/$FO35</f>
        <v>0.000246713445216049</v>
      </c>
      <c r="GF35" s="174" t="n">
        <f aca="false">AQ35/$FO35</f>
        <v>0.000704931037808642</v>
      </c>
      <c r="GG35" s="174" t="n">
        <f aca="false">AR35/$FO35</f>
        <v>0</v>
      </c>
      <c r="GH35" s="174" t="n">
        <f aca="false">AS35/$FO35</f>
        <v>0.000171612975823045</v>
      </c>
      <c r="GI35" s="174" t="n">
        <f aca="false">AT35/$FO35</f>
        <v>0.000488417084619342</v>
      </c>
      <c r="GJ35" s="174" t="n">
        <f aca="false">AU35/$FO35</f>
        <v>0</v>
      </c>
      <c r="GK35" s="174" t="n">
        <f aca="false">AV35/$FO35</f>
        <v>2.55754886831276E-005</v>
      </c>
      <c r="GL35" s="174" t="n">
        <f aca="false">AW35/$FO35</f>
        <v>0</v>
      </c>
      <c r="GM35" s="174" t="n">
        <f aca="false">AX35/$FO35</f>
        <v>2.55754886831276E-005</v>
      </c>
      <c r="GN35" s="174" t="n">
        <f aca="false">AY35/$FO35</f>
        <v>1.3648566100823E-005</v>
      </c>
      <c r="GO35" s="174" t="n">
        <f aca="false">AZ35/$FO35</f>
        <v>0</v>
      </c>
      <c r="GP35" s="174" t="n">
        <f aca="false">BA35/$FO35</f>
        <v>1.3648566100823E-005</v>
      </c>
      <c r="GQ35" s="174" t="n">
        <f aca="false">SUM(FY35,GB35,GE35,GH35,GK35,GN35)</f>
        <v>0.00130167582947531</v>
      </c>
      <c r="GR35" s="174" t="n">
        <f aca="false">SUM(FZ35,GC35,GF35,GI35,GL35,GO35)</f>
        <v>0.00235212673611111</v>
      </c>
      <c r="GS35" s="174" t="n">
        <f aca="false">SUM(GA35,GD35,GG35,GJ35,GM35,GP35)</f>
        <v>3.92240547839506E-005</v>
      </c>
      <c r="GT35" s="130"/>
      <c r="GU35" s="173" t="n">
        <f aca="false">BH35/$FO35</f>
        <v>0.339147027713477</v>
      </c>
      <c r="GV35" s="173" t="n">
        <f aca="false">BI35/$FO35</f>
        <v>0.088409871720679</v>
      </c>
      <c r="GW35" s="173" t="n">
        <f aca="false">BJ35/$FO35</f>
        <v>0.00159447659465021</v>
      </c>
      <c r="GX35" s="173" t="n">
        <f aca="false">BK35/$FO35</f>
        <v>0.00177585439171811</v>
      </c>
      <c r="GY35" s="173" t="n">
        <f aca="false">BL35/$FO35</f>
        <v>0</v>
      </c>
      <c r="GZ35" s="173" t="n">
        <f aca="false">BM35/$FO35</f>
        <v>0.00444174623842593</v>
      </c>
      <c r="HA35" s="173" t="n">
        <f aca="false">BN35/$FO35</f>
        <v>0.00363985821759259</v>
      </c>
      <c r="HB35" s="173" t="n">
        <f aca="false">BO35/$FO35</f>
        <v>0.00115899884259259</v>
      </c>
      <c r="HC35" s="173" t="n">
        <f aca="false">BP35/$FO35</f>
        <v>0.000536103073559671</v>
      </c>
      <c r="HD35" s="173" t="n">
        <f aca="false">BQ35/$FO35</f>
        <v>0.000562053915895062</v>
      </c>
      <c r="HE35" s="173" t="n">
        <f aca="false">BR35/$FO35</f>
        <v>0</v>
      </c>
      <c r="HF35" s="173" t="n">
        <f aca="false">BS35/$FO35</f>
        <v>0.000317898823302469</v>
      </c>
      <c r="HG35" s="173" t="n">
        <f aca="false">BT35/$FO35</f>
        <v>0.000605387570730453</v>
      </c>
      <c r="HH35" s="173" t="n">
        <f aca="false">BU35/$FO35</f>
        <v>0</v>
      </c>
      <c r="HI35" s="173" t="n">
        <f aca="false">BV35/$FO35</f>
        <v>0.000247985789609054</v>
      </c>
      <c r="HJ35" s="173" t="n">
        <f aca="false">BW35/$FO35</f>
        <v>0.000713252314814815</v>
      </c>
      <c r="HK35" s="173" t="n">
        <f aca="false">BX35/$FO35</f>
        <v>0</v>
      </c>
      <c r="HL35" s="173" t="n">
        <f aca="false">BY35/$FO35</f>
        <v>0.000172811374742798</v>
      </c>
      <c r="HM35" s="173" t="n">
        <f aca="false">BZ35/$FO35</f>
        <v>0.000490547839506173</v>
      </c>
      <c r="HN35" s="173" t="n">
        <f aca="false">CA35/$FO35</f>
        <v>0</v>
      </c>
      <c r="HO35" s="173" t="n">
        <f aca="false">CB35/$FO35</f>
        <v>2.59492348251029E-005</v>
      </c>
      <c r="HP35" s="173" t="n">
        <f aca="false">CC35/$FO35</f>
        <v>0</v>
      </c>
      <c r="HQ35" s="173" t="n">
        <f aca="false">CD35/$FO35</f>
        <v>2.59492348251029E-005</v>
      </c>
      <c r="HR35" s="173" t="n">
        <f aca="false">CE35/$FO35</f>
        <v>1.3867991255144E-005</v>
      </c>
      <c r="HS35" s="173" t="n">
        <f aca="false">CF35/$FO35</f>
        <v>0</v>
      </c>
      <c r="HT35" s="173" t="n">
        <f aca="false">CG35/$FO35</f>
        <v>1.3867991255144E-005</v>
      </c>
      <c r="HU35" s="174" t="n">
        <f aca="false">SUM(HC35,HF35,HI35,HL35,HO35,HR35)</f>
        <v>0.00131461628729424</v>
      </c>
      <c r="HV35" s="174" t="n">
        <f aca="false">SUM(HD35,HG35,HJ35,HM35,HP35,HS35)</f>
        <v>0.0023712416409465</v>
      </c>
      <c r="HW35" s="174" t="n">
        <f aca="false">SUM(HE35,HH35,HK35,HN35,HQ35,HT35)</f>
        <v>3.98172260802469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643.8264</v>
      </c>
      <c r="E36" s="214" t="n">
        <v>35.3711</v>
      </c>
      <c r="F36" s="214" t="n">
        <v>41.1389</v>
      </c>
      <c r="G36" s="214" t="n">
        <v>43.436</v>
      </c>
      <c r="H36" s="214" t="n">
        <v>26492.19</v>
      </c>
      <c r="I36" s="214" t="n">
        <v>63.59</v>
      </c>
      <c r="J36" s="177" t="n">
        <f aca="false">H36/3600</f>
        <v>7.35894166666667</v>
      </c>
      <c r="L36" s="213" t="n">
        <v>7639.9256</v>
      </c>
      <c r="M36" s="214" t="n">
        <v>35.372</v>
      </c>
      <c r="N36" s="214" t="n">
        <v>41.1367</v>
      </c>
      <c r="O36" s="214" t="n">
        <v>43.4347</v>
      </c>
      <c r="P36" s="214" t="n">
        <v>26443.93</v>
      </c>
      <c r="Q36" s="214" t="n">
        <v>63.21</v>
      </c>
      <c r="R36" s="177" t="n">
        <f aca="false">P36/3600</f>
        <v>7.34553611111111</v>
      </c>
      <c r="S36" s="160"/>
      <c r="T36" s="71"/>
      <c r="U36" s="109"/>
      <c r="V36" s="109"/>
      <c r="W36" s="71"/>
      <c r="X36" s="109"/>
      <c r="Y36" s="179"/>
      <c r="AA36" s="116"/>
      <c r="AB36" s="180" t="n">
        <v>75960439</v>
      </c>
      <c r="AC36" s="181" t="n">
        <v>21676103</v>
      </c>
      <c r="AD36" s="181" t="n">
        <v>732405</v>
      </c>
      <c r="AE36" s="181" t="n">
        <v>843671</v>
      </c>
      <c r="AF36" s="181" t="n">
        <v>0</v>
      </c>
      <c r="AG36" s="181" t="n">
        <v>1602959</v>
      </c>
      <c r="AH36" s="181" t="n">
        <v>1339098</v>
      </c>
      <c r="AI36" s="181" t="n">
        <v>367228</v>
      </c>
      <c r="AJ36" s="181" t="n">
        <v>166133</v>
      </c>
      <c r="AK36" s="181" t="n">
        <v>182067</v>
      </c>
      <c r="AL36" s="181" t="n">
        <v>0</v>
      </c>
      <c r="AM36" s="181" t="n">
        <v>108833</v>
      </c>
      <c r="AN36" s="181" t="n">
        <v>471202</v>
      </c>
      <c r="AO36" s="181" t="n">
        <v>0</v>
      </c>
      <c r="AP36" s="181" t="n">
        <v>91928</v>
      </c>
      <c r="AQ36" s="181" t="n">
        <v>504339</v>
      </c>
      <c r="AR36" s="181" t="n">
        <v>0</v>
      </c>
      <c r="AS36" s="181" t="n">
        <v>57580</v>
      </c>
      <c r="AT36" s="181" t="n">
        <v>418457</v>
      </c>
      <c r="AU36" s="181" t="n">
        <v>0</v>
      </c>
      <c r="AV36" s="181" t="n">
        <v>15305</v>
      </c>
      <c r="AW36" s="181" t="n">
        <v>0</v>
      </c>
      <c r="AX36" s="181" t="n">
        <v>15305</v>
      </c>
      <c r="AY36" s="181" t="n">
        <v>7678</v>
      </c>
      <c r="AZ36" s="181" t="n">
        <v>0</v>
      </c>
      <c r="BA36" s="182" t="n">
        <v>7678</v>
      </c>
      <c r="BB36" s="181" t="n">
        <v>5011919</v>
      </c>
      <c r="BC36" s="181" t="n">
        <v>4.324911</v>
      </c>
      <c r="BD36" s="181" t="n">
        <v>1869810</v>
      </c>
      <c r="BE36" s="182" t="n">
        <v>3456432</v>
      </c>
      <c r="BF36" s="142"/>
      <c r="BG36" s="122"/>
      <c r="BH36" s="183" t="n">
        <v>76004025</v>
      </c>
      <c r="BI36" s="184" t="n">
        <v>21742794</v>
      </c>
      <c r="BJ36" s="184" t="n">
        <v>735437</v>
      </c>
      <c r="BK36" s="184" t="n">
        <v>846832</v>
      </c>
      <c r="BL36" s="184" t="n">
        <v>0</v>
      </c>
      <c r="BM36" s="184" t="n">
        <v>1606850</v>
      </c>
      <c r="BN36" s="184" t="n">
        <v>1262315</v>
      </c>
      <c r="BO36" s="184" t="n">
        <v>447873</v>
      </c>
      <c r="BP36" s="184" t="n">
        <v>169847</v>
      </c>
      <c r="BQ36" s="184" t="n">
        <v>186777</v>
      </c>
      <c r="BR36" s="184" t="n">
        <v>0</v>
      </c>
      <c r="BS36" s="184" t="n">
        <v>115388</v>
      </c>
      <c r="BT36" s="184" t="n">
        <v>545171</v>
      </c>
      <c r="BU36" s="184" t="n">
        <v>0</v>
      </c>
      <c r="BV36" s="184" t="n">
        <v>99481</v>
      </c>
      <c r="BW36" s="184" t="n">
        <v>576810</v>
      </c>
      <c r="BX36" s="184" t="n">
        <v>0</v>
      </c>
      <c r="BY36" s="184" t="n">
        <v>62158</v>
      </c>
      <c r="BZ36" s="184" t="n">
        <v>487885</v>
      </c>
      <c r="CA36" s="184" t="n">
        <v>0</v>
      </c>
      <c r="CB36" s="184" t="n">
        <v>15585</v>
      </c>
      <c r="CC36" s="184" t="n">
        <v>0</v>
      </c>
      <c r="CD36" s="184" t="n">
        <v>15585</v>
      </c>
      <c r="CE36" s="184" t="n">
        <v>7875</v>
      </c>
      <c r="CF36" s="184" t="n">
        <v>0</v>
      </c>
      <c r="CG36" s="185" t="n">
        <v>7875</v>
      </c>
      <c r="CH36" s="184" t="n">
        <v>5009192</v>
      </c>
      <c r="CI36" s="184" t="n">
        <v>4.340579</v>
      </c>
      <c r="CJ36" s="184" t="n">
        <v>1839250</v>
      </c>
      <c r="CK36" s="184" t="n">
        <v>3437969</v>
      </c>
      <c r="CN36" s="186" t="n">
        <f aca="false">AE36/$AB36</f>
        <v>0.0111067156944683</v>
      </c>
      <c r="CO36" s="152" t="n">
        <f aca="false">AF36/$AC36</f>
        <v>0</v>
      </c>
      <c r="CP36" s="152" t="n">
        <f aca="false">AH36/$AB36</f>
        <v>0.0176288870579066</v>
      </c>
      <c r="CQ36" s="152" t="n">
        <f aca="false">AI36/$AC36</f>
        <v>0.016941606154944</v>
      </c>
      <c r="CR36" s="152" t="n">
        <f aca="false">AK36/$AB36</f>
        <v>0.00239686608446273</v>
      </c>
      <c r="CS36" s="152" t="n">
        <f aca="false">AL36/$AC36</f>
        <v>0</v>
      </c>
      <c r="CT36" s="152" t="n">
        <f aca="false">AN36/$AB36</f>
        <v>0.00620325535506713</v>
      </c>
      <c r="CU36" s="152" t="n">
        <f aca="false">AO36/$AC36</f>
        <v>0</v>
      </c>
      <c r="CV36" s="152" t="n">
        <f aca="false">AQ36/$AB36</f>
        <v>0.00663949559322584</v>
      </c>
      <c r="CW36" s="152" t="n">
        <f aca="false">AR36/$AC36</f>
        <v>0</v>
      </c>
      <c r="CX36" s="152" t="n">
        <f aca="false">AT36/$AB36</f>
        <v>0.00550888074777978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0706077102512384</v>
      </c>
      <c r="DB36" s="152" t="n">
        <f aca="false">AZ36/$AB36</f>
        <v>0</v>
      </c>
      <c r="DC36" s="154" t="n">
        <f aca="false">BA36/$AC36</f>
        <v>0.000354214961979097</v>
      </c>
      <c r="DD36" s="152" t="n">
        <f aca="false">CR36+CT36+CV36+CX36+CZ36+DB36</f>
        <v>0.0207484977805355</v>
      </c>
      <c r="DE36" s="187" t="n">
        <f aca="false">CS36+CU36+CW36+CY36+DA36+DC36</f>
        <v>0.00106029206449148</v>
      </c>
      <c r="DF36" s="130"/>
      <c r="DG36" s="130"/>
      <c r="DH36" s="186" t="n">
        <f aca="false">BK36/$BH36</f>
        <v>0.0111419362329824</v>
      </c>
      <c r="DI36" s="152" t="n">
        <f aca="false">BL36/$BI36</f>
        <v>0</v>
      </c>
      <c r="DJ36" s="152" t="n">
        <f aca="false">BN36/$BH36</f>
        <v>0.0166085282983368</v>
      </c>
      <c r="DK36" s="152" t="n">
        <f aca="false">BO36/$BI36</f>
        <v>0.0205986866269349</v>
      </c>
      <c r="DL36" s="152" t="n">
        <f aca="false">BQ36/$BH36</f>
        <v>0.00245746195678453</v>
      </c>
      <c r="DM36" s="152" t="n">
        <f aca="false">BR36/$BI36</f>
        <v>0</v>
      </c>
      <c r="DN36" s="152" t="n">
        <f aca="false">BT36/$BH36</f>
        <v>0.0071729227498149</v>
      </c>
      <c r="DO36" s="152" t="n">
        <f aca="false">BU36/$BI36</f>
        <v>0</v>
      </c>
      <c r="DP36" s="152" t="n">
        <f aca="false">BW36/$BH36</f>
        <v>0.00758920333495496</v>
      </c>
      <c r="DQ36" s="152" t="n">
        <f aca="false">BX36/$BI36</f>
        <v>0</v>
      </c>
      <c r="DR36" s="152" t="n">
        <f aca="false">BZ36/$BH36</f>
        <v>0.00641919950949966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0716789203816216</v>
      </c>
      <c r="DV36" s="152" t="n">
        <f aca="false">CF36/$BH36</f>
        <v>0</v>
      </c>
      <c r="DW36" s="187" t="n">
        <f aca="false">CG36/$BI36</f>
        <v>0.000362188962467289</v>
      </c>
      <c r="DX36" s="152" t="n">
        <f aca="false">DL36+DN36+DP36+DR36+DT36+DV36</f>
        <v>0.023638787551054</v>
      </c>
      <c r="DY36" s="187" t="n">
        <f aca="false">DM36+DO36+DQ36+DS36+DU36+DW36</f>
        <v>0.00107897816628351</v>
      </c>
      <c r="DZ36" s="130"/>
      <c r="EA36" s="130"/>
      <c r="EB36" s="152" t="n">
        <f aca="false">BH36/AB36</f>
        <v>1.00057379868487</v>
      </c>
      <c r="EC36" s="152" t="n">
        <f aca="false">BI36/AC36</f>
        <v>1.00307670617731</v>
      </c>
      <c r="ED36" s="152" t="n">
        <f aca="false">(BH36+BI36)/(AB36+AC36)</f>
        <v>1.00112946441712</v>
      </c>
      <c r="EE36" s="152" t="n">
        <f aca="false">BJ36/AD36</f>
        <v>1.00413978604734</v>
      </c>
      <c r="EF36" s="152" t="n">
        <f aca="false">BK36/AE36</f>
        <v>1.00374672117449</v>
      </c>
      <c r="EG36" s="152" t="e">
        <f aca="false">BL36/AF36</f>
        <v>#DIV/0!</v>
      </c>
      <c r="EH36" s="152" t="n">
        <f aca="false">BM36/AG36</f>
        <v>1.00242738585329</v>
      </c>
      <c r="EI36" s="152" t="n">
        <f aca="false">BN36/AH36</f>
        <v>0.94266065665097</v>
      </c>
      <c r="EJ36" s="152" t="n">
        <f aca="false">BO36/AI36</f>
        <v>1.21960471423748</v>
      </c>
      <c r="EK36" s="152" t="n">
        <f aca="false">(BN36+BO36)/(AH36+AI36)</f>
        <v>1.00226334240936</v>
      </c>
      <c r="EL36" s="152" t="n">
        <f aca="false">BP36/AJ36</f>
        <v>1.02235558257541</v>
      </c>
      <c r="EM36" s="152" t="n">
        <f aca="false">BQ36/AK36</f>
        <v>1.02586959745588</v>
      </c>
      <c r="EN36" s="152" t="e">
        <f aca="false">BR36/AL36</f>
        <v>#DIV/0!</v>
      </c>
      <c r="EO36" s="152" t="n">
        <f aca="false">BS36/AM36</f>
        <v>1.06022989350657</v>
      </c>
      <c r="EP36" s="152" t="n">
        <f aca="false">BT36/AN36</f>
        <v>1.15697938463759</v>
      </c>
      <c r="EQ36" s="152" t="e">
        <f aca="false">BU36/AO36</f>
        <v>#DIV/0!</v>
      </c>
      <c r="ER36" s="152" t="n">
        <f aca="false">BV36/AP36</f>
        <v>1.08216212688191</v>
      </c>
      <c r="ES36" s="152" t="n">
        <f aca="false">BW36/AQ36</f>
        <v>1.14369501466276</v>
      </c>
      <c r="ET36" s="152" t="e">
        <f aca="false">BX36/AR36</f>
        <v>#DIV/0!</v>
      </c>
      <c r="EU36" s="152" t="n">
        <f aca="false">BY36/AS36</f>
        <v>1.07950677318513</v>
      </c>
      <c r="EV36" s="152" t="n">
        <f aca="false">BZ36/AT36</f>
        <v>1.16591429943817</v>
      </c>
      <c r="EW36" s="152" t="e">
        <f aca="false">CA36/AU36</f>
        <v>#DIV/0!</v>
      </c>
      <c r="EX36" s="152" t="n">
        <f aca="false">CB36/AV36</f>
        <v>1.01829467494283</v>
      </c>
      <c r="EY36" s="152" t="e">
        <f aca="false">CC36/AW36</f>
        <v>#DIV/0!</v>
      </c>
      <c r="EZ36" s="152" t="n">
        <f aca="false">CD36/AX36</f>
        <v>1.01829467494283</v>
      </c>
      <c r="FA36" s="152" t="n">
        <f aca="false">CE36/AY36</f>
        <v>1.02565772336546</v>
      </c>
      <c r="FB36" s="152" t="e">
        <f aca="false">CF36/AZ36</f>
        <v>#DIV/0!</v>
      </c>
      <c r="FC36" s="152" t="n">
        <f aca="false">CG36/BA36</f>
        <v>1.02565772336546</v>
      </c>
      <c r="FD36" s="152" t="n">
        <f aca="false">SUM(BP36+BS36+BV36+BY36+CB36+CE36)/SUM(AJ36+AM36+AP36+AS36+AV36+AY36)</f>
        <v>1.05112670044272</v>
      </c>
      <c r="FE36" s="152" t="n">
        <f aca="false">SUM(BQ36+BT36+BW36+BZ36+CC36+CF36)/SUM(AK36+AN36+AQ36+AT36+AW36+AZ36)</f>
        <v>1.1399548876474</v>
      </c>
      <c r="FF36" s="152" t="n">
        <f aca="false">SUM(BR36+BU36+BX36+CA36+CD36+CG36)/SUM(AL36+AO36+AR36+AU36+AX36+BA36)</f>
        <v>1.02075447069573</v>
      </c>
      <c r="FG36" s="154" t="n">
        <f aca="false">CH36/BB36</f>
        <v>0.999455897032654</v>
      </c>
      <c r="FH36" s="152" t="n">
        <f aca="false">CI36/BC36</f>
        <v>1.00362273350827</v>
      </c>
      <c r="FI36" s="152" t="n">
        <f aca="false">CJ36/BD36</f>
        <v>0.983656093399864</v>
      </c>
      <c r="FJ36" s="152" t="n">
        <f aca="false">CK36/BE36</f>
        <v>0.994658364463701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1053593589249</v>
      </c>
      <c r="FR36" s="173" t="n">
        <f aca="false">AC36/$FO36</f>
        <v>0.0174222792888375</v>
      </c>
      <c r="FS36" s="174" t="n">
        <f aca="false">AD36/$FO36</f>
        <v>0.000588674286265432</v>
      </c>
      <c r="FT36" s="174" t="n">
        <f aca="false">AE36/$FO36</f>
        <v>0.000678104906121399</v>
      </c>
      <c r="FU36" s="174" t="n">
        <f aca="false">AF36/$FO36</f>
        <v>0</v>
      </c>
      <c r="FV36" s="174" t="n">
        <f aca="false">AG36/$FO36</f>
        <v>0.00128838654192387</v>
      </c>
      <c r="FW36" s="174" t="n">
        <f aca="false">AH36/$FO36</f>
        <v>0.0010763069058642</v>
      </c>
      <c r="FX36" s="174" t="n">
        <f aca="false">AI36/$FO36</f>
        <v>0.000295161394032922</v>
      </c>
      <c r="FY36" s="174" t="n">
        <f aca="false">AJ36/$FO36</f>
        <v>0.000133530253343621</v>
      </c>
      <c r="FZ36" s="174" t="n">
        <f aca="false">AK36/$FO36</f>
        <v>0.000146337287808642</v>
      </c>
      <c r="GA36" s="174" t="n">
        <f aca="false">AL36/$FO36</f>
        <v>0</v>
      </c>
      <c r="GB36" s="174" t="n">
        <f aca="false">AM36/$FO36</f>
        <v>8.7475083590535E-005</v>
      </c>
      <c r="GC36" s="174" t="n">
        <f aca="false">AN36/$FO36</f>
        <v>0.000378731031378601</v>
      </c>
      <c r="GD36" s="174" t="n">
        <f aca="false">AO36/$FO36</f>
        <v>0</v>
      </c>
      <c r="GE36" s="174" t="n">
        <f aca="false">AP36/$FO36</f>
        <v>7.38876028806584E-005</v>
      </c>
      <c r="GF36" s="174" t="n">
        <f aca="false">AQ36/$FO36</f>
        <v>0.00040536506558642</v>
      </c>
      <c r="GG36" s="174" t="n">
        <f aca="false">AR36/$FO36</f>
        <v>0</v>
      </c>
      <c r="GH36" s="174" t="n">
        <f aca="false">AS36/$FO36</f>
        <v>4.62802211934156E-005</v>
      </c>
      <c r="GI36" s="174" t="n">
        <f aca="false">AT36/$FO36</f>
        <v>0.000336336966306584</v>
      </c>
      <c r="GJ36" s="174" t="n">
        <f aca="false">AU36/$FO36</f>
        <v>0</v>
      </c>
      <c r="GK36" s="174" t="n">
        <f aca="false">AV36/$FO36</f>
        <v>1.23014724794239E-005</v>
      </c>
      <c r="GL36" s="174" t="n">
        <f aca="false">AW36/$FO36</f>
        <v>0</v>
      </c>
      <c r="GM36" s="174" t="n">
        <f aca="false">AX36/$FO36</f>
        <v>1.23014724794239E-005</v>
      </c>
      <c r="GN36" s="174" t="n">
        <f aca="false">AY36/$FO36</f>
        <v>6.17123199588477E-006</v>
      </c>
      <c r="GO36" s="174" t="n">
        <f aca="false">AZ36/$FO36</f>
        <v>0</v>
      </c>
      <c r="GP36" s="174" t="n">
        <f aca="false">BA36/$FO36</f>
        <v>6.17123199588477E-006</v>
      </c>
      <c r="GQ36" s="174" t="n">
        <f aca="false">SUM(FY36,GB36,GE36,GH36,GK36,GN36)</f>
        <v>0.000359645865483539</v>
      </c>
      <c r="GR36" s="174" t="n">
        <f aca="false">SUM(FZ36,GC36,GF36,GI36,GL36,GO36)</f>
        <v>0.00126677035108025</v>
      </c>
      <c r="GS36" s="174" t="n">
        <f aca="false">SUM(GA36,GD36,GG36,GJ36,GM36,GP36)</f>
        <v>1.84727044753086E-005</v>
      </c>
      <c r="GT36" s="130"/>
      <c r="GU36" s="173" t="n">
        <f aca="false">BH36/$FO36</f>
        <v>0.0610886260609568</v>
      </c>
      <c r="GV36" s="173" t="n">
        <f aca="false">BI36/$FO36</f>
        <v>0.0174758825231481</v>
      </c>
      <c r="GW36" s="173" t="n">
        <f aca="false">BJ36/$FO36</f>
        <v>0.00059111127186214</v>
      </c>
      <c r="GX36" s="173" t="n">
        <f aca="false">BK36/$FO36</f>
        <v>0.000680645576131687</v>
      </c>
      <c r="GY36" s="173" t="n">
        <f aca="false">BL36/$FO36</f>
        <v>0</v>
      </c>
      <c r="GZ36" s="173" t="n">
        <f aca="false">BM36/$FO36</f>
        <v>0.0012915139531893</v>
      </c>
      <c r="HA36" s="173" t="n">
        <f aca="false">BN36/$FO36</f>
        <v>0.00101459217463992</v>
      </c>
      <c r="HB36" s="173" t="n">
        <f aca="false">BO36/$FO36</f>
        <v>0.000359980227623457</v>
      </c>
      <c r="HC36" s="173" t="n">
        <f aca="false">BP36/$FO36</f>
        <v>0.00013651539994856</v>
      </c>
      <c r="HD36" s="173" t="n">
        <f aca="false">BQ36/$FO36</f>
        <v>0.000150122974537037</v>
      </c>
      <c r="HE36" s="173" t="n">
        <f aca="false">BR36/$FO36</f>
        <v>0</v>
      </c>
      <c r="HF36" s="173" t="n">
        <f aca="false">BS36/$FO36</f>
        <v>9.27436985596708E-005</v>
      </c>
      <c r="HG36" s="173" t="n">
        <f aca="false">BT36/$FO36</f>
        <v>0.000438183995627572</v>
      </c>
      <c r="HH36" s="173" t="n">
        <f aca="false">BU36/$FO36</f>
        <v>0</v>
      </c>
      <c r="HI36" s="173" t="n">
        <f aca="false">BV36/$FO36</f>
        <v>7.99583654835391E-005</v>
      </c>
      <c r="HJ36" s="173" t="n">
        <f aca="false">BW36/$FO36</f>
        <v>0.00046361400462963</v>
      </c>
      <c r="HK36" s="173" t="n">
        <f aca="false">BX36/$FO36</f>
        <v>0</v>
      </c>
      <c r="HL36" s="173" t="n">
        <f aca="false">BY36/$FO36</f>
        <v>4.99598122427984E-005</v>
      </c>
      <c r="HM36" s="173" t="n">
        <f aca="false">BZ36/$FO36</f>
        <v>0.000392140078446502</v>
      </c>
      <c r="HN36" s="173" t="n">
        <f aca="false">CA36/$FO36</f>
        <v>0</v>
      </c>
      <c r="HO36" s="173" t="n">
        <f aca="false">CB36/$FO36</f>
        <v>1.25265239197531E-005</v>
      </c>
      <c r="HP36" s="173" t="n">
        <f aca="false">CC36/$FO36</f>
        <v>0</v>
      </c>
      <c r="HQ36" s="173" t="n">
        <f aca="false">CD36/$FO36</f>
        <v>1.25265239197531E-005</v>
      </c>
      <c r="HR36" s="173" t="n">
        <f aca="false">CE36/$FO36</f>
        <v>6.32957175925926E-006</v>
      </c>
      <c r="HS36" s="173" t="n">
        <f aca="false">CF36/$FO36</f>
        <v>0</v>
      </c>
      <c r="HT36" s="173" t="n">
        <f aca="false">CG36/$FO36</f>
        <v>6.32957175925926E-006</v>
      </c>
      <c r="HU36" s="174" t="n">
        <f aca="false">SUM(HC36,HF36,HI36,HL36,HO36,HR36)</f>
        <v>0.00037803337191358</v>
      </c>
      <c r="HV36" s="174" t="n">
        <f aca="false">SUM(HD36,HG36,HJ36,HM36,HP36,HS36)</f>
        <v>0.00144406105324074</v>
      </c>
      <c r="HW36" s="174" t="n">
        <f aca="false">SUM(HE36,HH36,HK36,HN36,HQ36,HT36)</f>
        <v>1.88560956790123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422.632</v>
      </c>
      <c r="E37" s="214" t="n">
        <v>33.9409</v>
      </c>
      <c r="F37" s="214" t="n">
        <v>39.8666</v>
      </c>
      <c r="G37" s="214" t="n">
        <v>42.3832</v>
      </c>
      <c r="H37" s="214" t="n">
        <v>22279.77</v>
      </c>
      <c r="I37" s="214" t="n">
        <v>52.4</v>
      </c>
      <c r="J37" s="177" t="n">
        <f aca="false">H37/3600</f>
        <v>6.188825</v>
      </c>
      <c r="L37" s="213" t="n">
        <v>2421.2848</v>
      </c>
      <c r="M37" s="214" t="n">
        <v>33.9416</v>
      </c>
      <c r="N37" s="214" t="n">
        <v>39.8626</v>
      </c>
      <c r="O37" s="214" t="n">
        <v>42.3841</v>
      </c>
      <c r="P37" s="214" t="n">
        <v>22384.79</v>
      </c>
      <c r="Q37" s="214" t="n">
        <v>53.2</v>
      </c>
      <c r="R37" s="177" t="n">
        <f aca="false">P37/3600</f>
        <v>6.21799722222222</v>
      </c>
      <c r="S37" s="160"/>
      <c r="T37" s="71"/>
      <c r="U37" s="109"/>
      <c r="V37" s="109"/>
      <c r="W37" s="71"/>
      <c r="X37" s="109"/>
      <c r="Y37" s="179"/>
      <c r="AA37" s="116"/>
      <c r="AB37" s="180" t="n">
        <v>24149361</v>
      </c>
      <c r="AC37" s="181" t="n">
        <v>7087051</v>
      </c>
      <c r="AD37" s="181" t="n">
        <v>299963</v>
      </c>
      <c r="AE37" s="181" t="n">
        <v>341612</v>
      </c>
      <c r="AF37" s="181" t="n">
        <v>0</v>
      </c>
      <c r="AG37" s="181" t="n">
        <v>725985</v>
      </c>
      <c r="AH37" s="181" t="n">
        <v>608137</v>
      </c>
      <c r="AI37" s="181" t="n">
        <v>164345</v>
      </c>
      <c r="AJ37" s="181" t="n">
        <v>75298</v>
      </c>
      <c r="AK37" s="181" t="n">
        <v>95570</v>
      </c>
      <c r="AL37" s="181" t="n">
        <v>0</v>
      </c>
      <c r="AM37" s="181" t="n">
        <v>52128</v>
      </c>
      <c r="AN37" s="181" t="n">
        <v>347908</v>
      </c>
      <c r="AO37" s="181" t="n">
        <v>0</v>
      </c>
      <c r="AP37" s="181" t="n">
        <v>48928</v>
      </c>
      <c r="AQ37" s="181" t="n">
        <v>369750</v>
      </c>
      <c r="AR37" s="181" t="n">
        <v>0</v>
      </c>
      <c r="AS37" s="181" t="n">
        <v>30001</v>
      </c>
      <c r="AT37" s="181" t="n">
        <v>319554</v>
      </c>
      <c r="AU37" s="181" t="n">
        <v>0</v>
      </c>
      <c r="AV37" s="181" t="n">
        <v>11005</v>
      </c>
      <c r="AW37" s="181" t="n">
        <v>0</v>
      </c>
      <c r="AX37" s="181" t="n">
        <v>11005</v>
      </c>
      <c r="AY37" s="181" t="n">
        <v>5168</v>
      </c>
      <c r="AZ37" s="181" t="n">
        <v>0</v>
      </c>
      <c r="BA37" s="182" t="n">
        <v>5168</v>
      </c>
      <c r="BB37" s="181" t="n">
        <v>1677018</v>
      </c>
      <c r="BC37" s="181" t="n">
        <v>4.225984</v>
      </c>
      <c r="BD37" s="181" t="n">
        <v>710231</v>
      </c>
      <c r="BE37" s="182" t="n">
        <v>1157470</v>
      </c>
      <c r="BF37" s="142"/>
      <c r="BG37" s="122"/>
      <c r="BH37" s="183" t="n">
        <v>23798172</v>
      </c>
      <c r="BI37" s="184" t="n">
        <v>7137665</v>
      </c>
      <c r="BJ37" s="184" t="n">
        <v>300663</v>
      </c>
      <c r="BK37" s="184" t="n">
        <v>342502</v>
      </c>
      <c r="BL37" s="184" t="n">
        <v>0</v>
      </c>
      <c r="BM37" s="184" t="n">
        <v>723838</v>
      </c>
      <c r="BN37" s="184" t="n">
        <v>563056</v>
      </c>
      <c r="BO37" s="184" t="n">
        <v>207020</v>
      </c>
      <c r="BP37" s="184" t="n">
        <v>75138</v>
      </c>
      <c r="BQ37" s="184" t="n">
        <v>95970</v>
      </c>
      <c r="BR37" s="184" t="n">
        <v>0</v>
      </c>
      <c r="BS37" s="184" t="n">
        <v>48711</v>
      </c>
      <c r="BT37" s="184" t="n">
        <v>266563</v>
      </c>
      <c r="BU37" s="184" t="n">
        <v>0</v>
      </c>
      <c r="BV37" s="184" t="n">
        <v>44069</v>
      </c>
      <c r="BW37" s="184" t="n">
        <v>286926</v>
      </c>
      <c r="BX37" s="184" t="n">
        <v>0</v>
      </c>
      <c r="BY37" s="184" t="n">
        <v>27666</v>
      </c>
      <c r="BZ37" s="184" t="n">
        <v>243156</v>
      </c>
      <c r="CA37" s="184" t="n">
        <v>0</v>
      </c>
      <c r="CB37" s="184" t="n">
        <v>10960</v>
      </c>
      <c r="CC37" s="184" t="n">
        <v>0</v>
      </c>
      <c r="CD37" s="184" t="n">
        <v>10960</v>
      </c>
      <c r="CE37" s="184" t="n">
        <v>5113</v>
      </c>
      <c r="CF37" s="184" t="n">
        <v>0</v>
      </c>
      <c r="CG37" s="185" t="n">
        <v>5113</v>
      </c>
      <c r="CH37" s="184" t="n">
        <v>1673080</v>
      </c>
      <c r="CI37" s="184" t="n">
        <v>4.266183</v>
      </c>
      <c r="CJ37" s="184" t="n">
        <v>690231</v>
      </c>
      <c r="CK37" s="184" t="n">
        <v>1143021</v>
      </c>
      <c r="CN37" s="186" t="n">
        <f aca="false">AE37/$AB37</f>
        <v>0.0141457987232043</v>
      </c>
      <c r="CO37" s="152" t="n">
        <f aca="false">AF37/$AC37</f>
        <v>0</v>
      </c>
      <c r="CP37" s="152" t="n">
        <f aca="false">AH37/$AB37</f>
        <v>0.0251823226295719</v>
      </c>
      <c r="CQ37" s="152" t="n">
        <f aca="false">AI37/$AC37</f>
        <v>0.0231894761304808</v>
      </c>
      <c r="CR37" s="152" t="n">
        <f aca="false">AK37/$AB37</f>
        <v>0.00395745460925447</v>
      </c>
      <c r="CS37" s="152" t="n">
        <f aca="false">AL37/$AC37</f>
        <v>0</v>
      </c>
      <c r="CT37" s="152" t="n">
        <f aca="false">AN37/$AB37</f>
        <v>0.0144065095552632</v>
      </c>
      <c r="CU37" s="152" t="n">
        <f aca="false">AO37/$AC37</f>
        <v>0</v>
      </c>
      <c r="CV37" s="152" t="n">
        <f aca="false">AQ37/$AB37</f>
        <v>0.0153109641286161</v>
      </c>
      <c r="CW37" s="152" t="n">
        <f aca="false">AR37/$AC37</f>
        <v>0</v>
      </c>
      <c r="CX37" s="152" t="n">
        <f aca="false">AT37/$AB37</f>
        <v>0.0132323998138087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155283205948426</v>
      </c>
      <c r="DB37" s="152" t="n">
        <f aca="false">AZ37/$AB37</f>
        <v>0</v>
      </c>
      <c r="DC37" s="154" t="n">
        <f aca="false">BA37/$AC37</f>
        <v>0.000729217272459306</v>
      </c>
      <c r="DD37" s="152" t="n">
        <f aca="false">CR37+CT37+CV37+CX37+CZ37+DB37</f>
        <v>0.0469073281069425</v>
      </c>
      <c r="DE37" s="187" t="n">
        <f aca="false">CS37+CU37+CW37+CY37+DA37+DC37</f>
        <v>0.00228204933194357</v>
      </c>
      <c r="DF37" s="130"/>
      <c r="DG37" s="130"/>
      <c r="DH37" s="186" t="n">
        <f aca="false">BK37/$BH37</f>
        <v>0.0143919457343194</v>
      </c>
      <c r="DI37" s="152" t="n">
        <f aca="false">BL37/$BI37</f>
        <v>0</v>
      </c>
      <c r="DJ37" s="152" t="n">
        <f aca="false">BN37/$BH37</f>
        <v>0.0236596323448709</v>
      </c>
      <c r="DK37" s="152" t="n">
        <f aca="false">BO37/$BI37</f>
        <v>0.0290038829224964</v>
      </c>
      <c r="DL37" s="152" t="n">
        <f aca="false">BQ37/$BH37</f>
        <v>0.00403266267678038</v>
      </c>
      <c r="DM37" s="152" t="n">
        <f aca="false">BR37/$BI37</f>
        <v>0</v>
      </c>
      <c r="DN37" s="152" t="n">
        <f aca="false">BT37/$BH37</f>
        <v>0.0112009863614735</v>
      </c>
      <c r="DO37" s="152" t="n">
        <f aca="false">BU37/$BI37</f>
        <v>0</v>
      </c>
      <c r="DP37" s="152" t="n">
        <f aca="false">BW37/$BH37</f>
        <v>0.0120566403167437</v>
      </c>
      <c r="DQ37" s="152" t="n">
        <f aca="false">BX37/$BI37</f>
        <v>0</v>
      </c>
      <c r="DR37" s="152" t="n">
        <f aca="false">BZ37/$BH37</f>
        <v>0.0102174234222696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153551616670158</v>
      </c>
      <c r="DV37" s="152" t="n">
        <f aca="false">CF37/$BH37</f>
        <v>0</v>
      </c>
      <c r="DW37" s="187" t="n">
        <f aca="false">CG37/$BI37</f>
        <v>0.000716340708060689</v>
      </c>
      <c r="DX37" s="152" t="n">
        <f aca="false">DL37+DN37+DP37+DR37+DT37+DV37</f>
        <v>0.0375077127772671</v>
      </c>
      <c r="DY37" s="187" t="n">
        <f aca="false">DM37+DO37+DQ37+DS37+DU37+DW37</f>
        <v>0.00225185687476226</v>
      </c>
      <c r="DZ37" s="130"/>
      <c r="EA37" s="130"/>
      <c r="EB37" s="152" t="n">
        <f aca="false">BH37/AB37</f>
        <v>0.985457627636607</v>
      </c>
      <c r="EC37" s="152" t="n">
        <f aca="false">BI37/AC37</f>
        <v>1.00714175755191</v>
      </c>
      <c r="ED37" s="152" t="n">
        <f aca="false">(BH37+BI37)/(AB37+AC37)</f>
        <v>0.990377415946492</v>
      </c>
      <c r="EE37" s="152" t="n">
        <f aca="false">BJ37/AD37</f>
        <v>1.00233362114661</v>
      </c>
      <c r="EF37" s="152" t="n">
        <f aca="false">BK37/AE37</f>
        <v>1.00260529489596</v>
      </c>
      <c r="EG37" s="152" t="e">
        <f aca="false">BL37/AF37</f>
        <v>#DIV/0!</v>
      </c>
      <c r="EH37" s="152" t="n">
        <f aca="false">BM37/AG37</f>
        <v>0.99704263862201</v>
      </c>
      <c r="EI37" s="152" t="n">
        <f aca="false">BN37/AH37</f>
        <v>0.925870321983369</v>
      </c>
      <c r="EJ37" s="152" t="n">
        <f aca="false">BO37/AI37</f>
        <v>1.25966716358879</v>
      </c>
      <c r="EK37" s="152" t="n">
        <f aca="false">(BN37+BO37)/(AH37+AI37)</f>
        <v>0.996885364319169</v>
      </c>
      <c r="EL37" s="152" t="n">
        <f aca="false">BP37/AJ37</f>
        <v>0.997875109564663</v>
      </c>
      <c r="EM37" s="152" t="n">
        <f aca="false">BQ37/AK37</f>
        <v>1.00418541383279</v>
      </c>
      <c r="EN37" s="152" t="e">
        <f aca="false">BR37/AL37</f>
        <v>#DIV/0!</v>
      </c>
      <c r="EO37" s="152" t="n">
        <f aca="false">BS37/AM37</f>
        <v>0.934449815837937</v>
      </c>
      <c r="EP37" s="152" t="n">
        <f aca="false">BT37/AN37</f>
        <v>0.766188187681801</v>
      </c>
      <c r="EQ37" s="152" t="e">
        <f aca="false">BU37/AO37</f>
        <v>#DIV/0!</v>
      </c>
      <c r="ER37" s="152" t="n">
        <f aca="false">BV37/AP37</f>
        <v>0.900690810987574</v>
      </c>
      <c r="ES37" s="152" t="n">
        <f aca="false">BW37/AQ37</f>
        <v>0.776</v>
      </c>
      <c r="ET37" s="152" t="e">
        <f aca="false">BX37/AR37</f>
        <v>#DIV/0!</v>
      </c>
      <c r="EU37" s="152" t="n">
        <f aca="false">BY37/AS37</f>
        <v>0.922169261024633</v>
      </c>
      <c r="EV37" s="152" t="n">
        <f aca="false">BZ37/AT37</f>
        <v>0.760923036482097</v>
      </c>
      <c r="EW37" s="152" t="e">
        <f aca="false">CA37/AU37</f>
        <v>#DIV/0!</v>
      </c>
      <c r="EX37" s="152" t="n">
        <f aca="false">CB37/AV37</f>
        <v>0.995910949568378</v>
      </c>
      <c r="EY37" s="152" t="e">
        <f aca="false">CC37/AW37</f>
        <v>#DIV/0!</v>
      </c>
      <c r="EZ37" s="152" t="n">
        <f aca="false">CD37/AX37</f>
        <v>0.995910949568378</v>
      </c>
      <c r="FA37" s="152" t="n">
        <f aca="false">CE37/AY37</f>
        <v>0.989357585139319</v>
      </c>
      <c r="FB37" s="152" t="e">
        <f aca="false">CF37/AZ37</f>
        <v>#DIV/0!</v>
      </c>
      <c r="FC37" s="152" t="n">
        <f aca="false">CG37/BA37</f>
        <v>0.989357585139319</v>
      </c>
      <c r="FD37" s="152" t="n">
        <f aca="false">SUM(BP37+BS37+BV37+BY37+CB37+CE37)/SUM(AJ37+AM37+AP37+AS37+AV37+AY37)</f>
        <v>0.951147720736267</v>
      </c>
      <c r="FE37" s="152" t="n">
        <f aca="false">SUM(BQ37+BT37+BW37+BZ37+CC37+CF37)/SUM(AK37+AN37+AQ37+AT37+AW37+AZ37)</f>
        <v>0.787984802018394</v>
      </c>
      <c r="FF37" s="152" t="n">
        <f aca="false">SUM(BR37+BU37+BX37+CA37+CD37+CG37)/SUM(AL37+AO37+AR37+AU37+AX37+BA37)</f>
        <v>0.993816855252582</v>
      </c>
      <c r="FG37" s="154" t="n">
        <f aca="false">CH37/BB37</f>
        <v>0.997651784298081</v>
      </c>
      <c r="FH37" s="152" t="n">
        <f aca="false">CI37/BC37</f>
        <v>1.00951234079448</v>
      </c>
      <c r="FI37" s="152" t="n">
        <f aca="false">CJ37/BD37</f>
        <v>0.971840147782904</v>
      </c>
      <c r="FJ37" s="152" t="n">
        <f aca="false">CK37/BE37</f>
        <v>0.98751673909475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9410173128858</v>
      </c>
      <c r="FR37" s="173" t="n">
        <f aca="false">AC37/$FO37</f>
        <v>0.00569625369727366</v>
      </c>
      <c r="FS37" s="174" t="n">
        <f aca="false">AD37/$FO37</f>
        <v>0.000241096804269547</v>
      </c>
      <c r="FT37" s="174" t="n">
        <f aca="false">AE37/$FO37</f>
        <v>0.000274572402263374</v>
      </c>
      <c r="FU37" s="174" t="n">
        <f aca="false">AF37/$FO37</f>
        <v>0</v>
      </c>
      <c r="FV37" s="174" t="n">
        <f aca="false">AG37/$FO37</f>
        <v>0.000583514178240741</v>
      </c>
      <c r="FW37" s="174" t="n">
        <f aca="false">AH37/$FO37</f>
        <v>0.000488793242026749</v>
      </c>
      <c r="FX37" s="174" t="n">
        <f aca="false">AI37/$FO37</f>
        <v>0.000132093139146091</v>
      </c>
      <c r="FY37" s="174" t="n">
        <f aca="false">AJ37/$FO37</f>
        <v>6.0521154835391E-005</v>
      </c>
      <c r="FZ37" s="174" t="n">
        <f aca="false">AK37/$FO37</f>
        <v>7.68148791152263E-005</v>
      </c>
      <c r="GA37" s="174" t="n">
        <f aca="false">AL37/$FO37</f>
        <v>0</v>
      </c>
      <c r="GB37" s="174" t="n">
        <f aca="false">AM37/$FO37</f>
        <v>4.18981481481481E-005</v>
      </c>
      <c r="GC37" s="174" t="n">
        <f aca="false">AN37/$FO37</f>
        <v>0.000279632844650206</v>
      </c>
      <c r="GD37" s="174" t="n">
        <f aca="false">AO37/$FO37</f>
        <v>0</v>
      </c>
      <c r="GE37" s="174" t="n">
        <f aca="false">AP37/$FO37</f>
        <v>3.93261316872428E-005</v>
      </c>
      <c r="GF37" s="174" t="n">
        <f aca="false">AQ37/$FO37</f>
        <v>0.000297188464506173</v>
      </c>
      <c r="GG37" s="174" t="n">
        <f aca="false">AR37/$FO37</f>
        <v>0</v>
      </c>
      <c r="GH37" s="174" t="n">
        <f aca="false">AS37/$FO37</f>
        <v>2.41134580761317E-005</v>
      </c>
      <c r="GI37" s="174" t="n">
        <f aca="false">AT37/$FO37</f>
        <v>0.000256843171296296</v>
      </c>
      <c r="GJ37" s="174" t="n">
        <f aca="false">AU37/$FO37</f>
        <v>0</v>
      </c>
      <c r="GK37" s="174" t="n">
        <f aca="false">AV37/$FO37</f>
        <v>8.84532536008231E-006</v>
      </c>
      <c r="GL37" s="174" t="n">
        <f aca="false">AW37/$FO37</f>
        <v>0</v>
      </c>
      <c r="GM37" s="174" t="n">
        <f aca="false">AX37/$FO37</f>
        <v>8.84532536008231E-006</v>
      </c>
      <c r="GN37" s="174" t="n">
        <f aca="false">AY37/$FO37</f>
        <v>4.15380658436214E-006</v>
      </c>
      <c r="GO37" s="174" t="n">
        <f aca="false">AZ37/$FO37</f>
        <v>0</v>
      </c>
      <c r="GP37" s="174" t="n">
        <f aca="false">BA37/$FO37</f>
        <v>4.15380658436214E-006</v>
      </c>
      <c r="GQ37" s="174" t="n">
        <f aca="false">SUM(FY37,GB37,GE37,GH37,GK37,GN37)</f>
        <v>0.000178858024691358</v>
      </c>
      <c r="GR37" s="174" t="n">
        <f aca="false">SUM(FZ37,GC37,GF37,GI37,GL37,GO37)</f>
        <v>0.000910479359567901</v>
      </c>
      <c r="GS37" s="174" t="n">
        <f aca="false">SUM(GA37,GD37,GG37,GJ37,GM37,GP37)</f>
        <v>1.29991319444444E-005</v>
      </c>
      <c r="GT37" s="130"/>
      <c r="GU37" s="173" t="n">
        <f aca="false">BH37/$FO37</f>
        <v>0.0191279031635802</v>
      </c>
      <c r="GV37" s="173" t="n">
        <f aca="false">BI37/$FO37</f>
        <v>0.00573693496013375</v>
      </c>
      <c r="GW37" s="173" t="n">
        <f aca="false">BJ37/$FO37</f>
        <v>0.00024165943287037</v>
      </c>
      <c r="GX37" s="173" t="n">
        <f aca="false">BK37/$FO37</f>
        <v>0.000275287744341564</v>
      </c>
      <c r="GY37" s="173" t="n">
        <f aca="false">BL37/$FO37</f>
        <v>0</v>
      </c>
      <c r="GZ37" s="173" t="n">
        <f aca="false">BM37/$FO37</f>
        <v>0.000581788515946502</v>
      </c>
      <c r="HA37" s="173" t="n">
        <f aca="false">BN37/$FO37</f>
        <v>0.000452559156378601</v>
      </c>
      <c r="HB37" s="173" t="n">
        <f aca="false">BO37/$FO37</f>
        <v>0.000166393389917695</v>
      </c>
      <c r="HC37" s="173" t="n">
        <f aca="false">BP37/$FO37</f>
        <v>6.03925540123457E-005</v>
      </c>
      <c r="HD37" s="173" t="n">
        <f aca="false">BQ37/$FO37</f>
        <v>7.71363811728395E-005</v>
      </c>
      <c r="HE37" s="173" t="n">
        <f aca="false">BR37/$FO37</f>
        <v>0</v>
      </c>
      <c r="HF37" s="173" t="n">
        <f aca="false">BS37/$FO37</f>
        <v>3.91517168209877E-005</v>
      </c>
      <c r="HG37" s="173" t="n">
        <f aca="false">BT37/$FO37</f>
        <v>0.000214251382458848</v>
      </c>
      <c r="HH37" s="173" t="n">
        <f aca="false">BU37/$FO37</f>
        <v>0</v>
      </c>
      <c r="HI37" s="173" t="n">
        <f aca="false">BV37/$FO37</f>
        <v>3.54206854423868E-005</v>
      </c>
      <c r="HJ37" s="173" t="n">
        <f aca="false">BW37/$FO37</f>
        <v>0.00023061824845679</v>
      </c>
      <c r="HK37" s="173" t="n">
        <f aca="false">BX37/$FO37</f>
        <v>0</v>
      </c>
      <c r="HL37" s="173" t="n">
        <f aca="false">BY37/$FO37</f>
        <v>2.22366898148148E-005</v>
      </c>
      <c r="HM37" s="173" t="n">
        <f aca="false">BZ37/$FO37</f>
        <v>0.000195437885802469</v>
      </c>
      <c r="HN37" s="173" t="n">
        <f aca="false">CA37/$FO37</f>
        <v>0</v>
      </c>
      <c r="HO37" s="173" t="n">
        <f aca="false">CB37/$FO37</f>
        <v>8.80915637860082E-006</v>
      </c>
      <c r="HP37" s="173" t="n">
        <f aca="false">CC37/$FO37</f>
        <v>0</v>
      </c>
      <c r="HQ37" s="173" t="n">
        <f aca="false">CD37/$FO37</f>
        <v>8.80915637860082E-006</v>
      </c>
      <c r="HR37" s="173" t="n">
        <f aca="false">CE37/$FO37</f>
        <v>4.10960005144033E-006</v>
      </c>
      <c r="HS37" s="173" t="n">
        <f aca="false">CF37/$FO37</f>
        <v>0</v>
      </c>
      <c r="HT37" s="173" t="n">
        <f aca="false">CG37/$FO37</f>
        <v>4.10960005144033E-006</v>
      </c>
      <c r="HU37" s="174" t="n">
        <f aca="false">SUM(HC37,HF37,HI37,HL37,HO37,HR37)</f>
        <v>0.000170120402520576</v>
      </c>
      <c r="HV37" s="174" t="n">
        <f aca="false">SUM(HD37,HG37,HJ37,HM37,HP37,HS37)</f>
        <v>0.000717443897890947</v>
      </c>
      <c r="HW37" s="174" t="n">
        <f aca="false">SUM(HE37,HH37,HK37,HN37,HQ37,HT37)</f>
        <v>1.29187564300412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1072.8744</v>
      </c>
      <c r="E38" s="216" t="n">
        <v>32.1356</v>
      </c>
      <c r="F38" s="216" t="n">
        <v>38.8919</v>
      </c>
      <c r="G38" s="216" t="n">
        <v>41.5339</v>
      </c>
      <c r="H38" s="216" t="n">
        <v>20633.13</v>
      </c>
      <c r="I38" s="216" t="n">
        <v>48.61</v>
      </c>
      <c r="J38" s="190" t="n">
        <f aca="false">H38/3600</f>
        <v>5.731425</v>
      </c>
      <c r="L38" s="215" t="n">
        <v>1075.0448</v>
      </c>
      <c r="M38" s="216" t="n">
        <v>32.1375</v>
      </c>
      <c r="N38" s="216" t="n">
        <v>38.8991</v>
      </c>
      <c r="O38" s="216" t="n">
        <v>41.5447</v>
      </c>
      <c r="P38" s="216" t="n">
        <v>20761.55</v>
      </c>
      <c r="Q38" s="216" t="n">
        <v>48.25</v>
      </c>
      <c r="R38" s="190" t="n">
        <f aca="false">P38/3600</f>
        <v>5.76709722222222</v>
      </c>
      <c r="S38" s="160"/>
      <c r="T38" s="73"/>
      <c r="U38" s="192"/>
      <c r="V38" s="192"/>
      <c r="W38" s="73"/>
      <c r="X38" s="192"/>
      <c r="Y38" s="193"/>
      <c r="AA38" s="116"/>
      <c r="AB38" s="198" t="n">
        <v>11493313</v>
      </c>
      <c r="AC38" s="199" t="n">
        <v>3034716</v>
      </c>
      <c r="AD38" s="199" t="n">
        <v>136427</v>
      </c>
      <c r="AE38" s="199" t="n">
        <v>152731</v>
      </c>
      <c r="AF38" s="199" t="n">
        <v>0</v>
      </c>
      <c r="AG38" s="199" t="n">
        <v>394189</v>
      </c>
      <c r="AH38" s="199" t="n">
        <v>332483</v>
      </c>
      <c r="AI38" s="199" t="n">
        <v>89127</v>
      </c>
      <c r="AJ38" s="199" t="n">
        <v>30815</v>
      </c>
      <c r="AK38" s="199" t="n">
        <v>45864</v>
      </c>
      <c r="AL38" s="199" t="n">
        <v>0</v>
      </c>
      <c r="AM38" s="199" t="n">
        <v>27809</v>
      </c>
      <c r="AN38" s="199" t="n">
        <v>195756</v>
      </c>
      <c r="AO38" s="199" t="n">
        <v>0</v>
      </c>
      <c r="AP38" s="199" t="n">
        <v>27343</v>
      </c>
      <c r="AQ38" s="199" t="n">
        <v>204102</v>
      </c>
      <c r="AR38" s="199" t="n">
        <v>0</v>
      </c>
      <c r="AS38" s="199" t="n">
        <v>17416</v>
      </c>
      <c r="AT38" s="199" t="n">
        <v>183816</v>
      </c>
      <c r="AU38" s="199" t="n">
        <v>0</v>
      </c>
      <c r="AV38" s="199" t="n">
        <v>5140</v>
      </c>
      <c r="AW38" s="199" t="n">
        <v>0</v>
      </c>
      <c r="AX38" s="199" t="n">
        <v>5140</v>
      </c>
      <c r="AY38" s="199" t="n">
        <v>2054</v>
      </c>
      <c r="AZ38" s="199" t="n">
        <v>0</v>
      </c>
      <c r="BA38" s="200" t="n">
        <v>2054</v>
      </c>
      <c r="BB38" s="199" t="n">
        <v>825377</v>
      </c>
      <c r="BC38" s="199" t="n">
        <v>3.676763</v>
      </c>
      <c r="BD38" s="199" t="n">
        <v>371944</v>
      </c>
      <c r="BE38" s="200" t="n">
        <v>586604</v>
      </c>
      <c r="BF38" s="142"/>
      <c r="BG38" s="122"/>
      <c r="BH38" s="143" t="n">
        <v>11461663</v>
      </c>
      <c r="BI38" s="144" t="n">
        <v>3066243</v>
      </c>
      <c r="BJ38" s="144" t="n">
        <v>136673</v>
      </c>
      <c r="BK38" s="144" t="n">
        <v>152859</v>
      </c>
      <c r="BL38" s="144" t="n">
        <v>0</v>
      </c>
      <c r="BM38" s="144" t="n">
        <v>396249</v>
      </c>
      <c r="BN38" s="144" t="n">
        <v>308494</v>
      </c>
      <c r="BO38" s="144" t="n">
        <v>115682</v>
      </c>
      <c r="BP38" s="144" t="n">
        <v>33142</v>
      </c>
      <c r="BQ38" s="144" t="n">
        <v>48921</v>
      </c>
      <c r="BR38" s="144" t="n">
        <v>0</v>
      </c>
      <c r="BS38" s="144" t="n">
        <v>29060</v>
      </c>
      <c r="BT38" s="144" t="n">
        <v>189735</v>
      </c>
      <c r="BU38" s="144" t="n">
        <v>0</v>
      </c>
      <c r="BV38" s="144" t="n">
        <v>26048</v>
      </c>
      <c r="BW38" s="144" t="n">
        <v>193749</v>
      </c>
      <c r="BX38" s="144" t="n">
        <v>0</v>
      </c>
      <c r="BY38" s="144" t="n">
        <v>17679</v>
      </c>
      <c r="BZ38" s="144" t="n">
        <v>177010</v>
      </c>
      <c r="CA38" s="144" t="n">
        <v>0</v>
      </c>
      <c r="CB38" s="144" t="n">
        <v>5575</v>
      </c>
      <c r="CC38" s="144" t="n">
        <v>0</v>
      </c>
      <c r="CD38" s="144" t="n">
        <v>5575</v>
      </c>
      <c r="CE38" s="144" t="n">
        <v>2192</v>
      </c>
      <c r="CF38" s="144" t="n">
        <v>0</v>
      </c>
      <c r="CG38" s="146" t="n">
        <v>2192</v>
      </c>
      <c r="CH38" s="144" t="n">
        <v>825754</v>
      </c>
      <c r="CI38" s="144" t="n">
        <v>3.713264</v>
      </c>
      <c r="CJ38" s="144" t="n">
        <v>361930</v>
      </c>
      <c r="CK38" s="144" t="n">
        <v>580483</v>
      </c>
      <c r="CN38" s="204" t="n">
        <f aca="false">AE38/$AB38</f>
        <v>0.0132886836023695</v>
      </c>
      <c r="CO38" s="205" t="n">
        <f aca="false">AF38/$AC38</f>
        <v>0</v>
      </c>
      <c r="CP38" s="205" t="n">
        <f aca="false">AH38/$AB38</f>
        <v>0.0289283864452312</v>
      </c>
      <c r="CQ38" s="205" t="n">
        <f aca="false">AI38/$AC38</f>
        <v>0.0293691403083518</v>
      </c>
      <c r="CR38" s="205" t="n">
        <f aca="false">AK38/$AB38</f>
        <v>0.00399049429872831</v>
      </c>
      <c r="CS38" s="205" t="n">
        <f aca="false">AL38/$AC38</f>
        <v>0</v>
      </c>
      <c r="CT38" s="205" t="n">
        <f aca="false">AN38/$AB38</f>
        <v>0.0170321647030756</v>
      </c>
      <c r="CU38" s="205" t="n">
        <f aca="false">AO38/$AC38</f>
        <v>0</v>
      </c>
      <c r="CV38" s="205" t="n">
        <f aca="false">AQ38/$AB38</f>
        <v>0.0177583260805653</v>
      </c>
      <c r="CW38" s="205" t="n">
        <f aca="false">AR38/$AC38</f>
        <v>0</v>
      </c>
      <c r="CX38" s="205" t="n">
        <f aca="false">AT38/$AB38</f>
        <v>0.0159932997561278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169373344985165</v>
      </c>
      <c r="DB38" s="205" t="n">
        <f aca="false">AZ38/$AB38</f>
        <v>0</v>
      </c>
      <c r="DC38" s="206" t="n">
        <f aca="false">BA38/$AC38</f>
        <v>0.000676834339687799</v>
      </c>
      <c r="DD38" s="205" t="n">
        <f aca="false">CR38+CT38+CV38+CX38+CZ38+DB38</f>
        <v>0.054774284838497</v>
      </c>
      <c r="DE38" s="207" t="n">
        <f aca="false">CS38+CU38+CW38+CY38+DA38+DC38</f>
        <v>0.00237056778953945</v>
      </c>
      <c r="DF38" s="130"/>
      <c r="DG38" s="130"/>
      <c r="DH38" s="204" t="n">
        <f aca="false">BK38/$BH38</f>
        <v>0.0133365463632982</v>
      </c>
      <c r="DI38" s="205" t="n">
        <f aca="false">BL38/$BI38</f>
        <v>0</v>
      </c>
      <c r="DJ38" s="205" t="n">
        <f aca="false">BN38/$BH38</f>
        <v>0.0269152914372024</v>
      </c>
      <c r="DK38" s="205" t="n">
        <f aca="false">BO38/$BI38</f>
        <v>0.0377276034547816</v>
      </c>
      <c r="DL38" s="205" t="n">
        <f aca="false">BQ38/$BH38</f>
        <v>0.00426822879018516</v>
      </c>
      <c r="DM38" s="205" t="n">
        <f aca="false">BR38/$BI38</f>
        <v>0</v>
      </c>
      <c r="DN38" s="205" t="n">
        <f aca="false">BT38/$BH38</f>
        <v>0.0165538805319961</v>
      </c>
      <c r="DO38" s="205" t="n">
        <f aca="false">BU38/$BI38</f>
        <v>0</v>
      </c>
      <c r="DP38" s="205" t="n">
        <f aca="false">BW38/$BH38</f>
        <v>0.0169040914917844</v>
      </c>
      <c r="DQ38" s="205" t="n">
        <f aca="false">BX38/$BI38</f>
        <v>0</v>
      </c>
      <c r="DR38" s="205" t="n">
        <f aca="false">BZ38/$BH38</f>
        <v>0.0154436576960952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181818596895288</v>
      </c>
      <c r="DV38" s="205" t="n">
        <f aca="false">CF38/$BH38</f>
        <v>0</v>
      </c>
      <c r="DW38" s="207" t="n">
        <f aca="false">CG38/$BI38</f>
        <v>0.000714881371111161</v>
      </c>
      <c r="DX38" s="205" t="n">
        <f aca="false">DL38+DN38+DP38+DR38+DT38+DV38</f>
        <v>0.0531698585100609</v>
      </c>
      <c r="DY38" s="207" t="n">
        <f aca="false">DM38+DO38+DQ38+DS38+DU38+DW38</f>
        <v>0.00253306734006405</v>
      </c>
      <c r="DZ38" s="130"/>
      <c r="EA38" s="130"/>
      <c r="EB38" s="152" t="n">
        <f aca="false">BH38/AB38</f>
        <v>0.997246224826558</v>
      </c>
      <c r="EC38" s="152" t="n">
        <f aca="false">BI38/AC38</f>
        <v>1.01038878102597</v>
      </c>
      <c r="ED38" s="152" t="n">
        <f aca="false">(BH38+BI38)/(AB38+AC38)</f>
        <v>0.999991533607209</v>
      </c>
      <c r="EE38" s="152" t="n">
        <f aca="false">BJ38/AD38</f>
        <v>1.00180316213066</v>
      </c>
      <c r="EF38" s="152" t="n">
        <f aca="false">BK38/AE38</f>
        <v>1.00083807478508</v>
      </c>
      <c r="EG38" s="152" t="e">
        <f aca="false">BL38/AF38</f>
        <v>#DIV/0!</v>
      </c>
      <c r="EH38" s="152" t="n">
        <f aca="false">BM38/AG38</f>
        <v>1.00522591954621</v>
      </c>
      <c r="EI38" s="152" t="n">
        <f aca="false">BN38/AH38</f>
        <v>0.927848942652707</v>
      </c>
      <c r="EJ38" s="152" t="n">
        <f aca="false">BO38/AI38</f>
        <v>1.2979456281486</v>
      </c>
      <c r="EK38" s="152" t="n">
        <f aca="false">(BN38+BO38)/(AH38+AI38)</f>
        <v>1.00608619340148</v>
      </c>
      <c r="EL38" s="152" t="n">
        <f aca="false">BP38/AJ38</f>
        <v>1.07551517118287</v>
      </c>
      <c r="EM38" s="152" t="n">
        <f aca="false">BQ38/AK38</f>
        <v>1.06665358451073</v>
      </c>
      <c r="EN38" s="152" t="e">
        <f aca="false">BR38/AL38</f>
        <v>#DIV/0!</v>
      </c>
      <c r="EO38" s="152" t="n">
        <f aca="false">BS38/AM38</f>
        <v>1.04498543636952</v>
      </c>
      <c r="EP38" s="152" t="n">
        <f aca="false">BT38/AN38</f>
        <v>0.969242322074419</v>
      </c>
      <c r="EQ38" s="152" t="e">
        <f aca="false">BU38/AO38</f>
        <v>#DIV/0!</v>
      </c>
      <c r="ER38" s="152" t="n">
        <f aca="false">BV38/AP38</f>
        <v>0.952638700947226</v>
      </c>
      <c r="ES38" s="152" t="n">
        <f aca="false">BW38/AQ38</f>
        <v>0.949275362318841</v>
      </c>
      <c r="ET38" s="152" t="e">
        <f aca="false">BX38/AR38</f>
        <v>#DIV/0!</v>
      </c>
      <c r="EU38" s="152" t="n">
        <f aca="false">BY38/AS38</f>
        <v>1.01510105649977</v>
      </c>
      <c r="EV38" s="152" t="n">
        <f aca="false">BZ38/AT38</f>
        <v>0.962973843408626</v>
      </c>
      <c r="EW38" s="152" t="e">
        <f aca="false">CA38/AU38</f>
        <v>#DIV/0!</v>
      </c>
      <c r="EX38" s="152" t="n">
        <f aca="false">CB38/AV38</f>
        <v>1.08463035019455</v>
      </c>
      <c r="EY38" s="152" t="e">
        <f aca="false">CC38/AW38</f>
        <v>#DIV/0!</v>
      </c>
      <c r="EZ38" s="152" t="n">
        <f aca="false">CD38/AX38</f>
        <v>1.08463035019455</v>
      </c>
      <c r="FA38" s="152" t="n">
        <f aca="false">CE38/AY38</f>
        <v>1.06718597857838</v>
      </c>
      <c r="FB38" s="152" t="e">
        <f aca="false">CF38/AZ38</f>
        <v>#DIV/0!</v>
      </c>
      <c r="FC38" s="152" t="n">
        <f aca="false">CG38/BA38</f>
        <v>1.06718597857838</v>
      </c>
      <c r="FD38" s="152" t="n">
        <f aca="false">SUM(BP38+BS38+BV38+BY38+CB38+CE38)/SUM(AJ38+AM38+AP38+AS38+AV38+AY38)</f>
        <v>1.02820658907368</v>
      </c>
      <c r="FE38" s="152" t="n">
        <f aca="false">SUM(BQ38+BT38+BW38+BZ38+CC38+CF38)/SUM(AK38+AN38+AQ38+AT38+AW38+AZ38)</f>
        <v>0.968035289370936</v>
      </c>
      <c r="FF38" s="152" t="n">
        <f aca="false">SUM(BR38+BU38+BX38+CA38+CD38+CG38)/SUM(AL38+AO38+AR38+AU38+AX38+BA38)</f>
        <v>1.07964970809008</v>
      </c>
      <c r="FG38" s="154" t="n">
        <f aca="false">CH38/BB38</f>
        <v>1.00045676097105</v>
      </c>
      <c r="FH38" s="152" t="n">
        <f aca="false">CI38/BC38</f>
        <v>1.00992748240776</v>
      </c>
      <c r="FI38" s="152" t="n">
        <f aca="false">CJ38/BD38</f>
        <v>0.973076592175166</v>
      </c>
      <c r="FJ38" s="152" t="n">
        <f aca="false">CK38/BE38</f>
        <v>0.989565362663739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923780944573045</v>
      </c>
      <c r="FR38" s="173" t="n">
        <f aca="false">AC38/$FO38</f>
        <v>0.00243916859567901</v>
      </c>
      <c r="FS38" s="174" t="n">
        <f aca="false">AD38/$FO38</f>
        <v>0.000109653903034979</v>
      </c>
      <c r="FT38" s="174" t="n">
        <f aca="false">AE38/$FO38</f>
        <v>0.000122758326903292</v>
      </c>
      <c r="FU38" s="174" t="n">
        <f aca="false">AF38/$FO38</f>
        <v>0</v>
      </c>
      <c r="FV38" s="174" t="n">
        <f aca="false">AG38/$FO38</f>
        <v>0.000316831436471193</v>
      </c>
      <c r="FW38" s="174" t="n">
        <f aca="false">AH38/$FO38</f>
        <v>0.000267234921553498</v>
      </c>
      <c r="FX38" s="174" t="n">
        <f aca="false">AI38/$FO38</f>
        <v>7.16362847222222E-005</v>
      </c>
      <c r="FY38" s="174" t="n">
        <f aca="false">AJ38/$FO38</f>
        <v>2.47677147633745E-005</v>
      </c>
      <c r="FZ38" s="174" t="n">
        <f aca="false">AK38/$FO38</f>
        <v>3.68634259259259E-005</v>
      </c>
      <c r="GA38" s="174" t="n">
        <f aca="false">AL38/$FO38</f>
        <v>0</v>
      </c>
      <c r="GB38" s="174" t="n">
        <f aca="false">AM38/$FO38</f>
        <v>2.23516268004115E-005</v>
      </c>
      <c r="GC38" s="174" t="n">
        <f aca="false">AN38/$FO38</f>
        <v>0.000157339891975309</v>
      </c>
      <c r="GD38" s="174" t="n">
        <f aca="false">AO38/$FO38</f>
        <v>0</v>
      </c>
      <c r="GE38" s="174" t="n">
        <f aca="false">AP38/$FO38</f>
        <v>2.19770769032922E-005</v>
      </c>
      <c r="GF38" s="174" t="n">
        <f aca="false">AQ38/$FO38</f>
        <v>0.000164048032407407</v>
      </c>
      <c r="GG38" s="174" t="n">
        <f aca="false">AR38/$FO38</f>
        <v>0</v>
      </c>
      <c r="GH38" s="174" t="n">
        <f aca="false">AS38/$FO38</f>
        <v>1.39981995884774E-005</v>
      </c>
      <c r="GI38" s="174" t="n">
        <f aca="false">AT38/$FO38</f>
        <v>0.000147743055555556</v>
      </c>
      <c r="GJ38" s="174" t="n">
        <f aca="false">AU38/$FO38</f>
        <v>0</v>
      </c>
      <c r="GK38" s="174" t="n">
        <f aca="false">AV38/$FO38</f>
        <v>4.13130144032922E-006</v>
      </c>
      <c r="GL38" s="174" t="n">
        <f aca="false">AW38/$FO38</f>
        <v>0</v>
      </c>
      <c r="GM38" s="174" t="n">
        <f aca="false">AX38/$FO38</f>
        <v>4.13130144032922E-006</v>
      </c>
      <c r="GN38" s="174" t="n">
        <f aca="false">AY38/$FO38</f>
        <v>1.65091306584362E-006</v>
      </c>
      <c r="GO38" s="174" t="n">
        <f aca="false">AZ38/$FO38</f>
        <v>0</v>
      </c>
      <c r="GP38" s="174" t="n">
        <f aca="false">BA38/$FO38</f>
        <v>1.65091306584362E-006</v>
      </c>
      <c r="GQ38" s="174" t="n">
        <f aca="false">SUM(FY38,GB38,GE38,GH38,GK38,GN38)</f>
        <v>8.88768325617284E-005</v>
      </c>
      <c r="GR38" s="174" t="n">
        <f aca="false">SUM(FZ38,GC38,GF38,GI38,GL38,GO38)</f>
        <v>0.000505994405864198</v>
      </c>
      <c r="GS38" s="174" t="n">
        <f aca="false">SUM(GA38,GD38,GG38,GJ38,GM38,GP38)</f>
        <v>5.78221450617284E-006</v>
      </c>
      <c r="GT38" s="130"/>
      <c r="GU38" s="173" t="n">
        <f aca="false">BH38/$FO38</f>
        <v>0.00921237059542181</v>
      </c>
      <c r="GV38" s="173" t="n">
        <f aca="false">BI38/$FO38</f>
        <v>0.00246450858410494</v>
      </c>
      <c r="GW38" s="173" t="n">
        <f aca="false">BJ38/$FO38</f>
        <v>0.000109851626800412</v>
      </c>
      <c r="GX38" s="173" t="n">
        <f aca="false">BK38/$FO38</f>
        <v>0.000122861207561728</v>
      </c>
      <c r="GY38" s="173" t="n">
        <f aca="false">BL38/$FO38</f>
        <v>0</v>
      </c>
      <c r="GZ38" s="173" t="n">
        <f aca="false">BM38/$FO38</f>
        <v>0.000318487172067901</v>
      </c>
      <c r="HA38" s="173" t="n">
        <f aca="false">BN38/$FO38</f>
        <v>0.000247953639403292</v>
      </c>
      <c r="HB38" s="173" t="n">
        <f aca="false">BO38/$FO38</f>
        <v>9.29800025720165E-005</v>
      </c>
      <c r="HC38" s="173" t="n">
        <f aca="false">BP38/$FO38</f>
        <v>2.66380529835391E-005</v>
      </c>
      <c r="HD38" s="173" t="n">
        <f aca="false">BQ38/$FO38</f>
        <v>3.93205054012346E-005</v>
      </c>
      <c r="HE38" s="173" t="n">
        <f aca="false">BR38/$FO38</f>
        <v>0</v>
      </c>
      <c r="HF38" s="173" t="n">
        <f aca="false">BS38/$FO38</f>
        <v>2.33571244855967E-005</v>
      </c>
      <c r="HG38" s="173" t="n">
        <f aca="false">BT38/$FO38</f>
        <v>0.000152500482253086</v>
      </c>
      <c r="HH38" s="173" t="n">
        <f aca="false">BU38/$FO38</f>
        <v>0</v>
      </c>
      <c r="HI38" s="173" t="n">
        <f aca="false">BV38/$FO38</f>
        <v>2.09362139917695E-005</v>
      </c>
      <c r="HJ38" s="173" t="n">
        <f aca="false">BW38/$FO38</f>
        <v>0.000155726755401235</v>
      </c>
      <c r="HK38" s="173" t="n">
        <f aca="false">BX38/$FO38</f>
        <v>0</v>
      </c>
      <c r="HL38" s="173" t="n">
        <f aca="false">BY38/$FO38</f>
        <v>1.4209587191358E-005</v>
      </c>
      <c r="HM38" s="173" t="n">
        <f aca="false">BZ38/$FO38</f>
        <v>0.000142272698045267</v>
      </c>
      <c r="HN38" s="173" t="n">
        <f aca="false">CA38/$FO38</f>
        <v>0</v>
      </c>
      <c r="HO38" s="173" t="n">
        <f aca="false">CB38/$FO38</f>
        <v>4.48093492798354E-006</v>
      </c>
      <c r="HP38" s="173" t="n">
        <f aca="false">CC38/$FO38</f>
        <v>0</v>
      </c>
      <c r="HQ38" s="173" t="n">
        <f aca="false">CD38/$FO38</f>
        <v>4.48093492798354E-006</v>
      </c>
      <c r="HR38" s="173" t="n">
        <f aca="false">CE38/$FO38</f>
        <v>1.76183127572016E-006</v>
      </c>
      <c r="HS38" s="173" t="n">
        <f aca="false">CF38/$FO38</f>
        <v>0</v>
      </c>
      <c r="HT38" s="173" t="n">
        <f aca="false">CG38/$FO38</f>
        <v>1.76183127572016E-006</v>
      </c>
      <c r="HU38" s="174" t="n">
        <f aca="false">SUM(HC38,HF38,HI38,HL38,HO38,HR38)</f>
        <v>9.13837448559671E-005</v>
      </c>
      <c r="HV38" s="174" t="n">
        <f aca="false">SUM(HD38,HG38,HJ38,HM38,HP38,HS38)</f>
        <v>0.000489820441100823</v>
      </c>
      <c r="HW38" s="174" t="n">
        <f aca="false">SUM(HE38,HH38,HK38,HN38,HQ38,HT38)</f>
        <v>6.2427662037037E-006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709.8664</v>
      </c>
      <c r="E39" s="209" t="n">
        <v>40.5785</v>
      </c>
      <c r="F39" s="209" t="n">
        <v>43.4342</v>
      </c>
      <c r="G39" s="209" t="n">
        <v>44.1302</v>
      </c>
      <c r="H39" s="209" t="n">
        <v>6564.75</v>
      </c>
      <c r="I39" s="209" t="n">
        <v>13.77</v>
      </c>
      <c r="J39" s="158" t="n">
        <f aca="false">H39/3600</f>
        <v>1.82354166666667</v>
      </c>
      <c r="L39" s="208" t="n">
        <v>3710.436</v>
      </c>
      <c r="M39" s="209" t="n">
        <v>40.5781</v>
      </c>
      <c r="N39" s="209" t="n">
        <v>43.4317</v>
      </c>
      <c r="O39" s="209" t="n">
        <v>44.1229</v>
      </c>
      <c r="P39" s="209" t="n">
        <v>6505.88</v>
      </c>
      <c r="Q39" s="209" t="n">
        <v>13.84</v>
      </c>
      <c r="R39" s="158" t="n">
        <f aca="false">P39/3600</f>
        <v>1.80718888888889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28469849</v>
      </c>
      <c r="AC39" s="162" t="n">
        <v>13355252</v>
      </c>
      <c r="AD39" s="162" t="n">
        <v>168079</v>
      </c>
      <c r="AE39" s="162" t="n">
        <v>304617</v>
      </c>
      <c r="AF39" s="162" t="n">
        <v>0</v>
      </c>
      <c r="AG39" s="162" t="n">
        <v>1222853</v>
      </c>
      <c r="AH39" s="162" t="n">
        <v>1037516</v>
      </c>
      <c r="AI39" s="162" t="n">
        <v>276261</v>
      </c>
      <c r="AJ39" s="162" t="n">
        <v>98612</v>
      </c>
      <c r="AK39" s="162" t="n">
        <v>102674</v>
      </c>
      <c r="AL39" s="162" t="n">
        <v>0</v>
      </c>
      <c r="AM39" s="162" t="n">
        <v>69302</v>
      </c>
      <c r="AN39" s="162" t="n">
        <v>169810</v>
      </c>
      <c r="AO39" s="162" t="n">
        <v>0</v>
      </c>
      <c r="AP39" s="162" t="n">
        <v>43660</v>
      </c>
      <c r="AQ39" s="162" t="n">
        <v>144000</v>
      </c>
      <c r="AR39" s="162" t="n">
        <v>0</v>
      </c>
      <c r="AS39" s="162" t="n">
        <v>30889</v>
      </c>
      <c r="AT39" s="162" t="n">
        <v>126958</v>
      </c>
      <c r="AU39" s="162" t="n">
        <v>0</v>
      </c>
      <c r="AV39" s="162" t="n">
        <v>7755</v>
      </c>
      <c r="AW39" s="162" t="n">
        <v>0</v>
      </c>
      <c r="AX39" s="162" t="n">
        <v>7755</v>
      </c>
      <c r="AY39" s="162" t="n">
        <v>4122</v>
      </c>
      <c r="AZ39" s="162" t="n">
        <v>0</v>
      </c>
      <c r="BA39" s="163" t="n">
        <v>4122</v>
      </c>
      <c r="BB39" s="162" t="n">
        <v>2234784</v>
      </c>
      <c r="BC39" s="162" t="n">
        <v>5.976082</v>
      </c>
      <c r="BD39" s="162" t="n">
        <v>788670</v>
      </c>
      <c r="BE39" s="163" t="n">
        <v>1298410</v>
      </c>
      <c r="BF39" s="142"/>
      <c r="BG39" s="122"/>
      <c r="BH39" s="164" t="n">
        <v>28424973</v>
      </c>
      <c r="BI39" s="165" t="n">
        <v>13429257</v>
      </c>
      <c r="BJ39" s="165" t="n">
        <v>168134</v>
      </c>
      <c r="BK39" s="165" t="n">
        <v>306309</v>
      </c>
      <c r="BL39" s="165" t="n">
        <v>0</v>
      </c>
      <c r="BM39" s="165" t="n">
        <v>1228453</v>
      </c>
      <c r="BN39" s="165" t="n">
        <v>961835</v>
      </c>
      <c r="BO39" s="165" t="n">
        <v>359128</v>
      </c>
      <c r="BP39" s="165" t="n">
        <v>98793</v>
      </c>
      <c r="BQ39" s="165" t="n">
        <v>102657</v>
      </c>
      <c r="BR39" s="165" t="n">
        <v>0</v>
      </c>
      <c r="BS39" s="165" t="n">
        <v>69340</v>
      </c>
      <c r="BT39" s="165" t="n">
        <v>169667</v>
      </c>
      <c r="BU39" s="165" t="n">
        <v>0</v>
      </c>
      <c r="BV39" s="165" t="n">
        <v>43341</v>
      </c>
      <c r="BW39" s="165" t="n">
        <v>144000</v>
      </c>
      <c r="BX39" s="165" t="n">
        <v>0</v>
      </c>
      <c r="BY39" s="165" t="n">
        <v>30745</v>
      </c>
      <c r="BZ39" s="165" t="n">
        <v>126634</v>
      </c>
      <c r="CA39" s="165" t="n">
        <v>0</v>
      </c>
      <c r="CB39" s="165" t="n">
        <v>7500</v>
      </c>
      <c r="CC39" s="165" t="n">
        <v>0</v>
      </c>
      <c r="CD39" s="165" t="n">
        <v>7500</v>
      </c>
      <c r="CE39" s="165" t="n">
        <v>3979</v>
      </c>
      <c r="CF39" s="165" t="n">
        <v>0</v>
      </c>
      <c r="CG39" s="166" t="n">
        <v>3979</v>
      </c>
      <c r="CH39" s="165" t="n">
        <v>2234946</v>
      </c>
      <c r="CI39" s="165" t="n">
        <v>6.008761</v>
      </c>
      <c r="CJ39" s="165" t="n">
        <v>755194</v>
      </c>
      <c r="CK39" s="165" t="n">
        <v>1279344</v>
      </c>
      <c r="CN39" s="167" t="n">
        <f aca="false">AE39/$AB39</f>
        <v>0.0106996352527195</v>
      </c>
      <c r="CO39" s="168" t="n">
        <f aca="false">AF39/$AC39</f>
        <v>0</v>
      </c>
      <c r="CP39" s="168" t="n">
        <f aca="false">AH39/$AB39</f>
        <v>0.0364426239141627</v>
      </c>
      <c r="CQ39" s="168" t="n">
        <f aca="false">AI39/$AC39</f>
        <v>0.020685569991491</v>
      </c>
      <c r="CR39" s="168" t="n">
        <f aca="false">AK39/$AB39</f>
        <v>0.00360641182185406</v>
      </c>
      <c r="CS39" s="168" t="n">
        <f aca="false">AL39/$AC39</f>
        <v>0</v>
      </c>
      <c r="CT39" s="168" t="n">
        <f aca="false">AN39/$AB39</f>
        <v>0.0059645556953955</v>
      </c>
      <c r="CU39" s="168" t="n">
        <f aca="false">AO39/$AC39</f>
        <v>0</v>
      </c>
      <c r="CV39" s="168" t="n">
        <f aca="false">AQ39/$AB39</f>
        <v>0.00505798256955982</v>
      </c>
      <c r="CW39" s="168" t="n">
        <f aca="false">AR39/$AC39</f>
        <v>0</v>
      </c>
      <c r="CX39" s="168" t="n">
        <f aca="false">AT39/$AB39</f>
        <v>0.004459384382404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580670435870473</v>
      </c>
      <c r="DB39" s="168" t="n">
        <f aca="false">AZ39/$AB39</f>
        <v>0</v>
      </c>
      <c r="DC39" s="169" t="n">
        <f aca="false">BA39/$AC39</f>
        <v>0.000308642622393048</v>
      </c>
      <c r="DD39" s="168" t="n">
        <f aca="false">CR39+CT39+CV39+CX39+CZ39+DB39</f>
        <v>0.0190883344692134</v>
      </c>
      <c r="DE39" s="170" t="n">
        <f aca="false">CS39+CU39+CW39+CY39+DA39+DC39</f>
        <v>0.000889313058263521</v>
      </c>
      <c r="DF39" s="130"/>
      <c r="DG39" s="130"/>
      <c r="DH39" s="167" t="n">
        <f aca="false">BK39/$BH39</f>
        <v>0.010776052452187</v>
      </c>
      <c r="DI39" s="168" t="n">
        <f aca="false">BL39/$BI39</f>
        <v>0</v>
      </c>
      <c r="DJ39" s="168" t="n">
        <f aca="false">BN39/$BH39</f>
        <v>0.0338376750612921</v>
      </c>
      <c r="DK39" s="168" t="n">
        <f aca="false">BO39/$BI39</f>
        <v>0.0267422091929583</v>
      </c>
      <c r="DL39" s="168" t="n">
        <f aca="false">BQ39/$BH39</f>
        <v>0.00361150738823921</v>
      </c>
      <c r="DM39" s="168" t="n">
        <f aca="false">BR39/$BI39</f>
        <v>0</v>
      </c>
      <c r="DN39" s="168" t="n">
        <f aca="false">BT39/$BH39</f>
        <v>0.0059689414656612</v>
      </c>
      <c r="DO39" s="168" t="n">
        <f aca="false">BU39/$BI39</f>
        <v>0</v>
      </c>
      <c r="DP39" s="168" t="n">
        <f aca="false">BW39/$BH39</f>
        <v>0.00506596787268716</v>
      </c>
      <c r="DQ39" s="168" t="n">
        <f aca="false">BX39/$BI39</f>
        <v>0</v>
      </c>
      <c r="DR39" s="168" t="n">
        <f aca="false">BZ39/$BH39</f>
        <v>0.00445502621937407</v>
      </c>
      <c r="DS39" s="168" t="n">
        <f aca="false">CA39/$BI39</f>
        <v>0</v>
      </c>
      <c r="DT39" s="168" t="n">
        <f aca="false">CC39/$BH39</f>
        <v>0</v>
      </c>
      <c r="DU39" s="168" t="n">
        <f aca="false">CD39/$BI39</f>
        <v>0.00055848212600295</v>
      </c>
      <c r="DV39" s="168" t="n">
        <f aca="false">CF39/$BH39</f>
        <v>0</v>
      </c>
      <c r="DW39" s="170" t="n">
        <f aca="false">CG39/$BI39</f>
        <v>0.000296293383915432</v>
      </c>
      <c r="DX39" s="218" t="n">
        <f aca="false">DL39+DN39+DP39+DR39+DT39+DV39</f>
        <v>0.0191014429459616</v>
      </c>
      <c r="DY39" s="219" t="n">
        <f aca="false">DM39+DO39+DQ39+DS39+DU39+DW39</f>
        <v>0.000854775509918382</v>
      </c>
      <c r="DZ39" s="130"/>
      <c r="EA39" s="130"/>
      <c r="EB39" s="152" t="n">
        <f aca="false">BH39/AB39</f>
        <v>0.998423735932003</v>
      </c>
      <c r="EC39" s="152" t="n">
        <f aca="false">BI39/AC39</f>
        <v>1.00554126571329</v>
      </c>
      <c r="ED39" s="152" t="n">
        <f aca="false">(BH39+BI39)/(AB39+AC39)</f>
        <v>1.00069644781013</v>
      </c>
      <c r="EE39" s="152" t="n">
        <f aca="false">BJ39/AD39</f>
        <v>1.00032722707774</v>
      </c>
      <c r="EF39" s="152" t="n">
        <f aca="false">BK39/AE39</f>
        <v>1.00555451599878</v>
      </c>
      <c r="EG39" s="152" t="e">
        <f aca="false">BL39/AF39</f>
        <v>#DIV/0!</v>
      </c>
      <c r="EH39" s="152" t="n">
        <f aca="false">BM39/AG39</f>
        <v>1.00457945476684</v>
      </c>
      <c r="EI39" s="152" t="n">
        <f aca="false">BN39/AH39</f>
        <v>0.927055582757278</v>
      </c>
      <c r="EJ39" s="152" t="n">
        <f aca="false">BO39/AI39</f>
        <v>1.29995909665136</v>
      </c>
      <c r="EK39" s="152" t="n">
        <f aca="false">(BN39+BO39)/(AH39+AI39)</f>
        <v>1.00546972583627</v>
      </c>
      <c r="EL39" s="152" t="n">
        <f aca="false">BP39/AJ39</f>
        <v>1.00183547641261</v>
      </c>
      <c r="EM39" s="152" t="n">
        <f aca="false">BQ39/AK39</f>
        <v>0.999834427411029</v>
      </c>
      <c r="EN39" s="152" t="e">
        <f aca="false">BR39/AL39</f>
        <v>#DIV/0!</v>
      </c>
      <c r="EO39" s="152" t="n">
        <f aca="false">BS39/AM39</f>
        <v>1.00054832472367</v>
      </c>
      <c r="EP39" s="152" t="n">
        <f aca="false">BT39/AN39</f>
        <v>0.999157882339085</v>
      </c>
      <c r="EQ39" s="152" t="e">
        <f aca="false">BU39/AO39</f>
        <v>#DIV/0!</v>
      </c>
      <c r="ER39" s="152" t="n">
        <f aca="false">BV39/AP39</f>
        <v>0.992693540998626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95338146265661</v>
      </c>
      <c r="EV39" s="152" t="n">
        <f aca="false">BZ39/AT39</f>
        <v>0.99744797492084</v>
      </c>
      <c r="EW39" s="152" t="e">
        <f aca="false">CA39/AU39</f>
        <v>#DIV/0!</v>
      </c>
      <c r="EX39" s="152" t="n">
        <f aca="false">CB39/AV39</f>
        <v>0.967117988394584</v>
      </c>
      <c r="EY39" s="152" t="e">
        <f aca="false">CC39/AW39</f>
        <v>#DIV/0!</v>
      </c>
      <c r="EZ39" s="152" t="n">
        <f aca="false">CD39/AX39</f>
        <v>0.967117988394584</v>
      </c>
      <c r="FA39" s="152" t="n">
        <f aca="false">CE39/AY39</f>
        <v>0.965308102862688</v>
      </c>
      <c r="FB39" s="152" t="e">
        <f aca="false">CF39/AZ39</f>
        <v>#DIV/0!</v>
      </c>
      <c r="FC39" s="152" t="n">
        <f aca="false">CG39/BA39</f>
        <v>0.965308102862688</v>
      </c>
      <c r="FD39" s="152" t="n">
        <f aca="false">SUM(BP39+BS39+BV39+BY39+CB39+CE39)/SUM(AJ39+AM39+AP39+AS39+AV39+AY39)</f>
        <v>0.997475819768813</v>
      </c>
      <c r="FE39" s="152" t="n">
        <f aca="false">SUM(BQ39+BT39+BW39+BZ39+CC39+CF39)/SUM(AK39+AN39+AQ39+AT39+AW39+AZ39)</f>
        <v>0.999109380577872</v>
      </c>
      <c r="FF39" s="152" t="n">
        <f aca="false">SUM(BR39+BU39+BX39+CA39+CD39+CG39)/SUM(AL39+AO39+AR39+AU39+AX39+BA39)</f>
        <v>0.966489854340322</v>
      </c>
      <c r="FG39" s="154" t="n">
        <f aca="false">CH39/BB39</f>
        <v>1.00007249022724</v>
      </c>
      <c r="FH39" s="152" t="n">
        <f aca="false">CI39/BC39</f>
        <v>1.00546829846043</v>
      </c>
      <c r="FI39" s="152" t="n">
        <f aca="false">CJ39/BD39</f>
        <v>0.957553856492576</v>
      </c>
      <c r="FJ39" s="152" t="n">
        <f aca="false">CK39/BE39</f>
        <v>0.985315886353309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42577368790064</v>
      </c>
      <c r="FR39" s="173" t="n">
        <f aca="false">AC39/$FO39</f>
        <v>0.0668832732371795</v>
      </c>
      <c r="FS39" s="174" t="n">
        <f aca="false">AD39/$FO39</f>
        <v>0.000841741786858974</v>
      </c>
      <c r="FT39" s="174" t="n">
        <f aca="false">AE39/$FO39</f>
        <v>0.00152552584134615</v>
      </c>
      <c r="FU39" s="174" t="n">
        <f aca="false">AF39/$FO39</f>
        <v>0</v>
      </c>
      <c r="FV39" s="174" t="n">
        <f aca="false">AG39/$FO39</f>
        <v>0.00612406350160256</v>
      </c>
      <c r="FW39" s="174" t="n">
        <f aca="false">AH39/$FO39</f>
        <v>0.00519589342948718</v>
      </c>
      <c r="FX39" s="174" t="n">
        <f aca="false">AI39/$FO39</f>
        <v>0.00138351862980769</v>
      </c>
      <c r="FY39" s="174" t="n">
        <f aca="false">AJ39/$FO39</f>
        <v>0.00049385016025641</v>
      </c>
      <c r="FZ39" s="174" t="n">
        <f aca="false">AK39/$FO39</f>
        <v>0.000514192708333333</v>
      </c>
      <c r="GA39" s="174" t="n">
        <f aca="false">AL39/$FO39</f>
        <v>0</v>
      </c>
      <c r="GB39" s="174" t="n">
        <f aca="false">AM39/$FO39</f>
        <v>0.00034706530448718</v>
      </c>
      <c r="GC39" s="174" t="n">
        <f aca="false">AN39/$FO39</f>
        <v>0.000850410657051282</v>
      </c>
      <c r="GD39" s="174" t="n">
        <f aca="false">AO39/$FO39</f>
        <v>0</v>
      </c>
      <c r="GE39" s="174" t="n">
        <f aca="false">AP39/$FO39</f>
        <v>0.0002186498397435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154692508012821</v>
      </c>
      <c r="GI39" s="174" t="n">
        <f aca="false">AT39/$FO39</f>
        <v>0.000635807291666667</v>
      </c>
      <c r="GJ39" s="174" t="n">
        <f aca="false">AU39/$FO39</f>
        <v>0</v>
      </c>
      <c r="GK39" s="174" t="n">
        <f aca="false">AV39/$FO39</f>
        <v>3.88371394230769E-005</v>
      </c>
      <c r="GL39" s="174" t="n">
        <f aca="false">AW39/$FO39</f>
        <v>0</v>
      </c>
      <c r="GM39" s="174" t="n">
        <f aca="false">AX39/$FO39</f>
        <v>3.88371394230769E-005</v>
      </c>
      <c r="GN39" s="174" t="n">
        <f aca="false">AY39/$FO39</f>
        <v>2.06430288461538E-005</v>
      </c>
      <c r="GO39" s="174" t="n">
        <f aca="false">AZ39/$FO39</f>
        <v>0</v>
      </c>
      <c r="GP39" s="174" t="n">
        <f aca="false">BA39/$FO39</f>
        <v>2.06430288461538E-005</v>
      </c>
      <c r="GQ39" s="174" t="n">
        <f aca="false">SUM(FY39,GB39,GE39,GH39,GK39,GN39)</f>
        <v>0.00127373798076923</v>
      </c>
      <c r="GR39" s="174" t="n">
        <f aca="false">SUM(FZ39,GC39,GF39,GI39,GL39,GO39)</f>
        <v>0.00272156450320513</v>
      </c>
      <c r="GS39" s="174" t="n">
        <f aca="false">SUM(GA39,GD39,GG39,GJ39,GM39,GP39)</f>
        <v>5.94801682692308E-005</v>
      </c>
      <c r="GT39" s="130"/>
      <c r="GU39" s="173" t="n">
        <f aca="false">BH39/$FO39</f>
        <v>0.142352629206731</v>
      </c>
      <c r="GV39" s="173" t="n">
        <f aca="false">BI39/$FO39</f>
        <v>0.0672538912259615</v>
      </c>
      <c r="GW39" s="173" t="n">
        <f aca="false">BJ39/$FO39</f>
        <v>0.000842017227564103</v>
      </c>
      <c r="GX39" s="173" t="n">
        <f aca="false">BK39/$FO39</f>
        <v>0.00153399939903846</v>
      </c>
      <c r="GY39" s="173" t="n">
        <f aca="false">BL39/$FO39</f>
        <v>0</v>
      </c>
      <c r="GZ39" s="173" t="n">
        <f aca="false">BM39/$FO39</f>
        <v>0.00615210837339744</v>
      </c>
      <c r="HA39" s="173" t="n">
        <f aca="false">BN39/$FO39</f>
        <v>0.00481688201121795</v>
      </c>
      <c r="HB39" s="173" t="n">
        <f aca="false">BO39/$FO39</f>
        <v>0.00179851762820513</v>
      </c>
      <c r="HC39" s="173" t="n">
        <f aca="false">BP39/$FO39</f>
        <v>0.000494756610576923</v>
      </c>
      <c r="HD39" s="173" t="n">
        <f aca="false">BQ39/$FO39</f>
        <v>0.000514107572115385</v>
      </c>
      <c r="HE39" s="173" t="n">
        <f aca="false">BR39/$FO39</f>
        <v>0</v>
      </c>
      <c r="HF39" s="173" t="n">
        <f aca="false">BS39/$FO39</f>
        <v>0.000347255608974359</v>
      </c>
      <c r="HG39" s="173" t="n">
        <f aca="false">BT39/$FO39</f>
        <v>0.000849694511217949</v>
      </c>
      <c r="HH39" s="173" t="n">
        <f aca="false">BU39/$FO39</f>
        <v>0</v>
      </c>
      <c r="HI39" s="173" t="n">
        <f aca="false">BV39/$FO39</f>
        <v>0.000217052283653846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153971354166667</v>
      </c>
      <c r="HM39" s="173" t="n">
        <f aca="false">BZ39/$FO39</f>
        <v>0.000634184695512821</v>
      </c>
      <c r="HN39" s="173" t="n">
        <f aca="false">CA39/$FO39</f>
        <v>0</v>
      </c>
      <c r="HO39" s="173" t="n">
        <f aca="false">CB39/$FO39</f>
        <v>3.75600961538462E-005</v>
      </c>
      <c r="HP39" s="173" t="n">
        <f aca="false">CC39/$FO39</f>
        <v>0</v>
      </c>
      <c r="HQ39" s="173" t="n">
        <f aca="false">CD39/$FO39</f>
        <v>3.75600961538462E-005</v>
      </c>
      <c r="HR39" s="173" t="n">
        <f aca="false">CE39/$FO39</f>
        <v>1.99268830128205E-005</v>
      </c>
      <c r="HS39" s="173" t="n">
        <f aca="false">CF39/$FO39</f>
        <v>0</v>
      </c>
      <c r="HT39" s="173" t="n">
        <f aca="false">CG39/$FO39</f>
        <v>1.99268830128205E-005</v>
      </c>
      <c r="HU39" s="174" t="n">
        <f aca="false">SUM(HC39,HF39,HI39,HL39,HO39,HR39)</f>
        <v>0.00127052283653846</v>
      </c>
      <c r="HV39" s="174" t="n">
        <f aca="false">SUM(HD39,HG39,HJ39,HM39,HP39,HS39)</f>
        <v>0.002719140625</v>
      </c>
      <c r="HW39" s="174" t="n">
        <f aca="false">SUM(HE39,HH39,HK39,HN39,HQ39,HT39)</f>
        <v>5.74869791666667E-005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784.0384</v>
      </c>
      <c r="E40" s="214" t="n">
        <v>37.3995</v>
      </c>
      <c r="F40" s="214" t="n">
        <v>41.0612</v>
      </c>
      <c r="G40" s="214" t="n">
        <v>41.3733</v>
      </c>
      <c r="H40" s="214" t="n">
        <v>5400.04</v>
      </c>
      <c r="I40" s="214" t="n">
        <v>11.34</v>
      </c>
      <c r="J40" s="177" t="n">
        <f aca="false">H40/3600</f>
        <v>1.50001111111111</v>
      </c>
      <c r="L40" s="213" t="n">
        <v>1784.056</v>
      </c>
      <c r="M40" s="214" t="n">
        <v>37.3991</v>
      </c>
      <c r="N40" s="214" t="n">
        <v>41.0827</v>
      </c>
      <c r="O40" s="214" t="n">
        <v>41.3596</v>
      </c>
      <c r="P40" s="214" t="n">
        <v>5381.12</v>
      </c>
      <c r="Q40" s="214" t="n">
        <v>11.27</v>
      </c>
      <c r="R40" s="177" t="n">
        <f aca="false">P40/3600</f>
        <v>1.49475555555556</v>
      </c>
      <c r="S40" s="160"/>
      <c r="T40" s="71"/>
      <c r="U40" s="109"/>
      <c r="V40" s="109"/>
      <c r="W40" s="71"/>
      <c r="X40" s="109"/>
      <c r="Y40" s="179"/>
      <c r="AA40" s="116"/>
      <c r="AB40" s="180" t="n">
        <v>14220696</v>
      </c>
      <c r="AC40" s="181" t="n">
        <v>6085295</v>
      </c>
      <c r="AD40" s="181" t="n">
        <v>104114</v>
      </c>
      <c r="AE40" s="181" t="n">
        <v>188808</v>
      </c>
      <c r="AF40" s="181" t="n">
        <v>0</v>
      </c>
      <c r="AG40" s="181" t="n">
        <v>702631</v>
      </c>
      <c r="AH40" s="181" t="n">
        <v>597752</v>
      </c>
      <c r="AI40" s="181" t="n">
        <v>158176</v>
      </c>
      <c r="AJ40" s="181" t="n">
        <v>50586</v>
      </c>
      <c r="AK40" s="181" t="n">
        <v>56108</v>
      </c>
      <c r="AL40" s="181" t="n">
        <v>0</v>
      </c>
      <c r="AM40" s="181" t="n">
        <v>42822</v>
      </c>
      <c r="AN40" s="181" t="n">
        <v>159015</v>
      </c>
      <c r="AO40" s="181" t="n">
        <v>0</v>
      </c>
      <c r="AP40" s="181" t="n">
        <v>31944</v>
      </c>
      <c r="AQ40" s="181" t="n">
        <v>144000</v>
      </c>
      <c r="AR40" s="181" t="n">
        <v>0</v>
      </c>
      <c r="AS40" s="181" t="n">
        <v>20573</v>
      </c>
      <c r="AT40" s="181" t="n">
        <v>129675</v>
      </c>
      <c r="AU40" s="181" t="n">
        <v>0</v>
      </c>
      <c r="AV40" s="181" t="n">
        <v>5580</v>
      </c>
      <c r="AW40" s="181" t="n">
        <v>0</v>
      </c>
      <c r="AX40" s="181" t="n">
        <v>5580</v>
      </c>
      <c r="AY40" s="181" t="n">
        <v>2715</v>
      </c>
      <c r="AZ40" s="181" t="n">
        <v>0</v>
      </c>
      <c r="BA40" s="182" t="n">
        <v>2715</v>
      </c>
      <c r="BB40" s="181" t="n">
        <v>1232484</v>
      </c>
      <c r="BC40" s="181" t="n">
        <v>4.937423</v>
      </c>
      <c r="BD40" s="181" t="n">
        <v>489560</v>
      </c>
      <c r="BE40" s="182" t="n">
        <v>779101</v>
      </c>
      <c r="BF40" s="142"/>
      <c r="BG40" s="122"/>
      <c r="BH40" s="183" t="n">
        <v>14166831</v>
      </c>
      <c r="BI40" s="184" t="n">
        <v>6139473</v>
      </c>
      <c r="BJ40" s="184" t="n">
        <v>103260</v>
      </c>
      <c r="BK40" s="184" t="n">
        <v>188764</v>
      </c>
      <c r="BL40" s="184" t="n">
        <v>0</v>
      </c>
      <c r="BM40" s="184" t="n">
        <v>705494</v>
      </c>
      <c r="BN40" s="184" t="n">
        <v>551655</v>
      </c>
      <c r="BO40" s="184" t="n">
        <v>208242</v>
      </c>
      <c r="BP40" s="184" t="n">
        <v>50328</v>
      </c>
      <c r="BQ40" s="184" t="n">
        <v>55921</v>
      </c>
      <c r="BR40" s="184" t="n">
        <v>0</v>
      </c>
      <c r="BS40" s="184" t="n">
        <v>42440</v>
      </c>
      <c r="BT40" s="184" t="n">
        <v>158084</v>
      </c>
      <c r="BU40" s="184" t="n">
        <v>0</v>
      </c>
      <c r="BV40" s="184" t="n">
        <v>32178</v>
      </c>
      <c r="BW40" s="184" t="n">
        <v>144000</v>
      </c>
      <c r="BX40" s="184" t="n">
        <v>0</v>
      </c>
      <c r="BY40" s="184" t="n">
        <v>20620</v>
      </c>
      <c r="BZ40" s="184" t="n">
        <v>128964</v>
      </c>
      <c r="CA40" s="184" t="n">
        <v>0</v>
      </c>
      <c r="CB40" s="184" t="n">
        <v>5645</v>
      </c>
      <c r="CC40" s="184" t="n">
        <v>0</v>
      </c>
      <c r="CD40" s="184" t="n">
        <v>5645</v>
      </c>
      <c r="CE40" s="184" t="n">
        <v>2734</v>
      </c>
      <c r="CF40" s="184" t="n">
        <v>0</v>
      </c>
      <c r="CG40" s="185" t="n">
        <v>2734</v>
      </c>
      <c r="CH40" s="184" t="n">
        <v>1230330</v>
      </c>
      <c r="CI40" s="184" t="n">
        <v>4.990103</v>
      </c>
      <c r="CJ40" s="184" t="n">
        <v>468052</v>
      </c>
      <c r="CK40" s="184" t="n">
        <v>766019</v>
      </c>
      <c r="CN40" s="186" t="n">
        <f aca="false">AE40/$AB40</f>
        <v>0.0132769872866982</v>
      </c>
      <c r="CO40" s="152" t="n">
        <f aca="false">AF40/$AC40</f>
        <v>0</v>
      </c>
      <c r="CP40" s="152" t="n">
        <f aca="false">AH40/$AB40</f>
        <v>0.0420339482680735</v>
      </c>
      <c r="CQ40" s="152" t="n">
        <f aca="false">AI40/$AC40</f>
        <v>0.0259931523451205</v>
      </c>
      <c r="CR40" s="152" t="n">
        <f aca="false">AK40/$AB40</f>
        <v>0.00394551715330951</v>
      </c>
      <c r="CS40" s="152" t="n">
        <f aca="false">AL40/$AC40</f>
        <v>0</v>
      </c>
      <c r="CT40" s="152" t="n">
        <f aca="false">AN40/$AB40</f>
        <v>0.0111819421496669</v>
      </c>
      <c r="CU40" s="152" t="n">
        <f aca="false">AO40/$AC40</f>
        <v>0</v>
      </c>
      <c r="CV40" s="152" t="n">
        <f aca="false">AQ40/$AB40</f>
        <v>0.0101260866556742</v>
      </c>
      <c r="CW40" s="152" t="n">
        <f aca="false">AR40/$AC40</f>
        <v>0</v>
      </c>
      <c r="CX40" s="152" t="n">
        <f aca="false">AT40/$AB40</f>
        <v>0.00911875199357331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0916964584297064</v>
      </c>
      <c r="DB40" s="152" t="n">
        <f aca="false">AZ40/$AB40</f>
        <v>0</v>
      </c>
      <c r="DC40" s="154" t="n">
        <f aca="false">BA40/$AC40</f>
        <v>0.00044615749934884</v>
      </c>
      <c r="DD40" s="152" t="n">
        <f aca="false">CR40+CT40+CV40+CX40+CZ40+DB40</f>
        <v>0.034372297952224</v>
      </c>
      <c r="DE40" s="187" t="n">
        <f aca="false">CS40+CU40+CW40+CY40+DA40+DC40</f>
        <v>0.0013631220836459</v>
      </c>
      <c r="DF40" s="130"/>
      <c r="DG40" s="130"/>
      <c r="DH40" s="186" t="n">
        <f aca="false">BK40/$BH40</f>
        <v>0.013324363084447</v>
      </c>
      <c r="DI40" s="152" t="n">
        <f aca="false">BL40/$BI40</f>
        <v>0</v>
      </c>
      <c r="DJ40" s="152" t="n">
        <f aca="false">BN40/$BH40</f>
        <v>0.0389399012383221</v>
      </c>
      <c r="DK40" s="152" t="n">
        <f aca="false">BO40/$BI40</f>
        <v>0.033918546428985</v>
      </c>
      <c r="DL40" s="152" t="n">
        <f aca="false">BQ40/$BH40</f>
        <v>0.00394731891698292</v>
      </c>
      <c r="DM40" s="152" t="n">
        <f aca="false">BR40/$BI40</f>
        <v>0</v>
      </c>
      <c r="DN40" s="152" t="n">
        <f aca="false">BT40/$BH40</f>
        <v>0.011158741146838</v>
      </c>
      <c r="DO40" s="152" t="n">
        <f aca="false">BU40/$BI40</f>
        <v>0</v>
      </c>
      <c r="DP40" s="152" t="n">
        <f aca="false">BW40/$BH40</f>
        <v>0.0101645879731325</v>
      </c>
      <c r="DQ40" s="152" t="n">
        <f aca="false">BX40/$BI40</f>
        <v>0</v>
      </c>
      <c r="DR40" s="152" t="n">
        <f aca="false">BZ40/$BH40</f>
        <v>0.00910323557893787</v>
      </c>
      <c r="DS40" s="152" t="n">
        <f aca="false">CA40/$BI40</f>
        <v>0</v>
      </c>
      <c r="DT40" s="152" t="n">
        <f aca="false">CC40/$BH40</f>
        <v>0</v>
      </c>
      <c r="DU40" s="152" t="n">
        <f aca="false">CD40/$BI40</f>
        <v>0.000919460025314876</v>
      </c>
      <c r="DV40" s="152" t="n">
        <f aca="false">CF40/$BH40</f>
        <v>0</v>
      </c>
      <c r="DW40" s="187" t="n">
        <f aca="false">CG40/$BI40</f>
        <v>0.000445315094634344</v>
      </c>
      <c r="DX40" s="221" t="n">
        <f aca="false">DL40+DN40+DP40+DR40+DT40+DV40</f>
        <v>0.0343738836158912</v>
      </c>
      <c r="DY40" s="222" t="n">
        <f aca="false">DM40+DO40+DQ40+DS40+DU40+DW40</f>
        <v>0.00136477511994922</v>
      </c>
      <c r="DZ40" s="130"/>
      <c r="EA40" s="130"/>
      <c r="EB40" s="152" t="n">
        <f aca="false">BH40/AB40</f>
        <v>0.996212210710362</v>
      </c>
      <c r="EC40" s="152" t="n">
        <f aca="false">BI40/AC40</f>
        <v>1.00890310165736</v>
      </c>
      <c r="ED40" s="152" t="n">
        <f aca="false">(BH40+BI40)/(AB40+AC40)</f>
        <v>1.00001541417013</v>
      </c>
      <c r="EE40" s="152" t="n">
        <f aca="false">BJ40/AD40</f>
        <v>0.991797452792132</v>
      </c>
      <c r="EF40" s="152" t="n">
        <f aca="false">BK40/AE40</f>
        <v>0.99976695902716</v>
      </c>
      <c r="EG40" s="152" t="e">
        <f aca="false">BL40/AF40</f>
        <v>#DIV/0!</v>
      </c>
      <c r="EH40" s="152" t="n">
        <f aca="false">BM40/AG40</f>
        <v>1.00407468500536</v>
      </c>
      <c r="EI40" s="152" t="n">
        <f aca="false">BN40/AH40</f>
        <v>0.922882733976633</v>
      </c>
      <c r="EJ40" s="152" t="n">
        <f aca="false">BO40/AI40</f>
        <v>1.31652083754805</v>
      </c>
      <c r="EK40" s="152" t="n">
        <f aca="false">(BN40+BO40)/(AH40+AI40)</f>
        <v>1.00525050004762</v>
      </c>
      <c r="EL40" s="152" t="n">
        <f aca="false">BP40/AJ40</f>
        <v>0.994899774641205</v>
      </c>
      <c r="EM40" s="152" t="n">
        <f aca="false">BQ40/AK40</f>
        <v>0.996667141940543</v>
      </c>
      <c r="EN40" s="152" t="e">
        <f aca="false">BR40/AL40</f>
        <v>#DIV/0!</v>
      </c>
      <c r="EO40" s="152" t="n">
        <f aca="false">BS40/AM40</f>
        <v>0.991079351735089</v>
      </c>
      <c r="EP40" s="152" t="n">
        <f aca="false">BT40/AN40</f>
        <v>0.994145206427067</v>
      </c>
      <c r="EQ40" s="152" t="e">
        <f aca="false">BU40/AO40</f>
        <v>#DIV/0!</v>
      </c>
      <c r="ER40" s="152" t="n">
        <f aca="false">BV40/AP40</f>
        <v>1.00732531930879</v>
      </c>
      <c r="ES40" s="152" t="n">
        <f aca="false">BW40/AQ40</f>
        <v>1</v>
      </c>
      <c r="ET40" s="152" t="e">
        <f aca="false">BX40/AR40</f>
        <v>#DIV/0!</v>
      </c>
      <c r="EU40" s="152" t="n">
        <f aca="false">BY40/AS40</f>
        <v>1.00228454770816</v>
      </c>
      <c r="EV40" s="152" t="n">
        <f aca="false">BZ40/AT40</f>
        <v>0.994517061885483</v>
      </c>
      <c r="EW40" s="152" t="e">
        <f aca="false">CA40/AU40</f>
        <v>#DIV/0!</v>
      </c>
      <c r="EX40" s="152" t="n">
        <f aca="false">CB40/AV40</f>
        <v>1.01164874551971</v>
      </c>
      <c r="EY40" s="152" t="e">
        <f aca="false">CC40/AW40</f>
        <v>#DIV/0!</v>
      </c>
      <c r="EZ40" s="152" t="n">
        <f aca="false">CD40/AX40</f>
        <v>1.01164874551971</v>
      </c>
      <c r="FA40" s="152" t="n">
        <f aca="false">CE40/AY40</f>
        <v>1.00699815837937</v>
      </c>
      <c r="FB40" s="152" t="e">
        <f aca="false">CF40/AZ40</f>
        <v>#DIV/0!</v>
      </c>
      <c r="FC40" s="152" t="n">
        <f aca="false">CG40/BA40</f>
        <v>1.00699815837937</v>
      </c>
      <c r="FD40" s="152" t="n">
        <f aca="false">SUM(BP40+BS40+BV40+BY40+CB40+CE40)/SUM(AJ40+AM40+AP40+AS40+AV40+AY40)</f>
        <v>0.998216833095578</v>
      </c>
      <c r="FE40" s="152" t="n">
        <f aca="false">SUM(BQ40+BT40+BW40+BZ40+CC40+CF40)/SUM(AK40+AN40+AQ40+AT40+AW40+AZ40)</f>
        <v>0.996258167995777</v>
      </c>
      <c r="FF40" s="152" t="n">
        <f aca="false">SUM(BR40+BU40+BX40+CA40+CD40+CG40)/SUM(AL40+AO40+AR40+AU40+AX40+BA40)</f>
        <v>1.01012658227848</v>
      </c>
      <c r="FG40" s="154" t="n">
        <f aca="false">CH40/BB40</f>
        <v>0.998252309969136</v>
      </c>
      <c r="FH40" s="152" t="n">
        <f aca="false">CI40/BC40</f>
        <v>1.01066953347931</v>
      </c>
      <c r="FI40" s="152" t="n">
        <f aca="false">CJ40/BD40</f>
        <v>0.956066672113735</v>
      </c>
      <c r="FJ40" s="152" t="n">
        <f aca="false">CK40/BE40</f>
        <v>0.983208852254072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12174278846154</v>
      </c>
      <c r="FR40" s="173" t="n">
        <f aca="false">AC40/$FO40</f>
        <v>0.0304752353766026</v>
      </c>
      <c r="FS40" s="174" t="n">
        <f aca="false">AD40/$FO40</f>
        <v>0.000521404246794872</v>
      </c>
      <c r="FT40" s="174" t="n">
        <f aca="false">AE40/$FO40</f>
        <v>0.000945552884615385</v>
      </c>
      <c r="FU40" s="174" t="n">
        <f aca="false">AF40/$FO40</f>
        <v>0</v>
      </c>
      <c r="FV40" s="174" t="n">
        <f aca="false">AG40/$FO40</f>
        <v>0.00351878505608974</v>
      </c>
      <c r="FW40" s="174" t="n">
        <f aca="false">AH40/$FO40</f>
        <v>0.00299354967948718</v>
      </c>
      <c r="FX40" s="174" t="n">
        <f aca="false">AI40/$FO40</f>
        <v>0.000792147435897436</v>
      </c>
      <c r="FY40" s="174" t="n">
        <f aca="false">AJ40/$FO40</f>
        <v>0.000253335336538462</v>
      </c>
      <c r="FZ40" s="174" t="n">
        <f aca="false">AK40/$FO40</f>
        <v>0.000280989583333333</v>
      </c>
      <c r="GA40" s="174" t="n">
        <f aca="false">AL40/$FO40</f>
        <v>0</v>
      </c>
      <c r="GB40" s="174" t="n">
        <f aca="false">AM40/$FO40</f>
        <v>0.000214453125</v>
      </c>
      <c r="GC40" s="174" t="n">
        <f aca="false">AN40/$FO40</f>
        <v>0.000796349158653846</v>
      </c>
      <c r="GD40" s="174" t="n">
        <f aca="false">AO40/$FO40</f>
        <v>0</v>
      </c>
      <c r="GE40" s="174" t="n">
        <f aca="false">AP40/$FO40</f>
        <v>0.000159975961538462</v>
      </c>
      <c r="GF40" s="174" t="n">
        <f aca="false">AQ40/$FO40</f>
        <v>0.000721153846153846</v>
      </c>
      <c r="GG40" s="174" t="n">
        <f aca="false">AR40/$FO40</f>
        <v>0</v>
      </c>
      <c r="GH40" s="174" t="n">
        <f aca="false">AS40/$FO40</f>
        <v>0.00010302984775641</v>
      </c>
      <c r="GI40" s="174" t="n">
        <f aca="false">AT40/$FO40</f>
        <v>0.0006494140625</v>
      </c>
      <c r="GJ40" s="174" t="n">
        <f aca="false">AU40/$FO40</f>
        <v>0</v>
      </c>
      <c r="GK40" s="174" t="n">
        <f aca="false">AV40/$FO40</f>
        <v>2.79447115384615E-005</v>
      </c>
      <c r="GL40" s="174" t="n">
        <f aca="false">AW40/$FO40</f>
        <v>0</v>
      </c>
      <c r="GM40" s="174" t="n">
        <f aca="false">AX40/$FO40</f>
        <v>2.79447115384615E-005</v>
      </c>
      <c r="GN40" s="174" t="n">
        <f aca="false">AY40/$FO40</f>
        <v>1.35967548076923E-005</v>
      </c>
      <c r="GO40" s="174" t="n">
        <f aca="false">AZ40/$FO40</f>
        <v>0</v>
      </c>
      <c r="GP40" s="174" t="n">
        <f aca="false">BA40/$FO40</f>
        <v>1.35967548076923E-005</v>
      </c>
      <c r="GQ40" s="174" t="n">
        <f aca="false">SUM(FY40,GB40,GE40,GH40,GK40,GN40)</f>
        <v>0.000772335737179487</v>
      </c>
      <c r="GR40" s="174" t="n">
        <f aca="false">SUM(FZ40,GC40,GF40,GI40,GL40,GO40)</f>
        <v>0.00244790665064103</v>
      </c>
      <c r="GS40" s="174" t="n">
        <f aca="false">SUM(GA40,GD40,GG40,GJ40,GM40,GP40)</f>
        <v>4.15414663461538E-005</v>
      </c>
      <c r="GT40" s="130"/>
      <c r="GU40" s="173" t="n">
        <f aca="false">BH40/$FO40</f>
        <v>0.0709476712740385</v>
      </c>
      <c r="GV40" s="173" t="n">
        <f aca="false">BI40/$FO40</f>
        <v>0.0307465594951923</v>
      </c>
      <c r="GW40" s="173" t="n">
        <f aca="false">BJ40/$FO40</f>
        <v>0.000517127403846154</v>
      </c>
      <c r="GX40" s="173" t="n">
        <f aca="false">BK40/$FO40</f>
        <v>0.000945332532051282</v>
      </c>
      <c r="GY40" s="173" t="n">
        <f aca="false">BL40/$FO40</f>
        <v>0</v>
      </c>
      <c r="GZ40" s="173" t="n">
        <f aca="false">BM40/$FO40</f>
        <v>0.00353312299679487</v>
      </c>
      <c r="HA40" s="173" t="n">
        <f aca="false">BN40/$FO40</f>
        <v>0.0027626953125</v>
      </c>
      <c r="HB40" s="173" t="n">
        <f aca="false">BO40/$FO40</f>
        <v>0.00104287860576923</v>
      </c>
      <c r="HC40" s="173" t="n">
        <f aca="false">BP40/$FO40</f>
        <v>0.000252043269230769</v>
      </c>
      <c r="HD40" s="173" t="n">
        <f aca="false">BQ40/$FO40</f>
        <v>0.000280053084935897</v>
      </c>
      <c r="HE40" s="173" t="n">
        <f aca="false">BR40/$FO40</f>
        <v>0</v>
      </c>
      <c r="HF40" s="173" t="n">
        <f aca="false">BS40/$FO40</f>
        <v>0.000212540064102564</v>
      </c>
      <c r="HG40" s="173" t="n">
        <f aca="false">BT40/$FO40</f>
        <v>0.000791686698717949</v>
      </c>
      <c r="HH40" s="173" t="n">
        <f aca="false">BU40/$FO40</f>
        <v>0</v>
      </c>
      <c r="HI40" s="173" t="n">
        <f aca="false">BV40/$FO40</f>
        <v>0.000161147836538462</v>
      </c>
      <c r="HJ40" s="173" t="n">
        <f aca="false">BW40/$FO40</f>
        <v>0.000721153846153846</v>
      </c>
      <c r="HK40" s="173" t="n">
        <f aca="false">BX40/$FO40</f>
        <v>0</v>
      </c>
      <c r="HL40" s="173" t="n">
        <f aca="false">BY40/$FO40</f>
        <v>0.000103265224358974</v>
      </c>
      <c r="HM40" s="173" t="n">
        <f aca="false">BZ40/$FO40</f>
        <v>0.000645853365384615</v>
      </c>
      <c r="HN40" s="173" t="n">
        <f aca="false">CA40/$FO40</f>
        <v>0</v>
      </c>
      <c r="HO40" s="173" t="n">
        <f aca="false">CB40/$FO40</f>
        <v>2.82702323717949E-005</v>
      </c>
      <c r="HP40" s="173" t="n">
        <f aca="false">CC40/$FO40</f>
        <v>0</v>
      </c>
      <c r="HQ40" s="173" t="n">
        <f aca="false">CD40/$FO40</f>
        <v>2.82702323717949E-005</v>
      </c>
      <c r="HR40" s="173" t="n">
        <f aca="false">CE40/$FO40</f>
        <v>1.36919070512821E-005</v>
      </c>
      <c r="HS40" s="173" t="n">
        <f aca="false">CF40/$FO40</f>
        <v>0</v>
      </c>
      <c r="HT40" s="173" t="n">
        <f aca="false">CG40/$FO40</f>
        <v>1.36919070512821E-005</v>
      </c>
      <c r="HU40" s="174" t="n">
        <f aca="false">SUM(HC40,HF40,HI40,HL40,HO40,HR40)</f>
        <v>0.000770958533653846</v>
      </c>
      <c r="HV40" s="174" t="n">
        <f aca="false">SUM(HD40,HG40,HJ40,HM40,HP40,HS40)</f>
        <v>0.00243874699519231</v>
      </c>
      <c r="HW40" s="174" t="n">
        <f aca="false">SUM(HE40,HH40,HK40,HN40,HQ40,HT40)</f>
        <v>4.19621394230769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78.9752</v>
      </c>
      <c r="E41" s="214" t="n">
        <v>34.4836</v>
      </c>
      <c r="F41" s="214" t="n">
        <v>39.1332</v>
      </c>
      <c r="G41" s="214" t="n">
        <v>39.2117</v>
      </c>
      <c r="H41" s="214" t="n">
        <v>4595.66</v>
      </c>
      <c r="I41" s="214" t="n">
        <v>9.66</v>
      </c>
      <c r="J41" s="177" t="n">
        <f aca="false">H41/3600</f>
        <v>1.27657222222222</v>
      </c>
      <c r="L41" s="213" t="n">
        <v>878.652</v>
      </c>
      <c r="M41" s="214" t="n">
        <v>34.4837</v>
      </c>
      <c r="N41" s="214" t="n">
        <v>39.1147</v>
      </c>
      <c r="O41" s="214" t="n">
        <v>39.1983</v>
      </c>
      <c r="P41" s="214" t="n">
        <v>4583.23</v>
      </c>
      <c r="Q41" s="214" t="n">
        <v>9.68</v>
      </c>
      <c r="R41" s="177" t="n">
        <f aca="false">P41/3600</f>
        <v>1.27311944444444</v>
      </c>
      <c r="S41" s="160"/>
      <c r="T41" s="71"/>
      <c r="U41" s="109"/>
      <c r="V41" s="109"/>
      <c r="W41" s="71"/>
      <c r="X41" s="109"/>
      <c r="Y41" s="179"/>
      <c r="AA41" s="116"/>
      <c r="AB41" s="180" t="n">
        <v>7234844</v>
      </c>
      <c r="AC41" s="181" t="n">
        <v>2873622</v>
      </c>
      <c r="AD41" s="181" t="n">
        <v>59785</v>
      </c>
      <c r="AE41" s="181" t="n">
        <v>104020</v>
      </c>
      <c r="AF41" s="181" t="n">
        <v>0</v>
      </c>
      <c r="AG41" s="181" t="n">
        <v>375441</v>
      </c>
      <c r="AH41" s="181" t="n">
        <v>319847</v>
      </c>
      <c r="AI41" s="181" t="n">
        <v>84459</v>
      </c>
      <c r="AJ41" s="181" t="n">
        <v>22778</v>
      </c>
      <c r="AK41" s="181" t="n">
        <v>29894</v>
      </c>
      <c r="AL41" s="181" t="n">
        <v>0</v>
      </c>
      <c r="AM41" s="181" t="n">
        <v>20446</v>
      </c>
      <c r="AN41" s="181" t="n">
        <v>90135</v>
      </c>
      <c r="AO41" s="181" t="n">
        <v>0</v>
      </c>
      <c r="AP41" s="181" t="n">
        <v>18274</v>
      </c>
      <c r="AQ41" s="181" t="n">
        <v>84672</v>
      </c>
      <c r="AR41" s="181" t="n">
        <v>0</v>
      </c>
      <c r="AS41" s="181" t="n">
        <v>10505</v>
      </c>
      <c r="AT41" s="181" t="n">
        <v>75372</v>
      </c>
      <c r="AU41" s="181" t="n">
        <v>0</v>
      </c>
      <c r="AV41" s="181" t="n">
        <v>3635</v>
      </c>
      <c r="AW41" s="181" t="n">
        <v>0</v>
      </c>
      <c r="AX41" s="181" t="n">
        <v>3635</v>
      </c>
      <c r="AY41" s="181" t="n">
        <v>1693</v>
      </c>
      <c r="AZ41" s="181" t="n">
        <v>0</v>
      </c>
      <c r="BA41" s="182" t="n">
        <v>1693</v>
      </c>
      <c r="BB41" s="181" t="n">
        <v>672661</v>
      </c>
      <c r="BC41" s="181" t="n">
        <v>4.272021</v>
      </c>
      <c r="BD41" s="181" t="n">
        <v>290109</v>
      </c>
      <c r="BE41" s="182" t="n">
        <v>455385</v>
      </c>
      <c r="BF41" s="142"/>
      <c r="BG41" s="122"/>
      <c r="BH41" s="183" t="n">
        <v>7215222</v>
      </c>
      <c r="BI41" s="184" t="n">
        <v>2897384</v>
      </c>
      <c r="BJ41" s="184" t="n">
        <v>59212</v>
      </c>
      <c r="BK41" s="184" t="n">
        <v>103134</v>
      </c>
      <c r="BL41" s="184" t="n">
        <v>0</v>
      </c>
      <c r="BM41" s="184" t="n">
        <v>377640</v>
      </c>
      <c r="BN41" s="184" t="n">
        <v>295337</v>
      </c>
      <c r="BO41" s="184" t="n">
        <v>111980</v>
      </c>
      <c r="BP41" s="184" t="n">
        <v>23431</v>
      </c>
      <c r="BQ41" s="184" t="n">
        <v>30570</v>
      </c>
      <c r="BR41" s="184" t="n">
        <v>0</v>
      </c>
      <c r="BS41" s="184" t="n">
        <v>21338</v>
      </c>
      <c r="BT41" s="184" t="n">
        <v>93421</v>
      </c>
      <c r="BU41" s="184" t="n">
        <v>0</v>
      </c>
      <c r="BV41" s="184" t="n">
        <v>18186</v>
      </c>
      <c r="BW41" s="184" t="n">
        <v>86688</v>
      </c>
      <c r="BX41" s="184" t="n">
        <v>0</v>
      </c>
      <c r="BY41" s="184" t="n">
        <v>11058</v>
      </c>
      <c r="BZ41" s="184" t="n">
        <v>78388</v>
      </c>
      <c r="CA41" s="184" t="n">
        <v>0</v>
      </c>
      <c r="CB41" s="184" t="n">
        <v>3650</v>
      </c>
      <c r="CC41" s="184" t="n">
        <v>0</v>
      </c>
      <c r="CD41" s="184" t="n">
        <v>3650</v>
      </c>
      <c r="CE41" s="184" t="n">
        <v>1700</v>
      </c>
      <c r="CF41" s="184" t="n">
        <v>0</v>
      </c>
      <c r="CG41" s="185" t="n">
        <v>1700</v>
      </c>
      <c r="CH41" s="184" t="n">
        <v>672596</v>
      </c>
      <c r="CI41" s="184" t="n">
        <v>4.307763</v>
      </c>
      <c r="CJ41" s="184" t="n">
        <v>279986</v>
      </c>
      <c r="CK41" s="184" t="n">
        <v>448709</v>
      </c>
      <c r="CN41" s="186" t="n">
        <f aca="false">AE41/$AB41</f>
        <v>0.0143776424204862</v>
      </c>
      <c r="CO41" s="152" t="n">
        <f aca="false">AF41/$AC41</f>
        <v>0</v>
      </c>
      <c r="CP41" s="152" t="n">
        <f aca="false">AH41/$AB41</f>
        <v>0.044209246253271</v>
      </c>
      <c r="CQ41" s="152" t="n">
        <f aca="false">AI41/$AC41</f>
        <v>0.0293911307750289</v>
      </c>
      <c r="CR41" s="152" t="n">
        <f aca="false">AK41/$AB41</f>
        <v>0.00413194811111338</v>
      </c>
      <c r="CS41" s="152" t="n">
        <f aca="false">AL41/$AC41</f>
        <v>0</v>
      </c>
      <c r="CT41" s="152" t="n">
        <f aca="false">AN41/$AB41</f>
        <v>0.0124584579847195</v>
      </c>
      <c r="CU41" s="152" t="n">
        <f aca="false">AO41/$AC41</f>
        <v>0</v>
      </c>
      <c r="CV41" s="152" t="n">
        <f aca="false">AQ41/$AB41</f>
        <v>0.0117033622286811</v>
      </c>
      <c r="CW41" s="152" t="n">
        <f aca="false">AR41/$AC41</f>
        <v>0</v>
      </c>
      <c r="CX41" s="152" t="n">
        <f aca="false">AT41/$AB41</f>
        <v>0.0104179164056613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126495412409844</v>
      </c>
      <c r="DB41" s="152" t="n">
        <f aca="false">AZ41/$AB41</f>
        <v>0</v>
      </c>
      <c r="DC41" s="154" t="n">
        <f aca="false">BA41/$AC41</f>
        <v>0.000589151948307745</v>
      </c>
      <c r="DD41" s="152" t="n">
        <f aca="false">CR41+CT41+CV41+CX41+CZ41+DB41</f>
        <v>0.0387116847301752</v>
      </c>
      <c r="DE41" s="187" t="n">
        <f aca="false">CS41+CU41+CW41+CY41+DA41+DC41</f>
        <v>0.00185410607240618</v>
      </c>
      <c r="DF41" s="130"/>
      <c r="DG41" s="130"/>
      <c r="DH41" s="186" t="n">
        <f aca="false">BK41/$BH41</f>
        <v>0.0142939468806365</v>
      </c>
      <c r="DI41" s="152" t="n">
        <f aca="false">BL41/$BI41</f>
        <v>0</v>
      </c>
      <c r="DJ41" s="152" t="n">
        <f aca="false">BN41/$BH41</f>
        <v>0.0409324896725284</v>
      </c>
      <c r="DK41" s="152" t="n">
        <f aca="false">BO41/$BI41</f>
        <v>0.0386486568573582</v>
      </c>
      <c r="DL41" s="152" t="n">
        <f aca="false">BQ41/$BH41</f>
        <v>0.0042368758715948</v>
      </c>
      <c r="DM41" s="152" t="n">
        <f aca="false">BR41/$BI41</f>
        <v>0</v>
      </c>
      <c r="DN41" s="152" t="n">
        <f aca="false">BT41/$BH41</f>
        <v>0.0129477651553895</v>
      </c>
      <c r="DO41" s="152" t="n">
        <f aca="false">BU41/$BI41</f>
        <v>0</v>
      </c>
      <c r="DP41" s="152" t="n">
        <f aca="false">BW41/$BH41</f>
        <v>0.0120145991349954</v>
      </c>
      <c r="DQ41" s="152" t="n">
        <f aca="false">BX41/$BI41</f>
        <v>0</v>
      </c>
      <c r="DR41" s="152" t="n">
        <f aca="false">BZ41/$BH41</f>
        <v>0.0108642533798683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12597570774188</v>
      </c>
      <c r="DV41" s="152" t="n">
        <f aca="false">CF41/$BH41</f>
        <v>0</v>
      </c>
      <c r="DW41" s="187" t="n">
        <f aca="false">CG41/$BI41</f>
        <v>0.000586736173044374</v>
      </c>
      <c r="DX41" s="152" t="n">
        <f aca="false">DL41+DN41+DP41+DR41+DT41+DV41</f>
        <v>0.0400634935418481</v>
      </c>
      <c r="DY41" s="187" t="n">
        <f aca="false">DM41+DO41+DQ41+DS41+DU41+DW41</f>
        <v>0.00184649325046318</v>
      </c>
      <c r="DZ41" s="130"/>
      <c r="EA41" s="130"/>
      <c r="EB41" s="152" t="n">
        <f aca="false">BH41/AB41</f>
        <v>0.997287847533409</v>
      </c>
      <c r="EC41" s="152" t="n">
        <f aca="false">BI41/AC41</f>
        <v>1.0082690068492</v>
      </c>
      <c r="ED41" s="152" t="n">
        <f aca="false">(BH41+BI41)/(AB41+AC41)</f>
        <v>1.00040955769154</v>
      </c>
      <c r="EE41" s="152" t="n">
        <f aca="false">BJ41/AD41</f>
        <v>0.990415656101029</v>
      </c>
      <c r="EF41" s="152" t="n">
        <f aca="false">BK41/AE41</f>
        <v>0.991482407229379</v>
      </c>
      <c r="EG41" s="152" t="e">
        <f aca="false">BL41/AF41</f>
        <v>#DIV/0!</v>
      </c>
      <c r="EH41" s="152" t="n">
        <f aca="false">BM41/AG41</f>
        <v>1.00585711203625</v>
      </c>
      <c r="EI41" s="152" t="n">
        <f aca="false">BN41/AH41</f>
        <v>0.923369611095305</v>
      </c>
      <c r="EJ41" s="152" t="n">
        <f aca="false">BO41/AI41</f>
        <v>1.32585041262624</v>
      </c>
      <c r="EK41" s="152" t="n">
        <f aca="false">(BN41+BO41)/(AH41+AI41)</f>
        <v>1.00744732949795</v>
      </c>
      <c r="EL41" s="152" t="n">
        <f aca="false">BP41/AJ41</f>
        <v>1.028668012995</v>
      </c>
      <c r="EM41" s="152" t="n">
        <f aca="false">BQ41/AK41</f>
        <v>1.02261323342477</v>
      </c>
      <c r="EN41" s="152" t="e">
        <f aca="false">BR41/AL41</f>
        <v>#DIV/0!</v>
      </c>
      <c r="EO41" s="152" t="n">
        <f aca="false">BS41/AM41</f>
        <v>1.04362711532818</v>
      </c>
      <c r="EP41" s="152" t="n">
        <f aca="false">BT41/AN41</f>
        <v>1.0364564264714</v>
      </c>
      <c r="EQ41" s="152" t="e">
        <f aca="false">BU41/AO41</f>
        <v>#DIV/0!</v>
      </c>
      <c r="ER41" s="152" t="n">
        <f aca="false">BV41/AP41</f>
        <v>0.99518441501587</v>
      </c>
      <c r="ES41" s="152" t="n">
        <f aca="false">BW41/AQ41</f>
        <v>1.02380952380952</v>
      </c>
      <c r="ET41" s="152" t="e">
        <f aca="false">BX41/AR41</f>
        <v>#DIV/0!</v>
      </c>
      <c r="EU41" s="152" t="n">
        <f aca="false">BY41/AS41</f>
        <v>1.05264159923846</v>
      </c>
      <c r="EV41" s="152" t="n">
        <f aca="false">BZ41/AT41</f>
        <v>1.04001485962957</v>
      </c>
      <c r="EW41" s="152" t="e">
        <f aca="false">CA41/AU41</f>
        <v>#DIV/0!</v>
      </c>
      <c r="EX41" s="152" t="n">
        <f aca="false">CB41/AV41</f>
        <v>1.0041265474553</v>
      </c>
      <c r="EY41" s="152" t="e">
        <f aca="false">CC41/AW41</f>
        <v>#DIV/0!</v>
      </c>
      <c r="EZ41" s="152" t="n">
        <f aca="false">CD41/AX41</f>
        <v>1.0041265474553</v>
      </c>
      <c r="FA41" s="152" t="n">
        <f aca="false">CE41/AY41</f>
        <v>1.00413467217956</v>
      </c>
      <c r="FB41" s="152" t="e">
        <f aca="false">CF41/AZ41</f>
        <v>#DIV/0!</v>
      </c>
      <c r="FC41" s="152" t="n">
        <f aca="false">CG41/BA41</f>
        <v>1.00413467217956</v>
      </c>
      <c r="FD41" s="152" t="n">
        <f aca="false">SUM(BP41+BS41+BV41+BY41+CB41+CE41)/SUM(AJ41+AM41+AP41+AS41+AV41+AY41)</f>
        <v>1.02627665489907</v>
      </c>
      <c r="FE41" s="152" t="n">
        <f aca="false">SUM(BQ41+BT41+BW41+BZ41+CC41+CF41)/SUM(AK41+AN41+AQ41+AT41+AW41+AZ41)</f>
        <v>1.03211305623891</v>
      </c>
      <c r="FF41" s="152" t="n">
        <f aca="false">SUM(BR41+BU41+BX41+CA41+CD41+CG41)/SUM(AL41+AO41+AR41+AU41+AX41+BA41)</f>
        <v>1.00412912912913</v>
      </c>
      <c r="FG41" s="154" t="n">
        <f aca="false">CH41/BB41</f>
        <v>0.999903368858905</v>
      </c>
      <c r="FH41" s="152" t="n">
        <f aca="false">CI41/BC41</f>
        <v>1.00836653190609</v>
      </c>
      <c r="FI41" s="152" t="n">
        <f aca="false">CJ41/BD41</f>
        <v>0.96510621869711</v>
      </c>
      <c r="FJ41" s="152" t="n">
        <f aca="false">CK41/BE41</f>
        <v>0.985339877246725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62321915064103</v>
      </c>
      <c r="FR41" s="173" t="n">
        <f aca="false">AC41/$FO41</f>
        <v>0.0143911358173077</v>
      </c>
      <c r="FS41" s="174" t="n">
        <f aca="false">AD41/$FO41</f>
        <v>0.000299404046474359</v>
      </c>
      <c r="FT41" s="174" t="n">
        <f aca="false">AE41/$FO41</f>
        <v>0.000520933493589744</v>
      </c>
      <c r="FU41" s="174" t="n">
        <f aca="false">AF41/$FO41</f>
        <v>0</v>
      </c>
      <c r="FV41" s="174" t="n">
        <f aca="false">AG41/$FO41</f>
        <v>0.00188021334134615</v>
      </c>
      <c r="FW41" s="174" t="n">
        <f aca="false">AH41/$FO41</f>
        <v>0.00160179787660256</v>
      </c>
      <c r="FX41" s="174" t="n">
        <f aca="false">AI41/$FO41</f>
        <v>0.000422971754807692</v>
      </c>
      <c r="FY41" s="174" t="n">
        <f aca="false">AJ41/$FO41</f>
        <v>0.000114072516025641</v>
      </c>
      <c r="FZ41" s="174" t="n">
        <f aca="false">AK41/$FO41</f>
        <v>0.00014970953525641</v>
      </c>
      <c r="GA41" s="174" t="n">
        <f aca="false">AL41/$FO41</f>
        <v>0</v>
      </c>
      <c r="GB41" s="174" t="n">
        <f aca="false">AM41/$FO41</f>
        <v>0.000102393830128205</v>
      </c>
      <c r="GC41" s="174" t="n">
        <f aca="false">AN41/$FO41</f>
        <v>0.000451397235576923</v>
      </c>
      <c r="GD41" s="174" t="n">
        <f aca="false">AO41/$FO41</f>
        <v>0</v>
      </c>
      <c r="GE41" s="174" t="n">
        <f aca="false">AP41/$FO41</f>
        <v>9.15164262820513E-005</v>
      </c>
      <c r="GF41" s="174" t="n">
        <f aca="false">AQ41/$FO41</f>
        <v>0.000424038461538462</v>
      </c>
      <c r="GG41" s="174" t="n">
        <f aca="false">AR41/$FO41</f>
        <v>0</v>
      </c>
      <c r="GH41" s="174" t="n">
        <f aca="false">AS41/$FO41</f>
        <v>5.26091746794872E-005</v>
      </c>
      <c r="GI41" s="174" t="n">
        <f aca="false">AT41/$FO41</f>
        <v>0.000377463942307692</v>
      </c>
      <c r="GJ41" s="174" t="n">
        <f aca="false">AU41/$FO41</f>
        <v>0</v>
      </c>
      <c r="GK41" s="174" t="n">
        <f aca="false">AV41/$FO41</f>
        <v>1.82041266025641E-005</v>
      </c>
      <c r="GL41" s="174" t="n">
        <f aca="false">AW41/$FO41</f>
        <v>0</v>
      </c>
      <c r="GM41" s="174" t="n">
        <f aca="false">AX41/$FO41</f>
        <v>1.82041266025641E-005</v>
      </c>
      <c r="GN41" s="174" t="n">
        <f aca="false">AY41/$FO41</f>
        <v>8.4785657051282E-006</v>
      </c>
      <c r="GO41" s="174" t="n">
        <f aca="false">AZ41/$FO41</f>
        <v>0</v>
      </c>
      <c r="GP41" s="174" t="n">
        <f aca="false">BA41/$FO41</f>
        <v>8.4785657051282E-006</v>
      </c>
      <c r="GQ41" s="174" t="n">
        <f aca="false">SUM(FY41,GB41,GE41,GH41,GK41,GN41)</f>
        <v>0.000387274639423077</v>
      </c>
      <c r="GR41" s="174" t="n">
        <f aca="false">SUM(FZ41,GC41,GF41,GI41,GL41,GO41)</f>
        <v>0.00140260917467949</v>
      </c>
      <c r="GS41" s="174" t="n">
        <f aca="false">SUM(GA41,GD41,GG41,GJ41,GM41,GP41)</f>
        <v>2.66826923076923E-005</v>
      </c>
      <c r="GT41" s="130"/>
      <c r="GU41" s="173" t="n">
        <f aca="false">BH41/$FO41</f>
        <v>0.0361339242788462</v>
      </c>
      <c r="GV41" s="173" t="n">
        <f aca="false">BI41/$FO41</f>
        <v>0.0145101362179487</v>
      </c>
      <c r="GW41" s="173" t="n">
        <f aca="false">BJ41/$FO41</f>
        <v>0.000296534455128205</v>
      </c>
      <c r="GX41" s="173" t="n">
        <f aca="false">BK41/$FO41</f>
        <v>0.000516496394230769</v>
      </c>
      <c r="GY41" s="173" t="n">
        <f aca="false">BL41/$FO41</f>
        <v>0</v>
      </c>
      <c r="GZ41" s="173" t="n">
        <f aca="false">BM41/$FO41</f>
        <v>0.00189122596153846</v>
      </c>
      <c r="HA41" s="173" t="n">
        <f aca="false">BN41/$FO41</f>
        <v>0.0014790514823718</v>
      </c>
      <c r="HB41" s="173" t="n">
        <f aca="false">BO41/$FO41</f>
        <v>0.000560797275641026</v>
      </c>
      <c r="HC41" s="173" t="n">
        <f aca="false">BP41/$FO41</f>
        <v>0.000117342748397436</v>
      </c>
      <c r="HD41" s="173" t="n">
        <f aca="false">BQ41/$FO41</f>
        <v>0.000153094951923077</v>
      </c>
      <c r="HE41" s="173" t="n">
        <f aca="false">BR41/$FO41</f>
        <v>0</v>
      </c>
      <c r="HF41" s="173" t="n">
        <f aca="false">BS41/$FO41</f>
        <v>0.000106860977564103</v>
      </c>
      <c r="HG41" s="173" t="n">
        <f aca="false">BT41/$FO41</f>
        <v>0.000467853565705128</v>
      </c>
      <c r="HH41" s="173" t="n">
        <f aca="false">BU41/$FO41</f>
        <v>0</v>
      </c>
      <c r="HI41" s="173" t="n">
        <f aca="false">BV41/$FO41</f>
        <v>9.10757211538462E-005</v>
      </c>
      <c r="HJ41" s="173" t="n">
        <f aca="false">BW41/$FO41</f>
        <v>0.000434134615384615</v>
      </c>
      <c r="HK41" s="173" t="n">
        <f aca="false">BX41/$FO41</f>
        <v>0</v>
      </c>
      <c r="HL41" s="173" t="n">
        <f aca="false">BY41/$FO41</f>
        <v>5.53786057692308E-005</v>
      </c>
      <c r="HM41" s="173" t="n">
        <f aca="false">BZ41/$FO41</f>
        <v>0.000392568108974359</v>
      </c>
      <c r="HN41" s="173" t="n">
        <f aca="false">CA41/$FO41</f>
        <v>0</v>
      </c>
      <c r="HO41" s="173" t="n">
        <f aca="false">CB41/$FO41</f>
        <v>1.82792467948718E-005</v>
      </c>
      <c r="HP41" s="173" t="n">
        <f aca="false">CC41/$FO41</f>
        <v>0</v>
      </c>
      <c r="HQ41" s="173" t="n">
        <f aca="false">CD41/$FO41</f>
        <v>1.82792467948718E-005</v>
      </c>
      <c r="HR41" s="173" t="n">
        <f aca="false">CE41/$FO41</f>
        <v>8.51362179487179E-006</v>
      </c>
      <c r="HS41" s="173" t="n">
        <f aca="false">CF41/$FO41</f>
        <v>0</v>
      </c>
      <c r="HT41" s="173" t="n">
        <f aca="false">CG41/$FO41</f>
        <v>8.51362179487179E-006</v>
      </c>
      <c r="HU41" s="174" t="n">
        <f aca="false">SUM(HC41,HF41,HI41,HL41,HO41,HR41)</f>
        <v>0.000397450921474359</v>
      </c>
      <c r="HV41" s="174" t="n">
        <f aca="false">SUM(HD41,HG41,HJ41,HM41,HP41,HS41)</f>
        <v>0.00144765124198718</v>
      </c>
      <c r="HW41" s="174" t="n">
        <f aca="false">SUM(HE41,HH41,HK41,HN41,HQ41,HT41)</f>
        <v>2.67928685897436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63.4224</v>
      </c>
      <c r="E42" s="216" t="n">
        <v>31.9732</v>
      </c>
      <c r="F42" s="216" t="n">
        <v>37.7058</v>
      </c>
      <c r="G42" s="216" t="n">
        <v>37.5411</v>
      </c>
      <c r="H42" s="216" t="n">
        <v>4053.37</v>
      </c>
      <c r="I42" s="216" t="n">
        <v>8.5</v>
      </c>
      <c r="J42" s="190" t="n">
        <f aca="false">H42/3600</f>
        <v>1.12593611111111</v>
      </c>
      <c r="L42" s="215" t="n">
        <v>463.7616</v>
      </c>
      <c r="M42" s="216" t="n">
        <v>31.9701</v>
      </c>
      <c r="N42" s="216" t="n">
        <v>37.6911</v>
      </c>
      <c r="O42" s="216" t="n">
        <v>37.5699</v>
      </c>
      <c r="P42" s="216" t="n">
        <v>4051.75</v>
      </c>
      <c r="Q42" s="216" t="n">
        <v>8.52</v>
      </c>
      <c r="R42" s="190" t="n">
        <f aca="false">P42/3600</f>
        <v>1.12548611111111</v>
      </c>
      <c r="S42" s="160"/>
      <c r="T42" s="73"/>
      <c r="U42" s="192"/>
      <c r="V42" s="192"/>
      <c r="W42" s="73"/>
      <c r="X42" s="192"/>
      <c r="Y42" s="193"/>
      <c r="AA42" s="116"/>
      <c r="AB42" s="180" t="n">
        <v>3924143</v>
      </c>
      <c r="AC42" s="181" t="n">
        <v>1460995</v>
      </c>
      <c r="AD42" s="181" t="n">
        <v>34383</v>
      </c>
      <c r="AE42" s="181" t="n">
        <v>55803</v>
      </c>
      <c r="AF42" s="181" t="n">
        <v>0</v>
      </c>
      <c r="AG42" s="181" t="n">
        <v>206131</v>
      </c>
      <c r="AH42" s="181" t="n">
        <v>176352</v>
      </c>
      <c r="AI42" s="181" t="n">
        <v>46413</v>
      </c>
      <c r="AJ42" s="181" t="n">
        <v>12632</v>
      </c>
      <c r="AK42" s="181" t="n">
        <v>20964</v>
      </c>
      <c r="AL42" s="181" t="n">
        <v>0</v>
      </c>
      <c r="AM42" s="181" t="n">
        <v>11104</v>
      </c>
      <c r="AN42" s="181" t="n">
        <v>41778</v>
      </c>
      <c r="AO42" s="181" t="n">
        <v>0</v>
      </c>
      <c r="AP42" s="181" t="n">
        <v>8351</v>
      </c>
      <c r="AQ42" s="181" t="n">
        <v>38304</v>
      </c>
      <c r="AR42" s="181" t="n">
        <v>0</v>
      </c>
      <c r="AS42" s="181" t="n">
        <v>5486</v>
      </c>
      <c r="AT42" s="181" t="n">
        <v>34910</v>
      </c>
      <c r="AU42" s="181" t="n">
        <v>0</v>
      </c>
      <c r="AV42" s="181" t="n">
        <v>2325</v>
      </c>
      <c r="AW42" s="181" t="n">
        <v>0</v>
      </c>
      <c r="AX42" s="181" t="n">
        <v>2325</v>
      </c>
      <c r="AY42" s="181" t="n">
        <v>1067</v>
      </c>
      <c r="AZ42" s="181" t="n">
        <v>0</v>
      </c>
      <c r="BA42" s="182" t="n">
        <v>1067</v>
      </c>
      <c r="BB42" s="181" t="n">
        <v>384463</v>
      </c>
      <c r="BC42" s="181" t="n">
        <v>3.800093</v>
      </c>
      <c r="BD42" s="181" t="n">
        <v>177412</v>
      </c>
      <c r="BE42" s="182" t="n">
        <v>276231</v>
      </c>
      <c r="BF42" s="142"/>
      <c r="BG42" s="122"/>
      <c r="BH42" s="183" t="n">
        <v>3913499</v>
      </c>
      <c r="BI42" s="184" t="n">
        <v>1476951</v>
      </c>
      <c r="BJ42" s="184" t="n">
        <v>34298</v>
      </c>
      <c r="BK42" s="184" t="n">
        <v>56221</v>
      </c>
      <c r="BL42" s="184" t="n">
        <v>0</v>
      </c>
      <c r="BM42" s="184" t="n">
        <v>207875</v>
      </c>
      <c r="BN42" s="184" t="n">
        <v>162368</v>
      </c>
      <c r="BO42" s="184" t="n">
        <v>62020</v>
      </c>
      <c r="BP42" s="184" t="n">
        <v>12644</v>
      </c>
      <c r="BQ42" s="184" t="n">
        <v>20863</v>
      </c>
      <c r="BR42" s="184" t="n">
        <v>0</v>
      </c>
      <c r="BS42" s="184" t="n">
        <v>11137</v>
      </c>
      <c r="BT42" s="184" t="n">
        <v>41728</v>
      </c>
      <c r="BU42" s="184" t="n">
        <v>0</v>
      </c>
      <c r="BV42" s="184" t="n">
        <v>8083</v>
      </c>
      <c r="BW42" s="184" t="n">
        <v>38304</v>
      </c>
      <c r="BX42" s="184" t="n">
        <v>0</v>
      </c>
      <c r="BY42" s="184" t="n">
        <v>5306</v>
      </c>
      <c r="BZ42" s="184" t="n">
        <v>34887</v>
      </c>
      <c r="CA42" s="184" t="n">
        <v>0</v>
      </c>
      <c r="CB42" s="184" t="n">
        <v>2305</v>
      </c>
      <c r="CC42" s="184" t="n">
        <v>0</v>
      </c>
      <c r="CD42" s="184" t="n">
        <v>2305</v>
      </c>
      <c r="CE42" s="184" t="n">
        <v>1062</v>
      </c>
      <c r="CF42" s="184" t="n">
        <v>0</v>
      </c>
      <c r="CG42" s="185" t="n">
        <v>1062</v>
      </c>
      <c r="CH42" s="184" t="n">
        <v>384363</v>
      </c>
      <c r="CI42" s="184" t="n">
        <v>3.842594</v>
      </c>
      <c r="CJ42" s="184" t="n">
        <v>171488</v>
      </c>
      <c r="CK42" s="184" t="n">
        <v>272328</v>
      </c>
      <c r="CN42" s="186" t="n">
        <f aca="false">AE42/$AB42</f>
        <v>0.0142204297855608</v>
      </c>
      <c r="CO42" s="152" t="n">
        <f aca="false">AF42/$AC42</f>
        <v>0</v>
      </c>
      <c r="CP42" s="152" t="n">
        <f aca="false">AH42/$AB42</f>
        <v>0.0449402582933395</v>
      </c>
      <c r="CQ42" s="152" t="n">
        <f aca="false">AI42/$AC42</f>
        <v>0.031768075866105</v>
      </c>
      <c r="CR42" s="152" t="n">
        <f aca="false">AK42/$AB42</f>
        <v>0.00534231295852368</v>
      </c>
      <c r="CS42" s="152" t="n">
        <f aca="false">AL42/$AC42</f>
        <v>0</v>
      </c>
      <c r="CT42" s="152" t="n">
        <f aca="false">AN42/$AB42</f>
        <v>0.0106464010103607</v>
      </c>
      <c r="CU42" s="152" t="n">
        <f aca="false">AO42/$AC42</f>
        <v>0</v>
      </c>
      <c r="CV42" s="152" t="n">
        <f aca="false">AQ42/$AB42</f>
        <v>0.00976111217149834</v>
      </c>
      <c r="CW42" s="152" t="n">
        <f aca="false">AR42/$AC42</f>
        <v>0</v>
      </c>
      <c r="CX42" s="152" t="n">
        <f aca="false">AT42/$AB42</f>
        <v>0.00889620994953548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159138121622593</v>
      </c>
      <c r="DB42" s="152" t="n">
        <f aca="false">AZ42/$AB42</f>
        <v>0</v>
      </c>
      <c r="DC42" s="154" t="n">
        <f aca="false">BA42/$AC42</f>
        <v>0.000730324196865835</v>
      </c>
      <c r="DD42" s="152" t="n">
        <f aca="false">CR42+CT42+CV42+CX42+CZ42+DB42</f>
        <v>0.0346460360899182</v>
      </c>
      <c r="DE42" s="187" t="n">
        <f aca="false">CS42+CU42+CW42+CY42+DA42+DC42</f>
        <v>0.00232170541309176</v>
      </c>
      <c r="DF42" s="130"/>
      <c r="DG42" s="130"/>
      <c r="DH42" s="186" t="n">
        <f aca="false">BK42/$BH42</f>
        <v>0.0143659165365827</v>
      </c>
      <c r="DI42" s="152" t="n">
        <f aca="false">BL42/$BI42</f>
        <v>0</v>
      </c>
      <c r="DJ42" s="152" t="n">
        <f aca="false">BN42/$BH42</f>
        <v>0.0414892146388692</v>
      </c>
      <c r="DK42" s="152" t="n">
        <f aca="false">BO42/$BI42</f>
        <v>0.0419919144237013</v>
      </c>
      <c r="DL42" s="152" t="n">
        <f aca="false">BQ42/$BH42</f>
        <v>0.00533103496385204</v>
      </c>
      <c r="DM42" s="152" t="n">
        <f aca="false">BR42/$BI42</f>
        <v>0</v>
      </c>
      <c r="DN42" s="152" t="n">
        <f aca="false">BT42/$BH42</f>
        <v>0.0106625809793231</v>
      </c>
      <c r="DO42" s="152" t="n">
        <f aca="false">BU42/$BI42</f>
        <v>0</v>
      </c>
      <c r="DP42" s="152" t="n">
        <f aca="false">BW42/$BH42</f>
        <v>0.0097876606075535</v>
      </c>
      <c r="DQ42" s="152" t="n">
        <f aca="false">BX42/$BI42</f>
        <v>0</v>
      </c>
      <c r="DR42" s="152" t="n">
        <f aca="false">BZ42/$BH42</f>
        <v>0.00891452891645047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156064757734007</v>
      </c>
      <c r="DV42" s="152" t="n">
        <f aca="false">CF42/$BH42</f>
        <v>0</v>
      </c>
      <c r="DW42" s="187" t="n">
        <f aca="false">CG42/$BI42</f>
        <v>0.000719048905481631</v>
      </c>
      <c r="DX42" s="152" t="n">
        <f aca="false">DL42+DN42+DP42+DR42+DT42+DV42</f>
        <v>0.0346958054671791</v>
      </c>
      <c r="DY42" s="187" t="n">
        <f aca="false">DM42+DO42+DQ42+DS42+DU42+DW42</f>
        <v>0.00227969648282171</v>
      </c>
      <c r="DZ42" s="130"/>
      <c r="EA42" s="130"/>
      <c r="EB42" s="152" t="n">
        <f aca="false">BH42/AB42</f>
        <v>0.997287560621517</v>
      </c>
      <c r="EC42" s="152" t="n">
        <f aca="false">BI42/AC42</f>
        <v>1.01092132416606</v>
      </c>
      <c r="ED42" s="152" t="n">
        <f aca="false">(BH42+BI42)/(AB42+AC42)</f>
        <v>1.00098641854675</v>
      </c>
      <c r="EE42" s="152" t="n">
        <f aca="false">BJ42/AD42</f>
        <v>0.997527848064451</v>
      </c>
      <c r="EF42" s="152" t="n">
        <f aca="false">BK42/AE42</f>
        <v>1.00749063670412</v>
      </c>
      <c r="EG42" s="152" t="e">
        <f aca="false">BL42/AF42</f>
        <v>#DIV/0!</v>
      </c>
      <c r="EH42" s="152" t="n">
        <f aca="false">BM42/AG42</f>
        <v>1.00846063910814</v>
      </c>
      <c r="EI42" s="152" t="n">
        <f aca="false">BN42/AH42</f>
        <v>0.920704046452549</v>
      </c>
      <c r="EJ42" s="152" t="n">
        <f aca="false">BO42/AI42</f>
        <v>1.3362635468511</v>
      </c>
      <c r="EK42" s="152" t="n">
        <f aca="false">(BN42+BO42)/(AH42+AI42)</f>
        <v>1.00728570466635</v>
      </c>
      <c r="EL42" s="152" t="n">
        <f aca="false">BP42/AJ42</f>
        <v>1.00094996833439</v>
      </c>
      <c r="EM42" s="152" t="n">
        <f aca="false">BQ42/AK42</f>
        <v>0.995182217134135</v>
      </c>
      <c r="EN42" s="152" t="e">
        <f aca="false">BR42/AL42</f>
        <v>#DIV/0!</v>
      </c>
      <c r="EO42" s="152" t="n">
        <f aca="false">BS42/AM42</f>
        <v>1.00297190201729</v>
      </c>
      <c r="EP42" s="152" t="n">
        <f aca="false">BT42/AN42</f>
        <v>0.998803197855331</v>
      </c>
      <c r="EQ42" s="152" t="e">
        <f aca="false">BU42/AO42</f>
        <v>#DIV/0!</v>
      </c>
      <c r="ER42" s="152" t="n">
        <f aca="false">BV42/AP42</f>
        <v>0.967908034965872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0.96718920889537</v>
      </c>
      <c r="EV42" s="152" t="n">
        <f aca="false">BZ42/AT42</f>
        <v>0.999341162990547</v>
      </c>
      <c r="EW42" s="152" t="e">
        <f aca="false">CA42/AU42</f>
        <v>#DIV/0!</v>
      </c>
      <c r="EX42" s="152" t="n">
        <f aca="false">CB42/AV42</f>
        <v>0.991397849462366</v>
      </c>
      <c r="EY42" s="152" t="e">
        <f aca="false">CC42/AW42</f>
        <v>#DIV/0!</v>
      </c>
      <c r="EZ42" s="152" t="n">
        <f aca="false">CD42/AX42</f>
        <v>0.991397849462366</v>
      </c>
      <c r="FA42" s="152" t="n">
        <f aca="false">CE42/AY42</f>
        <v>0.995313964386129</v>
      </c>
      <c r="FB42" s="152" t="e">
        <f aca="false">CF42/AZ42</f>
        <v>#DIV/0!</v>
      </c>
      <c r="FC42" s="152" t="n">
        <f aca="false">CG42/BA42</f>
        <v>0.995313964386129</v>
      </c>
      <c r="FD42" s="152" t="n">
        <f aca="false">SUM(BP42+BS42+BV42+BY42+CB42+CE42)/SUM(AJ42+AM42+AP42+AS42+AV42+AY42)</f>
        <v>0.989552056633712</v>
      </c>
      <c r="FE42" s="152" t="n">
        <f aca="false">SUM(BQ42+BT42+BW42+BZ42+CC42+CF42)/SUM(AK42+AN42+AQ42+AT42+AW42+AZ42)</f>
        <v>0.998720174173998</v>
      </c>
      <c r="FF42" s="152" t="n">
        <f aca="false">SUM(BR42+BU42+BX42+CA42+CD42+CG42)/SUM(AL42+AO42+AR42+AU42+AX42+BA42)</f>
        <v>0.992629716981132</v>
      </c>
      <c r="FG42" s="154" t="n">
        <f aca="false">CH42/BB42</f>
        <v>0.999739896947171</v>
      </c>
      <c r="FH42" s="152" t="n">
        <f aca="false">CI42/BC42</f>
        <v>1.01118419996563</v>
      </c>
      <c r="FI42" s="152" t="n">
        <f aca="false">CJ42/BD42</f>
        <v>0.966608797601064</v>
      </c>
      <c r="FJ42" s="152" t="n">
        <f aca="false">CK42/BE42</f>
        <v>0.985870521411427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6521584535256</v>
      </c>
      <c r="FR42" s="173" t="n">
        <f aca="false">AC42/$FO42</f>
        <v>0.00731668169070513</v>
      </c>
      <c r="FS42" s="174" t="n">
        <f aca="false">AD42/$FO42</f>
        <v>0.000172190504807692</v>
      </c>
      <c r="FT42" s="174" t="n">
        <f aca="false">AE42/$FO42</f>
        <v>0.000279462139423077</v>
      </c>
      <c r="FU42" s="174" t="n">
        <f aca="false">AF42/$FO42</f>
        <v>0</v>
      </c>
      <c r="FV42" s="174" t="n">
        <f aca="false">AG42/$FO42</f>
        <v>0.00103230669070513</v>
      </c>
      <c r="FW42" s="174" t="n">
        <f aca="false">AH42/$FO42</f>
        <v>0.000883173076923077</v>
      </c>
      <c r="FX42" s="174" t="n">
        <f aca="false">AI42/$FO42</f>
        <v>0.000232436899038462</v>
      </c>
      <c r="FY42" s="174" t="n">
        <f aca="false">AJ42/$FO42</f>
        <v>6.3261217948718E-005</v>
      </c>
      <c r="FZ42" s="174" t="n">
        <f aca="false">AK42/$FO42</f>
        <v>0.000104987980769231</v>
      </c>
      <c r="GA42" s="174" t="n">
        <f aca="false">AL42/$FO42</f>
        <v>0</v>
      </c>
      <c r="GB42" s="174" t="n">
        <f aca="false">AM42/$FO42</f>
        <v>5.56089743589744E-005</v>
      </c>
      <c r="GC42" s="174" t="n">
        <f aca="false">AN42/$FO42</f>
        <v>0.000209224759615385</v>
      </c>
      <c r="GD42" s="174" t="n">
        <f aca="false">AO42/$FO42</f>
        <v>0</v>
      </c>
      <c r="GE42" s="174" t="n">
        <f aca="false">AP42/$FO42</f>
        <v>4.18219150641026E-005</v>
      </c>
      <c r="GF42" s="174" t="n">
        <f aca="false">AQ42/$FO42</f>
        <v>0.000191826923076923</v>
      </c>
      <c r="GG42" s="174" t="n">
        <f aca="false">AR42/$FO42</f>
        <v>0</v>
      </c>
      <c r="GH42" s="174" t="n">
        <f aca="false">AS42/$FO42</f>
        <v>2.74739583333333E-005</v>
      </c>
      <c r="GI42" s="174" t="n">
        <f aca="false">AT42/$FO42</f>
        <v>0.000174829727564103</v>
      </c>
      <c r="GJ42" s="174" t="n">
        <f aca="false">AU42/$FO42</f>
        <v>0</v>
      </c>
      <c r="GK42" s="174" t="n">
        <f aca="false">AV42/$FO42</f>
        <v>1.16436298076923E-005</v>
      </c>
      <c r="GL42" s="174" t="n">
        <f aca="false">AW42/$FO42</f>
        <v>0</v>
      </c>
      <c r="GM42" s="174" t="n">
        <f aca="false">AX42/$FO42</f>
        <v>1.16436298076923E-005</v>
      </c>
      <c r="GN42" s="174" t="n">
        <f aca="false">AY42/$FO42</f>
        <v>5.34354967948718E-006</v>
      </c>
      <c r="GO42" s="174" t="n">
        <f aca="false">AZ42/$FO42</f>
        <v>0</v>
      </c>
      <c r="GP42" s="174" t="n">
        <f aca="false">BA42/$FO42</f>
        <v>5.34354967948718E-006</v>
      </c>
      <c r="GQ42" s="174" t="n">
        <f aca="false">SUM(FY42,GB42,GE42,GH42,GK42,GN42)</f>
        <v>0.000205153245192308</v>
      </c>
      <c r="GR42" s="174" t="n">
        <f aca="false">SUM(FZ42,GC42,GF42,GI42,GL42,GO42)</f>
        <v>0.000680869391025641</v>
      </c>
      <c r="GS42" s="174" t="n">
        <f aca="false">SUM(GA42,GD42,GG42,GJ42,GM42,GP42)</f>
        <v>1.69871794871795E-005</v>
      </c>
      <c r="GT42" s="130"/>
      <c r="GU42" s="173" t="n">
        <f aca="false">BH42/$FO42</f>
        <v>0.0195988531650641</v>
      </c>
      <c r="GV42" s="173" t="n">
        <f aca="false">BI42/$FO42</f>
        <v>0.00739658954326923</v>
      </c>
      <c r="GW42" s="173" t="n">
        <f aca="false">BJ42/$FO42</f>
        <v>0.000171764823717949</v>
      </c>
      <c r="GX42" s="173" t="n">
        <f aca="false">BK42/$FO42</f>
        <v>0.000281555488782051</v>
      </c>
      <c r="GY42" s="173" t="n">
        <f aca="false">BL42/$FO42</f>
        <v>0</v>
      </c>
      <c r="GZ42" s="173" t="n">
        <f aca="false">BM42/$FO42</f>
        <v>0.0010410406650641</v>
      </c>
      <c r="HA42" s="173" t="n">
        <f aca="false">BN42/$FO42</f>
        <v>0.000813141025641026</v>
      </c>
      <c r="HB42" s="173" t="n">
        <f aca="false">BO42/$FO42</f>
        <v>0.000310596955128205</v>
      </c>
      <c r="HC42" s="173" t="n">
        <f aca="false">BP42/$FO42</f>
        <v>6.33213141025641E-005</v>
      </c>
      <c r="HD42" s="173" t="n">
        <f aca="false">BQ42/$FO42</f>
        <v>0.000104482171474359</v>
      </c>
      <c r="HE42" s="173" t="n">
        <f aca="false">BR42/$FO42</f>
        <v>0</v>
      </c>
      <c r="HF42" s="173" t="n">
        <f aca="false">BS42/$FO42</f>
        <v>5.57742387820513E-005</v>
      </c>
      <c r="HG42" s="173" t="n">
        <f aca="false">BT42/$FO42</f>
        <v>0.000208974358974359</v>
      </c>
      <c r="HH42" s="173" t="n">
        <f aca="false">BU42/$FO42</f>
        <v>0</v>
      </c>
      <c r="HI42" s="173" t="n">
        <f aca="false">BV42/$FO42</f>
        <v>4.04797676282051E-005</v>
      </c>
      <c r="HJ42" s="173" t="n">
        <f aca="false">BW42/$FO42</f>
        <v>0.000191826923076923</v>
      </c>
      <c r="HK42" s="173" t="n">
        <f aca="false">BX42/$FO42</f>
        <v>0</v>
      </c>
      <c r="HL42" s="173" t="n">
        <f aca="false">BY42/$FO42</f>
        <v>2.6572516025641E-005</v>
      </c>
      <c r="HM42" s="173" t="n">
        <f aca="false">BZ42/$FO42</f>
        <v>0.000174714543269231</v>
      </c>
      <c r="HN42" s="173" t="n">
        <f aca="false">CA42/$FO42</f>
        <v>0</v>
      </c>
      <c r="HO42" s="173" t="n">
        <f aca="false">CB42/$FO42</f>
        <v>1.15434695512821E-005</v>
      </c>
      <c r="HP42" s="173" t="n">
        <f aca="false">CC42/$FO42</f>
        <v>0</v>
      </c>
      <c r="HQ42" s="173" t="n">
        <f aca="false">CD42/$FO42</f>
        <v>1.15434695512821E-005</v>
      </c>
      <c r="HR42" s="173" t="n">
        <f aca="false">CE42/$FO42</f>
        <v>5.31850961538462E-006</v>
      </c>
      <c r="HS42" s="173" t="n">
        <f aca="false">CF42/$FO42</f>
        <v>0</v>
      </c>
      <c r="HT42" s="173" t="n">
        <f aca="false">CG42/$FO42</f>
        <v>5.31850961538462E-006</v>
      </c>
      <c r="HU42" s="174" t="n">
        <f aca="false">SUM(HC42,HF42,HI42,HL42,HO42,HR42)</f>
        <v>0.000203009815705128</v>
      </c>
      <c r="HV42" s="174" t="n">
        <f aca="false">SUM(HD42,HG42,HJ42,HM42,HP42,HS42)</f>
        <v>0.000679997996794872</v>
      </c>
      <c r="HW42" s="174" t="n">
        <f aca="false">SUM(HE42,HH42,HK42,HN42,HQ42,HT42)</f>
        <v>1.68619791666667E-005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3952.9472</v>
      </c>
      <c r="E43" s="209" t="n">
        <v>40.3417</v>
      </c>
      <c r="F43" s="209" t="n">
        <v>43.8179</v>
      </c>
      <c r="G43" s="209" t="n">
        <v>45.4133</v>
      </c>
      <c r="H43" s="209" t="n">
        <v>6946.42</v>
      </c>
      <c r="I43" s="209" t="n">
        <v>15.43</v>
      </c>
      <c r="J43" s="158" t="n">
        <f aca="false">H43/3600</f>
        <v>1.92956111111111</v>
      </c>
      <c r="L43" s="208" t="n">
        <v>3954.276</v>
      </c>
      <c r="M43" s="209" t="n">
        <v>40.3421</v>
      </c>
      <c r="N43" s="209" t="n">
        <v>43.816</v>
      </c>
      <c r="O43" s="209" t="n">
        <v>45.41</v>
      </c>
      <c r="P43" s="209" t="n">
        <v>6924.84</v>
      </c>
      <c r="Q43" s="209" t="n">
        <v>15.59</v>
      </c>
      <c r="R43" s="158" t="n">
        <f aca="false">P43/3600</f>
        <v>1.92356666666667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0711350</v>
      </c>
      <c r="AC43" s="181" t="n">
        <v>14039270</v>
      </c>
      <c r="AD43" s="181" t="n">
        <v>232793</v>
      </c>
      <c r="AE43" s="181" t="n">
        <v>384315</v>
      </c>
      <c r="AF43" s="181" t="n">
        <v>0</v>
      </c>
      <c r="AG43" s="181" t="n">
        <v>1102596</v>
      </c>
      <c r="AH43" s="181" t="n">
        <v>988763</v>
      </c>
      <c r="AI43" s="181" t="n">
        <v>243817</v>
      </c>
      <c r="AJ43" s="181" t="n">
        <v>84201</v>
      </c>
      <c r="AK43" s="181" t="n">
        <v>88365</v>
      </c>
      <c r="AL43" s="181" t="n">
        <v>0</v>
      </c>
      <c r="AM43" s="181" t="n">
        <v>64116</v>
      </c>
      <c r="AN43" s="181" t="n">
        <v>192344</v>
      </c>
      <c r="AO43" s="181" t="n">
        <v>0</v>
      </c>
      <c r="AP43" s="181" t="n">
        <v>41368</v>
      </c>
      <c r="AQ43" s="181" t="n">
        <v>172800</v>
      </c>
      <c r="AR43" s="181" t="n">
        <v>0</v>
      </c>
      <c r="AS43" s="181" t="n">
        <v>29171</v>
      </c>
      <c r="AT43" s="181" t="n">
        <v>155926</v>
      </c>
      <c r="AU43" s="181" t="n">
        <v>0</v>
      </c>
      <c r="AV43" s="181" t="n">
        <v>3730</v>
      </c>
      <c r="AW43" s="181" t="n">
        <v>0</v>
      </c>
      <c r="AX43" s="181" t="n">
        <v>3730</v>
      </c>
      <c r="AY43" s="181" t="n">
        <v>1950</v>
      </c>
      <c r="AZ43" s="181" t="n">
        <v>0</v>
      </c>
      <c r="BA43" s="182" t="n">
        <v>1950</v>
      </c>
      <c r="BB43" s="181" t="n">
        <v>2253620</v>
      </c>
      <c r="BC43" s="181" t="n">
        <v>6.229653</v>
      </c>
      <c r="BD43" s="181" t="n">
        <v>794134</v>
      </c>
      <c r="BE43" s="182" t="n">
        <v>1320867</v>
      </c>
      <c r="BF43" s="142"/>
      <c r="BG43" s="122"/>
      <c r="BH43" s="183" t="n">
        <v>30599093</v>
      </c>
      <c r="BI43" s="184" t="n">
        <v>14159200</v>
      </c>
      <c r="BJ43" s="184" t="n">
        <v>233334</v>
      </c>
      <c r="BK43" s="184" t="n">
        <v>384271</v>
      </c>
      <c r="BL43" s="184" t="n">
        <v>0</v>
      </c>
      <c r="BM43" s="184" t="n">
        <v>1109368</v>
      </c>
      <c r="BN43" s="184" t="n">
        <v>873889</v>
      </c>
      <c r="BO43" s="184" t="n">
        <v>364411</v>
      </c>
      <c r="BP43" s="184" t="n">
        <v>85671</v>
      </c>
      <c r="BQ43" s="184" t="n">
        <v>90011</v>
      </c>
      <c r="BR43" s="184" t="n">
        <v>0</v>
      </c>
      <c r="BS43" s="184" t="n">
        <v>65525</v>
      </c>
      <c r="BT43" s="184" t="n">
        <v>193606</v>
      </c>
      <c r="BU43" s="184" t="n">
        <v>0</v>
      </c>
      <c r="BV43" s="184" t="n">
        <v>41164</v>
      </c>
      <c r="BW43" s="184" t="n">
        <v>172800</v>
      </c>
      <c r="BX43" s="184" t="n">
        <v>0</v>
      </c>
      <c r="BY43" s="184" t="n">
        <v>28692</v>
      </c>
      <c r="BZ43" s="184" t="n">
        <v>156082</v>
      </c>
      <c r="CA43" s="184" t="n">
        <v>0</v>
      </c>
      <c r="CB43" s="184" t="n">
        <v>3965</v>
      </c>
      <c r="CC43" s="184" t="n">
        <v>0</v>
      </c>
      <c r="CD43" s="184" t="n">
        <v>3965</v>
      </c>
      <c r="CE43" s="184" t="n">
        <v>2045</v>
      </c>
      <c r="CF43" s="184" t="n">
        <v>0</v>
      </c>
      <c r="CG43" s="185" t="n">
        <v>2045</v>
      </c>
      <c r="CH43" s="184" t="n">
        <v>2252088</v>
      </c>
      <c r="CI43" s="184" t="n">
        <v>6.287143</v>
      </c>
      <c r="CJ43" s="184" t="n">
        <v>749130</v>
      </c>
      <c r="CK43" s="184" t="n">
        <v>1291803</v>
      </c>
      <c r="CN43" s="186" t="n">
        <f aca="false">AE43/$AB43</f>
        <v>0.0125137774796614</v>
      </c>
      <c r="CO43" s="152" t="n">
        <f aca="false">AF43/$AC43</f>
        <v>0</v>
      </c>
      <c r="CP43" s="152" t="n">
        <f aca="false">AH43/$AB43</f>
        <v>0.0321953609984582</v>
      </c>
      <c r="CQ43" s="152" t="n">
        <f aca="false">AI43/$AC43</f>
        <v>0.0173667861648077</v>
      </c>
      <c r="CR43" s="152" t="n">
        <f aca="false">AK43/$AB43</f>
        <v>0.00287727501396064</v>
      </c>
      <c r="CS43" s="152" t="n">
        <f aca="false">AL43/$AC43</f>
        <v>0</v>
      </c>
      <c r="CT43" s="152" t="n">
        <f aca="false">AN43/$AB43</f>
        <v>0.00626296141328857</v>
      </c>
      <c r="CU43" s="152" t="n">
        <f aca="false">AO43/$AC43</f>
        <v>0</v>
      </c>
      <c r="CV43" s="152" t="n">
        <f aca="false">AQ43/$AB43</f>
        <v>0.00562658430840715</v>
      </c>
      <c r="CW43" s="152" t="n">
        <f aca="false">AR43/$AC43</f>
        <v>0</v>
      </c>
      <c r="CX43" s="152" t="n">
        <f aca="false">AT43/$AB43</f>
        <v>0.00507714574579105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265683329688794</v>
      </c>
      <c r="DB43" s="152" t="n">
        <f aca="false">AZ43/$AB43</f>
        <v>0</v>
      </c>
      <c r="DC43" s="154" t="n">
        <f aca="false">BA43/$AC43</f>
        <v>0.000138896110695214</v>
      </c>
      <c r="DD43" s="152" t="n">
        <f aca="false">CR43+CT43+CV43+CX43+CZ43+DB43</f>
        <v>0.0198439664814474</v>
      </c>
      <c r="DE43" s="187" t="n">
        <f aca="false">CS43+CU43+CW43+CY43+DA43+DC43</f>
        <v>0.000404579440384009</v>
      </c>
      <c r="DF43" s="130"/>
      <c r="DG43" s="130"/>
      <c r="DH43" s="186" t="n">
        <f aca="false">BK43/$BH43</f>
        <v>0.0125582480500321</v>
      </c>
      <c r="DI43" s="152" t="n">
        <f aca="false">BL43/$BI43</f>
        <v>0</v>
      </c>
      <c r="DJ43" s="152" t="n">
        <f aca="false">BN43/$BH43</f>
        <v>0.0285593105651857</v>
      </c>
      <c r="DK43" s="152" t="n">
        <f aca="false">BO43/$BI43</f>
        <v>0.0257366941635121</v>
      </c>
      <c r="DL43" s="152" t="n">
        <f aca="false">BQ43/$BH43</f>
        <v>0.00294162313896036</v>
      </c>
      <c r="DM43" s="152" t="n">
        <f aca="false">BR43/$BI43</f>
        <v>0</v>
      </c>
      <c r="DN43" s="152" t="n">
        <f aca="false">BT43/$BH43</f>
        <v>0.00632718100500561</v>
      </c>
      <c r="DO43" s="152" t="n">
        <f aca="false">BU43/$BI43</f>
        <v>0</v>
      </c>
      <c r="DP43" s="152" t="n">
        <f aca="false">BW43/$BH43</f>
        <v>0.00564722621026708</v>
      </c>
      <c r="DQ43" s="152" t="n">
        <f aca="false">BX43/$BI43</f>
        <v>0</v>
      </c>
      <c r="DR43" s="152" t="n">
        <f aca="false">BZ43/$BH43</f>
        <v>0.00510087014670664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280029945194644</v>
      </c>
      <c r="DV43" s="152" t="n">
        <f aca="false">CF43/$BH43</f>
        <v>0</v>
      </c>
      <c r="DW43" s="187" t="n">
        <f aca="false">CG43/$BI43</f>
        <v>0.000144429063788915</v>
      </c>
      <c r="DX43" s="152" t="n">
        <f aca="false">DL43+DN43+DP43+DR43+DT43+DV43</f>
        <v>0.0200169005009397</v>
      </c>
      <c r="DY43" s="187" t="n">
        <f aca="false">DM43+DO43+DQ43+DS43+DU43+DW43</f>
        <v>0.000424459008983558</v>
      </c>
      <c r="DZ43" s="130"/>
      <c r="EA43" s="130"/>
      <c r="EB43" s="152" t="n">
        <f aca="false">BH43/AB43</f>
        <v>0.996344771558398</v>
      </c>
      <c r="EC43" s="152" t="n">
        <f aca="false">BI43/AC43</f>
        <v>1.00854246695163</v>
      </c>
      <c r="ED43" s="152" t="n">
        <f aca="false">(BH43+BI43)/(AB43+AC43)</f>
        <v>1.0001714613116</v>
      </c>
      <c r="EE43" s="152" t="n">
        <f aca="false">BJ43/AD43</f>
        <v>1.00232395303983</v>
      </c>
      <c r="EF43" s="152" t="n">
        <f aca="false">BK43/AE43</f>
        <v>0.999885510583766</v>
      </c>
      <c r="EG43" s="152" t="e">
        <f aca="false">BL43/AF43</f>
        <v>#DIV/0!</v>
      </c>
      <c r="EH43" s="152" t="n">
        <f aca="false">BM43/AG43</f>
        <v>1.00614186882593</v>
      </c>
      <c r="EI43" s="152" t="n">
        <f aca="false">BN43/AH43</f>
        <v>0.883820490855746</v>
      </c>
      <c r="EJ43" s="152" t="n">
        <f aca="false">BO43/AI43</f>
        <v>1.49460866141409</v>
      </c>
      <c r="EK43" s="152" t="n">
        <f aca="false">(BN43+BO43)/(AH43+AI43)</f>
        <v>1.00464067241072</v>
      </c>
      <c r="EL43" s="152" t="n">
        <f aca="false">BP43/AJ43</f>
        <v>1.0174582249617</v>
      </c>
      <c r="EM43" s="152" t="n">
        <f aca="false">BQ43/AK43</f>
        <v>1.01862728455837</v>
      </c>
      <c r="EN43" s="152" t="e">
        <f aca="false">BR43/AL43</f>
        <v>#DIV/0!</v>
      </c>
      <c r="EO43" s="152" t="n">
        <f aca="false">BS43/AM43</f>
        <v>1.0219757938736</v>
      </c>
      <c r="EP43" s="152" t="n">
        <f aca="false">BT43/AN43</f>
        <v>1.00656116125276</v>
      </c>
      <c r="EQ43" s="152" t="e">
        <f aca="false">BU43/AO43</f>
        <v>#DIV/0!</v>
      </c>
      <c r="ER43" s="152" t="n">
        <f aca="false">BV43/AP43</f>
        <v>0.99506865209824</v>
      </c>
      <c r="ES43" s="152" t="n">
        <f aca="false">BW43/AQ43</f>
        <v>1</v>
      </c>
      <c r="ET43" s="152" t="e">
        <f aca="false">BX43/AR43</f>
        <v>#DIV/0!</v>
      </c>
      <c r="EU43" s="152" t="n">
        <f aca="false">BY43/AS43</f>
        <v>0.983579582462034</v>
      </c>
      <c r="EV43" s="152" t="n">
        <f aca="false">BZ43/AT43</f>
        <v>1.0010004745841</v>
      </c>
      <c r="EW43" s="152" t="e">
        <f aca="false">CA43/AU43</f>
        <v>#DIV/0!</v>
      </c>
      <c r="EX43" s="152" t="n">
        <f aca="false">CB43/AV43</f>
        <v>1.06300268096515</v>
      </c>
      <c r="EY43" s="152" t="e">
        <f aca="false">CC43/AW43</f>
        <v>#DIV/0!</v>
      </c>
      <c r="EZ43" s="152" t="n">
        <f aca="false">CD43/AX43</f>
        <v>1.06300268096515</v>
      </c>
      <c r="FA43" s="152" t="n">
        <f aca="false">CE43/AY43</f>
        <v>1.04871794871795</v>
      </c>
      <c r="FB43" s="152" t="e">
        <f aca="false">CF43/AZ43</f>
        <v>#DIV/0!</v>
      </c>
      <c r="FC43" s="152" t="n">
        <f aca="false">CG43/BA43</f>
        <v>1.04871794871795</v>
      </c>
      <c r="FD43" s="152" t="n">
        <f aca="false">SUM(BP43+BS43+BV43+BY43+CB43+CE43)/SUM(AJ43+AM43+AP43+AS43+AV43+AY43)</f>
        <v>1.01124986639114</v>
      </c>
      <c r="FE43" s="152" t="n">
        <f aca="false">SUM(BQ43+BT43+BW43+BZ43+CC43+CF43)/SUM(AK43+AN43+AQ43+AT43+AW43+AZ43)</f>
        <v>1.00502760753813</v>
      </c>
      <c r="FF43" s="152" t="n">
        <f aca="false">SUM(BR43+BU43+BX43+CA43+CD43+CG43)/SUM(AL43+AO43+AR43+AU43+AX43+BA43)</f>
        <v>1.0580985915493</v>
      </c>
      <c r="FG43" s="154" t="n">
        <f aca="false">CH43/BB43</f>
        <v>0.999320204826013</v>
      </c>
      <c r="FH43" s="152" t="n">
        <f aca="false">CI43/BC43</f>
        <v>1.009228443382</v>
      </c>
      <c r="FI43" s="152" t="n">
        <f aca="false">CJ43/BD43</f>
        <v>0.943329463289571</v>
      </c>
      <c r="FJ43" s="152" t="n">
        <f aca="false">CK43/BE43</f>
        <v>0.977996270631335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2816902877938</v>
      </c>
      <c r="FR43" s="173" t="n">
        <f aca="false">AC43/$FO43</f>
        <v>0.0585907034588675</v>
      </c>
      <c r="FS43" s="174" t="n">
        <f aca="false">AD43/$FO43</f>
        <v>0.000971525273771368</v>
      </c>
      <c r="FT43" s="174" t="n">
        <f aca="false">AE43/$FO43</f>
        <v>0.00160387870592949</v>
      </c>
      <c r="FU43" s="174" t="n">
        <f aca="false">AF43/$FO43</f>
        <v>0</v>
      </c>
      <c r="FV43" s="174" t="n">
        <f aca="false">AG43/$FO43</f>
        <v>0.0046015124198718</v>
      </c>
      <c r="FW43" s="174" t="n">
        <f aca="false">AH43/$FO43</f>
        <v>0.00412644815037393</v>
      </c>
      <c r="FX43" s="174" t="n">
        <f aca="false">AI43/$FO43</f>
        <v>0.00101753221821581</v>
      </c>
      <c r="FY43" s="174" t="n">
        <f aca="false">AJ43/$FO43</f>
        <v>0.000351399739583333</v>
      </c>
      <c r="FZ43" s="174" t="n">
        <f aca="false">AK43/$FO43</f>
        <v>0.000368777544070513</v>
      </c>
      <c r="GA43" s="174" t="n">
        <f aca="false">AL43/$FO43</f>
        <v>0</v>
      </c>
      <c r="GB43" s="174" t="n">
        <f aca="false">AM43/$FO43</f>
        <v>0.000267578125</v>
      </c>
      <c r="GC43" s="174" t="n">
        <f aca="false">AN43/$FO43</f>
        <v>0.000802717681623932</v>
      </c>
      <c r="GD43" s="174" t="n">
        <f aca="false">AO43/$FO43</f>
        <v>0</v>
      </c>
      <c r="GE43" s="174" t="n">
        <f aca="false">AP43/$FO43</f>
        <v>0.000172642895299145</v>
      </c>
      <c r="GF43" s="174" t="n">
        <f aca="false">AQ43/$FO43</f>
        <v>0.000721153846153846</v>
      </c>
      <c r="GG43" s="174" t="n">
        <f aca="false">AR43/$FO43</f>
        <v>0</v>
      </c>
      <c r="GH43" s="174" t="n">
        <f aca="false">AS43/$FO43</f>
        <v>0.00012174061832265</v>
      </c>
      <c r="GI43" s="174" t="n">
        <f aca="false">AT43/$FO43</f>
        <v>0.000650732839209402</v>
      </c>
      <c r="GJ43" s="174" t="n">
        <f aca="false">AU43/$FO43</f>
        <v>0</v>
      </c>
      <c r="GK43" s="174" t="n">
        <f aca="false">AV43/$FO43</f>
        <v>1.55665731837607E-005</v>
      </c>
      <c r="GL43" s="174" t="n">
        <f aca="false">AW43/$FO43</f>
        <v>0</v>
      </c>
      <c r="GM43" s="174" t="n">
        <f aca="false">AX43/$FO43</f>
        <v>1.55665731837607E-005</v>
      </c>
      <c r="GN43" s="174" t="n">
        <f aca="false">AY43/$FO43</f>
        <v>8.13802083333333E-006</v>
      </c>
      <c r="GO43" s="174" t="n">
        <f aca="false">AZ43/$FO43</f>
        <v>0</v>
      </c>
      <c r="GP43" s="174" t="n">
        <f aca="false">BA43/$FO43</f>
        <v>8.13802083333333E-006</v>
      </c>
      <c r="GQ43" s="174" t="n">
        <f aca="false">SUM(FY43,GB43,GE43,GH43,GK43,GN43)</f>
        <v>0.000937065972222222</v>
      </c>
      <c r="GR43" s="174" t="n">
        <f aca="false">SUM(FZ43,GC43,GF43,GI43,GL43,GO43)</f>
        <v>0.00254338191105769</v>
      </c>
      <c r="GS43" s="174" t="n">
        <f aca="false">SUM(GA43,GD43,GG43,GJ43,GM43,GP43)</f>
        <v>2.3704594017094E-005</v>
      </c>
      <c r="GT43" s="130"/>
      <c r="GU43" s="173" t="n">
        <f aca="false">BH43/$FO43</f>
        <v>0.127700541700053</v>
      </c>
      <c r="GV43" s="173" t="n">
        <f aca="false">BI43/$FO43</f>
        <v>0.0590912126068376</v>
      </c>
      <c r="GW43" s="173" t="n">
        <f aca="false">BJ43/$FO43</f>
        <v>0.000973783052884615</v>
      </c>
      <c r="GX43" s="173" t="n">
        <f aca="false">BK43/$FO43</f>
        <v>0.00160369507879274</v>
      </c>
      <c r="GY43" s="173" t="n">
        <f aca="false">BL43/$FO43</f>
        <v>0</v>
      </c>
      <c r="GZ43" s="173" t="n">
        <f aca="false">BM43/$FO43</f>
        <v>0.00462977430555556</v>
      </c>
      <c r="HA43" s="173" t="n">
        <f aca="false">BN43/$FO43</f>
        <v>0.00364703942975427</v>
      </c>
      <c r="HB43" s="173" t="n">
        <f aca="false">BO43/$FO43</f>
        <v>0.00152081246661325</v>
      </c>
      <c r="HC43" s="173" t="n">
        <f aca="false">BP43/$FO43</f>
        <v>0.000357534555288462</v>
      </c>
      <c r="HD43" s="173" t="n">
        <f aca="false">BQ43/$FO43</f>
        <v>0.00037564686832265</v>
      </c>
      <c r="HE43" s="173" t="n">
        <f aca="false">BR43/$FO43</f>
        <v>0</v>
      </c>
      <c r="HF43" s="173" t="n">
        <f aca="false">BS43/$FO43</f>
        <v>0.000273458366720086</v>
      </c>
      <c r="HG43" s="173" t="n">
        <f aca="false">BT43/$FO43</f>
        <v>0.000807984441773504</v>
      </c>
      <c r="HH43" s="173" t="n">
        <f aca="false">BU43/$FO43</f>
        <v>0</v>
      </c>
      <c r="HI43" s="173" t="n">
        <f aca="false">BV43/$FO43</f>
        <v>0.000171791533119658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119741586538462</v>
      </c>
      <c r="HM43" s="173" t="n">
        <f aca="false">BZ43/$FO43</f>
        <v>0.000651383880876068</v>
      </c>
      <c r="HN43" s="173" t="n">
        <f aca="false">CA43/$FO43</f>
        <v>0</v>
      </c>
      <c r="HO43" s="173" t="n">
        <f aca="false">CB43/$FO43</f>
        <v>1.65473090277778E-005</v>
      </c>
      <c r="HP43" s="173" t="n">
        <f aca="false">CC43/$FO43</f>
        <v>0</v>
      </c>
      <c r="HQ43" s="173" t="n">
        <f aca="false">CD43/$FO43</f>
        <v>1.65473090277778E-005</v>
      </c>
      <c r="HR43" s="173" t="n">
        <f aca="false">CE43/$FO43</f>
        <v>8.53448851495727E-006</v>
      </c>
      <c r="HS43" s="173" t="n">
        <f aca="false">CF43/$FO43</f>
        <v>0</v>
      </c>
      <c r="HT43" s="173" t="n">
        <f aca="false">CG43/$FO43</f>
        <v>8.53448851495727E-006</v>
      </c>
      <c r="HU43" s="174" t="n">
        <f aca="false">SUM(HC43,HF43,HI43,HL43,HO43,HR43)</f>
        <v>0.000947607839209402</v>
      </c>
      <c r="HV43" s="174" t="n">
        <f aca="false">SUM(HD43,HG43,HJ43,HM43,HP43,HS43)</f>
        <v>0.00255616903712607</v>
      </c>
      <c r="HW43" s="174" t="n">
        <f aca="false">SUM(HE43,HH43,HK43,HN43,HQ43,HT43)</f>
        <v>2.5081797542735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859.3736</v>
      </c>
      <c r="E44" s="214" t="n">
        <v>37.806</v>
      </c>
      <c r="F44" s="214" t="n">
        <v>41.9085</v>
      </c>
      <c r="G44" s="214" t="n">
        <v>43.1183</v>
      </c>
      <c r="H44" s="214" t="n">
        <v>5802.56</v>
      </c>
      <c r="I44" s="214" t="n">
        <v>13.11</v>
      </c>
      <c r="J44" s="177" t="n">
        <f aca="false">H44/3600</f>
        <v>1.61182222222222</v>
      </c>
      <c r="L44" s="213" t="n">
        <v>1858.4192</v>
      </c>
      <c r="M44" s="214" t="n">
        <v>37.8065</v>
      </c>
      <c r="N44" s="214" t="n">
        <v>41.8985</v>
      </c>
      <c r="O44" s="214" t="n">
        <v>43.1111</v>
      </c>
      <c r="P44" s="214" t="n">
        <v>5808.37</v>
      </c>
      <c r="Q44" s="214" t="n">
        <v>13.11</v>
      </c>
      <c r="R44" s="177" t="n">
        <f aca="false">P44/3600</f>
        <v>1.61343611111111</v>
      </c>
      <c r="S44" s="160"/>
      <c r="T44" s="71"/>
      <c r="U44" s="109"/>
      <c r="V44" s="109"/>
      <c r="W44" s="71"/>
      <c r="X44" s="109"/>
      <c r="Y44" s="179"/>
      <c r="AA44" s="116"/>
      <c r="AB44" s="180" t="n">
        <v>15017750</v>
      </c>
      <c r="AC44" s="181" t="n">
        <v>6207523</v>
      </c>
      <c r="AD44" s="181" t="n">
        <v>151285</v>
      </c>
      <c r="AE44" s="181" t="n">
        <v>239507</v>
      </c>
      <c r="AF44" s="181" t="n">
        <v>0</v>
      </c>
      <c r="AG44" s="181" t="n">
        <v>644658</v>
      </c>
      <c r="AH44" s="181" t="n">
        <v>580092</v>
      </c>
      <c r="AI44" s="181" t="n">
        <v>142246</v>
      </c>
      <c r="AJ44" s="181" t="n">
        <v>36287</v>
      </c>
      <c r="AK44" s="181" t="n">
        <v>37984</v>
      </c>
      <c r="AL44" s="181" t="n">
        <v>0</v>
      </c>
      <c r="AM44" s="181" t="n">
        <v>35172</v>
      </c>
      <c r="AN44" s="181" t="n">
        <v>149232</v>
      </c>
      <c r="AO44" s="181" t="n">
        <v>0</v>
      </c>
      <c r="AP44" s="181" t="n">
        <v>26081</v>
      </c>
      <c r="AQ44" s="181" t="n">
        <v>140544</v>
      </c>
      <c r="AR44" s="181" t="n">
        <v>0</v>
      </c>
      <c r="AS44" s="181" t="n">
        <v>16606</v>
      </c>
      <c r="AT44" s="181" t="n">
        <v>126210</v>
      </c>
      <c r="AU44" s="181" t="n">
        <v>0</v>
      </c>
      <c r="AV44" s="181" t="n">
        <v>2880</v>
      </c>
      <c r="AW44" s="181" t="n">
        <v>0</v>
      </c>
      <c r="AX44" s="181" t="n">
        <v>2880</v>
      </c>
      <c r="AY44" s="181" t="n">
        <v>1388</v>
      </c>
      <c r="AZ44" s="181" t="n">
        <v>0</v>
      </c>
      <c r="BA44" s="182" t="n">
        <v>1388</v>
      </c>
      <c r="BB44" s="181" t="n">
        <v>1240192</v>
      </c>
      <c r="BC44" s="181" t="n">
        <v>5.005292</v>
      </c>
      <c r="BD44" s="181" t="n">
        <v>497816</v>
      </c>
      <c r="BE44" s="182" t="n">
        <v>790266</v>
      </c>
      <c r="BF44" s="142"/>
      <c r="BG44" s="122"/>
      <c r="BH44" s="183" t="n">
        <v>14921092</v>
      </c>
      <c r="BI44" s="184" t="n">
        <v>6274859</v>
      </c>
      <c r="BJ44" s="184" t="n">
        <v>151196</v>
      </c>
      <c r="BK44" s="184" t="n">
        <v>239879</v>
      </c>
      <c r="BL44" s="184" t="n">
        <v>0</v>
      </c>
      <c r="BM44" s="184" t="n">
        <v>647620</v>
      </c>
      <c r="BN44" s="184" t="n">
        <v>509532</v>
      </c>
      <c r="BO44" s="184" t="n">
        <v>214933</v>
      </c>
      <c r="BP44" s="184" t="n">
        <v>35382</v>
      </c>
      <c r="BQ44" s="184" t="n">
        <v>36933</v>
      </c>
      <c r="BR44" s="184" t="n">
        <v>0</v>
      </c>
      <c r="BS44" s="184" t="n">
        <v>34075</v>
      </c>
      <c r="BT44" s="184" t="n">
        <v>142394</v>
      </c>
      <c r="BU44" s="184" t="n">
        <v>0</v>
      </c>
      <c r="BV44" s="184" t="n">
        <v>25257</v>
      </c>
      <c r="BW44" s="184" t="n">
        <v>134496</v>
      </c>
      <c r="BX44" s="184" t="n">
        <v>0</v>
      </c>
      <c r="BY44" s="184" t="n">
        <v>15968</v>
      </c>
      <c r="BZ44" s="184" t="n">
        <v>120336</v>
      </c>
      <c r="CA44" s="184" t="n">
        <v>0</v>
      </c>
      <c r="CB44" s="184" t="n">
        <v>2645</v>
      </c>
      <c r="CC44" s="184" t="n">
        <v>0</v>
      </c>
      <c r="CD44" s="184" t="n">
        <v>2645</v>
      </c>
      <c r="CE44" s="184" t="n">
        <v>1262</v>
      </c>
      <c r="CF44" s="184" t="n">
        <v>0</v>
      </c>
      <c r="CG44" s="185" t="n">
        <v>1262</v>
      </c>
      <c r="CH44" s="184" t="n">
        <v>1239224</v>
      </c>
      <c r="CI44" s="184" t="n">
        <v>5.063539</v>
      </c>
      <c r="CJ44" s="184" t="n">
        <v>471327</v>
      </c>
      <c r="CK44" s="184" t="n">
        <v>773488</v>
      </c>
      <c r="CN44" s="186" t="n">
        <f aca="false">AE44/$AB44</f>
        <v>0.015948261224218</v>
      </c>
      <c r="CO44" s="152" t="n">
        <f aca="false">AF44/$AC44</f>
        <v>0</v>
      </c>
      <c r="CP44" s="152" t="n">
        <f aca="false">AH44/$AB44</f>
        <v>0.0386270912753242</v>
      </c>
      <c r="CQ44" s="152" t="n">
        <f aca="false">AI44/$AC44</f>
        <v>0.022915098341158</v>
      </c>
      <c r="CR44" s="152" t="n">
        <f aca="false">AK44/$AB44</f>
        <v>0.00252927369279686</v>
      </c>
      <c r="CS44" s="152" t="n">
        <f aca="false">AL44/$AC44</f>
        <v>0</v>
      </c>
      <c r="CT44" s="152" t="n">
        <f aca="false">AN44/$AB44</f>
        <v>0.00993704116795126</v>
      </c>
      <c r="CU44" s="152" t="n">
        <f aca="false">AO44/$AC44</f>
        <v>0</v>
      </c>
      <c r="CV44" s="152" t="n">
        <f aca="false">AQ44/$AB44</f>
        <v>0.00935852574453563</v>
      </c>
      <c r="CW44" s="152" t="n">
        <f aca="false">AR44/$AC44</f>
        <v>0</v>
      </c>
      <c r="CX44" s="152" t="n">
        <f aca="false">AT44/$AB44</f>
        <v>0.00840405520134508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463953174237131</v>
      </c>
      <c r="DB44" s="152" t="n">
        <f aca="false">AZ44/$AB44</f>
        <v>0</v>
      </c>
      <c r="DC44" s="154" t="n">
        <f aca="false">BA44/$AC44</f>
        <v>0.000223599654805951</v>
      </c>
      <c r="DD44" s="152" t="n">
        <f aca="false">CR44+CT44+CV44+CX44+CZ44+DB44</f>
        <v>0.0302288958066288</v>
      </c>
      <c r="DE44" s="187" t="n">
        <f aca="false">CS44+CU44+CW44+CY44+DA44+DC44</f>
        <v>0.000687552829043082</v>
      </c>
      <c r="DF44" s="130"/>
      <c r="DG44" s="130"/>
      <c r="DH44" s="186" t="n">
        <f aca="false">BK44/$BH44</f>
        <v>0.0160765043201932</v>
      </c>
      <c r="DI44" s="152" t="n">
        <f aca="false">BL44/$BI44</f>
        <v>0</v>
      </c>
      <c r="DJ44" s="152" t="n">
        <f aca="false">BN44/$BH44</f>
        <v>0.0341484390016495</v>
      </c>
      <c r="DK44" s="152" t="n">
        <f aca="false">BO44/$BI44</f>
        <v>0.0342530405862506</v>
      </c>
      <c r="DL44" s="152" t="n">
        <f aca="false">BQ44/$BH44</f>
        <v>0.00247522098248573</v>
      </c>
      <c r="DM44" s="152" t="n">
        <f aca="false">BR44/$BI44</f>
        <v>0</v>
      </c>
      <c r="DN44" s="152" t="n">
        <f aca="false">BT44/$BH44</f>
        <v>0.00954313531476115</v>
      </c>
      <c r="DO44" s="152" t="n">
        <f aca="false">BU44/$BI44</f>
        <v>0</v>
      </c>
      <c r="DP44" s="152" t="n">
        <f aca="false">BW44/$BH44</f>
        <v>0.0090138174873528</v>
      </c>
      <c r="DQ44" s="152" t="n">
        <f aca="false">BX44/$BI44</f>
        <v>0</v>
      </c>
      <c r="DR44" s="152" t="n">
        <f aca="false">BZ44/$BH44</f>
        <v>0.00806482528222465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421523415904644</v>
      </c>
      <c r="DV44" s="152" t="n">
        <f aca="false">CF44/$BH44</f>
        <v>0</v>
      </c>
      <c r="DW44" s="187" t="n">
        <f aca="false">CG44/$BI44</f>
        <v>0.000201120057040326</v>
      </c>
      <c r="DX44" s="152" t="n">
        <f aca="false">DL44+DN44+DP44+DR44+DT44+DV44</f>
        <v>0.0290969990668243</v>
      </c>
      <c r="DY44" s="187" t="n">
        <f aca="false">DM44+DO44+DQ44+DS44+DU44+DW44</f>
        <v>0.00062264347294497</v>
      </c>
      <c r="DZ44" s="130"/>
      <c r="EA44" s="130"/>
      <c r="EB44" s="152" t="n">
        <f aca="false">BH44/AB44</f>
        <v>0.993563749563017</v>
      </c>
      <c r="EC44" s="152" t="n">
        <f aca="false">BI44/AC44</f>
        <v>1.01084748296543</v>
      </c>
      <c r="ED44" s="152" t="n">
        <f aca="false">(BH44+BI44)/(AB44+AC44)</f>
        <v>0.998618533669744</v>
      </c>
      <c r="EE44" s="152" t="n">
        <f aca="false">BJ44/AD44</f>
        <v>0.999411706381994</v>
      </c>
      <c r="EF44" s="152" t="n">
        <f aca="false">BK44/AE44</f>
        <v>1.00155319051218</v>
      </c>
      <c r="EG44" s="152" t="e">
        <f aca="false">BL44/AF44</f>
        <v>#DIV/0!</v>
      </c>
      <c r="EH44" s="152" t="n">
        <f aca="false">BM44/AG44</f>
        <v>1.00459468431323</v>
      </c>
      <c r="EI44" s="152" t="n">
        <f aca="false">BN44/AH44</f>
        <v>0.878364121553133</v>
      </c>
      <c r="EJ44" s="152" t="n">
        <f aca="false">BO44/AI44</f>
        <v>1.51099503676729</v>
      </c>
      <c r="EK44" s="152" t="n">
        <f aca="false">(BN44+BO44)/(AH44+AI44)</f>
        <v>1.00294460488026</v>
      </c>
      <c r="EL44" s="152" t="n">
        <f aca="false">BP44/AJ44</f>
        <v>0.975059938821065</v>
      </c>
      <c r="EM44" s="152" t="n">
        <f aca="false">BQ44/AK44</f>
        <v>0.972330454928391</v>
      </c>
      <c r="EN44" s="152" t="e">
        <f aca="false">BR44/AL44</f>
        <v>#DIV/0!</v>
      </c>
      <c r="EO44" s="152" t="n">
        <f aca="false">BS44/AM44</f>
        <v>0.968810417377459</v>
      </c>
      <c r="EP44" s="152" t="n">
        <f aca="false">BT44/AN44</f>
        <v>0.954178728422858</v>
      </c>
      <c r="EQ44" s="152" t="e">
        <f aca="false">BU44/AO44</f>
        <v>#DIV/0!</v>
      </c>
      <c r="ER44" s="152" t="n">
        <f aca="false">BV44/AP44</f>
        <v>0.968406119397262</v>
      </c>
      <c r="ES44" s="152" t="n">
        <f aca="false">BW44/AQ44</f>
        <v>0.956967213114754</v>
      </c>
      <c r="ET44" s="152" t="e">
        <f aca="false">BX44/AR44</f>
        <v>#DIV/0!</v>
      </c>
      <c r="EU44" s="152" t="n">
        <f aca="false">BY44/AS44</f>
        <v>0.961580151752379</v>
      </c>
      <c r="EV44" s="152" t="n">
        <f aca="false">BZ44/AT44</f>
        <v>0.953458521511766</v>
      </c>
      <c r="EW44" s="152" t="e">
        <f aca="false">CA44/AU44</f>
        <v>#DIV/0!</v>
      </c>
      <c r="EX44" s="152" t="n">
        <f aca="false">CB44/AV44</f>
        <v>0.918402777777778</v>
      </c>
      <c r="EY44" s="152" t="e">
        <f aca="false">CC44/AW44</f>
        <v>#DIV/0!</v>
      </c>
      <c r="EZ44" s="152" t="n">
        <f aca="false">CD44/AX44</f>
        <v>0.918402777777778</v>
      </c>
      <c r="FA44" s="152" t="n">
        <f aca="false">CE44/AY44</f>
        <v>0.909221902017291</v>
      </c>
      <c r="FB44" s="152" t="e">
        <f aca="false">CF44/AZ44</f>
        <v>#DIV/0!</v>
      </c>
      <c r="FC44" s="152" t="n">
        <f aca="false">CG44/BA44</f>
        <v>0.909221902017291</v>
      </c>
      <c r="FD44" s="152" t="n">
        <f aca="false">SUM(BP44+BS44+BV44+BY44+CB44+CE44)/SUM(AJ44+AM44+AP44+AS44+AV44+AY44)</f>
        <v>0.967698076240985</v>
      </c>
      <c r="FE44" s="152" t="n">
        <f aca="false">SUM(BQ44+BT44+BW44+BZ44+CC44+CF44)/SUM(AK44+AN44+AQ44+AT44+AW44+AZ44)</f>
        <v>0.956360552459414</v>
      </c>
      <c r="FF44" s="152" t="n">
        <f aca="false">SUM(BR44+BU44+BX44+CA44+CD44+CG44)/SUM(AL44+AO44+AR44+AU44+AX44+BA44)</f>
        <v>0.915417057169635</v>
      </c>
      <c r="FG44" s="154" t="n">
        <f aca="false">CH44/BB44</f>
        <v>0.999219475694086</v>
      </c>
      <c r="FH44" s="152" t="n">
        <f aca="false">CI44/BC44</f>
        <v>1.01163708331102</v>
      </c>
      <c r="FI44" s="152" t="n">
        <f aca="false">CJ44/BD44</f>
        <v>0.946789576871776</v>
      </c>
      <c r="FJ44" s="152" t="n">
        <f aca="false">CK44/BE44</f>
        <v>0.978769173923717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626742371127137</v>
      </c>
      <c r="FR44" s="173" t="n">
        <f aca="false">AC44/$FO44</f>
        <v>0.0259061289730235</v>
      </c>
      <c r="FS44" s="174" t="n">
        <f aca="false">AD44/$FO44</f>
        <v>0.000631364349626068</v>
      </c>
      <c r="FT44" s="174" t="n">
        <f aca="false">AE44/$FO44</f>
        <v>0.000999545105502137</v>
      </c>
      <c r="FU44" s="174" t="n">
        <f aca="false">AF44/$FO44</f>
        <v>0</v>
      </c>
      <c r="FV44" s="174" t="n">
        <f aca="false">AG44/$FO44</f>
        <v>0.0026903796073718</v>
      </c>
      <c r="FW44" s="174" t="n">
        <f aca="false">AH44/$FO44</f>
        <v>0.0024209234775641</v>
      </c>
      <c r="FX44" s="174" t="n">
        <f aca="false">AI44/$FO44</f>
        <v>0.000593641493055556</v>
      </c>
      <c r="FY44" s="174" t="n">
        <f aca="false">AJ44/$FO44</f>
        <v>0.000151438134348291</v>
      </c>
      <c r="FZ44" s="174" t="n">
        <f aca="false">AK44/$FO44</f>
        <v>0.000158520299145299</v>
      </c>
      <c r="GA44" s="174" t="n">
        <f aca="false">AL44/$FO44</f>
        <v>0</v>
      </c>
      <c r="GB44" s="174" t="n">
        <f aca="false">AM44/$FO44</f>
        <v>0.000146784855769231</v>
      </c>
      <c r="GC44" s="174" t="n">
        <f aca="false">AN44/$FO44</f>
        <v>0.000622796474358974</v>
      </c>
      <c r="GD44" s="174" t="n">
        <f aca="false">AO44/$FO44</f>
        <v>0</v>
      </c>
      <c r="GE44" s="174" t="n">
        <f aca="false">AP44/$FO44</f>
        <v>0.000108844985309829</v>
      </c>
      <c r="GF44" s="174" t="n">
        <f aca="false">AQ44/$FO44</f>
        <v>0.000586538461538462</v>
      </c>
      <c r="GG44" s="174" t="n">
        <f aca="false">AR44/$FO44</f>
        <v>0</v>
      </c>
      <c r="GH44" s="174" t="n">
        <f aca="false">AS44/$FO44</f>
        <v>6.93025507478632E-005</v>
      </c>
      <c r="GI44" s="174" t="n">
        <f aca="false">AT44/$FO44</f>
        <v>0.000526717748397436</v>
      </c>
      <c r="GJ44" s="174" t="n">
        <f aca="false">AU44/$FO44</f>
        <v>0</v>
      </c>
      <c r="GK44" s="174" t="n">
        <f aca="false">AV44/$FO44</f>
        <v>1.20192307692308E-005</v>
      </c>
      <c r="GL44" s="174" t="n">
        <f aca="false">AW44/$FO44</f>
        <v>0</v>
      </c>
      <c r="GM44" s="174" t="n">
        <f aca="false">AX44/$FO44</f>
        <v>1.20192307692308E-005</v>
      </c>
      <c r="GN44" s="174" t="n">
        <f aca="false">AY44/$FO44</f>
        <v>5.7926014957265E-006</v>
      </c>
      <c r="GO44" s="174" t="n">
        <f aca="false">AZ44/$FO44</f>
        <v>0</v>
      </c>
      <c r="GP44" s="174" t="n">
        <f aca="false">BA44/$FO44</f>
        <v>5.7926014957265E-006</v>
      </c>
      <c r="GQ44" s="174" t="n">
        <f aca="false">SUM(FY44,GB44,GE44,GH44,GK44,GN44)</f>
        <v>0.000494182358440171</v>
      </c>
      <c r="GR44" s="174" t="n">
        <f aca="false">SUM(FZ44,GC44,GF44,GI44,GL44,GO44)</f>
        <v>0.00189457298344017</v>
      </c>
      <c r="GS44" s="174" t="n">
        <f aca="false">SUM(GA44,GD44,GG44,GJ44,GM44,GP44)</f>
        <v>1.78118322649573E-005</v>
      </c>
      <c r="GT44" s="130"/>
      <c r="GU44" s="173" t="n">
        <f aca="false">BH44/$FO44</f>
        <v>0.0622708500267094</v>
      </c>
      <c r="GV44" s="173" t="n">
        <f aca="false">BI44/$FO44</f>
        <v>0.0261871452657585</v>
      </c>
      <c r="GW44" s="173" t="n">
        <f aca="false">BJ44/$FO44</f>
        <v>0.000630992922008547</v>
      </c>
      <c r="GX44" s="173" t="n">
        <f aca="false">BK44/$FO44</f>
        <v>0.0010010975894765</v>
      </c>
      <c r="GY44" s="173" t="n">
        <f aca="false">BL44/$FO44</f>
        <v>0</v>
      </c>
      <c r="GZ44" s="173" t="n">
        <f aca="false">BM44/$FO44</f>
        <v>0.00270274105235043</v>
      </c>
      <c r="HA44" s="173" t="n">
        <f aca="false">BN44/$FO44</f>
        <v>0.00212645232371795</v>
      </c>
      <c r="HB44" s="173" t="n">
        <f aca="false">BO44/$FO44</f>
        <v>0.000896989349626068</v>
      </c>
      <c r="HC44" s="173" t="n">
        <f aca="false">BP44/$FO44</f>
        <v>0.000147661258012821</v>
      </c>
      <c r="HD44" s="173" t="n">
        <f aca="false">BQ44/$FO44</f>
        <v>0.000154134114583333</v>
      </c>
      <c r="HE44" s="173" t="n">
        <f aca="false">BR44/$FO44</f>
        <v>0</v>
      </c>
      <c r="HF44" s="173" t="n">
        <f aca="false">BS44/$FO44</f>
        <v>0.000142206697382479</v>
      </c>
      <c r="HG44" s="173" t="n">
        <f aca="false">BT44/$FO44</f>
        <v>0.000594259147970086</v>
      </c>
      <c r="HH44" s="173" t="n">
        <f aca="false">BU44/$FO44</f>
        <v>0</v>
      </c>
      <c r="HI44" s="173" t="n">
        <f aca="false">BV44/$FO44</f>
        <v>0.000105406149839744</v>
      </c>
      <c r="HJ44" s="173" t="n">
        <f aca="false">BW44/$FO44</f>
        <v>0.000561298076923077</v>
      </c>
      <c r="HK44" s="173" t="n">
        <f aca="false">BX44/$FO44</f>
        <v>0</v>
      </c>
      <c r="HL44" s="173" t="n">
        <f aca="false">BY44/$FO44</f>
        <v>6.66399572649573E-005</v>
      </c>
      <c r="HM44" s="173" t="n">
        <f aca="false">BZ44/$FO44</f>
        <v>0.000502203525641026</v>
      </c>
      <c r="HN44" s="173" t="n">
        <f aca="false">CA44/$FO44</f>
        <v>0</v>
      </c>
      <c r="HO44" s="173" t="n">
        <f aca="false">CB44/$FO44</f>
        <v>1.10384949252137E-005</v>
      </c>
      <c r="HP44" s="173" t="n">
        <f aca="false">CC44/$FO44</f>
        <v>0</v>
      </c>
      <c r="HQ44" s="173" t="n">
        <f aca="false">CD44/$FO44</f>
        <v>1.10384949252137E-005</v>
      </c>
      <c r="HR44" s="173" t="n">
        <f aca="false">CE44/$FO44</f>
        <v>5.26676014957265E-006</v>
      </c>
      <c r="HS44" s="173" t="n">
        <f aca="false">CF44/$FO44</f>
        <v>0</v>
      </c>
      <c r="HT44" s="173" t="n">
        <f aca="false">CG44/$FO44</f>
        <v>5.26676014957265E-006</v>
      </c>
      <c r="HU44" s="174" t="n">
        <f aca="false">SUM(HC44,HF44,HI44,HL44,HO44,HR44)</f>
        <v>0.000478219317574786</v>
      </c>
      <c r="HV44" s="174" t="n">
        <f aca="false">SUM(HD44,HG44,HJ44,HM44,HP44,HS44)</f>
        <v>0.00181189486511752</v>
      </c>
      <c r="HW44" s="174" t="n">
        <f aca="false">SUM(HE44,HH44,HK44,HN44,HQ44,HT44)</f>
        <v>1.63052550747863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40.8112</v>
      </c>
      <c r="E45" s="214" t="n">
        <v>35.0341</v>
      </c>
      <c r="F45" s="214" t="n">
        <v>40.268</v>
      </c>
      <c r="G45" s="214" t="n">
        <v>41.2555</v>
      </c>
      <c r="H45" s="214" t="n">
        <v>5072.65</v>
      </c>
      <c r="I45" s="214" t="n">
        <v>11.33</v>
      </c>
      <c r="J45" s="177" t="n">
        <f aca="false">H45/3600</f>
        <v>1.40906944444444</v>
      </c>
      <c r="L45" s="213" t="n">
        <v>941.7448</v>
      </c>
      <c r="M45" s="214" t="n">
        <v>35.0348</v>
      </c>
      <c r="N45" s="214" t="n">
        <v>40.2785</v>
      </c>
      <c r="O45" s="214" t="n">
        <v>41.2523</v>
      </c>
      <c r="P45" s="214" t="n">
        <v>5048.06</v>
      </c>
      <c r="Q45" s="214" t="n">
        <v>11.21</v>
      </c>
      <c r="R45" s="177" t="n">
        <f aca="false">P45/3600</f>
        <v>1.40223888888889</v>
      </c>
      <c r="S45" s="160"/>
      <c r="T45" s="71"/>
      <c r="U45" s="109"/>
      <c r="V45" s="109"/>
      <c r="W45" s="71"/>
      <c r="X45" s="109"/>
      <c r="Y45" s="179"/>
      <c r="AA45" s="116"/>
      <c r="AB45" s="180" t="n">
        <v>7868276</v>
      </c>
      <c r="AC45" s="181" t="n">
        <v>2942321</v>
      </c>
      <c r="AD45" s="181" t="n">
        <v>95217</v>
      </c>
      <c r="AE45" s="181" t="n">
        <v>138856</v>
      </c>
      <c r="AF45" s="181" t="n">
        <v>0</v>
      </c>
      <c r="AG45" s="181" t="n">
        <v>370391</v>
      </c>
      <c r="AH45" s="181" t="n">
        <v>333099</v>
      </c>
      <c r="AI45" s="181" t="n">
        <v>81652</v>
      </c>
      <c r="AJ45" s="181" t="n">
        <v>16791</v>
      </c>
      <c r="AK45" s="181" t="n">
        <v>19227</v>
      </c>
      <c r="AL45" s="181" t="n">
        <v>0</v>
      </c>
      <c r="AM45" s="181" t="n">
        <v>14486</v>
      </c>
      <c r="AN45" s="181" t="n">
        <v>53382</v>
      </c>
      <c r="AO45" s="181" t="n">
        <v>0</v>
      </c>
      <c r="AP45" s="181" t="n">
        <v>13618</v>
      </c>
      <c r="AQ45" s="181" t="n">
        <v>55872</v>
      </c>
      <c r="AR45" s="181" t="n">
        <v>0</v>
      </c>
      <c r="AS45" s="181" t="n">
        <v>8037</v>
      </c>
      <c r="AT45" s="181" t="n">
        <v>46081</v>
      </c>
      <c r="AU45" s="181" t="n">
        <v>0</v>
      </c>
      <c r="AV45" s="181" t="n">
        <v>1680</v>
      </c>
      <c r="AW45" s="181" t="n">
        <v>0</v>
      </c>
      <c r="AX45" s="181" t="n">
        <v>1680</v>
      </c>
      <c r="AY45" s="181" t="n">
        <v>732</v>
      </c>
      <c r="AZ45" s="181" t="n">
        <v>0</v>
      </c>
      <c r="BA45" s="182" t="n">
        <v>732</v>
      </c>
      <c r="BB45" s="181" t="n">
        <v>712525</v>
      </c>
      <c r="BC45" s="181" t="n">
        <v>4.129428</v>
      </c>
      <c r="BD45" s="181" t="n">
        <v>313744</v>
      </c>
      <c r="BE45" s="182" t="n">
        <v>486699</v>
      </c>
      <c r="BF45" s="142"/>
      <c r="BG45" s="122"/>
      <c r="BH45" s="183" t="n">
        <v>7837144</v>
      </c>
      <c r="BI45" s="184" t="n">
        <v>2985572</v>
      </c>
      <c r="BJ45" s="184" t="n">
        <v>94826</v>
      </c>
      <c r="BK45" s="184" t="n">
        <v>138292</v>
      </c>
      <c r="BL45" s="184" t="n">
        <v>0</v>
      </c>
      <c r="BM45" s="184" t="n">
        <v>371433</v>
      </c>
      <c r="BN45" s="184" t="n">
        <v>292433</v>
      </c>
      <c r="BO45" s="184" t="n">
        <v>122873</v>
      </c>
      <c r="BP45" s="184" t="n">
        <v>17693</v>
      </c>
      <c r="BQ45" s="184" t="n">
        <v>20436</v>
      </c>
      <c r="BR45" s="184" t="n">
        <v>0</v>
      </c>
      <c r="BS45" s="184" t="n">
        <v>15285</v>
      </c>
      <c r="BT45" s="184" t="n">
        <v>56874</v>
      </c>
      <c r="BU45" s="184" t="n">
        <v>0</v>
      </c>
      <c r="BV45" s="184" t="n">
        <v>13701</v>
      </c>
      <c r="BW45" s="184" t="n">
        <v>57888</v>
      </c>
      <c r="BX45" s="184" t="n">
        <v>0</v>
      </c>
      <c r="BY45" s="184" t="n">
        <v>8594</v>
      </c>
      <c r="BZ45" s="184" t="n">
        <v>48849</v>
      </c>
      <c r="CA45" s="184" t="n">
        <v>0</v>
      </c>
      <c r="CB45" s="184" t="n">
        <v>1840</v>
      </c>
      <c r="CC45" s="184" t="n">
        <v>0</v>
      </c>
      <c r="CD45" s="184" t="n">
        <v>1840</v>
      </c>
      <c r="CE45" s="184" t="n">
        <v>823</v>
      </c>
      <c r="CF45" s="184" t="n">
        <v>0</v>
      </c>
      <c r="CG45" s="185" t="n">
        <v>823</v>
      </c>
      <c r="CH45" s="184" t="n">
        <v>710839</v>
      </c>
      <c r="CI45" s="184" t="n">
        <v>4.200068</v>
      </c>
      <c r="CJ45" s="184" t="n">
        <v>298196</v>
      </c>
      <c r="CK45" s="184" t="n">
        <v>475759</v>
      </c>
      <c r="CN45" s="186" t="n">
        <f aca="false">AE45/$AB45</f>
        <v>0.0176475761653506</v>
      </c>
      <c r="CO45" s="152" t="n">
        <f aca="false">AF45/$AC45</f>
        <v>0</v>
      </c>
      <c r="CP45" s="152" t="n">
        <f aca="false">AH45/$AB45</f>
        <v>0.0423344325999749</v>
      </c>
      <c r="CQ45" s="152" t="n">
        <f aca="false">AI45/$AC45</f>
        <v>0.027750881022159</v>
      </c>
      <c r="CR45" s="152" t="n">
        <f aca="false">AK45/$AB45</f>
        <v>0.00244361026481532</v>
      </c>
      <c r="CS45" s="152" t="n">
        <f aca="false">AL45/$AC45</f>
        <v>0</v>
      </c>
      <c r="CT45" s="152" t="n">
        <f aca="false">AN45/$AB45</f>
        <v>0.00678445951819687</v>
      </c>
      <c r="CU45" s="152" t="n">
        <f aca="false">AO45/$AC45</f>
        <v>0</v>
      </c>
      <c r="CV45" s="152" t="n">
        <f aca="false">AQ45/$AB45</f>
        <v>0.0071009202015791</v>
      </c>
      <c r="CW45" s="152" t="n">
        <f aca="false">AR45/$AC45</f>
        <v>0</v>
      </c>
      <c r="CX45" s="152" t="n">
        <f aca="false">AT45/$AB45</f>
        <v>0.00585655612487412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0570977809695135</v>
      </c>
      <c r="DB45" s="152" t="n">
        <f aca="false">AZ45/$AB45</f>
        <v>0</v>
      </c>
      <c r="DC45" s="154" t="n">
        <f aca="false">BA45/$AC45</f>
        <v>0.000248783188510023</v>
      </c>
      <c r="DD45" s="152" t="n">
        <f aca="false">CR45+CT45+CV45+CX45+CZ45+DB45</f>
        <v>0.0221855461094654</v>
      </c>
      <c r="DE45" s="187" t="n">
        <f aca="false">CS45+CU45+CW45+CY45+DA45+DC45</f>
        <v>0.000819760998205158</v>
      </c>
      <c r="DF45" s="130"/>
      <c r="DG45" s="130"/>
      <c r="DH45" s="186" t="n">
        <f aca="false">BK45/$BH45</f>
        <v>0.0176457137957399</v>
      </c>
      <c r="DI45" s="152" t="n">
        <f aca="false">BL45/$BI45</f>
        <v>0</v>
      </c>
      <c r="DJ45" s="152" t="n">
        <f aca="false">BN45/$BH45</f>
        <v>0.0373137204063113</v>
      </c>
      <c r="DK45" s="152" t="n">
        <f aca="false">BO45/$BI45</f>
        <v>0.0411555976543188</v>
      </c>
      <c r="DL45" s="152" t="n">
        <f aca="false">BQ45/$BH45</f>
        <v>0.00260758255813597</v>
      </c>
      <c r="DM45" s="152" t="n">
        <f aca="false">BR45/$BI45</f>
        <v>0</v>
      </c>
      <c r="DN45" s="152" t="n">
        <f aca="false">BT45/$BH45</f>
        <v>0.00725698034896386</v>
      </c>
      <c r="DO45" s="152" t="n">
        <f aca="false">BU45/$BI45</f>
        <v>0</v>
      </c>
      <c r="DP45" s="152" t="n">
        <f aca="false">BW45/$BH45</f>
        <v>0.00738636421635228</v>
      </c>
      <c r="DQ45" s="152" t="n">
        <f aca="false">BX45/$BI45</f>
        <v>0</v>
      </c>
      <c r="DR45" s="152" t="n">
        <f aca="false">BZ45/$BH45</f>
        <v>0.00623301039256137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0616297312541784</v>
      </c>
      <c r="DV45" s="152" t="n">
        <f aca="false">CF45/$BH45</f>
        <v>0</v>
      </c>
      <c r="DW45" s="187" t="n">
        <f aca="false">CG45/$BI45</f>
        <v>0.000275659069685809</v>
      </c>
      <c r="DX45" s="152" t="n">
        <f aca="false">DL45+DN45+DP45+DR45+DT45+DV45</f>
        <v>0.0234839375160135</v>
      </c>
      <c r="DY45" s="187" t="n">
        <f aca="false">DM45+DO45+DQ45+DS45+DU45+DW45</f>
        <v>0.000891956382227593</v>
      </c>
      <c r="DZ45" s="130"/>
      <c r="EA45" s="130"/>
      <c r="EB45" s="152" t="n">
        <f aca="false">BH45/AB45</f>
        <v>0.996043351809215</v>
      </c>
      <c r="EC45" s="152" t="n">
        <f aca="false">BI45/AC45</f>
        <v>1.01469961978996</v>
      </c>
      <c r="ED45" s="152" t="n">
        <f aca="false">(BH45+BI45)/(AB45+AC45)</f>
        <v>1.00112102967116</v>
      </c>
      <c r="EE45" s="152" t="n">
        <f aca="false">BJ45/AD45</f>
        <v>0.99589359043028</v>
      </c>
      <c r="EF45" s="152" t="n">
        <f aca="false">BK45/AE45</f>
        <v>0.9959382381748</v>
      </c>
      <c r="EG45" s="152" t="e">
        <f aca="false">BL45/AF45</f>
        <v>#DIV/0!</v>
      </c>
      <c r="EH45" s="152" t="n">
        <f aca="false">BM45/AG45</f>
        <v>1.00281324330235</v>
      </c>
      <c r="EI45" s="152" t="n">
        <f aca="false">BN45/AH45</f>
        <v>0.877916175071075</v>
      </c>
      <c r="EJ45" s="152" t="n">
        <f aca="false">BO45/AI45</f>
        <v>1.50483760348797</v>
      </c>
      <c r="EK45" s="152" t="n">
        <f aca="false">(BN45+BO45)/(AH45+AI45)</f>
        <v>1.00133815228896</v>
      </c>
      <c r="EL45" s="152" t="n">
        <f aca="false">BP45/AJ45</f>
        <v>1.05371925436246</v>
      </c>
      <c r="EM45" s="152" t="n">
        <f aca="false">BQ45/AK45</f>
        <v>1.06288032454361</v>
      </c>
      <c r="EN45" s="152" t="e">
        <f aca="false">BR45/AL45</f>
        <v>#DIV/0!</v>
      </c>
      <c r="EO45" s="152" t="n">
        <f aca="false">BS45/AM45</f>
        <v>1.05515670302361</v>
      </c>
      <c r="EP45" s="152" t="n">
        <f aca="false">BT45/AN45</f>
        <v>1.06541530853097</v>
      </c>
      <c r="EQ45" s="152" t="e">
        <f aca="false">BU45/AO45</f>
        <v>#DIV/0!</v>
      </c>
      <c r="ER45" s="152" t="n">
        <f aca="false">BV45/AP45</f>
        <v>1.0060948744309</v>
      </c>
      <c r="ES45" s="152" t="n">
        <f aca="false">BW45/AQ45</f>
        <v>1.0360824742268</v>
      </c>
      <c r="ET45" s="152" t="e">
        <f aca="false">BX45/AR45</f>
        <v>#DIV/0!</v>
      </c>
      <c r="EU45" s="152" t="n">
        <f aca="false">BY45/AS45</f>
        <v>1.06930446684086</v>
      </c>
      <c r="EV45" s="152" t="n">
        <f aca="false">BZ45/AT45</f>
        <v>1.06006814088236</v>
      </c>
      <c r="EW45" s="152" t="e">
        <f aca="false">CA45/AU45</f>
        <v>#DIV/0!</v>
      </c>
      <c r="EX45" s="152" t="n">
        <f aca="false">CB45/AV45</f>
        <v>1.0952380952381</v>
      </c>
      <c r="EY45" s="152" t="e">
        <f aca="false">CC45/AW45</f>
        <v>#DIV/0!</v>
      </c>
      <c r="EZ45" s="152" t="n">
        <f aca="false">CD45/AX45</f>
        <v>1.0952380952381</v>
      </c>
      <c r="FA45" s="152" t="n">
        <f aca="false">CE45/AY45</f>
        <v>1.12431693989071</v>
      </c>
      <c r="FB45" s="152" t="e">
        <f aca="false">CF45/AZ45</f>
        <v>#DIV/0!</v>
      </c>
      <c r="FC45" s="152" t="n">
        <f aca="false">CG45/BA45</f>
        <v>1.12431693989071</v>
      </c>
      <c r="FD45" s="152" t="n">
        <f aca="false">SUM(BP45+BS45+BV45+BY45+CB45+CE45)/SUM(AJ45+AM45+AP45+AS45+AV45+AY45)</f>
        <v>1.04683434518647</v>
      </c>
      <c r="FE45" s="152" t="n">
        <f aca="false">SUM(BQ45+BT45+BW45+BZ45+CC45+CF45)/SUM(AK45+AN45+AQ45+AT45+AW45+AZ45)</f>
        <v>1.05433599523379</v>
      </c>
      <c r="FF45" s="152" t="n">
        <f aca="false">SUM(BR45+BU45+BX45+CA45+CD45+CG45)/SUM(AL45+AO45+AR45+AU45+AX45+BA45)</f>
        <v>1.10406301824212</v>
      </c>
      <c r="FG45" s="154" t="n">
        <f aca="false">CH45/BB45</f>
        <v>0.997633767236237</v>
      </c>
      <c r="FH45" s="152" t="n">
        <f aca="false">CI45/BC45</f>
        <v>1.01710648545029</v>
      </c>
      <c r="FI45" s="152" t="n">
        <f aca="false">CJ45/BD45</f>
        <v>0.950443673823245</v>
      </c>
      <c r="FJ45" s="152" t="n">
        <f aca="false">CK45/BE45</f>
        <v>0.977522041343829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28370225694444</v>
      </c>
      <c r="FR45" s="173" t="n">
        <f aca="false">AC45/$FO45</f>
        <v>0.0122793177417201</v>
      </c>
      <c r="FS45" s="174" t="n">
        <f aca="false">AD45/$FO45</f>
        <v>0.000397373297275641</v>
      </c>
      <c r="FT45" s="174" t="n">
        <f aca="false">AE45/$FO45</f>
        <v>0.000579493856837607</v>
      </c>
      <c r="FU45" s="174" t="n">
        <f aca="false">AF45/$FO45</f>
        <v>0</v>
      </c>
      <c r="FV45" s="174" t="n">
        <f aca="false">AG45/$FO45</f>
        <v>0.00154576906383547</v>
      </c>
      <c r="FW45" s="174" t="n">
        <f aca="false">AH45/$FO45</f>
        <v>0.00139013671875</v>
      </c>
      <c r="FX45" s="174" t="n">
        <f aca="false">AI45/$FO45</f>
        <v>0.000340761885683761</v>
      </c>
      <c r="FY45" s="174" t="n">
        <f aca="false">AJ45/$FO45</f>
        <v>7.00746193910257E-005</v>
      </c>
      <c r="FZ45" s="174" t="n">
        <f aca="false">AK45/$FO45</f>
        <v>8.02408854166667E-005</v>
      </c>
      <c r="GA45" s="174" t="n">
        <f aca="false">AL45/$FO45</f>
        <v>0</v>
      </c>
      <c r="GB45" s="174" t="n">
        <f aca="false">AM45/$FO45</f>
        <v>6.04550614316239E-005</v>
      </c>
      <c r="GC45" s="174" t="n">
        <f aca="false">AN45/$FO45</f>
        <v>0.000222781450320513</v>
      </c>
      <c r="GD45" s="174" t="n">
        <f aca="false">AO45/$FO45</f>
        <v>0</v>
      </c>
      <c r="GE45" s="174" t="n">
        <f aca="false">AP45/$FO45</f>
        <v>5.68325988247863E-005</v>
      </c>
      <c r="GF45" s="174" t="n">
        <f aca="false">AQ45/$FO45</f>
        <v>0.000233173076923077</v>
      </c>
      <c r="GG45" s="174" t="n">
        <f aca="false">AR45/$FO45</f>
        <v>0</v>
      </c>
      <c r="GH45" s="174" t="n">
        <f aca="false">AS45/$FO45</f>
        <v>3.35411658653846E-005</v>
      </c>
      <c r="GI45" s="174" t="n">
        <f aca="false">AT45/$FO45</f>
        <v>0.000192311865651709</v>
      </c>
      <c r="GJ45" s="174" t="n">
        <f aca="false">AU45/$FO45</f>
        <v>0</v>
      </c>
      <c r="GK45" s="174" t="n">
        <f aca="false">AV45/$FO45</f>
        <v>7.01121794871795E-006</v>
      </c>
      <c r="GL45" s="174" t="n">
        <f aca="false">AW45/$FO45</f>
        <v>0</v>
      </c>
      <c r="GM45" s="174" t="n">
        <f aca="false">AX45/$FO45</f>
        <v>7.01121794871795E-006</v>
      </c>
      <c r="GN45" s="174" t="n">
        <f aca="false">AY45/$FO45</f>
        <v>3.05488782051282E-006</v>
      </c>
      <c r="GO45" s="174" t="n">
        <f aca="false">AZ45/$FO45</f>
        <v>0</v>
      </c>
      <c r="GP45" s="174" t="n">
        <f aca="false">BA45/$FO45</f>
        <v>3.05488782051282E-006</v>
      </c>
      <c r="GQ45" s="174" t="n">
        <f aca="false">SUM(FY45,GB45,GE45,GH45,GK45,GN45)</f>
        <v>0.000230969551282051</v>
      </c>
      <c r="GR45" s="174" t="n">
        <f aca="false">SUM(FZ45,GC45,GF45,GI45,GL45,GO45)</f>
        <v>0.000728507278311966</v>
      </c>
      <c r="GS45" s="174" t="n">
        <f aca="false">SUM(GA45,GD45,GG45,GJ45,GM45,GP45)</f>
        <v>1.00661057692308E-005</v>
      </c>
      <c r="GT45" s="130"/>
      <c r="GU45" s="173" t="n">
        <f aca="false">BH45/$FO45</f>
        <v>0.0327070980235043</v>
      </c>
      <c r="GV45" s="173" t="n">
        <f aca="false">BI45/$FO45</f>
        <v>0.0124598190438034</v>
      </c>
      <c r="GW45" s="173" t="n">
        <f aca="false">BJ45/$FO45</f>
        <v>0.000395741519764957</v>
      </c>
      <c r="GX45" s="173" t="n">
        <f aca="false">BK45/$FO45</f>
        <v>0.000577140090811966</v>
      </c>
      <c r="GY45" s="173" t="n">
        <f aca="false">BL45/$FO45</f>
        <v>0</v>
      </c>
      <c r="GZ45" s="173" t="n">
        <f aca="false">BM45/$FO45</f>
        <v>0.00155011768830128</v>
      </c>
      <c r="HA45" s="173" t="n">
        <f aca="false">BN45/$FO45</f>
        <v>0.00122042351095085</v>
      </c>
      <c r="HB45" s="173" t="n">
        <f aca="false">BO45/$FO45</f>
        <v>0.000512791299412393</v>
      </c>
      <c r="HC45" s="173" t="n">
        <f aca="false">BP45/$FO45</f>
        <v>7.38389756944445E-005</v>
      </c>
      <c r="HD45" s="173" t="n">
        <f aca="false">BQ45/$FO45</f>
        <v>8.52864583333333E-005</v>
      </c>
      <c r="HE45" s="173" t="n">
        <f aca="false">BR45/$FO45</f>
        <v>0</v>
      </c>
      <c r="HF45" s="173" t="n">
        <f aca="false">BS45/$FO45</f>
        <v>6.37895633012821E-005</v>
      </c>
      <c r="HG45" s="173" t="n">
        <f aca="false">BT45/$FO45</f>
        <v>0.000237354767628205</v>
      </c>
      <c r="HH45" s="173" t="n">
        <f aca="false">BU45/$FO45</f>
        <v>0</v>
      </c>
      <c r="HI45" s="173" t="n">
        <f aca="false">BV45/$FO45</f>
        <v>5.71789863782051E-005</v>
      </c>
      <c r="HJ45" s="173" t="n">
        <f aca="false">BW45/$FO45</f>
        <v>0.000241586538461538</v>
      </c>
      <c r="HK45" s="173" t="n">
        <f aca="false">BX45/$FO45</f>
        <v>0</v>
      </c>
      <c r="HL45" s="173" t="n">
        <f aca="false">BY45/$FO45</f>
        <v>3.5865718482906E-005</v>
      </c>
      <c r="HM45" s="173" t="n">
        <f aca="false">BZ45/$FO45</f>
        <v>0.000203863681891026</v>
      </c>
      <c r="HN45" s="173" t="n">
        <f aca="false">CA45/$FO45</f>
        <v>0</v>
      </c>
      <c r="HO45" s="173" t="n">
        <f aca="false">CB45/$FO45</f>
        <v>7.67895299145299E-006</v>
      </c>
      <c r="HP45" s="173" t="n">
        <f aca="false">CC45/$FO45</f>
        <v>0</v>
      </c>
      <c r="HQ45" s="173" t="n">
        <f aca="false">CD45/$FO45</f>
        <v>7.67895299145299E-006</v>
      </c>
      <c r="HR45" s="173" t="n">
        <f aca="false">CE45/$FO45</f>
        <v>3.43466212606838E-006</v>
      </c>
      <c r="HS45" s="173" t="n">
        <f aca="false">CF45/$FO45</f>
        <v>0</v>
      </c>
      <c r="HT45" s="173" t="n">
        <f aca="false">CG45/$FO45</f>
        <v>3.43466212606838E-006</v>
      </c>
      <c r="HU45" s="174" t="n">
        <f aca="false">SUM(HC45,HF45,HI45,HL45,HO45,HR45)</f>
        <v>0.000241786858974359</v>
      </c>
      <c r="HV45" s="174" t="n">
        <f aca="false">SUM(HD45,HG45,HJ45,HM45,HP45,HS45)</f>
        <v>0.000768091446314103</v>
      </c>
      <c r="HW45" s="174" t="n">
        <f aca="false">SUM(HE45,HH45,HK45,HN45,HQ45,HT45)</f>
        <v>1.11136151175214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97.4192</v>
      </c>
      <c r="E46" s="216" t="n">
        <v>32.2322</v>
      </c>
      <c r="F46" s="216" t="n">
        <v>38.9872</v>
      </c>
      <c r="G46" s="216" t="n">
        <v>39.83</v>
      </c>
      <c r="H46" s="216" t="n">
        <v>4595.3</v>
      </c>
      <c r="I46" s="216" t="n">
        <v>9.98</v>
      </c>
      <c r="J46" s="190" t="n">
        <f aca="false">H46/3600</f>
        <v>1.27647222222222</v>
      </c>
      <c r="L46" s="215" t="n">
        <v>497.656</v>
      </c>
      <c r="M46" s="216" t="n">
        <v>32.2318</v>
      </c>
      <c r="N46" s="216" t="n">
        <v>39.0017</v>
      </c>
      <c r="O46" s="216" t="n">
        <v>39.8315</v>
      </c>
      <c r="P46" s="216" t="n">
        <v>4580.71</v>
      </c>
      <c r="Q46" s="216" t="n">
        <v>10</v>
      </c>
      <c r="R46" s="190" t="n">
        <f aca="false">P46/3600</f>
        <v>1.27241944444444</v>
      </c>
      <c r="S46" s="160"/>
      <c r="T46" s="73"/>
      <c r="U46" s="192"/>
      <c r="V46" s="192"/>
      <c r="W46" s="73"/>
      <c r="X46" s="192"/>
      <c r="Y46" s="193"/>
      <c r="AA46" s="116"/>
      <c r="AB46" s="180" t="n">
        <v>4353397</v>
      </c>
      <c r="AC46" s="181" t="n">
        <v>1471247</v>
      </c>
      <c r="AD46" s="181" t="n">
        <v>58017</v>
      </c>
      <c r="AE46" s="181" t="n">
        <v>77890</v>
      </c>
      <c r="AF46" s="181" t="n">
        <v>0</v>
      </c>
      <c r="AG46" s="181" t="n">
        <v>210273</v>
      </c>
      <c r="AH46" s="181" t="n">
        <v>191171</v>
      </c>
      <c r="AI46" s="181" t="n">
        <v>46320</v>
      </c>
      <c r="AJ46" s="181" t="n">
        <v>7567</v>
      </c>
      <c r="AK46" s="181" t="n">
        <v>10057</v>
      </c>
      <c r="AL46" s="181" t="n">
        <v>0</v>
      </c>
      <c r="AM46" s="181" t="n">
        <v>7810</v>
      </c>
      <c r="AN46" s="181" t="n">
        <v>29298</v>
      </c>
      <c r="AO46" s="181" t="n">
        <v>0</v>
      </c>
      <c r="AP46" s="181" t="n">
        <v>6821</v>
      </c>
      <c r="AQ46" s="181" t="n">
        <v>29664</v>
      </c>
      <c r="AR46" s="181" t="n">
        <v>0</v>
      </c>
      <c r="AS46" s="181" t="n">
        <v>4273</v>
      </c>
      <c r="AT46" s="181" t="n">
        <v>26513</v>
      </c>
      <c r="AU46" s="181" t="n">
        <v>0</v>
      </c>
      <c r="AV46" s="181" t="n">
        <v>795</v>
      </c>
      <c r="AW46" s="181" t="n">
        <v>0</v>
      </c>
      <c r="AX46" s="181" t="n">
        <v>795</v>
      </c>
      <c r="AY46" s="181" t="n">
        <v>332</v>
      </c>
      <c r="AZ46" s="181" t="n">
        <v>0</v>
      </c>
      <c r="BA46" s="182" t="n">
        <v>332</v>
      </c>
      <c r="BB46" s="181" t="n">
        <v>413031</v>
      </c>
      <c r="BC46" s="181" t="n">
        <v>3.562074</v>
      </c>
      <c r="BD46" s="181" t="n">
        <v>196316</v>
      </c>
      <c r="BE46" s="182" t="n">
        <v>299595</v>
      </c>
      <c r="BF46" s="142"/>
      <c r="BG46" s="122"/>
      <c r="BH46" s="183" t="n">
        <v>4325615</v>
      </c>
      <c r="BI46" s="184" t="n">
        <v>1497085</v>
      </c>
      <c r="BJ46" s="184" t="n">
        <v>57533</v>
      </c>
      <c r="BK46" s="184" t="n">
        <v>77661</v>
      </c>
      <c r="BL46" s="184" t="n">
        <v>0</v>
      </c>
      <c r="BM46" s="184" t="n">
        <v>212952</v>
      </c>
      <c r="BN46" s="184" t="n">
        <v>168376</v>
      </c>
      <c r="BO46" s="184" t="n">
        <v>71311</v>
      </c>
      <c r="BP46" s="184" t="n">
        <v>7517</v>
      </c>
      <c r="BQ46" s="184" t="n">
        <v>9920</v>
      </c>
      <c r="BR46" s="184" t="n">
        <v>0</v>
      </c>
      <c r="BS46" s="184" t="n">
        <v>7938</v>
      </c>
      <c r="BT46" s="184" t="n">
        <v>29472</v>
      </c>
      <c r="BU46" s="184" t="n">
        <v>0</v>
      </c>
      <c r="BV46" s="184" t="n">
        <v>7068</v>
      </c>
      <c r="BW46" s="184" t="n">
        <v>29664</v>
      </c>
      <c r="BX46" s="184" t="n">
        <v>0</v>
      </c>
      <c r="BY46" s="184" t="n">
        <v>4656</v>
      </c>
      <c r="BZ46" s="184" t="n">
        <v>26522</v>
      </c>
      <c r="CA46" s="184" t="n">
        <v>0</v>
      </c>
      <c r="CB46" s="184" t="n">
        <v>770</v>
      </c>
      <c r="CC46" s="184" t="n">
        <v>0</v>
      </c>
      <c r="CD46" s="184" t="n">
        <v>770</v>
      </c>
      <c r="CE46" s="184" t="n">
        <v>314</v>
      </c>
      <c r="CF46" s="184" t="n">
        <v>0</v>
      </c>
      <c r="CG46" s="185" t="n">
        <v>314</v>
      </c>
      <c r="CH46" s="184" t="n">
        <v>412730</v>
      </c>
      <c r="CI46" s="184" t="n">
        <v>3.627274</v>
      </c>
      <c r="CJ46" s="184" t="n">
        <v>187055</v>
      </c>
      <c r="CK46" s="184" t="n">
        <v>293343</v>
      </c>
      <c r="CN46" s="186" t="n">
        <f aca="false">AE46/$AB46</f>
        <v>0.0178917750896599</v>
      </c>
      <c r="CO46" s="152" t="n">
        <f aca="false">AF46/$AC46</f>
        <v>0</v>
      </c>
      <c r="CP46" s="152" t="n">
        <f aca="false">AH46/$AB46</f>
        <v>0.0439130637522836</v>
      </c>
      <c r="CQ46" s="152" t="n">
        <f aca="false">AI46/$AC46</f>
        <v>0.0314834966528394</v>
      </c>
      <c r="CR46" s="152" t="n">
        <f aca="false">AK46/$AB46</f>
        <v>0.00231014998172691</v>
      </c>
      <c r="CS46" s="152" t="n">
        <f aca="false">AL46/$AC46</f>
        <v>0</v>
      </c>
      <c r="CT46" s="152" t="n">
        <f aca="false">AN46/$AB46</f>
        <v>0.00672991689018943</v>
      </c>
      <c r="CU46" s="152" t="n">
        <f aca="false">AO46/$AC46</f>
        <v>0</v>
      </c>
      <c r="CV46" s="152" t="n">
        <f aca="false">AQ46/$AB46</f>
        <v>0.00681398916753974</v>
      </c>
      <c r="CW46" s="152" t="n">
        <f aca="false">AR46/$AC46</f>
        <v>0</v>
      </c>
      <c r="CX46" s="152" t="n">
        <f aca="false">AT46/$AB46</f>
        <v>0.0060901865830293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0540357941256635</v>
      </c>
      <c r="DB46" s="152" t="n">
        <f aca="false">AZ46/$AB46</f>
        <v>0</v>
      </c>
      <c r="DC46" s="154" t="n">
        <f aca="false">BA46/$AC46</f>
        <v>0.000225658913832959</v>
      </c>
      <c r="DD46" s="152" t="n">
        <f aca="false">CR46+CT46+CV46+CX46+CZ46+DB46</f>
        <v>0.0219442426224854</v>
      </c>
      <c r="DE46" s="187" t="n">
        <f aca="false">CS46+CU46+CW46+CY46+DA46+DC46</f>
        <v>0.000766016855089594</v>
      </c>
      <c r="DF46" s="130"/>
      <c r="DG46" s="130"/>
      <c r="DH46" s="186" t="n">
        <f aca="false">BK46/$BH46</f>
        <v>0.0179537476173908</v>
      </c>
      <c r="DI46" s="152" t="n">
        <f aca="false">BL46/$BI46</f>
        <v>0</v>
      </c>
      <c r="DJ46" s="152" t="n">
        <f aca="false">BN46/$BH46</f>
        <v>0.0389253320048132</v>
      </c>
      <c r="DK46" s="152" t="n">
        <f aca="false">BO46/$BI46</f>
        <v>0.0476332339179138</v>
      </c>
      <c r="DL46" s="152" t="n">
        <f aca="false">BQ46/$BH46</f>
        <v>0.00229331551698429</v>
      </c>
      <c r="DM46" s="152" t="n">
        <f aca="false">BR46/$BI46</f>
        <v>0</v>
      </c>
      <c r="DN46" s="152" t="n">
        <f aca="false">BT46/$BH46</f>
        <v>0.00681336642304042</v>
      </c>
      <c r="DO46" s="152" t="n">
        <f aca="false">BU46/$BI46</f>
        <v>0</v>
      </c>
      <c r="DP46" s="152" t="n">
        <f aca="false">BW46/$BH46</f>
        <v>0.00685775317498205</v>
      </c>
      <c r="DQ46" s="152" t="n">
        <f aca="false">BX46/$BI46</f>
        <v>0</v>
      </c>
      <c r="DR46" s="152" t="n">
        <f aca="false">BZ46/$BH46</f>
        <v>0.00613138247393723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0514332853511992</v>
      </c>
      <c r="DV46" s="152" t="n">
        <f aca="false">CF46/$BH46</f>
        <v>0</v>
      </c>
      <c r="DW46" s="187" t="n">
        <f aca="false">CG46/$BI46</f>
        <v>0.000209740929873721</v>
      </c>
      <c r="DX46" s="152" t="n">
        <f aca="false">DL46+DN46+DP46+DR46+DT46+DV46</f>
        <v>0.022095817588944</v>
      </c>
      <c r="DY46" s="187" t="n">
        <f aca="false">DM46+DO46+DQ46+DS46+DU46+DW46</f>
        <v>0.000724073783385713</v>
      </c>
      <c r="DZ46" s="130"/>
      <c r="EA46" s="130"/>
      <c r="EB46" s="152" t="n">
        <f aca="false">BH46/AB46</f>
        <v>0.993618316914354</v>
      </c>
      <c r="EC46" s="152" t="n">
        <f aca="false">BI46/AC46</f>
        <v>1.0175619729386</v>
      </c>
      <c r="ED46" s="152" t="n">
        <f aca="false">(BH46+BI46)/(AB46+AC46)</f>
        <v>0.999666245696733</v>
      </c>
      <c r="EE46" s="152" t="n">
        <f aca="false">BJ46/AD46</f>
        <v>0.991657617594843</v>
      </c>
      <c r="EF46" s="152" t="n">
        <f aca="false">BK46/AE46</f>
        <v>0.997059956348697</v>
      </c>
      <c r="EG46" s="152" t="e">
        <f aca="false">BL46/AF46</f>
        <v>#DIV/0!</v>
      </c>
      <c r="EH46" s="152" t="n">
        <f aca="false">BM46/AG46</f>
        <v>1.01274058010301</v>
      </c>
      <c r="EI46" s="152" t="n">
        <f aca="false">BN46/AH46</f>
        <v>0.880761203320587</v>
      </c>
      <c r="EJ46" s="152" t="n">
        <f aca="false">BO46/AI46</f>
        <v>1.53952936096718</v>
      </c>
      <c r="EK46" s="152" t="n">
        <f aca="false">(BN46+BO46)/(AH46+AI46)</f>
        <v>1.00924666618946</v>
      </c>
      <c r="EL46" s="152" t="n">
        <f aca="false">BP46/AJ46</f>
        <v>0.993392361569975</v>
      </c>
      <c r="EM46" s="152" t="n">
        <f aca="false">BQ46/AK46</f>
        <v>0.986377647409764</v>
      </c>
      <c r="EN46" s="152" t="e">
        <f aca="false">BR46/AL46</f>
        <v>#DIV/0!</v>
      </c>
      <c r="EO46" s="152" t="n">
        <f aca="false">BS46/AM46</f>
        <v>1.01638924455826</v>
      </c>
      <c r="EP46" s="152" t="n">
        <f aca="false">BT46/AN46</f>
        <v>1.00593897194348</v>
      </c>
      <c r="EQ46" s="152" t="e">
        <f aca="false">BU46/AO46</f>
        <v>#DIV/0!</v>
      </c>
      <c r="ER46" s="152" t="n">
        <f aca="false">BV46/AP46</f>
        <v>1.03621169916435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1.08963257664404</v>
      </c>
      <c r="EV46" s="152" t="n">
        <f aca="false">BZ46/AT46</f>
        <v>1.00033945611587</v>
      </c>
      <c r="EW46" s="152" t="e">
        <f aca="false">CA46/AU46</f>
        <v>#DIV/0!</v>
      </c>
      <c r="EX46" s="152" t="n">
        <f aca="false">CB46/AV46</f>
        <v>0.968553459119497</v>
      </c>
      <c r="EY46" s="152" t="e">
        <f aca="false">CC46/AW46</f>
        <v>#DIV/0!</v>
      </c>
      <c r="EZ46" s="152" t="n">
        <f aca="false">CD46/AX46</f>
        <v>0.968553459119497</v>
      </c>
      <c r="FA46" s="152" t="n">
        <f aca="false">CE46/AY46</f>
        <v>0.945783132530121</v>
      </c>
      <c r="FB46" s="152" t="e">
        <f aca="false">CF46/AZ46</f>
        <v>#DIV/0!</v>
      </c>
      <c r="FC46" s="152" t="n">
        <f aca="false">CG46/BA46</f>
        <v>0.945783132530121</v>
      </c>
      <c r="FD46" s="152" t="n">
        <f aca="false">SUM(BP46+BS46+BV46+BY46+CB46+CE46)/SUM(AJ46+AM46+AP46+AS46+AV46+AY46)</f>
        <v>1.02409594898181</v>
      </c>
      <c r="FE46" s="152" t="n">
        <f aca="false">SUM(BQ46+BT46+BW46+BZ46+CC46+CF46)/SUM(AK46+AN46+AQ46+AT46+AW46+AZ46)</f>
        <v>1.00048151404765</v>
      </c>
      <c r="FF46" s="152" t="n">
        <f aca="false">SUM(BR46+BU46+BX46+CA46+CD46+CG46)/SUM(AL46+AO46+AR46+AU46+AX46+BA46)</f>
        <v>0.961845607808341</v>
      </c>
      <c r="FG46" s="154" t="n">
        <f aca="false">CH46/BB46</f>
        <v>0.999271241141706</v>
      </c>
      <c r="FH46" s="152" t="n">
        <f aca="false">CI46/BC46</f>
        <v>1.01830394315222</v>
      </c>
      <c r="FI46" s="152" t="n">
        <f aca="false">CJ46/BD46</f>
        <v>0.95282605595061</v>
      </c>
      <c r="FJ46" s="152" t="n">
        <f aca="false">CK46/BE46</f>
        <v>0.979131827967756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168223323985</v>
      </c>
      <c r="FR46" s="173" t="n">
        <f aca="false">AC46/$FO46</f>
        <v>0.00614001986511752</v>
      </c>
      <c r="FS46" s="174" t="n">
        <f aca="false">AD46/$FO46</f>
        <v>0.000242124899839744</v>
      </c>
      <c r="FT46" s="174" t="n">
        <f aca="false">AE46/$FO46</f>
        <v>0.000325061765491453</v>
      </c>
      <c r="FU46" s="174" t="n">
        <f aca="false">AF46/$FO46</f>
        <v>0</v>
      </c>
      <c r="FV46" s="174" t="n">
        <f aca="false">AG46/$FO46</f>
        <v>0.00087754156650641</v>
      </c>
      <c r="FW46" s="174" t="n">
        <f aca="false">AH46/$FO46</f>
        <v>0.00079782234909188</v>
      </c>
      <c r="FX46" s="174" t="n">
        <f aca="false">AI46/$FO46</f>
        <v>0.000193309294871795</v>
      </c>
      <c r="FY46" s="174" t="n">
        <f aca="false">AJ46/$FO46</f>
        <v>3.15796941773504E-005</v>
      </c>
      <c r="FZ46" s="174" t="n">
        <f aca="false">AK46/$FO46</f>
        <v>4.19713207799145E-005</v>
      </c>
      <c r="GA46" s="174" t="n">
        <f aca="false">AL46/$FO46</f>
        <v>0</v>
      </c>
      <c r="GB46" s="174" t="n">
        <f aca="false">AM46/$FO46</f>
        <v>3.25938167735043E-005</v>
      </c>
      <c r="GC46" s="174" t="n">
        <f aca="false">AN46/$FO46</f>
        <v>0.000122270633012821</v>
      </c>
      <c r="GD46" s="174" t="n">
        <f aca="false">AO46/$FO46</f>
        <v>0</v>
      </c>
      <c r="GE46" s="174" t="n">
        <f aca="false">AP46/$FO46</f>
        <v>2.84663795405983E-005</v>
      </c>
      <c r="GF46" s="174" t="n">
        <f aca="false">AQ46/$FO46</f>
        <v>0.000123798076923077</v>
      </c>
      <c r="GG46" s="174" t="n">
        <f aca="false">AR46/$FO46</f>
        <v>0</v>
      </c>
      <c r="GH46" s="174" t="n">
        <f aca="false">AS46/$FO46</f>
        <v>1.78326989850427E-005</v>
      </c>
      <c r="GI46" s="174" t="n">
        <f aca="false">AT46/$FO46</f>
        <v>0.000110647869925214</v>
      </c>
      <c r="GJ46" s="174" t="n">
        <f aca="false">AU46/$FO46</f>
        <v>0</v>
      </c>
      <c r="GK46" s="174" t="n">
        <f aca="false">AV46/$FO46</f>
        <v>3.31780849358974E-006</v>
      </c>
      <c r="GL46" s="174" t="n">
        <f aca="false">AW46/$FO46</f>
        <v>0</v>
      </c>
      <c r="GM46" s="174" t="n">
        <f aca="false">AX46/$FO46</f>
        <v>3.31780849358974E-006</v>
      </c>
      <c r="GN46" s="174" t="n">
        <f aca="false">AY46/$FO46</f>
        <v>1.38555021367521E-006</v>
      </c>
      <c r="GO46" s="174" t="n">
        <f aca="false">AZ46/$FO46</f>
        <v>0</v>
      </c>
      <c r="GP46" s="174" t="n">
        <f aca="false">BA46/$FO46</f>
        <v>1.38555021367521E-006</v>
      </c>
      <c r="GQ46" s="174" t="n">
        <f aca="false">SUM(FY46,GB46,GE46,GH46,GK46,GN46)</f>
        <v>0.000115175948183761</v>
      </c>
      <c r="GR46" s="174" t="n">
        <f aca="false">SUM(FZ46,GC46,GF46,GI46,GL46,GO46)</f>
        <v>0.000398687900641026</v>
      </c>
      <c r="GS46" s="174" t="n">
        <f aca="false">SUM(GA46,GD46,GG46,GJ46,GM46,GP46)</f>
        <v>4.70335870726496E-006</v>
      </c>
      <c r="GT46" s="130"/>
      <c r="GU46" s="173" t="n">
        <f aca="false">BH46/$FO46</f>
        <v>0.0180522794805021</v>
      </c>
      <c r="GV46" s="173" t="n">
        <f aca="false">BI46/$FO46</f>
        <v>0.0062478507278312</v>
      </c>
      <c r="GW46" s="173" t="n">
        <f aca="false">BJ46/$FO46</f>
        <v>0.00024010500133547</v>
      </c>
      <c r="GX46" s="173" t="n">
        <f aca="false">BK46/$FO46</f>
        <v>0.000324106069711538</v>
      </c>
      <c r="GY46" s="173" t="n">
        <f aca="false">BL46/$FO46</f>
        <v>0</v>
      </c>
      <c r="GZ46" s="173" t="n">
        <f aca="false">BM46/$FO46</f>
        <v>0.000888721955128205</v>
      </c>
      <c r="HA46" s="173" t="n">
        <f aca="false">BN46/$FO46</f>
        <v>0.000702690972222222</v>
      </c>
      <c r="HB46" s="173" t="n">
        <f aca="false">BO46/$FO46</f>
        <v>0.000297605335202991</v>
      </c>
      <c r="HC46" s="173" t="n">
        <f aca="false">BP46/$FO46</f>
        <v>3.13710269764957E-005</v>
      </c>
      <c r="HD46" s="173" t="n">
        <f aca="false">BQ46/$FO46</f>
        <v>4.13995726495727E-005</v>
      </c>
      <c r="HE46" s="173" t="n">
        <f aca="false">BR46/$FO46</f>
        <v>0</v>
      </c>
      <c r="HF46" s="173" t="n">
        <f aca="false">BS46/$FO46</f>
        <v>3.31280048076923E-005</v>
      </c>
      <c r="HG46" s="173" t="n">
        <f aca="false">BT46/$FO46</f>
        <v>0.000122996794871795</v>
      </c>
      <c r="HH46" s="173" t="n">
        <f aca="false">BU46/$FO46</f>
        <v>0</v>
      </c>
      <c r="HI46" s="173" t="n">
        <f aca="false">BV46/$FO46</f>
        <v>2.94971955128205E-005</v>
      </c>
      <c r="HJ46" s="173" t="n">
        <f aca="false">BW46/$FO46</f>
        <v>0.000123798076923077</v>
      </c>
      <c r="HK46" s="173" t="n">
        <f aca="false">BX46/$FO46</f>
        <v>0</v>
      </c>
      <c r="HL46" s="173" t="n">
        <f aca="false">BY46/$FO46</f>
        <v>1.94310897435897E-005</v>
      </c>
      <c r="HM46" s="173" t="n">
        <f aca="false">BZ46/$FO46</f>
        <v>0.000110685430021368</v>
      </c>
      <c r="HN46" s="173" t="n">
        <f aca="false">CA46/$FO46</f>
        <v>0</v>
      </c>
      <c r="HO46" s="173" t="n">
        <f aca="false">CB46/$FO46</f>
        <v>3.21347489316239E-006</v>
      </c>
      <c r="HP46" s="173" t="n">
        <f aca="false">CC46/$FO46</f>
        <v>0</v>
      </c>
      <c r="HQ46" s="173" t="n">
        <f aca="false">CD46/$FO46</f>
        <v>3.21347489316239E-006</v>
      </c>
      <c r="HR46" s="173" t="n">
        <f aca="false">CE46/$FO46</f>
        <v>1.31043002136752E-006</v>
      </c>
      <c r="HS46" s="173" t="n">
        <f aca="false">CF46/$FO46</f>
        <v>0</v>
      </c>
      <c r="HT46" s="173" t="n">
        <f aca="false">CG46/$FO46</f>
        <v>1.31043002136752E-006</v>
      </c>
      <c r="HU46" s="174" t="n">
        <f aca="false">SUM(HC46,HF46,HI46,HL46,HO46,HR46)</f>
        <v>0.000117951221955128</v>
      </c>
      <c r="HV46" s="174" t="n">
        <f aca="false">SUM(HD46,HG46,HJ46,HM46,HP46,HS46)</f>
        <v>0.000398879874465812</v>
      </c>
      <c r="HW46" s="174" t="n">
        <f aca="false">SUM(HE46,HH46,HK46,HN46,HQ46,HT46)</f>
        <v>4.52390491452992E-006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7264.908</v>
      </c>
      <c r="E47" s="209" t="n">
        <v>38.407</v>
      </c>
      <c r="F47" s="209" t="n">
        <v>41.7715</v>
      </c>
      <c r="G47" s="209" t="n">
        <v>42.8742</v>
      </c>
      <c r="H47" s="209" t="n">
        <v>7003.56</v>
      </c>
      <c r="I47" s="209" t="n">
        <v>16.94</v>
      </c>
      <c r="J47" s="158" t="n">
        <f aca="false">H47/3600</f>
        <v>1.94543333333333</v>
      </c>
      <c r="L47" s="208" t="n">
        <v>7269.5784</v>
      </c>
      <c r="M47" s="209" t="n">
        <v>38.4069</v>
      </c>
      <c r="N47" s="209" t="n">
        <v>41.7681</v>
      </c>
      <c r="O47" s="209" t="n">
        <v>42.8809</v>
      </c>
      <c r="P47" s="209" t="n">
        <v>6969.44</v>
      </c>
      <c r="Q47" s="209" t="n">
        <v>17.11</v>
      </c>
      <c r="R47" s="158" t="n">
        <f aca="false">P47/3600</f>
        <v>1.93595555555556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57918878</v>
      </c>
      <c r="AC47" s="181" t="n">
        <v>26578522</v>
      </c>
      <c r="AD47" s="181" t="n">
        <v>458428</v>
      </c>
      <c r="AE47" s="181" t="n">
        <v>579640</v>
      </c>
      <c r="AF47" s="181" t="n">
        <v>0</v>
      </c>
      <c r="AG47" s="181" t="n">
        <v>1496180</v>
      </c>
      <c r="AH47" s="181" t="n">
        <v>1249067</v>
      </c>
      <c r="AI47" s="181" t="n">
        <v>354023</v>
      </c>
      <c r="AJ47" s="181" t="n">
        <v>103001</v>
      </c>
      <c r="AK47" s="181" t="n">
        <v>106572</v>
      </c>
      <c r="AL47" s="181" t="n">
        <v>0</v>
      </c>
      <c r="AM47" s="181" t="n">
        <v>65646</v>
      </c>
      <c r="AN47" s="181" t="n">
        <v>166061</v>
      </c>
      <c r="AO47" s="181" t="n">
        <v>0</v>
      </c>
      <c r="AP47" s="181" t="n">
        <v>37691</v>
      </c>
      <c r="AQ47" s="181" t="n">
        <v>144000</v>
      </c>
      <c r="AR47" s="181" t="n">
        <v>0</v>
      </c>
      <c r="AS47" s="181" t="n">
        <v>26898</v>
      </c>
      <c r="AT47" s="181" t="n">
        <v>127070</v>
      </c>
      <c r="AU47" s="181" t="n">
        <v>0</v>
      </c>
      <c r="AV47" s="181" t="n">
        <v>8605</v>
      </c>
      <c r="AW47" s="181" t="n">
        <v>0</v>
      </c>
      <c r="AX47" s="181" t="n">
        <v>8605</v>
      </c>
      <c r="AY47" s="181" t="n">
        <v>4881</v>
      </c>
      <c r="AZ47" s="181" t="n">
        <v>0</v>
      </c>
      <c r="BA47" s="182" t="n">
        <v>4881</v>
      </c>
      <c r="BB47" s="181" t="n">
        <v>3545769</v>
      </c>
      <c r="BC47" s="181" t="n">
        <v>7.495841</v>
      </c>
      <c r="BD47" s="181" t="n">
        <v>1106102</v>
      </c>
      <c r="BE47" s="182" t="n">
        <v>1912335</v>
      </c>
      <c r="BF47" s="142"/>
      <c r="BG47" s="122"/>
      <c r="BH47" s="183" t="n">
        <v>57886142</v>
      </c>
      <c r="BI47" s="184" t="n">
        <v>26670359</v>
      </c>
      <c r="BJ47" s="184" t="n">
        <v>456979</v>
      </c>
      <c r="BK47" s="184" t="n">
        <v>577901</v>
      </c>
      <c r="BL47" s="184" t="n">
        <v>0</v>
      </c>
      <c r="BM47" s="184" t="n">
        <v>1500163</v>
      </c>
      <c r="BN47" s="184" t="n">
        <v>1183011</v>
      </c>
      <c r="BO47" s="184" t="n">
        <v>425948</v>
      </c>
      <c r="BP47" s="184" t="n">
        <v>104818</v>
      </c>
      <c r="BQ47" s="184" t="n">
        <v>108440</v>
      </c>
      <c r="BR47" s="184" t="n">
        <v>0</v>
      </c>
      <c r="BS47" s="184" t="n">
        <v>66380</v>
      </c>
      <c r="BT47" s="184" t="n">
        <v>165470</v>
      </c>
      <c r="BU47" s="184" t="n">
        <v>0</v>
      </c>
      <c r="BV47" s="184" t="n">
        <v>38308</v>
      </c>
      <c r="BW47" s="184" t="n">
        <v>144000</v>
      </c>
      <c r="BX47" s="184" t="n">
        <v>0</v>
      </c>
      <c r="BY47" s="184" t="n">
        <v>26950</v>
      </c>
      <c r="BZ47" s="184" t="n">
        <v>126036</v>
      </c>
      <c r="CA47" s="184" t="n">
        <v>0</v>
      </c>
      <c r="CB47" s="184" t="n">
        <v>8940</v>
      </c>
      <c r="CC47" s="184" t="n">
        <v>0</v>
      </c>
      <c r="CD47" s="184" t="n">
        <v>8940</v>
      </c>
      <c r="CE47" s="184" t="n">
        <v>4998</v>
      </c>
      <c r="CF47" s="184" t="n">
        <v>0</v>
      </c>
      <c r="CG47" s="185" t="n">
        <v>4998</v>
      </c>
      <c r="CH47" s="184" t="n">
        <v>3547054</v>
      </c>
      <c r="CI47" s="184" t="n">
        <v>7.519017</v>
      </c>
      <c r="CJ47" s="184" t="n">
        <v>1074402</v>
      </c>
      <c r="CK47" s="184" t="n">
        <v>1896382</v>
      </c>
      <c r="CN47" s="186" t="n">
        <f aca="false">AE47/$AB47</f>
        <v>0.0100077905514675</v>
      </c>
      <c r="CO47" s="152" t="n">
        <f aca="false">AF47/$AC47</f>
        <v>0</v>
      </c>
      <c r="CP47" s="152" t="n">
        <f aca="false">AH47/$AB47</f>
        <v>0.0215658010502206</v>
      </c>
      <c r="CQ47" s="152" t="n">
        <f aca="false">AI47/$AC47</f>
        <v>0.0133198903987212</v>
      </c>
      <c r="CR47" s="152" t="n">
        <f aca="false">AK47/$AB47</f>
        <v>0.00184002183191463</v>
      </c>
      <c r="CS47" s="152" t="n">
        <f aca="false">AL47/$AC47</f>
        <v>0</v>
      </c>
      <c r="CT47" s="152" t="n">
        <f aca="false">AN47/$AB47</f>
        <v>0.00286713081700236</v>
      </c>
      <c r="CU47" s="152" t="n">
        <f aca="false">AO47/$AC47</f>
        <v>0</v>
      </c>
      <c r="CV47" s="152" t="n">
        <f aca="false">AQ47/$AB47</f>
        <v>0.00248623600754144</v>
      </c>
      <c r="CW47" s="152" t="n">
        <f aca="false">AR47/$AC47</f>
        <v>0</v>
      </c>
      <c r="CX47" s="152" t="n">
        <f aca="false">AT47/$AB47</f>
        <v>0.00219393062137702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32375765665224</v>
      </c>
      <c r="DB47" s="152" t="n">
        <f aca="false">AZ47/$AB47</f>
        <v>0</v>
      </c>
      <c r="DC47" s="154" t="n">
        <f aca="false">BA47/$AC47</f>
        <v>0.000183644523198092</v>
      </c>
      <c r="DD47" s="152" t="n">
        <f aca="false">CR47+CT47+CV47+CX47+CZ47+DB47</f>
        <v>0.00938731927783546</v>
      </c>
      <c r="DE47" s="187" t="n">
        <f aca="false">CS47+CU47+CW47+CY47+DA47+DC47</f>
        <v>0.000507402179850332</v>
      </c>
      <c r="DF47" s="130"/>
      <c r="DG47" s="130"/>
      <c r="DH47" s="186" t="n">
        <f aca="false">BK47/$BH47</f>
        <v>0.00998340846415365</v>
      </c>
      <c r="DI47" s="152" t="n">
        <f aca="false">BL47/$BI47</f>
        <v>0</v>
      </c>
      <c r="DJ47" s="152" t="n">
        <f aca="false">BN47/$BH47</f>
        <v>0.0204368603456074</v>
      </c>
      <c r="DK47" s="152" t="n">
        <f aca="false">BO47/$BI47</f>
        <v>0.0159708386377551</v>
      </c>
      <c r="DL47" s="152" t="n">
        <f aca="false">BQ47/$BH47</f>
        <v>0.00187333265360818</v>
      </c>
      <c r="DM47" s="152" t="n">
        <f aca="false">BR47/$BI47</f>
        <v>0</v>
      </c>
      <c r="DN47" s="152" t="n">
        <f aca="false">BT47/$BH47</f>
        <v>0.00285854255065055</v>
      </c>
      <c r="DO47" s="152" t="n">
        <f aca="false">BU47/$BI47</f>
        <v>0</v>
      </c>
      <c r="DP47" s="152" t="n">
        <f aca="false">BW47/$BH47</f>
        <v>0.00248764203356306</v>
      </c>
      <c r="DQ47" s="152" t="n">
        <f aca="false">BX47/$BI47</f>
        <v>0</v>
      </c>
      <c r="DR47" s="152" t="n">
        <f aca="false">BZ47/$BH47</f>
        <v>0.00217730868987607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0335203586873353</v>
      </c>
      <c r="DV47" s="152" t="n">
        <f aca="false">CF47/$BH47</f>
        <v>0</v>
      </c>
      <c r="DW47" s="187" t="n">
        <f aca="false">CG47/$BI47</f>
        <v>0.000187399052258727</v>
      </c>
      <c r="DX47" s="152" t="n">
        <f aca="false">DL47+DN47+DP47+DR47+DT47+DV47</f>
        <v>0.00939682592769786</v>
      </c>
      <c r="DY47" s="187" t="n">
        <f aca="false">DM47+DO47+DQ47+DS47+DU47+DW47</f>
        <v>0.000522602639132079</v>
      </c>
      <c r="DZ47" s="130"/>
      <c r="EA47" s="130"/>
      <c r="EB47" s="152" t="n">
        <f aca="false">BH47/AB47</f>
        <v>0.999434795680952</v>
      </c>
      <c r="EC47" s="152" t="n">
        <f aca="false">BI47/AC47</f>
        <v>1.00345530876397</v>
      </c>
      <c r="ED47" s="152" t="n">
        <f aca="false">(BH47+BI47)/(AB47+AC47)</f>
        <v>1.00069944163962</v>
      </c>
      <c r="EE47" s="152" t="n">
        <f aca="false">BJ47/AD47</f>
        <v>0.996839198303769</v>
      </c>
      <c r="EF47" s="152" t="n">
        <f aca="false">BK47/AE47</f>
        <v>0.9969998619833</v>
      </c>
      <c r="EG47" s="152" t="e">
        <f aca="false">BL47/AF47</f>
        <v>#DIV/0!</v>
      </c>
      <c r="EH47" s="152" t="n">
        <f aca="false">BM47/AG47</f>
        <v>1.00266211284738</v>
      </c>
      <c r="EI47" s="152" t="n">
        <f aca="false">BN47/AH47</f>
        <v>0.947115727178766</v>
      </c>
      <c r="EJ47" s="152" t="n">
        <f aca="false">BO47/AI47</f>
        <v>1.20316476613101</v>
      </c>
      <c r="EK47" s="152" t="n">
        <f aca="false">(BN47+BO47)/(AH47+AI47)</f>
        <v>1.00366105458833</v>
      </c>
      <c r="EL47" s="152" t="n">
        <f aca="false">BP47/AJ47</f>
        <v>1.01764060543102</v>
      </c>
      <c r="EM47" s="152" t="n">
        <f aca="false">BQ47/AK47</f>
        <v>1.01752805614983</v>
      </c>
      <c r="EN47" s="152" t="e">
        <f aca="false">BR47/AL47</f>
        <v>#DIV/0!</v>
      </c>
      <c r="EO47" s="152" t="n">
        <f aca="false">BS47/AM47</f>
        <v>1.01118118392591</v>
      </c>
      <c r="EP47" s="152" t="n">
        <f aca="false">BT47/AN47</f>
        <v>0.996441066836885</v>
      </c>
      <c r="EQ47" s="152" t="e">
        <f aca="false">BU47/AO47</f>
        <v>#DIV/0!</v>
      </c>
      <c r="ER47" s="152" t="n">
        <f aca="false">BV47/AP47</f>
        <v>1.01636995569234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1.00193322923637</v>
      </c>
      <c r="EV47" s="152" t="n">
        <f aca="false">BZ47/AT47</f>
        <v>0.99186275281341</v>
      </c>
      <c r="EW47" s="152" t="e">
        <f aca="false">CA47/AU47</f>
        <v>#DIV/0!</v>
      </c>
      <c r="EX47" s="152" t="n">
        <f aca="false">CB47/AV47</f>
        <v>1.03893085415456</v>
      </c>
      <c r="EY47" s="152" t="e">
        <f aca="false">CC47/AW47</f>
        <v>#DIV/0!</v>
      </c>
      <c r="EZ47" s="152" t="n">
        <f aca="false">CD47/AX47</f>
        <v>1.03893085415456</v>
      </c>
      <c r="FA47" s="152" t="n">
        <f aca="false">CE47/AY47</f>
        <v>1.0239704978488</v>
      </c>
      <c r="FB47" s="152" t="e">
        <f aca="false">CF47/AZ47</f>
        <v>#DIV/0!</v>
      </c>
      <c r="FC47" s="152" t="n">
        <f aca="false">CG47/BA47</f>
        <v>1.0239704978488</v>
      </c>
      <c r="FD47" s="152" t="n">
        <f aca="false">SUM(BP47+BS47+BV47+BY47+CB47+CE47)/SUM(AJ47+AM47+AP47+AS47+AV47+AY47)</f>
        <v>1.0148831478344</v>
      </c>
      <c r="FE47" s="152" t="n">
        <f aca="false">SUM(BQ47+BT47+BW47+BZ47+CC47+CF47)/SUM(AK47+AN47+AQ47+AT47+AW47+AZ47)</f>
        <v>1.00044693518336</v>
      </c>
      <c r="FF47" s="152" t="n">
        <f aca="false">SUM(BR47+BU47+BX47+CA47+CD47+CG47)/SUM(AL47+AO47+AR47+AU47+AX47+BA47)</f>
        <v>1.03351623906273</v>
      </c>
      <c r="FG47" s="154" t="n">
        <f aca="false">CH47/BB47</f>
        <v>1.00036240375501</v>
      </c>
      <c r="FH47" s="152" t="n">
        <f aca="false">CI47/BC47</f>
        <v>1.00309184786604</v>
      </c>
      <c r="FI47" s="152" t="n">
        <f aca="false">CJ47/BD47</f>
        <v>0.971340798588195</v>
      </c>
      <c r="FJ47" s="152" t="n">
        <f aca="false">CK47/BE47</f>
        <v>0.991657842375944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290058483573718</v>
      </c>
      <c r="FR47" s="173" t="n">
        <f aca="false">AC47/$FO47</f>
        <v>0.133105578926282</v>
      </c>
      <c r="FS47" s="174" t="n">
        <f aca="false">AD47/$FO47</f>
        <v>0.00229581330128205</v>
      </c>
      <c r="FT47" s="174" t="n">
        <f aca="false">AE47/$FO47</f>
        <v>0.00290284455128205</v>
      </c>
      <c r="FU47" s="174" t="n">
        <f aca="false">AF47/$FO47</f>
        <v>0</v>
      </c>
      <c r="FV47" s="174" t="n">
        <f aca="false">AG47/$FO47</f>
        <v>0.00749288862179487</v>
      </c>
      <c r="FW47" s="174" t="n">
        <f aca="false">AH47/$FO47</f>
        <v>0.00625534354967949</v>
      </c>
      <c r="FX47" s="174" t="n">
        <f aca="false">AI47/$FO47</f>
        <v>0.00177295172275641</v>
      </c>
      <c r="FY47" s="174" t="n">
        <f aca="false">AJ47/$FO47</f>
        <v>0.000515830328525641</v>
      </c>
      <c r="FZ47" s="174" t="n">
        <f aca="false">AK47/$FO47</f>
        <v>0.000533713942307692</v>
      </c>
      <c r="GA47" s="174" t="n">
        <f aca="false">AL47/$FO47</f>
        <v>0</v>
      </c>
      <c r="GB47" s="174" t="n">
        <f aca="false">AM47/$FO47</f>
        <v>0.000328756009615385</v>
      </c>
      <c r="GC47" s="174" t="n">
        <f aca="false">AN47/$FO47</f>
        <v>0.00083163561698718</v>
      </c>
      <c r="GD47" s="174" t="n">
        <f aca="false">AO47/$FO47</f>
        <v>0</v>
      </c>
      <c r="GE47" s="174" t="n">
        <f aca="false">AP47/$FO47</f>
        <v>0.000188757011217949</v>
      </c>
      <c r="GF47" s="174" t="n">
        <f aca="false">AQ47/$FO47</f>
        <v>0.000721153846153846</v>
      </c>
      <c r="GG47" s="174" t="n">
        <f aca="false">AR47/$FO47</f>
        <v>0</v>
      </c>
      <c r="GH47" s="174" t="n">
        <f aca="false">AS47/$FO47</f>
        <v>0.000134705528846154</v>
      </c>
      <c r="GI47" s="174" t="n">
        <f aca="false">AT47/$FO47</f>
        <v>0.000636368189102564</v>
      </c>
      <c r="GJ47" s="174" t="n">
        <f aca="false">AU47/$FO47</f>
        <v>0</v>
      </c>
      <c r="GK47" s="174" t="n">
        <f aca="false">AV47/$FO47</f>
        <v>4.30939503205128E-005</v>
      </c>
      <c r="GL47" s="174" t="n">
        <f aca="false">AW47/$FO47</f>
        <v>0</v>
      </c>
      <c r="GM47" s="174" t="n">
        <f aca="false">AX47/$FO47</f>
        <v>4.30939503205128E-005</v>
      </c>
      <c r="GN47" s="174" t="n">
        <f aca="false">AY47/$FO47</f>
        <v>2.44441105769231E-005</v>
      </c>
      <c r="GO47" s="174" t="n">
        <f aca="false">AZ47/$FO47</f>
        <v>0</v>
      </c>
      <c r="GP47" s="174" t="n">
        <f aca="false">BA47/$FO47</f>
        <v>2.44441105769231E-005</v>
      </c>
      <c r="GQ47" s="174" t="n">
        <f aca="false">SUM(FY47,GB47,GE47,GH47,GK47,GN47)</f>
        <v>0.00123558693910256</v>
      </c>
      <c r="GR47" s="174" t="n">
        <f aca="false">SUM(FZ47,GC47,GF47,GI47,GL47,GO47)</f>
        <v>0.00272287159455128</v>
      </c>
      <c r="GS47" s="174" t="n">
        <f aca="false">SUM(GA47,GD47,GG47,GJ47,GM47,GP47)</f>
        <v>6.75380608974359E-005</v>
      </c>
      <c r="GT47" s="130"/>
      <c r="GU47" s="173" t="n">
        <f aca="false">BH47/$FO47</f>
        <v>0.289894541266026</v>
      </c>
      <c r="GV47" s="173" t="n">
        <f aca="false">BI47/$FO47</f>
        <v>0.13356549979968</v>
      </c>
      <c r="GW47" s="173" t="n">
        <f aca="false">BJ47/$FO47</f>
        <v>0.00228855669070513</v>
      </c>
      <c r="GX47" s="173" t="n">
        <f aca="false">BK47/$FO47</f>
        <v>0.00289413561698718</v>
      </c>
      <c r="GY47" s="173" t="n">
        <f aca="false">BL47/$FO47</f>
        <v>0</v>
      </c>
      <c r="GZ47" s="173" t="n">
        <f aca="false">BM47/$FO47</f>
        <v>0.00751283553685898</v>
      </c>
      <c r="HA47" s="173" t="n">
        <f aca="false">BN47/$FO47</f>
        <v>0.00592453425480769</v>
      </c>
      <c r="HB47" s="173" t="n">
        <f aca="false">BO47/$FO47</f>
        <v>0.00213315304487179</v>
      </c>
      <c r="HC47" s="173" t="n">
        <f aca="false">BP47/$FO47</f>
        <v>0.000524929887820513</v>
      </c>
      <c r="HD47" s="173" t="n">
        <f aca="false">BQ47/$FO47</f>
        <v>0.00054306891025641</v>
      </c>
      <c r="HE47" s="173" t="n">
        <f aca="false">BR47/$FO47</f>
        <v>0</v>
      </c>
      <c r="HF47" s="173" t="n">
        <f aca="false">BS47/$FO47</f>
        <v>0.000332431891025641</v>
      </c>
      <c r="HG47" s="173" t="n">
        <f aca="false">BT47/$FO47</f>
        <v>0.000828675881410256</v>
      </c>
      <c r="HH47" s="173" t="n">
        <f aca="false">BU47/$FO47</f>
        <v>0</v>
      </c>
      <c r="HI47" s="173" t="n">
        <f aca="false">BV47/$FO47</f>
        <v>0.000191846955128205</v>
      </c>
      <c r="HJ47" s="173" t="n">
        <f aca="false">BW47/$FO47</f>
        <v>0.000721153846153846</v>
      </c>
      <c r="HK47" s="173" t="n">
        <f aca="false">BX47/$FO47</f>
        <v>0</v>
      </c>
      <c r="HL47" s="173" t="n">
        <f aca="false">BY47/$FO47</f>
        <v>0.000134965945512821</v>
      </c>
      <c r="HM47" s="173" t="n">
        <f aca="false">BZ47/$FO47</f>
        <v>0.000631189903846154</v>
      </c>
      <c r="HN47" s="173" t="n">
        <f aca="false">CA47/$FO47</f>
        <v>0</v>
      </c>
      <c r="HO47" s="173" t="n">
        <f aca="false">CB47/$FO47</f>
        <v>4.47716346153846E-005</v>
      </c>
      <c r="HP47" s="173" t="n">
        <f aca="false">CC47/$FO47</f>
        <v>0</v>
      </c>
      <c r="HQ47" s="173" t="n">
        <f aca="false">CD47/$FO47</f>
        <v>4.47716346153846E-005</v>
      </c>
      <c r="HR47" s="173" t="n">
        <f aca="false">CE47/$FO47</f>
        <v>2.50300480769231E-005</v>
      </c>
      <c r="HS47" s="173" t="n">
        <f aca="false">CF47/$FO47</f>
        <v>0</v>
      </c>
      <c r="HT47" s="173" t="n">
        <f aca="false">CG47/$FO47</f>
        <v>2.50300480769231E-005</v>
      </c>
      <c r="HU47" s="174" t="n">
        <f aca="false">SUM(HC47,HF47,HI47,HL47,HO47,HR47)</f>
        <v>0.00125397636217949</v>
      </c>
      <c r="HV47" s="174" t="n">
        <f aca="false">SUM(HD47,HG47,HJ47,HM47,HP47,HS47)</f>
        <v>0.00272408854166667</v>
      </c>
      <c r="HW47" s="174" t="n">
        <f aca="false">SUM(HE47,HH47,HK47,HN47,HQ47,HT47)</f>
        <v>6.98016826923077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317.6216</v>
      </c>
      <c r="E48" s="214" t="n">
        <v>34.9279</v>
      </c>
      <c r="F48" s="214" t="n">
        <v>39.2344</v>
      </c>
      <c r="G48" s="214" t="n">
        <v>40.1607</v>
      </c>
      <c r="H48" s="214" t="n">
        <v>5504.93</v>
      </c>
      <c r="I48" s="214" t="n">
        <v>13.83</v>
      </c>
      <c r="J48" s="177" t="n">
        <f aca="false">H48/3600</f>
        <v>1.52914722222222</v>
      </c>
      <c r="L48" s="213" t="n">
        <v>3319.4816</v>
      </c>
      <c r="M48" s="214" t="n">
        <v>34.9323</v>
      </c>
      <c r="N48" s="214" t="n">
        <v>39.2276</v>
      </c>
      <c r="O48" s="214" t="n">
        <v>40.1744</v>
      </c>
      <c r="P48" s="214" t="n">
        <v>5523.63</v>
      </c>
      <c r="Q48" s="214" t="n">
        <v>13.67</v>
      </c>
      <c r="R48" s="177" t="n">
        <f aca="false">P48/3600</f>
        <v>1.53434166666667</v>
      </c>
      <c r="S48" s="160"/>
      <c r="T48" s="71"/>
      <c r="U48" s="109"/>
      <c r="V48" s="109"/>
      <c r="W48" s="71"/>
      <c r="X48" s="109"/>
      <c r="Y48" s="179"/>
      <c r="AA48" s="116"/>
      <c r="AB48" s="180" t="n">
        <v>26813110</v>
      </c>
      <c r="AC48" s="181" t="n">
        <v>11247070</v>
      </c>
      <c r="AD48" s="181" t="n">
        <v>313569</v>
      </c>
      <c r="AE48" s="181" t="n">
        <v>398649</v>
      </c>
      <c r="AF48" s="181" t="n">
        <v>0</v>
      </c>
      <c r="AG48" s="181" t="n">
        <v>888253</v>
      </c>
      <c r="AH48" s="181" t="n">
        <v>745187</v>
      </c>
      <c r="AI48" s="181" t="n">
        <v>209701</v>
      </c>
      <c r="AJ48" s="181" t="n">
        <v>56398</v>
      </c>
      <c r="AK48" s="181" t="n">
        <v>59490</v>
      </c>
      <c r="AL48" s="181" t="n">
        <v>0</v>
      </c>
      <c r="AM48" s="181" t="n">
        <v>38994</v>
      </c>
      <c r="AN48" s="181" t="n">
        <v>133720</v>
      </c>
      <c r="AO48" s="181" t="n">
        <v>0</v>
      </c>
      <c r="AP48" s="181" t="n">
        <v>34140</v>
      </c>
      <c r="AQ48" s="181" t="n">
        <v>139968</v>
      </c>
      <c r="AR48" s="181" t="n">
        <v>0</v>
      </c>
      <c r="AS48" s="181" t="n">
        <v>18532</v>
      </c>
      <c r="AT48" s="181" t="n">
        <v>109761</v>
      </c>
      <c r="AU48" s="181" t="n">
        <v>0</v>
      </c>
      <c r="AV48" s="181" t="n">
        <v>3750</v>
      </c>
      <c r="AW48" s="181" t="n">
        <v>0</v>
      </c>
      <c r="AX48" s="181" t="n">
        <v>3750</v>
      </c>
      <c r="AY48" s="181" t="n">
        <v>1810</v>
      </c>
      <c r="AZ48" s="181" t="n">
        <v>0</v>
      </c>
      <c r="BA48" s="182" t="n">
        <v>1810</v>
      </c>
      <c r="BB48" s="181" t="n">
        <v>1909742</v>
      </c>
      <c r="BC48" s="181" t="n">
        <v>5.889314</v>
      </c>
      <c r="BD48" s="181" t="n">
        <v>699167</v>
      </c>
      <c r="BE48" s="182" t="n">
        <v>1148998</v>
      </c>
      <c r="BF48" s="142"/>
      <c r="BG48" s="122"/>
      <c r="BH48" s="183" t="n">
        <v>26802543</v>
      </c>
      <c r="BI48" s="184" t="n">
        <v>11295418</v>
      </c>
      <c r="BJ48" s="184" t="n">
        <v>312944</v>
      </c>
      <c r="BK48" s="184" t="n">
        <v>398401</v>
      </c>
      <c r="BL48" s="184" t="n">
        <v>0</v>
      </c>
      <c r="BM48" s="184" t="n">
        <v>891831</v>
      </c>
      <c r="BN48" s="184" t="n">
        <v>702946</v>
      </c>
      <c r="BO48" s="184" t="n">
        <v>256070</v>
      </c>
      <c r="BP48" s="184" t="n">
        <v>56116</v>
      </c>
      <c r="BQ48" s="184" t="n">
        <v>59139</v>
      </c>
      <c r="BR48" s="184" t="n">
        <v>0</v>
      </c>
      <c r="BS48" s="184" t="n">
        <v>39714</v>
      </c>
      <c r="BT48" s="184" t="n">
        <v>139802</v>
      </c>
      <c r="BU48" s="184" t="n">
        <v>0</v>
      </c>
      <c r="BV48" s="184" t="n">
        <v>33776</v>
      </c>
      <c r="BW48" s="184" t="n">
        <v>144000</v>
      </c>
      <c r="BX48" s="184" t="n">
        <v>0</v>
      </c>
      <c r="BY48" s="184" t="n">
        <v>19450</v>
      </c>
      <c r="BZ48" s="184" t="n">
        <v>115355</v>
      </c>
      <c r="CA48" s="184" t="n">
        <v>0</v>
      </c>
      <c r="CB48" s="184" t="n">
        <v>3890</v>
      </c>
      <c r="CC48" s="184" t="n">
        <v>0</v>
      </c>
      <c r="CD48" s="184" t="n">
        <v>3890</v>
      </c>
      <c r="CE48" s="184" t="n">
        <v>1867</v>
      </c>
      <c r="CF48" s="184" t="n">
        <v>0</v>
      </c>
      <c r="CG48" s="185" t="n">
        <v>1867</v>
      </c>
      <c r="CH48" s="184" t="n">
        <v>1910563</v>
      </c>
      <c r="CI48" s="184" t="n">
        <v>5.912089</v>
      </c>
      <c r="CJ48" s="184" t="n">
        <v>678728</v>
      </c>
      <c r="CK48" s="184" t="n">
        <v>1138373</v>
      </c>
      <c r="CN48" s="186" t="n">
        <f aca="false">AE48/$AB48</f>
        <v>0.0148676897234226</v>
      </c>
      <c r="CO48" s="152" t="n">
        <f aca="false">AF48/$AC48</f>
        <v>0</v>
      </c>
      <c r="CP48" s="152" t="n">
        <f aca="false">AH48/$AB48</f>
        <v>0.027791889862832</v>
      </c>
      <c r="CQ48" s="152" t="n">
        <f aca="false">AI48/$AC48</f>
        <v>0.018644944861195</v>
      </c>
      <c r="CR48" s="152" t="n">
        <f aca="false">AK48/$AB48</f>
        <v>0.00221869078223302</v>
      </c>
      <c r="CS48" s="152" t="n">
        <f aca="false">AL48/$AC48</f>
        <v>0</v>
      </c>
      <c r="CT48" s="152" t="n">
        <f aca="false">AN48/$AB48</f>
        <v>0.00498711264750713</v>
      </c>
      <c r="CU48" s="152" t="n">
        <f aca="false">AO48/$AC48</f>
        <v>0</v>
      </c>
      <c r="CV48" s="152" t="n">
        <f aca="false">AQ48/$AB48</f>
        <v>0.00522013298718425</v>
      </c>
      <c r="CW48" s="152" t="n">
        <f aca="false">AR48/$AC48</f>
        <v>0</v>
      </c>
      <c r="CX48" s="152" t="n">
        <f aca="false">AT48/$AB48</f>
        <v>0.0040935572188381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333420170764475</v>
      </c>
      <c r="DB48" s="152" t="n">
        <f aca="false">AZ48/$AB48</f>
        <v>0</v>
      </c>
      <c r="DC48" s="154" t="n">
        <f aca="false">BA48/$AC48</f>
        <v>0.00016093080242232</v>
      </c>
      <c r="DD48" s="152" t="n">
        <f aca="false">CR48+CT48+CV48+CX48+CZ48+DB48</f>
        <v>0.0165194936357625</v>
      </c>
      <c r="DE48" s="187" t="n">
        <f aca="false">CS48+CU48+CW48+CY48+DA48+DC48</f>
        <v>0.000494350973186795</v>
      </c>
      <c r="DF48" s="130"/>
      <c r="DG48" s="130"/>
      <c r="DH48" s="186" t="n">
        <f aca="false">BK48/$BH48</f>
        <v>0.0148642985107794</v>
      </c>
      <c r="DI48" s="152" t="n">
        <f aca="false">BL48/$BI48</f>
        <v>0</v>
      </c>
      <c r="DJ48" s="152" t="n">
        <f aca="false">BN48/$BH48</f>
        <v>0.0262268397442735</v>
      </c>
      <c r="DK48" s="152" t="n">
        <f aca="false">BO48/$BI48</f>
        <v>0.0226702544341431</v>
      </c>
      <c r="DL48" s="152" t="n">
        <f aca="false">BQ48/$BH48</f>
        <v>0.00220646973684549</v>
      </c>
      <c r="DM48" s="152" t="n">
        <f aca="false">BR48/$BI48</f>
        <v>0</v>
      </c>
      <c r="DN48" s="152" t="n">
        <f aca="false">BT48/$BH48</f>
        <v>0.00521599760142163</v>
      </c>
      <c r="DO48" s="152" t="n">
        <f aca="false">BU48/$BI48</f>
        <v>0</v>
      </c>
      <c r="DP48" s="152" t="n">
        <f aca="false">BW48/$BH48</f>
        <v>0.00537262453044101</v>
      </c>
      <c r="DQ48" s="152" t="n">
        <f aca="false">BX48/$BI48</f>
        <v>0</v>
      </c>
      <c r="DR48" s="152" t="n">
        <f aca="false">BZ48/$BH48</f>
        <v>0.00430388265770155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344387432142839</v>
      </c>
      <c r="DV48" s="152" t="n">
        <f aca="false">CF48/$BH48</f>
        <v>0</v>
      </c>
      <c r="DW48" s="187" t="n">
        <f aca="false">CG48/$BI48</f>
        <v>0.000165288261133851</v>
      </c>
      <c r="DX48" s="152" t="n">
        <f aca="false">DL48+DN48+DP48+DR48+DT48+DV48</f>
        <v>0.0170989745264097</v>
      </c>
      <c r="DY48" s="187" t="n">
        <f aca="false">DM48+DO48+DQ48+DS48+DU48+DW48</f>
        <v>0.00050967569327669</v>
      </c>
      <c r="DZ48" s="130"/>
      <c r="EA48" s="130"/>
      <c r="EB48" s="152" t="n">
        <f aca="false">BH48/AB48</f>
        <v>0.999605901739858</v>
      </c>
      <c r="EC48" s="152" t="n">
        <f aca="false">BI48/AC48</f>
        <v>1.00429871957763</v>
      </c>
      <c r="ED48" s="152" t="n">
        <f aca="false">(BH48+BI48)/(AB48+AC48)</f>
        <v>1.00099266477458</v>
      </c>
      <c r="EE48" s="152" t="n">
        <f aca="false">BJ48/AD48</f>
        <v>0.998006818276041</v>
      </c>
      <c r="EF48" s="152" t="n">
        <f aca="false">BK48/AE48</f>
        <v>0.999377898853377</v>
      </c>
      <c r="EG48" s="152" t="e">
        <f aca="false">BL48/AF48</f>
        <v>#DIV/0!</v>
      </c>
      <c r="EH48" s="152" t="n">
        <f aca="false">BM48/AG48</f>
        <v>1.00402813162466</v>
      </c>
      <c r="EI48" s="152" t="n">
        <f aca="false">BN48/AH48</f>
        <v>0.943314899481607</v>
      </c>
      <c r="EJ48" s="152" t="n">
        <f aca="false">BO48/AI48</f>
        <v>1.22111959408873</v>
      </c>
      <c r="EK48" s="152" t="n">
        <f aca="false">(BN48+BO48)/(AH48+AI48)</f>
        <v>1.00432302008194</v>
      </c>
      <c r="EL48" s="152" t="n">
        <f aca="false">BP48/AJ48</f>
        <v>0.994999822688748</v>
      </c>
      <c r="EM48" s="152" t="n">
        <f aca="false">BQ48/AK48</f>
        <v>0.99409984871407</v>
      </c>
      <c r="EN48" s="152" t="e">
        <f aca="false">BR48/AL48</f>
        <v>#DIV/0!</v>
      </c>
      <c r="EO48" s="152" t="n">
        <f aca="false">BS48/AM48</f>
        <v>1.01846437913525</v>
      </c>
      <c r="EP48" s="152" t="n">
        <f aca="false">BT48/AN48</f>
        <v>1.04548309901286</v>
      </c>
      <c r="EQ48" s="152" t="e">
        <f aca="false">BU48/AO48</f>
        <v>#DIV/0!</v>
      </c>
      <c r="ER48" s="152" t="n">
        <f aca="false">BV48/AP48</f>
        <v>0.989338019917985</v>
      </c>
      <c r="ES48" s="152" t="n">
        <f aca="false">BW48/AQ48</f>
        <v>1.02880658436214</v>
      </c>
      <c r="ET48" s="152" t="e">
        <f aca="false">BX48/AR48</f>
        <v>#DIV/0!</v>
      </c>
      <c r="EU48" s="152" t="n">
        <f aca="false">BY48/AS48</f>
        <v>1.04953593783725</v>
      </c>
      <c r="EV48" s="152" t="n">
        <f aca="false">BZ48/AT48</f>
        <v>1.05096527910642</v>
      </c>
      <c r="EW48" s="152" t="e">
        <f aca="false">CA48/AU48</f>
        <v>#DIV/0!</v>
      </c>
      <c r="EX48" s="152" t="n">
        <f aca="false">CB48/AV48</f>
        <v>1.03733333333333</v>
      </c>
      <c r="EY48" s="152" t="e">
        <f aca="false">CC48/AW48</f>
        <v>#DIV/0!</v>
      </c>
      <c r="EZ48" s="152" t="n">
        <f aca="false">CD48/AX48</f>
        <v>1.03733333333333</v>
      </c>
      <c r="FA48" s="152" t="n">
        <f aca="false">CE48/AY48</f>
        <v>1.03149171270718</v>
      </c>
      <c r="FB48" s="152" t="e">
        <f aca="false">CF48/AZ48</f>
        <v>#DIV/0!</v>
      </c>
      <c r="FC48" s="152" t="n">
        <f aca="false">CG48/BA48</f>
        <v>1.03149171270718</v>
      </c>
      <c r="FD48" s="152" t="n">
        <f aca="false">SUM(BP48+BS48+BV48+BY48+CB48+CE48)/SUM(AJ48+AM48+AP48+AS48+AV48+AY48)</f>
        <v>1.00773967609228</v>
      </c>
      <c r="FE48" s="152" t="n">
        <f aca="false">SUM(BQ48+BT48+BW48+BZ48+CC48+CF48)/SUM(AK48+AN48+AQ48+AT48+AW48+AZ48)</f>
        <v>1.03467068828891</v>
      </c>
      <c r="FF48" s="152" t="n">
        <f aca="false">SUM(BR48+BU48+BX48+CA48+CD48+CG48)/SUM(AL48+AO48+AR48+AU48+AX48+BA48)</f>
        <v>1.03543165467626</v>
      </c>
      <c r="FG48" s="154" t="n">
        <f aca="false">CH48/BB48</f>
        <v>1.00042990100233</v>
      </c>
      <c r="FH48" s="152" t="n">
        <f aca="false">CI48/BC48</f>
        <v>1.00386717366403</v>
      </c>
      <c r="FI48" s="152" t="n">
        <f aca="false">CJ48/BD48</f>
        <v>0.970766640874069</v>
      </c>
      <c r="FJ48" s="152" t="n">
        <f aca="false">CK48/BE48</f>
        <v>0.9907528124505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34280398637821</v>
      </c>
      <c r="FR48" s="173" t="n">
        <f aca="false">AC48/$FO48</f>
        <v>0.0563254707532051</v>
      </c>
      <c r="FS48" s="174" t="n">
        <f aca="false">AD48/$FO48</f>
        <v>0.00157035757211538</v>
      </c>
      <c r="FT48" s="174" t="n">
        <f aca="false">AE48/$FO48</f>
        <v>0.00199643930288462</v>
      </c>
      <c r="FU48" s="174" t="n">
        <f aca="false">AF48/$FO48</f>
        <v>0</v>
      </c>
      <c r="FV48" s="174" t="n">
        <f aca="false">AG48/$FO48</f>
        <v>0.00444838241185898</v>
      </c>
      <c r="FW48" s="174" t="n">
        <f aca="false">AH48/$FO48</f>
        <v>0.00373190604967949</v>
      </c>
      <c r="FX48" s="174" t="n">
        <f aca="false">AI48/$FO48</f>
        <v>0.00105018529647436</v>
      </c>
      <c r="FY48" s="174" t="n">
        <f aca="false">AJ48/$FO48</f>
        <v>0.000282441907051282</v>
      </c>
      <c r="FZ48" s="174" t="n">
        <f aca="false">AK48/$FO48</f>
        <v>0.000297926682692308</v>
      </c>
      <c r="GA48" s="174" t="n">
        <f aca="false">AL48/$FO48</f>
        <v>0</v>
      </c>
      <c r="GB48" s="174" t="n">
        <f aca="false">AM48/$FO48</f>
        <v>0.000195282451923077</v>
      </c>
      <c r="GC48" s="174" t="n">
        <f aca="false">AN48/$FO48</f>
        <v>0.000669671474358974</v>
      </c>
      <c r="GD48" s="174" t="n">
        <f aca="false">AO48/$FO48</f>
        <v>0</v>
      </c>
      <c r="GE48" s="174" t="n">
        <f aca="false">AP48/$FO48</f>
        <v>0.000170973557692308</v>
      </c>
      <c r="GF48" s="174" t="n">
        <f aca="false">AQ48/$FO48</f>
        <v>0.000700961538461538</v>
      </c>
      <c r="GG48" s="174" t="n">
        <f aca="false">AR48/$FO48</f>
        <v>0</v>
      </c>
      <c r="GH48" s="174" t="n">
        <f aca="false">AS48/$FO48</f>
        <v>9.28084935897436E-005</v>
      </c>
      <c r="GI48" s="174" t="n">
        <f aca="false">AT48/$FO48</f>
        <v>0.000549684495192308</v>
      </c>
      <c r="GJ48" s="174" t="n">
        <f aca="false">AU48/$FO48</f>
        <v>0</v>
      </c>
      <c r="GK48" s="174" t="n">
        <f aca="false">AV48/$FO48</f>
        <v>1.87800480769231E-005</v>
      </c>
      <c r="GL48" s="174" t="n">
        <f aca="false">AW48/$FO48</f>
        <v>0</v>
      </c>
      <c r="GM48" s="174" t="n">
        <f aca="false">AX48/$FO48</f>
        <v>1.87800480769231E-005</v>
      </c>
      <c r="GN48" s="174" t="n">
        <f aca="false">AY48/$FO48</f>
        <v>9.06450320512821E-006</v>
      </c>
      <c r="GO48" s="174" t="n">
        <f aca="false">AZ48/$FO48</f>
        <v>0</v>
      </c>
      <c r="GP48" s="174" t="n">
        <f aca="false">BA48/$FO48</f>
        <v>9.06450320512821E-006</v>
      </c>
      <c r="GQ48" s="174" t="n">
        <f aca="false">SUM(FY48,GB48,GE48,GH48,GK48,GN48)</f>
        <v>0.000769350961538462</v>
      </c>
      <c r="GR48" s="174" t="n">
        <f aca="false">SUM(FZ48,GC48,GF48,GI48,GL48,GO48)</f>
        <v>0.00221824419070513</v>
      </c>
      <c r="GS48" s="174" t="n">
        <f aca="false">SUM(GA48,GD48,GG48,GJ48,GM48,GP48)</f>
        <v>2.78445512820513E-005</v>
      </c>
      <c r="GT48" s="130"/>
      <c r="GU48" s="173" t="n">
        <f aca="false">BH48/$FO48</f>
        <v>0.134227478966346</v>
      </c>
      <c r="GV48" s="173" t="n">
        <f aca="false">BI48/$FO48</f>
        <v>0.0565675981570513</v>
      </c>
      <c r="GW48" s="173" t="n">
        <f aca="false">BJ48/$FO48</f>
        <v>0.00156722756410256</v>
      </c>
      <c r="GX48" s="173" t="n">
        <f aca="false">BK48/$FO48</f>
        <v>0.00199519731570513</v>
      </c>
      <c r="GY48" s="173" t="n">
        <f aca="false">BL48/$FO48</f>
        <v>0</v>
      </c>
      <c r="GZ48" s="173" t="n">
        <f aca="false">BM48/$FO48</f>
        <v>0.00446630108173077</v>
      </c>
      <c r="HA48" s="173" t="n">
        <f aca="false">BN48/$FO48</f>
        <v>0.00352036258012821</v>
      </c>
      <c r="HB48" s="173" t="n">
        <f aca="false">BO48/$FO48</f>
        <v>0.00128240184294872</v>
      </c>
      <c r="HC48" s="173" t="n">
        <f aca="false">BP48/$FO48</f>
        <v>0.000281029647435897</v>
      </c>
      <c r="HD48" s="173" t="n">
        <f aca="false">BQ48/$FO48</f>
        <v>0.000296168870192308</v>
      </c>
      <c r="HE48" s="173" t="n">
        <f aca="false">BR48/$FO48</f>
        <v>0</v>
      </c>
      <c r="HF48" s="173" t="n">
        <f aca="false">BS48/$FO48</f>
        <v>0.000198888221153846</v>
      </c>
      <c r="HG48" s="173" t="n">
        <f aca="false">BT48/$FO48</f>
        <v>0.000700130208333333</v>
      </c>
      <c r="HH48" s="173" t="n">
        <f aca="false">BU48/$FO48</f>
        <v>0</v>
      </c>
      <c r="HI48" s="173" t="n">
        <f aca="false">BV48/$FO48</f>
        <v>0.000169150641025641</v>
      </c>
      <c r="HJ48" s="173" t="n">
        <f aca="false">BW48/$FO48</f>
        <v>0.000721153846153846</v>
      </c>
      <c r="HK48" s="173" t="n">
        <f aca="false">BX48/$FO48</f>
        <v>0</v>
      </c>
      <c r="HL48" s="173" t="n">
        <f aca="false">BY48/$FO48</f>
        <v>9.74058493589744E-005</v>
      </c>
      <c r="HM48" s="173" t="n">
        <f aca="false">BZ48/$FO48</f>
        <v>0.000577699318910256</v>
      </c>
      <c r="HN48" s="173" t="n">
        <f aca="false">CA48/$FO48</f>
        <v>0</v>
      </c>
      <c r="HO48" s="173" t="n">
        <f aca="false">CB48/$FO48</f>
        <v>1.94811698717949E-005</v>
      </c>
      <c r="HP48" s="173" t="n">
        <f aca="false">CC48/$FO48</f>
        <v>0</v>
      </c>
      <c r="HQ48" s="173" t="n">
        <f aca="false">CD48/$FO48</f>
        <v>1.94811698717949E-005</v>
      </c>
      <c r="HR48" s="173" t="n">
        <f aca="false">CE48/$FO48</f>
        <v>9.34995993589744E-006</v>
      </c>
      <c r="HS48" s="173" t="n">
        <f aca="false">CF48/$FO48</f>
        <v>0</v>
      </c>
      <c r="HT48" s="173" t="n">
        <f aca="false">CG48/$FO48</f>
        <v>9.34995993589744E-006</v>
      </c>
      <c r="HU48" s="174" t="n">
        <f aca="false">SUM(HC48,HF48,HI48,HL48,HO48,HR48)</f>
        <v>0.000775305488782051</v>
      </c>
      <c r="HV48" s="174" t="n">
        <f aca="false">SUM(HD48,HG48,HJ48,HM48,HP48,HS48)</f>
        <v>0.00229515224358974</v>
      </c>
      <c r="HW48" s="174" t="n">
        <f aca="false">SUM(HE48,HH48,HK48,HN48,HQ48,HT48)</f>
        <v>2.88311298076923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77.6408</v>
      </c>
      <c r="E49" s="214" t="n">
        <v>31.7878</v>
      </c>
      <c r="F49" s="214" t="n">
        <v>37.3295</v>
      </c>
      <c r="G49" s="214" t="n">
        <v>38.1552</v>
      </c>
      <c r="H49" s="214" t="n">
        <v>4583.54</v>
      </c>
      <c r="I49" s="214" t="n">
        <v>11.53</v>
      </c>
      <c r="J49" s="177" t="n">
        <f aca="false">H49/3600</f>
        <v>1.27320555555556</v>
      </c>
      <c r="L49" s="213" t="n">
        <v>1577.6224</v>
      </c>
      <c r="M49" s="214" t="n">
        <v>31.7848</v>
      </c>
      <c r="N49" s="214" t="n">
        <v>37.3119</v>
      </c>
      <c r="O49" s="214" t="n">
        <v>38.1649</v>
      </c>
      <c r="P49" s="214" t="n">
        <v>4557.35</v>
      </c>
      <c r="Q49" s="214" t="n">
        <v>11.55</v>
      </c>
      <c r="R49" s="177" t="n">
        <f aca="false">P49/3600</f>
        <v>1.26593055555556</v>
      </c>
      <c r="S49" s="160"/>
      <c r="T49" s="71"/>
      <c r="U49" s="109"/>
      <c r="V49" s="109"/>
      <c r="W49" s="71"/>
      <c r="X49" s="109"/>
      <c r="Y49" s="179"/>
      <c r="AA49" s="116"/>
      <c r="AB49" s="180" t="n">
        <v>13210422</v>
      </c>
      <c r="AC49" s="181" t="n">
        <v>4919539</v>
      </c>
      <c r="AD49" s="181" t="n">
        <v>184863</v>
      </c>
      <c r="AE49" s="181" t="n">
        <v>232714</v>
      </c>
      <c r="AF49" s="181" t="n">
        <v>0</v>
      </c>
      <c r="AG49" s="181" t="n">
        <v>506908</v>
      </c>
      <c r="AH49" s="181" t="n">
        <v>425972</v>
      </c>
      <c r="AI49" s="181" t="n">
        <v>119061</v>
      </c>
      <c r="AJ49" s="181" t="n">
        <v>27756</v>
      </c>
      <c r="AK49" s="181" t="n">
        <v>32155</v>
      </c>
      <c r="AL49" s="181" t="n">
        <v>0</v>
      </c>
      <c r="AM49" s="181" t="n">
        <v>23831</v>
      </c>
      <c r="AN49" s="181" t="n">
        <v>101730</v>
      </c>
      <c r="AO49" s="181" t="n">
        <v>0</v>
      </c>
      <c r="AP49" s="181" t="n">
        <v>22776</v>
      </c>
      <c r="AQ49" s="181" t="n">
        <v>103680</v>
      </c>
      <c r="AR49" s="181" t="n">
        <v>0</v>
      </c>
      <c r="AS49" s="181" t="n">
        <v>12307</v>
      </c>
      <c r="AT49" s="181" t="n">
        <v>86323</v>
      </c>
      <c r="AU49" s="181" t="n">
        <v>0</v>
      </c>
      <c r="AV49" s="181" t="n">
        <v>2140</v>
      </c>
      <c r="AW49" s="181" t="n">
        <v>0</v>
      </c>
      <c r="AX49" s="181" t="n">
        <v>2140</v>
      </c>
      <c r="AY49" s="181" t="n">
        <v>847</v>
      </c>
      <c r="AZ49" s="181" t="n">
        <v>0</v>
      </c>
      <c r="BA49" s="182" t="n">
        <v>847</v>
      </c>
      <c r="BB49" s="181" t="n">
        <v>1061397</v>
      </c>
      <c r="BC49" s="181" t="n">
        <v>4.634966</v>
      </c>
      <c r="BD49" s="181" t="n">
        <v>435394</v>
      </c>
      <c r="BE49" s="182" t="n">
        <v>698076</v>
      </c>
      <c r="BF49" s="142"/>
      <c r="BG49" s="122"/>
      <c r="BH49" s="183" t="n">
        <v>13173851</v>
      </c>
      <c r="BI49" s="184" t="n">
        <v>4951255</v>
      </c>
      <c r="BJ49" s="184" t="n">
        <v>185015</v>
      </c>
      <c r="BK49" s="184" t="n">
        <v>231694</v>
      </c>
      <c r="BL49" s="184" t="n">
        <v>0</v>
      </c>
      <c r="BM49" s="184" t="n">
        <v>508605</v>
      </c>
      <c r="BN49" s="184" t="n">
        <v>401127</v>
      </c>
      <c r="BO49" s="184" t="n">
        <v>146871</v>
      </c>
      <c r="BP49" s="184" t="n">
        <v>28479</v>
      </c>
      <c r="BQ49" s="184" t="n">
        <v>33106</v>
      </c>
      <c r="BR49" s="184" t="n">
        <v>0</v>
      </c>
      <c r="BS49" s="184" t="n">
        <v>23285</v>
      </c>
      <c r="BT49" s="184" t="n">
        <v>101284</v>
      </c>
      <c r="BU49" s="184" t="n">
        <v>0</v>
      </c>
      <c r="BV49" s="184" t="n">
        <v>23355</v>
      </c>
      <c r="BW49" s="184" t="n">
        <v>104832</v>
      </c>
      <c r="BX49" s="184" t="n">
        <v>0</v>
      </c>
      <c r="BY49" s="184" t="n">
        <v>12320</v>
      </c>
      <c r="BZ49" s="184" t="n">
        <v>85751</v>
      </c>
      <c r="CA49" s="184" t="n">
        <v>0</v>
      </c>
      <c r="CB49" s="184" t="n">
        <v>2385</v>
      </c>
      <c r="CC49" s="184" t="n">
        <v>0</v>
      </c>
      <c r="CD49" s="184" t="n">
        <v>2385</v>
      </c>
      <c r="CE49" s="184" t="n">
        <v>971</v>
      </c>
      <c r="CF49" s="184" t="n">
        <v>0</v>
      </c>
      <c r="CG49" s="185" t="n">
        <v>971</v>
      </c>
      <c r="CH49" s="184" t="n">
        <v>1058999</v>
      </c>
      <c r="CI49" s="184" t="n">
        <v>4.67541</v>
      </c>
      <c r="CJ49" s="184" t="n">
        <v>421489</v>
      </c>
      <c r="CK49" s="184" t="n">
        <v>689850</v>
      </c>
      <c r="CN49" s="186" t="n">
        <f aca="false">AE49/$AB49</f>
        <v>0.0176159398995732</v>
      </c>
      <c r="CO49" s="152" t="n">
        <f aca="false">AF49/$AC49</f>
        <v>0</v>
      </c>
      <c r="CP49" s="152" t="n">
        <f aca="false">AH49/$AB49</f>
        <v>0.0322451470513205</v>
      </c>
      <c r="CQ49" s="152" t="n">
        <f aca="false">AI49/$AC49</f>
        <v>0.0242016579195734</v>
      </c>
      <c r="CR49" s="152" t="n">
        <f aca="false">AK49/$AB49</f>
        <v>0.00243406304507154</v>
      </c>
      <c r="CS49" s="152" t="n">
        <f aca="false">AL49/$AC49</f>
        <v>0</v>
      </c>
      <c r="CT49" s="152" t="n">
        <f aca="false">AN49/$AB49</f>
        <v>0.00770073809905543</v>
      </c>
      <c r="CU49" s="152" t="n">
        <f aca="false">AO49/$AC49</f>
        <v>0</v>
      </c>
      <c r="CV49" s="152" t="n">
        <f aca="false">AQ49/$AB49</f>
        <v>0.00784834882640388</v>
      </c>
      <c r="CW49" s="152" t="n">
        <f aca="false">AR49/$AC49</f>
        <v>0</v>
      </c>
      <c r="CX49" s="152" t="n">
        <f aca="false">AT49/$AB49</f>
        <v>0.00653446195738486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435000108750027</v>
      </c>
      <c r="DB49" s="152" t="n">
        <f aca="false">AZ49/$AB49</f>
        <v>0</v>
      </c>
      <c r="DC49" s="154" t="n">
        <f aca="false">BA49/$AC49</f>
        <v>0.000172170603790314</v>
      </c>
      <c r="DD49" s="152" t="n">
        <f aca="false">CR49+CT49+CV49+CX49+CZ49+DB49</f>
        <v>0.0245176119279157</v>
      </c>
      <c r="DE49" s="187" t="n">
        <f aca="false">CS49+CU49+CW49+CY49+DA49+DC49</f>
        <v>0.000607170712540342</v>
      </c>
      <c r="DF49" s="130"/>
      <c r="DG49" s="130"/>
      <c r="DH49" s="186" t="n">
        <f aca="false">BK49/$BH49</f>
        <v>0.0175874161625177</v>
      </c>
      <c r="DI49" s="152" t="n">
        <f aca="false">BL49/$BI49</f>
        <v>0</v>
      </c>
      <c r="DJ49" s="152" t="n">
        <f aca="false">BN49/$BH49</f>
        <v>0.0304487275588588</v>
      </c>
      <c r="DK49" s="152" t="n">
        <f aca="false">BO49/$BI49</f>
        <v>0.0296633883732508</v>
      </c>
      <c r="DL49" s="152" t="n">
        <f aca="false">BQ49/$BH49</f>
        <v>0.00251300853486198</v>
      </c>
      <c r="DM49" s="152" t="n">
        <f aca="false">BR49/$BI49</f>
        <v>0</v>
      </c>
      <c r="DN49" s="152" t="n">
        <f aca="false">BT49/$BH49</f>
        <v>0.00768826063085122</v>
      </c>
      <c r="DO49" s="152" t="n">
        <f aca="false">BU49/$BI49</f>
        <v>0</v>
      </c>
      <c r="DP49" s="152" t="n">
        <f aca="false">BW49/$BH49</f>
        <v>0.00795758203125267</v>
      </c>
      <c r="DQ49" s="152" t="n">
        <f aca="false">BX49/$BI49</f>
        <v>0</v>
      </c>
      <c r="DR49" s="152" t="n">
        <f aca="false">BZ49/$BH49</f>
        <v>0.00650918247063824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481696054838622</v>
      </c>
      <c r="DV49" s="152" t="n">
        <f aca="false">CF49/$BH49</f>
        <v>0</v>
      </c>
      <c r="DW49" s="187" t="n">
        <f aca="false">CG49/$BI49</f>
        <v>0.00019611189486302</v>
      </c>
      <c r="DX49" s="152" t="n">
        <f aca="false">DL49+DN49+DP49+DR49+DT49+DV49</f>
        <v>0.0246680336676041</v>
      </c>
      <c r="DY49" s="187" t="n">
        <f aca="false">DM49+DO49+DQ49+DS49+DU49+DW49</f>
        <v>0.000677807949701641</v>
      </c>
      <c r="DZ49" s="130"/>
      <c r="EA49" s="130"/>
      <c r="EB49" s="152" t="n">
        <f aca="false">BH49/AB49</f>
        <v>0.997231655430841</v>
      </c>
      <c r="EC49" s="152" t="n">
        <f aca="false">BI49/AC49</f>
        <v>1.00644694553697</v>
      </c>
      <c r="ED49" s="152" t="n">
        <f aca="false">(BH49+BI49)/(AB49+AC49)</f>
        <v>0.999732211227592</v>
      </c>
      <c r="EE49" s="152" t="n">
        <f aca="false">BJ49/AD49</f>
        <v>1.00082223051665</v>
      </c>
      <c r="EF49" s="152" t="n">
        <f aca="false">BK49/AE49</f>
        <v>0.995616937528469</v>
      </c>
      <c r="EG49" s="152" t="e">
        <f aca="false">BL49/AF49</f>
        <v>#DIV/0!</v>
      </c>
      <c r="EH49" s="152" t="n">
        <f aca="false">BM49/AG49</f>
        <v>1.00334774752026</v>
      </c>
      <c r="EI49" s="152" t="n">
        <f aca="false">BN49/AH49</f>
        <v>0.941674570159541</v>
      </c>
      <c r="EJ49" s="152" t="n">
        <f aca="false">BO49/AI49</f>
        <v>1.23357774586137</v>
      </c>
      <c r="EK49" s="152" t="n">
        <f aca="false">(BN49+BO49)/(AH49+AI49)</f>
        <v>1.00544003757571</v>
      </c>
      <c r="EL49" s="152" t="n">
        <f aca="false">BP49/AJ49</f>
        <v>1.02604842196282</v>
      </c>
      <c r="EM49" s="152" t="n">
        <f aca="false">BQ49/AK49</f>
        <v>1.02957549370238</v>
      </c>
      <c r="EN49" s="152" t="e">
        <f aca="false">BR49/AL49</f>
        <v>#DIV/0!</v>
      </c>
      <c r="EO49" s="152" t="n">
        <f aca="false">BS49/AM49</f>
        <v>0.977088666023247</v>
      </c>
      <c r="EP49" s="152" t="n">
        <f aca="false">BT49/AN49</f>
        <v>0.995615845866509</v>
      </c>
      <c r="EQ49" s="152" t="e">
        <f aca="false">BU49/AO49</f>
        <v>#DIV/0!</v>
      </c>
      <c r="ER49" s="152" t="n">
        <f aca="false">BV49/AP49</f>
        <v>1.02542149631191</v>
      </c>
      <c r="ES49" s="152" t="n">
        <f aca="false">BW49/AQ49</f>
        <v>1.01111111111111</v>
      </c>
      <c r="ET49" s="152" t="e">
        <f aca="false">BX49/AR49</f>
        <v>#DIV/0!</v>
      </c>
      <c r="EU49" s="152" t="n">
        <f aca="false">BY49/AS49</f>
        <v>1.0010563094174</v>
      </c>
      <c r="EV49" s="152" t="n">
        <f aca="false">BZ49/AT49</f>
        <v>0.993373724268156</v>
      </c>
      <c r="EW49" s="152" t="e">
        <f aca="false">CA49/AU49</f>
        <v>#DIV/0!</v>
      </c>
      <c r="EX49" s="152" t="n">
        <f aca="false">CB49/AV49</f>
        <v>1.11448598130841</v>
      </c>
      <c r="EY49" s="152" t="e">
        <f aca="false">CC49/AW49</f>
        <v>#DIV/0!</v>
      </c>
      <c r="EZ49" s="152" t="n">
        <f aca="false">CD49/AX49</f>
        <v>1.11448598130841</v>
      </c>
      <c r="FA49" s="152" t="n">
        <f aca="false">CE49/AY49</f>
        <v>1.14639905548996</v>
      </c>
      <c r="FB49" s="152" t="e">
        <f aca="false">CF49/AZ49</f>
        <v>#DIV/0!</v>
      </c>
      <c r="FC49" s="152" t="n">
        <f aca="false">CG49/BA49</f>
        <v>1.14639905548996</v>
      </c>
      <c r="FD49" s="152" t="n">
        <f aca="false">SUM(BP49+BS49+BV49+BY49+CB49+CE49)/SUM(AJ49+AM49+AP49+AS49+AV49+AY49)</f>
        <v>1.01269281818486</v>
      </c>
      <c r="FE49" s="152" t="n">
        <f aca="false">SUM(BQ49+BT49+BW49+BZ49+CC49+CF49)/SUM(AK49+AN49+AQ49+AT49+AW49+AZ49)</f>
        <v>1.00334992343032</v>
      </c>
      <c r="FF49" s="152" t="n">
        <f aca="false">SUM(BR49+BU49+BX49+CA49+CD49+CG49)/SUM(AL49+AO49+AR49+AU49+AX49+BA49)</f>
        <v>1.12353531971878</v>
      </c>
      <c r="FG49" s="154" t="n">
        <f aca="false">CH49/BB49</f>
        <v>0.997740713418259</v>
      </c>
      <c r="FH49" s="152" t="n">
        <f aca="false">CI49/BC49</f>
        <v>1.00872584610114</v>
      </c>
      <c r="FI49" s="152" t="n">
        <f aca="false">CJ49/BD49</f>
        <v>0.968063409233935</v>
      </c>
      <c r="FJ49" s="152" t="n">
        <f aca="false">CK49/BE49</f>
        <v>0.9882161827652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661579627403846</v>
      </c>
      <c r="FR49" s="173" t="n">
        <f aca="false">AC49/$FO49</f>
        <v>0.0246371143830128</v>
      </c>
      <c r="FS49" s="174" t="n">
        <f aca="false">AD49/$FO49</f>
        <v>0.000925796274038462</v>
      </c>
      <c r="FT49" s="174" t="n">
        <f aca="false">AE49/$FO49</f>
        <v>0.00116543469551282</v>
      </c>
      <c r="FU49" s="174" t="n">
        <f aca="false">AF49/$FO49</f>
        <v>0</v>
      </c>
      <c r="FV49" s="174" t="n">
        <f aca="false">AG49/$FO49</f>
        <v>0.00253860176282051</v>
      </c>
      <c r="FW49" s="174" t="n">
        <f aca="false">AH49/$FO49</f>
        <v>0.00213327323717949</v>
      </c>
      <c r="FX49" s="174" t="n">
        <f aca="false">AI49/$FO49</f>
        <v>0.000596259014423077</v>
      </c>
      <c r="FY49" s="174" t="n">
        <f aca="false">AJ49/$FO49</f>
        <v>0.000139002403846154</v>
      </c>
      <c r="FZ49" s="174" t="n">
        <f aca="false">AK49/$FO49</f>
        <v>0.00016103265224359</v>
      </c>
      <c r="GA49" s="174" t="n">
        <f aca="false">AL49/$FO49</f>
        <v>0</v>
      </c>
      <c r="GB49" s="174" t="n">
        <f aca="false">AM49/$FO49</f>
        <v>0.000119345953525641</v>
      </c>
      <c r="GC49" s="174" t="n">
        <f aca="false">AN49/$FO49</f>
        <v>0.000509465144230769</v>
      </c>
      <c r="GD49" s="174" t="n">
        <f aca="false">AO49/$FO49</f>
        <v>0</v>
      </c>
      <c r="GE49" s="174" t="n">
        <f aca="false">AP49/$FO49</f>
        <v>0.0001140625</v>
      </c>
      <c r="GF49" s="174" t="n">
        <f aca="false">AQ49/$FO49</f>
        <v>0.000519230769230769</v>
      </c>
      <c r="GG49" s="174" t="n">
        <f aca="false">AR49/$FO49</f>
        <v>0</v>
      </c>
      <c r="GH49" s="174" t="n">
        <f aca="false">AS49/$FO49</f>
        <v>6.16336137820513E-005</v>
      </c>
      <c r="GI49" s="174" t="n">
        <f aca="false">AT49/$FO49</f>
        <v>0.000432306690705128</v>
      </c>
      <c r="GJ49" s="174" t="n">
        <f aca="false">AU49/$FO49</f>
        <v>0</v>
      </c>
      <c r="GK49" s="174" t="n">
        <f aca="false">AV49/$FO49</f>
        <v>1.07171474358974E-005</v>
      </c>
      <c r="GL49" s="174" t="n">
        <f aca="false">AW49/$FO49</f>
        <v>0</v>
      </c>
      <c r="GM49" s="174" t="n">
        <f aca="false">AX49/$FO49</f>
        <v>1.07171474358974E-005</v>
      </c>
      <c r="GN49" s="174" t="n">
        <f aca="false">AY49/$FO49</f>
        <v>4.24178685897436E-006</v>
      </c>
      <c r="GO49" s="174" t="n">
        <f aca="false">AZ49/$FO49</f>
        <v>0</v>
      </c>
      <c r="GP49" s="174" t="n">
        <f aca="false">BA49/$FO49</f>
        <v>4.24178685897436E-006</v>
      </c>
      <c r="GQ49" s="174" t="n">
        <f aca="false">SUM(FY49,GB49,GE49,GH49,GK49,GN49)</f>
        <v>0.000449003405448718</v>
      </c>
      <c r="GR49" s="174" t="n">
        <f aca="false">SUM(FZ49,GC49,GF49,GI49,GL49,GO49)</f>
        <v>0.00162203525641026</v>
      </c>
      <c r="GS49" s="174" t="n">
        <f aca="false">SUM(GA49,GD49,GG49,GJ49,GM49,GP49)</f>
        <v>1.49589342948718E-005</v>
      </c>
      <c r="GT49" s="130"/>
      <c r="GU49" s="173" t="n">
        <f aca="false">BH49/$FO49</f>
        <v>0.0659748147035257</v>
      </c>
      <c r="GV49" s="173" t="n">
        <f aca="false">BI49/$FO49</f>
        <v>0.0247959485176282</v>
      </c>
      <c r="GW49" s="173" t="n">
        <f aca="false">BJ49/$FO49</f>
        <v>0.00092655749198718</v>
      </c>
      <c r="GX49" s="173" t="n">
        <f aca="false">BK49/$FO49</f>
        <v>0.0011603265224359</v>
      </c>
      <c r="GY49" s="173" t="n">
        <f aca="false">BL49/$FO49</f>
        <v>0</v>
      </c>
      <c r="GZ49" s="173" t="n">
        <f aca="false">BM49/$FO49</f>
        <v>0.00254710036057692</v>
      </c>
      <c r="HA49" s="173" t="n">
        <f aca="false">BN49/$FO49</f>
        <v>0.00200884915865385</v>
      </c>
      <c r="HB49" s="173" t="n">
        <f aca="false">BO49/$FO49</f>
        <v>0.000735531850961538</v>
      </c>
      <c r="HC49" s="173" t="n">
        <f aca="false">BP49/$FO49</f>
        <v>0.000142623197115385</v>
      </c>
      <c r="HD49" s="173" t="n">
        <f aca="false">BQ49/$FO49</f>
        <v>0.000165795272435897</v>
      </c>
      <c r="HE49" s="173" t="n">
        <f aca="false">BR49/$FO49</f>
        <v>0</v>
      </c>
      <c r="HF49" s="173" t="n">
        <f aca="false">BS49/$FO49</f>
        <v>0.000116611578525641</v>
      </c>
      <c r="HG49" s="173" t="n">
        <f aca="false">BT49/$FO49</f>
        <v>0.000507231570512821</v>
      </c>
      <c r="HH49" s="173" t="n">
        <f aca="false">BU49/$FO49</f>
        <v>0</v>
      </c>
      <c r="HI49" s="173" t="n">
        <f aca="false">BV49/$FO49</f>
        <v>0.000116962139423077</v>
      </c>
      <c r="HJ49" s="173" t="n">
        <f aca="false">BW49/$FO49</f>
        <v>0.000525</v>
      </c>
      <c r="HK49" s="173" t="n">
        <f aca="false">BX49/$FO49</f>
        <v>0</v>
      </c>
      <c r="HL49" s="173" t="n">
        <f aca="false">BY49/$FO49</f>
        <v>6.1698717948718E-005</v>
      </c>
      <c r="HM49" s="173" t="n">
        <f aca="false">BZ49/$FO49</f>
        <v>0.000429442107371795</v>
      </c>
      <c r="HN49" s="173" t="n">
        <f aca="false">CA49/$FO49</f>
        <v>0</v>
      </c>
      <c r="HO49" s="173" t="n">
        <f aca="false">CB49/$FO49</f>
        <v>1.19441105769231E-005</v>
      </c>
      <c r="HP49" s="173" t="n">
        <f aca="false">CC49/$FO49</f>
        <v>0</v>
      </c>
      <c r="HQ49" s="173" t="n">
        <f aca="false">CD49/$FO49</f>
        <v>1.19441105769231E-005</v>
      </c>
      <c r="HR49" s="173" t="n">
        <f aca="false">CE49/$FO49</f>
        <v>4.86278044871795E-006</v>
      </c>
      <c r="HS49" s="173" t="n">
        <f aca="false">CF49/$FO49</f>
        <v>0</v>
      </c>
      <c r="HT49" s="173" t="n">
        <f aca="false">CG49/$FO49</f>
        <v>4.86278044871795E-006</v>
      </c>
      <c r="HU49" s="174" t="n">
        <f aca="false">SUM(HC49,HF49,HI49,HL49,HO49,HR49)</f>
        <v>0.000454702524038462</v>
      </c>
      <c r="HV49" s="174" t="n">
        <f aca="false">SUM(HD49,HG49,HJ49,HM49,HP49,HS49)</f>
        <v>0.00162746895032051</v>
      </c>
      <c r="HW49" s="174" t="n">
        <f aca="false">SUM(HE49,HH49,HK49,HN49,HQ49,HT49)</f>
        <v>1.6806891025641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756.7208</v>
      </c>
      <c r="E50" s="216" t="n">
        <v>28.8442</v>
      </c>
      <c r="F50" s="216" t="n">
        <v>36.0302</v>
      </c>
      <c r="G50" s="216" t="n">
        <v>36.785</v>
      </c>
      <c r="H50" s="216" t="n">
        <v>3987.87</v>
      </c>
      <c r="I50" s="216" t="n">
        <v>9.64</v>
      </c>
      <c r="J50" s="190" t="n">
        <f aca="false">H50/3600</f>
        <v>1.10774166666667</v>
      </c>
      <c r="L50" s="215" t="n">
        <v>755.672</v>
      </c>
      <c r="M50" s="216" t="n">
        <v>28.8413</v>
      </c>
      <c r="N50" s="216" t="n">
        <v>36.0238</v>
      </c>
      <c r="O50" s="216" t="n">
        <v>36.7701</v>
      </c>
      <c r="P50" s="216" t="n">
        <v>4000.91</v>
      </c>
      <c r="Q50" s="216" t="n">
        <v>9.63</v>
      </c>
      <c r="R50" s="190" t="n">
        <f aca="false">P50/3600</f>
        <v>1.11136388888889</v>
      </c>
      <c r="S50" s="160"/>
      <c r="T50" s="73"/>
      <c r="U50" s="192"/>
      <c r="V50" s="192"/>
      <c r="W50" s="73"/>
      <c r="X50" s="192"/>
      <c r="Y50" s="193"/>
      <c r="AA50" s="116"/>
      <c r="AB50" s="180" t="n">
        <v>6546574</v>
      </c>
      <c r="AC50" s="181" t="n">
        <v>2196807</v>
      </c>
      <c r="AD50" s="181" t="n">
        <v>94608</v>
      </c>
      <c r="AE50" s="181" t="n">
        <v>114875</v>
      </c>
      <c r="AF50" s="181" t="n">
        <v>0</v>
      </c>
      <c r="AG50" s="181" t="n">
        <v>293170</v>
      </c>
      <c r="AH50" s="181" t="n">
        <v>246805</v>
      </c>
      <c r="AI50" s="181" t="n">
        <v>68441</v>
      </c>
      <c r="AJ50" s="181" t="n">
        <v>13235</v>
      </c>
      <c r="AK50" s="181" t="n">
        <v>17325</v>
      </c>
      <c r="AL50" s="181" t="n">
        <v>0</v>
      </c>
      <c r="AM50" s="181" t="n">
        <v>12243</v>
      </c>
      <c r="AN50" s="181" t="n">
        <v>40239</v>
      </c>
      <c r="AO50" s="181" t="n">
        <v>0</v>
      </c>
      <c r="AP50" s="181" t="n">
        <v>8986</v>
      </c>
      <c r="AQ50" s="181" t="n">
        <v>38304</v>
      </c>
      <c r="AR50" s="181" t="n">
        <v>0</v>
      </c>
      <c r="AS50" s="181" t="n">
        <v>6145</v>
      </c>
      <c r="AT50" s="181" t="n">
        <v>33620</v>
      </c>
      <c r="AU50" s="181" t="n">
        <v>0</v>
      </c>
      <c r="AV50" s="181" t="n">
        <v>1425</v>
      </c>
      <c r="AW50" s="181" t="n">
        <v>0</v>
      </c>
      <c r="AX50" s="181" t="n">
        <v>1425</v>
      </c>
      <c r="AY50" s="181" t="n">
        <v>466</v>
      </c>
      <c r="AZ50" s="181" t="n">
        <v>0</v>
      </c>
      <c r="BA50" s="182" t="n">
        <v>466</v>
      </c>
      <c r="BB50" s="181" t="n">
        <v>597155</v>
      </c>
      <c r="BC50" s="181" t="n">
        <v>3.678789</v>
      </c>
      <c r="BD50" s="181" t="n">
        <v>268125</v>
      </c>
      <c r="BE50" s="182" t="n">
        <v>427010</v>
      </c>
      <c r="BF50" s="142"/>
      <c r="BG50" s="122"/>
      <c r="BH50" s="183" t="n">
        <v>6529317</v>
      </c>
      <c r="BI50" s="184" t="n">
        <v>2208905</v>
      </c>
      <c r="BJ50" s="184" t="n">
        <v>94170</v>
      </c>
      <c r="BK50" s="184" t="n">
        <v>114367</v>
      </c>
      <c r="BL50" s="184" t="n">
        <v>0</v>
      </c>
      <c r="BM50" s="184" t="n">
        <v>290937</v>
      </c>
      <c r="BN50" s="184" t="n">
        <v>228816</v>
      </c>
      <c r="BO50" s="184" t="n">
        <v>84504</v>
      </c>
      <c r="BP50" s="184" t="n">
        <v>12823</v>
      </c>
      <c r="BQ50" s="184" t="n">
        <v>16782</v>
      </c>
      <c r="BR50" s="184" t="n">
        <v>0</v>
      </c>
      <c r="BS50" s="184" t="n">
        <v>11966</v>
      </c>
      <c r="BT50" s="184" t="n">
        <v>41011</v>
      </c>
      <c r="BU50" s="184" t="n">
        <v>0</v>
      </c>
      <c r="BV50" s="184" t="n">
        <v>9102</v>
      </c>
      <c r="BW50" s="184" t="n">
        <v>38304</v>
      </c>
      <c r="BX50" s="184" t="n">
        <v>0</v>
      </c>
      <c r="BY50" s="184" t="n">
        <v>6128</v>
      </c>
      <c r="BZ50" s="184" t="n">
        <v>34303</v>
      </c>
      <c r="CA50" s="184" t="n">
        <v>0</v>
      </c>
      <c r="CB50" s="184" t="n">
        <v>1340</v>
      </c>
      <c r="CC50" s="184" t="n">
        <v>0</v>
      </c>
      <c r="CD50" s="184" t="n">
        <v>1340</v>
      </c>
      <c r="CE50" s="184" t="n">
        <v>433</v>
      </c>
      <c r="CF50" s="184" t="n">
        <v>0</v>
      </c>
      <c r="CG50" s="185" t="n">
        <v>433</v>
      </c>
      <c r="CH50" s="184" t="n">
        <v>595448</v>
      </c>
      <c r="CI50" s="184" t="n">
        <v>3.709652</v>
      </c>
      <c r="CJ50" s="184" t="n">
        <v>259829</v>
      </c>
      <c r="CK50" s="184" t="n">
        <v>421546</v>
      </c>
      <c r="CN50" s="186" t="n">
        <f aca="false">AE50/$AB50</f>
        <v>0.0175473461386062</v>
      </c>
      <c r="CO50" s="152" t="n">
        <f aca="false">AF50/$AC50</f>
        <v>0</v>
      </c>
      <c r="CP50" s="152" t="n">
        <f aca="false">AH50/$AB50</f>
        <v>0.0376998717191618</v>
      </c>
      <c r="CQ50" s="152" t="n">
        <f aca="false">AI50/$AC50</f>
        <v>0.0311547623437107</v>
      </c>
      <c r="CR50" s="152" t="n">
        <f aca="false">AK50/$AB50</f>
        <v>0.00264642238825987</v>
      </c>
      <c r="CS50" s="152" t="n">
        <f aca="false">AL50/$AC50</f>
        <v>0</v>
      </c>
      <c r="CT50" s="152" t="n">
        <f aca="false">AN50/$AB50</f>
        <v>0.006146573765148</v>
      </c>
      <c r="CU50" s="152" t="n">
        <f aca="false">AO50/$AC50</f>
        <v>0</v>
      </c>
      <c r="CV50" s="152" t="n">
        <f aca="false">AQ50/$AB50</f>
        <v>0.00585099931658911</v>
      </c>
      <c r="CW50" s="152" t="n">
        <f aca="false">AR50/$AC50</f>
        <v>0</v>
      </c>
      <c r="CX50" s="152" t="n">
        <f aca="false">AT50/$AB50</f>
        <v>0.00513551057392768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0648668726929585</v>
      </c>
      <c r="DB50" s="152" t="n">
        <f aca="false">AZ50/$AB50</f>
        <v>0</v>
      </c>
      <c r="DC50" s="154" t="n">
        <f aca="false">BA50/$AC50</f>
        <v>0.000212126053859078</v>
      </c>
      <c r="DD50" s="152" t="n">
        <f aca="false">CR50+CT50+CV50+CX50+CZ50+DB50</f>
        <v>0.0197795060439247</v>
      </c>
      <c r="DE50" s="187" t="n">
        <f aca="false">CS50+CU50+CW50+CY50+DA50+DC50</f>
        <v>0.000860794780788663</v>
      </c>
      <c r="DF50" s="130"/>
      <c r="DG50" s="130"/>
      <c r="DH50" s="186" t="n">
        <f aca="false">BK50/$BH50</f>
        <v>0.0175159208842211</v>
      </c>
      <c r="DI50" s="152" t="n">
        <f aca="false">BL50/$BI50</f>
        <v>0</v>
      </c>
      <c r="DJ50" s="152" t="n">
        <f aca="false">BN50/$BH50</f>
        <v>0.0350444005092723</v>
      </c>
      <c r="DK50" s="152" t="n">
        <f aca="false">BO50/$BI50</f>
        <v>0.0382560589975576</v>
      </c>
      <c r="DL50" s="152" t="n">
        <f aca="false">BQ50/$BH50</f>
        <v>0.00257025351962541</v>
      </c>
      <c r="DM50" s="152" t="n">
        <f aca="false">BR50/$BI50</f>
        <v>0</v>
      </c>
      <c r="DN50" s="152" t="n">
        <f aca="false">BT50/$BH50</f>
        <v>0.00628105512414239</v>
      </c>
      <c r="DO50" s="152" t="n">
        <f aca="false">BU50/$BI50</f>
        <v>0</v>
      </c>
      <c r="DP50" s="152" t="n">
        <f aca="false">BW50/$BH50</f>
        <v>0.00586646352137597</v>
      </c>
      <c r="DQ50" s="152" t="n">
        <f aca="false">BX50/$BI50</f>
        <v>0</v>
      </c>
      <c r="DR50" s="152" t="n">
        <f aca="false">BZ50/$BH50</f>
        <v>0.00525368886209691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0606635414379523</v>
      </c>
      <c r="DV50" s="152" t="n">
        <f aca="false">CF50/$BH50</f>
        <v>0</v>
      </c>
      <c r="DW50" s="187" t="n">
        <f aca="false">CG50/$BI50</f>
        <v>0.000196024727183831</v>
      </c>
      <c r="DX50" s="152" t="n">
        <f aca="false">DL50+DN50+DP50+DR50+DT50+DV50</f>
        <v>0.0199714610272407</v>
      </c>
      <c r="DY50" s="187" t="n">
        <f aca="false">DM50+DO50+DQ50+DS50+DU50+DW50</f>
        <v>0.000802660141563354</v>
      </c>
      <c r="DZ50" s="130"/>
      <c r="EA50" s="130"/>
      <c r="EB50" s="152" t="n">
        <f aca="false">BH50/AB50</f>
        <v>0.997363964724144</v>
      </c>
      <c r="EC50" s="152" t="n">
        <f aca="false">BI50/AC50</f>
        <v>1.0055070836901</v>
      </c>
      <c r="ED50" s="152" t="n">
        <f aca="false">(BH50+BI50)/(AB50+AC50)</f>
        <v>0.999409953655228</v>
      </c>
      <c r="EE50" s="152" t="n">
        <f aca="false">BJ50/AD50</f>
        <v>0.99537037037037</v>
      </c>
      <c r="EF50" s="152" t="n">
        <f aca="false">BK50/AE50</f>
        <v>0.995577801958651</v>
      </c>
      <c r="EG50" s="152" t="e">
        <f aca="false">BL50/AF50</f>
        <v>#DIV/0!</v>
      </c>
      <c r="EH50" s="152" t="n">
        <f aca="false">BM50/AG50</f>
        <v>0.992383258860047</v>
      </c>
      <c r="EI50" s="152" t="n">
        <f aca="false">BN50/AH50</f>
        <v>0.927112497720873</v>
      </c>
      <c r="EJ50" s="152" t="n">
        <f aca="false">BO50/AI50</f>
        <v>1.23469849943747</v>
      </c>
      <c r="EK50" s="152" t="n">
        <f aca="false">(BN50+BO50)/(AH50+AI50)</f>
        <v>0.99389048552559</v>
      </c>
      <c r="EL50" s="152" t="n">
        <f aca="false">BP50/AJ50</f>
        <v>0.968870419342652</v>
      </c>
      <c r="EM50" s="152" t="n">
        <f aca="false">BQ50/AK50</f>
        <v>0.968658008658009</v>
      </c>
      <c r="EN50" s="152" t="e">
        <f aca="false">BR50/AL50</f>
        <v>#DIV/0!</v>
      </c>
      <c r="EO50" s="152" t="n">
        <f aca="false">BS50/AM50</f>
        <v>0.97737482643143</v>
      </c>
      <c r="EP50" s="152" t="n">
        <f aca="false">BT50/AN50</f>
        <v>1.01918536742961</v>
      </c>
      <c r="EQ50" s="152" t="e">
        <f aca="false">BU50/AO50</f>
        <v>#DIV/0!</v>
      </c>
      <c r="ER50" s="152" t="n">
        <f aca="false">BV50/AP50</f>
        <v>1.01290896950812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0.997233523189585</v>
      </c>
      <c r="EV50" s="152" t="n">
        <f aca="false">BZ50/AT50</f>
        <v>1.02031528851874</v>
      </c>
      <c r="EW50" s="152" t="e">
        <f aca="false">CA50/AU50</f>
        <v>#DIV/0!</v>
      </c>
      <c r="EX50" s="152" t="n">
        <f aca="false">CB50/AV50</f>
        <v>0.940350877192983</v>
      </c>
      <c r="EY50" s="152" t="e">
        <f aca="false">CC50/AW50</f>
        <v>#DIV/0!</v>
      </c>
      <c r="EZ50" s="152" t="n">
        <f aca="false">CD50/AX50</f>
        <v>0.940350877192983</v>
      </c>
      <c r="FA50" s="152" t="n">
        <f aca="false">CE50/AY50</f>
        <v>0.929184549356223</v>
      </c>
      <c r="FB50" s="152" t="e">
        <f aca="false">CF50/AZ50</f>
        <v>#DIV/0!</v>
      </c>
      <c r="FC50" s="152" t="n">
        <f aca="false">CG50/BA50</f>
        <v>0.929184549356223</v>
      </c>
      <c r="FD50" s="152" t="n">
        <f aca="false">SUM(BP50+BS50+BV50+BY50+CB50+CE50)/SUM(AJ50+AM50+AP50+AS50+AV50+AY50)</f>
        <v>0.983341176470588</v>
      </c>
      <c r="FE50" s="152" t="n">
        <f aca="false">SUM(BQ50+BT50+BW50+BZ50+CC50+CF50)/SUM(AK50+AN50+AQ50+AT50+AW50+AZ50)</f>
        <v>1.00704312368714</v>
      </c>
      <c r="FF50" s="152" t="n">
        <f aca="false">SUM(BR50+BU50+BX50+CA50+CD50+CG50)/SUM(AL50+AO50+AR50+AU50+AX50+BA50)</f>
        <v>0.937599153886832</v>
      </c>
      <c r="FG50" s="154" t="n">
        <f aca="false">CH50/BB50</f>
        <v>0.997141445688305</v>
      </c>
      <c r="FH50" s="152" t="n">
        <f aca="false">CI50/BC50</f>
        <v>1.00838944554852</v>
      </c>
      <c r="FI50" s="152" t="n">
        <f aca="false">CJ50/BD50</f>
        <v>0.969059207459208</v>
      </c>
      <c r="FJ50" s="152" t="n">
        <f aca="false">CK50/BE50</f>
        <v>0.987204046743636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27853265224359</v>
      </c>
      <c r="FR50" s="173" t="n">
        <f aca="false">AC50/$FO50</f>
        <v>0.0110016376201923</v>
      </c>
      <c r="FS50" s="174" t="n">
        <f aca="false">AD50/$FO50</f>
        <v>0.000473798076923077</v>
      </c>
      <c r="FT50" s="174" t="n">
        <f aca="false">AE50/$FO50</f>
        <v>0.00057529547275641</v>
      </c>
      <c r="FU50" s="174" t="n">
        <f aca="false">AF50/$FO50</f>
        <v>0</v>
      </c>
      <c r="FV50" s="174" t="n">
        <f aca="false">AG50/$FO50</f>
        <v>0.00146819911858974</v>
      </c>
      <c r="FW50" s="174" t="n">
        <f aca="false">AH50/$FO50</f>
        <v>0.00123600260416667</v>
      </c>
      <c r="FX50" s="174" t="n">
        <f aca="false">AI50/$FO50</f>
        <v>0.000342753405448718</v>
      </c>
      <c r="FY50" s="174" t="n">
        <f aca="false">AJ50/$FO50</f>
        <v>6.62810496794872E-005</v>
      </c>
      <c r="FZ50" s="174" t="n">
        <f aca="false">AK50/$FO50</f>
        <v>8.67638221153846E-005</v>
      </c>
      <c r="GA50" s="174" t="n">
        <f aca="false">AL50/$FO50</f>
        <v>0</v>
      </c>
      <c r="GB50" s="174" t="n">
        <f aca="false">AM50/$FO50</f>
        <v>6.13131009615385E-005</v>
      </c>
      <c r="GC50" s="174" t="n">
        <f aca="false">AN50/$FO50</f>
        <v>0.000201517427884615</v>
      </c>
      <c r="GD50" s="174" t="n">
        <f aca="false">AO50/$FO50</f>
        <v>0</v>
      </c>
      <c r="GE50" s="174" t="n">
        <f aca="false">AP50/$FO50</f>
        <v>4.50020032051282E-005</v>
      </c>
      <c r="GF50" s="174" t="n">
        <f aca="false">AQ50/$FO50</f>
        <v>0.000191826923076923</v>
      </c>
      <c r="GG50" s="174" t="n">
        <f aca="false">AR50/$FO50</f>
        <v>0</v>
      </c>
      <c r="GH50" s="174" t="n">
        <f aca="false">AS50/$FO50</f>
        <v>3.07742387820513E-005</v>
      </c>
      <c r="GI50" s="174" t="n">
        <f aca="false">AT50/$FO50</f>
        <v>0.000168369391025641</v>
      </c>
      <c r="GJ50" s="174" t="n">
        <f aca="false">AU50/$FO50</f>
        <v>0</v>
      </c>
      <c r="GK50" s="174" t="n">
        <f aca="false">AV50/$FO50</f>
        <v>7.13641826923077E-006</v>
      </c>
      <c r="GL50" s="174" t="n">
        <f aca="false">AW50/$FO50</f>
        <v>0</v>
      </c>
      <c r="GM50" s="174" t="n">
        <f aca="false">AX50/$FO50</f>
        <v>7.13641826923077E-006</v>
      </c>
      <c r="GN50" s="174" t="n">
        <f aca="false">AY50/$FO50</f>
        <v>2.33373397435897E-006</v>
      </c>
      <c r="GO50" s="174" t="n">
        <f aca="false">AZ50/$FO50</f>
        <v>0</v>
      </c>
      <c r="GP50" s="174" t="n">
        <f aca="false">BA50/$FO50</f>
        <v>2.33373397435897E-006</v>
      </c>
      <c r="GQ50" s="174" t="n">
        <f aca="false">SUM(FY50,GB50,GE50,GH50,GK50,GN50)</f>
        <v>0.000212840544871795</v>
      </c>
      <c r="GR50" s="174" t="n">
        <f aca="false">SUM(FZ50,GC50,GF50,GI50,GL50,GO50)</f>
        <v>0.000648477564102564</v>
      </c>
      <c r="GS50" s="174" t="n">
        <f aca="false">SUM(GA50,GD50,GG50,GJ50,GM50,GP50)</f>
        <v>9.47015224358974E-006</v>
      </c>
      <c r="GT50" s="130"/>
      <c r="GU50" s="173" t="n">
        <f aca="false">BH50/$FO50</f>
        <v>0.0326989032451923</v>
      </c>
      <c r="GV50" s="173" t="n">
        <f aca="false">BI50/$FO50</f>
        <v>0.0110622245592949</v>
      </c>
      <c r="GW50" s="173" t="n">
        <f aca="false">BJ50/$FO50</f>
        <v>0.000471604567307692</v>
      </c>
      <c r="GX50" s="173" t="n">
        <f aca="false">BK50/$FO50</f>
        <v>0.00057275140224359</v>
      </c>
      <c r="GY50" s="173" t="n">
        <f aca="false">BL50/$FO50</f>
        <v>0</v>
      </c>
      <c r="GZ50" s="173" t="n">
        <f aca="false">BM50/$FO50</f>
        <v>0.00145701622596154</v>
      </c>
      <c r="HA50" s="173" t="n">
        <f aca="false">BN50/$FO50</f>
        <v>0.00114591346153846</v>
      </c>
      <c r="HB50" s="173" t="n">
        <f aca="false">BO50/$FO50</f>
        <v>0.000423197115384615</v>
      </c>
      <c r="HC50" s="173" t="n">
        <f aca="false">BP50/$FO50</f>
        <v>6.42177483974359E-005</v>
      </c>
      <c r="HD50" s="173" t="n">
        <f aca="false">BQ50/$FO50</f>
        <v>8.40444711538462E-005</v>
      </c>
      <c r="HE50" s="173" t="n">
        <f aca="false">BR50/$FO50</f>
        <v>0</v>
      </c>
      <c r="HF50" s="173" t="n">
        <f aca="false">BS50/$FO50</f>
        <v>5.99258814102564E-005</v>
      </c>
      <c r="HG50" s="173" t="n">
        <f aca="false">BT50/$FO50</f>
        <v>0.000205383613782051</v>
      </c>
      <c r="HH50" s="173" t="n">
        <f aca="false">BU50/$FO50</f>
        <v>0</v>
      </c>
      <c r="HI50" s="173" t="n">
        <f aca="false">BV50/$FO50</f>
        <v>4.55829326923077E-005</v>
      </c>
      <c r="HJ50" s="173" t="n">
        <f aca="false">BW50/$FO50</f>
        <v>0.000191826923076923</v>
      </c>
      <c r="HK50" s="173" t="n">
        <f aca="false">BX50/$FO50</f>
        <v>0</v>
      </c>
      <c r="HL50" s="173" t="n">
        <f aca="false">BY50/$FO50</f>
        <v>3.06891025641026E-005</v>
      </c>
      <c r="HM50" s="173" t="n">
        <f aca="false">BZ50/$FO50</f>
        <v>0.000171789863782051</v>
      </c>
      <c r="HN50" s="173" t="n">
        <f aca="false">CA50/$FO50</f>
        <v>0</v>
      </c>
      <c r="HO50" s="173" t="n">
        <f aca="false">CB50/$FO50</f>
        <v>6.71073717948718E-006</v>
      </c>
      <c r="HP50" s="173" t="n">
        <f aca="false">CC50/$FO50</f>
        <v>0</v>
      </c>
      <c r="HQ50" s="173" t="n">
        <f aca="false">CD50/$FO50</f>
        <v>6.71073717948718E-006</v>
      </c>
      <c r="HR50" s="173" t="n">
        <f aca="false">CE50/$FO50</f>
        <v>2.16846955128205E-006</v>
      </c>
      <c r="HS50" s="173" t="n">
        <f aca="false">CF50/$FO50</f>
        <v>0</v>
      </c>
      <c r="HT50" s="173" t="n">
        <f aca="false">CG50/$FO50</f>
        <v>2.16846955128205E-006</v>
      </c>
      <c r="HU50" s="174" t="n">
        <f aca="false">SUM(HC50,HF50,HI50,HL50,HO50,HR50)</f>
        <v>0.000209294871794872</v>
      </c>
      <c r="HV50" s="174" t="n">
        <f aca="false">SUM(HD50,HG50,HJ50,HM50,HP50,HS50)</f>
        <v>0.000653044871794872</v>
      </c>
      <c r="HW50" s="174" t="n">
        <f aca="false">SUM(HE50,HH50,HK50,HN50,HQ50,HT50)</f>
        <v>8.87920673076923E-006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4990.2856</v>
      </c>
      <c r="E51" s="209" t="n">
        <v>38.9979</v>
      </c>
      <c r="F51" s="209" t="n">
        <v>41.4607</v>
      </c>
      <c r="G51" s="209" t="n">
        <v>43.0389</v>
      </c>
      <c r="H51" s="209" t="n">
        <v>5402.1</v>
      </c>
      <c r="I51" s="209" t="n">
        <v>11.47</v>
      </c>
      <c r="J51" s="158" t="n">
        <f aca="false">H51/3600</f>
        <v>1.50058333333333</v>
      </c>
      <c r="L51" s="208" t="n">
        <v>4992.5872</v>
      </c>
      <c r="M51" s="209" t="n">
        <v>38.9962</v>
      </c>
      <c r="N51" s="209" t="n">
        <v>41.4646</v>
      </c>
      <c r="O51" s="209" t="n">
        <v>43.0419</v>
      </c>
      <c r="P51" s="209" t="n">
        <v>5376.68</v>
      </c>
      <c r="Q51" s="209" t="n">
        <v>11.4</v>
      </c>
      <c r="R51" s="158" t="n">
        <f aca="false">P51/3600</f>
        <v>1.49352222222222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39997955</v>
      </c>
      <c r="AC51" s="181" t="n">
        <v>17633002</v>
      </c>
      <c r="AD51" s="181" t="n">
        <v>181732</v>
      </c>
      <c r="AE51" s="181" t="n">
        <v>360463</v>
      </c>
      <c r="AF51" s="181" t="n">
        <v>0</v>
      </c>
      <c r="AG51" s="181" t="n">
        <v>1113610</v>
      </c>
      <c r="AH51" s="181" t="n">
        <v>936842</v>
      </c>
      <c r="AI51" s="181" t="n">
        <v>261642</v>
      </c>
      <c r="AJ51" s="181" t="n">
        <v>86927</v>
      </c>
      <c r="AK51" s="181" t="n">
        <v>90166</v>
      </c>
      <c r="AL51" s="181" t="n">
        <v>0</v>
      </c>
      <c r="AM51" s="181" t="n">
        <v>48722</v>
      </c>
      <c r="AN51" s="181" t="n">
        <v>89929</v>
      </c>
      <c r="AO51" s="181" t="n">
        <v>0</v>
      </c>
      <c r="AP51" s="181" t="n">
        <v>39907</v>
      </c>
      <c r="AQ51" s="181" t="n">
        <v>86400</v>
      </c>
      <c r="AR51" s="181" t="n">
        <v>0</v>
      </c>
      <c r="AS51" s="181" t="n">
        <v>26646</v>
      </c>
      <c r="AT51" s="181" t="n">
        <v>65800</v>
      </c>
      <c r="AU51" s="181" t="n">
        <v>0</v>
      </c>
      <c r="AV51" s="181" t="n">
        <v>955</v>
      </c>
      <c r="AW51" s="181" t="n">
        <v>0</v>
      </c>
      <c r="AX51" s="181" t="n">
        <v>955</v>
      </c>
      <c r="AY51" s="181" t="n">
        <v>514</v>
      </c>
      <c r="AZ51" s="181" t="n">
        <v>0</v>
      </c>
      <c r="BA51" s="182" t="n">
        <v>514</v>
      </c>
      <c r="BB51" s="181" t="n">
        <v>2782607</v>
      </c>
      <c r="BC51" s="181" t="n">
        <v>6.336864</v>
      </c>
      <c r="BD51" s="181" t="n">
        <v>794914</v>
      </c>
      <c r="BE51" s="182" t="n">
        <v>1505780</v>
      </c>
      <c r="BF51" s="142"/>
      <c r="BG51" s="122"/>
      <c r="BH51" s="183" t="n">
        <v>39944990</v>
      </c>
      <c r="BI51" s="184" t="n">
        <v>17713342</v>
      </c>
      <c r="BJ51" s="184" t="n">
        <v>182245</v>
      </c>
      <c r="BK51" s="184" t="n">
        <v>359681</v>
      </c>
      <c r="BL51" s="184" t="n">
        <v>0</v>
      </c>
      <c r="BM51" s="184" t="n">
        <v>1117648</v>
      </c>
      <c r="BN51" s="184" t="n">
        <v>882962</v>
      </c>
      <c r="BO51" s="184" t="n">
        <v>320390</v>
      </c>
      <c r="BP51" s="184" t="n">
        <v>86498</v>
      </c>
      <c r="BQ51" s="184" t="n">
        <v>89935</v>
      </c>
      <c r="BR51" s="184" t="n">
        <v>0</v>
      </c>
      <c r="BS51" s="184" t="n">
        <v>47823</v>
      </c>
      <c r="BT51" s="184" t="n">
        <v>88054</v>
      </c>
      <c r="BU51" s="184" t="n">
        <v>0</v>
      </c>
      <c r="BV51" s="184" t="n">
        <v>39818</v>
      </c>
      <c r="BW51" s="184" t="n">
        <v>86400</v>
      </c>
      <c r="BX51" s="184" t="n">
        <v>0</v>
      </c>
      <c r="BY51" s="184" t="n">
        <v>26328</v>
      </c>
      <c r="BZ51" s="184" t="n">
        <v>64784</v>
      </c>
      <c r="CA51" s="184" t="n">
        <v>0</v>
      </c>
      <c r="CB51" s="184" t="n">
        <v>880</v>
      </c>
      <c r="CC51" s="184" t="n">
        <v>0</v>
      </c>
      <c r="CD51" s="184" t="n">
        <v>880</v>
      </c>
      <c r="CE51" s="184" t="n">
        <v>508</v>
      </c>
      <c r="CF51" s="184" t="n">
        <v>0</v>
      </c>
      <c r="CG51" s="185" t="n">
        <v>508</v>
      </c>
      <c r="CH51" s="184" t="n">
        <v>2780434</v>
      </c>
      <c r="CI51" s="184" t="n">
        <v>6.370711</v>
      </c>
      <c r="CJ51" s="184" t="n">
        <v>767312</v>
      </c>
      <c r="CK51" s="184" t="n">
        <v>1489238</v>
      </c>
      <c r="CN51" s="186" t="n">
        <f aca="false">AE51/$AB51</f>
        <v>0.00901203574032723</v>
      </c>
      <c r="CO51" s="152" t="n">
        <f aca="false">AF51/$AC51</f>
        <v>0</v>
      </c>
      <c r="CP51" s="152" t="n">
        <f aca="false">AH51/$AB51</f>
        <v>0.0234222474624015</v>
      </c>
      <c r="CQ51" s="152" t="n">
        <f aca="false">AI51/$AC51</f>
        <v>0.0148381994172064</v>
      </c>
      <c r="CR51" s="152" t="n">
        <f aca="false">AK51/$AB51</f>
        <v>0.00225426524931087</v>
      </c>
      <c r="CS51" s="152" t="n">
        <f aca="false">AL51/$AC51</f>
        <v>0</v>
      </c>
      <c r="CT51" s="152" t="n">
        <f aca="false">AN51/$AB51</f>
        <v>0.00224833994637976</v>
      </c>
      <c r="CU51" s="152" t="n">
        <f aca="false">AO51/$AC51</f>
        <v>0</v>
      </c>
      <c r="CV51" s="152" t="n">
        <f aca="false">AQ51/$AB51</f>
        <v>0.00216011043564602</v>
      </c>
      <c r="CW51" s="152" t="n">
        <f aca="false">AR51/$AC51</f>
        <v>0</v>
      </c>
      <c r="CX51" s="152" t="n">
        <f aca="false">AT51/$AB51</f>
        <v>0.00164508410492486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5.4159807842136E-005</v>
      </c>
      <c r="DB51" s="152" t="n">
        <f aca="false">AZ51/$AB51</f>
        <v>0</v>
      </c>
      <c r="DC51" s="154" t="n">
        <f aca="false">BA51/$AC51</f>
        <v>2.91498861056104E-005</v>
      </c>
      <c r="DD51" s="152" t="n">
        <f aca="false">CR51+CT51+CV51+CX51+CZ51+DB51</f>
        <v>0.00830779973626152</v>
      </c>
      <c r="DE51" s="187" t="n">
        <f aca="false">CS51+CU51+CW51+CY51+DA51+DC51</f>
        <v>8.33096939477464E-005</v>
      </c>
      <c r="DF51" s="130"/>
      <c r="DG51" s="130"/>
      <c r="DH51" s="186" t="n">
        <f aca="false">BK51/$BH51</f>
        <v>0.00900440831253181</v>
      </c>
      <c r="DI51" s="152" t="n">
        <f aca="false">BL51/$BI51</f>
        <v>0</v>
      </c>
      <c r="DJ51" s="152" t="n">
        <f aca="false">BN51/$BH51</f>
        <v>0.0221044491436849</v>
      </c>
      <c r="DK51" s="152" t="n">
        <f aca="false">BO51/$BI51</f>
        <v>0.0180874958548195</v>
      </c>
      <c r="DL51" s="152" t="n">
        <f aca="false">BQ51/$BH51</f>
        <v>0.00225147133595477</v>
      </c>
      <c r="DM51" s="152" t="n">
        <f aca="false">BR51/$BI51</f>
        <v>0</v>
      </c>
      <c r="DN51" s="152" t="n">
        <f aca="false">BT51/$BH51</f>
        <v>0.00220438157576207</v>
      </c>
      <c r="DO51" s="152" t="n">
        <f aca="false">BU51/$BI51</f>
        <v>0</v>
      </c>
      <c r="DP51" s="152" t="n">
        <f aca="false">BW51/$BH51</f>
        <v>0.00216297463086109</v>
      </c>
      <c r="DQ51" s="152" t="n">
        <f aca="false">BX51/$BI51</f>
        <v>0</v>
      </c>
      <c r="DR51" s="152" t="n">
        <f aca="false">BZ51/$BH51</f>
        <v>0.00162183042228825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4.96800660202914E-005</v>
      </c>
      <c r="DV51" s="152" t="n">
        <f aca="false">CF51/$BH51</f>
        <v>0</v>
      </c>
      <c r="DW51" s="187" t="n">
        <f aca="false">CG51/$BI51</f>
        <v>2.86789472026227E-005</v>
      </c>
      <c r="DX51" s="152" t="n">
        <f aca="false">DL51+DN51+DP51+DR51+DT51+DV51</f>
        <v>0.00824065796486618</v>
      </c>
      <c r="DY51" s="187" t="n">
        <f aca="false">DM51+DO51+DQ51+DS51+DU51+DW51</f>
        <v>7.83590132229141E-005</v>
      </c>
      <c r="DZ51" s="130"/>
      <c r="EA51" s="130"/>
      <c r="EB51" s="152" t="n">
        <f aca="false">BH51/AB51</f>
        <v>0.998675807300648</v>
      </c>
      <c r="EC51" s="152" t="n">
        <f aca="false">BI51/AC51</f>
        <v>1.00455622927962</v>
      </c>
      <c r="ED51" s="152" t="n">
        <f aca="false">(BH51+BI51)/(AB51+AC51)</f>
        <v>1.00047500512615</v>
      </c>
      <c r="EE51" s="152" t="n">
        <f aca="false">BJ51/AD51</f>
        <v>1.00282283802522</v>
      </c>
      <c r="EF51" s="152" t="n">
        <f aca="false">BK51/AE51</f>
        <v>0.997830567908495</v>
      </c>
      <c r="EG51" s="152" t="e">
        <f aca="false">BL51/AF51</f>
        <v>#DIV/0!</v>
      </c>
      <c r="EH51" s="152" t="n">
        <f aca="false">BM51/AG51</f>
        <v>1.00362604502474</v>
      </c>
      <c r="EI51" s="152" t="n">
        <f aca="false">BN51/AH51</f>
        <v>0.942487633987375</v>
      </c>
      <c r="EJ51" s="152" t="n">
        <f aca="false">BO51/AI51</f>
        <v>1.22453581611515</v>
      </c>
      <c r="EK51" s="152" t="n">
        <f aca="false">(BN51+BO51)/(AH51+AI51)</f>
        <v>1.00406179807156</v>
      </c>
      <c r="EL51" s="152" t="n">
        <f aca="false">BP51/AJ51</f>
        <v>0.99506482450792</v>
      </c>
      <c r="EM51" s="152" t="n">
        <f aca="false">BQ51/AK51</f>
        <v>0.997438058691746</v>
      </c>
      <c r="EN51" s="152" t="e">
        <f aca="false">BR51/AL51</f>
        <v>#DIV/0!</v>
      </c>
      <c r="EO51" s="152" t="n">
        <f aca="false">BS51/AM51</f>
        <v>0.981548376503428</v>
      </c>
      <c r="EP51" s="152" t="n">
        <f aca="false">BT51/AN51</f>
        <v>0.97915021850571</v>
      </c>
      <c r="EQ51" s="152" t="e">
        <f aca="false">BU51/AO51</f>
        <v>#DIV/0!</v>
      </c>
      <c r="ER51" s="152" t="n">
        <f aca="false">BV51/AP51</f>
        <v>0.997769814819455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0.988065750956992</v>
      </c>
      <c r="EV51" s="152" t="n">
        <f aca="false">BZ51/AT51</f>
        <v>0.984559270516717</v>
      </c>
      <c r="EW51" s="152" t="e">
        <f aca="false">CA51/AU51</f>
        <v>#DIV/0!</v>
      </c>
      <c r="EX51" s="152" t="n">
        <f aca="false">CB51/AV51</f>
        <v>0.921465968586387</v>
      </c>
      <c r="EY51" s="152" t="e">
        <f aca="false">CC51/AW51</f>
        <v>#DIV/0!</v>
      </c>
      <c r="EZ51" s="152" t="n">
        <f aca="false">CD51/AX51</f>
        <v>0.921465968586387</v>
      </c>
      <c r="FA51" s="152" t="n">
        <f aca="false">CE51/AY51</f>
        <v>0.988326848249027</v>
      </c>
      <c r="FB51" s="152" t="e">
        <f aca="false">CF51/AZ51</f>
        <v>#DIV/0!</v>
      </c>
      <c r="FC51" s="152" t="n">
        <f aca="false">CG51/BA51</f>
        <v>0.988326848249027</v>
      </c>
      <c r="FD51" s="152" t="n">
        <f aca="false">SUM(BP51+BS51+BV51+BY51+CB51+CE51)/SUM(AJ51+AM51+AP51+AS51+AV51+AY51)</f>
        <v>0.991083659431141</v>
      </c>
      <c r="FE51" s="152" t="n">
        <f aca="false">SUM(BQ51+BT51+BW51+BZ51+CC51+CF51)/SUM(AK51+AN51+AQ51+AT51+AW51+AZ51)</f>
        <v>0.990604733745618</v>
      </c>
      <c r="FF51" s="152" t="n">
        <f aca="false">SUM(BR51+BU51+BX51+CA51+CD51+CG51)/SUM(AL51+AO51+AR51+AU51+AX51+BA51)</f>
        <v>0.944860449285228</v>
      </c>
      <c r="FG51" s="154" t="n">
        <f aca="false">CH51/BB51</f>
        <v>0.999219077649125</v>
      </c>
      <c r="FH51" s="152" t="n">
        <f aca="false">CI51/BC51</f>
        <v>1.00534128553177</v>
      </c>
      <c r="FI51" s="152" t="n">
        <f aca="false">CJ51/BD51</f>
        <v>0.965276746918535</v>
      </c>
      <c r="FJ51" s="152" t="n">
        <f aca="false">CK51/BE51</f>
        <v>0.98901433144284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333850452390491</v>
      </c>
      <c r="FR51" s="173" t="n">
        <f aca="false">AC51/$FO51</f>
        <v>0.147177166800214</v>
      </c>
      <c r="FS51" s="174" t="n">
        <f aca="false">AD51/$FO51</f>
        <v>0.00151686030982906</v>
      </c>
      <c r="FT51" s="174" t="n">
        <f aca="false">AE51/$FO51</f>
        <v>0.00300867220886752</v>
      </c>
      <c r="FU51" s="174" t="n">
        <f aca="false">AF51/$FO51</f>
        <v>0</v>
      </c>
      <c r="FV51" s="174" t="n">
        <f aca="false">AG51/$FO51</f>
        <v>0.00929495526175214</v>
      </c>
      <c r="FW51" s="174" t="n">
        <f aca="false">AH51/$FO51</f>
        <v>0.00781952791132479</v>
      </c>
      <c r="FX51" s="174" t="n">
        <f aca="false">AI51/$FO51</f>
        <v>0.00218384415064103</v>
      </c>
      <c r="FY51" s="174" t="n">
        <f aca="false">AJ51/$FO51</f>
        <v>0.000725552550747863</v>
      </c>
      <c r="FZ51" s="174" t="n">
        <f aca="false">AK51/$FO51</f>
        <v>0.000752587473290598</v>
      </c>
      <c r="GA51" s="174" t="n">
        <f aca="false">AL51/$FO51</f>
        <v>0</v>
      </c>
      <c r="GB51" s="174" t="n">
        <f aca="false">AM51/$FO51</f>
        <v>0.000406667334401709</v>
      </c>
      <c r="GC51" s="174" t="n">
        <f aca="false">AN51/$FO51</f>
        <v>0.000750609308226496</v>
      </c>
      <c r="GD51" s="174" t="n">
        <f aca="false">AO51/$FO51</f>
        <v>0</v>
      </c>
      <c r="GE51" s="174" t="n">
        <f aca="false">AP51/$FO51</f>
        <v>0.000333091279380342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222405849358974</v>
      </c>
      <c r="GI51" s="174" t="n">
        <f aca="false">AT51/$FO51</f>
        <v>0.000549212072649573</v>
      </c>
      <c r="GJ51" s="174" t="n">
        <f aca="false">AU51/$FO51</f>
        <v>0</v>
      </c>
      <c r="GK51" s="174" t="n">
        <f aca="false">AV51/$FO51</f>
        <v>7.97108707264957E-006</v>
      </c>
      <c r="GL51" s="174" t="n">
        <f aca="false">AW51/$FO51</f>
        <v>0</v>
      </c>
      <c r="GM51" s="174" t="n">
        <f aca="false">AX51/$FO51</f>
        <v>7.97108707264957E-006</v>
      </c>
      <c r="GN51" s="174" t="n">
        <f aca="false">AY51/$FO51</f>
        <v>4.29019764957265E-006</v>
      </c>
      <c r="GO51" s="174" t="n">
        <f aca="false">AZ51/$FO51</f>
        <v>0</v>
      </c>
      <c r="GP51" s="174" t="n">
        <f aca="false">BA51/$FO51</f>
        <v>4.29019764957265E-006</v>
      </c>
      <c r="GQ51" s="174" t="n">
        <f aca="false">SUM(FY51,GB51,GE51,GH51,GK51,GN51)</f>
        <v>0.00169997829861111</v>
      </c>
      <c r="GR51" s="174" t="n">
        <f aca="false">SUM(FZ51,GC51,GF51,GI51,GL51,GO51)</f>
        <v>0.00277356270032051</v>
      </c>
      <c r="GS51" s="174" t="n">
        <f aca="false">SUM(GA51,GD51,GG51,GJ51,GM51,GP51)</f>
        <v>1.22612847222222E-005</v>
      </c>
      <c r="GT51" s="130"/>
      <c r="GU51" s="173" t="n">
        <f aca="false">BH51/$FO51</f>
        <v>0.333408370058761</v>
      </c>
      <c r="GV51" s="173" t="n">
        <f aca="false">BI51/$FO51</f>
        <v>0.14784773971688</v>
      </c>
      <c r="GW51" s="173" t="n">
        <f aca="false">BJ51/$FO51</f>
        <v>0.0015211421607906</v>
      </c>
      <c r="GX51" s="173" t="n">
        <f aca="false">BK51/$FO51</f>
        <v>0.00300214509882479</v>
      </c>
      <c r="GY51" s="173" t="n">
        <f aca="false">BL51/$FO51</f>
        <v>0</v>
      </c>
      <c r="GZ51" s="173" t="n">
        <f aca="false">BM51/$FO51</f>
        <v>0.00932865918803419</v>
      </c>
      <c r="HA51" s="173" t="n">
        <f aca="false">BN51/$FO51</f>
        <v>0.00736980836004274</v>
      </c>
      <c r="HB51" s="173" t="n">
        <f aca="false">BO51/$FO51</f>
        <v>0.0026741953792735</v>
      </c>
      <c r="HC51" s="173" t="n">
        <f aca="false">BP51/$FO51</f>
        <v>0.000721971821581197</v>
      </c>
      <c r="HD51" s="173" t="n">
        <f aca="false">BQ51/$FO51</f>
        <v>0.000750659388354701</v>
      </c>
      <c r="HE51" s="173" t="n">
        <f aca="false">BR51/$FO51</f>
        <v>0</v>
      </c>
      <c r="HF51" s="173" t="n">
        <f aca="false">BS51/$FO51</f>
        <v>0.000399163661858974</v>
      </c>
      <c r="HG51" s="173" t="n">
        <f aca="false">BT51/$FO51</f>
        <v>0.000734959268162393</v>
      </c>
      <c r="HH51" s="173" t="n">
        <f aca="false">BU51/$FO51</f>
        <v>0</v>
      </c>
      <c r="HI51" s="173" t="n">
        <f aca="false">BV51/$FO51</f>
        <v>0.000332348424145299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219751602564103</v>
      </c>
      <c r="HM51" s="173" t="n">
        <f aca="false">BZ51/$FO51</f>
        <v>0.000540731837606838</v>
      </c>
      <c r="HN51" s="173" t="n">
        <f aca="false">CA51/$FO51</f>
        <v>0</v>
      </c>
      <c r="HO51" s="173" t="n">
        <f aca="false">CB51/$FO51</f>
        <v>7.34508547008547E-006</v>
      </c>
      <c r="HP51" s="173" t="n">
        <f aca="false">CC51/$FO51</f>
        <v>0</v>
      </c>
      <c r="HQ51" s="173" t="n">
        <f aca="false">CD51/$FO51</f>
        <v>7.34508547008547E-006</v>
      </c>
      <c r="HR51" s="173" t="n">
        <f aca="false">CE51/$FO51</f>
        <v>4.24011752136752E-006</v>
      </c>
      <c r="HS51" s="173" t="n">
        <f aca="false">CF51/$FO51</f>
        <v>0</v>
      </c>
      <c r="HT51" s="173" t="n">
        <f aca="false">CG51/$FO51</f>
        <v>4.24011752136752E-006</v>
      </c>
      <c r="HU51" s="174" t="n">
        <f aca="false">SUM(HC51,HF51,HI51,HL51,HO51,HR51)</f>
        <v>0.00168482071314103</v>
      </c>
      <c r="HV51" s="174" t="n">
        <f aca="false">SUM(HD51,HG51,HJ51,HM51,HP51,HS51)</f>
        <v>0.00274750434027778</v>
      </c>
      <c r="HW51" s="174" t="n">
        <f aca="false">SUM(HE51,HH51,HK51,HN51,HQ51,HT51)</f>
        <v>1.1585202991453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131.868</v>
      </c>
      <c r="E52" s="214" t="n">
        <v>35.7704</v>
      </c>
      <c r="F52" s="214" t="n">
        <v>39.2145</v>
      </c>
      <c r="G52" s="214" t="n">
        <v>40.9489</v>
      </c>
      <c r="H52" s="214" t="n">
        <v>4270.89</v>
      </c>
      <c r="I52" s="214" t="n">
        <v>8.83</v>
      </c>
      <c r="J52" s="177" t="n">
        <f aca="false">H52/3600</f>
        <v>1.18635833333333</v>
      </c>
      <c r="L52" s="213" t="n">
        <v>2132.5376</v>
      </c>
      <c r="M52" s="214" t="n">
        <v>35.7725</v>
      </c>
      <c r="N52" s="214" t="n">
        <v>39.226</v>
      </c>
      <c r="O52" s="214" t="n">
        <v>40.9409</v>
      </c>
      <c r="P52" s="214" t="n">
        <v>4301.82</v>
      </c>
      <c r="Q52" s="214" t="n">
        <v>8.87</v>
      </c>
      <c r="R52" s="177" t="n">
        <f aca="false">P52/3600</f>
        <v>1.19495</v>
      </c>
      <c r="S52" s="160"/>
      <c r="T52" s="71"/>
      <c r="U52" s="109"/>
      <c r="V52" s="109"/>
      <c r="W52" s="71"/>
      <c r="X52" s="109"/>
      <c r="Y52" s="179"/>
      <c r="AA52" s="116"/>
      <c r="AB52" s="180" t="n">
        <v>17343609</v>
      </c>
      <c r="AC52" s="181" t="n">
        <v>7163533</v>
      </c>
      <c r="AD52" s="181" t="n">
        <v>121513</v>
      </c>
      <c r="AE52" s="181" t="n">
        <v>242238</v>
      </c>
      <c r="AF52" s="181" t="n">
        <v>0</v>
      </c>
      <c r="AG52" s="181" t="n">
        <v>627233</v>
      </c>
      <c r="AH52" s="181" t="n">
        <v>534040</v>
      </c>
      <c r="AI52" s="181" t="n">
        <v>147286</v>
      </c>
      <c r="AJ52" s="181" t="n">
        <v>38383</v>
      </c>
      <c r="AK52" s="181" t="n">
        <v>42017</v>
      </c>
      <c r="AL52" s="181" t="n">
        <v>0</v>
      </c>
      <c r="AM52" s="181" t="n">
        <v>26310</v>
      </c>
      <c r="AN52" s="181" t="n">
        <v>83864</v>
      </c>
      <c r="AO52" s="181" t="n">
        <v>0</v>
      </c>
      <c r="AP52" s="181" t="n">
        <v>25429</v>
      </c>
      <c r="AQ52" s="181" t="n">
        <v>86400</v>
      </c>
      <c r="AR52" s="181" t="n">
        <v>0</v>
      </c>
      <c r="AS52" s="181" t="n">
        <v>15187</v>
      </c>
      <c r="AT52" s="181" t="n">
        <v>69375</v>
      </c>
      <c r="AU52" s="181" t="n">
        <v>0</v>
      </c>
      <c r="AV52" s="181" t="n">
        <v>475</v>
      </c>
      <c r="AW52" s="181" t="n">
        <v>0</v>
      </c>
      <c r="AX52" s="181" t="n">
        <v>475</v>
      </c>
      <c r="AY52" s="181" t="n">
        <v>242</v>
      </c>
      <c r="AZ52" s="181" t="n">
        <v>0</v>
      </c>
      <c r="BA52" s="182" t="n">
        <v>242</v>
      </c>
      <c r="BB52" s="181" t="n">
        <v>1388800</v>
      </c>
      <c r="BC52" s="181" t="n">
        <v>5.158074</v>
      </c>
      <c r="BD52" s="181" t="n">
        <v>480279</v>
      </c>
      <c r="BE52" s="182" t="n">
        <v>825537</v>
      </c>
      <c r="BF52" s="142"/>
      <c r="BG52" s="122"/>
      <c r="BH52" s="183" t="n">
        <v>17321584</v>
      </c>
      <c r="BI52" s="184" t="n">
        <v>7202695</v>
      </c>
      <c r="BJ52" s="184" t="n">
        <v>121010</v>
      </c>
      <c r="BK52" s="184" t="n">
        <v>242040</v>
      </c>
      <c r="BL52" s="184" t="n">
        <v>0</v>
      </c>
      <c r="BM52" s="184" t="n">
        <v>634723</v>
      </c>
      <c r="BN52" s="184" t="n">
        <v>505254</v>
      </c>
      <c r="BO52" s="184" t="n">
        <v>185698</v>
      </c>
      <c r="BP52" s="184" t="n">
        <v>38380</v>
      </c>
      <c r="BQ52" s="184" t="n">
        <v>42082</v>
      </c>
      <c r="BR52" s="184" t="n">
        <v>0</v>
      </c>
      <c r="BS52" s="184" t="n">
        <v>25943</v>
      </c>
      <c r="BT52" s="184" t="n">
        <v>83800</v>
      </c>
      <c r="BU52" s="184" t="n">
        <v>0</v>
      </c>
      <c r="BV52" s="184" t="n">
        <v>25705</v>
      </c>
      <c r="BW52" s="184" t="n">
        <v>86400</v>
      </c>
      <c r="BX52" s="184" t="n">
        <v>0</v>
      </c>
      <c r="BY52" s="184" t="n">
        <v>15170</v>
      </c>
      <c r="BZ52" s="184" t="n">
        <v>69555</v>
      </c>
      <c r="CA52" s="184" t="n">
        <v>0</v>
      </c>
      <c r="CB52" s="184" t="n">
        <v>520</v>
      </c>
      <c r="CC52" s="184" t="n">
        <v>0</v>
      </c>
      <c r="CD52" s="184" t="n">
        <v>520</v>
      </c>
      <c r="CE52" s="184" t="n">
        <v>259</v>
      </c>
      <c r="CF52" s="184" t="n">
        <v>0</v>
      </c>
      <c r="CG52" s="185" t="n">
        <v>259</v>
      </c>
      <c r="CH52" s="184" t="n">
        <v>1390526</v>
      </c>
      <c r="CI52" s="184" t="n">
        <v>5.179835</v>
      </c>
      <c r="CJ52" s="184" t="n">
        <v>465724</v>
      </c>
      <c r="CK52" s="184" t="n">
        <v>818341</v>
      </c>
      <c r="CN52" s="186" t="n">
        <f aca="false">AE52/$AB52</f>
        <v>0.0139669892235232</v>
      </c>
      <c r="CO52" s="152" t="n">
        <f aca="false">AF52/$AC52</f>
        <v>0</v>
      </c>
      <c r="CP52" s="152" t="n">
        <f aca="false">AH52/$AB52</f>
        <v>0.030791745824067</v>
      </c>
      <c r="CQ52" s="152" t="n">
        <f aca="false">AI52/$AC52</f>
        <v>0.0205605250928557</v>
      </c>
      <c r="CR52" s="152" t="n">
        <f aca="false">AK52/$AB52</f>
        <v>0.00242262149705981</v>
      </c>
      <c r="CS52" s="152" t="n">
        <f aca="false">AL52/$AC52</f>
        <v>0</v>
      </c>
      <c r="CT52" s="152" t="n">
        <f aca="false">AN52/$AB52</f>
        <v>0.00483544111263117</v>
      </c>
      <c r="CU52" s="152" t="n">
        <f aca="false">AO52/$AC52</f>
        <v>0</v>
      </c>
      <c r="CV52" s="152" t="n">
        <f aca="false">AQ52/$AB52</f>
        <v>0.00498166212118827</v>
      </c>
      <c r="CW52" s="152" t="n">
        <f aca="false">AR52/$AC52</f>
        <v>0</v>
      </c>
      <c r="CX52" s="152" t="n">
        <f aca="false">AT52/$AB52</f>
        <v>0.00400003251918329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6.63080633536552E-005</v>
      </c>
      <c r="DB52" s="152" t="n">
        <f aca="false">AZ52/$AB52</f>
        <v>0</v>
      </c>
      <c r="DC52" s="154" t="n">
        <f aca="false">BA52/$AC52</f>
        <v>3.37822133296517E-005</v>
      </c>
      <c r="DD52" s="152" t="n">
        <f aca="false">CR52+CT52+CV52+CX52+CZ52+DB52</f>
        <v>0.0162397572500625</v>
      </c>
      <c r="DE52" s="187" t="n">
        <f aca="false">CS52+CU52+CW52+CY52+DA52+DC52</f>
        <v>0.000100090276683307</v>
      </c>
      <c r="DF52" s="130"/>
      <c r="DG52" s="130"/>
      <c r="DH52" s="186" t="n">
        <f aca="false">BK52/$BH52</f>
        <v>0.0139733179136504</v>
      </c>
      <c r="DI52" s="152" t="n">
        <f aca="false">BL52/$BI52</f>
        <v>0</v>
      </c>
      <c r="DJ52" s="152" t="n">
        <f aca="false">BN52/$BH52</f>
        <v>0.0291690413532619</v>
      </c>
      <c r="DK52" s="152" t="n">
        <f aca="false">BO52/$BI52</f>
        <v>0.0257817386408837</v>
      </c>
      <c r="DL52" s="152" t="n">
        <f aca="false">BQ52/$BH52</f>
        <v>0.00242945448868879</v>
      </c>
      <c r="DM52" s="152" t="n">
        <f aca="false">BR52/$BI52</f>
        <v>0</v>
      </c>
      <c r="DN52" s="152" t="n">
        <f aca="false">BT52/$BH52</f>
        <v>0.00483789473295283</v>
      </c>
      <c r="DO52" s="152" t="n">
        <f aca="false">BU52/$BI52</f>
        <v>0</v>
      </c>
      <c r="DP52" s="152" t="n">
        <f aca="false">BW52/$BH52</f>
        <v>0.00498799647884397</v>
      </c>
      <c r="DQ52" s="152" t="n">
        <f aca="false">BX52/$BI52</f>
        <v>0</v>
      </c>
      <c r="DR52" s="152" t="n">
        <f aca="false">BZ52/$BH52</f>
        <v>0.00401551035979158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7.21951991580929E-005</v>
      </c>
      <c r="DV52" s="152" t="n">
        <f aca="false">CF52/$BH52</f>
        <v>0</v>
      </c>
      <c r="DW52" s="187" t="n">
        <f aca="false">CG52/$BI52</f>
        <v>3.59587626575886E-005</v>
      </c>
      <c r="DX52" s="152" t="n">
        <f aca="false">DL52+DN52+DP52+DR52+DT52+DV52</f>
        <v>0.0162708560602772</v>
      </c>
      <c r="DY52" s="187" t="n">
        <f aca="false">DM52+DO52+DQ52+DS52+DU52+DW52</f>
        <v>0.000108153961815682</v>
      </c>
      <c r="DZ52" s="130"/>
      <c r="EA52" s="130"/>
      <c r="EB52" s="152" t="n">
        <f aca="false">BH52/AB52</f>
        <v>0.998730079765982</v>
      </c>
      <c r="EC52" s="152" t="n">
        <f aca="false">BI52/AC52</f>
        <v>1.00546685553064</v>
      </c>
      <c r="ED52" s="152" t="n">
        <f aca="false">(BH52+BI52)/(AB52+AC52)</f>
        <v>1.00069926554471</v>
      </c>
      <c r="EE52" s="152" t="n">
        <f aca="false">BJ52/AD52</f>
        <v>0.995860525211294</v>
      </c>
      <c r="EF52" s="152" t="n">
        <f aca="false">BK52/AE52</f>
        <v>0.99918262204939</v>
      </c>
      <c r="EG52" s="152" t="e">
        <f aca="false">BL52/AF52</f>
        <v>#DIV/0!</v>
      </c>
      <c r="EH52" s="152" t="n">
        <f aca="false">BM52/AG52</f>
        <v>1.01194133599476</v>
      </c>
      <c r="EI52" s="152" t="n">
        <f aca="false">BN52/AH52</f>
        <v>0.946097670586473</v>
      </c>
      <c r="EJ52" s="152" t="n">
        <f aca="false">BO52/AI52</f>
        <v>1.26079871814022</v>
      </c>
      <c r="EK52" s="152" t="n">
        <f aca="false">(BN52+BO52)/(AH52+AI52)</f>
        <v>1.01412833210534</v>
      </c>
      <c r="EL52" s="152" t="n">
        <f aca="false">BP52/AJ52</f>
        <v>0.999921840398093</v>
      </c>
      <c r="EM52" s="152" t="n">
        <f aca="false">BQ52/AK52</f>
        <v>1.00154699288383</v>
      </c>
      <c r="EN52" s="152" t="e">
        <f aca="false">BR52/AL52</f>
        <v>#DIV/0!</v>
      </c>
      <c r="EO52" s="152" t="n">
        <f aca="false">BS52/AM52</f>
        <v>0.986050931204865</v>
      </c>
      <c r="EP52" s="152" t="n">
        <f aca="false">BT52/AN52</f>
        <v>0.999236859677573</v>
      </c>
      <c r="EQ52" s="152" t="e">
        <f aca="false">BU52/AO52</f>
        <v>#DIV/0!</v>
      </c>
      <c r="ER52" s="152" t="n">
        <f aca="false">BV52/AP52</f>
        <v>1.0108537496559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0.99888062158425</v>
      </c>
      <c r="EV52" s="152" t="n">
        <f aca="false">BZ52/AT52</f>
        <v>1.00259459459459</v>
      </c>
      <c r="EW52" s="152" t="e">
        <f aca="false">CA52/AU52</f>
        <v>#DIV/0!</v>
      </c>
      <c r="EX52" s="152" t="n">
        <f aca="false">CB52/AV52</f>
        <v>1.09473684210526</v>
      </c>
      <c r="EY52" s="152" t="e">
        <f aca="false">CC52/AW52</f>
        <v>#DIV/0!</v>
      </c>
      <c r="EZ52" s="152" t="n">
        <f aca="false">CD52/AX52</f>
        <v>1.09473684210526</v>
      </c>
      <c r="FA52" s="152" t="n">
        <f aca="false">CE52/AY52</f>
        <v>1.0702479338843</v>
      </c>
      <c r="FB52" s="152" t="e">
        <f aca="false">CF52/AZ52</f>
        <v>#DIV/0!</v>
      </c>
      <c r="FC52" s="152" t="n">
        <f aca="false">CG52/BA52</f>
        <v>1.0702479338843</v>
      </c>
      <c r="FD52" s="152" t="n">
        <f aca="false">SUM(BP52+BS52+BV52+BY52+CB52+CE52)/SUM(AJ52+AM52+AP52+AS52+AV52+AY52)</f>
        <v>0.999537849206798</v>
      </c>
      <c r="FE52" s="152" t="n">
        <f aca="false">SUM(BQ52+BT52+BW52+BZ52+CC52+CF52)/SUM(AK52+AN52+AQ52+AT52+AW52+AZ52)</f>
        <v>1.0006426278865</v>
      </c>
      <c r="FF52" s="152" t="n">
        <f aca="false">SUM(BR52+BU52+BX52+CA52+CD52+CG52)/SUM(AL52+AO52+AR52+AU52+AX52+BA52)</f>
        <v>1.08647140864714</v>
      </c>
      <c r="FG52" s="154" t="n">
        <f aca="false">CH52/BB52</f>
        <v>1.00124279953917</v>
      </c>
      <c r="FH52" s="152" t="n">
        <f aca="false">CI52/BC52</f>
        <v>1.00421882276214</v>
      </c>
      <c r="FI52" s="152" t="n">
        <f aca="false">CJ52/BD52</f>
        <v>0.969694698289952</v>
      </c>
      <c r="FJ52" s="152" t="n">
        <f aca="false">CK52/BE52</f>
        <v>0.991283249569674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44761693709936</v>
      </c>
      <c r="FR52" s="173" t="n">
        <f aca="false">AC52/$FO52</f>
        <v>0.0597917751736111</v>
      </c>
      <c r="FS52" s="174" t="n">
        <f aca="false">AD52/$FO52</f>
        <v>0.00101423110309829</v>
      </c>
      <c r="FT52" s="174" t="n">
        <f aca="false">AE52/$FO52</f>
        <v>0.00202188501602564</v>
      </c>
      <c r="FU52" s="174" t="n">
        <f aca="false">AF52/$FO52</f>
        <v>0</v>
      </c>
      <c r="FV52" s="174" t="n">
        <f aca="false">AG52/$FO52</f>
        <v>0.00523531817574786</v>
      </c>
      <c r="FW52" s="174" t="n">
        <f aca="false">AH52/$FO52</f>
        <v>0.00445746527777778</v>
      </c>
      <c r="FX52" s="174" t="n">
        <f aca="false">AI52/$FO52</f>
        <v>0.00122935029380342</v>
      </c>
      <c r="FY52" s="174" t="n">
        <f aca="false">AJ52/$FO52</f>
        <v>0.000320370926816239</v>
      </c>
      <c r="FZ52" s="174" t="n">
        <f aca="false">AK52/$FO52</f>
        <v>0.000350702791132479</v>
      </c>
      <c r="GA52" s="174" t="n">
        <f aca="false">AL52/$FO52</f>
        <v>0</v>
      </c>
      <c r="GB52" s="174" t="n">
        <f aca="false">AM52/$FO52</f>
        <v>0.000219601362179487</v>
      </c>
      <c r="GC52" s="174" t="n">
        <f aca="false">AN52/$FO52</f>
        <v>0.000699986645299145</v>
      </c>
      <c r="GD52" s="174" t="n">
        <f aca="false">AO52/$FO52</f>
        <v>0</v>
      </c>
      <c r="GE52" s="174" t="n">
        <f aca="false">AP52/$FO52</f>
        <v>0.000212247930021368</v>
      </c>
      <c r="GF52" s="174" t="n">
        <f aca="false">AQ52/$FO52</f>
        <v>0.000721153846153846</v>
      </c>
      <c r="GG52" s="174" t="n">
        <f aca="false">AR52/$FO52</f>
        <v>0</v>
      </c>
      <c r="GH52" s="174" t="n">
        <f aca="false">AS52/$FO52</f>
        <v>0.000126761151175214</v>
      </c>
      <c r="GI52" s="174" t="n">
        <f aca="false">AT52/$FO52</f>
        <v>0.000579051482371795</v>
      </c>
      <c r="GJ52" s="174" t="n">
        <f aca="false">AU52/$FO52</f>
        <v>0</v>
      </c>
      <c r="GK52" s="174" t="n">
        <f aca="false">AV52/$FO52</f>
        <v>3.96467681623932E-006</v>
      </c>
      <c r="GL52" s="174" t="n">
        <f aca="false">AW52/$FO52</f>
        <v>0</v>
      </c>
      <c r="GM52" s="174" t="n">
        <f aca="false">AX52/$FO52</f>
        <v>3.96467681623932E-006</v>
      </c>
      <c r="GN52" s="174" t="n">
        <f aca="false">AY52/$FO52</f>
        <v>2.0198985042735E-006</v>
      </c>
      <c r="GO52" s="174" t="n">
        <f aca="false">AZ52/$FO52</f>
        <v>0</v>
      </c>
      <c r="GP52" s="174" t="n">
        <f aca="false">BA52/$FO52</f>
        <v>2.0198985042735E-006</v>
      </c>
      <c r="GQ52" s="174" t="n">
        <f aca="false">SUM(FY52,GB52,GE52,GH52,GK52,GN52)</f>
        <v>0.000884965945512821</v>
      </c>
      <c r="GR52" s="174" t="n">
        <f aca="false">SUM(FZ52,GC52,GF52,GI52,GL52,GO52)</f>
        <v>0.00235089476495727</v>
      </c>
      <c r="GS52" s="174" t="n">
        <f aca="false">SUM(GA52,GD52,GG52,GJ52,GM52,GP52)</f>
        <v>5.98457532051282E-006</v>
      </c>
      <c r="GT52" s="130"/>
      <c r="GU52" s="173" t="n">
        <f aca="false">BH52/$FO52</f>
        <v>0.144577857905983</v>
      </c>
      <c r="GV52" s="173" t="n">
        <f aca="false">BI52/$FO52</f>
        <v>0.060118648170406</v>
      </c>
      <c r="GW52" s="173" t="n">
        <f aca="false">BJ52/$FO52</f>
        <v>0.00101003271901709</v>
      </c>
      <c r="GX52" s="173" t="n">
        <f aca="false">BK52/$FO52</f>
        <v>0.00202023237179487</v>
      </c>
      <c r="GY52" s="173" t="n">
        <f aca="false">BL52/$FO52</f>
        <v>0</v>
      </c>
      <c r="GZ52" s="173" t="n">
        <f aca="false">BM52/$FO52</f>
        <v>0.00529783486912393</v>
      </c>
      <c r="HA52" s="173" t="n">
        <f aca="false">BN52/$FO52</f>
        <v>0.00421719751602564</v>
      </c>
      <c r="HB52" s="173" t="n">
        <f aca="false">BO52/$FO52</f>
        <v>0.00154996327457265</v>
      </c>
      <c r="HC52" s="173" t="n">
        <f aca="false">BP52/$FO52</f>
        <v>0.000320345886752137</v>
      </c>
      <c r="HD52" s="173" t="n">
        <f aca="false">BQ52/$FO52</f>
        <v>0.000351245325854701</v>
      </c>
      <c r="HE52" s="173" t="n">
        <f aca="false">BR52/$FO52</f>
        <v>0</v>
      </c>
      <c r="HF52" s="173" t="n">
        <f aca="false">BS52/$FO52</f>
        <v>0.00021653812767094</v>
      </c>
      <c r="HG52" s="173" t="n">
        <f aca="false">BT52/$FO52</f>
        <v>0.000699452457264957</v>
      </c>
      <c r="HH52" s="173" t="n">
        <f aca="false">BU52/$FO52</f>
        <v>0</v>
      </c>
      <c r="HI52" s="173" t="n">
        <f aca="false">BV52/$FO52</f>
        <v>0.000214551615918803</v>
      </c>
      <c r="HJ52" s="173" t="n">
        <f aca="false">BW52/$FO52</f>
        <v>0.000721153846153846</v>
      </c>
      <c r="HK52" s="173" t="n">
        <f aca="false">BX52/$FO52</f>
        <v>0</v>
      </c>
      <c r="HL52" s="173" t="n">
        <f aca="false">BY52/$FO52</f>
        <v>0.000126619257478632</v>
      </c>
      <c r="HM52" s="173" t="n">
        <f aca="false">BZ52/$FO52</f>
        <v>0.000580553886217949</v>
      </c>
      <c r="HN52" s="173" t="n">
        <f aca="false">CA52/$FO52</f>
        <v>0</v>
      </c>
      <c r="HO52" s="173" t="n">
        <f aca="false">CB52/$FO52</f>
        <v>4.34027777777778E-006</v>
      </c>
      <c r="HP52" s="173" t="n">
        <f aca="false">CC52/$FO52</f>
        <v>0</v>
      </c>
      <c r="HQ52" s="173" t="n">
        <f aca="false">CD52/$FO52</f>
        <v>4.34027777777778E-006</v>
      </c>
      <c r="HR52" s="173" t="n">
        <f aca="false">CE52/$FO52</f>
        <v>2.1617922008547E-006</v>
      </c>
      <c r="HS52" s="173" t="n">
        <f aca="false">CF52/$FO52</f>
        <v>0</v>
      </c>
      <c r="HT52" s="173" t="n">
        <f aca="false">CG52/$FO52</f>
        <v>2.1617922008547E-006</v>
      </c>
      <c r="HU52" s="174" t="n">
        <f aca="false">SUM(HC52,HF52,HI52,HL52,HO52,HR52)</f>
        <v>0.000884556957799145</v>
      </c>
      <c r="HV52" s="174" t="n">
        <f aca="false">SUM(HD52,HG52,HJ52,HM52,HP52,HS52)</f>
        <v>0.00235240551549145</v>
      </c>
      <c r="HW52" s="174" t="n">
        <f aca="false">SUM(HE52,HH52,HK52,HN52,HQ52,HT52)</f>
        <v>6.50206997863248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1001.024</v>
      </c>
      <c r="E53" s="214" t="n">
        <v>32.8876</v>
      </c>
      <c r="F53" s="214" t="n">
        <v>37.4485</v>
      </c>
      <c r="G53" s="214" t="n">
        <v>39.2595</v>
      </c>
      <c r="H53" s="214" t="n">
        <v>3533.9</v>
      </c>
      <c r="I53" s="214" t="n">
        <v>7.15</v>
      </c>
      <c r="J53" s="177" t="n">
        <f aca="false">H53/3600</f>
        <v>0.981638888888889</v>
      </c>
      <c r="L53" s="213" t="n">
        <v>1002.932</v>
      </c>
      <c r="M53" s="214" t="n">
        <v>32.8885</v>
      </c>
      <c r="N53" s="214" t="n">
        <v>37.4533</v>
      </c>
      <c r="O53" s="214" t="n">
        <v>39.2589</v>
      </c>
      <c r="P53" s="214" t="n">
        <v>3525.85</v>
      </c>
      <c r="Q53" s="214" t="n">
        <v>7.14</v>
      </c>
      <c r="R53" s="177" t="n">
        <f aca="false">P53/3600</f>
        <v>0.979402777777778</v>
      </c>
      <c r="S53" s="160"/>
      <c r="T53" s="71"/>
      <c r="U53" s="109"/>
      <c r="V53" s="109"/>
      <c r="W53" s="71"/>
      <c r="X53" s="109"/>
      <c r="Y53" s="179"/>
      <c r="AA53" s="116"/>
      <c r="AB53" s="180" t="n">
        <v>8480109</v>
      </c>
      <c r="AC53" s="181" t="n">
        <v>3224625</v>
      </c>
      <c r="AD53" s="181" t="n">
        <v>73903</v>
      </c>
      <c r="AE53" s="181" t="n">
        <v>142241</v>
      </c>
      <c r="AF53" s="181" t="n">
        <v>0</v>
      </c>
      <c r="AG53" s="181" t="n">
        <v>337583</v>
      </c>
      <c r="AH53" s="181" t="n">
        <v>287234</v>
      </c>
      <c r="AI53" s="181" t="n">
        <v>79045</v>
      </c>
      <c r="AJ53" s="181" t="n">
        <v>15846</v>
      </c>
      <c r="AK53" s="181" t="n">
        <v>19663</v>
      </c>
      <c r="AL53" s="181" t="n">
        <v>0</v>
      </c>
      <c r="AM53" s="181" t="n">
        <v>14886</v>
      </c>
      <c r="AN53" s="181" t="n">
        <v>73614</v>
      </c>
      <c r="AO53" s="181" t="n">
        <v>0</v>
      </c>
      <c r="AP53" s="181" t="n">
        <v>15984</v>
      </c>
      <c r="AQ53" s="181" t="n">
        <v>73440</v>
      </c>
      <c r="AR53" s="181" t="n">
        <v>0</v>
      </c>
      <c r="AS53" s="181" t="n">
        <v>8650</v>
      </c>
      <c r="AT53" s="181" t="n">
        <v>64224</v>
      </c>
      <c r="AU53" s="181" t="n">
        <v>0</v>
      </c>
      <c r="AV53" s="181" t="n">
        <v>440</v>
      </c>
      <c r="AW53" s="181" t="n">
        <v>0</v>
      </c>
      <c r="AX53" s="181" t="n">
        <v>440</v>
      </c>
      <c r="AY53" s="181" t="n">
        <v>188</v>
      </c>
      <c r="AZ53" s="181" t="n">
        <v>0</v>
      </c>
      <c r="BA53" s="182" t="n">
        <v>188</v>
      </c>
      <c r="BB53" s="181" t="n">
        <v>751247</v>
      </c>
      <c r="BC53" s="181" t="n">
        <v>4.292363</v>
      </c>
      <c r="BD53" s="181" t="n">
        <v>292603</v>
      </c>
      <c r="BE53" s="182" t="n">
        <v>483763</v>
      </c>
      <c r="BF53" s="142"/>
      <c r="BG53" s="122"/>
      <c r="BH53" s="183" t="n">
        <v>8478172</v>
      </c>
      <c r="BI53" s="184" t="n">
        <v>3252374</v>
      </c>
      <c r="BJ53" s="184" t="n">
        <v>73916</v>
      </c>
      <c r="BK53" s="184" t="n">
        <v>142081</v>
      </c>
      <c r="BL53" s="184" t="n">
        <v>0</v>
      </c>
      <c r="BM53" s="184" t="n">
        <v>339741</v>
      </c>
      <c r="BN53" s="184" t="n">
        <v>269882</v>
      </c>
      <c r="BO53" s="184" t="n">
        <v>99311</v>
      </c>
      <c r="BP53" s="184" t="n">
        <v>16028</v>
      </c>
      <c r="BQ53" s="184" t="n">
        <v>19956</v>
      </c>
      <c r="BR53" s="184" t="n">
        <v>0</v>
      </c>
      <c r="BS53" s="184" t="n">
        <v>15113</v>
      </c>
      <c r="BT53" s="184" t="n">
        <v>76300</v>
      </c>
      <c r="BU53" s="184" t="n">
        <v>0</v>
      </c>
      <c r="BV53" s="184" t="n">
        <v>16839</v>
      </c>
      <c r="BW53" s="184" t="n">
        <v>77472</v>
      </c>
      <c r="BX53" s="184" t="n">
        <v>0</v>
      </c>
      <c r="BY53" s="184" t="n">
        <v>8924</v>
      </c>
      <c r="BZ53" s="184" t="n">
        <v>66746</v>
      </c>
      <c r="CA53" s="184" t="n">
        <v>0</v>
      </c>
      <c r="CB53" s="184" t="n">
        <v>415</v>
      </c>
      <c r="CC53" s="184" t="n">
        <v>0</v>
      </c>
      <c r="CD53" s="184" t="n">
        <v>415</v>
      </c>
      <c r="CE53" s="184" t="n">
        <v>184</v>
      </c>
      <c r="CF53" s="184" t="n">
        <v>0</v>
      </c>
      <c r="CG53" s="185" t="n">
        <v>184</v>
      </c>
      <c r="CH53" s="184" t="n">
        <v>751084</v>
      </c>
      <c r="CI53" s="184" t="n">
        <v>4.33024</v>
      </c>
      <c r="CJ53" s="184" t="n">
        <v>284052</v>
      </c>
      <c r="CK53" s="184" t="n">
        <v>478447</v>
      </c>
      <c r="CN53" s="186" t="n">
        <f aca="false">AE53/$AB53</f>
        <v>0.0167734872275816</v>
      </c>
      <c r="CO53" s="152" t="n">
        <f aca="false">AF53/$AC53</f>
        <v>0</v>
      </c>
      <c r="CP53" s="152" t="n">
        <f aca="false">AH53/$AB53</f>
        <v>0.0338714985856904</v>
      </c>
      <c r="CQ53" s="152" t="n">
        <f aca="false">AI53/$AC53</f>
        <v>0.0245129278598287</v>
      </c>
      <c r="CR53" s="152" t="n">
        <f aca="false">AK53/$AB53</f>
        <v>0.0023187201956956</v>
      </c>
      <c r="CS53" s="152" t="n">
        <f aca="false">AL53/$AC53</f>
        <v>0</v>
      </c>
      <c r="CT53" s="152" t="n">
        <f aca="false">AN53/$AB53</f>
        <v>0.00868078464557472</v>
      </c>
      <c r="CU53" s="152" t="n">
        <f aca="false">AO53/$AC53</f>
        <v>0</v>
      </c>
      <c r="CV53" s="152" t="n">
        <f aca="false">AQ53/$AB53</f>
        <v>0.00866026604139169</v>
      </c>
      <c r="CW53" s="152" t="n">
        <f aca="false">AR53/$AC53</f>
        <v>0</v>
      </c>
      <c r="CX53" s="152" t="n">
        <f aca="false">AT53/$AB53</f>
        <v>0.00757348755776606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136449974803272</v>
      </c>
      <c r="DB53" s="152" t="n">
        <f aca="false">AZ53/$AB53</f>
        <v>0</v>
      </c>
      <c r="DC53" s="154" t="n">
        <f aca="false">BA53/$AC53</f>
        <v>5.83013528704888E-005</v>
      </c>
      <c r="DD53" s="152" t="n">
        <f aca="false">CR53+CT53+CV53+CX53+CZ53+DB53</f>
        <v>0.0272332584404281</v>
      </c>
      <c r="DE53" s="187" t="n">
        <f aca="false">CS53+CU53+CW53+CY53+DA53+DC53</f>
        <v>0.000194751327673761</v>
      </c>
      <c r="DF53" s="130"/>
      <c r="DG53" s="130"/>
      <c r="DH53" s="186" t="n">
        <f aca="false">BK53/$BH53</f>
        <v>0.0167584474577775</v>
      </c>
      <c r="DI53" s="152" t="n">
        <f aca="false">BL53/$BI53</f>
        <v>0</v>
      </c>
      <c r="DJ53" s="152" t="n">
        <f aca="false">BN53/$BH53</f>
        <v>0.0318325695680625</v>
      </c>
      <c r="DK53" s="152" t="n">
        <f aca="false">BO53/$BI53</f>
        <v>0.0305349261800765</v>
      </c>
      <c r="DL53" s="152" t="n">
        <f aca="false">BQ53/$BH53</f>
        <v>0.00235380928813428</v>
      </c>
      <c r="DM53" s="152" t="n">
        <f aca="false">BR53/$BI53</f>
        <v>0</v>
      </c>
      <c r="DN53" s="152" t="n">
        <f aca="false">BT53/$BH53</f>
        <v>0.00899958151356212</v>
      </c>
      <c r="DO53" s="152" t="n">
        <f aca="false">BU53/$BI53</f>
        <v>0</v>
      </c>
      <c r="DP53" s="152" t="n">
        <f aca="false">BW53/$BH53</f>
        <v>0.00913781886000897</v>
      </c>
      <c r="DQ53" s="152" t="n">
        <f aca="false">BX53/$BI53</f>
        <v>0</v>
      </c>
      <c r="DR53" s="152" t="n">
        <f aca="false">BZ53/$BH53</f>
        <v>0.0078726876501208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127599101456352</v>
      </c>
      <c r="DV53" s="152" t="n">
        <f aca="false">CF53/$BH53</f>
        <v>0</v>
      </c>
      <c r="DW53" s="187" t="n">
        <f aca="false">CG53/$BI53</f>
        <v>5.65740594408884E-005</v>
      </c>
      <c r="DX53" s="152" t="n">
        <f aca="false">DL53+DN53+DP53+DR53+DT53+DV53</f>
        <v>0.0283638973118262</v>
      </c>
      <c r="DY53" s="187" t="n">
        <f aca="false">DM53+DO53+DQ53+DS53+DU53+DW53</f>
        <v>0.00018417316089724</v>
      </c>
      <c r="DZ53" s="130"/>
      <c r="EA53" s="130"/>
      <c r="EB53" s="152" t="n">
        <f aca="false">BH53/AB53</f>
        <v>0.999771583124698</v>
      </c>
      <c r="EC53" s="152" t="n">
        <f aca="false">BI53/AC53</f>
        <v>1.0086053417064</v>
      </c>
      <c r="ED53" s="152" t="n">
        <f aca="false">(BH53+BI53)/(AB53+AC53)</f>
        <v>1.0022052615634</v>
      </c>
      <c r="EE53" s="152" t="n">
        <f aca="false">BJ53/AD53</f>
        <v>1.0001759062555</v>
      </c>
      <c r="EF53" s="152" t="n">
        <f aca="false">BK53/AE53</f>
        <v>0.998875148515548</v>
      </c>
      <c r="EG53" s="152" t="e">
        <f aca="false">BL53/AF53</f>
        <v>#DIV/0!</v>
      </c>
      <c r="EH53" s="152" t="n">
        <f aca="false">BM53/AG53</f>
        <v>1.0063925019921</v>
      </c>
      <c r="EI53" s="152" t="n">
        <f aca="false">BN53/AH53</f>
        <v>0.939589324383604</v>
      </c>
      <c r="EJ53" s="152" t="n">
        <f aca="false">BO53/AI53</f>
        <v>1.25638560313745</v>
      </c>
      <c r="EK53" s="152" t="n">
        <f aca="false">(BN53+BO53)/(AH53+AI53)</f>
        <v>1.00795568405505</v>
      </c>
      <c r="EL53" s="152" t="n">
        <f aca="false">BP53/AJ53</f>
        <v>1.01148554840338</v>
      </c>
      <c r="EM53" s="152" t="n">
        <f aca="false">BQ53/AK53</f>
        <v>1.01490108325281</v>
      </c>
      <c r="EN53" s="152" t="e">
        <f aca="false">BR53/AL53</f>
        <v>#DIV/0!</v>
      </c>
      <c r="EO53" s="152" t="n">
        <f aca="false">BS53/AM53</f>
        <v>1.01524922746204</v>
      </c>
      <c r="EP53" s="152" t="n">
        <f aca="false">BT53/AN53</f>
        <v>1.03648762463662</v>
      </c>
      <c r="EQ53" s="152" t="e">
        <f aca="false">BU53/AO53</f>
        <v>#DIV/0!</v>
      </c>
      <c r="ER53" s="152" t="n">
        <f aca="false">BV53/AP53</f>
        <v>1.05349099099099</v>
      </c>
      <c r="ES53" s="152" t="n">
        <f aca="false">BW53/AQ53</f>
        <v>1.05490196078431</v>
      </c>
      <c r="ET53" s="152" t="e">
        <f aca="false">BX53/AR53</f>
        <v>#DIV/0!</v>
      </c>
      <c r="EU53" s="152" t="n">
        <f aca="false">BY53/AS53</f>
        <v>1.03167630057803</v>
      </c>
      <c r="EV53" s="152" t="n">
        <f aca="false">BZ53/AT53</f>
        <v>1.03926880916791</v>
      </c>
      <c r="EW53" s="152" t="e">
        <f aca="false">CA53/AU53</f>
        <v>#DIV/0!</v>
      </c>
      <c r="EX53" s="152" t="n">
        <f aca="false">CB53/AV53</f>
        <v>0.943181818181818</v>
      </c>
      <c r="EY53" s="152" t="e">
        <f aca="false">CC53/AW53</f>
        <v>#DIV/0!</v>
      </c>
      <c r="EZ53" s="152" t="n">
        <f aca="false">CD53/AX53</f>
        <v>0.943181818181818</v>
      </c>
      <c r="FA53" s="152" t="n">
        <f aca="false">CE53/AY53</f>
        <v>0.978723404255319</v>
      </c>
      <c r="FB53" s="152" t="e">
        <f aca="false">CF53/AZ53</f>
        <v>#DIV/0!</v>
      </c>
      <c r="FC53" s="152" t="n">
        <f aca="false">CG53/BA53</f>
        <v>0.978723404255319</v>
      </c>
      <c r="FD53" s="152" t="n">
        <f aca="false">SUM(BP53+BS53+BV53+BY53+CB53+CE53)/SUM(AJ53+AM53+AP53+AS53+AV53+AY53)</f>
        <v>1.02694931599814</v>
      </c>
      <c r="FE53" s="152" t="n">
        <f aca="false">SUM(BQ53+BT53+BW53+BZ53+CC53+CF53)/SUM(AK53+AN53+AQ53+AT53+AW53+AZ53)</f>
        <v>1.04127894137464</v>
      </c>
      <c r="FF53" s="152" t="n">
        <f aca="false">SUM(BR53+BU53+BX53+CA53+CD53+CG53)/SUM(AL53+AO53+AR53+AU53+AX53+BA53)</f>
        <v>0.953821656050955</v>
      </c>
      <c r="FG53" s="154" t="n">
        <f aca="false">CH53/BB53</f>
        <v>0.999783027419744</v>
      </c>
      <c r="FH53" s="152" t="n">
        <f aca="false">CI53/BC53</f>
        <v>1.00882427697751</v>
      </c>
      <c r="FI53" s="152" t="n">
        <f aca="false">CJ53/BD53</f>
        <v>0.970776102774066</v>
      </c>
      <c r="FJ53" s="152" t="n">
        <f aca="false">CK53/BE53</f>
        <v>0.989011148020828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07808243189103</v>
      </c>
      <c r="FR53" s="173" t="n">
        <f aca="false">AC53/$FO53</f>
        <v>0.0269149389022436</v>
      </c>
      <c r="FS53" s="174" t="n">
        <f aca="false">AD53/$FO53</f>
        <v>0.000616845285790598</v>
      </c>
      <c r="FT53" s="174" t="n">
        <f aca="false">AE53/$FO53</f>
        <v>0.00118724125267094</v>
      </c>
      <c r="FU53" s="174" t="n">
        <f aca="false">AF53/$FO53</f>
        <v>0</v>
      </c>
      <c r="FV53" s="174" t="n">
        <f aca="false">AG53/$FO53</f>
        <v>0.0028176999866453</v>
      </c>
      <c r="FW53" s="174" t="n">
        <f aca="false">AH53/$FO53</f>
        <v>0.00239745259081197</v>
      </c>
      <c r="FX53" s="174" t="n">
        <f aca="false">AI53/$FO53</f>
        <v>0.000659763955662393</v>
      </c>
      <c r="FY53" s="174" t="n">
        <f aca="false">AJ53/$FO53</f>
        <v>0.000132261618589744</v>
      </c>
      <c r="FZ53" s="174" t="n">
        <f aca="false">AK53/$FO53</f>
        <v>0.000164120926816239</v>
      </c>
      <c r="GA53" s="174" t="n">
        <f aca="false">AL53/$FO53</f>
        <v>0</v>
      </c>
      <c r="GB53" s="174" t="n">
        <f aca="false">AM53/$FO53</f>
        <v>0.000124248798076923</v>
      </c>
      <c r="GC53" s="174" t="n">
        <f aca="false">AN53/$FO53</f>
        <v>0.000614433092948718</v>
      </c>
      <c r="GD53" s="174" t="n">
        <f aca="false">AO53/$FO53</f>
        <v>0</v>
      </c>
      <c r="GE53" s="174" t="n">
        <f aca="false">AP53/$FO53</f>
        <v>0.000133413461538462</v>
      </c>
      <c r="GF53" s="174" t="n">
        <f aca="false">AQ53/$FO53</f>
        <v>0.000612980769230769</v>
      </c>
      <c r="GG53" s="174" t="n">
        <f aca="false">AR53/$FO53</f>
        <v>0</v>
      </c>
      <c r="GH53" s="174" t="n">
        <f aca="false">AS53/$FO53</f>
        <v>7.21988514957265E-005</v>
      </c>
      <c r="GI53" s="174" t="n">
        <f aca="false">AT53/$FO53</f>
        <v>0.000536057692307692</v>
      </c>
      <c r="GJ53" s="174" t="n">
        <f aca="false">AU53/$FO53</f>
        <v>0</v>
      </c>
      <c r="GK53" s="174" t="n">
        <f aca="false">AV53/$FO53</f>
        <v>3.67254273504274E-006</v>
      </c>
      <c r="GL53" s="174" t="n">
        <f aca="false">AW53/$FO53</f>
        <v>0</v>
      </c>
      <c r="GM53" s="174" t="n">
        <f aca="false">AX53/$FO53</f>
        <v>3.67254273504274E-006</v>
      </c>
      <c r="GN53" s="174" t="n">
        <f aca="false">AY53/$FO53</f>
        <v>1.56917735042735E-006</v>
      </c>
      <c r="GO53" s="174" t="n">
        <f aca="false">AZ53/$FO53</f>
        <v>0</v>
      </c>
      <c r="GP53" s="174" t="n">
        <f aca="false">BA53/$FO53</f>
        <v>1.56917735042735E-006</v>
      </c>
      <c r="GQ53" s="174" t="n">
        <f aca="false">SUM(FY53,GB53,GE53,GH53,GK53,GN53)</f>
        <v>0.000467364449786325</v>
      </c>
      <c r="GR53" s="174" t="n">
        <f aca="false">SUM(FZ53,GC53,GF53,GI53,GL53,GO53)</f>
        <v>0.00192759248130342</v>
      </c>
      <c r="GS53" s="174" t="n">
        <f aca="false">SUM(GA53,GD53,GG53,GJ53,GM53,GP53)</f>
        <v>5.24172008547009E-006</v>
      </c>
      <c r="GT53" s="130"/>
      <c r="GU53" s="173" t="n">
        <f aca="false">BH53/$FO53</f>
        <v>0.070764656784188</v>
      </c>
      <c r="GV53" s="173" t="n">
        <f aca="false">BI53/$FO53</f>
        <v>0.0271465511485043</v>
      </c>
      <c r="GW53" s="173" t="n">
        <f aca="false">BJ53/$FO53</f>
        <v>0.000616953792735043</v>
      </c>
      <c r="GX53" s="173" t="n">
        <f aca="false">BK53/$FO53</f>
        <v>0.00118590578258547</v>
      </c>
      <c r="GY53" s="173" t="n">
        <f aca="false">BL53/$FO53</f>
        <v>0</v>
      </c>
      <c r="GZ53" s="173" t="n">
        <f aca="false">BM53/$FO53</f>
        <v>0.00283571213942308</v>
      </c>
      <c r="HA53" s="173" t="n">
        <f aca="false">BN53/$FO53</f>
        <v>0.00225262086004274</v>
      </c>
      <c r="HB53" s="173" t="n">
        <f aca="false">BO53/$FO53</f>
        <v>0.000828917935363248</v>
      </c>
      <c r="HC53" s="173" t="n">
        <f aca="false">BP53/$FO53</f>
        <v>0.000133780715811966</v>
      </c>
      <c r="HD53" s="173" t="n">
        <f aca="false">BQ53/$FO53</f>
        <v>0.000166566506410256</v>
      </c>
      <c r="HE53" s="173" t="n">
        <f aca="false">BR53/$FO53</f>
        <v>0</v>
      </c>
      <c r="HF53" s="173" t="n">
        <f aca="false">BS53/$FO53</f>
        <v>0.000126143496260684</v>
      </c>
      <c r="HG53" s="173" t="n">
        <f aca="false">BT53/$FO53</f>
        <v>0.000636852297008547</v>
      </c>
      <c r="HH53" s="173" t="n">
        <f aca="false">BU53/$FO53</f>
        <v>0</v>
      </c>
      <c r="HI53" s="173" t="n">
        <f aca="false">BV53/$FO53</f>
        <v>0.000140549879807692</v>
      </c>
      <c r="HJ53" s="173" t="n">
        <f aca="false">BW53/$FO53</f>
        <v>0.000646634615384615</v>
      </c>
      <c r="HK53" s="173" t="n">
        <f aca="false">BX53/$FO53</f>
        <v>0</v>
      </c>
      <c r="HL53" s="173" t="n">
        <f aca="false">BY53/$FO53</f>
        <v>7.4485844017094E-005</v>
      </c>
      <c r="HM53" s="173" t="n">
        <f aca="false">BZ53/$FO53</f>
        <v>0.000557108039529915</v>
      </c>
      <c r="HN53" s="173" t="n">
        <f aca="false">CA53/$FO53</f>
        <v>0</v>
      </c>
      <c r="HO53" s="173" t="n">
        <f aca="false">CB53/$FO53</f>
        <v>3.46387553418803E-006</v>
      </c>
      <c r="HP53" s="173" t="n">
        <f aca="false">CC53/$FO53</f>
        <v>0</v>
      </c>
      <c r="HQ53" s="173" t="n">
        <f aca="false">CD53/$FO53</f>
        <v>3.46387553418803E-006</v>
      </c>
      <c r="HR53" s="173" t="n">
        <f aca="false">CE53/$FO53</f>
        <v>1.5357905982906E-006</v>
      </c>
      <c r="HS53" s="173" t="n">
        <f aca="false">CF53/$FO53</f>
        <v>0</v>
      </c>
      <c r="HT53" s="173" t="n">
        <f aca="false">CG53/$FO53</f>
        <v>1.5357905982906E-006</v>
      </c>
      <c r="HU53" s="174" t="n">
        <f aca="false">SUM(HC53,HF53,HI53,HL53,HO53,HR53)</f>
        <v>0.000479959602029915</v>
      </c>
      <c r="HV53" s="174" t="n">
        <f aca="false">SUM(HD53,HG53,HJ53,HM53,HP53,HS53)</f>
        <v>0.00200716145833333</v>
      </c>
      <c r="HW53" s="174" t="n">
        <f aca="false">SUM(HE53,HH53,HK53,HN53,HQ53,HT53)</f>
        <v>4.99966613247863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90.4472</v>
      </c>
      <c r="E54" s="216" t="n">
        <v>30.2452</v>
      </c>
      <c r="F54" s="216" t="n">
        <v>36.1504</v>
      </c>
      <c r="G54" s="216" t="n">
        <v>37.9392</v>
      </c>
      <c r="H54" s="216" t="n">
        <v>3016.38</v>
      </c>
      <c r="I54" s="216" t="n">
        <v>6</v>
      </c>
      <c r="J54" s="190" t="n">
        <f aca="false">H54/3600</f>
        <v>0.837883333333333</v>
      </c>
      <c r="L54" s="215" t="n">
        <v>491.0128</v>
      </c>
      <c r="M54" s="216" t="n">
        <v>30.2445</v>
      </c>
      <c r="N54" s="216" t="n">
        <v>36.1562</v>
      </c>
      <c r="O54" s="216" t="n">
        <v>37.9405</v>
      </c>
      <c r="P54" s="216" t="n">
        <v>3007.2</v>
      </c>
      <c r="Q54" s="216" t="n">
        <v>5.96</v>
      </c>
      <c r="R54" s="190" t="n">
        <f aca="false">P54/3600</f>
        <v>0.835333333333333</v>
      </c>
      <c r="S54" s="160"/>
      <c r="T54" s="73"/>
      <c r="U54" s="192"/>
      <c r="V54" s="192"/>
      <c r="W54" s="73"/>
      <c r="X54" s="192"/>
      <c r="Y54" s="193"/>
      <c r="AA54" s="116"/>
      <c r="AB54" s="198" t="n">
        <v>4216599</v>
      </c>
      <c r="AC54" s="199" t="n">
        <v>1559333</v>
      </c>
      <c r="AD54" s="199" t="n">
        <v>45255</v>
      </c>
      <c r="AE54" s="199" t="n">
        <v>80900</v>
      </c>
      <c r="AF54" s="199" t="n">
        <v>0</v>
      </c>
      <c r="AG54" s="199" t="n">
        <v>191361</v>
      </c>
      <c r="AH54" s="199" t="n">
        <v>162801</v>
      </c>
      <c r="AI54" s="199" t="n">
        <v>44599</v>
      </c>
      <c r="AJ54" s="199" t="n">
        <v>5394</v>
      </c>
      <c r="AK54" s="199" t="n">
        <v>7524</v>
      </c>
      <c r="AL54" s="199" t="n">
        <v>0</v>
      </c>
      <c r="AM54" s="199" t="n">
        <v>5748</v>
      </c>
      <c r="AN54" s="199" t="n">
        <v>23962</v>
      </c>
      <c r="AO54" s="199" t="n">
        <v>0</v>
      </c>
      <c r="AP54" s="199" t="n">
        <v>5779</v>
      </c>
      <c r="AQ54" s="199" t="n">
        <v>25056</v>
      </c>
      <c r="AR54" s="199" t="n">
        <v>0</v>
      </c>
      <c r="AS54" s="199" t="n">
        <v>3533</v>
      </c>
      <c r="AT54" s="199" t="n">
        <v>22006</v>
      </c>
      <c r="AU54" s="199" t="n">
        <v>0</v>
      </c>
      <c r="AV54" s="199" t="n">
        <v>265</v>
      </c>
      <c r="AW54" s="199" t="n">
        <v>0</v>
      </c>
      <c r="AX54" s="199" t="n">
        <v>265</v>
      </c>
      <c r="AY54" s="199" t="n">
        <v>96</v>
      </c>
      <c r="AZ54" s="199" t="n">
        <v>0</v>
      </c>
      <c r="BA54" s="200" t="n">
        <v>96</v>
      </c>
      <c r="BB54" s="199" t="n">
        <v>416415</v>
      </c>
      <c r="BC54" s="199" t="n">
        <v>3.744661</v>
      </c>
      <c r="BD54" s="199" t="n">
        <v>181382</v>
      </c>
      <c r="BE54" s="200" t="n">
        <v>288465</v>
      </c>
      <c r="BF54" s="142"/>
      <c r="BG54" s="122"/>
      <c r="BH54" s="201" t="n">
        <v>4225070</v>
      </c>
      <c r="BI54" s="202" t="n">
        <v>1567804</v>
      </c>
      <c r="BJ54" s="202" t="n">
        <v>45109</v>
      </c>
      <c r="BK54" s="202" t="n">
        <v>80235</v>
      </c>
      <c r="BL54" s="202" t="n">
        <v>0</v>
      </c>
      <c r="BM54" s="202" t="n">
        <v>193430</v>
      </c>
      <c r="BN54" s="202" t="n">
        <v>153072</v>
      </c>
      <c r="BO54" s="202" t="n">
        <v>56395</v>
      </c>
      <c r="BP54" s="202" t="n">
        <v>5708</v>
      </c>
      <c r="BQ54" s="202" t="n">
        <v>7941</v>
      </c>
      <c r="BR54" s="202" t="n">
        <v>0</v>
      </c>
      <c r="BS54" s="202" t="n">
        <v>6382</v>
      </c>
      <c r="BT54" s="202" t="n">
        <v>28488</v>
      </c>
      <c r="BU54" s="202" t="n">
        <v>0</v>
      </c>
      <c r="BV54" s="202" t="n">
        <v>6320</v>
      </c>
      <c r="BW54" s="202" t="n">
        <v>29088</v>
      </c>
      <c r="BX54" s="202" t="n">
        <v>0</v>
      </c>
      <c r="BY54" s="202" t="n">
        <v>3830</v>
      </c>
      <c r="BZ54" s="202" t="n">
        <v>26078</v>
      </c>
      <c r="CA54" s="202" t="n">
        <v>0</v>
      </c>
      <c r="CB54" s="202" t="n">
        <v>305</v>
      </c>
      <c r="CC54" s="202" t="n">
        <v>0</v>
      </c>
      <c r="CD54" s="202" t="n">
        <v>305</v>
      </c>
      <c r="CE54" s="202" t="n">
        <v>106</v>
      </c>
      <c r="CF54" s="202" t="n">
        <v>0</v>
      </c>
      <c r="CG54" s="203" t="n">
        <v>106</v>
      </c>
      <c r="CH54" s="202" t="n">
        <v>416932</v>
      </c>
      <c r="CI54" s="202" t="n">
        <v>3.760335</v>
      </c>
      <c r="CJ54" s="202" t="n">
        <v>176722</v>
      </c>
      <c r="CK54" s="202" t="n">
        <v>286100</v>
      </c>
      <c r="CN54" s="204" t="n">
        <f aca="false">AE54/$AB54</f>
        <v>0.019186078638258</v>
      </c>
      <c r="CO54" s="205" t="n">
        <f aca="false">AF54/$AC54</f>
        <v>0</v>
      </c>
      <c r="CP54" s="205" t="n">
        <f aca="false">AH54/$AB54</f>
        <v>0.0386095523904455</v>
      </c>
      <c r="CQ54" s="205" t="n">
        <f aca="false">AI54/$AC54</f>
        <v>0.0286013314667233</v>
      </c>
      <c r="CR54" s="205" t="n">
        <f aca="false">AK54/$AB54</f>
        <v>0.00178437646074479</v>
      </c>
      <c r="CS54" s="205" t="n">
        <f aca="false">AL54/$AC54</f>
        <v>0</v>
      </c>
      <c r="CT54" s="205" t="n">
        <f aca="false">AN54/$AB54</f>
        <v>0.00568277894103755</v>
      </c>
      <c r="CU54" s="205" t="n">
        <f aca="false">AO54/$AC54</f>
        <v>0</v>
      </c>
      <c r="CV54" s="205" t="n">
        <f aca="false">AQ54/$AB54</f>
        <v>0.00594222974487259</v>
      </c>
      <c r="CW54" s="205" t="n">
        <f aca="false">AR54/$AC54</f>
        <v>0</v>
      </c>
      <c r="CX54" s="205" t="n">
        <f aca="false">AT54/$AB54</f>
        <v>0.00521889797915334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169944457021047</v>
      </c>
      <c r="DB54" s="205" t="n">
        <f aca="false">AZ54/$AB54</f>
        <v>0</v>
      </c>
      <c r="DC54" s="206" t="n">
        <f aca="false">BA54/$AC54</f>
        <v>6.1564784430266E-005</v>
      </c>
      <c r="DD54" s="205" t="n">
        <f aca="false">CR54+CT54+CV54+CX54+CZ54+DB54</f>
        <v>0.0186282831258083</v>
      </c>
      <c r="DE54" s="207" t="n">
        <f aca="false">CS54+CU54+CW54+CY54+DA54+DC54</f>
        <v>0.000231509241451313</v>
      </c>
      <c r="DF54" s="130"/>
      <c r="DG54" s="130"/>
      <c r="DH54" s="204" t="n">
        <f aca="false">BK54/$BH54</f>
        <v>0.0189902179135494</v>
      </c>
      <c r="DI54" s="205" t="n">
        <f aca="false">BL54/$BI54</f>
        <v>0</v>
      </c>
      <c r="DJ54" s="205" t="n">
        <f aca="false">BN54/$BH54</f>
        <v>0.0362294589202072</v>
      </c>
      <c r="DK54" s="205" t="n">
        <f aca="false">BO54/$BI54</f>
        <v>0.0359706953165064</v>
      </c>
      <c r="DL54" s="205" t="n">
        <f aca="false">BQ54/$BH54</f>
        <v>0.00187949548764873</v>
      </c>
      <c r="DM54" s="205" t="n">
        <f aca="false">BR54/$BI54</f>
        <v>0</v>
      </c>
      <c r="DN54" s="205" t="n">
        <f aca="false">BT54/$BH54</f>
        <v>0.00674261018160646</v>
      </c>
      <c r="DO54" s="205" t="n">
        <f aca="false">BU54/$BI54</f>
        <v>0</v>
      </c>
      <c r="DP54" s="205" t="n">
        <f aca="false">BW54/$BH54</f>
        <v>0.00688461966310617</v>
      </c>
      <c r="DQ54" s="205" t="n">
        <f aca="false">BX54/$BI54</f>
        <v>0</v>
      </c>
      <c r="DR54" s="205" t="n">
        <f aca="false">BZ54/$BH54</f>
        <v>0.00617220543091594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194539623575396</v>
      </c>
      <c r="DV54" s="205" t="n">
        <f aca="false">CF54/$BH54</f>
        <v>0</v>
      </c>
      <c r="DW54" s="207" t="n">
        <f aca="false">CG54/$BI54</f>
        <v>6.76104921278425E-005</v>
      </c>
      <c r="DX54" s="205" t="n">
        <f aca="false">DL54+DN54+DP54+DR54+DT54+DV54</f>
        <v>0.0216789307632773</v>
      </c>
      <c r="DY54" s="207" t="n">
        <f aca="false">DM54+DO54+DQ54+DS54+DU54+DW54</f>
        <v>0.000262150115703238</v>
      </c>
      <c r="DZ54" s="130"/>
      <c r="EA54" s="130"/>
      <c r="EB54" s="152" t="n">
        <f aca="false">BH54/AB54</f>
        <v>1.00200896504505</v>
      </c>
      <c r="EC54" s="152" t="n">
        <f aca="false">BI54/AC54</f>
        <v>1.00543245092613</v>
      </c>
      <c r="ED54" s="152" t="n">
        <f aca="false">(BH54+BI54)/(AB54+AC54)</f>
        <v>1.00293320627736</v>
      </c>
      <c r="EE54" s="152" t="n">
        <f aca="false">BJ54/AD54</f>
        <v>0.996773837145067</v>
      </c>
      <c r="EF54" s="152" t="n">
        <f aca="false">BK54/AE54</f>
        <v>0.991779975278121</v>
      </c>
      <c r="EG54" s="152" t="e">
        <f aca="false">BL54/AF54</f>
        <v>#DIV/0!</v>
      </c>
      <c r="EH54" s="152" t="n">
        <f aca="false">BM54/AG54</f>
        <v>1.01081202543883</v>
      </c>
      <c r="EI54" s="152" t="n">
        <f aca="false">BN54/AH54</f>
        <v>0.940239924816187</v>
      </c>
      <c r="EJ54" s="152" t="n">
        <f aca="false">BO54/AI54</f>
        <v>1.26449023520707</v>
      </c>
      <c r="EK54" s="152" t="n">
        <f aca="false">(BN54+BO54)/(AH54+AI54)</f>
        <v>1.0099662487946</v>
      </c>
      <c r="EL54" s="152" t="n">
        <f aca="false">BP54/AJ54</f>
        <v>1.05821282906934</v>
      </c>
      <c r="EM54" s="152" t="n">
        <f aca="false">BQ54/AK54</f>
        <v>1.05542264752791</v>
      </c>
      <c r="EN54" s="152" t="e">
        <f aca="false">BR54/AL54</f>
        <v>#DIV/0!</v>
      </c>
      <c r="EO54" s="152" t="n">
        <f aca="false">BS54/AM54</f>
        <v>1.11029923451635</v>
      </c>
      <c r="EP54" s="152" t="n">
        <f aca="false">BT54/AN54</f>
        <v>1.18888239712879</v>
      </c>
      <c r="EQ54" s="152" t="e">
        <f aca="false">BU54/AO54</f>
        <v>#DIV/0!</v>
      </c>
      <c r="ER54" s="152" t="n">
        <f aca="false">BV54/AP54</f>
        <v>1.09361481225125</v>
      </c>
      <c r="ES54" s="152" t="n">
        <f aca="false">BW54/AQ54</f>
        <v>1.16091954022989</v>
      </c>
      <c r="ET54" s="152" t="e">
        <f aca="false">BX54/AR54</f>
        <v>#DIV/0!</v>
      </c>
      <c r="EU54" s="152" t="n">
        <f aca="false">BY54/AS54</f>
        <v>1.08406453439004</v>
      </c>
      <c r="EV54" s="152" t="n">
        <f aca="false">BZ54/AT54</f>
        <v>1.18504044351541</v>
      </c>
      <c r="EW54" s="152" t="e">
        <f aca="false">CA54/AU54</f>
        <v>#DIV/0!</v>
      </c>
      <c r="EX54" s="152" t="n">
        <f aca="false">CB54/AV54</f>
        <v>1.15094339622642</v>
      </c>
      <c r="EY54" s="152" t="e">
        <f aca="false">CC54/AW54</f>
        <v>#DIV/0!</v>
      </c>
      <c r="EZ54" s="152" t="n">
        <f aca="false">CD54/AX54</f>
        <v>1.15094339622642</v>
      </c>
      <c r="FA54" s="152" t="n">
        <f aca="false">CE54/AY54</f>
        <v>1.10416666666667</v>
      </c>
      <c r="FB54" s="152" t="e">
        <f aca="false">CF54/AZ54</f>
        <v>#DIV/0!</v>
      </c>
      <c r="FC54" s="152" t="n">
        <f aca="false">CG54/BA54</f>
        <v>1.10416666666667</v>
      </c>
      <c r="FD54" s="152" t="n">
        <f aca="false">SUM(BP54+BS54+BV54+BY54+CB54+CE54)/SUM(AJ54+AM54+AP54+AS54+AV54+AY54)</f>
        <v>1.08820562094643</v>
      </c>
      <c r="FE54" s="152" t="n">
        <f aca="false">SUM(BQ54+BT54+BW54+BZ54+CC54+CF54)/SUM(AK54+AN54+AQ54+AT54+AW54+AZ54)</f>
        <v>1.16610225594541</v>
      </c>
      <c r="FF54" s="152" t="n">
        <f aca="false">SUM(BR54+BU54+BX54+CA54+CD54+CG54)/SUM(AL54+AO54+AR54+AU54+AX54+BA54)</f>
        <v>1.13850415512465</v>
      </c>
      <c r="FG54" s="154" t="n">
        <f aca="false">CH54/BB54</f>
        <v>1.00124154989614</v>
      </c>
      <c r="FH54" s="152" t="n">
        <f aca="false">CI54/BC54</f>
        <v>1.00418569264347</v>
      </c>
      <c r="FI54" s="152" t="n">
        <f aca="false">CJ54/BD54</f>
        <v>0.974308365769481</v>
      </c>
      <c r="FJ54" s="152" t="n">
        <f aca="false">CK54/BE54</f>
        <v>0.991801431716153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1946364182692</v>
      </c>
      <c r="FR54" s="173" t="n">
        <f aca="false">AC54/$FO54</f>
        <v>0.0130152660924145</v>
      </c>
      <c r="FS54" s="174" t="n">
        <f aca="false">AD54/$FO54</f>
        <v>0.00037772936698718</v>
      </c>
      <c r="FT54" s="174" t="n">
        <f aca="false">AE54/$FO54</f>
        <v>0.000675247061965812</v>
      </c>
      <c r="FU54" s="174" t="n">
        <f aca="false">AF54/$FO54</f>
        <v>0</v>
      </c>
      <c r="FV54" s="174" t="n">
        <f aca="false">AG54/$FO54</f>
        <v>0.00159723056891026</v>
      </c>
      <c r="FW54" s="174" t="n">
        <f aca="false">AH54/$FO54</f>
        <v>0.00135884915865385</v>
      </c>
      <c r="FX54" s="174" t="n">
        <f aca="false">AI54/$FO54</f>
        <v>0.000372253939636752</v>
      </c>
      <c r="FY54" s="174" t="n">
        <f aca="false">AJ54/$FO54</f>
        <v>4.50220352564103E-005</v>
      </c>
      <c r="FZ54" s="174" t="n">
        <f aca="false">AK54/$FO54</f>
        <v>6.28004807692308E-005</v>
      </c>
      <c r="GA54" s="174" t="n">
        <f aca="false">AL54/$FO54</f>
        <v>0</v>
      </c>
      <c r="GB54" s="174" t="n">
        <f aca="false">AM54/$FO54</f>
        <v>4.79767628205128E-005</v>
      </c>
      <c r="GC54" s="174" t="n">
        <f aca="false">AN54/$FO54</f>
        <v>0.000200003338675214</v>
      </c>
      <c r="GD54" s="174" t="n">
        <f aca="false">AO54/$FO54</f>
        <v>0</v>
      </c>
      <c r="GE54" s="174" t="n">
        <f aca="false">AP54/$FO54</f>
        <v>4.82355101495727E-005</v>
      </c>
      <c r="GF54" s="174" t="n">
        <f aca="false">AQ54/$FO54</f>
        <v>0.000209134615384615</v>
      </c>
      <c r="GG54" s="174" t="n">
        <f aca="false">AR54/$FO54</f>
        <v>0</v>
      </c>
      <c r="GH54" s="174" t="n">
        <f aca="false">AS54/$FO54</f>
        <v>2.94888488247863E-005</v>
      </c>
      <c r="GI54" s="174" t="n">
        <f aca="false">AT54/$FO54</f>
        <v>0.000183677216880342</v>
      </c>
      <c r="GJ54" s="174" t="n">
        <f aca="false">AU54/$FO54</f>
        <v>0</v>
      </c>
      <c r="GK54" s="174" t="n">
        <f aca="false">AV54/$FO54</f>
        <v>2.21187232905983E-006</v>
      </c>
      <c r="GL54" s="174" t="n">
        <f aca="false">AW54/$FO54</f>
        <v>0</v>
      </c>
      <c r="GM54" s="174" t="n">
        <f aca="false">AX54/$FO54</f>
        <v>2.21187232905983E-006</v>
      </c>
      <c r="GN54" s="174" t="n">
        <f aca="false">AY54/$FO54</f>
        <v>8.01282051282051E-007</v>
      </c>
      <c r="GO54" s="174" t="n">
        <f aca="false">AZ54/$FO54</f>
        <v>0</v>
      </c>
      <c r="GP54" s="174" t="n">
        <f aca="false">BA54/$FO54</f>
        <v>8.01282051282051E-007</v>
      </c>
      <c r="GQ54" s="174" t="n">
        <f aca="false">SUM(FY54,GB54,GE54,GH54,GK54,GN54)</f>
        <v>0.000173736311431624</v>
      </c>
      <c r="GR54" s="174" t="n">
        <f aca="false">SUM(FZ54,GC54,GF54,GI54,GL54,GO54)</f>
        <v>0.000655615651709402</v>
      </c>
      <c r="GS54" s="174" t="n">
        <f aca="false">SUM(GA54,GD54,GG54,GJ54,GM54,GP54)</f>
        <v>3.01315438034188E-006</v>
      </c>
      <c r="GT54" s="130"/>
      <c r="GU54" s="173" t="n">
        <f aca="false">BH54/$FO54</f>
        <v>0.0352653412126068</v>
      </c>
      <c r="GV54" s="173" t="n">
        <f aca="false">BI54/$FO54</f>
        <v>0.0130859708867521</v>
      </c>
      <c r="GW54" s="173" t="n">
        <f aca="false">BJ54/$FO54</f>
        <v>0.000376510750534188</v>
      </c>
      <c r="GX54" s="173" t="n">
        <f aca="false">BK54/$FO54</f>
        <v>0.000669696514423077</v>
      </c>
      <c r="GY54" s="173" t="n">
        <f aca="false">BL54/$FO54</f>
        <v>0</v>
      </c>
      <c r="GZ54" s="173" t="n">
        <f aca="false">BM54/$FO54</f>
        <v>0.00161449986645299</v>
      </c>
      <c r="HA54" s="173" t="n">
        <f aca="false">BN54/$FO54</f>
        <v>0.00127764423076923</v>
      </c>
      <c r="HB54" s="173" t="n">
        <f aca="false">BO54/$FO54</f>
        <v>0.000470711471688034</v>
      </c>
      <c r="HC54" s="173" t="n">
        <f aca="false">BP54/$FO54</f>
        <v>4.76428952991453E-005</v>
      </c>
      <c r="HD54" s="173" t="n">
        <f aca="false">BQ54/$FO54</f>
        <v>6.62810496794872E-005</v>
      </c>
      <c r="HE54" s="173" t="n">
        <f aca="false">BR54/$FO54</f>
        <v>0</v>
      </c>
      <c r="HF54" s="173" t="n">
        <f aca="false">BS54/$FO54</f>
        <v>5.3268563034188E-005</v>
      </c>
      <c r="HG54" s="173" t="n">
        <f aca="false">BT54/$FO54</f>
        <v>0.000237780448717949</v>
      </c>
      <c r="HH54" s="173" t="n">
        <f aca="false">BU54/$FO54</f>
        <v>0</v>
      </c>
      <c r="HI54" s="173" t="n">
        <f aca="false">BV54/$FO54</f>
        <v>5.27510683760684E-005</v>
      </c>
      <c r="HJ54" s="173" t="n">
        <f aca="false">BW54/$FO54</f>
        <v>0.000242788461538462</v>
      </c>
      <c r="HK54" s="173" t="n">
        <f aca="false">BX54/$FO54</f>
        <v>0</v>
      </c>
      <c r="HL54" s="173" t="n">
        <f aca="false">BY54/$FO54</f>
        <v>3.19678151709402E-005</v>
      </c>
      <c r="HM54" s="173" t="n">
        <f aca="false">BZ54/$FO54</f>
        <v>0.000217664930555556</v>
      </c>
      <c r="HN54" s="173" t="n">
        <f aca="false">CA54/$FO54</f>
        <v>0</v>
      </c>
      <c r="HO54" s="173" t="n">
        <f aca="false">CB54/$FO54</f>
        <v>2.54573985042735E-006</v>
      </c>
      <c r="HP54" s="173" t="n">
        <f aca="false">CC54/$FO54</f>
        <v>0</v>
      </c>
      <c r="HQ54" s="173" t="n">
        <f aca="false">CD54/$FO54</f>
        <v>2.54573985042735E-006</v>
      </c>
      <c r="HR54" s="173" t="n">
        <f aca="false">CE54/$FO54</f>
        <v>8.84748931623932E-007</v>
      </c>
      <c r="HS54" s="173" t="n">
        <f aca="false">CF54/$FO54</f>
        <v>0</v>
      </c>
      <c r="HT54" s="173" t="n">
        <f aca="false">CG54/$FO54</f>
        <v>8.84748931623932E-007</v>
      </c>
      <c r="HU54" s="174" t="n">
        <f aca="false">SUM(HC54,HF54,HI54,HL54,HO54,HR54)</f>
        <v>0.000189060830662393</v>
      </c>
      <c r="HV54" s="174" t="n">
        <f aca="false">SUM(HD54,HG54,HJ54,HM54,HP54,HS54)</f>
        <v>0.000764514890491453</v>
      </c>
      <c r="HW54" s="174" t="n">
        <f aca="false">SUM(HE54,HH54,HK54,HN54,HQ54,HT54)</f>
        <v>3.43048878205128E-006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685.46</v>
      </c>
      <c r="E55" s="209" t="n">
        <v>40.7558</v>
      </c>
      <c r="F55" s="209" t="n">
        <v>44.3118</v>
      </c>
      <c r="G55" s="209" t="n">
        <v>43.4788</v>
      </c>
      <c r="H55" s="209" t="n">
        <v>1795.45</v>
      </c>
      <c r="I55" s="209" t="n">
        <v>4.19</v>
      </c>
      <c r="J55" s="158" t="n">
        <f aca="false">H55/3600</f>
        <v>0.498736111111111</v>
      </c>
      <c r="L55" s="208" t="n">
        <v>1686.0424</v>
      </c>
      <c r="M55" s="209" t="n">
        <v>40.7613</v>
      </c>
      <c r="N55" s="209" t="n">
        <v>44.2959</v>
      </c>
      <c r="O55" s="209" t="n">
        <v>43.4693</v>
      </c>
      <c r="P55" s="209" t="n">
        <v>1784.64</v>
      </c>
      <c r="Q55" s="209" t="n">
        <v>4.18</v>
      </c>
      <c r="R55" s="158" t="n">
        <f aca="false">P55/3600</f>
        <v>0.495733333333333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2014360</v>
      </c>
      <c r="AC55" s="162" t="n">
        <v>6682442</v>
      </c>
      <c r="AD55" s="162" t="n">
        <v>56738</v>
      </c>
      <c r="AE55" s="162" t="n">
        <v>140448</v>
      </c>
      <c r="AF55" s="162" t="n">
        <v>0</v>
      </c>
      <c r="AG55" s="162" t="n">
        <v>472217</v>
      </c>
      <c r="AH55" s="162" t="n">
        <v>413913</v>
      </c>
      <c r="AI55" s="162" t="n">
        <v>106060</v>
      </c>
      <c r="AJ55" s="162" t="n">
        <v>26761</v>
      </c>
      <c r="AK55" s="162" t="n">
        <v>27776</v>
      </c>
      <c r="AL55" s="162" t="n">
        <v>0</v>
      </c>
      <c r="AM55" s="162" t="n">
        <v>24221</v>
      </c>
      <c r="AN55" s="162" t="n">
        <v>43186</v>
      </c>
      <c r="AO55" s="162" t="n">
        <v>0</v>
      </c>
      <c r="AP55" s="162" t="n">
        <v>17532</v>
      </c>
      <c r="AQ55" s="162" t="n">
        <v>36000</v>
      </c>
      <c r="AR55" s="162" t="n">
        <v>0</v>
      </c>
      <c r="AS55" s="162" t="n">
        <v>10112</v>
      </c>
      <c r="AT55" s="162" t="n">
        <v>28991</v>
      </c>
      <c r="AU55" s="162" t="n">
        <v>0</v>
      </c>
      <c r="AV55" s="162" t="n">
        <v>1070</v>
      </c>
      <c r="AW55" s="162" t="n">
        <v>0</v>
      </c>
      <c r="AX55" s="162" t="n">
        <v>1070</v>
      </c>
      <c r="AY55" s="162" t="n">
        <v>516</v>
      </c>
      <c r="AZ55" s="162" t="n">
        <v>0</v>
      </c>
      <c r="BA55" s="163" t="n">
        <v>516</v>
      </c>
      <c r="BB55" s="162" t="n">
        <v>894803</v>
      </c>
      <c r="BC55" s="162" t="n">
        <v>7.468059</v>
      </c>
      <c r="BD55" s="162" t="n">
        <v>273437</v>
      </c>
      <c r="BE55" s="163" t="n">
        <v>456925</v>
      </c>
      <c r="BF55" s="142"/>
      <c r="BG55" s="122"/>
      <c r="BH55" s="210" t="n">
        <v>11974290</v>
      </c>
      <c r="BI55" s="211" t="n">
        <v>6731167</v>
      </c>
      <c r="BJ55" s="211" t="n">
        <v>56837</v>
      </c>
      <c r="BK55" s="211" t="n">
        <v>140386</v>
      </c>
      <c r="BL55" s="211" t="n">
        <v>0</v>
      </c>
      <c r="BM55" s="211" t="n">
        <v>475631</v>
      </c>
      <c r="BN55" s="211" t="n">
        <v>375567</v>
      </c>
      <c r="BO55" s="211" t="n">
        <v>147894</v>
      </c>
      <c r="BP55" s="211" t="n">
        <v>26104</v>
      </c>
      <c r="BQ55" s="211" t="n">
        <v>26902</v>
      </c>
      <c r="BR55" s="211" t="n">
        <v>0</v>
      </c>
      <c r="BS55" s="211" t="n">
        <v>23885</v>
      </c>
      <c r="BT55" s="211" t="n">
        <v>43040</v>
      </c>
      <c r="BU55" s="211" t="n">
        <v>0</v>
      </c>
      <c r="BV55" s="211" t="n">
        <v>17698</v>
      </c>
      <c r="BW55" s="211" t="n">
        <v>36000</v>
      </c>
      <c r="BX55" s="211" t="n">
        <v>0</v>
      </c>
      <c r="BY55" s="211" t="n">
        <v>10250</v>
      </c>
      <c r="BZ55" s="211" t="n">
        <v>29044</v>
      </c>
      <c r="CA55" s="211" t="n">
        <v>0</v>
      </c>
      <c r="CB55" s="211" t="n">
        <v>965</v>
      </c>
      <c r="CC55" s="211" t="n">
        <v>0</v>
      </c>
      <c r="CD55" s="211" t="n">
        <v>965</v>
      </c>
      <c r="CE55" s="211" t="n">
        <v>435</v>
      </c>
      <c r="CF55" s="211" t="n">
        <v>0</v>
      </c>
      <c r="CG55" s="212" t="n">
        <v>435</v>
      </c>
      <c r="CH55" s="211" t="n">
        <v>893884</v>
      </c>
      <c r="CI55" s="211" t="n">
        <v>7.530247</v>
      </c>
      <c r="CJ55" s="211" t="n">
        <v>256405</v>
      </c>
      <c r="CK55" s="211" t="n">
        <v>446564</v>
      </c>
      <c r="CN55" s="167" t="n">
        <f aca="false">AE55/$AB55</f>
        <v>0.0116900109535589</v>
      </c>
      <c r="CO55" s="168" t="n">
        <f aca="false">AF55/$AC55</f>
        <v>0</v>
      </c>
      <c r="CP55" s="168" t="n">
        <f aca="false">AH55/$AB55</f>
        <v>0.0344515230107971</v>
      </c>
      <c r="CQ55" s="168" t="n">
        <f aca="false">AI55/$AC55</f>
        <v>0.0158714434034744</v>
      </c>
      <c r="CR55" s="168" t="n">
        <f aca="false">AK55/$AB55</f>
        <v>0.00231190009288884</v>
      </c>
      <c r="CS55" s="168" t="n">
        <f aca="false">AL55/$AC55</f>
        <v>0</v>
      </c>
      <c r="CT55" s="168" t="n">
        <f aca="false">AN55/$AB55</f>
        <v>0.00359453187685403</v>
      </c>
      <c r="CU55" s="168" t="n">
        <f aca="false">AO55/$AC55</f>
        <v>0</v>
      </c>
      <c r="CV55" s="168" t="n">
        <f aca="false">AQ55/$AB55</f>
        <v>0.00299641429089856</v>
      </c>
      <c r="CW55" s="168" t="n">
        <f aca="false">AR55/$AC55</f>
        <v>0</v>
      </c>
      <c r="CX55" s="168" t="n">
        <f aca="false">AT55/$AB55</f>
        <v>0.00241302907520667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160121105428225</v>
      </c>
      <c r="DB55" s="168" t="n">
        <f aca="false">AZ55/$AB55</f>
        <v>0</v>
      </c>
      <c r="DC55" s="169" t="n">
        <f aca="false">BA55/$AC55</f>
        <v>7.72172807485647E-005</v>
      </c>
      <c r="DD55" s="168" t="n">
        <f aca="false">CR55+CT55+CV55+CX55+CZ55+DB55</f>
        <v>0.0113158753358481</v>
      </c>
      <c r="DE55" s="170" t="n">
        <f aca="false">CS55+CU55+CW55+CY55+DA55+DC55</f>
        <v>0.00023733838617679</v>
      </c>
      <c r="DF55" s="130"/>
      <c r="DG55" s="130"/>
      <c r="DH55" s="167" t="n">
        <f aca="false">BK55/$BH55</f>
        <v>0.0117239519002797</v>
      </c>
      <c r="DI55" s="168" t="n">
        <f aca="false">BL55/$BI55</f>
        <v>0</v>
      </c>
      <c r="DJ55" s="168" t="n">
        <f aca="false">BN55/$BH55</f>
        <v>0.0313644483305482</v>
      </c>
      <c r="DK55" s="168" t="n">
        <f aca="false">BO55/$BI55</f>
        <v>0.0219715244028264</v>
      </c>
      <c r="DL55" s="168" t="n">
        <f aca="false">BQ55/$BH55</f>
        <v>0.00224664677404673</v>
      </c>
      <c r="DM55" s="168" t="n">
        <f aca="false">BR55/$BI55</f>
        <v>0</v>
      </c>
      <c r="DN55" s="168" t="n">
        <f aca="false">BT55/$BH55</f>
        <v>0.00359436759924806</v>
      </c>
      <c r="DO55" s="168" t="n">
        <f aca="false">BU55/$BI55</f>
        <v>0</v>
      </c>
      <c r="DP55" s="168" t="n">
        <f aca="false">BW55/$BH55</f>
        <v>0.00300644130048629</v>
      </c>
      <c r="DQ55" s="168" t="n">
        <f aca="false">BX55/$BI55</f>
        <v>0</v>
      </c>
      <c r="DR55" s="168" t="n">
        <f aca="false">BZ55/$BH55</f>
        <v>0.00242553003142566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143362956230324</v>
      </c>
      <c r="DV55" s="168" t="n">
        <f aca="false">CF55/$BH55</f>
        <v>0</v>
      </c>
      <c r="DW55" s="170" t="n">
        <f aca="false">CG55/$BI55</f>
        <v>6.46247522903532E-005</v>
      </c>
      <c r="DX55" s="168" t="n">
        <f aca="false">DL55+DN55+DP55+DR55+DT55+DV55</f>
        <v>0.0112729857052067</v>
      </c>
      <c r="DY55" s="170" t="n">
        <f aca="false">DM55+DO55+DQ55+DS55+DU55+DW55</f>
        <v>0.000207987708520677</v>
      </c>
      <c r="DZ55" s="130"/>
      <c r="EA55" s="130"/>
      <c r="EB55" s="152" t="n">
        <f aca="false">BH55/AB55</f>
        <v>0.996664824426769</v>
      </c>
      <c r="EC55" s="152" t="n">
        <f aca="false">BI55/AC55</f>
        <v>1.0072914961327</v>
      </c>
      <c r="ED55" s="152" t="n">
        <f aca="false">(BH55+BI55)/(AB55+AC55)</f>
        <v>1.00046291339022</v>
      </c>
      <c r="EE55" s="152" t="n">
        <f aca="false">BJ55/AD55</f>
        <v>1.00174486234975</v>
      </c>
      <c r="EF55" s="152" t="n">
        <f aca="false">BK55/AE55</f>
        <v>0.999558555479608</v>
      </c>
      <c r="EG55" s="152" t="e">
        <f aca="false">BL55/AF55</f>
        <v>#DIV/0!</v>
      </c>
      <c r="EH55" s="152" t="n">
        <f aca="false">BM55/AG55</f>
        <v>1.0072297270111</v>
      </c>
      <c r="EI55" s="152" t="n">
        <f aca="false">BN55/AH55</f>
        <v>0.907357343209805</v>
      </c>
      <c r="EJ55" s="152" t="n">
        <f aca="false">BO55/AI55</f>
        <v>1.39443711106921</v>
      </c>
      <c r="EK55" s="152" t="n">
        <f aca="false">(BN55+BO55)/(AH55+AI55)</f>
        <v>1.0067080406098</v>
      </c>
      <c r="EL55" s="152" t="n">
        <f aca="false">BP55/AJ55</f>
        <v>0.975449347931692</v>
      </c>
      <c r="EM55" s="152" t="n">
        <f aca="false">BQ55/AK55</f>
        <v>0.968533986175115</v>
      </c>
      <c r="EN55" s="152" t="e">
        <f aca="false">BR55/AL55</f>
        <v>#DIV/0!</v>
      </c>
      <c r="EO55" s="152" t="n">
        <f aca="false">BS55/AM55</f>
        <v>0.98612774039057</v>
      </c>
      <c r="EP55" s="152" t="n">
        <f aca="false">BT55/AN55</f>
        <v>0.99661927476497</v>
      </c>
      <c r="EQ55" s="152" t="e">
        <f aca="false">BU55/AO55</f>
        <v>#DIV/0!</v>
      </c>
      <c r="ER55" s="152" t="n">
        <f aca="false">BV55/AP55</f>
        <v>1.00946840063883</v>
      </c>
      <c r="ES55" s="152" t="n">
        <f aca="false">BW55/AQ55</f>
        <v>1</v>
      </c>
      <c r="ET55" s="152" t="e">
        <f aca="false">BX55/AR55</f>
        <v>#DIV/0!</v>
      </c>
      <c r="EU55" s="152" t="n">
        <f aca="false">BY55/AS55</f>
        <v>1.01364715189873</v>
      </c>
      <c r="EV55" s="152" t="n">
        <f aca="false">BZ55/AT55</f>
        <v>1.0018281535649</v>
      </c>
      <c r="EW55" s="152" t="e">
        <f aca="false">CA55/AU55</f>
        <v>#DIV/0!</v>
      </c>
      <c r="EX55" s="152" t="n">
        <f aca="false">CB55/AV55</f>
        <v>0.901869158878505</v>
      </c>
      <c r="EY55" s="152" t="e">
        <f aca="false">CC55/AW55</f>
        <v>#DIV/0!</v>
      </c>
      <c r="EZ55" s="152" t="n">
        <f aca="false">CD55/AX55</f>
        <v>0.901869158878505</v>
      </c>
      <c r="FA55" s="152" t="n">
        <f aca="false">CE55/AY55</f>
        <v>0.843023255813954</v>
      </c>
      <c r="FB55" s="152" t="e">
        <f aca="false">CF55/AZ55</f>
        <v>#DIV/0!</v>
      </c>
      <c r="FC55" s="152" t="n">
        <f aca="false">CG55/BA55</f>
        <v>0.843023255813954</v>
      </c>
      <c r="FD55" s="152" t="n">
        <f aca="false">SUM(BP55+BS55+BV55+BY55+CB55+CE55)/SUM(AJ55+AM55+AP55+AS55+AV55+AY55)</f>
        <v>0.989091407769411</v>
      </c>
      <c r="FE55" s="152" t="n">
        <f aca="false">SUM(BQ55+BT55+BW55+BZ55+CC55+CF55)/SUM(AK55+AN55+AQ55+AT55+AW55+AZ55)</f>
        <v>0.992887247798872</v>
      </c>
      <c r="FF55" s="152" t="n">
        <f aca="false">SUM(BR55+BU55+BX55+CA55+CD55+CG55)/SUM(AL55+AO55+AR55+AU55+AX55+BA55)</f>
        <v>0.882723833543506</v>
      </c>
      <c r="FG55" s="154" t="n">
        <f aca="false">CH55/BB55</f>
        <v>0.998972958293613</v>
      </c>
      <c r="FH55" s="152" t="n">
        <f aca="false">CI55/BC55</f>
        <v>1.00832719720077</v>
      </c>
      <c r="FI55" s="152" t="n">
        <f aca="false">CJ55/BD55</f>
        <v>0.937711428958042</v>
      </c>
      <c r="FJ55" s="152" t="n">
        <f aca="false">CK55/BE55</f>
        <v>0.977324506209991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40672275641026</v>
      </c>
      <c r="FR55" s="173" t="n">
        <f aca="false">AC55/$FO55</f>
        <v>0.133863020833333</v>
      </c>
      <c r="FS55" s="174" t="n">
        <f aca="false">AD55/$FO55</f>
        <v>0.00113657852564103</v>
      </c>
      <c r="FT55" s="174" t="n">
        <f aca="false">AE55/$FO55</f>
        <v>0.00281346153846154</v>
      </c>
      <c r="FU55" s="174" t="n">
        <f aca="false">AF55/$FO55</f>
        <v>0</v>
      </c>
      <c r="FV55" s="174" t="n">
        <f aca="false">AG55/$FO55</f>
        <v>0.00945947516025641</v>
      </c>
      <c r="FW55" s="174" t="n">
        <f aca="false">AH55/$FO55</f>
        <v>0.00829152644230769</v>
      </c>
      <c r="FX55" s="174" t="n">
        <f aca="false">AI55/$FO55</f>
        <v>0.00212459935897436</v>
      </c>
      <c r="FY55" s="174" t="n">
        <f aca="false">AJ55/$FO55</f>
        <v>0.000536077724358974</v>
      </c>
      <c r="FZ55" s="174" t="n">
        <f aca="false">AK55/$FO55</f>
        <v>0.000556410256410256</v>
      </c>
      <c r="GA55" s="174" t="n">
        <f aca="false">AL55/$FO55</f>
        <v>0</v>
      </c>
      <c r="GB55" s="174" t="n">
        <f aca="false">AM55/$FO55</f>
        <v>0.000485196314102564</v>
      </c>
      <c r="GC55" s="174" t="n">
        <f aca="false">AN55/$FO55</f>
        <v>0.000865104166666667</v>
      </c>
      <c r="GD55" s="174" t="n">
        <f aca="false">AO55/$FO55</f>
        <v>0</v>
      </c>
      <c r="GE55" s="174" t="n">
        <f aca="false">AP55/$FO55</f>
        <v>0.000351201923076923</v>
      </c>
      <c r="GF55" s="174" t="n">
        <f aca="false">AQ55/$FO55</f>
        <v>0.000721153846153846</v>
      </c>
      <c r="GG55" s="174" t="n">
        <f aca="false">AR55/$FO55</f>
        <v>0</v>
      </c>
      <c r="GH55" s="174" t="n">
        <f aca="false">AS55/$FO55</f>
        <v>0.000202564102564103</v>
      </c>
      <c r="GI55" s="174" t="n">
        <f aca="false">AT55/$FO55</f>
        <v>0.000580749198717949</v>
      </c>
      <c r="GJ55" s="174" t="n">
        <f aca="false">AU55/$FO55</f>
        <v>0</v>
      </c>
      <c r="GK55" s="174" t="n">
        <f aca="false">AV55/$FO55</f>
        <v>2.14342948717949E-005</v>
      </c>
      <c r="GL55" s="174" t="n">
        <f aca="false">AW55/$FO55</f>
        <v>0</v>
      </c>
      <c r="GM55" s="174" t="n">
        <f aca="false">AX55/$FO55</f>
        <v>2.14342948717949E-005</v>
      </c>
      <c r="GN55" s="174" t="n">
        <f aca="false">AY55/$FO55</f>
        <v>1.03365384615385E-005</v>
      </c>
      <c r="GO55" s="174" t="n">
        <f aca="false">AZ55/$FO55</f>
        <v>0</v>
      </c>
      <c r="GP55" s="174" t="n">
        <f aca="false">BA55/$FO55</f>
        <v>1.03365384615385E-005</v>
      </c>
      <c r="GQ55" s="174" t="n">
        <f aca="false">SUM(FY55,GB55,GE55,GH55,GK55,GN55)</f>
        <v>0.0016068108974359</v>
      </c>
      <c r="GR55" s="174" t="n">
        <f aca="false">SUM(FZ55,GC55,GF55,GI55,GL55,GO55)</f>
        <v>0.00272341746794872</v>
      </c>
      <c r="GS55" s="174" t="n">
        <f aca="false">SUM(GA55,GD55,GG55,GJ55,GM55,GP55)</f>
        <v>3.17708333333333E-005</v>
      </c>
      <c r="GT55" s="130"/>
      <c r="GU55" s="173" t="n">
        <f aca="false">BH55/$FO55</f>
        <v>0.239869591346154</v>
      </c>
      <c r="GV55" s="173" t="n">
        <f aca="false">BI55/$FO55</f>
        <v>0.134839082532051</v>
      </c>
      <c r="GW55" s="173" t="n">
        <f aca="false">BJ55/$FO55</f>
        <v>0.00113856169871795</v>
      </c>
      <c r="GX55" s="173" t="n">
        <f aca="false">BK55/$FO55</f>
        <v>0.00281221955128205</v>
      </c>
      <c r="GY55" s="173" t="n">
        <f aca="false">BL55/$FO55</f>
        <v>0</v>
      </c>
      <c r="GZ55" s="173" t="n">
        <f aca="false">BM55/$FO55</f>
        <v>0.00952786458333333</v>
      </c>
      <c r="HA55" s="173" t="n">
        <f aca="false">BN55/$FO55</f>
        <v>0.00752337740384615</v>
      </c>
      <c r="HB55" s="173" t="n">
        <f aca="false">BO55/$FO55</f>
        <v>0.00296262019230769</v>
      </c>
      <c r="HC55" s="173" t="n">
        <f aca="false">BP55/$FO55</f>
        <v>0.000522916666666667</v>
      </c>
      <c r="HD55" s="173" t="n">
        <f aca="false">BQ55/$FO55</f>
        <v>0.000538902243589744</v>
      </c>
      <c r="HE55" s="173" t="n">
        <f aca="false">BR55/$FO55</f>
        <v>0</v>
      </c>
      <c r="HF55" s="173" t="n">
        <f aca="false">BS55/$FO55</f>
        <v>0.000478465544871795</v>
      </c>
      <c r="HG55" s="173" t="n">
        <f aca="false">BT55/$FO55</f>
        <v>0.000862179487179487</v>
      </c>
      <c r="HH55" s="173" t="n">
        <f aca="false">BU55/$FO55</f>
        <v>0</v>
      </c>
      <c r="HI55" s="173" t="n">
        <f aca="false">BV55/$FO55</f>
        <v>0.000354527243589744</v>
      </c>
      <c r="HJ55" s="173" t="n">
        <f aca="false">BW55/$FO55</f>
        <v>0.000721153846153846</v>
      </c>
      <c r="HK55" s="173" t="n">
        <f aca="false">BX55/$FO55</f>
        <v>0</v>
      </c>
      <c r="HL55" s="173" t="n">
        <f aca="false">BY55/$FO55</f>
        <v>0.000205328525641026</v>
      </c>
      <c r="HM55" s="173" t="n">
        <f aca="false">BZ55/$FO55</f>
        <v>0.000581810897435897</v>
      </c>
      <c r="HN55" s="173" t="n">
        <f aca="false">CA55/$FO55</f>
        <v>0</v>
      </c>
      <c r="HO55" s="173" t="n">
        <f aca="false">CB55/$FO55</f>
        <v>1.93309294871795E-005</v>
      </c>
      <c r="HP55" s="173" t="n">
        <f aca="false">CC55/$FO55</f>
        <v>0</v>
      </c>
      <c r="HQ55" s="173" t="n">
        <f aca="false">CD55/$FO55</f>
        <v>1.93309294871795E-005</v>
      </c>
      <c r="HR55" s="173" t="n">
        <f aca="false">CE55/$FO55</f>
        <v>8.71394230769231E-006</v>
      </c>
      <c r="HS55" s="173" t="n">
        <f aca="false">CF55/$FO55</f>
        <v>0</v>
      </c>
      <c r="HT55" s="173" t="n">
        <f aca="false">CG55/$FO55</f>
        <v>8.71394230769231E-006</v>
      </c>
      <c r="HU55" s="174" t="n">
        <f aca="false">SUM(HC55,HF55,HI55,HL55,HO55,HR55)</f>
        <v>0.0015892828525641</v>
      </c>
      <c r="HV55" s="174" t="n">
        <f aca="false">SUM(HD55,HG55,HJ55,HM55,HP55,HS55)</f>
        <v>0.00270404647435897</v>
      </c>
      <c r="HW55" s="174" t="n">
        <f aca="false">SUM(HE55,HH55,HK55,HN55,HQ55,HT55)</f>
        <v>2.80448717948718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834.9448</v>
      </c>
      <c r="E56" s="214" t="n">
        <v>36.892</v>
      </c>
      <c r="F56" s="214" t="n">
        <v>41.6737</v>
      </c>
      <c r="G56" s="214" t="n">
        <v>40.3873</v>
      </c>
      <c r="H56" s="214" t="n">
        <v>1509.22</v>
      </c>
      <c r="I56" s="214" t="n">
        <v>3.48</v>
      </c>
      <c r="J56" s="177" t="n">
        <f aca="false">H56/3600</f>
        <v>0.419227777777778</v>
      </c>
      <c r="L56" s="213" t="n">
        <v>834.2528</v>
      </c>
      <c r="M56" s="214" t="n">
        <v>36.8889</v>
      </c>
      <c r="N56" s="214" t="n">
        <v>41.655</v>
      </c>
      <c r="O56" s="214" t="n">
        <v>40.3845</v>
      </c>
      <c r="P56" s="214" t="n">
        <v>1512.07</v>
      </c>
      <c r="Q56" s="214" t="n">
        <v>3.49</v>
      </c>
      <c r="R56" s="177" t="n">
        <f aca="false">P56/3600</f>
        <v>0.420019444444444</v>
      </c>
      <c r="S56" s="160"/>
      <c r="T56" s="71"/>
      <c r="U56" s="109"/>
      <c r="V56" s="109"/>
      <c r="W56" s="71"/>
      <c r="X56" s="109"/>
      <c r="Y56" s="179"/>
      <c r="AA56" s="116"/>
      <c r="AB56" s="180" t="n">
        <v>6282664</v>
      </c>
      <c r="AC56" s="181" t="n">
        <v>3013979</v>
      </c>
      <c r="AD56" s="181" t="n">
        <v>43531</v>
      </c>
      <c r="AE56" s="181" t="n">
        <v>95501</v>
      </c>
      <c r="AF56" s="181" t="n">
        <v>0</v>
      </c>
      <c r="AG56" s="181" t="n">
        <v>283306</v>
      </c>
      <c r="AH56" s="181" t="n">
        <v>248500</v>
      </c>
      <c r="AI56" s="181" t="n">
        <v>63503</v>
      </c>
      <c r="AJ56" s="181" t="n">
        <v>14166</v>
      </c>
      <c r="AK56" s="181" t="n">
        <v>14790</v>
      </c>
      <c r="AL56" s="181" t="n">
        <v>0</v>
      </c>
      <c r="AM56" s="181" t="n">
        <v>18105</v>
      </c>
      <c r="AN56" s="181" t="n">
        <v>36992</v>
      </c>
      <c r="AO56" s="181" t="n">
        <v>0</v>
      </c>
      <c r="AP56" s="181" t="n">
        <v>15826</v>
      </c>
      <c r="AQ56" s="181" t="n">
        <v>33768</v>
      </c>
      <c r="AR56" s="181" t="n">
        <v>0</v>
      </c>
      <c r="AS56" s="181" t="n">
        <v>7943</v>
      </c>
      <c r="AT56" s="181" t="n">
        <v>26486</v>
      </c>
      <c r="AU56" s="181" t="n">
        <v>0</v>
      </c>
      <c r="AV56" s="181" t="n">
        <v>540</v>
      </c>
      <c r="AW56" s="181" t="n">
        <v>0</v>
      </c>
      <c r="AX56" s="181" t="n">
        <v>540</v>
      </c>
      <c r="AY56" s="181" t="n">
        <v>238</v>
      </c>
      <c r="AZ56" s="181" t="n">
        <v>0</v>
      </c>
      <c r="BA56" s="182" t="n">
        <v>238</v>
      </c>
      <c r="BB56" s="181" t="n">
        <v>527541</v>
      </c>
      <c r="BC56" s="181" t="n">
        <v>5.71326</v>
      </c>
      <c r="BD56" s="181" t="n">
        <v>183449</v>
      </c>
      <c r="BE56" s="182" t="n">
        <v>301635</v>
      </c>
      <c r="BF56" s="142"/>
      <c r="BG56" s="122"/>
      <c r="BH56" s="183" t="n">
        <v>6242524</v>
      </c>
      <c r="BI56" s="184" t="n">
        <v>3039577</v>
      </c>
      <c r="BJ56" s="184" t="n">
        <v>43687</v>
      </c>
      <c r="BK56" s="184" t="n">
        <v>95654</v>
      </c>
      <c r="BL56" s="184" t="n">
        <v>0</v>
      </c>
      <c r="BM56" s="184" t="n">
        <v>283264</v>
      </c>
      <c r="BN56" s="184" t="n">
        <v>224022</v>
      </c>
      <c r="BO56" s="184" t="n">
        <v>88294</v>
      </c>
      <c r="BP56" s="184" t="n">
        <v>13939</v>
      </c>
      <c r="BQ56" s="184" t="n">
        <v>14735</v>
      </c>
      <c r="BR56" s="184" t="n">
        <v>0</v>
      </c>
      <c r="BS56" s="184" t="n">
        <v>17873</v>
      </c>
      <c r="BT56" s="184" t="n">
        <v>36710</v>
      </c>
      <c r="BU56" s="184" t="n">
        <v>0</v>
      </c>
      <c r="BV56" s="184" t="n">
        <v>15277</v>
      </c>
      <c r="BW56" s="184" t="n">
        <v>33264</v>
      </c>
      <c r="BX56" s="184" t="n">
        <v>0</v>
      </c>
      <c r="BY56" s="184" t="n">
        <v>7641</v>
      </c>
      <c r="BZ56" s="184" t="n">
        <v>26330</v>
      </c>
      <c r="CA56" s="184" t="n">
        <v>0</v>
      </c>
      <c r="CB56" s="184" t="n">
        <v>655</v>
      </c>
      <c r="CC56" s="184" t="n">
        <v>0</v>
      </c>
      <c r="CD56" s="184" t="n">
        <v>655</v>
      </c>
      <c r="CE56" s="184" t="n">
        <v>298</v>
      </c>
      <c r="CF56" s="184" t="n">
        <v>0</v>
      </c>
      <c r="CG56" s="185" t="n">
        <v>298</v>
      </c>
      <c r="CH56" s="184" t="n">
        <v>525482</v>
      </c>
      <c r="CI56" s="184" t="n">
        <v>5.78436</v>
      </c>
      <c r="CJ56" s="184" t="n">
        <v>172480</v>
      </c>
      <c r="CK56" s="184" t="n">
        <v>293940</v>
      </c>
      <c r="CN56" s="186" t="n">
        <f aca="false">AE56/$AB56</f>
        <v>0.0152007174026814</v>
      </c>
      <c r="CO56" s="152" t="n">
        <f aca="false">AF56/$AC56</f>
        <v>0</v>
      </c>
      <c r="CP56" s="152" t="n">
        <f aca="false">AH56/$AB56</f>
        <v>0.0395532850395947</v>
      </c>
      <c r="CQ56" s="152" t="n">
        <f aca="false">AI56/$AC56</f>
        <v>0.0210694898670495</v>
      </c>
      <c r="CR56" s="152" t="n">
        <f aca="false">AK56/$AB56</f>
        <v>0.00235409692448936</v>
      </c>
      <c r="CS56" s="152" t="n">
        <f aca="false">AL56/$AC56</f>
        <v>0</v>
      </c>
      <c r="CT56" s="152" t="n">
        <f aca="false">AN56/$AB56</f>
        <v>0.00588794816975729</v>
      </c>
      <c r="CU56" s="152" t="n">
        <f aca="false">AO56/$AC56</f>
        <v>0</v>
      </c>
      <c r="CV56" s="152" t="n">
        <f aca="false">AQ56/$AB56</f>
        <v>0.0053747900572114</v>
      </c>
      <c r="CW56" s="152" t="n">
        <f aca="false">AR56/$AC56</f>
        <v>0</v>
      </c>
      <c r="CX56" s="152" t="n">
        <f aca="false">AT56/$AB56</f>
        <v>0.00421572759580968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179165150122148</v>
      </c>
      <c r="DB56" s="152" t="n">
        <f aca="false">AZ56/$AB56</f>
        <v>0</v>
      </c>
      <c r="DC56" s="154" t="n">
        <f aca="false">BA56/$AC56</f>
        <v>7.89653809797613E-005</v>
      </c>
      <c r="DD56" s="152" t="n">
        <f aca="false">CR56+CT56+CV56+CX56+CZ56+DB56</f>
        <v>0.0178325627472677</v>
      </c>
      <c r="DE56" s="187" t="n">
        <f aca="false">CS56+CU56+CW56+CY56+DA56+DC56</f>
        <v>0.000258130531101909</v>
      </c>
      <c r="DF56" s="130"/>
      <c r="DG56" s="130"/>
      <c r="DH56" s="186" t="n">
        <f aca="false">BK56/$BH56</f>
        <v>0.0153229687222668</v>
      </c>
      <c r="DI56" s="152" t="n">
        <f aca="false">BL56/$BI56</f>
        <v>0</v>
      </c>
      <c r="DJ56" s="152" t="n">
        <f aca="false">BN56/$BH56</f>
        <v>0.035886445931165</v>
      </c>
      <c r="DK56" s="152" t="n">
        <f aca="false">BO56/$BI56</f>
        <v>0.0290481208404985</v>
      </c>
      <c r="DL56" s="152" t="n">
        <f aca="false">BQ56/$BH56</f>
        <v>0.0023604234441069</v>
      </c>
      <c r="DM56" s="152" t="n">
        <f aca="false">BR56/$BI56</f>
        <v>0</v>
      </c>
      <c r="DN56" s="152" t="n">
        <f aca="false">BT56/$BH56</f>
        <v>0.00588063417938001</v>
      </c>
      <c r="DO56" s="152" t="n">
        <f aca="false">BU56/$BI56</f>
        <v>0</v>
      </c>
      <c r="DP56" s="152" t="n">
        <f aca="false">BW56/$BH56</f>
        <v>0.00532861387477245</v>
      </c>
      <c r="DQ56" s="152" t="n">
        <f aca="false">BX56/$BI56</f>
        <v>0</v>
      </c>
      <c r="DR56" s="152" t="n">
        <f aca="false">BZ56/$BH56</f>
        <v>0.00421784521773565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215490510686191</v>
      </c>
      <c r="DV56" s="152" t="n">
        <f aca="false">CF56/$BH56</f>
        <v>0</v>
      </c>
      <c r="DW56" s="187" t="n">
        <f aca="false">CG56/$BI56</f>
        <v>9.80399575335647E-005</v>
      </c>
      <c r="DX56" s="152" t="n">
        <f aca="false">DL56+DN56+DP56+DR56+DT56+DV56</f>
        <v>0.017787516715995</v>
      </c>
      <c r="DY56" s="187" t="n">
        <f aca="false">DM56+DO56+DQ56+DS56+DU56+DW56</f>
        <v>0.000313530468219756</v>
      </c>
      <c r="DZ56" s="130"/>
      <c r="EA56" s="130"/>
      <c r="EB56" s="152" t="n">
        <f aca="false">BH56/AB56</f>
        <v>0.993610990497025</v>
      </c>
      <c r="EC56" s="152" t="n">
        <f aca="false">BI56/AC56</f>
        <v>1.00849309169042</v>
      </c>
      <c r="ED56" s="152" t="n">
        <f aca="false">(BH56+BI56)/(AB56+AC56)</f>
        <v>0.998435779452863</v>
      </c>
      <c r="EE56" s="152" t="n">
        <f aca="false">BJ56/AD56</f>
        <v>1.00358365302888</v>
      </c>
      <c r="EF56" s="152" t="n">
        <f aca="false">BK56/AE56</f>
        <v>1.00160207746516</v>
      </c>
      <c r="EG56" s="152" t="e">
        <f aca="false">BL56/AF56</f>
        <v>#DIV/0!</v>
      </c>
      <c r="EH56" s="152" t="n">
        <f aca="false">BM56/AG56</f>
        <v>0.999851750404157</v>
      </c>
      <c r="EI56" s="152" t="n">
        <f aca="false">BN56/AH56</f>
        <v>0.901496981891348</v>
      </c>
      <c r="EJ56" s="152" t="n">
        <f aca="false">BO56/AI56</f>
        <v>1.39039100514936</v>
      </c>
      <c r="EK56" s="152" t="n">
        <f aca="false">(BN56+BO56)/(AH56+AI56)</f>
        <v>1.00100319548209</v>
      </c>
      <c r="EL56" s="152" t="n">
        <f aca="false">BP56/AJ56</f>
        <v>0.983975716504306</v>
      </c>
      <c r="EM56" s="152" t="n">
        <f aca="false">BQ56/AK56</f>
        <v>0.996281271129141</v>
      </c>
      <c r="EN56" s="152" t="e">
        <f aca="false">BR56/AL56</f>
        <v>#DIV/0!</v>
      </c>
      <c r="EO56" s="152" t="n">
        <f aca="false">BS56/AM56</f>
        <v>0.987185860259597</v>
      </c>
      <c r="EP56" s="152" t="n">
        <f aca="false">BT56/AN56</f>
        <v>0.992376730103806</v>
      </c>
      <c r="EQ56" s="152" t="e">
        <f aca="false">BU56/AO56</f>
        <v>#DIV/0!</v>
      </c>
      <c r="ER56" s="152" t="n">
        <f aca="false">BV56/AP56</f>
        <v>0.965310248957412</v>
      </c>
      <c r="ES56" s="152" t="n">
        <f aca="false">BW56/AQ56</f>
        <v>0.985074626865672</v>
      </c>
      <c r="ET56" s="152" t="e">
        <f aca="false">BX56/AR56</f>
        <v>#DIV/0!</v>
      </c>
      <c r="EU56" s="152" t="n">
        <f aca="false">BY56/AS56</f>
        <v>0.961979101095304</v>
      </c>
      <c r="EV56" s="152" t="n">
        <f aca="false">BZ56/AT56</f>
        <v>0.994110095899721</v>
      </c>
      <c r="EW56" s="152" t="e">
        <f aca="false">CA56/AU56</f>
        <v>#DIV/0!</v>
      </c>
      <c r="EX56" s="152" t="n">
        <f aca="false">CB56/AV56</f>
        <v>1.21296296296296</v>
      </c>
      <c r="EY56" s="152" t="e">
        <f aca="false">CC56/AW56</f>
        <v>#DIV/0!</v>
      </c>
      <c r="EZ56" s="152" t="n">
        <f aca="false">CD56/AX56</f>
        <v>1.21296296296296</v>
      </c>
      <c r="FA56" s="152" t="n">
        <f aca="false">CE56/AY56</f>
        <v>1.25210084033613</v>
      </c>
      <c r="FB56" s="152" t="e">
        <f aca="false">CF56/AZ56</f>
        <v>#DIV/0!</v>
      </c>
      <c r="FC56" s="152" t="n">
        <f aca="false">CG56/BA56</f>
        <v>1.25210084033613</v>
      </c>
      <c r="FD56" s="152" t="n">
        <f aca="false">SUM(BP56+BS56+BV56+BY56+CB56+CE56)/SUM(AJ56+AM56+AP56+AS56+AV56+AY56)</f>
        <v>0.980023936076595</v>
      </c>
      <c r="FE56" s="152" t="n">
        <f aca="false">SUM(BQ56+BT56+BW56+BZ56+CC56+CF56)/SUM(AK56+AN56+AQ56+AT56+AW56+AZ56)</f>
        <v>0.991101074654575</v>
      </c>
      <c r="FF56" s="152" t="n">
        <f aca="false">SUM(BR56+BU56+BX56+CA56+CD56+CG56)/SUM(AL56+AO56+AR56+AU56+AX56+BA56)</f>
        <v>1.22493573264782</v>
      </c>
      <c r="FG56" s="154" t="n">
        <f aca="false">CH56/BB56</f>
        <v>0.996096985826694</v>
      </c>
      <c r="FH56" s="152" t="n">
        <f aca="false">CI56/BC56</f>
        <v>1.01244473382972</v>
      </c>
      <c r="FI56" s="152" t="n">
        <f aca="false">CJ56/BD56</f>
        <v>0.940206814973099</v>
      </c>
      <c r="FJ56" s="152" t="n">
        <f aca="false">CK56/BE56</f>
        <v>0.974489034760555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25854647435897</v>
      </c>
      <c r="FR56" s="173" t="n">
        <f aca="false">AC56/$FO56</f>
        <v>0.0603761818910256</v>
      </c>
      <c r="FS56" s="174" t="n">
        <f aca="false">AD56/$FO56</f>
        <v>0.000872015224358974</v>
      </c>
      <c r="FT56" s="174" t="n">
        <f aca="false">AE56/$FO56</f>
        <v>0.00191308092948718</v>
      </c>
      <c r="FU56" s="174" t="n">
        <f aca="false">AF56/$FO56</f>
        <v>0</v>
      </c>
      <c r="FV56" s="174" t="n">
        <f aca="false">AG56/$FO56</f>
        <v>0.00567520032051282</v>
      </c>
      <c r="FW56" s="174" t="n">
        <f aca="false">AH56/$FO56</f>
        <v>0.00497796474358974</v>
      </c>
      <c r="FX56" s="174" t="n">
        <f aca="false">AI56/$FO56</f>
        <v>0.0012720953525641</v>
      </c>
      <c r="FY56" s="174" t="n">
        <f aca="false">AJ56/$FO56</f>
        <v>0.000283774038461538</v>
      </c>
      <c r="FZ56" s="174" t="n">
        <f aca="false">AK56/$FO56</f>
        <v>0.000296274038461538</v>
      </c>
      <c r="GA56" s="174" t="n">
        <f aca="false">AL56/$FO56</f>
        <v>0</v>
      </c>
      <c r="GB56" s="174" t="n">
        <f aca="false">AM56/$FO56</f>
        <v>0.000362680288461538</v>
      </c>
      <c r="GC56" s="174" t="n">
        <f aca="false">AN56/$FO56</f>
        <v>0.000741025641025641</v>
      </c>
      <c r="GD56" s="174" t="n">
        <f aca="false">AO56/$FO56</f>
        <v>0</v>
      </c>
      <c r="GE56" s="174" t="n">
        <f aca="false">AP56/$FO56</f>
        <v>0.000317027243589744</v>
      </c>
      <c r="GF56" s="174" t="n">
        <f aca="false">AQ56/$FO56</f>
        <v>0.000676442307692308</v>
      </c>
      <c r="GG56" s="174" t="n">
        <f aca="false">AR56/$FO56</f>
        <v>0</v>
      </c>
      <c r="GH56" s="174" t="n">
        <f aca="false">AS56/$FO56</f>
        <v>0.000159114583333333</v>
      </c>
      <c r="GI56" s="174" t="n">
        <f aca="false">AT56/$FO56</f>
        <v>0.00053056891025641</v>
      </c>
      <c r="GJ56" s="174" t="n">
        <f aca="false">AU56/$FO56</f>
        <v>0</v>
      </c>
      <c r="GK56" s="174" t="n">
        <f aca="false">AV56/$FO56</f>
        <v>1.08173076923077E-005</v>
      </c>
      <c r="GL56" s="174" t="n">
        <f aca="false">AW56/$FO56</f>
        <v>0</v>
      </c>
      <c r="GM56" s="174" t="n">
        <f aca="false">AX56/$FO56</f>
        <v>1.08173076923077E-005</v>
      </c>
      <c r="GN56" s="174" t="n">
        <f aca="false">AY56/$FO56</f>
        <v>4.76762820512821E-006</v>
      </c>
      <c r="GO56" s="174" t="n">
        <f aca="false">AZ56/$FO56</f>
        <v>0</v>
      </c>
      <c r="GP56" s="174" t="n">
        <f aca="false">BA56/$FO56</f>
        <v>4.76762820512821E-006</v>
      </c>
      <c r="GQ56" s="174" t="n">
        <f aca="false">SUM(FY56,GB56,GE56,GH56,GK56,GN56)</f>
        <v>0.00113818108974359</v>
      </c>
      <c r="GR56" s="174" t="n">
        <f aca="false">SUM(FZ56,GC56,GF56,GI56,GL56,GO56)</f>
        <v>0.0022443108974359</v>
      </c>
      <c r="GS56" s="174" t="n">
        <f aca="false">SUM(GA56,GD56,GG56,GJ56,GM56,GP56)</f>
        <v>1.55849358974359E-005</v>
      </c>
      <c r="GT56" s="130"/>
      <c r="GU56" s="173" t="n">
        <f aca="false">BH56/$FO56</f>
        <v>0.125050560897436</v>
      </c>
      <c r="GV56" s="173" t="n">
        <f aca="false">BI56/$FO56</f>
        <v>0.0608889623397436</v>
      </c>
      <c r="GW56" s="173" t="n">
        <f aca="false">BJ56/$FO56</f>
        <v>0.000875140224358974</v>
      </c>
      <c r="GX56" s="173" t="n">
        <f aca="false">BK56/$FO56</f>
        <v>0.00191614583333333</v>
      </c>
      <c r="GY56" s="173" t="n">
        <f aca="false">BL56/$FO56</f>
        <v>0</v>
      </c>
      <c r="GZ56" s="173" t="n">
        <f aca="false">BM56/$FO56</f>
        <v>0.00567435897435898</v>
      </c>
      <c r="HA56" s="173" t="n">
        <f aca="false">BN56/$FO56</f>
        <v>0.00448762019230769</v>
      </c>
      <c r="HB56" s="173" t="n">
        <f aca="false">BO56/$FO56</f>
        <v>0.00176870993589744</v>
      </c>
      <c r="HC56" s="173" t="n">
        <f aca="false">BP56/$FO56</f>
        <v>0.000279226762820513</v>
      </c>
      <c r="HD56" s="173" t="n">
        <f aca="false">BQ56/$FO56</f>
        <v>0.000295172275641026</v>
      </c>
      <c r="HE56" s="173" t="n">
        <f aca="false">BR56/$FO56</f>
        <v>0</v>
      </c>
      <c r="HF56" s="173" t="n">
        <f aca="false">BS56/$FO56</f>
        <v>0.000358032852564103</v>
      </c>
      <c r="HG56" s="173" t="n">
        <f aca="false">BT56/$FO56</f>
        <v>0.000735376602564103</v>
      </c>
      <c r="HH56" s="173" t="n">
        <f aca="false">BU56/$FO56</f>
        <v>0</v>
      </c>
      <c r="HI56" s="173" t="n">
        <f aca="false">BV56/$FO56</f>
        <v>0.000306029647435897</v>
      </c>
      <c r="HJ56" s="173" t="n">
        <f aca="false">BW56/$FO56</f>
        <v>0.000666346153846154</v>
      </c>
      <c r="HK56" s="173" t="n">
        <f aca="false">BX56/$FO56</f>
        <v>0</v>
      </c>
      <c r="HL56" s="173" t="n">
        <f aca="false">BY56/$FO56</f>
        <v>0.000153064903846154</v>
      </c>
      <c r="HM56" s="173" t="n">
        <f aca="false">BZ56/$FO56</f>
        <v>0.00052744391025641</v>
      </c>
      <c r="HN56" s="173" t="n">
        <f aca="false">CA56/$FO56</f>
        <v>0</v>
      </c>
      <c r="HO56" s="173" t="n">
        <f aca="false">CB56/$FO56</f>
        <v>1.31209935897436E-005</v>
      </c>
      <c r="HP56" s="173" t="n">
        <f aca="false">CC56/$FO56</f>
        <v>0</v>
      </c>
      <c r="HQ56" s="173" t="n">
        <f aca="false">CD56/$FO56</f>
        <v>1.31209935897436E-005</v>
      </c>
      <c r="HR56" s="173" t="n">
        <f aca="false">CE56/$FO56</f>
        <v>5.96955128205128E-006</v>
      </c>
      <c r="HS56" s="173" t="n">
        <f aca="false">CF56/$FO56</f>
        <v>0</v>
      </c>
      <c r="HT56" s="173" t="n">
        <f aca="false">CG56/$FO56</f>
        <v>5.96955128205128E-006</v>
      </c>
      <c r="HU56" s="174" t="n">
        <f aca="false">SUM(HC56,HF56,HI56,HL56,HO56,HR56)</f>
        <v>0.00111544471153846</v>
      </c>
      <c r="HV56" s="174" t="n">
        <f aca="false">SUM(HD56,HG56,HJ56,HM56,HP56,HS56)</f>
        <v>0.00222433894230769</v>
      </c>
      <c r="HW56" s="174" t="n">
        <f aca="false">SUM(HE56,HH56,HK56,HN56,HQ56,HT56)</f>
        <v>1.90905448717949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11.5384</v>
      </c>
      <c r="E57" s="214" t="n">
        <v>33.5071</v>
      </c>
      <c r="F57" s="214" t="n">
        <v>39.6756</v>
      </c>
      <c r="G57" s="214" t="n">
        <v>38.0706</v>
      </c>
      <c r="H57" s="214" t="n">
        <v>1276.41</v>
      </c>
      <c r="I57" s="214" t="n">
        <v>2.9</v>
      </c>
      <c r="J57" s="177" t="n">
        <f aca="false">H57/3600</f>
        <v>0.354558333333333</v>
      </c>
      <c r="L57" s="213" t="n">
        <v>411.5152</v>
      </c>
      <c r="M57" s="214" t="n">
        <v>33.5062</v>
      </c>
      <c r="N57" s="214" t="n">
        <v>39.6765</v>
      </c>
      <c r="O57" s="214" t="n">
        <v>38.0905</v>
      </c>
      <c r="P57" s="214" t="n">
        <v>1284.93</v>
      </c>
      <c r="Q57" s="214" t="n">
        <v>2.91</v>
      </c>
      <c r="R57" s="177" t="n">
        <f aca="false">P57/3600</f>
        <v>0.356925</v>
      </c>
      <c r="S57" s="160"/>
      <c r="T57" s="71"/>
      <c r="U57" s="109"/>
      <c r="V57" s="109"/>
      <c r="W57" s="71"/>
      <c r="X57" s="109"/>
      <c r="Y57" s="179"/>
      <c r="AA57" s="116"/>
      <c r="AB57" s="180" t="n">
        <v>3242534</v>
      </c>
      <c r="AC57" s="181" t="n">
        <v>1375819</v>
      </c>
      <c r="AD57" s="181" t="n">
        <v>29747</v>
      </c>
      <c r="AE57" s="181" t="n">
        <v>55921</v>
      </c>
      <c r="AF57" s="181" t="n">
        <v>0</v>
      </c>
      <c r="AG57" s="181" t="n">
        <v>152924</v>
      </c>
      <c r="AH57" s="181" t="n">
        <v>134122</v>
      </c>
      <c r="AI57" s="181" t="n">
        <v>34331</v>
      </c>
      <c r="AJ57" s="181" t="n">
        <v>5919</v>
      </c>
      <c r="AK57" s="181" t="n">
        <v>6578</v>
      </c>
      <c r="AL57" s="181" t="n">
        <v>0</v>
      </c>
      <c r="AM57" s="181" t="n">
        <v>10774</v>
      </c>
      <c r="AN57" s="181" t="n">
        <v>24435</v>
      </c>
      <c r="AO57" s="181" t="n">
        <v>0</v>
      </c>
      <c r="AP57" s="181" t="n">
        <v>10238</v>
      </c>
      <c r="AQ57" s="181" t="n">
        <v>22680</v>
      </c>
      <c r="AR57" s="181" t="n">
        <v>0</v>
      </c>
      <c r="AS57" s="181" t="n">
        <v>4431</v>
      </c>
      <c r="AT57" s="181" t="n">
        <v>18340</v>
      </c>
      <c r="AU57" s="181" t="n">
        <v>0</v>
      </c>
      <c r="AV57" s="181" t="n">
        <v>350</v>
      </c>
      <c r="AW57" s="181" t="n">
        <v>0</v>
      </c>
      <c r="AX57" s="181" t="n">
        <v>350</v>
      </c>
      <c r="AY57" s="181" t="n">
        <v>158</v>
      </c>
      <c r="AZ57" s="181" t="n">
        <v>0</v>
      </c>
      <c r="BA57" s="182" t="n">
        <v>158</v>
      </c>
      <c r="BB57" s="181" t="n">
        <v>297555</v>
      </c>
      <c r="BC57" s="181" t="n">
        <v>4.623747</v>
      </c>
      <c r="BD57" s="181" t="n">
        <v>116186</v>
      </c>
      <c r="BE57" s="182" t="n">
        <v>188276</v>
      </c>
      <c r="BF57" s="142"/>
      <c r="BG57" s="122"/>
      <c r="BH57" s="183" t="n">
        <v>3222533</v>
      </c>
      <c r="BI57" s="184" t="n">
        <v>1390124</v>
      </c>
      <c r="BJ57" s="184" t="n">
        <v>30050</v>
      </c>
      <c r="BK57" s="184" t="n">
        <v>56152</v>
      </c>
      <c r="BL57" s="184" t="n">
        <v>0</v>
      </c>
      <c r="BM57" s="184" t="n">
        <v>153572</v>
      </c>
      <c r="BN57" s="184" t="n">
        <v>121062</v>
      </c>
      <c r="BO57" s="184" t="n">
        <v>47689</v>
      </c>
      <c r="BP57" s="184" t="n">
        <v>6022</v>
      </c>
      <c r="BQ57" s="184" t="n">
        <v>6734</v>
      </c>
      <c r="BR57" s="184" t="n">
        <v>0</v>
      </c>
      <c r="BS57" s="184" t="n">
        <v>10609</v>
      </c>
      <c r="BT57" s="184" t="n">
        <v>23316</v>
      </c>
      <c r="BU57" s="184" t="n">
        <v>0</v>
      </c>
      <c r="BV57" s="184" t="n">
        <v>10436</v>
      </c>
      <c r="BW57" s="184" t="n">
        <v>22176</v>
      </c>
      <c r="BX57" s="184" t="n">
        <v>0</v>
      </c>
      <c r="BY57" s="184" t="n">
        <v>4496</v>
      </c>
      <c r="BZ57" s="184" t="n">
        <v>17532</v>
      </c>
      <c r="CA57" s="184" t="n">
        <v>0</v>
      </c>
      <c r="CB57" s="184" t="n">
        <v>260</v>
      </c>
      <c r="CC57" s="184" t="n">
        <v>0</v>
      </c>
      <c r="CD57" s="184" t="n">
        <v>260</v>
      </c>
      <c r="CE57" s="184" t="n">
        <v>116</v>
      </c>
      <c r="CF57" s="184" t="n">
        <v>0</v>
      </c>
      <c r="CG57" s="185" t="n">
        <v>116</v>
      </c>
      <c r="CH57" s="184" t="n">
        <v>297015</v>
      </c>
      <c r="CI57" s="184" t="n">
        <v>4.680316</v>
      </c>
      <c r="CJ57" s="184" t="n">
        <v>110500</v>
      </c>
      <c r="CK57" s="184" t="n">
        <v>184589</v>
      </c>
      <c r="CN57" s="186" t="n">
        <f aca="false">AE57/$AB57</f>
        <v>0.017246079763543</v>
      </c>
      <c r="CO57" s="152" t="n">
        <f aca="false">AF57/$AC57</f>
        <v>0</v>
      </c>
      <c r="CP57" s="152" t="n">
        <f aca="false">AH57/$AB57</f>
        <v>0.0413633288039539</v>
      </c>
      <c r="CQ57" s="152" t="n">
        <f aca="false">AI57/$AC57</f>
        <v>0.0249531370042135</v>
      </c>
      <c r="CR57" s="152" t="n">
        <f aca="false">AK57/$AB57</f>
        <v>0.00202866030086346</v>
      </c>
      <c r="CS57" s="152" t="n">
        <f aca="false">AL57/$AC57</f>
        <v>0</v>
      </c>
      <c r="CT57" s="152" t="n">
        <f aca="false">AN57/$AB57</f>
        <v>0.0075357729479475</v>
      </c>
      <c r="CU57" s="152" t="n">
        <f aca="false">AO57/$AC57</f>
        <v>0</v>
      </c>
      <c r="CV57" s="152" t="n">
        <f aca="false">AQ57/$AB57</f>
        <v>0.00699452958704519</v>
      </c>
      <c r="CW57" s="152" t="n">
        <f aca="false">AR57/$AC57</f>
        <v>0</v>
      </c>
      <c r="CX57" s="152" t="n">
        <f aca="false">AT57/$AB57</f>
        <v>0.00565607022162297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254393928271088</v>
      </c>
      <c r="DB57" s="152" t="n">
        <f aca="false">AZ57/$AB57</f>
        <v>0</v>
      </c>
      <c r="DC57" s="154" t="n">
        <f aca="false">BA57/$AC57</f>
        <v>0.00011484068761952</v>
      </c>
      <c r="DD57" s="152" t="n">
        <f aca="false">CR57+CT57+CV57+CX57+CZ57+DB57</f>
        <v>0.0222150330574791</v>
      </c>
      <c r="DE57" s="187" t="n">
        <f aca="false">CS57+CU57+CW57+CY57+DA57+DC57</f>
        <v>0.000369234615890608</v>
      </c>
      <c r="DF57" s="130"/>
      <c r="DG57" s="130"/>
      <c r="DH57" s="186" t="n">
        <f aca="false">BK57/$BH57</f>
        <v>0.0174248021664945</v>
      </c>
      <c r="DI57" s="152" t="n">
        <f aca="false">BL57/$BI57</f>
        <v>0</v>
      </c>
      <c r="DJ57" s="152" t="n">
        <f aca="false">BN57/$BH57</f>
        <v>0.0375673422118563</v>
      </c>
      <c r="DK57" s="152" t="n">
        <f aca="false">BO57/$BI57</f>
        <v>0.0343055727402735</v>
      </c>
      <c r="DL57" s="152" t="n">
        <f aca="false">BQ57/$BH57</f>
        <v>0.00208966052481076</v>
      </c>
      <c r="DM57" s="152" t="n">
        <f aca="false">BR57/$BI57</f>
        <v>0</v>
      </c>
      <c r="DN57" s="152" t="n">
        <f aca="false">BT57/$BH57</f>
        <v>0.0072353021675806</v>
      </c>
      <c r="DO57" s="152" t="n">
        <f aca="false">BU57/$BI57</f>
        <v>0</v>
      </c>
      <c r="DP57" s="152" t="n">
        <f aca="false">BW57/$BH57</f>
        <v>0.0068815431835764</v>
      </c>
      <c r="DQ57" s="152" t="n">
        <f aca="false">BX57/$BI57</f>
        <v>0</v>
      </c>
      <c r="DR57" s="152" t="n">
        <f aca="false">BZ57/$BH57</f>
        <v>0.00544044079610667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187033674693768</v>
      </c>
      <c r="DV57" s="152" t="n">
        <f aca="false">CF57/$BH57</f>
        <v>0</v>
      </c>
      <c r="DW57" s="187" t="n">
        <f aca="false">CG57/$BI57</f>
        <v>8.3445793324912E-005</v>
      </c>
      <c r="DX57" s="152" t="n">
        <f aca="false">DL57+DN57+DP57+DR57+DT57+DV57</f>
        <v>0.0216469466720744</v>
      </c>
      <c r="DY57" s="187" t="n">
        <f aca="false">DM57+DO57+DQ57+DS57+DU57+DW57</f>
        <v>0.00027047946801868</v>
      </c>
      <c r="DZ57" s="130"/>
      <c r="EA57" s="130"/>
      <c r="EB57" s="152" t="n">
        <f aca="false">BH57/AB57</f>
        <v>0.993831676090366</v>
      </c>
      <c r="EC57" s="152" t="n">
        <f aca="false">BI57/AC57</f>
        <v>1.01039744326834</v>
      </c>
      <c r="ED57" s="152" t="n">
        <f aca="false">(BH57+BI57)/(AB57+AC57)</f>
        <v>0.998766659889359</v>
      </c>
      <c r="EE57" s="152" t="n">
        <f aca="false">BJ57/AD57</f>
        <v>1.01018590109927</v>
      </c>
      <c r="EF57" s="152" t="n">
        <f aca="false">BK57/AE57</f>
        <v>1.00413082741725</v>
      </c>
      <c r="EG57" s="152" t="e">
        <f aca="false">BL57/AF57</f>
        <v>#DIV/0!</v>
      </c>
      <c r="EH57" s="152" t="n">
        <f aca="false">BM57/AG57</f>
        <v>1.00423739896942</v>
      </c>
      <c r="EI57" s="152" t="n">
        <f aca="false">BN57/AH57</f>
        <v>0.902625967402812</v>
      </c>
      <c r="EJ57" s="152" t="n">
        <f aca="false">BO57/AI57</f>
        <v>1.38909440447409</v>
      </c>
      <c r="EK57" s="152" t="n">
        <f aca="false">(BN57+BO57)/(AH57+AI57)</f>
        <v>1.00176903943533</v>
      </c>
      <c r="EL57" s="152" t="n">
        <f aca="false">BP57/AJ57</f>
        <v>1.0174015881061</v>
      </c>
      <c r="EM57" s="152" t="n">
        <f aca="false">BQ57/AK57</f>
        <v>1.02371541501976</v>
      </c>
      <c r="EN57" s="152" t="e">
        <f aca="false">BR57/AL57</f>
        <v>#DIV/0!</v>
      </c>
      <c r="EO57" s="152" t="n">
        <f aca="false">BS57/AM57</f>
        <v>0.984685353629107</v>
      </c>
      <c r="EP57" s="152" t="n">
        <f aca="false">BT57/AN57</f>
        <v>0.954205033763045</v>
      </c>
      <c r="EQ57" s="152" t="e">
        <f aca="false">BU57/AO57</f>
        <v>#DIV/0!</v>
      </c>
      <c r="ER57" s="152" t="n">
        <f aca="false">BV57/AP57</f>
        <v>1.01933971478804</v>
      </c>
      <c r="ES57" s="152" t="n">
        <f aca="false">BW57/AQ57</f>
        <v>0.977777777777778</v>
      </c>
      <c r="ET57" s="152" t="e">
        <f aca="false">BX57/AR57</f>
        <v>#DIV/0!</v>
      </c>
      <c r="EU57" s="152" t="n">
        <f aca="false">BY57/AS57</f>
        <v>1.01466937485895</v>
      </c>
      <c r="EV57" s="152" t="n">
        <f aca="false">BZ57/AT57</f>
        <v>0.955943293347874</v>
      </c>
      <c r="EW57" s="152" t="e">
        <f aca="false">CA57/AU57</f>
        <v>#DIV/0!</v>
      </c>
      <c r="EX57" s="152" t="n">
        <f aca="false">CB57/AV57</f>
        <v>0.742857142857143</v>
      </c>
      <c r="EY57" s="152" t="e">
        <f aca="false">CC57/AW57</f>
        <v>#DIV/0!</v>
      </c>
      <c r="EZ57" s="152" t="n">
        <f aca="false">CD57/AX57</f>
        <v>0.742857142857143</v>
      </c>
      <c r="FA57" s="152" t="n">
        <f aca="false">CE57/AY57</f>
        <v>0.734177215189873</v>
      </c>
      <c r="FB57" s="152" t="e">
        <f aca="false">CF57/AZ57</f>
        <v>#DIV/0!</v>
      </c>
      <c r="FC57" s="152" t="n">
        <f aca="false">CG57/BA57</f>
        <v>0.734177215189873</v>
      </c>
      <c r="FD57" s="152" t="n">
        <f aca="false">SUM(BP57+BS57+BV57+BY57+CB57+CE57)/SUM(AJ57+AM57+AP57+AS57+AV57+AY57)</f>
        <v>1.00216504549733</v>
      </c>
      <c r="FE57" s="152" t="n">
        <f aca="false">SUM(BQ57+BT57+BW57+BZ57+CC57+CF57)/SUM(AK57+AN57+AQ57+AT57+AW57+AZ57)</f>
        <v>0.968417253203393</v>
      </c>
      <c r="FF57" s="152" t="n">
        <f aca="false">SUM(BR57+BU57+BX57+CA57+CD57+CG57)/SUM(AL57+AO57+AR57+AU57+AX57+BA57)</f>
        <v>0.740157480314961</v>
      </c>
      <c r="FG57" s="154" t="n">
        <f aca="false">CH57/BB57</f>
        <v>0.998185209457075</v>
      </c>
      <c r="FH57" s="152" t="n">
        <f aca="false">CI57/BC57</f>
        <v>1.01223444967902</v>
      </c>
      <c r="FI57" s="152" t="n">
        <f aca="false">CJ57/BD57</f>
        <v>0.951061229408018</v>
      </c>
      <c r="FJ57" s="152" t="n">
        <f aca="false">CK57/BE57</f>
        <v>0.980417047313518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649546073717949</v>
      </c>
      <c r="FR57" s="173" t="n">
        <f aca="false">AC57/$FO57</f>
        <v>0.0275604767628205</v>
      </c>
      <c r="FS57" s="174" t="n">
        <f aca="false">AD57/$FO57</f>
        <v>0.000595893429487179</v>
      </c>
      <c r="FT57" s="174" t="n">
        <f aca="false">AE57/$FO57</f>
        <v>0.00112021233974359</v>
      </c>
      <c r="FU57" s="174" t="n">
        <f aca="false">AF57/$FO57</f>
        <v>0</v>
      </c>
      <c r="FV57" s="174" t="n">
        <f aca="false">AG57/$FO57</f>
        <v>0.00306338141025641</v>
      </c>
      <c r="FW57" s="174" t="n">
        <f aca="false">AH57/$FO57</f>
        <v>0.00268673878205128</v>
      </c>
      <c r="FX57" s="174" t="n">
        <f aca="false">AI57/$FO57</f>
        <v>0.000687720352564103</v>
      </c>
      <c r="FY57" s="174" t="n">
        <f aca="false">AJ57/$FO57</f>
        <v>0.000118569711538462</v>
      </c>
      <c r="FZ57" s="174" t="n">
        <f aca="false">AK57/$FO57</f>
        <v>0.000131770833333333</v>
      </c>
      <c r="GA57" s="174" t="n">
        <f aca="false">AL57/$FO57</f>
        <v>0</v>
      </c>
      <c r="GB57" s="174" t="n">
        <f aca="false">AM57/$FO57</f>
        <v>0.000215825320512821</v>
      </c>
      <c r="GC57" s="174" t="n">
        <f aca="false">AN57/$FO57</f>
        <v>0.000489483173076923</v>
      </c>
      <c r="GD57" s="174" t="n">
        <f aca="false">AO57/$FO57</f>
        <v>0</v>
      </c>
      <c r="GE57" s="174" t="n">
        <f aca="false">AP57/$FO57</f>
        <v>0.000205088141025641</v>
      </c>
      <c r="GF57" s="174" t="n">
        <f aca="false">AQ57/$FO57</f>
        <v>0.000454326923076923</v>
      </c>
      <c r="GG57" s="174" t="n">
        <f aca="false">AR57/$FO57</f>
        <v>0</v>
      </c>
      <c r="GH57" s="174" t="n">
        <f aca="false">AS57/$FO57</f>
        <v>8.87620192307692E-005</v>
      </c>
      <c r="GI57" s="174" t="n">
        <f aca="false">AT57/$FO57</f>
        <v>0.000367387820512821</v>
      </c>
      <c r="GJ57" s="174" t="n">
        <f aca="false">AU57/$FO57</f>
        <v>0</v>
      </c>
      <c r="GK57" s="174" t="n">
        <f aca="false">AV57/$FO57</f>
        <v>7.01121794871795E-006</v>
      </c>
      <c r="GL57" s="174" t="n">
        <f aca="false">AW57/$FO57</f>
        <v>0</v>
      </c>
      <c r="GM57" s="174" t="n">
        <f aca="false">AX57/$FO57</f>
        <v>7.01121794871795E-006</v>
      </c>
      <c r="GN57" s="174" t="n">
        <f aca="false">AY57/$FO57</f>
        <v>3.1650641025641E-006</v>
      </c>
      <c r="GO57" s="174" t="n">
        <f aca="false">AZ57/$FO57</f>
        <v>0</v>
      </c>
      <c r="GP57" s="174" t="n">
        <f aca="false">BA57/$FO57</f>
        <v>3.1650641025641E-006</v>
      </c>
      <c r="GQ57" s="174" t="n">
        <f aca="false">SUM(FY57,GB57,GE57,GH57,GK57,GN57)</f>
        <v>0.000638421474358974</v>
      </c>
      <c r="GR57" s="174" t="n">
        <f aca="false">SUM(FZ57,GC57,GF57,GI57,GL57,GO57)</f>
        <v>0.00144296875</v>
      </c>
      <c r="GS57" s="174" t="n">
        <f aca="false">SUM(GA57,GD57,GG57,GJ57,GM57,GP57)</f>
        <v>1.01762820512821E-005</v>
      </c>
      <c r="GT57" s="130"/>
      <c r="GU57" s="173" t="n">
        <f aca="false">BH57/$FO57</f>
        <v>0.0645539463141026</v>
      </c>
      <c r="GV57" s="173" t="n">
        <f aca="false">BI57/$FO57</f>
        <v>0.0278470352564103</v>
      </c>
      <c r="GW57" s="173" t="n">
        <f aca="false">BJ57/$FO57</f>
        <v>0.000601963141025641</v>
      </c>
      <c r="GX57" s="173" t="n">
        <f aca="false">BK57/$FO57</f>
        <v>0.00112483974358974</v>
      </c>
      <c r="GY57" s="173" t="n">
        <f aca="false">BL57/$FO57</f>
        <v>0</v>
      </c>
      <c r="GZ57" s="173" t="n">
        <f aca="false">BM57/$FO57</f>
        <v>0.00307636217948718</v>
      </c>
      <c r="HA57" s="173" t="n">
        <f aca="false">BN57/$FO57</f>
        <v>0.00242512019230769</v>
      </c>
      <c r="HB57" s="173" t="n">
        <f aca="false">BO57/$FO57</f>
        <v>0.000955308493589744</v>
      </c>
      <c r="HC57" s="173" t="n">
        <f aca="false">BP57/$FO57</f>
        <v>0.000120633012820513</v>
      </c>
      <c r="HD57" s="173" t="n">
        <f aca="false">BQ57/$FO57</f>
        <v>0.000134895833333333</v>
      </c>
      <c r="HE57" s="173" t="n">
        <f aca="false">BR57/$FO57</f>
        <v>0</v>
      </c>
      <c r="HF57" s="173" t="n">
        <f aca="false">BS57/$FO57</f>
        <v>0.000212520032051282</v>
      </c>
      <c r="HG57" s="173" t="n">
        <f aca="false">BT57/$FO57</f>
        <v>0.000467067307692308</v>
      </c>
      <c r="HH57" s="173" t="n">
        <f aca="false">BU57/$FO57</f>
        <v>0</v>
      </c>
      <c r="HI57" s="173" t="n">
        <f aca="false">BV57/$FO57</f>
        <v>0.000209054487179487</v>
      </c>
      <c r="HJ57" s="173" t="n">
        <f aca="false">BW57/$FO57</f>
        <v>0.000444230769230769</v>
      </c>
      <c r="HK57" s="173" t="n">
        <f aca="false">BX57/$FO57</f>
        <v>0</v>
      </c>
      <c r="HL57" s="173" t="n">
        <f aca="false">BY57/$FO57</f>
        <v>9.00641025641026E-005</v>
      </c>
      <c r="HM57" s="173" t="n">
        <f aca="false">BZ57/$FO57</f>
        <v>0.000351201923076923</v>
      </c>
      <c r="HN57" s="173" t="n">
        <f aca="false">CA57/$FO57</f>
        <v>0</v>
      </c>
      <c r="HO57" s="173" t="n">
        <f aca="false">CB57/$FO57</f>
        <v>5.20833333333333E-006</v>
      </c>
      <c r="HP57" s="173" t="n">
        <f aca="false">CC57/$FO57</f>
        <v>0</v>
      </c>
      <c r="HQ57" s="173" t="n">
        <f aca="false">CD57/$FO57</f>
        <v>5.20833333333333E-006</v>
      </c>
      <c r="HR57" s="173" t="n">
        <f aca="false">CE57/$FO57</f>
        <v>2.32371794871795E-006</v>
      </c>
      <c r="HS57" s="173" t="n">
        <f aca="false">CF57/$FO57</f>
        <v>0</v>
      </c>
      <c r="HT57" s="173" t="n">
        <f aca="false">CG57/$FO57</f>
        <v>2.32371794871795E-006</v>
      </c>
      <c r="HU57" s="174" t="n">
        <f aca="false">SUM(HC57,HF57,HI57,HL57,HO57,HR57)</f>
        <v>0.000639803685897436</v>
      </c>
      <c r="HV57" s="174" t="n">
        <f aca="false">SUM(HD57,HG57,HJ57,HM57,HP57,HS57)</f>
        <v>0.00139739583333333</v>
      </c>
      <c r="HW57" s="174" t="n">
        <f aca="false">SUM(HE57,HH57,HK57,HN57,HQ57,HT57)</f>
        <v>7.53205128205128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12.588</v>
      </c>
      <c r="E58" s="216" t="n">
        <v>30.735</v>
      </c>
      <c r="F58" s="216" t="n">
        <v>38.2265</v>
      </c>
      <c r="G58" s="216" t="n">
        <v>36.4644</v>
      </c>
      <c r="H58" s="216" t="n">
        <v>1114.19</v>
      </c>
      <c r="I58" s="216" t="n">
        <v>2.53</v>
      </c>
      <c r="J58" s="190" t="n">
        <f aca="false">H58/3600</f>
        <v>0.309497222222222</v>
      </c>
      <c r="L58" s="215" t="n">
        <v>212.7968</v>
      </c>
      <c r="M58" s="216" t="n">
        <v>30.7376</v>
      </c>
      <c r="N58" s="216" t="n">
        <v>38.1846</v>
      </c>
      <c r="O58" s="216" t="n">
        <v>36.4553</v>
      </c>
      <c r="P58" s="216" t="n">
        <v>1111.22</v>
      </c>
      <c r="Q58" s="216" t="n">
        <v>2.55</v>
      </c>
      <c r="R58" s="190" t="n">
        <f aca="false">P58/3600</f>
        <v>0.308672222222222</v>
      </c>
      <c r="S58" s="160"/>
      <c r="T58" s="73"/>
      <c r="U58" s="192"/>
      <c r="V58" s="192"/>
      <c r="W58" s="73"/>
      <c r="X58" s="192"/>
      <c r="Y58" s="193"/>
      <c r="AA58" s="116"/>
      <c r="AB58" s="180" t="n">
        <v>1720725</v>
      </c>
      <c r="AC58" s="181" t="n">
        <v>667679</v>
      </c>
      <c r="AD58" s="181" t="n">
        <v>18670</v>
      </c>
      <c r="AE58" s="181" t="n">
        <v>30845</v>
      </c>
      <c r="AF58" s="181" t="n">
        <v>0</v>
      </c>
      <c r="AG58" s="181" t="n">
        <v>83537</v>
      </c>
      <c r="AH58" s="181" t="n">
        <v>73345</v>
      </c>
      <c r="AI58" s="181" t="n">
        <v>18726</v>
      </c>
      <c r="AJ58" s="181" t="n">
        <v>1821</v>
      </c>
      <c r="AK58" s="181" t="n">
        <v>2118</v>
      </c>
      <c r="AL58" s="181" t="n">
        <v>0</v>
      </c>
      <c r="AM58" s="181" t="n">
        <v>3117</v>
      </c>
      <c r="AN58" s="181" t="n">
        <v>6052</v>
      </c>
      <c r="AO58" s="181" t="n">
        <v>0</v>
      </c>
      <c r="AP58" s="181" t="n">
        <v>2785</v>
      </c>
      <c r="AQ58" s="181" t="n">
        <v>6048</v>
      </c>
      <c r="AR58" s="181" t="n">
        <v>0</v>
      </c>
      <c r="AS58" s="181" t="n">
        <v>1375</v>
      </c>
      <c r="AT58" s="181" t="n">
        <v>4830</v>
      </c>
      <c r="AU58" s="181" t="n">
        <v>0</v>
      </c>
      <c r="AV58" s="181" t="n">
        <v>95</v>
      </c>
      <c r="AW58" s="181" t="n">
        <v>0</v>
      </c>
      <c r="AX58" s="181" t="n">
        <v>95</v>
      </c>
      <c r="AY58" s="181" t="n">
        <v>32</v>
      </c>
      <c r="AZ58" s="181" t="n">
        <v>0</v>
      </c>
      <c r="BA58" s="182" t="n">
        <v>32</v>
      </c>
      <c r="BB58" s="181" t="n">
        <v>169853</v>
      </c>
      <c r="BC58" s="181" t="n">
        <v>3.930923</v>
      </c>
      <c r="BD58" s="181" t="n">
        <v>73605</v>
      </c>
      <c r="BE58" s="182" t="n">
        <v>117195</v>
      </c>
      <c r="BF58" s="142"/>
      <c r="BG58" s="122"/>
      <c r="BH58" s="183" t="n">
        <v>1717537</v>
      </c>
      <c r="BI58" s="184" t="n">
        <v>676224</v>
      </c>
      <c r="BJ58" s="184" t="n">
        <v>19013</v>
      </c>
      <c r="BK58" s="184" t="n">
        <v>31029</v>
      </c>
      <c r="BL58" s="184" t="n">
        <v>0</v>
      </c>
      <c r="BM58" s="184" t="n">
        <v>84207</v>
      </c>
      <c r="BN58" s="184" t="n">
        <v>66439</v>
      </c>
      <c r="BO58" s="184" t="n">
        <v>26046</v>
      </c>
      <c r="BP58" s="184" t="n">
        <v>1868</v>
      </c>
      <c r="BQ58" s="184" t="n">
        <v>2179</v>
      </c>
      <c r="BR58" s="184" t="n">
        <v>0</v>
      </c>
      <c r="BS58" s="184" t="n">
        <v>3532</v>
      </c>
      <c r="BT58" s="184" t="n">
        <v>6978</v>
      </c>
      <c r="BU58" s="184" t="n">
        <v>0</v>
      </c>
      <c r="BV58" s="184" t="n">
        <v>3283</v>
      </c>
      <c r="BW58" s="184" t="n">
        <v>7056</v>
      </c>
      <c r="BX58" s="184" t="n">
        <v>0</v>
      </c>
      <c r="BY58" s="184" t="n">
        <v>1518</v>
      </c>
      <c r="BZ58" s="184" t="n">
        <v>5502</v>
      </c>
      <c r="CA58" s="184" t="n">
        <v>0</v>
      </c>
      <c r="CB58" s="184" t="n">
        <v>100</v>
      </c>
      <c r="CC58" s="184" t="n">
        <v>0</v>
      </c>
      <c r="CD58" s="184" t="n">
        <v>100</v>
      </c>
      <c r="CE58" s="184" t="n">
        <v>35</v>
      </c>
      <c r="CF58" s="184" t="n">
        <v>0</v>
      </c>
      <c r="CG58" s="185" t="n">
        <v>35</v>
      </c>
      <c r="CH58" s="184" t="n">
        <v>170047</v>
      </c>
      <c r="CI58" s="184" t="n">
        <v>3.976689</v>
      </c>
      <c r="CJ58" s="184" t="n">
        <v>70615</v>
      </c>
      <c r="CK58" s="184" t="n">
        <v>115747</v>
      </c>
      <c r="CN58" s="186" t="n">
        <f aca="false">AE58/$AB58</f>
        <v>0.0179255836929201</v>
      </c>
      <c r="CO58" s="152" t="n">
        <f aca="false">AF58/$AC58</f>
        <v>0</v>
      </c>
      <c r="CP58" s="152" t="n">
        <f aca="false">AH58/$AB58</f>
        <v>0.0426244751485566</v>
      </c>
      <c r="CQ58" s="152" t="n">
        <f aca="false">AI58/$AC58</f>
        <v>0.0280464115241007</v>
      </c>
      <c r="CR58" s="152" t="n">
        <f aca="false">AK58/$AB58</f>
        <v>0.00123087652007148</v>
      </c>
      <c r="CS58" s="152" t="n">
        <f aca="false">AL58/$AC58</f>
        <v>0</v>
      </c>
      <c r="CT58" s="152" t="n">
        <f aca="false">AN58/$AB58</f>
        <v>0.00351712214328263</v>
      </c>
      <c r="CU58" s="152" t="n">
        <f aca="false">AO58/$AC58</f>
        <v>0</v>
      </c>
      <c r="CV58" s="152" t="n">
        <f aca="false">AQ58/$AB58</f>
        <v>0.00351479754173386</v>
      </c>
      <c r="CW58" s="152" t="n">
        <f aca="false">AR58/$AC58</f>
        <v>0</v>
      </c>
      <c r="CX58" s="152" t="n">
        <f aca="false">AT58/$AB58</f>
        <v>0.00280695637013468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0142283941834325</v>
      </c>
      <c r="DB58" s="152" t="n">
        <f aca="false">AZ58/$AB58</f>
        <v>0</v>
      </c>
      <c r="DC58" s="154" t="n">
        <f aca="false">BA58/$AC58</f>
        <v>4.79272225126146E-005</v>
      </c>
      <c r="DD58" s="152" t="n">
        <f aca="false">CR58+CT58+CV58+CX58+CZ58+DB58</f>
        <v>0.0110697525752227</v>
      </c>
      <c r="DE58" s="187" t="n">
        <f aca="false">CS58+CU58+CW58+CY58+DA58+DC58</f>
        <v>0.000190211164346939</v>
      </c>
      <c r="DF58" s="130"/>
      <c r="DG58" s="130"/>
      <c r="DH58" s="186" t="n">
        <f aca="false">BK58/$BH58</f>
        <v>0.0180659863513857</v>
      </c>
      <c r="DI58" s="152" t="n">
        <f aca="false">BL58/$BI58</f>
        <v>0</v>
      </c>
      <c r="DJ58" s="152" t="n">
        <f aca="false">BN58/$BH58</f>
        <v>0.0386827183344522</v>
      </c>
      <c r="DK58" s="152" t="n">
        <f aca="false">BO58/$BI58</f>
        <v>0.0385168228279387</v>
      </c>
      <c r="DL58" s="152" t="n">
        <f aca="false">BQ58/$BH58</f>
        <v>0.00126867718133583</v>
      </c>
      <c r="DM58" s="152" t="n">
        <f aca="false">BR58/$BI58</f>
        <v>0</v>
      </c>
      <c r="DN58" s="152" t="n">
        <f aca="false">BT58/$BH58</f>
        <v>0.00406279457152888</v>
      </c>
      <c r="DO58" s="152" t="n">
        <f aca="false">BU58/$BI58</f>
        <v>0</v>
      </c>
      <c r="DP58" s="152" t="n">
        <f aca="false">BW58/$BH58</f>
        <v>0.00410820844034219</v>
      </c>
      <c r="DQ58" s="152" t="n">
        <f aca="false">BX58/$BI58</f>
        <v>0</v>
      </c>
      <c r="DR58" s="152" t="n">
        <f aca="false">BZ58/$BH58</f>
        <v>0.00320342443860016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0.000147879992428544</v>
      </c>
      <c r="DV58" s="152" t="n">
        <f aca="false">CF58/$BH58</f>
        <v>0</v>
      </c>
      <c r="DW58" s="187" t="n">
        <f aca="false">CG58/$BI58</f>
        <v>5.17579973499905E-005</v>
      </c>
      <c r="DX58" s="152" t="n">
        <f aca="false">DL58+DN58+DP58+DR58+DT58+DV58</f>
        <v>0.0126431046318071</v>
      </c>
      <c r="DY58" s="187" t="n">
        <f aca="false">DM58+DO58+DQ58+DS58+DU58+DW58</f>
        <v>0.000199637989778535</v>
      </c>
      <c r="DZ58" s="130"/>
      <c r="EA58" s="130"/>
      <c r="EB58" s="152" t="n">
        <f aca="false">BH58/AB58</f>
        <v>0.998147292565634</v>
      </c>
      <c r="EC58" s="152" t="n">
        <f aca="false">BI58/AC58</f>
        <v>1.01279806613657</v>
      </c>
      <c r="ED58" s="152" t="n">
        <f aca="false">(BH58+BI58)/(AB58+AC58)</f>
        <v>1.00224292037695</v>
      </c>
      <c r="EE58" s="152" t="n">
        <f aca="false">BJ58/AD58</f>
        <v>1.01837171933583</v>
      </c>
      <c r="EF58" s="152" t="n">
        <f aca="false">BK58/AE58</f>
        <v>1.00596531042308</v>
      </c>
      <c r="EG58" s="152" t="e">
        <f aca="false">BL58/AF58</f>
        <v>#DIV/0!</v>
      </c>
      <c r="EH58" s="152" t="n">
        <f aca="false">BM58/AG58</f>
        <v>1.00802039814693</v>
      </c>
      <c r="EI58" s="152" t="n">
        <f aca="false">BN58/AH58</f>
        <v>0.905842252368941</v>
      </c>
      <c r="EJ58" s="152" t="n">
        <f aca="false">BO58/AI58</f>
        <v>1.39090035245114</v>
      </c>
      <c r="EK58" s="152" t="n">
        <f aca="false">(BN58+BO58)/(AH58+AI58)</f>
        <v>1.00449652985196</v>
      </c>
      <c r="EL58" s="152" t="n">
        <f aca="false">BP58/AJ58</f>
        <v>1.02580999450851</v>
      </c>
      <c r="EM58" s="152" t="n">
        <f aca="false">BQ58/AK58</f>
        <v>1.02880075542965</v>
      </c>
      <c r="EN58" s="152" t="e">
        <f aca="false">BR58/AL58</f>
        <v>#DIV/0!</v>
      </c>
      <c r="EO58" s="152" t="n">
        <f aca="false">BS58/AM58</f>
        <v>1.13314084055181</v>
      </c>
      <c r="EP58" s="152" t="n">
        <f aca="false">BT58/AN58</f>
        <v>1.15300727032386</v>
      </c>
      <c r="EQ58" s="152" t="e">
        <f aca="false">BU58/AO58</f>
        <v>#DIV/0!</v>
      </c>
      <c r="ER58" s="152" t="n">
        <f aca="false">BV58/AP58</f>
        <v>1.17881508078995</v>
      </c>
      <c r="ES58" s="152" t="n">
        <f aca="false">BW58/AQ58</f>
        <v>1.16666666666667</v>
      </c>
      <c r="ET58" s="152" t="e">
        <f aca="false">BX58/AR58</f>
        <v>#DIV/0!</v>
      </c>
      <c r="EU58" s="152" t="n">
        <f aca="false">BY58/AS58</f>
        <v>1.104</v>
      </c>
      <c r="EV58" s="152" t="n">
        <f aca="false">BZ58/AT58</f>
        <v>1.13913043478261</v>
      </c>
      <c r="EW58" s="152" t="e">
        <f aca="false">CA58/AU58</f>
        <v>#DIV/0!</v>
      </c>
      <c r="EX58" s="152" t="n">
        <f aca="false">CB58/AV58</f>
        <v>1.05263157894737</v>
      </c>
      <c r="EY58" s="152" t="e">
        <f aca="false">CC58/AW58</f>
        <v>#DIV/0!</v>
      </c>
      <c r="EZ58" s="152" t="n">
        <f aca="false">CD58/AX58</f>
        <v>1.05263157894737</v>
      </c>
      <c r="FA58" s="152" t="n">
        <f aca="false">CE58/AY58</f>
        <v>1.09375</v>
      </c>
      <c r="FB58" s="152" t="e">
        <f aca="false">CF58/AZ58</f>
        <v>#DIV/0!</v>
      </c>
      <c r="FC58" s="152" t="n">
        <f aca="false">CG58/BA58</f>
        <v>1.09375</v>
      </c>
      <c r="FD58" s="152" t="n">
        <f aca="false">SUM(BP58+BS58+BV58+BY58+CB58+CE58)/SUM(AJ58+AM58+AP58+AS58+AV58+AY58)</f>
        <v>1.12043360433604</v>
      </c>
      <c r="FE58" s="152" t="n">
        <f aca="false">SUM(BQ58+BT58+BW58+BZ58+CC58+CF58)/SUM(AK58+AN58+AQ58+AT58+AW58+AZ58)</f>
        <v>1.14001469970601</v>
      </c>
      <c r="FF58" s="152" t="n">
        <f aca="false">SUM(BR58+BU58+BX58+CA58+CD58+CG58)/SUM(AL58+AO58+AR58+AU58+AX58+BA58)</f>
        <v>1.06299212598425</v>
      </c>
      <c r="FG58" s="154" t="n">
        <f aca="false">CH58/BB58</f>
        <v>1.00114216410661</v>
      </c>
      <c r="FH58" s="152" t="n">
        <f aca="false">CI58/BC58</f>
        <v>1.01164255824904</v>
      </c>
      <c r="FI58" s="152" t="n">
        <f aca="false">CJ58/BD58</f>
        <v>0.959377759663066</v>
      </c>
      <c r="FJ58" s="152" t="n">
        <f aca="false">CK58/BE58</f>
        <v>0.987644524083792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44696514423077</v>
      </c>
      <c r="FR58" s="173" t="n">
        <f aca="false">AC58/$FO58</f>
        <v>0.0133749799679487</v>
      </c>
      <c r="FS58" s="174" t="n">
        <f aca="false">AD58/$FO58</f>
        <v>0.000373998397435897</v>
      </c>
      <c r="FT58" s="174" t="n">
        <f aca="false">AE58/$FO58</f>
        <v>0.000617888621794872</v>
      </c>
      <c r="FU58" s="174" t="n">
        <f aca="false">AF58/$FO58</f>
        <v>0</v>
      </c>
      <c r="FV58" s="174" t="n">
        <f aca="false">AG58/$FO58</f>
        <v>0.00167341746794872</v>
      </c>
      <c r="FW58" s="174" t="n">
        <f aca="false">AH58/$FO58</f>
        <v>0.00146925080128205</v>
      </c>
      <c r="FX58" s="174" t="n">
        <f aca="false">AI58/$FO58</f>
        <v>0.000375120192307692</v>
      </c>
      <c r="FY58" s="174" t="n">
        <f aca="false">AJ58/$FO58</f>
        <v>3.64783653846154E-005</v>
      </c>
      <c r="FZ58" s="174" t="n">
        <f aca="false">AK58/$FO58</f>
        <v>4.24278846153846E-005</v>
      </c>
      <c r="GA58" s="174" t="n">
        <f aca="false">AL58/$FO58</f>
        <v>0</v>
      </c>
      <c r="GB58" s="174" t="n">
        <f aca="false">AM58/$FO58</f>
        <v>6.24399038461539E-005</v>
      </c>
      <c r="GC58" s="174" t="n">
        <f aca="false">AN58/$FO58</f>
        <v>0.000121233974358974</v>
      </c>
      <c r="GD58" s="174" t="n">
        <f aca="false">AO58/$FO58</f>
        <v>0</v>
      </c>
      <c r="GE58" s="174" t="n">
        <f aca="false">AP58/$FO58</f>
        <v>5.57892628205128E-005</v>
      </c>
      <c r="GF58" s="174" t="n">
        <f aca="false">AQ58/$FO58</f>
        <v>0.000121153846153846</v>
      </c>
      <c r="GG58" s="174" t="n">
        <f aca="false">AR58/$FO58</f>
        <v>0</v>
      </c>
      <c r="GH58" s="174" t="n">
        <f aca="false">AS58/$FO58</f>
        <v>2.75440705128205E-005</v>
      </c>
      <c r="GI58" s="174" t="n">
        <f aca="false">AT58/$FO58</f>
        <v>9.67548076923077E-005</v>
      </c>
      <c r="GJ58" s="174" t="n">
        <f aca="false">AU58/$FO58</f>
        <v>0</v>
      </c>
      <c r="GK58" s="174" t="n">
        <f aca="false">AV58/$FO58</f>
        <v>1.90304487179487E-006</v>
      </c>
      <c r="GL58" s="174" t="n">
        <f aca="false">AW58/$FO58</f>
        <v>0</v>
      </c>
      <c r="GM58" s="174" t="n">
        <f aca="false">AX58/$FO58</f>
        <v>1.90304487179487E-006</v>
      </c>
      <c r="GN58" s="174" t="n">
        <f aca="false">AY58/$FO58</f>
        <v>6.41025641025641E-007</v>
      </c>
      <c r="GO58" s="174" t="n">
        <f aca="false">AZ58/$FO58</f>
        <v>0</v>
      </c>
      <c r="GP58" s="174" t="n">
        <f aca="false">BA58/$FO58</f>
        <v>6.41025641025641E-007</v>
      </c>
      <c r="GQ58" s="174" t="n">
        <f aca="false">SUM(FY58,GB58,GE58,GH58,GK58,GN58)</f>
        <v>0.000184795673076923</v>
      </c>
      <c r="GR58" s="174" t="n">
        <f aca="false">SUM(FZ58,GC58,GF58,GI58,GL58,GO58)</f>
        <v>0.000381570512820513</v>
      </c>
      <c r="GS58" s="174" t="n">
        <f aca="false">SUM(GA58,GD58,GG58,GJ58,GM58,GP58)</f>
        <v>2.54407051282051E-006</v>
      </c>
      <c r="GT58" s="130"/>
      <c r="GU58" s="173" t="n">
        <f aca="false">BH58/$FO58</f>
        <v>0.0344057892628205</v>
      </c>
      <c r="GV58" s="173" t="n">
        <f aca="false">BI58/$FO58</f>
        <v>0.0135461538461538</v>
      </c>
      <c r="GW58" s="173" t="n">
        <f aca="false">BJ58/$FO58</f>
        <v>0.000380869391025641</v>
      </c>
      <c r="GX58" s="173" t="n">
        <f aca="false">BK58/$FO58</f>
        <v>0.000621574519230769</v>
      </c>
      <c r="GY58" s="173" t="n">
        <f aca="false">BL58/$FO58</f>
        <v>0</v>
      </c>
      <c r="GZ58" s="173" t="n">
        <f aca="false">BM58/$FO58</f>
        <v>0.00168683894230769</v>
      </c>
      <c r="HA58" s="173" t="n">
        <f aca="false">BN58/$FO58</f>
        <v>0.00133090945512821</v>
      </c>
      <c r="HB58" s="173" t="n">
        <f aca="false">BO58/$FO58</f>
        <v>0.000521754807692308</v>
      </c>
      <c r="HC58" s="173" t="n">
        <f aca="false">BP58/$FO58</f>
        <v>3.74198717948718E-005</v>
      </c>
      <c r="HD58" s="173" t="n">
        <f aca="false">BQ58/$FO58</f>
        <v>4.36498397435897E-005</v>
      </c>
      <c r="HE58" s="173" t="n">
        <f aca="false">BR58/$FO58</f>
        <v>0</v>
      </c>
      <c r="HF58" s="173" t="n">
        <f aca="false">BS58/$FO58</f>
        <v>7.07532051282051E-005</v>
      </c>
      <c r="HG58" s="173" t="n">
        <f aca="false">BT58/$FO58</f>
        <v>0.000139783653846154</v>
      </c>
      <c r="HH58" s="173" t="n">
        <f aca="false">BU58/$FO58</f>
        <v>0</v>
      </c>
      <c r="HI58" s="173" t="n">
        <f aca="false">BV58/$FO58</f>
        <v>6.57652243589744E-005</v>
      </c>
      <c r="HJ58" s="173" t="n">
        <f aca="false">BW58/$FO58</f>
        <v>0.000141346153846154</v>
      </c>
      <c r="HK58" s="173" t="n">
        <f aca="false">BX58/$FO58</f>
        <v>0</v>
      </c>
      <c r="HL58" s="173" t="n">
        <f aca="false">BY58/$FO58</f>
        <v>3.04086538461538E-005</v>
      </c>
      <c r="HM58" s="173" t="n">
        <f aca="false">BZ58/$FO58</f>
        <v>0.000110216346153846</v>
      </c>
      <c r="HN58" s="173" t="n">
        <f aca="false">CA58/$FO58</f>
        <v>0</v>
      </c>
      <c r="HO58" s="173" t="n">
        <f aca="false">CB58/$FO58</f>
        <v>2.00320512820513E-006</v>
      </c>
      <c r="HP58" s="173" t="n">
        <f aca="false">CC58/$FO58</f>
        <v>0</v>
      </c>
      <c r="HQ58" s="173" t="n">
        <f aca="false">CD58/$FO58</f>
        <v>2.00320512820513E-006</v>
      </c>
      <c r="HR58" s="173" t="n">
        <f aca="false">CE58/$FO58</f>
        <v>7.01121794871795E-007</v>
      </c>
      <c r="HS58" s="173" t="n">
        <f aca="false">CF58/$FO58</f>
        <v>0</v>
      </c>
      <c r="HT58" s="173" t="n">
        <f aca="false">CG58/$FO58</f>
        <v>7.01121794871795E-007</v>
      </c>
      <c r="HU58" s="174" t="n">
        <f aca="false">SUM(HC58,HF58,HI58,HL58,HO58,HR58)</f>
        <v>0.000207051282051282</v>
      </c>
      <c r="HV58" s="174" t="n">
        <f aca="false">SUM(HD58,HG58,HJ58,HM58,HP58,HS58)</f>
        <v>0.000434995993589744</v>
      </c>
      <c r="HW58" s="174" t="n">
        <f aca="false">SUM(HE58,HH58,HK58,HN58,HQ58,HT58)</f>
        <v>2.70432692307692E-006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1764.9976</v>
      </c>
      <c r="E59" s="209" t="n">
        <v>38.2685</v>
      </c>
      <c r="F59" s="209" t="n">
        <v>43.6314</v>
      </c>
      <c r="G59" s="209" t="n">
        <v>44.8432</v>
      </c>
      <c r="H59" s="209" t="n">
        <v>1803.66</v>
      </c>
      <c r="I59" s="209" t="n">
        <v>4.95</v>
      </c>
      <c r="J59" s="158" t="n">
        <f aca="false">H59/3600</f>
        <v>0.501016666666667</v>
      </c>
      <c r="L59" s="208" t="n">
        <v>1765.1536</v>
      </c>
      <c r="M59" s="209" t="n">
        <v>38.2718</v>
      </c>
      <c r="N59" s="209" t="n">
        <v>43.6333</v>
      </c>
      <c r="O59" s="209" t="n">
        <v>44.843</v>
      </c>
      <c r="P59" s="209" t="n">
        <v>1809</v>
      </c>
      <c r="Q59" s="209" t="n">
        <v>4.96</v>
      </c>
      <c r="R59" s="158" t="n">
        <f aca="false">P59/3600</f>
        <v>0.5025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15479123</v>
      </c>
      <c r="AC59" s="181" t="n">
        <v>5680159</v>
      </c>
      <c r="AD59" s="181" t="n">
        <v>150791</v>
      </c>
      <c r="AE59" s="181" t="n">
        <v>164043</v>
      </c>
      <c r="AF59" s="181" t="n">
        <v>0</v>
      </c>
      <c r="AG59" s="181" t="n">
        <v>342916</v>
      </c>
      <c r="AH59" s="181" t="n">
        <v>300189</v>
      </c>
      <c r="AI59" s="181" t="n">
        <v>77533</v>
      </c>
      <c r="AJ59" s="181" t="n">
        <v>30590</v>
      </c>
      <c r="AK59" s="181" t="n">
        <v>40665</v>
      </c>
      <c r="AL59" s="181" t="n">
        <v>0</v>
      </c>
      <c r="AM59" s="181" t="n">
        <v>26372</v>
      </c>
      <c r="AN59" s="181" t="n">
        <v>47756</v>
      </c>
      <c r="AO59" s="181" t="n">
        <v>0</v>
      </c>
      <c r="AP59" s="181" t="n">
        <v>23736</v>
      </c>
      <c r="AQ59" s="181" t="n">
        <v>42192</v>
      </c>
      <c r="AR59" s="181" t="n">
        <v>0</v>
      </c>
      <c r="AS59" s="181" t="n">
        <v>11810</v>
      </c>
      <c r="AT59" s="181" t="n">
        <v>30613</v>
      </c>
      <c r="AU59" s="181" t="n">
        <v>0</v>
      </c>
      <c r="AV59" s="181" t="n">
        <v>6500</v>
      </c>
      <c r="AW59" s="181" t="n">
        <v>0</v>
      </c>
      <c r="AX59" s="181" t="n">
        <v>6500</v>
      </c>
      <c r="AY59" s="181" t="n">
        <v>3506</v>
      </c>
      <c r="AZ59" s="181" t="n">
        <v>0</v>
      </c>
      <c r="BA59" s="182" t="n">
        <v>3506</v>
      </c>
      <c r="BB59" s="181" t="n">
        <v>822807</v>
      </c>
      <c r="BC59" s="181" t="n">
        <v>6.903392</v>
      </c>
      <c r="BD59" s="181" t="n">
        <v>243848</v>
      </c>
      <c r="BE59" s="182" t="n">
        <v>433782</v>
      </c>
      <c r="BF59" s="142"/>
      <c r="BG59" s="122"/>
      <c r="BH59" s="183" t="n">
        <v>15459404</v>
      </c>
      <c r="BI59" s="184" t="n">
        <v>5701278</v>
      </c>
      <c r="BJ59" s="184" t="n">
        <v>150614</v>
      </c>
      <c r="BK59" s="184" t="n">
        <v>163693</v>
      </c>
      <c r="BL59" s="184" t="n">
        <v>0</v>
      </c>
      <c r="BM59" s="184" t="n">
        <v>345616</v>
      </c>
      <c r="BN59" s="184" t="n">
        <v>277893</v>
      </c>
      <c r="BO59" s="184" t="n">
        <v>103728</v>
      </c>
      <c r="BP59" s="184" t="n">
        <v>30026</v>
      </c>
      <c r="BQ59" s="184" t="n">
        <v>39766</v>
      </c>
      <c r="BR59" s="184" t="n">
        <v>0</v>
      </c>
      <c r="BS59" s="184" t="n">
        <v>26107</v>
      </c>
      <c r="BT59" s="184" t="n">
        <v>47975</v>
      </c>
      <c r="BU59" s="184" t="n">
        <v>0</v>
      </c>
      <c r="BV59" s="184" t="n">
        <v>23717</v>
      </c>
      <c r="BW59" s="184" t="n">
        <v>42696</v>
      </c>
      <c r="BX59" s="184" t="n">
        <v>0</v>
      </c>
      <c r="BY59" s="184" t="n">
        <v>11905</v>
      </c>
      <c r="BZ59" s="184" t="n">
        <v>30995</v>
      </c>
      <c r="CA59" s="184" t="n">
        <v>0</v>
      </c>
      <c r="CB59" s="184" t="n">
        <v>6385</v>
      </c>
      <c r="CC59" s="184" t="n">
        <v>0</v>
      </c>
      <c r="CD59" s="184" t="n">
        <v>6385</v>
      </c>
      <c r="CE59" s="184" t="n">
        <v>3433</v>
      </c>
      <c r="CF59" s="184" t="n">
        <v>0</v>
      </c>
      <c r="CG59" s="185" t="n">
        <v>3433</v>
      </c>
      <c r="CH59" s="184" t="n">
        <v>822507</v>
      </c>
      <c r="CI59" s="184" t="n">
        <v>6.931586</v>
      </c>
      <c r="CJ59" s="184" t="n">
        <v>232421</v>
      </c>
      <c r="CK59" s="184" t="n">
        <v>428136</v>
      </c>
      <c r="CN59" s="186" t="n">
        <f aca="false">AE59/$AB59</f>
        <v>0.0105976934222953</v>
      </c>
      <c r="CO59" s="152" t="n">
        <f aca="false">AF59/$AC59</f>
        <v>0</v>
      </c>
      <c r="CP59" s="152" t="n">
        <f aca="false">AH59/$AB59</f>
        <v>0.0193931529583427</v>
      </c>
      <c r="CQ59" s="152" t="n">
        <f aca="false">AI59/$AC59</f>
        <v>0.0136497939582325</v>
      </c>
      <c r="CR59" s="152" t="n">
        <f aca="false">AK59/$AB59</f>
        <v>0.0026270868188075</v>
      </c>
      <c r="CS59" s="152" t="n">
        <f aca="false">AL59/$AC59</f>
        <v>0</v>
      </c>
      <c r="CT59" s="152" t="n">
        <f aca="false">AN59/$AB59</f>
        <v>0.00308518770733975</v>
      </c>
      <c r="CU59" s="152" t="n">
        <f aca="false">AO59/$AC59</f>
        <v>0</v>
      </c>
      <c r="CV59" s="152" t="n">
        <f aca="false">AQ59/$AB59</f>
        <v>0.00272573581849566</v>
      </c>
      <c r="CW59" s="152" t="n">
        <f aca="false">AR59/$AC59</f>
        <v>0</v>
      </c>
      <c r="CX59" s="152" t="n">
        <f aca="false">AT59/$AB59</f>
        <v>0.00197769602321785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11443341638852</v>
      </c>
      <c r="DB59" s="152" t="n">
        <f aca="false">AZ59/$AB59</f>
        <v>0</v>
      </c>
      <c r="DC59" s="154" t="n">
        <f aca="false">BA59/$AC59</f>
        <v>0.000617236242858695</v>
      </c>
      <c r="DD59" s="152" t="n">
        <f aca="false">CR59+CT59+CV59+CX59+CZ59+DB59</f>
        <v>0.0104157063678608</v>
      </c>
      <c r="DE59" s="187" t="n">
        <f aca="false">CS59+CU59+CW59+CY59+DA59+DC59</f>
        <v>0.0017615704067439</v>
      </c>
      <c r="DF59" s="130"/>
      <c r="DG59" s="130"/>
      <c r="DH59" s="186" t="n">
        <f aca="false">BK59/$BH59</f>
        <v>0.0105885712023568</v>
      </c>
      <c r="DI59" s="152" t="n">
        <f aca="false">BL59/$BI59</f>
        <v>0</v>
      </c>
      <c r="DJ59" s="152" t="n">
        <f aca="false">BN59/$BH59</f>
        <v>0.0179756606399574</v>
      </c>
      <c r="DK59" s="152" t="n">
        <f aca="false">BO59/$BI59</f>
        <v>0.018193815491895</v>
      </c>
      <c r="DL59" s="152" t="n">
        <f aca="false">BQ59/$BH59</f>
        <v>0.00257228545162543</v>
      </c>
      <c r="DM59" s="152" t="n">
        <f aca="false">BR59/$BI59</f>
        <v>0</v>
      </c>
      <c r="DN59" s="152" t="n">
        <f aca="false">BT59/$BH59</f>
        <v>0.00310328910480637</v>
      </c>
      <c r="DO59" s="152" t="n">
        <f aca="false">BU59/$BI59</f>
        <v>0</v>
      </c>
      <c r="DP59" s="152" t="n">
        <f aca="false">BW59/$BH59</f>
        <v>0.00276181410357088</v>
      </c>
      <c r="DQ59" s="152" t="n">
        <f aca="false">BX59/$BI59</f>
        <v>0</v>
      </c>
      <c r="DR59" s="152" t="n">
        <f aca="false">BZ59/$BH59</f>
        <v>0.00200492852117714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111992433977084</v>
      </c>
      <c r="DV59" s="152" t="n">
        <f aca="false">CF59/$BH59</f>
        <v>0</v>
      </c>
      <c r="DW59" s="187" t="n">
        <f aca="false">CG59/$BI59</f>
        <v>0.000602145694351337</v>
      </c>
      <c r="DX59" s="152" t="n">
        <f aca="false">DL59+DN59+DP59+DR59+DT59+DV59</f>
        <v>0.0104423171811798</v>
      </c>
      <c r="DY59" s="187" t="n">
        <f aca="false">DM59+DO59+DQ59+DS59+DU59+DW59</f>
        <v>0.00172207003412217</v>
      </c>
      <c r="DZ59" s="130"/>
      <c r="EA59" s="130"/>
      <c r="EB59" s="152" t="n">
        <f aca="false">BH59/AB59</f>
        <v>0.998726090618958</v>
      </c>
      <c r="EC59" s="152" t="n">
        <f aca="false">BI59/AC59</f>
        <v>1.00371802972417</v>
      </c>
      <c r="ED59" s="152" t="n">
        <f aca="false">(BH59+BI59)/(AB59+AC59)</f>
        <v>1.00006616481599</v>
      </c>
      <c r="EE59" s="152" t="n">
        <f aca="false">BJ59/AD59</f>
        <v>0.99882618989197</v>
      </c>
      <c r="EF59" s="152" t="n">
        <f aca="false">BK59/AE59</f>
        <v>0.997866413074621</v>
      </c>
      <c r="EG59" s="152" t="e">
        <f aca="false">BL59/AF59</f>
        <v>#DIV/0!</v>
      </c>
      <c r="EH59" s="152" t="n">
        <f aca="false">BM59/AG59</f>
        <v>1.00787364835703</v>
      </c>
      <c r="EI59" s="152" t="n">
        <f aca="false">BN59/AH59</f>
        <v>0.925726792120964</v>
      </c>
      <c r="EJ59" s="152" t="n">
        <f aca="false">BO59/AI59</f>
        <v>1.33785613867643</v>
      </c>
      <c r="EK59" s="152" t="n">
        <f aca="false">(BN59+BO59)/(AH59+AI59)</f>
        <v>1.01032240642589</v>
      </c>
      <c r="EL59" s="152" t="n">
        <f aca="false">BP59/AJ59</f>
        <v>0.981562602157568</v>
      </c>
      <c r="EM59" s="152" t="n">
        <f aca="false">BQ59/AK59</f>
        <v>0.977892536579368</v>
      </c>
      <c r="EN59" s="152" t="e">
        <f aca="false">BR59/AL59</f>
        <v>#DIV/0!</v>
      </c>
      <c r="EO59" s="152" t="n">
        <f aca="false">BS59/AM59</f>
        <v>0.989951463673593</v>
      </c>
      <c r="EP59" s="152" t="n">
        <f aca="false">BT59/AN59</f>
        <v>1.00458581120697</v>
      </c>
      <c r="EQ59" s="152" t="e">
        <f aca="false">BU59/AO59</f>
        <v>#DIV/0!</v>
      </c>
      <c r="ER59" s="152" t="n">
        <f aca="false">BV59/AP59</f>
        <v>0.999199528142905</v>
      </c>
      <c r="ES59" s="152" t="n">
        <f aca="false">BW59/AQ59</f>
        <v>1.01194539249147</v>
      </c>
      <c r="ET59" s="152" t="e">
        <f aca="false">BX59/AR59</f>
        <v>#DIV/0!</v>
      </c>
      <c r="EU59" s="152" t="n">
        <f aca="false">BY59/AS59</f>
        <v>1.00804403048264</v>
      </c>
      <c r="EV59" s="152" t="n">
        <f aca="false">BZ59/AT59</f>
        <v>1.01247835886715</v>
      </c>
      <c r="EW59" s="152" t="e">
        <f aca="false">CA59/AU59</f>
        <v>#DIV/0!</v>
      </c>
      <c r="EX59" s="152" t="n">
        <f aca="false">CB59/AV59</f>
        <v>0.982307692307692</v>
      </c>
      <c r="EY59" s="152" t="e">
        <f aca="false">CC59/AW59</f>
        <v>#DIV/0!</v>
      </c>
      <c r="EZ59" s="152" t="n">
        <f aca="false">CD59/AX59</f>
        <v>0.982307692307692</v>
      </c>
      <c r="FA59" s="152" t="n">
        <f aca="false">CE59/AY59</f>
        <v>0.979178551055334</v>
      </c>
      <c r="FB59" s="152" t="e">
        <f aca="false">CF59/AZ59</f>
        <v>#DIV/0!</v>
      </c>
      <c r="FC59" s="152" t="n">
        <f aca="false">CG59/BA59</f>
        <v>0.979178551055334</v>
      </c>
      <c r="FD59" s="152" t="n">
        <f aca="false">SUM(BP59+BS59+BV59+BY59+CB59+CE59)/SUM(AJ59+AM59+AP59+AS59+AV59+AY59)</f>
        <v>0.990820765944164</v>
      </c>
      <c r="FE59" s="152" t="n">
        <f aca="false">SUM(BQ59+BT59+BW59+BZ59+CC59+CF59)/SUM(AK59+AN59+AQ59+AT59+AW59+AZ59)</f>
        <v>1.00127770955057</v>
      </c>
      <c r="FF59" s="152" t="n">
        <f aca="false">SUM(BR59+BU59+BX59+CA59+CD59+CG59)/SUM(AL59+AO59+AR59+AU59+AX59+BA59)</f>
        <v>0.981211273236058</v>
      </c>
      <c r="FG59" s="154" t="n">
        <f aca="false">CH59/BB59</f>
        <v>0.999635394448516</v>
      </c>
      <c r="FH59" s="152" t="n">
        <f aca="false">CI59/BC59</f>
        <v>1.00408407924684</v>
      </c>
      <c r="FI59" s="152" t="n">
        <f aca="false">CJ59/BD59</f>
        <v>0.95313884058922</v>
      </c>
      <c r="FJ59" s="152" t="n">
        <f aca="false">CK59/BE59</f>
        <v>0.986984245542692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25839882144765</v>
      </c>
      <c r="FR59" s="173" t="n">
        <f aca="false">AC59/$FO59</f>
        <v>0.094821030315171</v>
      </c>
      <c r="FS59" s="174" t="n">
        <f aca="false">AD59/$FO59</f>
        <v>0.0025172108707265</v>
      </c>
      <c r="FT59" s="174" t="n">
        <f aca="false">AE59/$FO59</f>
        <v>0.00273843149038462</v>
      </c>
      <c r="FU59" s="174" t="n">
        <f aca="false">AF59/$FO59</f>
        <v>0</v>
      </c>
      <c r="FV59" s="174" t="n">
        <f aca="false">AG59/$FO59</f>
        <v>0.00572442574786325</v>
      </c>
      <c r="FW59" s="174" t="n">
        <f aca="false">AH59/$FO59</f>
        <v>0.00501116786858974</v>
      </c>
      <c r="FX59" s="174" t="n">
        <f aca="false">AI59/$FO59</f>
        <v>0.0012942875267094</v>
      </c>
      <c r="FY59" s="174" t="n">
        <f aca="false">AJ59/$FO59</f>
        <v>0.000510650373931624</v>
      </c>
      <c r="FZ59" s="174" t="n">
        <f aca="false">AK59/$FO59</f>
        <v>0.000678836137820513</v>
      </c>
      <c r="GA59" s="174" t="n">
        <f aca="false">AL59/$FO59</f>
        <v>0</v>
      </c>
      <c r="GB59" s="174" t="n">
        <f aca="false">AM59/$FO59</f>
        <v>0.000440237713675214</v>
      </c>
      <c r="GC59" s="174" t="n">
        <f aca="false">AN59/$FO59</f>
        <v>0.000797208867521368</v>
      </c>
      <c r="GD59" s="174" t="n">
        <f aca="false">AO59/$FO59</f>
        <v>0</v>
      </c>
      <c r="GE59" s="174" t="n">
        <f aca="false">AP59/$FO59</f>
        <v>0.000396233974358974</v>
      </c>
      <c r="GF59" s="174" t="n">
        <f aca="false">AQ59/$FO59</f>
        <v>0.000704326923076923</v>
      </c>
      <c r="GG59" s="174" t="n">
        <f aca="false">AR59/$FO59</f>
        <v>0</v>
      </c>
      <c r="GH59" s="174" t="n">
        <f aca="false">AS59/$FO59</f>
        <v>0.000197148771367521</v>
      </c>
      <c r="GI59" s="174" t="n">
        <f aca="false">AT59/$FO59</f>
        <v>0.000511034321581197</v>
      </c>
      <c r="GJ59" s="174" t="n">
        <f aca="false">AU59/$FO59</f>
        <v>0</v>
      </c>
      <c r="GK59" s="174" t="n">
        <f aca="false">AV59/$FO59</f>
        <v>0.000108506944444444</v>
      </c>
      <c r="GL59" s="174" t="n">
        <f aca="false">AW59/$FO59</f>
        <v>0</v>
      </c>
      <c r="GM59" s="174" t="n">
        <f aca="false">AX59/$FO59</f>
        <v>0.000108506944444444</v>
      </c>
      <c r="GN59" s="174" t="n">
        <f aca="false">AY59/$FO59</f>
        <v>5.85269764957265E-005</v>
      </c>
      <c r="GO59" s="174" t="n">
        <f aca="false">AZ59/$FO59</f>
        <v>0</v>
      </c>
      <c r="GP59" s="174" t="n">
        <f aca="false">BA59/$FO59</f>
        <v>5.85269764957265E-005</v>
      </c>
      <c r="GQ59" s="174" t="n">
        <f aca="false">SUM(FY59,GB59,GE59,GH59,GK59,GN59)</f>
        <v>0.0017113047542735</v>
      </c>
      <c r="GR59" s="174" t="n">
        <f aca="false">SUM(FZ59,GC59,GF59,GI59,GL59,GO59)</f>
        <v>0.00269140625</v>
      </c>
      <c r="GS59" s="174" t="n">
        <f aca="false">SUM(GA59,GD59,GG59,GJ59,GM59,GP59)</f>
        <v>0.000167033920940171</v>
      </c>
      <c r="GT59" s="130"/>
      <c r="GU59" s="173" t="n">
        <f aca="false">BH59/$FO59</f>
        <v>0.258069644764957</v>
      </c>
      <c r="GV59" s="173" t="n">
        <f aca="false">BI59/$FO59</f>
        <v>0.095173577724359</v>
      </c>
      <c r="GW59" s="173" t="n">
        <f aca="false">BJ59/$FO59</f>
        <v>0.00251425614316239</v>
      </c>
      <c r="GX59" s="173" t="n">
        <f aca="false">BK59/$FO59</f>
        <v>0.00273258880876068</v>
      </c>
      <c r="GY59" s="173" t="n">
        <f aca="false">BL59/$FO59</f>
        <v>0</v>
      </c>
      <c r="GZ59" s="173" t="n">
        <f aca="false">BM59/$FO59</f>
        <v>0.00576949786324786</v>
      </c>
      <c r="HA59" s="173" t="n">
        <f aca="false">BN59/$FO59</f>
        <v>0.00463897235576923</v>
      </c>
      <c r="HB59" s="173" t="n">
        <f aca="false">BO59/$FO59</f>
        <v>0.00173157051282051</v>
      </c>
      <c r="HC59" s="173" t="n">
        <f aca="false">BP59/$FO59</f>
        <v>0.00050123530982906</v>
      </c>
      <c r="HD59" s="173" t="n">
        <f aca="false">BQ59/$FO59</f>
        <v>0.000663828792735043</v>
      </c>
      <c r="HE59" s="173" t="n">
        <f aca="false">BR59/$FO59</f>
        <v>0</v>
      </c>
      <c r="HF59" s="173" t="n">
        <f aca="false">BS59/$FO59</f>
        <v>0.000435813969017094</v>
      </c>
      <c r="HG59" s="173" t="n">
        <f aca="false">BT59/$FO59</f>
        <v>0.000800864716880342</v>
      </c>
      <c r="HH59" s="173" t="n">
        <f aca="false">BU59/$FO59</f>
        <v>0</v>
      </c>
      <c r="HI59" s="173" t="n">
        <f aca="false">BV59/$FO59</f>
        <v>0.000395916800213675</v>
      </c>
      <c r="HJ59" s="173" t="n">
        <f aca="false">BW59/$FO59</f>
        <v>0.000712740384615385</v>
      </c>
      <c r="HK59" s="173" t="n">
        <f aca="false">BX59/$FO59</f>
        <v>0</v>
      </c>
      <c r="HL59" s="173" t="n">
        <f aca="false">BY59/$FO59</f>
        <v>0.000198734642094017</v>
      </c>
      <c r="HM59" s="173" t="n">
        <f aca="false">BZ59/$FO59</f>
        <v>0.000517411191239316</v>
      </c>
      <c r="HN59" s="173" t="n">
        <f aca="false">CA59/$FO59</f>
        <v>0</v>
      </c>
      <c r="HO59" s="173" t="n">
        <f aca="false">CB59/$FO59</f>
        <v>0.000106587206196581</v>
      </c>
      <c r="HP59" s="173" t="n">
        <f aca="false">CC59/$FO59</f>
        <v>0</v>
      </c>
      <c r="HQ59" s="173" t="n">
        <f aca="false">CD59/$FO59</f>
        <v>0.000106587206196581</v>
      </c>
      <c r="HR59" s="173" t="n">
        <f aca="false">CE59/$FO59</f>
        <v>5.7308360042735E-005</v>
      </c>
      <c r="HS59" s="173" t="n">
        <f aca="false">CF59/$FO59</f>
        <v>0</v>
      </c>
      <c r="HT59" s="173" t="n">
        <f aca="false">CG59/$FO59</f>
        <v>5.7308360042735E-005</v>
      </c>
      <c r="HU59" s="174" t="n">
        <f aca="false">SUM(HC59,HF59,HI59,HL59,HO59,HR59)</f>
        <v>0.00169559628739316</v>
      </c>
      <c r="HV59" s="174" t="n">
        <f aca="false">SUM(HD59,HG59,HJ59,HM59,HP59,HS59)</f>
        <v>0.00269484508547009</v>
      </c>
      <c r="HW59" s="174" t="n">
        <f aca="false">SUM(HE59,HH59,HK59,HN59,HQ59,HT59)</f>
        <v>0.000163895566239316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691.2472</v>
      </c>
      <c r="E60" s="214" t="n">
        <v>35.1047</v>
      </c>
      <c r="F60" s="214" t="n">
        <v>41.35</v>
      </c>
      <c r="G60" s="214" t="n">
        <v>42.4482</v>
      </c>
      <c r="H60" s="214" t="n">
        <v>1326.29</v>
      </c>
      <c r="I60" s="214" t="n">
        <v>3.91</v>
      </c>
      <c r="J60" s="177" t="n">
        <f aca="false">H60/3600</f>
        <v>0.368413888888889</v>
      </c>
      <c r="L60" s="213" t="n">
        <v>692.2232</v>
      </c>
      <c r="M60" s="214" t="n">
        <v>35.1118</v>
      </c>
      <c r="N60" s="214" t="n">
        <v>41.3515</v>
      </c>
      <c r="O60" s="214" t="n">
        <v>42.46</v>
      </c>
      <c r="P60" s="214" t="n">
        <v>1332.72</v>
      </c>
      <c r="Q60" s="214" t="n">
        <v>3.92</v>
      </c>
      <c r="R60" s="177" t="n">
        <f aca="false">P60/3600</f>
        <v>0.3702</v>
      </c>
      <c r="S60" s="160"/>
      <c r="T60" s="71"/>
      <c r="U60" s="109"/>
      <c r="V60" s="109"/>
      <c r="W60" s="71"/>
      <c r="X60" s="109"/>
      <c r="Y60" s="179"/>
      <c r="AA60" s="116"/>
      <c r="AB60" s="180" t="n">
        <v>6040674</v>
      </c>
      <c r="AC60" s="181" t="n">
        <v>2116033</v>
      </c>
      <c r="AD60" s="181" t="n">
        <v>107595</v>
      </c>
      <c r="AE60" s="181" t="n">
        <v>116563</v>
      </c>
      <c r="AF60" s="181" t="n">
        <v>0</v>
      </c>
      <c r="AG60" s="181" t="n">
        <v>161002</v>
      </c>
      <c r="AH60" s="181" t="n">
        <v>141194</v>
      </c>
      <c r="AI60" s="181" t="n">
        <v>36197</v>
      </c>
      <c r="AJ60" s="181" t="n">
        <v>14149</v>
      </c>
      <c r="AK60" s="181" t="n">
        <v>19075</v>
      </c>
      <c r="AL60" s="181" t="n">
        <v>0</v>
      </c>
      <c r="AM60" s="181" t="n">
        <v>20195</v>
      </c>
      <c r="AN60" s="181" t="n">
        <v>43934</v>
      </c>
      <c r="AO60" s="181" t="n">
        <v>0</v>
      </c>
      <c r="AP60" s="181" t="n">
        <v>20647</v>
      </c>
      <c r="AQ60" s="181" t="n">
        <v>42696</v>
      </c>
      <c r="AR60" s="181" t="n">
        <v>0</v>
      </c>
      <c r="AS60" s="181" t="n">
        <v>8074</v>
      </c>
      <c r="AT60" s="181" t="n">
        <v>31286</v>
      </c>
      <c r="AU60" s="181" t="n">
        <v>0</v>
      </c>
      <c r="AV60" s="181" t="n">
        <v>2735</v>
      </c>
      <c r="AW60" s="181" t="n">
        <v>0</v>
      </c>
      <c r="AX60" s="181" t="n">
        <v>2735</v>
      </c>
      <c r="AY60" s="181" t="n">
        <v>1475</v>
      </c>
      <c r="AZ60" s="181" t="n">
        <v>0</v>
      </c>
      <c r="BA60" s="182" t="n">
        <v>1475</v>
      </c>
      <c r="BB60" s="181" t="n">
        <v>363814</v>
      </c>
      <c r="BC60" s="181" t="n">
        <v>5.81625</v>
      </c>
      <c r="BD60" s="181" t="n">
        <v>135273</v>
      </c>
      <c r="BE60" s="182" t="n">
        <v>227507</v>
      </c>
      <c r="BF60" s="142"/>
      <c r="BG60" s="122"/>
      <c r="BH60" s="183" t="n">
        <v>6042274</v>
      </c>
      <c r="BI60" s="184" t="n">
        <v>2131145</v>
      </c>
      <c r="BJ60" s="184" t="n">
        <v>107572</v>
      </c>
      <c r="BK60" s="184" t="n">
        <v>116635</v>
      </c>
      <c r="BL60" s="184" t="n">
        <v>0</v>
      </c>
      <c r="BM60" s="184" t="n">
        <v>161245</v>
      </c>
      <c r="BN60" s="184" t="n">
        <v>128750</v>
      </c>
      <c r="BO60" s="184" t="n">
        <v>49012</v>
      </c>
      <c r="BP60" s="184" t="n">
        <v>13928</v>
      </c>
      <c r="BQ60" s="184" t="n">
        <v>19086</v>
      </c>
      <c r="BR60" s="184" t="n">
        <v>0</v>
      </c>
      <c r="BS60" s="184" t="n">
        <v>20456</v>
      </c>
      <c r="BT60" s="184" t="n">
        <v>44251</v>
      </c>
      <c r="BU60" s="184" t="n">
        <v>0</v>
      </c>
      <c r="BV60" s="184" t="n">
        <v>20805</v>
      </c>
      <c r="BW60" s="184" t="n">
        <v>43200</v>
      </c>
      <c r="BX60" s="184" t="n">
        <v>0</v>
      </c>
      <c r="BY60" s="184" t="n">
        <v>8198</v>
      </c>
      <c r="BZ60" s="184" t="n">
        <v>31667</v>
      </c>
      <c r="CA60" s="184" t="n">
        <v>0</v>
      </c>
      <c r="CB60" s="184" t="n">
        <v>2695</v>
      </c>
      <c r="CC60" s="184" t="n">
        <v>0</v>
      </c>
      <c r="CD60" s="184" t="n">
        <v>2695</v>
      </c>
      <c r="CE60" s="184" t="n">
        <v>1469</v>
      </c>
      <c r="CF60" s="184" t="n">
        <v>0</v>
      </c>
      <c r="CG60" s="185" t="n">
        <v>1469</v>
      </c>
      <c r="CH60" s="184" t="n">
        <v>364079</v>
      </c>
      <c r="CI60" s="184" t="n">
        <v>5.853524</v>
      </c>
      <c r="CJ60" s="184" t="n">
        <v>129026</v>
      </c>
      <c r="CK60" s="184" t="n">
        <v>224461</v>
      </c>
      <c r="CN60" s="186" t="n">
        <f aca="false">AE60/$AB60</f>
        <v>0.0192963566648357</v>
      </c>
      <c r="CO60" s="152" t="n">
        <f aca="false">AF60/$AC60</f>
        <v>0</v>
      </c>
      <c r="CP60" s="152" t="n">
        <f aca="false">AH60/$AB60</f>
        <v>0.0233738817886878</v>
      </c>
      <c r="CQ60" s="152" t="n">
        <f aca="false">AI60/$AC60</f>
        <v>0.017106065926193</v>
      </c>
      <c r="CR60" s="152" t="n">
        <f aca="false">AK60/$AB60</f>
        <v>0.00315776021020171</v>
      </c>
      <c r="CS60" s="152" t="n">
        <f aca="false">AL60/$AC60</f>
        <v>0</v>
      </c>
      <c r="CT60" s="152" t="n">
        <f aca="false">AN60/$AB60</f>
        <v>0.00727302946657939</v>
      </c>
      <c r="CU60" s="152" t="n">
        <f aca="false">AO60/$AC60</f>
        <v>0</v>
      </c>
      <c r="CV60" s="152" t="n">
        <f aca="false">AQ60/$AB60</f>
        <v>0.00706808544874297</v>
      </c>
      <c r="CW60" s="152" t="n">
        <f aca="false">AR60/$AC60</f>
        <v>0</v>
      </c>
      <c r="CX60" s="152" t="n">
        <f aca="false">AT60/$AB60</f>
        <v>0.00517922337805351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129251292394778</v>
      </c>
      <c r="DB60" s="152" t="n">
        <f aca="false">AZ60/$AB60</f>
        <v>0</v>
      </c>
      <c r="DC60" s="154" t="n">
        <f aca="false">BA60/$AC60</f>
        <v>0.000697059072330158</v>
      </c>
      <c r="DD60" s="152" t="n">
        <f aca="false">CR60+CT60+CV60+CX60+CZ60+DB60</f>
        <v>0.0226780985035776</v>
      </c>
      <c r="DE60" s="187" t="n">
        <f aca="false">CS60+CU60+CW60+CY60+DA60+DC60</f>
        <v>0.00198957199627794</v>
      </c>
      <c r="DF60" s="130"/>
      <c r="DG60" s="130"/>
      <c r="DH60" s="186" t="n">
        <f aca="false">BK60/$BH60</f>
        <v>0.0193031630144545</v>
      </c>
      <c r="DI60" s="152" t="n">
        <f aca="false">BL60/$BI60</f>
        <v>0</v>
      </c>
      <c r="DJ60" s="152" t="n">
        <f aca="false">BN60/$BH60</f>
        <v>0.021308202838865</v>
      </c>
      <c r="DK60" s="152" t="n">
        <f aca="false">BO60/$BI60</f>
        <v>0.0229979658821901</v>
      </c>
      <c r="DL60" s="152" t="n">
        <f aca="false">BQ60/$BH60</f>
        <v>0.0031587445388938</v>
      </c>
      <c r="DM60" s="152" t="n">
        <f aca="false">BR60/$BI60</f>
        <v>0</v>
      </c>
      <c r="DN60" s="152" t="n">
        <f aca="false">BT60/$BH60</f>
        <v>0.00732356725299118</v>
      </c>
      <c r="DO60" s="152" t="n">
        <f aca="false">BU60/$BI60</f>
        <v>0</v>
      </c>
      <c r="DP60" s="152" t="n">
        <f aca="false">BW60/$BH60</f>
        <v>0.00714962611758421</v>
      </c>
      <c r="DQ60" s="152" t="n">
        <f aca="false">BX60/$BI60</f>
        <v>0</v>
      </c>
      <c r="DR60" s="152" t="n">
        <f aca="false">BZ60/$BH60</f>
        <v>0.00524090764503563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126457843084351</v>
      </c>
      <c r="DV60" s="152" t="n">
        <f aca="false">CF60/$BH60</f>
        <v>0</v>
      </c>
      <c r="DW60" s="187" t="n">
        <f aca="false">CG60/$BI60</f>
        <v>0.000689300821858672</v>
      </c>
      <c r="DX60" s="152" t="n">
        <f aca="false">DL60+DN60+DP60+DR60+DT60+DV60</f>
        <v>0.0228728455545048</v>
      </c>
      <c r="DY60" s="187" t="n">
        <f aca="false">DM60+DO60+DQ60+DS60+DU60+DW60</f>
        <v>0.00195387925270219</v>
      </c>
      <c r="DZ60" s="130"/>
      <c r="EA60" s="130"/>
      <c r="EB60" s="152" t="n">
        <f aca="false">BH60/AB60</f>
        <v>1.00026487110544</v>
      </c>
      <c r="EC60" s="152" t="n">
        <f aca="false">BI60/AC60</f>
        <v>1.00714166556004</v>
      </c>
      <c r="ED60" s="152" t="n">
        <f aca="false">(BH60+BI60)/(AB60+AC60)</f>
        <v>1.00204886604361</v>
      </c>
      <c r="EE60" s="152" t="n">
        <f aca="false">BJ60/AD60</f>
        <v>0.999786235419862</v>
      </c>
      <c r="EF60" s="152" t="n">
        <f aca="false">BK60/AE60</f>
        <v>1.00061769172036</v>
      </c>
      <c r="EG60" s="152" t="e">
        <f aca="false">BL60/AF60</f>
        <v>#DIV/0!</v>
      </c>
      <c r="EH60" s="152" t="n">
        <f aca="false">BM60/AG60</f>
        <v>1.00150929802114</v>
      </c>
      <c r="EI60" s="152" t="n">
        <f aca="false">BN60/AH60</f>
        <v>0.911865943312039</v>
      </c>
      <c r="EJ60" s="152" t="n">
        <f aca="false">BO60/AI60</f>
        <v>1.3540348647678</v>
      </c>
      <c r="EK60" s="152" t="n">
        <f aca="false">(BN60+BO60)/(AH60+AI60)</f>
        <v>1.00209142515686</v>
      </c>
      <c r="EL60" s="152" t="n">
        <f aca="false">BP60/AJ60</f>
        <v>0.984380521591632</v>
      </c>
      <c r="EM60" s="152" t="n">
        <f aca="false">BQ60/AK60</f>
        <v>1.00057667103539</v>
      </c>
      <c r="EN60" s="152" t="e">
        <f aca="false">BR60/AL60</f>
        <v>#DIV/0!</v>
      </c>
      <c r="EO60" s="152" t="n">
        <f aca="false">BS60/AM60</f>
        <v>1.0129239910869</v>
      </c>
      <c r="EP60" s="152" t="n">
        <f aca="false">BT60/AN60</f>
        <v>1.00721536850731</v>
      </c>
      <c r="EQ60" s="152" t="e">
        <f aca="false">BU60/AO60</f>
        <v>#DIV/0!</v>
      </c>
      <c r="ER60" s="152" t="n">
        <f aca="false">BV60/AP60</f>
        <v>1.00765244345425</v>
      </c>
      <c r="ES60" s="152" t="n">
        <f aca="false">BW60/AQ60</f>
        <v>1.01180438448567</v>
      </c>
      <c r="ET60" s="152" t="e">
        <f aca="false">BX60/AR60</f>
        <v>#DIV/0!</v>
      </c>
      <c r="EU60" s="152" t="n">
        <f aca="false">BY60/AS60</f>
        <v>1.01535793906366</v>
      </c>
      <c r="EV60" s="152" t="n">
        <f aca="false">BZ60/AT60</f>
        <v>1.01217797097743</v>
      </c>
      <c r="EW60" s="152" t="e">
        <f aca="false">CA60/AU60</f>
        <v>#DIV/0!</v>
      </c>
      <c r="EX60" s="152" t="n">
        <f aca="false">CB60/AV60</f>
        <v>0.985374771480804</v>
      </c>
      <c r="EY60" s="152" t="e">
        <f aca="false">CC60/AW60</f>
        <v>#DIV/0!</v>
      </c>
      <c r="EZ60" s="152" t="n">
        <f aca="false">CD60/AX60</f>
        <v>0.985374771480804</v>
      </c>
      <c r="FA60" s="152" t="n">
        <f aca="false">CE60/AY60</f>
        <v>0.995932203389831</v>
      </c>
      <c r="FB60" s="152" t="e">
        <f aca="false">CF60/AZ60</f>
        <v>#DIV/0!</v>
      </c>
      <c r="FC60" s="152" t="n">
        <f aca="false">CG60/BA60</f>
        <v>0.995932203389831</v>
      </c>
      <c r="FD60" s="152" t="n">
        <f aca="false">SUM(BP60+BS60+BV60+BY60+CB60+CE60)/SUM(AJ60+AM60+AP60+AS60+AV60+AY60)</f>
        <v>1.00410256410256</v>
      </c>
      <c r="FE60" s="152" t="n">
        <f aca="false">SUM(BQ60+BT60+BW60+BZ60+CC60+CF60)/SUM(AK60+AN60+AQ60+AT60+AW60+AZ60)</f>
        <v>1.00885459628735</v>
      </c>
      <c r="FF60" s="152" t="n">
        <f aca="false">SUM(BR60+BU60+BX60+CA60+CD60+CG60)/SUM(AL60+AO60+AR60+AU60+AX60+BA60)</f>
        <v>0.989073634204276</v>
      </c>
      <c r="FG60" s="154" t="n">
        <f aca="false">CH60/BB60</f>
        <v>1.00072839417944</v>
      </c>
      <c r="FH60" s="152" t="n">
        <f aca="false">CI60/BC60</f>
        <v>1.00640859660434</v>
      </c>
      <c r="FI60" s="152" t="n">
        <f aca="false">CJ60/BD60</f>
        <v>0.95381931353633</v>
      </c>
      <c r="FJ60" s="152" t="n">
        <f aca="false">CK60/BE60</f>
        <v>0.986611400967882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00839242788462</v>
      </c>
      <c r="FR60" s="173" t="n">
        <f aca="false">AC60/$FO60</f>
        <v>0.035323734642094</v>
      </c>
      <c r="FS60" s="174" t="n">
        <f aca="false">AD60/$FO60</f>
        <v>0.00179612379807692</v>
      </c>
      <c r="FT60" s="174" t="n">
        <f aca="false">AE60/$FO60</f>
        <v>0.00194582999465812</v>
      </c>
      <c r="FU60" s="174" t="n">
        <f aca="false">AF60/$FO60</f>
        <v>0</v>
      </c>
      <c r="FV60" s="174" t="n">
        <f aca="false">AG60/$FO60</f>
        <v>0.00268766693376068</v>
      </c>
      <c r="FW60" s="174" t="n">
        <f aca="false">AH60/$FO60</f>
        <v>0.00235700454059829</v>
      </c>
      <c r="FX60" s="174" t="n">
        <f aca="false">AI60/$FO60</f>
        <v>0.000604250133547009</v>
      </c>
      <c r="FY60" s="174" t="n">
        <f aca="false">AJ60/$FO60</f>
        <v>0.000236194577991453</v>
      </c>
      <c r="FZ60" s="174" t="n">
        <f aca="false">AK60/$FO60</f>
        <v>0.000318426148504274</v>
      </c>
      <c r="GA60" s="174" t="n">
        <f aca="false">AL60/$FO60</f>
        <v>0</v>
      </c>
      <c r="GB60" s="174" t="n">
        <f aca="false">AM60/$FO60</f>
        <v>0.000337122729700855</v>
      </c>
      <c r="GC60" s="174" t="n">
        <f aca="false">AN60/$FO60</f>
        <v>0.000733406784188034</v>
      </c>
      <c r="GD60" s="174" t="n">
        <f aca="false">AO60/$FO60</f>
        <v>0</v>
      </c>
      <c r="GE60" s="174" t="n">
        <f aca="false">AP60/$FO60</f>
        <v>0.000344668135683761</v>
      </c>
      <c r="GF60" s="174" t="n">
        <f aca="false">AQ60/$FO60</f>
        <v>0.000712740384615385</v>
      </c>
      <c r="GG60" s="174" t="n">
        <f aca="false">AR60/$FO60</f>
        <v>0</v>
      </c>
      <c r="GH60" s="174" t="n">
        <f aca="false">AS60/$FO60</f>
        <v>0.000134782318376068</v>
      </c>
      <c r="GI60" s="174" t="n">
        <f aca="false">AT60/$FO60</f>
        <v>0.000522268963675214</v>
      </c>
      <c r="GJ60" s="174" t="n">
        <f aca="false">AU60/$FO60</f>
        <v>0</v>
      </c>
      <c r="GK60" s="174" t="n">
        <f aca="false">AV60/$FO60</f>
        <v>4.56563835470086E-005</v>
      </c>
      <c r="GL60" s="174" t="n">
        <f aca="false">AW60/$FO60</f>
        <v>0</v>
      </c>
      <c r="GM60" s="174" t="n">
        <f aca="false">AX60/$FO60</f>
        <v>4.56563835470086E-005</v>
      </c>
      <c r="GN60" s="174" t="n">
        <f aca="false">AY60/$FO60</f>
        <v>2.46227297008547E-005</v>
      </c>
      <c r="GO60" s="174" t="n">
        <f aca="false">AZ60/$FO60</f>
        <v>0</v>
      </c>
      <c r="GP60" s="174" t="n">
        <f aca="false">BA60/$FO60</f>
        <v>2.46227297008547E-005</v>
      </c>
      <c r="GQ60" s="174" t="n">
        <f aca="false">SUM(FY60,GB60,GE60,GH60,GK60,GN60)</f>
        <v>0.001123046875</v>
      </c>
      <c r="GR60" s="174" t="n">
        <f aca="false">SUM(FZ60,GC60,GF60,GI60,GL60,GO60)</f>
        <v>0.00228684228098291</v>
      </c>
      <c r="GS60" s="174" t="n">
        <f aca="false">SUM(GA60,GD60,GG60,GJ60,GM60,GP60)</f>
        <v>7.02791132478633E-005</v>
      </c>
      <c r="GT60" s="130"/>
      <c r="GU60" s="173" t="n">
        <f aca="false">BH60/$FO60</f>
        <v>0.100865952190171</v>
      </c>
      <c r="GV60" s="173" t="n">
        <f aca="false">BI60/$FO60</f>
        <v>0.0355760049412393</v>
      </c>
      <c r="GW60" s="173" t="n">
        <f aca="false">BJ60/$FO60</f>
        <v>0.00179573985042735</v>
      </c>
      <c r="GX60" s="173" t="n">
        <f aca="false">BK60/$FO60</f>
        <v>0.00194703191773504</v>
      </c>
      <c r="GY60" s="173" t="n">
        <f aca="false">BL60/$FO60</f>
        <v>0</v>
      </c>
      <c r="GZ60" s="173" t="n">
        <f aca="false">BM60/$FO60</f>
        <v>0.0026917234241453</v>
      </c>
      <c r="HA60" s="173" t="n">
        <f aca="false">BN60/$FO60</f>
        <v>0.00214927216880342</v>
      </c>
      <c r="HB60" s="173" t="n">
        <f aca="false">BO60/$FO60</f>
        <v>0.000818175747863248</v>
      </c>
      <c r="HC60" s="173" t="n">
        <f aca="false">BP60/$FO60</f>
        <v>0.000232505341880342</v>
      </c>
      <c r="HD60" s="173" t="n">
        <f aca="false">BQ60/$FO60</f>
        <v>0.000318609775641026</v>
      </c>
      <c r="HE60" s="173" t="n">
        <f aca="false">BR60/$FO60</f>
        <v>0</v>
      </c>
      <c r="HF60" s="173" t="n">
        <f aca="false">BS60/$FO60</f>
        <v>0.000341479700854701</v>
      </c>
      <c r="HG60" s="173" t="n">
        <f aca="false">BT60/$FO60</f>
        <v>0.000738698584401709</v>
      </c>
      <c r="HH60" s="173" t="n">
        <f aca="false">BU60/$FO60</f>
        <v>0</v>
      </c>
      <c r="HI60" s="173" t="n">
        <f aca="false">BV60/$FO60</f>
        <v>0.000347305689102564</v>
      </c>
      <c r="HJ60" s="173" t="n">
        <f aca="false">BW60/$FO60</f>
        <v>0.000721153846153846</v>
      </c>
      <c r="HK60" s="173" t="n">
        <f aca="false">BX60/$FO60</f>
        <v>0</v>
      </c>
      <c r="HL60" s="173" t="n">
        <f aca="false">BY60/$FO60</f>
        <v>0.000136852297008547</v>
      </c>
      <c r="HM60" s="173" t="n">
        <f aca="false">BZ60/$FO60</f>
        <v>0.000528629139957265</v>
      </c>
      <c r="HN60" s="173" t="n">
        <f aca="false">CA60/$FO60</f>
        <v>0</v>
      </c>
      <c r="HO60" s="173" t="n">
        <f aca="false">CB60/$FO60</f>
        <v>4.49886485042735E-005</v>
      </c>
      <c r="HP60" s="173" t="n">
        <f aca="false">CC60/$FO60</f>
        <v>0</v>
      </c>
      <c r="HQ60" s="173" t="n">
        <f aca="false">CD60/$FO60</f>
        <v>4.49886485042735E-005</v>
      </c>
      <c r="HR60" s="173" t="n">
        <f aca="false">CE60/$FO60</f>
        <v>2.45225694444444E-005</v>
      </c>
      <c r="HS60" s="173" t="n">
        <f aca="false">CF60/$FO60</f>
        <v>0</v>
      </c>
      <c r="HT60" s="173" t="n">
        <f aca="false">CG60/$FO60</f>
        <v>2.45225694444444E-005</v>
      </c>
      <c r="HU60" s="174" t="n">
        <f aca="false">SUM(HC60,HF60,HI60,HL60,HO60,HR60)</f>
        <v>0.00112765424679487</v>
      </c>
      <c r="HV60" s="174" t="n">
        <f aca="false">SUM(HD60,HG60,HJ60,HM60,HP60,HS60)</f>
        <v>0.00230709134615385</v>
      </c>
      <c r="HW60" s="174" t="n">
        <f aca="false">SUM(HE60,HH60,HK60,HN60,HQ60,HT60)</f>
        <v>6.9511217948718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11.136</v>
      </c>
      <c r="E61" s="214" t="n">
        <v>32.3104</v>
      </c>
      <c r="F61" s="214" t="n">
        <v>39.8316</v>
      </c>
      <c r="G61" s="214" t="n">
        <v>40.8127</v>
      </c>
      <c r="H61" s="214" t="n">
        <v>1111.12</v>
      </c>
      <c r="I61" s="214" t="n">
        <v>3.37</v>
      </c>
      <c r="J61" s="177" t="n">
        <f aca="false">H61/3600</f>
        <v>0.308644444444444</v>
      </c>
      <c r="L61" s="213" t="n">
        <v>311.7288</v>
      </c>
      <c r="M61" s="214" t="n">
        <v>32.313</v>
      </c>
      <c r="N61" s="214" t="n">
        <v>39.8015</v>
      </c>
      <c r="O61" s="214" t="n">
        <v>40.8427</v>
      </c>
      <c r="P61" s="214" t="n">
        <v>1124.42</v>
      </c>
      <c r="Q61" s="214" t="n">
        <v>3.41</v>
      </c>
      <c r="R61" s="177" t="n">
        <f aca="false">P61/3600</f>
        <v>0.312338888888889</v>
      </c>
      <c r="S61" s="160"/>
      <c r="T61" s="71"/>
      <c r="U61" s="109"/>
      <c r="V61" s="109"/>
      <c r="W61" s="71"/>
      <c r="X61" s="109"/>
      <c r="Y61" s="179"/>
      <c r="AA61" s="116"/>
      <c r="AB61" s="180" t="n">
        <v>2678209</v>
      </c>
      <c r="AC61" s="181" t="n">
        <v>904020</v>
      </c>
      <c r="AD61" s="181" t="n">
        <v>66667</v>
      </c>
      <c r="AE61" s="181" t="n">
        <v>72626</v>
      </c>
      <c r="AF61" s="181" t="n">
        <v>0</v>
      </c>
      <c r="AG61" s="181" t="n">
        <v>85393</v>
      </c>
      <c r="AH61" s="181" t="n">
        <v>75495</v>
      </c>
      <c r="AI61" s="181" t="n">
        <v>19128</v>
      </c>
      <c r="AJ61" s="181" t="n">
        <v>6563</v>
      </c>
      <c r="AK61" s="181" t="n">
        <v>9375</v>
      </c>
      <c r="AL61" s="181" t="n">
        <v>0</v>
      </c>
      <c r="AM61" s="181" t="n">
        <v>14480</v>
      </c>
      <c r="AN61" s="181" t="n">
        <v>33414</v>
      </c>
      <c r="AO61" s="181" t="n">
        <v>0</v>
      </c>
      <c r="AP61" s="181" t="n">
        <v>14417</v>
      </c>
      <c r="AQ61" s="181" t="n">
        <v>32112</v>
      </c>
      <c r="AR61" s="181" t="n">
        <v>0</v>
      </c>
      <c r="AS61" s="181" t="n">
        <v>5415</v>
      </c>
      <c r="AT61" s="181" t="n">
        <v>24987</v>
      </c>
      <c r="AU61" s="181" t="n">
        <v>0</v>
      </c>
      <c r="AV61" s="181" t="n">
        <v>960</v>
      </c>
      <c r="AW61" s="181" t="n">
        <v>0</v>
      </c>
      <c r="AX61" s="181" t="n">
        <v>960</v>
      </c>
      <c r="AY61" s="181" t="n">
        <v>551</v>
      </c>
      <c r="AZ61" s="181" t="n">
        <v>0</v>
      </c>
      <c r="BA61" s="182" t="n">
        <v>551</v>
      </c>
      <c r="BB61" s="181" t="n">
        <v>177132</v>
      </c>
      <c r="BC61" s="181" t="n">
        <v>5.103652</v>
      </c>
      <c r="BD61" s="181" t="n">
        <v>74468</v>
      </c>
      <c r="BE61" s="182" t="n">
        <v>117192</v>
      </c>
      <c r="BF61" s="142"/>
      <c r="BG61" s="122"/>
      <c r="BH61" s="183" t="n">
        <v>2676879</v>
      </c>
      <c r="BI61" s="184" t="n">
        <v>911850</v>
      </c>
      <c r="BJ61" s="184" t="n">
        <v>66170</v>
      </c>
      <c r="BK61" s="184" t="n">
        <v>72256</v>
      </c>
      <c r="BL61" s="184" t="n">
        <v>0</v>
      </c>
      <c r="BM61" s="184" t="n">
        <v>86987</v>
      </c>
      <c r="BN61" s="184" t="n">
        <v>69515</v>
      </c>
      <c r="BO61" s="184" t="n">
        <v>27017</v>
      </c>
      <c r="BP61" s="184" t="n">
        <v>6998</v>
      </c>
      <c r="BQ61" s="184" t="n">
        <v>9967</v>
      </c>
      <c r="BR61" s="184" t="n">
        <v>0</v>
      </c>
      <c r="BS61" s="184" t="n">
        <v>13399</v>
      </c>
      <c r="BT61" s="184" t="n">
        <v>30594</v>
      </c>
      <c r="BU61" s="184" t="n">
        <v>0</v>
      </c>
      <c r="BV61" s="184" t="n">
        <v>13557</v>
      </c>
      <c r="BW61" s="184" t="n">
        <v>29592</v>
      </c>
      <c r="BX61" s="184" t="n">
        <v>0</v>
      </c>
      <c r="BY61" s="184" t="n">
        <v>5018</v>
      </c>
      <c r="BZ61" s="184" t="n">
        <v>22690</v>
      </c>
      <c r="CA61" s="184" t="n">
        <v>0</v>
      </c>
      <c r="CB61" s="184" t="n">
        <v>1085</v>
      </c>
      <c r="CC61" s="184" t="n">
        <v>0</v>
      </c>
      <c r="CD61" s="184" t="n">
        <v>1085</v>
      </c>
      <c r="CE61" s="184" t="n">
        <v>602</v>
      </c>
      <c r="CF61" s="184" t="n">
        <v>0</v>
      </c>
      <c r="CG61" s="185" t="n">
        <v>602</v>
      </c>
      <c r="CH61" s="184" t="n">
        <v>178256</v>
      </c>
      <c r="CI61" s="184" t="n">
        <v>5.115396</v>
      </c>
      <c r="CJ61" s="184" t="n">
        <v>71532</v>
      </c>
      <c r="CK61" s="184" t="n">
        <v>116554</v>
      </c>
      <c r="CN61" s="186" t="n">
        <f aca="false">AE61/$AB61</f>
        <v>0.0271173758283988</v>
      </c>
      <c r="CO61" s="152" t="n">
        <f aca="false">AF61/$AC61</f>
        <v>0</v>
      </c>
      <c r="CP61" s="152" t="n">
        <f aca="false">AH61/$AB61</f>
        <v>0.0281886141074128</v>
      </c>
      <c r="CQ61" s="152" t="n">
        <f aca="false">AI61/$AC61</f>
        <v>0.0211588239198248</v>
      </c>
      <c r="CR61" s="152" t="n">
        <f aca="false">AK61/$AB61</f>
        <v>0.00350047363741963</v>
      </c>
      <c r="CS61" s="152" t="n">
        <f aca="false">AL61/$AC61</f>
        <v>0</v>
      </c>
      <c r="CT61" s="152" t="n">
        <f aca="false">AN61/$AB61</f>
        <v>0.0124762481195456</v>
      </c>
      <c r="CU61" s="152" t="n">
        <f aca="false">AO61/$AC61</f>
        <v>0</v>
      </c>
      <c r="CV61" s="152" t="n">
        <f aca="false">AQ61/$AB61</f>
        <v>0.0119901023407807</v>
      </c>
      <c r="CW61" s="152" t="n">
        <f aca="false">AR61/$AC61</f>
        <v>0</v>
      </c>
      <c r="CX61" s="152" t="n">
        <f aca="false">AT61/$AB61</f>
        <v>0.009329742376341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106192340877414</v>
      </c>
      <c r="DB61" s="152" t="n">
        <f aca="false">AZ61/$AB61</f>
        <v>0</v>
      </c>
      <c r="DC61" s="154" t="n">
        <f aca="false">BA61/$AC61</f>
        <v>0.000609499789827659</v>
      </c>
      <c r="DD61" s="152" t="n">
        <f aca="false">CR61+CT61+CV61+CX61+CZ61+DB61</f>
        <v>0.0372965664740877</v>
      </c>
      <c r="DE61" s="187" t="n">
        <f aca="false">CS61+CU61+CW61+CY61+DA61+DC61</f>
        <v>0.0016714231986018</v>
      </c>
      <c r="DF61" s="130"/>
      <c r="DG61" s="130"/>
      <c r="DH61" s="186" t="n">
        <f aca="false">BK61/$BH61</f>
        <v>0.0269926283556336</v>
      </c>
      <c r="DI61" s="152" t="n">
        <f aca="false">BL61/$BI61</f>
        <v>0</v>
      </c>
      <c r="DJ61" s="152" t="n">
        <f aca="false">BN61/$BH61</f>
        <v>0.025968674714098</v>
      </c>
      <c r="DK61" s="152" t="n">
        <f aca="false">BO61/$BI61</f>
        <v>0.0296287766628283</v>
      </c>
      <c r="DL61" s="152" t="n">
        <f aca="false">BQ61/$BH61</f>
        <v>0.00372336590484665</v>
      </c>
      <c r="DM61" s="152" t="n">
        <f aca="false">BR61/$BI61</f>
        <v>0</v>
      </c>
      <c r="DN61" s="152" t="n">
        <f aca="false">BT61/$BH61</f>
        <v>0.0114289812875367</v>
      </c>
      <c r="DO61" s="152" t="n">
        <f aca="false">BU61/$BI61</f>
        <v>0</v>
      </c>
      <c r="DP61" s="152" t="n">
        <f aca="false">BW61/$BH61</f>
        <v>0.0110546647793942</v>
      </c>
      <c r="DQ61" s="152" t="n">
        <f aca="false">BX61/$BI61</f>
        <v>0</v>
      </c>
      <c r="DR61" s="152" t="n">
        <f aca="false">BZ61/$BH61</f>
        <v>0.00847628899176989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118988868783243</v>
      </c>
      <c r="DV61" s="152" t="n">
        <f aca="false">CF61/$BH61</f>
        <v>0</v>
      </c>
      <c r="DW61" s="187" t="n">
        <f aca="false">CG61/$BI61</f>
        <v>0.000660196304216702</v>
      </c>
      <c r="DX61" s="152" t="n">
        <f aca="false">DL61+DN61+DP61+DR61+DT61+DV61</f>
        <v>0.0346833009635475</v>
      </c>
      <c r="DY61" s="187" t="n">
        <f aca="false">DM61+DO61+DQ61+DS61+DU61+DW61</f>
        <v>0.00185008499204913</v>
      </c>
      <c r="DZ61" s="130"/>
      <c r="EA61" s="130"/>
      <c r="EB61" s="152" t="n">
        <f aca="false">BH61/AB61</f>
        <v>0.999503399473305</v>
      </c>
      <c r="EC61" s="152" t="n">
        <f aca="false">BI61/AC61</f>
        <v>1.00866131280281</v>
      </c>
      <c r="ED61" s="152" t="n">
        <f aca="false">(BH61+BI61)/(AB61+AC61)</f>
        <v>1.00181451269587</v>
      </c>
      <c r="EE61" s="152" t="n">
        <f aca="false">BJ61/AD61</f>
        <v>0.992545037274814</v>
      </c>
      <c r="EF61" s="152" t="n">
        <f aca="false">BK61/AE61</f>
        <v>0.994905405777545</v>
      </c>
      <c r="EG61" s="152" t="e">
        <f aca="false">BL61/AF61</f>
        <v>#DIV/0!</v>
      </c>
      <c r="EH61" s="152" t="n">
        <f aca="false">BM61/AG61</f>
        <v>1.0186666354385</v>
      </c>
      <c r="EI61" s="152" t="n">
        <f aca="false">BN61/AH61</f>
        <v>0.920789456255381</v>
      </c>
      <c r="EJ61" s="152" t="n">
        <f aca="false">BO61/AI61</f>
        <v>1.41243203680468</v>
      </c>
      <c r="EK61" s="152" t="n">
        <f aca="false">(BN61+BO61)/(AH61+AI61)</f>
        <v>1.02017479893895</v>
      </c>
      <c r="EL61" s="152" t="n">
        <f aca="false">BP61/AJ61</f>
        <v>1.06628066433034</v>
      </c>
      <c r="EM61" s="152" t="n">
        <f aca="false">BQ61/AK61</f>
        <v>1.06314666666667</v>
      </c>
      <c r="EN61" s="152" t="e">
        <f aca="false">BR61/AL61</f>
        <v>#DIV/0!</v>
      </c>
      <c r="EO61" s="152" t="n">
        <f aca="false">BS61/AM61</f>
        <v>0.925345303867403</v>
      </c>
      <c r="EP61" s="152" t="n">
        <f aca="false">BT61/AN61</f>
        <v>0.915604237744658</v>
      </c>
      <c r="EQ61" s="152" t="e">
        <f aca="false">BU61/AO61</f>
        <v>#DIV/0!</v>
      </c>
      <c r="ER61" s="152" t="n">
        <f aca="false">BV61/AP61</f>
        <v>0.940348200041618</v>
      </c>
      <c r="ES61" s="152" t="n">
        <f aca="false">BW61/AQ61</f>
        <v>0.92152466367713</v>
      </c>
      <c r="ET61" s="152" t="e">
        <f aca="false">BX61/AR61</f>
        <v>#DIV/0!</v>
      </c>
      <c r="EU61" s="152" t="n">
        <f aca="false">BY61/AS61</f>
        <v>0.92668513388735</v>
      </c>
      <c r="EV61" s="152" t="n">
        <f aca="false">BZ61/AT61</f>
        <v>0.908072197542722</v>
      </c>
      <c r="EW61" s="152" t="e">
        <f aca="false">CA61/AU61</f>
        <v>#DIV/0!</v>
      </c>
      <c r="EX61" s="152" t="n">
        <f aca="false">CB61/AV61</f>
        <v>1.13020833333333</v>
      </c>
      <c r="EY61" s="152" t="e">
        <f aca="false">CC61/AW61</f>
        <v>#DIV/0!</v>
      </c>
      <c r="EZ61" s="152" t="n">
        <f aca="false">CD61/AX61</f>
        <v>1.13020833333333</v>
      </c>
      <c r="FA61" s="152" t="n">
        <f aca="false">CE61/AY61</f>
        <v>1.09255898366606</v>
      </c>
      <c r="FB61" s="152" t="e">
        <f aca="false">CF61/AZ61</f>
        <v>#DIV/0!</v>
      </c>
      <c r="FC61" s="152" t="n">
        <f aca="false">CG61/BA61</f>
        <v>1.09255898366606</v>
      </c>
      <c r="FD61" s="152" t="n">
        <f aca="false">SUM(BP61+BS61+BV61+BY61+CB61+CE61)/SUM(AJ61+AM61+AP61+AS61+AV61+AY61)</f>
        <v>0.959255414523664</v>
      </c>
      <c r="FE61" s="152" t="n">
        <f aca="false">SUM(BQ61+BT61+BW61+BZ61+CC61+CF61)/SUM(AK61+AN61+AQ61+AT61+AW61+AZ61)</f>
        <v>0.929471007528432</v>
      </c>
      <c r="FF61" s="152" t="n">
        <f aca="false">SUM(BR61+BU61+BX61+CA61+CD61+CG61)/SUM(AL61+AO61+AR61+AU61+AX61+BA61)</f>
        <v>1.11647915287889</v>
      </c>
      <c r="FG61" s="154" t="n">
        <f aca="false">CH61/BB61</f>
        <v>1.00634555021114</v>
      </c>
      <c r="FH61" s="152" t="n">
        <f aca="false">CI61/BC61</f>
        <v>1.00230109733187</v>
      </c>
      <c r="FI61" s="152" t="n">
        <f aca="false">CJ61/BD61</f>
        <v>0.960573669227051</v>
      </c>
      <c r="FJ61" s="152" t="n">
        <f aca="false">CK61/BE61</f>
        <v>0.994555942385146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447083500267094</v>
      </c>
      <c r="FR61" s="173" t="n">
        <f aca="false">AC61/$FO61</f>
        <v>0.0150911458333333</v>
      </c>
      <c r="FS61" s="174" t="n">
        <f aca="false">AD61/$FO61</f>
        <v>0.00111289730235043</v>
      </c>
      <c r="FT61" s="174" t="n">
        <f aca="false">AE61/$FO61</f>
        <v>0.00121237313034188</v>
      </c>
      <c r="FU61" s="174" t="n">
        <f aca="false">AF61/$FO61</f>
        <v>0</v>
      </c>
      <c r="FV61" s="174" t="n">
        <f aca="false">AG61/$FO61</f>
        <v>0.00142549746260684</v>
      </c>
      <c r="FW61" s="174" t="n">
        <f aca="false">AH61/$FO61</f>
        <v>0.00126026642628205</v>
      </c>
      <c r="FX61" s="174" t="n">
        <f aca="false">AI61/$FO61</f>
        <v>0.000319310897435897</v>
      </c>
      <c r="FY61" s="174" t="n">
        <f aca="false">AJ61/$FO61</f>
        <v>0.000109558627136752</v>
      </c>
      <c r="FZ61" s="174" t="n">
        <f aca="false">AK61/$FO61</f>
        <v>0.000156500400641026</v>
      </c>
      <c r="GA61" s="174" t="n">
        <f aca="false">AL61/$FO61</f>
        <v>0</v>
      </c>
      <c r="GB61" s="174" t="n">
        <f aca="false">AM61/$FO61</f>
        <v>0.000241720085470085</v>
      </c>
      <c r="GC61" s="174" t="n">
        <f aca="false">AN61/$FO61</f>
        <v>0.000557792467948718</v>
      </c>
      <c r="GD61" s="174" t="n">
        <f aca="false">AO61/$FO61</f>
        <v>0</v>
      </c>
      <c r="GE61" s="174" t="n">
        <f aca="false">AP61/$FO61</f>
        <v>0.000240668402777778</v>
      </c>
      <c r="GF61" s="174" t="n">
        <f aca="false">AQ61/$FO61</f>
        <v>0.000536057692307692</v>
      </c>
      <c r="GG61" s="174" t="n">
        <f aca="false">AR61/$FO61</f>
        <v>0</v>
      </c>
      <c r="GH61" s="174" t="n">
        <f aca="false">AS61/$FO61</f>
        <v>9.03946314102564E-005</v>
      </c>
      <c r="GI61" s="174" t="n">
        <f aca="false">AT61/$FO61</f>
        <v>0.000417117387820513</v>
      </c>
      <c r="GJ61" s="174" t="n">
        <f aca="false">AU61/$FO61</f>
        <v>0</v>
      </c>
      <c r="GK61" s="174" t="n">
        <f aca="false">AV61/$FO61</f>
        <v>1.6025641025641E-005</v>
      </c>
      <c r="GL61" s="174" t="n">
        <f aca="false">AW61/$FO61</f>
        <v>0</v>
      </c>
      <c r="GM61" s="174" t="n">
        <f aca="false">AX61/$FO61</f>
        <v>1.6025641025641E-005</v>
      </c>
      <c r="GN61" s="174" t="n">
        <f aca="false">AY61/$FO61</f>
        <v>9.19805021367521E-006</v>
      </c>
      <c r="GO61" s="174" t="n">
        <f aca="false">AZ61/$FO61</f>
        <v>0</v>
      </c>
      <c r="GP61" s="174" t="n">
        <f aca="false">BA61/$FO61</f>
        <v>9.19805021367521E-006</v>
      </c>
      <c r="GQ61" s="174" t="n">
        <f aca="false">SUM(FY61,GB61,GE61,GH61,GK61,GN61)</f>
        <v>0.000707565438034188</v>
      </c>
      <c r="GR61" s="174" t="n">
        <f aca="false">SUM(FZ61,GC61,GF61,GI61,GL61,GO61)</f>
        <v>0.00166746794871795</v>
      </c>
      <c r="GS61" s="174" t="n">
        <f aca="false">SUM(GA61,GD61,GG61,GJ61,GM61,GP61)</f>
        <v>2.52236912393162E-005</v>
      </c>
      <c r="GT61" s="130"/>
      <c r="GU61" s="173" t="n">
        <f aca="false">BH61/$FO61</f>
        <v>0.0446861478365385</v>
      </c>
      <c r="GV61" s="173" t="n">
        <f aca="false">BI61/$FO61</f>
        <v>0.0152218549679487</v>
      </c>
      <c r="GW61" s="173" t="n">
        <f aca="false">BJ61/$FO61</f>
        <v>0.00110460069444444</v>
      </c>
      <c r="GX61" s="173" t="n">
        <f aca="false">BK61/$FO61</f>
        <v>0.00120619658119658</v>
      </c>
      <c r="GY61" s="173" t="n">
        <f aca="false">BL61/$FO61</f>
        <v>0</v>
      </c>
      <c r="GZ61" s="173" t="n">
        <f aca="false">BM61/$FO61</f>
        <v>0.00145210670405983</v>
      </c>
      <c r="HA61" s="173" t="n">
        <f aca="false">BN61/$FO61</f>
        <v>0.00116044003739316</v>
      </c>
      <c r="HB61" s="173" t="n">
        <f aca="false">BO61/$FO61</f>
        <v>0.000451004941239316</v>
      </c>
      <c r="HC61" s="173" t="n">
        <f aca="false">BP61/$FO61</f>
        <v>0.000116820245726496</v>
      </c>
      <c r="HD61" s="173" t="n">
        <f aca="false">BQ61/$FO61</f>
        <v>0.000166382879273504</v>
      </c>
      <c r="HE61" s="173" t="n">
        <f aca="false">BR61/$FO61</f>
        <v>0</v>
      </c>
      <c r="HF61" s="173" t="n">
        <f aca="false">BS61/$FO61</f>
        <v>0.000223674545940171</v>
      </c>
      <c r="HG61" s="173" t="n">
        <f aca="false">BT61/$FO61</f>
        <v>0.000510717147435897</v>
      </c>
      <c r="HH61" s="173" t="n">
        <f aca="false">BU61/$FO61</f>
        <v>0</v>
      </c>
      <c r="HI61" s="173" t="n">
        <f aca="false">BV61/$FO61</f>
        <v>0.000226312099358974</v>
      </c>
      <c r="HJ61" s="173" t="n">
        <f aca="false">BW61/$FO61</f>
        <v>0.000493990384615385</v>
      </c>
      <c r="HK61" s="173" t="n">
        <f aca="false">BX61/$FO61</f>
        <v>0</v>
      </c>
      <c r="HL61" s="173" t="n">
        <f aca="false">BY61/$FO61</f>
        <v>8.37673611111111E-005</v>
      </c>
      <c r="HM61" s="173" t="n">
        <f aca="false">BZ61/$FO61</f>
        <v>0.000378772702991453</v>
      </c>
      <c r="HN61" s="173" t="n">
        <f aca="false">CA61/$FO61</f>
        <v>0</v>
      </c>
      <c r="HO61" s="173" t="n">
        <f aca="false">CB61/$FO61</f>
        <v>1.8112313034188E-005</v>
      </c>
      <c r="HP61" s="173" t="n">
        <f aca="false">CC61/$FO61</f>
        <v>0</v>
      </c>
      <c r="HQ61" s="173" t="n">
        <f aca="false">CD61/$FO61</f>
        <v>1.8112313034188E-005</v>
      </c>
      <c r="HR61" s="173" t="n">
        <f aca="false">CE61/$FO61</f>
        <v>1.00494123931624E-005</v>
      </c>
      <c r="HS61" s="173" t="n">
        <f aca="false">CF61/$FO61</f>
        <v>0</v>
      </c>
      <c r="HT61" s="173" t="n">
        <f aca="false">CG61/$FO61</f>
        <v>1.00494123931624E-005</v>
      </c>
      <c r="HU61" s="174" t="n">
        <f aca="false">SUM(HC61,HF61,HI61,HL61,HO61,HR61)</f>
        <v>0.000678735977564103</v>
      </c>
      <c r="HV61" s="174" t="n">
        <f aca="false">SUM(HD61,HG61,HJ61,HM61,HP61,HS61)</f>
        <v>0.00154986311431624</v>
      </c>
      <c r="HW61" s="174" t="n">
        <f aca="false">SUM(HE61,HH61,HK61,HN61,HQ61,HT61)</f>
        <v>2.81617254273504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56.3336</v>
      </c>
      <c r="E62" s="216" t="n">
        <v>29.5551</v>
      </c>
      <c r="F62" s="216" t="n">
        <v>38.75</v>
      </c>
      <c r="G62" s="216" t="n">
        <v>39.6176</v>
      </c>
      <c r="H62" s="216" t="n">
        <v>1014.64</v>
      </c>
      <c r="I62" s="216" t="n">
        <v>2.91</v>
      </c>
      <c r="J62" s="190" t="n">
        <f aca="false">H62/3600</f>
        <v>0.281844444444444</v>
      </c>
      <c r="L62" s="215" t="n">
        <v>156.6408</v>
      </c>
      <c r="M62" s="216" t="n">
        <v>29.5572</v>
      </c>
      <c r="N62" s="216" t="n">
        <v>38.7301</v>
      </c>
      <c r="O62" s="216" t="n">
        <v>39.6027</v>
      </c>
      <c r="P62" s="216" t="n">
        <v>1019.3</v>
      </c>
      <c r="Q62" s="216" t="n">
        <v>2.94</v>
      </c>
      <c r="R62" s="190" t="n">
        <f aca="false">P62/3600</f>
        <v>0.283138888888889</v>
      </c>
      <c r="S62" s="160"/>
      <c r="T62" s="73"/>
      <c r="U62" s="192"/>
      <c r="V62" s="192"/>
      <c r="W62" s="73"/>
      <c r="X62" s="192"/>
      <c r="Y62" s="193"/>
      <c r="AA62" s="116"/>
      <c r="AB62" s="180" t="n">
        <v>1359979</v>
      </c>
      <c r="AC62" s="181" t="n">
        <v>426864</v>
      </c>
      <c r="AD62" s="181" t="n">
        <v>33504</v>
      </c>
      <c r="AE62" s="181" t="n">
        <v>36152</v>
      </c>
      <c r="AF62" s="181" t="n">
        <v>0</v>
      </c>
      <c r="AG62" s="181" t="n">
        <v>48357</v>
      </c>
      <c r="AH62" s="181" t="n">
        <v>43154</v>
      </c>
      <c r="AI62" s="181" t="n">
        <v>10769</v>
      </c>
      <c r="AJ62" s="181" t="n">
        <v>3321</v>
      </c>
      <c r="AK62" s="181" t="n">
        <v>4896</v>
      </c>
      <c r="AL62" s="181" t="n">
        <v>0</v>
      </c>
      <c r="AM62" s="181" t="n">
        <v>7681</v>
      </c>
      <c r="AN62" s="181" t="n">
        <v>15752</v>
      </c>
      <c r="AO62" s="181" t="n">
        <v>0</v>
      </c>
      <c r="AP62" s="181" t="n">
        <v>7058</v>
      </c>
      <c r="AQ62" s="181" t="n">
        <v>15480</v>
      </c>
      <c r="AR62" s="181" t="n">
        <v>0</v>
      </c>
      <c r="AS62" s="181" t="n">
        <v>2919</v>
      </c>
      <c r="AT62" s="181" t="n">
        <v>11837</v>
      </c>
      <c r="AU62" s="181" t="n">
        <v>0</v>
      </c>
      <c r="AV62" s="181" t="n">
        <v>380</v>
      </c>
      <c r="AW62" s="181" t="n">
        <v>0</v>
      </c>
      <c r="AX62" s="181" t="n">
        <v>380</v>
      </c>
      <c r="AY62" s="181" t="n">
        <v>210</v>
      </c>
      <c r="AZ62" s="181" t="n">
        <v>0</v>
      </c>
      <c r="BA62" s="182" t="n">
        <v>210</v>
      </c>
      <c r="BB62" s="181" t="n">
        <v>101924</v>
      </c>
      <c r="BC62" s="181" t="n">
        <v>4.188062</v>
      </c>
      <c r="BD62" s="181" t="n">
        <v>44469</v>
      </c>
      <c r="BE62" s="182" t="n">
        <v>69872</v>
      </c>
      <c r="BF62" s="142"/>
      <c r="BG62" s="122"/>
      <c r="BH62" s="183" t="n">
        <v>1360811</v>
      </c>
      <c r="BI62" s="184" t="n">
        <v>432982</v>
      </c>
      <c r="BJ62" s="184" t="n">
        <v>33935</v>
      </c>
      <c r="BK62" s="184" t="n">
        <v>36658</v>
      </c>
      <c r="BL62" s="184" t="n">
        <v>0</v>
      </c>
      <c r="BM62" s="184" t="n">
        <v>48797</v>
      </c>
      <c r="BN62" s="184" t="n">
        <v>38992</v>
      </c>
      <c r="BO62" s="184" t="n">
        <v>15531</v>
      </c>
      <c r="BP62" s="184" t="n">
        <v>3538</v>
      </c>
      <c r="BQ62" s="184" t="n">
        <v>5326</v>
      </c>
      <c r="BR62" s="184" t="n">
        <v>0</v>
      </c>
      <c r="BS62" s="184" t="n">
        <v>7976</v>
      </c>
      <c r="BT62" s="184" t="n">
        <v>16604</v>
      </c>
      <c r="BU62" s="184" t="n">
        <v>0</v>
      </c>
      <c r="BV62" s="184" t="n">
        <v>7221</v>
      </c>
      <c r="BW62" s="184" t="n">
        <v>15984</v>
      </c>
      <c r="BX62" s="184" t="n">
        <v>0</v>
      </c>
      <c r="BY62" s="184" t="n">
        <v>3107</v>
      </c>
      <c r="BZ62" s="184" t="n">
        <v>12439</v>
      </c>
      <c r="CA62" s="184" t="n">
        <v>0</v>
      </c>
      <c r="CB62" s="184" t="n">
        <v>430</v>
      </c>
      <c r="CC62" s="184" t="n">
        <v>0</v>
      </c>
      <c r="CD62" s="184" t="n">
        <v>430</v>
      </c>
      <c r="CE62" s="184" t="n">
        <v>220</v>
      </c>
      <c r="CF62" s="184" t="n">
        <v>0</v>
      </c>
      <c r="CG62" s="185" t="n">
        <v>220</v>
      </c>
      <c r="CH62" s="184" t="n">
        <v>102109</v>
      </c>
      <c r="CI62" s="184" t="n">
        <v>4.24039</v>
      </c>
      <c r="CJ62" s="184" t="n">
        <v>42812</v>
      </c>
      <c r="CK62" s="184" t="n">
        <v>68796</v>
      </c>
      <c r="CN62" s="186" t="n">
        <f aca="false">AE62/$AB62</f>
        <v>0.0265827634103174</v>
      </c>
      <c r="CO62" s="152" t="n">
        <f aca="false">AF62/$AC62</f>
        <v>0</v>
      </c>
      <c r="CP62" s="152" t="n">
        <f aca="false">AH62/$AB62</f>
        <v>0.0317313723226609</v>
      </c>
      <c r="CQ62" s="152" t="n">
        <f aca="false">AI62/$AC62</f>
        <v>0.0252281757187301</v>
      </c>
      <c r="CR62" s="152" t="n">
        <f aca="false">AK62/$AB62</f>
        <v>0.00360005558909366</v>
      </c>
      <c r="CS62" s="152" t="n">
        <f aca="false">AL62/$AC62</f>
        <v>0</v>
      </c>
      <c r="CT62" s="152" t="n">
        <f aca="false">AN62/$AB62</f>
        <v>0.0115825317890938</v>
      </c>
      <c r="CU62" s="152" t="n">
        <f aca="false">AO62/$AC62</f>
        <v>0</v>
      </c>
      <c r="CV62" s="152" t="n">
        <f aca="false">AQ62/$AB62</f>
        <v>0.0113825287008108</v>
      </c>
      <c r="CW62" s="152" t="n">
        <f aca="false">AR62/$AC62</f>
        <v>0</v>
      </c>
      <c r="CX62" s="152" t="n">
        <f aca="false">AT62/$AB62</f>
        <v>0.00870381086766781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0890213276359684</v>
      </c>
      <c r="DB62" s="152" t="n">
        <f aca="false">AZ62/$AB62</f>
        <v>0</v>
      </c>
      <c r="DC62" s="154" t="n">
        <f aca="false">BA62/$AC62</f>
        <v>0.000491959968514562</v>
      </c>
      <c r="DD62" s="152" t="n">
        <f aca="false">CR62+CT62+CV62+CX62+CZ62+DB62</f>
        <v>0.0352689269466661</v>
      </c>
      <c r="DE62" s="187" t="n">
        <f aca="false">CS62+CU62+CW62+CY62+DA62+DC62</f>
        <v>0.00138217324487425</v>
      </c>
      <c r="DF62" s="130"/>
      <c r="DG62" s="130"/>
      <c r="DH62" s="186" t="n">
        <f aca="false">BK62/$BH62</f>
        <v>0.0269383477940728</v>
      </c>
      <c r="DI62" s="152" t="n">
        <f aca="false">BL62/$BI62</f>
        <v>0</v>
      </c>
      <c r="DJ62" s="152" t="n">
        <f aca="false">BN62/$BH62</f>
        <v>0.0286535014781627</v>
      </c>
      <c r="DK62" s="152" t="n">
        <f aca="false">BO62/$BI62</f>
        <v>0.0358698514025987</v>
      </c>
      <c r="DL62" s="152" t="n">
        <f aca="false">BQ62/$BH62</f>
        <v>0.00391384255418276</v>
      </c>
      <c r="DM62" s="152" t="n">
        <f aca="false">BR62/$BI62</f>
        <v>0</v>
      </c>
      <c r="DN62" s="152" t="n">
        <f aca="false">BT62/$BH62</f>
        <v>0.0122015474595664</v>
      </c>
      <c r="DO62" s="152" t="n">
        <f aca="false">BU62/$BI62</f>
        <v>0</v>
      </c>
      <c r="DP62" s="152" t="n">
        <f aca="false">BW62/$BH62</f>
        <v>0.011745936797983</v>
      </c>
      <c r="DQ62" s="152" t="n">
        <f aca="false">BX62/$BI62</f>
        <v>0</v>
      </c>
      <c r="DR62" s="152" t="n">
        <f aca="false">BZ62/$BH62</f>
        <v>0.00914087261199388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0993112877671589</v>
      </c>
      <c r="DV62" s="152" t="n">
        <f aca="false">CF62/$BH62</f>
        <v>0</v>
      </c>
      <c r="DW62" s="187" t="n">
        <f aca="false">CG62/$BI62</f>
        <v>0.000508104262994767</v>
      </c>
      <c r="DX62" s="152" t="n">
        <f aca="false">DL62+DN62+DP62+DR62+DT62+DV62</f>
        <v>0.037002199423726</v>
      </c>
      <c r="DY62" s="187" t="n">
        <f aca="false">DM62+DO62+DQ62+DS62+DU62+DW62</f>
        <v>0.00150121714066636</v>
      </c>
      <c r="DZ62" s="130"/>
      <c r="EA62" s="130"/>
      <c r="EB62" s="152" t="n">
        <f aca="false">BH62/AB62</f>
        <v>1.0006117741524</v>
      </c>
      <c r="EC62" s="152" t="n">
        <f aca="false">BI62/AC62</f>
        <v>1.01433243374939</v>
      </c>
      <c r="ED62" s="152" t="n">
        <f aca="false">(BH62+BI62)/(AB62+AC62)</f>
        <v>1.00388954149861</v>
      </c>
      <c r="EE62" s="152" t="n">
        <f aca="false">BJ62/AD62</f>
        <v>1.0128641356256</v>
      </c>
      <c r="EF62" s="152" t="n">
        <f aca="false">BK62/AE62</f>
        <v>1.01399645939367</v>
      </c>
      <c r="EG62" s="152" t="e">
        <f aca="false">BL62/AF62</f>
        <v>#DIV/0!</v>
      </c>
      <c r="EH62" s="152" t="n">
        <f aca="false">BM62/AG62</f>
        <v>1.00909899290692</v>
      </c>
      <c r="EI62" s="152" t="n">
        <f aca="false">BN62/AH62</f>
        <v>0.903554711034898</v>
      </c>
      <c r="EJ62" s="152" t="n">
        <f aca="false">BO62/AI62</f>
        <v>1.44219518989693</v>
      </c>
      <c r="EK62" s="152" t="n">
        <f aca="false">(BN62+BO62)/(AH62+AI62)</f>
        <v>1.0111269773566</v>
      </c>
      <c r="EL62" s="152" t="n">
        <f aca="false">BP62/AJ62</f>
        <v>1.06534176452876</v>
      </c>
      <c r="EM62" s="152" t="n">
        <f aca="false">BQ62/AK62</f>
        <v>1.08782679738562</v>
      </c>
      <c r="EN62" s="152" t="e">
        <f aca="false">BR62/AL62</f>
        <v>#DIV/0!</v>
      </c>
      <c r="EO62" s="152" t="n">
        <f aca="false">BS62/AM62</f>
        <v>1.03840645749251</v>
      </c>
      <c r="EP62" s="152" t="n">
        <f aca="false">BT62/AN62</f>
        <v>1.05408836973083</v>
      </c>
      <c r="EQ62" s="152" t="e">
        <f aca="false">BU62/AO62</f>
        <v>#DIV/0!</v>
      </c>
      <c r="ER62" s="152" t="n">
        <f aca="false">BV62/AP62</f>
        <v>1.02309436100878</v>
      </c>
      <c r="ES62" s="152" t="n">
        <f aca="false">BW62/AQ62</f>
        <v>1.03255813953488</v>
      </c>
      <c r="ET62" s="152" t="e">
        <f aca="false">BX62/AR62</f>
        <v>#DIV/0!</v>
      </c>
      <c r="EU62" s="152" t="n">
        <f aca="false">BY62/AS62</f>
        <v>1.06440561836245</v>
      </c>
      <c r="EV62" s="152" t="n">
        <f aca="false">BZ62/AT62</f>
        <v>1.0508574807806</v>
      </c>
      <c r="EW62" s="152" t="e">
        <f aca="false">CA62/AU62</f>
        <v>#DIV/0!</v>
      </c>
      <c r="EX62" s="152" t="n">
        <f aca="false">CB62/AV62</f>
        <v>1.13157894736842</v>
      </c>
      <c r="EY62" s="152" t="e">
        <f aca="false">CC62/AW62</f>
        <v>#DIV/0!</v>
      </c>
      <c r="EZ62" s="152" t="n">
        <f aca="false">CD62/AX62</f>
        <v>1.13157894736842</v>
      </c>
      <c r="FA62" s="152" t="n">
        <f aca="false">CE62/AY62</f>
        <v>1.04761904761905</v>
      </c>
      <c r="FB62" s="152" t="e">
        <f aca="false">CF62/AZ62</f>
        <v>#DIV/0!</v>
      </c>
      <c r="FC62" s="152" t="n">
        <f aca="false">CG62/BA62</f>
        <v>1.04761904761905</v>
      </c>
      <c r="FD62" s="152" t="n">
        <f aca="false">SUM(BP62+BS62+BV62+BY62+CB62+CE62)/SUM(AJ62+AM62+AP62+AS62+AV62+AY62)</f>
        <v>1.04279289721359</v>
      </c>
      <c r="FE62" s="152" t="n">
        <f aca="false">SUM(BQ62+BT62+BW62+BZ62+CC62+CF62)/SUM(AK62+AN62+AQ62+AT62+AW62+AZ62)</f>
        <v>1.04978630251225</v>
      </c>
      <c r="FF62" s="152" t="n">
        <f aca="false">SUM(BR62+BU62+BX62+CA62+CD62+CG62)/SUM(AL62+AO62+AR62+AU62+AX62+BA62)</f>
        <v>1.10169491525424</v>
      </c>
      <c r="FG62" s="154" t="n">
        <f aca="false">CH62/BB62</f>
        <v>1.00181507790118</v>
      </c>
      <c r="FH62" s="152" t="n">
        <f aca="false">CI62/BC62</f>
        <v>1.01249456192387</v>
      </c>
      <c r="FI62" s="152" t="n">
        <f aca="false">CJ62/BD62</f>
        <v>0.962738087206818</v>
      </c>
      <c r="FJ62" s="152" t="n">
        <f aca="false">CK62/BE62</f>
        <v>0.984600412182276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2702640892094</v>
      </c>
      <c r="FR62" s="173" t="n">
        <f aca="false">AC62/$FO62</f>
        <v>0.00712580128205128</v>
      </c>
      <c r="FS62" s="174" t="n">
        <f aca="false">AD62/$FO62</f>
        <v>0.000559294871794872</v>
      </c>
      <c r="FT62" s="174" t="n">
        <f aca="false">AE62/$FO62</f>
        <v>0.000603498931623932</v>
      </c>
      <c r="FU62" s="174" t="n">
        <f aca="false">AF62/$FO62</f>
        <v>0</v>
      </c>
      <c r="FV62" s="174" t="n">
        <f aca="false">AG62/$FO62</f>
        <v>0.000807241586538462</v>
      </c>
      <c r="FW62" s="174" t="n">
        <f aca="false">AH62/$FO62</f>
        <v>0.000720385950854701</v>
      </c>
      <c r="FX62" s="174" t="n">
        <f aca="false">AI62/$FO62</f>
        <v>0.000179770966880342</v>
      </c>
      <c r="FY62" s="174" t="n">
        <f aca="false">AJ62/$FO62</f>
        <v>5.54387019230769E-005</v>
      </c>
      <c r="FZ62" s="174" t="n">
        <f aca="false">AK62/$FO62</f>
        <v>8.17307692307692E-005</v>
      </c>
      <c r="GA62" s="174" t="n">
        <f aca="false">AL62/$FO62</f>
        <v>0</v>
      </c>
      <c r="GB62" s="174" t="n">
        <f aca="false">AM62/$FO62</f>
        <v>0.000128221821581197</v>
      </c>
      <c r="GC62" s="174" t="n">
        <f aca="false">AN62/$FO62</f>
        <v>0.00026295405982906</v>
      </c>
      <c r="GD62" s="174" t="n">
        <f aca="false">AO62/$FO62</f>
        <v>0</v>
      </c>
      <c r="GE62" s="174" t="n">
        <f aca="false">AP62/$FO62</f>
        <v>0.000117821848290598</v>
      </c>
      <c r="GF62" s="174" t="n">
        <f aca="false">AQ62/$FO62</f>
        <v>0.000258413461538462</v>
      </c>
      <c r="GG62" s="174" t="n">
        <f aca="false">AR62/$FO62</f>
        <v>0</v>
      </c>
      <c r="GH62" s="174" t="n">
        <f aca="false">AS62/$FO62</f>
        <v>4.87279647435897E-005</v>
      </c>
      <c r="GI62" s="174" t="n">
        <f aca="false">AT62/$FO62</f>
        <v>0.000197599492521368</v>
      </c>
      <c r="GJ62" s="174" t="n">
        <f aca="false">AU62/$FO62</f>
        <v>0</v>
      </c>
      <c r="GK62" s="174" t="n">
        <f aca="false">AV62/$FO62</f>
        <v>6.34348290598291E-006</v>
      </c>
      <c r="GL62" s="174" t="n">
        <f aca="false">AW62/$FO62</f>
        <v>0</v>
      </c>
      <c r="GM62" s="174" t="n">
        <f aca="false">AX62/$FO62</f>
        <v>6.34348290598291E-006</v>
      </c>
      <c r="GN62" s="174" t="n">
        <f aca="false">AY62/$FO62</f>
        <v>3.50560897435897E-006</v>
      </c>
      <c r="GO62" s="174" t="n">
        <f aca="false">AZ62/$FO62</f>
        <v>0</v>
      </c>
      <c r="GP62" s="174" t="n">
        <f aca="false">BA62/$FO62</f>
        <v>3.50560897435897E-006</v>
      </c>
      <c r="GQ62" s="174" t="n">
        <f aca="false">SUM(FY62,GB62,GE62,GH62,GK62,GN62)</f>
        <v>0.000360059428418803</v>
      </c>
      <c r="GR62" s="174" t="n">
        <f aca="false">SUM(FZ62,GC62,GF62,GI62,GL62,GO62)</f>
        <v>0.000800697783119658</v>
      </c>
      <c r="GS62" s="174" t="n">
        <f aca="false">SUM(GA62,GD62,GG62,GJ62,GM62,GP62)</f>
        <v>9.84909188034188E-006</v>
      </c>
      <c r="GT62" s="130"/>
      <c r="GU62" s="173" t="n">
        <f aca="false">BH62/$FO62</f>
        <v>0.0227165297809829</v>
      </c>
      <c r="GV62" s="173" t="n">
        <f aca="false">BI62/$FO62</f>
        <v>0.00722793135683761</v>
      </c>
      <c r="GW62" s="173" t="n">
        <f aca="false">BJ62/$FO62</f>
        <v>0.000566489716880342</v>
      </c>
      <c r="GX62" s="173" t="n">
        <f aca="false">BK62/$FO62</f>
        <v>0.00061194577991453</v>
      </c>
      <c r="GY62" s="173" t="n">
        <f aca="false">BL62/$FO62</f>
        <v>0</v>
      </c>
      <c r="GZ62" s="173" t="n">
        <f aca="false">BM62/$FO62</f>
        <v>0.000814586672008547</v>
      </c>
      <c r="HA62" s="173" t="n">
        <f aca="false">BN62/$FO62</f>
        <v>0.00065090811965812</v>
      </c>
      <c r="HB62" s="173" t="n">
        <f aca="false">BO62/$FO62</f>
        <v>0.000259264823717949</v>
      </c>
      <c r="HC62" s="173" t="n">
        <f aca="false">BP62/$FO62</f>
        <v>5.90611645299145E-005</v>
      </c>
      <c r="HD62" s="173" t="n">
        <f aca="false">BQ62/$FO62</f>
        <v>8.89089209401709E-005</v>
      </c>
      <c r="HE62" s="173" t="n">
        <f aca="false">BR62/$FO62</f>
        <v>0</v>
      </c>
      <c r="HF62" s="173" t="n">
        <f aca="false">BS62/$FO62</f>
        <v>0.000133146367521368</v>
      </c>
      <c r="HG62" s="173" t="n">
        <f aca="false">BT62/$FO62</f>
        <v>0.000277176816239316</v>
      </c>
      <c r="HH62" s="173" t="n">
        <f aca="false">BU62/$FO62</f>
        <v>0</v>
      </c>
      <c r="HI62" s="173" t="n">
        <f aca="false">BV62/$FO62</f>
        <v>0.000120542868589744</v>
      </c>
      <c r="HJ62" s="173" t="n">
        <f aca="false">BW62/$FO62</f>
        <v>0.000266826923076923</v>
      </c>
      <c r="HK62" s="173" t="n">
        <f aca="false">BX62/$FO62</f>
        <v>0</v>
      </c>
      <c r="HL62" s="173" t="n">
        <f aca="false">BY62/$FO62</f>
        <v>5.18663194444444E-005</v>
      </c>
      <c r="HM62" s="173" t="n">
        <f aca="false">BZ62/$FO62</f>
        <v>0.00020764890491453</v>
      </c>
      <c r="HN62" s="173" t="n">
        <f aca="false">CA62/$FO62</f>
        <v>0</v>
      </c>
      <c r="HO62" s="173" t="n">
        <f aca="false">CB62/$FO62</f>
        <v>7.17815170940171E-006</v>
      </c>
      <c r="HP62" s="173" t="n">
        <f aca="false">CC62/$FO62</f>
        <v>0</v>
      </c>
      <c r="HQ62" s="173" t="n">
        <f aca="false">CD62/$FO62</f>
        <v>7.17815170940171E-006</v>
      </c>
      <c r="HR62" s="173" t="n">
        <f aca="false">CE62/$FO62</f>
        <v>3.67254273504274E-006</v>
      </c>
      <c r="HS62" s="173" t="n">
        <f aca="false">CF62/$FO62</f>
        <v>0</v>
      </c>
      <c r="HT62" s="173" t="n">
        <f aca="false">CG62/$FO62</f>
        <v>3.67254273504274E-006</v>
      </c>
      <c r="HU62" s="174" t="n">
        <f aca="false">SUM(HC62,HF62,HI62,HL62,HO62,HR62)</f>
        <v>0.000375467414529915</v>
      </c>
      <c r="HV62" s="174" t="n">
        <f aca="false">SUM(HD62,HG62,HJ62,HM62,HP62,HS62)</f>
        <v>0.00084056156517094</v>
      </c>
      <c r="HW62" s="174" t="n">
        <f aca="false">SUM(HE62,HH62,HK62,HN62,HQ62,HT62)</f>
        <v>1.08506944444444E-005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742.5552</v>
      </c>
      <c r="E63" s="209" t="n">
        <v>38.296</v>
      </c>
      <c r="F63" s="209" t="n">
        <v>41.3352</v>
      </c>
      <c r="G63" s="209" t="n">
        <v>42.4066</v>
      </c>
      <c r="H63" s="209" t="n">
        <v>1567.02</v>
      </c>
      <c r="I63" s="209" t="n">
        <v>4.21</v>
      </c>
      <c r="J63" s="158" t="n">
        <f aca="false">H63/3600</f>
        <v>0.435283333333333</v>
      </c>
      <c r="L63" s="208" t="n">
        <v>1743.9536</v>
      </c>
      <c r="M63" s="209" t="n">
        <v>38.2948</v>
      </c>
      <c r="N63" s="209" t="n">
        <v>41.3455</v>
      </c>
      <c r="O63" s="209" t="n">
        <v>42.3964</v>
      </c>
      <c r="P63" s="209" t="n">
        <v>1558.28</v>
      </c>
      <c r="Q63" s="209" t="n">
        <v>4.18</v>
      </c>
      <c r="R63" s="158" t="n">
        <f aca="false">P63/3600</f>
        <v>0.432855555555556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4080680</v>
      </c>
      <c r="AC63" s="181" t="n">
        <v>5862784</v>
      </c>
      <c r="AD63" s="181" t="n">
        <v>125788</v>
      </c>
      <c r="AE63" s="181" t="n">
        <v>163697</v>
      </c>
      <c r="AF63" s="181" t="n">
        <v>0</v>
      </c>
      <c r="AG63" s="181" t="n">
        <v>386712</v>
      </c>
      <c r="AH63" s="181" t="n">
        <v>325839</v>
      </c>
      <c r="AI63" s="181" t="n">
        <v>90732</v>
      </c>
      <c r="AJ63" s="181" t="n">
        <v>30032</v>
      </c>
      <c r="AK63" s="181" t="n">
        <v>30828</v>
      </c>
      <c r="AL63" s="181" t="n">
        <v>0</v>
      </c>
      <c r="AM63" s="181" t="n">
        <v>24487</v>
      </c>
      <c r="AN63" s="181" t="n">
        <v>47075</v>
      </c>
      <c r="AO63" s="181" t="n">
        <v>0</v>
      </c>
      <c r="AP63" s="181" t="n">
        <v>15530</v>
      </c>
      <c r="AQ63" s="181" t="n">
        <v>36000</v>
      </c>
      <c r="AR63" s="181" t="n">
        <v>0</v>
      </c>
      <c r="AS63" s="181" t="n">
        <v>8436</v>
      </c>
      <c r="AT63" s="181" t="n">
        <v>30143</v>
      </c>
      <c r="AU63" s="181" t="n">
        <v>0</v>
      </c>
      <c r="AV63" s="181" t="n">
        <v>1960</v>
      </c>
      <c r="AW63" s="181" t="n">
        <v>0</v>
      </c>
      <c r="AX63" s="181" t="n">
        <v>1960</v>
      </c>
      <c r="AY63" s="181" t="n">
        <v>1076</v>
      </c>
      <c r="AZ63" s="181" t="n">
        <v>0</v>
      </c>
      <c r="BA63" s="182" t="n">
        <v>1076</v>
      </c>
      <c r="BB63" s="181" t="n">
        <v>887865</v>
      </c>
      <c r="BC63" s="181" t="n">
        <v>6.603238</v>
      </c>
      <c r="BD63" s="181" t="n">
        <v>290140</v>
      </c>
      <c r="BE63" s="182" t="n">
        <v>502244</v>
      </c>
      <c r="BF63" s="142"/>
      <c r="BG63" s="122"/>
      <c r="BH63" s="183" t="n">
        <v>14079679</v>
      </c>
      <c r="BI63" s="184" t="n">
        <v>5889247</v>
      </c>
      <c r="BJ63" s="184" t="n">
        <v>124944</v>
      </c>
      <c r="BK63" s="184" t="n">
        <v>162295</v>
      </c>
      <c r="BL63" s="184" t="n">
        <v>0</v>
      </c>
      <c r="BM63" s="184" t="n">
        <v>389368</v>
      </c>
      <c r="BN63" s="184" t="n">
        <v>306078</v>
      </c>
      <c r="BO63" s="184" t="n">
        <v>113529</v>
      </c>
      <c r="BP63" s="184" t="n">
        <v>29674</v>
      </c>
      <c r="BQ63" s="184" t="n">
        <v>30459</v>
      </c>
      <c r="BR63" s="184" t="n">
        <v>0</v>
      </c>
      <c r="BS63" s="184" t="n">
        <v>24581</v>
      </c>
      <c r="BT63" s="184" t="n">
        <v>46889</v>
      </c>
      <c r="BU63" s="184" t="n">
        <v>0</v>
      </c>
      <c r="BV63" s="184" t="n">
        <v>15869</v>
      </c>
      <c r="BW63" s="184" t="n">
        <v>36000</v>
      </c>
      <c r="BX63" s="184" t="n">
        <v>0</v>
      </c>
      <c r="BY63" s="184" t="n">
        <v>8333</v>
      </c>
      <c r="BZ63" s="184" t="n">
        <v>30118</v>
      </c>
      <c r="CA63" s="184" t="n">
        <v>0</v>
      </c>
      <c r="CB63" s="184" t="n">
        <v>1820</v>
      </c>
      <c r="CC63" s="184" t="n">
        <v>0</v>
      </c>
      <c r="CD63" s="184" t="n">
        <v>1820</v>
      </c>
      <c r="CE63" s="184" t="n">
        <v>1021</v>
      </c>
      <c r="CF63" s="184" t="n">
        <v>0</v>
      </c>
      <c r="CG63" s="185" t="n">
        <v>1021</v>
      </c>
      <c r="CH63" s="184" t="n">
        <v>889384</v>
      </c>
      <c r="CI63" s="184" t="n">
        <v>6.621715</v>
      </c>
      <c r="CJ63" s="184" t="n">
        <v>281543</v>
      </c>
      <c r="CK63" s="184" t="n">
        <v>498552</v>
      </c>
      <c r="CN63" s="186" t="n">
        <f aca="false">AE63/$AB63</f>
        <v>0.0116256459205095</v>
      </c>
      <c r="CO63" s="152" t="n">
        <f aca="false">AF63/$AC63</f>
        <v>0</v>
      </c>
      <c r="CP63" s="152" t="n">
        <f aca="false">AH63/$AB63</f>
        <v>0.0231408568336188</v>
      </c>
      <c r="CQ63" s="152" t="n">
        <f aca="false">AI63/$AC63</f>
        <v>0.0154759240661092</v>
      </c>
      <c r="CR63" s="152" t="n">
        <f aca="false">AK63/$AB63</f>
        <v>0.00218938289912135</v>
      </c>
      <c r="CS63" s="152" t="n">
        <f aca="false">AL63/$AC63</f>
        <v>0</v>
      </c>
      <c r="CT63" s="152" t="n">
        <f aca="false">AN63/$AB63</f>
        <v>0.0033432334233858</v>
      </c>
      <c r="CU63" s="152" t="n">
        <f aca="false">AO63/$AC63</f>
        <v>0</v>
      </c>
      <c r="CV63" s="152" t="n">
        <f aca="false">AQ63/$AB63</f>
        <v>0.00255669470508527</v>
      </c>
      <c r="CW63" s="152" t="n">
        <f aca="false">AR63/$AC63</f>
        <v>0</v>
      </c>
      <c r="CX63" s="152" t="n">
        <f aca="false">AT63/$AB63</f>
        <v>0.00214073468042737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0334312162958758</v>
      </c>
      <c r="DB63" s="152" t="n">
        <f aca="false">AZ63/$AB63</f>
        <v>0</v>
      </c>
      <c r="DC63" s="154" t="n">
        <f aca="false">BA63/$AC63</f>
        <v>0.000183530554767155</v>
      </c>
      <c r="DD63" s="152" t="n">
        <f aca="false">CR63+CT63+CV63+CX63+CZ63+DB63</f>
        <v>0.0102300457080198</v>
      </c>
      <c r="DE63" s="187" t="n">
        <f aca="false">CS63+CU63+CW63+CY63+DA63+DC63</f>
        <v>0.000517842717725913</v>
      </c>
      <c r="DF63" s="130"/>
      <c r="DG63" s="130"/>
      <c r="DH63" s="186" t="n">
        <f aca="false">BK63/$BH63</f>
        <v>0.0115268963163152</v>
      </c>
      <c r="DI63" s="152" t="n">
        <f aca="false">BL63/$BI63</f>
        <v>0</v>
      </c>
      <c r="DJ63" s="152" t="n">
        <f aca="false">BN63/$BH63</f>
        <v>0.0217389899300971</v>
      </c>
      <c r="DK63" s="152" t="n">
        <f aca="false">BO63/$BI63</f>
        <v>0.0192773371536293</v>
      </c>
      <c r="DL63" s="152" t="n">
        <f aca="false">BQ63/$BH63</f>
        <v>0.00216333057024951</v>
      </c>
      <c r="DM63" s="152" t="n">
        <f aca="false">BR63/$BI63</f>
        <v>0</v>
      </c>
      <c r="DN63" s="152" t="n">
        <f aca="false">BT63/$BH63</f>
        <v>0.00333026058335563</v>
      </c>
      <c r="DO63" s="152" t="n">
        <f aca="false">BU63/$BI63</f>
        <v>0</v>
      </c>
      <c r="DP63" s="152" t="n">
        <f aca="false">BW63/$BH63</f>
        <v>0.00255687647424348</v>
      </c>
      <c r="DQ63" s="152" t="n">
        <f aca="false">BX63/$BI63</f>
        <v>0</v>
      </c>
      <c r="DR63" s="152" t="n">
        <f aca="false">BZ63/$BH63</f>
        <v>0.0021391112680907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0309037810776148</v>
      </c>
      <c r="DV63" s="152" t="n">
        <f aca="false">CF63/$BH63</f>
        <v>0</v>
      </c>
      <c r="DW63" s="187" t="n">
        <f aca="false">CG63/$BI63</f>
        <v>0.000173366815825521</v>
      </c>
      <c r="DX63" s="152" t="n">
        <f aca="false">DL63+DN63+DP63+DR63+DT63+DV63</f>
        <v>0.0101895788959393</v>
      </c>
      <c r="DY63" s="187" t="n">
        <f aca="false">DM63+DO63+DQ63+DS63+DU63+DW63</f>
        <v>0.000482404626601669</v>
      </c>
      <c r="DZ63" s="130"/>
      <c r="EA63" s="130"/>
      <c r="EB63" s="152" t="n">
        <f aca="false">BH63/AB63</f>
        <v>0.999928909683339</v>
      </c>
      <c r="EC63" s="152" t="n">
        <f aca="false">BI63/AC63</f>
        <v>1.00451372590223</v>
      </c>
      <c r="ED63" s="152" t="n">
        <f aca="false">(BH63+BI63)/(AB63+AC63)</f>
        <v>1.001276709001</v>
      </c>
      <c r="EE63" s="152" t="n">
        <f aca="false">BJ63/AD63</f>
        <v>0.99329029796165</v>
      </c>
      <c r="EF63" s="152" t="n">
        <f aca="false">BK63/AE63</f>
        <v>0.991435395883859</v>
      </c>
      <c r="EG63" s="152" t="e">
        <f aca="false">BL63/AF63</f>
        <v>#DIV/0!</v>
      </c>
      <c r="EH63" s="152" t="n">
        <f aca="false">BM63/AG63</f>
        <v>1.00686816028466</v>
      </c>
      <c r="EI63" s="152" t="n">
        <f aca="false">BN63/AH63</f>
        <v>0.93935348438953</v>
      </c>
      <c r="EJ63" s="152" t="n">
        <f aca="false">BO63/AI63</f>
        <v>1.25125644755985</v>
      </c>
      <c r="EK63" s="152" t="n">
        <f aca="false">(BN63+BO63)/(AH63+AI63)</f>
        <v>1.00728807334164</v>
      </c>
      <c r="EL63" s="152" t="n">
        <f aca="false">BP63/AJ63</f>
        <v>0.988079381992541</v>
      </c>
      <c r="EM63" s="152" t="n">
        <f aca="false">BQ63/AK63</f>
        <v>0.988030362008564</v>
      </c>
      <c r="EN63" s="152" t="e">
        <f aca="false">BR63/AL63</f>
        <v>#DIV/0!</v>
      </c>
      <c r="EO63" s="152" t="n">
        <f aca="false">BS63/AM63</f>
        <v>1.00383877159309</v>
      </c>
      <c r="EP63" s="152" t="n">
        <f aca="false">BT63/AN63</f>
        <v>0.996048858204992</v>
      </c>
      <c r="EQ63" s="152" t="e">
        <f aca="false">BU63/AO63</f>
        <v>#DIV/0!</v>
      </c>
      <c r="ER63" s="152" t="n">
        <f aca="false">BV63/AP63</f>
        <v>1.02182871860914</v>
      </c>
      <c r="ES63" s="152" t="n">
        <f aca="false">BW63/AQ63</f>
        <v>1</v>
      </c>
      <c r="ET63" s="152" t="e">
        <f aca="false">BX63/AR63</f>
        <v>#DIV/0!</v>
      </c>
      <c r="EU63" s="152" t="n">
        <f aca="false">BY63/AS63</f>
        <v>0.987790422000948</v>
      </c>
      <c r="EV63" s="152" t="n">
        <f aca="false">BZ63/AT63</f>
        <v>0.999170620044455</v>
      </c>
      <c r="EW63" s="152" t="e">
        <f aca="false">CA63/AU63</f>
        <v>#DIV/0!</v>
      </c>
      <c r="EX63" s="152" t="n">
        <f aca="false">CB63/AV63</f>
        <v>0.928571428571429</v>
      </c>
      <c r="EY63" s="152" t="e">
        <f aca="false">CC63/AW63</f>
        <v>#DIV/0!</v>
      </c>
      <c r="EZ63" s="152" t="n">
        <f aca="false">CD63/AX63</f>
        <v>0.928571428571429</v>
      </c>
      <c r="FA63" s="152" t="n">
        <f aca="false">CE63/AY63</f>
        <v>0.948884758364312</v>
      </c>
      <c r="FB63" s="152" t="e">
        <f aca="false">CF63/AZ63</f>
        <v>#DIV/0!</v>
      </c>
      <c r="FC63" s="152" t="n">
        <f aca="false">CG63/BA63</f>
        <v>0.948884758364312</v>
      </c>
      <c r="FD63" s="152" t="n">
        <f aca="false">SUM(BP63+BS63+BV63+BY63+CB63+CE63)/SUM(AJ63+AM63+AP63+AS63+AV63+AY63)</f>
        <v>0.997264508531544</v>
      </c>
      <c r="FE63" s="152" t="n">
        <f aca="false">SUM(BQ63+BT63+BW63+BZ63+CC63+CF63)/SUM(AK63+AN63+AQ63+AT63+AW63+AZ63)</f>
        <v>0.995973508462575</v>
      </c>
      <c r="FF63" s="152" t="n">
        <f aca="false">SUM(BR63+BU63+BX63+CA63+CD63+CG63)/SUM(AL63+AO63+AR63+AU63+AX63+BA63)</f>
        <v>0.935770750988142</v>
      </c>
      <c r="FG63" s="154" t="n">
        <f aca="false">CH63/BB63</f>
        <v>1.00171084568037</v>
      </c>
      <c r="FH63" s="152" t="n">
        <f aca="false">CI63/BC63</f>
        <v>1.00279817265408</v>
      </c>
      <c r="FI63" s="152" t="n">
        <f aca="false">CJ63/BD63</f>
        <v>0.970369476804301</v>
      </c>
      <c r="FJ63" s="152" t="n">
        <f aca="false">CK63/BE63</f>
        <v>0.992648991326925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282064903846154</v>
      </c>
      <c r="FR63" s="173" t="n">
        <f aca="false">AC63/$FO63</f>
        <v>0.11744358974359</v>
      </c>
      <c r="FS63" s="174" t="n">
        <f aca="false">AD63/$FO63</f>
        <v>0.00251979166666667</v>
      </c>
      <c r="FT63" s="174" t="n">
        <f aca="false">AE63/$FO63</f>
        <v>0.00327918669871795</v>
      </c>
      <c r="FU63" s="174" t="n">
        <f aca="false">AF63/$FO63</f>
        <v>0</v>
      </c>
      <c r="FV63" s="174" t="n">
        <f aca="false">AG63/$FO63</f>
        <v>0.00774663461538462</v>
      </c>
      <c r="FW63" s="174" t="n">
        <f aca="false">AH63/$FO63</f>
        <v>0.00652722355769231</v>
      </c>
      <c r="FX63" s="174" t="n">
        <f aca="false">AI63/$FO63</f>
        <v>0.00181754807692308</v>
      </c>
      <c r="FY63" s="174" t="n">
        <f aca="false">AJ63/$FO63</f>
        <v>0.000601602564102564</v>
      </c>
      <c r="FZ63" s="174" t="n">
        <f aca="false">AK63/$FO63</f>
        <v>0.000617548076923077</v>
      </c>
      <c r="GA63" s="174" t="n">
        <f aca="false">AL63/$FO63</f>
        <v>0</v>
      </c>
      <c r="GB63" s="174" t="n">
        <f aca="false">AM63/$FO63</f>
        <v>0.00049052483974359</v>
      </c>
      <c r="GC63" s="174" t="n">
        <f aca="false">AN63/$FO63</f>
        <v>0.000943008814102564</v>
      </c>
      <c r="GD63" s="174" t="n">
        <f aca="false">AO63/$FO63</f>
        <v>0</v>
      </c>
      <c r="GE63" s="174" t="n">
        <f aca="false">AP63/$FO63</f>
        <v>0.000311097756410256</v>
      </c>
      <c r="GF63" s="174" t="n">
        <f aca="false">AQ63/$FO63</f>
        <v>0.000721153846153846</v>
      </c>
      <c r="GG63" s="174" t="n">
        <f aca="false">AR63/$FO63</f>
        <v>0</v>
      </c>
      <c r="GH63" s="174" t="n">
        <f aca="false">AS63/$FO63</f>
        <v>0.000168990384615385</v>
      </c>
      <c r="GI63" s="174" t="n">
        <f aca="false">AT63/$FO63</f>
        <v>0.000603826121794872</v>
      </c>
      <c r="GJ63" s="174" t="n">
        <f aca="false">AU63/$FO63</f>
        <v>0</v>
      </c>
      <c r="GK63" s="174" t="n">
        <f aca="false">AV63/$FO63</f>
        <v>3.92628205128205E-005</v>
      </c>
      <c r="GL63" s="174" t="n">
        <f aca="false">AW63/$FO63</f>
        <v>0</v>
      </c>
      <c r="GM63" s="174" t="n">
        <f aca="false">AX63/$FO63</f>
        <v>3.92628205128205E-005</v>
      </c>
      <c r="GN63" s="174" t="n">
        <f aca="false">AY63/$FO63</f>
        <v>2.15544871794872E-005</v>
      </c>
      <c r="GO63" s="174" t="n">
        <f aca="false">AZ63/$FO63</f>
        <v>0</v>
      </c>
      <c r="GP63" s="174" t="n">
        <f aca="false">BA63/$FO63</f>
        <v>2.15544871794872E-005</v>
      </c>
      <c r="GQ63" s="174" t="n">
        <f aca="false">SUM(FY63,GB63,GE63,GH63,GK63,GN63)</f>
        <v>0.0016330328525641</v>
      </c>
      <c r="GR63" s="174" t="n">
        <f aca="false">SUM(FZ63,GC63,GF63,GI63,GL63,GO63)</f>
        <v>0.00288553685897436</v>
      </c>
      <c r="GS63" s="174" t="n">
        <f aca="false">SUM(GA63,GD63,GG63,GJ63,GM63,GP63)</f>
        <v>6.08173076923077E-005</v>
      </c>
      <c r="GT63" s="130"/>
      <c r="GU63" s="173" t="n">
        <f aca="false">BH63/$FO63</f>
        <v>0.282044851762821</v>
      </c>
      <c r="GV63" s="173" t="n">
        <f aca="false">BI63/$FO63</f>
        <v>0.117973697916667</v>
      </c>
      <c r="GW63" s="173" t="n">
        <f aca="false">BJ63/$FO63</f>
        <v>0.00250288461538462</v>
      </c>
      <c r="GX63" s="173" t="n">
        <f aca="false">BK63/$FO63</f>
        <v>0.00325110176282051</v>
      </c>
      <c r="GY63" s="173" t="n">
        <f aca="false">BL63/$FO63</f>
        <v>0</v>
      </c>
      <c r="GZ63" s="173" t="n">
        <f aca="false">BM63/$FO63</f>
        <v>0.00779983974358974</v>
      </c>
      <c r="HA63" s="173" t="n">
        <f aca="false">BN63/$FO63</f>
        <v>0.00613137019230769</v>
      </c>
      <c r="HB63" s="173" t="n">
        <f aca="false">BO63/$FO63</f>
        <v>0.00227421875</v>
      </c>
      <c r="HC63" s="173" t="n">
        <f aca="false">BP63/$FO63</f>
        <v>0.00059443108974359</v>
      </c>
      <c r="HD63" s="173" t="n">
        <f aca="false">BQ63/$FO63</f>
        <v>0.00061015625</v>
      </c>
      <c r="HE63" s="173" t="n">
        <f aca="false">BR63/$FO63</f>
        <v>0</v>
      </c>
      <c r="HF63" s="173" t="n">
        <f aca="false">BS63/$FO63</f>
        <v>0.000492407852564103</v>
      </c>
      <c r="HG63" s="173" t="n">
        <f aca="false">BT63/$FO63</f>
        <v>0.000939282852564103</v>
      </c>
      <c r="HH63" s="173" t="n">
        <f aca="false">BU63/$FO63</f>
        <v>0</v>
      </c>
      <c r="HI63" s="173" t="n">
        <f aca="false">BV63/$FO63</f>
        <v>0.000317888621794872</v>
      </c>
      <c r="HJ63" s="173" t="n">
        <f aca="false">BW63/$FO63</f>
        <v>0.000721153846153846</v>
      </c>
      <c r="HK63" s="173" t="n">
        <f aca="false">BX63/$FO63</f>
        <v>0</v>
      </c>
      <c r="HL63" s="173" t="n">
        <f aca="false">BY63/$FO63</f>
        <v>0.000166927083333333</v>
      </c>
      <c r="HM63" s="173" t="n">
        <f aca="false">BZ63/$FO63</f>
        <v>0.000603325320512821</v>
      </c>
      <c r="HN63" s="173" t="n">
        <f aca="false">CA63/$FO63</f>
        <v>0</v>
      </c>
      <c r="HO63" s="173" t="n">
        <f aca="false">CB63/$FO63</f>
        <v>3.64583333333333E-005</v>
      </c>
      <c r="HP63" s="173" t="n">
        <f aca="false">CC63/$FO63</f>
        <v>0</v>
      </c>
      <c r="HQ63" s="173" t="n">
        <f aca="false">CD63/$FO63</f>
        <v>3.64583333333333E-005</v>
      </c>
      <c r="HR63" s="173" t="n">
        <f aca="false">CE63/$FO63</f>
        <v>2.04527243589744E-005</v>
      </c>
      <c r="HS63" s="173" t="n">
        <f aca="false">CF63/$FO63</f>
        <v>0</v>
      </c>
      <c r="HT63" s="173" t="n">
        <f aca="false">CG63/$FO63</f>
        <v>2.04527243589744E-005</v>
      </c>
      <c r="HU63" s="174" t="n">
        <f aca="false">SUM(HC63,HF63,HI63,HL63,HO63,HR63)</f>
        <v>0.00162856570512821</v>
      </c>
      <c r="HV63" s="174" t="n">
        <f aca="false">SUM(HD63,HG63,HJ63,HM63,HP63,HS63)</f>
        <v>0.00287391826923077</v>
      </c>
      <c r="HW63" s="174" t="n">
        <f aca="false">SUM(HE63,HH63,HK63,HN63,HQ63,HT63)</f>
        <v>5.69110576923077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802.5552</v>
      </c>
      <c r="E64" s="214" t="n">
        <v>34.8943</v>
      </c>
      <c r="F64" s="214" t="n">
        <v>38.794</v>
      </c>
      <c r="G64" s="214" t="n">
        <v>39.6266</v>
      </c>
      <c r="H64" s="214" t="n">
        <v>1234.42</v>
      </c>
      <c r="I64" s="214" t="n">
        <v>3.4</v>
      </c>
      <c r="J64" s="177" t="n">
        <f aca="false">H64/3600</f>
        <v>0.342894444444444</v>
      </c>
      <c r="L64" s="213" t="n">
        <v>802.8144</v>
      </c>
      <c r="M64" s="214" t="n">
        <v>34.8927</v>
      </c>
      <c r="N64" s="214" t="n">
        <v>38.7897</v>
      </c>
      <c r="O64" s="214" t="n">
        <v>39.6313</v>
      </c>
      <c r="P64" s="214" t="n">
        <v>1240.03</v>
      </c>
      <c r="Q64" s="214" t="n">
        <v>3.44</v>
      </c>
      <c r="R64" s="177" t="n">
        <f aca="false">P64/3600</f>
        <v>0.344452777777778</v>
      </c>
      <c r="S64" s="160"/>
      <c r="T64" s="71"/>
      <c r="U64" s="109"/>
      <c r="V64" s="109"/>
      <c r="W64" s="71"/>
      <c r="X64" s="109"/>
      <c r="Y64" s="179"/>
      <c r="AA64" s="116"/>
      <c r="AB64" s="180" t="n">
        <v>6651996</v>
      </c>
      <c r="AC64" s="181" t="n">
        <v>2426383</v>
      </c>
      <c r="AD64" s="181" t="n">
        <v>83401</v>
      </c>
      <c r="AE64" s="181" t="n">
        <v>105573</v>
      </c>
      <c r="AF64" s="181" t="n">
        <v>0</v>
      </c>
      <c r="AG64" s="181" t="n">
        <v>233570</v>
      </c>
      <c r="AH64" s="181" t="n">
        <v>197088</v>
      </c>
      <c r="AI64" s="181" t="n">
        <v>54450</v>
      </c>
      <c r="AJ64" s="181" t="n">
        <v>16505</v>
      </c>
      <c r="AK64" s="181" t="n">
        <v>17288</v>
      </c>
      <c r="AL64" s="181" t="n">
        <v>0</v>
      </c>
      <c r="AM64" s="181" t="n">
        <v>19357</v>
      </c>
      <c r="AN64" s="181" t="n">
        <v>40138</v>
      </c>
      <c r="AO64" s="181" t="n">
        <v>0</v>
      </c>
      <c r="AP64" s="181" t="n">
        <v>15869</v>
      </c>
      <c r="AQ64" s="181" t="n">
        <v>35496</v>
      </c>
      <c r="AR64" s="181" t="n">
        <v>0</v>
      </c>
      <c r="AS64" s="181" t="n">
        <v>6935</v>
      </c>
      <c r="AT64" s="181" t="n">
        <v>27912</v>
      </c>
      <c r="AU64" s="181" t="n">
        <v>0</v>
      </c>
      <c r="AV64" s="181" t="n">
        <v>810</v>
      </c>
      <c r="AW64" s="181" t="n">
        <v>0</v>
      </c>
      <c r="AX64" s="181" t="n">
        <v>810</v>
      </c>
      <c r="AY64" s="181" t="n">
        <v>374</v>
      </c>
      <c r="AZ64" s="181" t="n">
        <v>0</v>
      </c>
      <c r="BA64" s="182" t="n">
        <v>374</v>
      </c>
      <c r="BB64" s="181" t="n">
        <v>489511</v>
      </c>
      <c r="BC64" s="181" t="n">
        <v>4.956749</v>
      </c>
      <c r="BD64" s="181" t="n">
        <v>188811</v>
      </c>
      <c r="BE64" s="182" t="n">
        <v>312431</v>
      </c>
      <c r="BF64" s="142"/>
      <c r="BG64" s="122"/>
      <c r="BH64" s="183" t="n">
        <v>6635265</v>
      </c>
      <c r="BI64" s="184" t="n">
        <v>2441802</v>
      </c>
      <c r="BJ64" s="184" t="n">
        <v>83001</v>
      </c>
      <c r="BK64" s="184" t="n">
        <v>105591</v>
      </c>
      <c r="BL64" s="184" t="n">
        <v>0</v>
      </c>
      <c r="BM64" s="184" t="n">
        <v>234001</v>
      </c>
      <c r="BN64" s="184" t="n">
        <v>183769</v>
      </c>
      <c r="BO64" s="184" t="n">
        <v>68784</v>
      </c>
      <c r="BP64" s="184" t="n">
        <v>16678</v>
      </c>
      <c r="BQ64" s="184" t="n">
        <v>17493</v>
      </c>
      <c r="BR64" s="184" t="n">
        <v>0</v>
      </c>
      <c r="BS64" s="184" t="n">
        <v>19070</v>
      </c>
      <c r="BT64" s="184" t="n">
        <v>39676</v>
      </c>
      <c r="BU64" s="184" t="n">
        <v>0</v>
      </c>
      <c r="BV64" s="184" t="n">
        <v>16091</v>
      </c>
      <c r="BW64" s="184" t="n">
        <v>35496</v>
      </c>
      <c r="BX64" s="184" t="n">
        <v>0</v>
      </c>
      <c r="BY64" s="184" t="n">
        <v>6992</v>
      </c>
      <c r="BZ64" s="184" t="n">
        <v>27661</v>
      </c>
      <c r="CA64" s="184" t="n">
        <v>0</v>
      </c>
      <c r="CB64" s="184" t="n">
        <v>820</v>
      </c>
      <c r="CC64" s="184" t="n">
        <v>0</v>
      </c>
      <c r="CD64" s="184" t="n">
        <v>820</v>
      </c>
      <c r="CE64" s="184" t="n">
        <v>396</v>
      </c>
      <c r="CF64" s="184" t="n">
        <v>0</v>
      </c>
      <c r="CG64" s="185" t="n">
        <v>396</v>
      </c>
      <c r="CH64" s="184" t="n">
        <v>489592</v>
      </c>
      <c r="CI64" s="184" t="n">
        <v>4.987422</v>
      </c>
      <c r="CJ64" s="184" t="n">
        <v>183427</v>
      </c>
      <c r="CK64" s="184" t="n">
        <v>309558</v>
      </c>
      <c r="CN64" s="186" t="n">
        <f aca="false">AE64/$AB64</f>
        <v>0.015870875448512</v>
      </c>
      <c r="CO64" s="152" t="n">
        <f aca="false">AF64/$AC64</f>
        <v>0</v>
      </c>
      <c r="CP64" s="152" t="n">
        <f aca="false">AH64/$AB64</f>
        <v>0.0296284002576069</v>
      </c>
      <c r="CQ64" s="152" t="n">
        <f aca="false">AI64/$AC64</f>
        <v>0.0224408100452402</v>
      </c>
      <c r="CR64" s="152" t="n">
        <f aca="false">AK64/$AB64</f>
        <v>0.00259891918155092</v>
      </c>
      <c r="CS64" s="152" t="n">
        <f aca="false">AL64/$AC64</f>
        <v>0</v>
      </c>
      <c r="CT64" s="152" t="n">
        <f aca="false">AN64/$AB64</f>
        <v>0.0060339783728072</v>
      </c>
      <c r="CU64" s="152" t="n">
        <f aca="false">AO64/$AC64</f>
        <v>0</v>
      </c>
      <c r="CV64" s="152" t="n">
        <f aca="false">AQ64/$AB64</f>
        <v>0.00533614271566008</v>
      </c>
      <c r="CW64" s="152" t="n">
        <f aca="false">AR64/$AC64</f>
        <v>0</v>
      </c>
      <c r="CX64" s="152" t="n">
        <f aca="false">AT64/$AB64</f>
        <v>0.00419603379196259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333830232077953</v>
      </c>
      <c r="DB64" s="152" t="n">
        <f aca="false">AZ64/$AB64</f>
        <v>0</v>
      </c>
      <c r="DC64" s="154" t="n">
        <f aca="false">BA64/$AC64</f>
        <v>0.000154138897280438</v>
      </c>
      <c r="DD64" s="152" t="n">
        <f aca="false">CR64+CT64+CV64+CX64+CZ64+DB64</f>
        <v>0.0181650740619808</v>
      </c>
      <c r="DE64" s="187" t="n">
        <f aca="false">CS64+CU64+CW64+CY64+DA64+DC64</f>
        <v>0.000487969129358391</v>
      </c>
      <c r="DF64" s="130"/>
      <c r="DG64" s="130"/>
      <c r="DH64" s="186" t="n">
        <f aca="false">BK64/$BH64</f>
        <v>0.0159136070676906</v>
      </c>
      <c r="DI64" s="152" t="n">
        <f aca="false">BL64/$BI64</f>
        <v>0</v>
      </c>
      <c r="DJ64" s="152" t="n">
        <f aca="false">BN64/$BH64</f>
        <v>0.027695804161552</v>
      </c>
      <c r="DK64" s="152" t="n">
        <f aca="false">BO64/$BI64</f>
        <v>0.0281693601692521</v>
      </c>
      <c r="DL64" s="152" t="n">
        <f aca="false">BQ64/$BH64</f>
        <v>0.0026363679521466</v>
      </c>
      <c r="DM64" s="152" t="n">
        <f aca="false">BR64/$BI64</f>
        <v>0</v>
      </c>
      <c r="DN64" s="152" t="n">
        <f aca="false">BT64/$BH64</f>
        <v>0.00597956524720565</v>
      </c>
      <c r="DO64" s="152" t="n">
        <f aca="false">BU64/$BI64</f>
        <v>0</v>
      </c>
      <c r="DP64" s="152" t="n">
        <f aca="false">BW64/$BH64</f>
        <v>0.00534959794371438</v>
      </c>
      <c r="DQ64" s="152" t="n">
        <f aca="false">BX64/$BI64</f>
        <v>0</v>
      </c>
      <c r="DR64" s="152" t="n">
        <f aca="false">BZ64/$BH64</f>
        <v>0.0041687860243713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335817564241491</v>
      </c>
      <c r="DV64" s="152" t="n">
        <f aca="false">CF64/$BH64</f>
        <v>0</v>
      </c>
      <c r="DW64" s="187" t="n">
        <f aca="false">CG64/$BI64</f>
        <v>0.000162175311511744</v>
      </c>
      <c r="DX64" s="152" t="n">
        <f aca="false">DL64+DN64+DP64+DR64+DT64+DV64</f>
        <v>0.0181343171674379</v>
      </c>
      <c r="DY64" s="187" t="n">
        <f aca="false">DM64+DO64+DQ64+DS64+DU64+DW64</f>
        <v>0.000497992875753235</v>
      </c>
      <c r="DZ64" s="130"/>
      <c r="EA64" s="130"/>
      <c r="EB64" s="152" t="n">
        <f aca="false">BH64/AB64</f>
        <v>0.997484815084074</v>
      </c>
      <c r="EC64" s="152" t="n">
        <f aca="false">BI64/AC64</f>
        <v>1.00635472635606</v>
      </c>
      <c r="ED64" s="152" t="n">
        <f aca="false">(BH64+BI64)/(AB64+AC64)</f>
        <v>0.999855480807752</v>
      </c>
      <c r="EE64" s="152" t="n">
        <f aca="false">BJ64/AD64</f>
        <v>0.995203894437717</v>
      </c>
      <c r="EF64" s="152" t="n">
        <f aca="false">BK64/AE64</f>
        <v>1.00017049813873</v>
      </c>
      <c r="EG64" s="152" t="e">
        <f aca="false">BL64/AF64</f>
        <v>#DIV/0!</v>
      </c>
      <c r="EH64" s="152" t="n">
        <f aca="false">BM64/AG64</f>
        <v>1.0018452712249</v>
      </c>
      <c r="EI64" s="152" t="n">
        <f aca="false">BN64/AH64</f>
        <v>0.93242105049521</v>
      </c>
      <c r="EJ64" s="152" t="n">
        <f aca="false">BO64/AI64</f>
        <v>1.26325068870523</v>
      </c>
      <c r="EK64" s="152" t="n">
        <f aca="false">(BN64+BO64)/(AH64+AI64)</f>
        <v>1.00403517559971</v>
      </c>
      <c r="EL64" s="152" t="n">
        <f aca="false">BP64/AJ64</f>
        <v>1.01048167222054</v>
      </c>
      <c r="EM64" s="152" t="n">
        <f aca="false">BQ64/AK64</f>
        <v>1.01185793614068</v>
      </c>
      <c r="EN64" s="152" t="e">
        <f aca="false">BR64/AL64</f>
        <v>#DIV/0!</v>
      </c>
      <c r="EO64" s="152" t="n">
        <f aca="false">BS64/AM64</f>
        <v>0.985173322312342</v>
      </c>
      <c r="EP64" s="152" t="n">
        <f aca="false">BT64/AN64</f>
        <v>0.988489710498779</v>
      </c>
      <c r="EQ64" s="152" t="e">
        <f aca="false">BU64/AO64</f>
        <v>#DIV/0!</v>
      </c>
      <c r="ER64" s="152" t="n">
        <f aca="false">BV64/AP64</f>
        <v>1.01398953935346</v>
      </c>
      <c r="ES64" s="152" t="n">
        <f aca="false">BW64/AQ64</f>
        <v>1</v>
      </c>
      <c r="ET64" s="152" t="e">
        <f aca="false">BX64/AR64</f>
        <v>#DIV/0!</v>
      </c>
      <c r="EU64" s="152" t="n">
        <f aca="false">BY64/AS64</f>
        <v>1.00821917808219</v>
      </c>
      <c r="EV64" s="152" t="n">
        <f aca="false">BZ64/AT64</f>
        <v>0.991007451991975</v>
      </c>
      <c r="EW64" s="152" t="e">
        <f aca="false">CA64/AU64</f>
        <v>#DIV/0!</v>
      </c>
      <c r="EX64" s="152" t="n">
        <f aca="false">CB64/AV64</f>
        <v>1.01234567901235</v>
      </c>
      <c r="EY64" s="152" t="e">
        <f aca="false">CC64/AW64</f>
        <v>#DIV/0!</v>
      </c>
      <c r="EZ64" s="152" t="n">
        <f aca="false">CD64/AX64</f>
        <v>1.01234567901235</v>
      </c>
      <c r="FA64" s="152" t="n">
        <f aca="false">CE64/AY64</f>
        <v>1.05882352941176</v>
      </c>
      <c r="FB64" s="152" t="e">
        <f aca="false">CF64/AZ64</f>
        <v>#DIV/0!</v>
      </c>
      <c r="FC64" s="152" t="n">
        <f aca="false">CG64/BA64</f>
        <v>1.05882352941176</v>
      </c>
      <c r="FD64" s="152" t="n">
        <f aca="false">SUM(BP64+BS64+BV64+BY64+CB64+CE64)/SUM(AJ64+AM64+AP64+AS64+AV64+AY64)</f>
        <v>1.00329156223893</v>
      </c>
      <c r="FE64" s="152" t="n">
        <f aca="false">SUM(BQ64+BT64+BW64+BZ64+CC64+CF64)/SUM(AK64+AN64+AQ64+AT64+AW64+AZ64)</f>
        <v>0.995795885264081</v>
      </c>
      <c r="FF64" s="152" t="n">
        <f aca="false">SUM(BR64+BU64+BX64+CA64+CD64+CG64)/SUM(AL64+AO64+AR64+AU64+AX64+BA64)</f>
        <v>1.02702702702703</v>
      </c>
      <c r="FG64" s="154" t="n">
        <f aca="false">CH64/BB64</f>
        <v>1.00016547125601</v>
      </c>
      <c r="FH64" s="152" t="n">
        <f aca="false">CI64/BC64</f>
        <v>1.00618812854958</v>
      </c>
      <c r="FI64" s="152" t="n">
        <f aca="false">CJ64/BD64</f>
        <v>0.971484712225453</v>
      </c>
      <c r="FJ64" s="152" t="n">
        <f aca="false">CK64/BE64</f>
        <v>0.990804369604809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33253125</v>
      </c>
      <c r="FR64" s="173" t="n">
        <f aca="false">AC64/$FO64</f>
        <v>0.0486054286858974</v>
      </c>
      <c r="FS64" s="174" t="n">
        <f aca="false">AD64/$FO64</f>
        <v>0.00167069310897436</v>
      </c>
      <c r="FT64" s="174" t="n">
        <f aca="false">AE64/$FO64</f>
        <v>0.00211484375</v>
      </c>
      <c r="FU64" s="174" t="n">
        <f aca="false">AF64/$FO64</f>
        <v>0</v>
      </c>
      <c r="FV64" s="174" t="n">
        <f aca="false">AG64/$FO64</f>
        <v>0.00467888621794872</v>
      </c>
      <c r="FW64" s="174" t="n">
        <f aca="false">AH64/$FO64</f>
        <v>0.00394807692307692</v>
      </c>
      <c r="FX64" s="174" t="n">
        <f aca="false">AI64/$FO64</f>
        <v>0.00109074519230769</v>
      </c>
      <c r="FY64" s="174" t="n">
        <f aca="false">AJ64/$FO64</f>
        <v>0.000330629006410256</v>
      </c>
      <c r="FZ64" s="174" t="n">
        <f aca="false">AK64/$FO64</f>
        <v>0.000346314102564103</v>
      </c>
      <c r="GA64" s="174" t="n">
        <f aca="false">AL64/$FO64</f>
        <v>0</v>
      </c>
      <c r="GB64" s="174" t="n">
        <f aca="false">AM64/$FO64</f>
        <v>0.000387760416666667</v>
      </c>
      <c r="GC64" s="174" t="n">
        <f aca="false">AN64/$FO64</f>
        <v>0.000804046474358974</v>
      </c>
      <c r="GD64" s="174" t="n">
        <f aca="false">AO64/$FO64</f>
        <v>0</v>
      </c>
      <c r="GE64" s="174" t="n">
        <f aca="false">AP64/$FO64</f>
        <v>0.000317888621794872</v>
      </c>
      <c r="GF64" s="174" t="n">
        <f aca="false">AQ64/$FO64</f>
        <v>0.000711057692307692</v>
      </c>
      <c r="GG64" s="174" t="n">
        <f aca="false">AR64/$FO64</f>
        <v>0</v>
      </c>
      <c r="GH64" s="174" t="n">
        <f aca="false">AS64/$FO64</f>
        <v>0.000138922275641026</v>
      </c>
      <c r="GI64" s="174" t="n">
        <f aca="false">AT64/$FO64</f>
        <v>0.000559134615384615</v>
      </c>
      <c r="GJ64" s="174" t="n">
        <f aca="false">AU64/$FO64</f>
        <v>0</v>
      </c>
      <c r="GK64" s="174" t="n">
        <f aca="false">AV64/$FO64</f>
        <v>1.62259615384615E-005</v>
      </c>
      <c r="GL64" s="174" t="n">
        <f aca="false">AW64/$FO64</f>
        <v>0</v>
      </c>
      <c r="GM64" s="174" t="n">
        <f aca="false">AX64/$FO64</f>
        <v>1.62259615384615E-005</v>
      </c>
      <c r="GN64" s="174" t="n">
        <f aca="false">AY64/$FO64</f>
        <v>7.49198717948718E-006</v>
      </c>
      <c r="GO64" s="174" t="n">
        <f aca="false">AZ64/$FO64</f>
        <v>0</v>
      </c>
      <c r="GP64" s="174" t="n">
        <f aca="false">BA64/$FO64</f>
        <v>7.49198717948718E-006</v>
      </c>
      <c r="GQ64" s="174" t="n">
        <f aca="false">SUM(FY64,GB64,GE64,GH64,GK64,GN64)</f>
        <v>0.00119891826923077</v>
      </c>
      <c r="GR64" s="174" t="n">
        <f aca="false">SUM(FZ64,GC64,GF64,GI64,GL64,GO64)</f>
        <v>0.00242055288461538</v>
      </c>
      <c r="GS64" s="174" t="n">
        <f aca="false">SUM(GA64,GD64,GG64,GJ64,GM64,GP64)</f>
        <v>2.37179487179487E-005</v>
      </c>
      <c r="GT64" s="130"/>
      <c r="GU64" s="173" t="n">
        <f aca="false">BH64/$FO64</f>
        <v>0.13291796875</v>
      </c>
      <c r="GV64" s="173" t="n">
        <f aca="false">BI64/$FO64</f>
        <v>0.0489143028846154</v>
      </c>
      <c r="GW64" s="173" t="n">
        <f aca="false">BJ64/$FO64</f>
        <v>0.00166268028846154</v>
      </c>
      <c r="GX64" s="173" t="n">
        <f aca="false">BK64/$FO64</f>
        <v>0.00211520432692308</v>
      </c>
      <c r="GY64" s="173" t="n">
        <f aca="false">BL64/$FO64</f>
        <v>0</v>
      </c>
      <c r="GZ64" s="173" t="n">
        <f aca="false">BM64/$FO64</f>
        <v>0.00468752003205128</v>
      </c>
      <c r="HA64" s="173" t="n">
        <f aca="false">BN64/$FO64</f>
        <v>0.00368127003205128</v>
      </c>
      <c r="HB64" s="173" t="n">
        <f aca="false">BO64/$FO64</f>
        <v>0.00137788461538462</v>
      </c>
      <c r="HC64" s="173" t="n">
        <f aca="false">BP64/$FO64</f>
        <v>0.000334094551282051</v>
      </c>
      <c r="HD64" s="173" t="n">
        <f aca="false">BQ64/$FO64</f>
        <v>0.000350420673076923</v>
      </c>
      <c r="HE64" s="173" t="n">
        <f aca="false">BR64/$FO64</f>
        <v>0</v>
      </c>
      <c r="HF64" s="173" t="n">
        <f aca="false">BS64/$FO64</f>
        <v>0.000382011217948718</v>
      </c>
      <c r="HG64" s="173" t="n">
        <f aca="false">BT64/$FO64</f>
        <v>0.000794791666666667</v>
      </c>
      <c r="HH64" s="173" t="n">
        <f aca="false">BU64/$FO64</f>
        <v>0</v>
      </c>
      <c r="HI64" s="173" t="n">
        <f aca="false">BV64/$FO64</f>
        <v>0.000322335737179487</v>
      </c>
      <c r="HJ64" s="173" t="n">
        <f aca="false">BW64/$FO64</f>
        <v>0.000711057692307692</v>
      </c>
      <c r="HK64" s="173" t="n">
        <f aca="false">BX64/$FO64</f>
        <v>0</v>
      </c>
      <c r="HL64" s="173" t="n">
        <f aca="false">BY64/$FO64</f>
        <v>0.000140064102564103</v>
      </c>
      <c r="HM64" s="173" t="n">
        <f aca="false">BZ64/$FO64</f>
        <v>0.000554106570512821</v>
      </c>
      <c r="HN64" s="173" t="n">
        <f aca="false">CA64/$FO64</f>
        <v>0</v>
      </c>
      <c r="HO64" s="173" t="n">
        <f aca="false">CB64/$FO64</f>
        <v>1.64262820512821E-005</v>
      </c>
      <c r="HP64" s="173" t="n">
        <f aca="false">CC64/$FO64</f>
        <v>0</v>
      </c>
      <c r="HQ64" s="173" t="n">
        <f aca="false">CD64/$FO64</f>
        <v>1.64262820512821E-005</v>
      </c>
      <c r="HR64" s="173" t="n">
        <f aca="false">CE64/$FO64</f>
        <v>7.93269230769231E-006</v>
      </c>
      <c r="HS64" s="173" t="n">
        <f aca="false">CF64/$FO64</f>
        <v>0</v>
      </c>
      <c r="HT64" s="173" t="n">
        <f aca="false">CG64/$FO64</f>
        <v>7.93269230769231E-006</v>
      </c>
      <c r="HU64" s="174" t="n">
        <f aca="false">SUM(HC64,HF64,HI64,HL64,HO64,HR64)</f>
        <v>0.00120286458333333</v>
      </c>
      <c r="HV64" s="174" t="n">
        <f aca="false">SUM(HD64,HG64,HJ64,HM64,HP64,HS64)</f>
        <v>0.0024103766025641</v>
      </c>
      <c r="HW64" s="174" t="n">
        <f aca="false">SUM(HE64,HH64,HK64,HN64,HQ64,HT64)</f>
        <v>2.43589743589744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78.3872</v>
      </c>
      <c r="E65" s="214" t="n">
        <v>31.6471</v>
      </c>
      <c r="F65" s="214" t="n">
        <v>36.8618</v>
      </c>
      <c r="G65" s="214" t="n">
        <v>37.5579</v>
      </c>
      <c r="H65" s="214" t="n">
        <v>1028.25</v>
      </c>
      <c r="I65" s="214" t="n">
        <v>2.81</v>
      </c>
      <c r="J65" s="177" t="n">
        <f aca="false">H65/3600</f>
        <v>0.285625</v>
      </c>
      <c r="L65" s="213" t="n">
        <v>378.5136</v>
      </c>
      <c r="M65" s="214" t="n">
        <v>31.6491</v>
      </c>
      <c r="N65" s="214" t="n">
        <v>36.865</v>
      </c>
      <c r="O65" s="214" t="n">
        <v>37.6036</v>
      </c>
      <c r="P65" s="214" t="n">
        <v>1026.27</v>
      </c>
      <c r="Q65" s="214" t="n">
        <v>2.8</v>
      </c>
      <c r="R65" s="177" t="n">
        <f aca="false">P65/3600</f>
        <v>0.285075</v>
      </c>
      <c r="S65" s="160"/>
      <c r="T65" s="71"/>
      <c r="U65" s="109"/>
      <c r="V65" s="109"/>
      <c r="W65" s="71"/>
      <c r="X65" s="109"/>
      <c r="Y65" s="179"/>
      <c r="AA65" s="116"/>
      <c r="AB65" s="180" t="n">
        <v>3252393</v>
      </c>
      <c r="AC65" s="181" t="n">
        <v>1047844</v>
      </c>
      <c r="AD65" s="181" t="n">
        <v>47386</v>
      </c>
      <c r="AE65" s="181" t="n">
        <v>57402</v>
      </c>
      <c r="AF65" s="181" t="n">
        <v>0</v>
      </c>
      <c r="AG65" s="181" t="n">
        <v>136625</v>
      </c>
      <c r="AH65" s="181" t="n">
        <v>115675</v>
      </c>
      <c r="AI65" s="181" t="n">
        <v>31715</v>
      </c>
      <c r="AJ65" s="181" t="n">
        <v>8844</v>
      </c>
      <c r="AK65" s="181" t="n">
        <v>10070</v>
      </c>
      <c r="AL65" s="181" t="n">
        <v>0</v>
      </c>
      <c r="AM65" s="181" t="n">
        <v>14099</v>
      </c>
      <c r="AN65" s="181" t="n">
        <v>30948</v>
      </c>
      <c r="AO65" s="181" t="n">
        <v>0</v>
      </c>
      <c r="AP65" s="181" t="n">
        <v>12899</v>
      </c>
      <c r="AQ65" s="181" t="n">
        <v>28440</v>
      </c>
      <c r="AR65" s="181" t="n">
        <v>0</v>
      </c>
      <c r="AS65" s="181" t="n">
        <v>5295</v>
      </c>
      <c r="AT65" s="181" t="n">
        <v>22684</v>
      </c>
      <c r="AU65" s="181" t="n">
        <v>0</v>
      </c>
      <c r="AV65" s="181" t="n">
        <v>355</v>
      </c>
      <c r="AW65" s="181" t="n">
        <v>0</v>
      </c>
      <c r="AX65" s="181" t="n">
        <v>355</v>
      </c>
      <c r="AY65" s="181" t="n">
        <v>153</v>
      </c>
      <c r="AZ65" s="181" t="n">
        <v>0</v>
      </c>
      <c r="BA65" s="182" t="n">
        <v>153</v>
      </c>
      <c r="BB65" s="181" t="n">
        <v>272166</v>
      </c>
      <c r="BC65" s="181" t="n">
        <v>3.850018</v>
      </c>
      <c r="BD65" s="181" t="n">
        <v>117955</v>
      </c>
      <c r="BE65" s="182" t="n">
        <v>190628</v>
      </c>
      <c r="BF65" s="142"/>
      <c r="BG65" s="122"/>
      <c r="BH65" s="183" t="n">
        <v>3245445</v>
      </c>
      <c r="BI65" s="184" t="n">
        <v>1055874</v>
      </c>
      <c r="BJ65" s="184" t="n">
        <v>47359</v>
      </c>
      <c r="BK65" s="184" t="n">
        <v>57305</v>
      </c>
      <c r="BL65" s="184" t="n">
        <v>0</v>
      </c>
      <c r="BM65" s="184" t="n">
        <v>137085</v>
      </c>
      <c r="BN65" s="184" t="n">
        <v>107355</v>
      </c>
      <c r="BO65" s="184" t="n">
        <v>40407</v>
      </c>
      <c r="BP65" s="184" t="n">
        <v>9348</v>
      </c>
      <c r="BQ65" s="184" t="n">
        <v>10667</v>
      </c>
      <c r="BR65" s="184" t="n">
        <v>0</v>
      </c>
      <c r="BS65" s="184" t="n">
        <v>14015</v>
      </c>
      <c r="BT65" s="184" t="n">
        <v>30275</v>
      </c>
      <c r="BU65" s="184" t="n">
        <v>0</v>
      </c>
      <c r="BV65" s="184" t="n">
        <v>12578</v>
      </c>
      <c r="BW65" s="184" t="n">
        <v>27432</v>
      </c>
      <c r="BX65" s="184" t="n">
        <v>0</v>
      </c>
      <c r="BY65" s="184" t="n">
        <v>5190</v>
      </c>
      <c r="BZ65" s="184" t="n">
        <v>22006</v>
      </c>
      <c r="CA65" s="184" t="n">
        <v>0</v>
      </c>
      <c r="CB65" s="184" t="n">
        <v>440</v>
      </c>
      <c r="CC65" s="184" t="n">
        <v>0</v>
      </c>
      <c r="CD65" s="184" t="n">
        <v>440</v>
      </c>
      <c r="CE65" s="184" t="n">
        <v>174</v>
      </c>
      <c r="CF65" s="184" t="n">
        <v>0</v>
      </c>
      <c r="CG65" s="185" t="n">
        <v>174</v>
      </c>
      <c r="CH65" s="184" t="n">
        <v>272091</v>
      </c>
      <c r="CI65" s="184" t="n">
        <v>3.880591</v>
      </c>
      <c r="CJ65" s="184" t="n">
        <v>113922</v>
      </c>
      <c r="CK65" s="184" t="n">
        <v>188646</v>
      </c>
      <c r="CN65" s="186" t="n">
        <f aca="false">AE65/$AB65</f>
        <v>0.0176491586348882</v>
      </c>
      <c r="CO65" s="152" t="n">
        <f aca="false">AF65/$AC65</f>
        <v>0</v>
      </c>
      <c r="CP65" s="152" t="n">
        <f aca="false">AH65/$AB65</f>
        <v>0.0355661200845039</v>
      </c>
      <c r="CQ65" s="152" t="n">
        <f aca="false">AI65/$AC65</f>
        <v>0.0302669099598795</v>
      </c>
      <c r="CR65" s="152" t="n">
        <f aca="false">AK65/$AB65</f>
        <v>0.00309618179598837</v>
      </c>
      <c r="CS65" s="152" t="n">
        <f aca="false">AL65/$AC65</f>
        <v>0</v>
      </c>
      <c r="CT65" s="152" t="n">
        <f aca="false">AN65/$AB65</f>
        <v>0.00951545523557578</v>
      </c>
      <c r="CU65" s="152" t="n">
        <f aca="false">AO65/$AC65</f>
        <v>0</v>
      </c>
      <c r="CV65" s="152" t="n">
        <f aca="false">AQ65/$AB65</f>
        <v>0.00874433071280131</v>
      </c>
      <c r="CW65" s="152" t="n">
        <f aca="false">AR65/$AC65</f>
        <v>0</v>
      </c>
      <c r="CX65" s="152" t="n">
        <f aca="false">AT65/$AB65</f>
        <v>0.00697455688780538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338790888720077</v>
      </c>
      <c r="DB65" s="152" t="n">
        <f aca="false">AZ65/$AB65</f>
        <v>0</v>
      </c>
      <c r="DC65" s="154" t="n">
        <f aca="false">BA65/$AC65</f>
        <v>0.000146014101335695</v>
      </c>
      <c r="DD65" s="152" t="n">
        <f aca="false">CR65+CT65+CV65+CX65+CZ65+DB65</f>
        <v>0.0283305246321708</v>
      </c>
      <c r="DE65" s="187" t="n">
        <f aca="false">CS65+CU65+CW65+CY65+DA65+DC65</f>
        <v>0.000484804990055772</v>
      </c>
      <c r="DF65" s="130"/>
      <c r="DG65" s="130"/>
      <c r="DH65" s="186" t="n">
        <f aca="false">BK65/$BH65</f>
        <v>0.0176570547336344</v>
      </c>
      <c r="DI65" s="152" t="n">
        <f aca="false">BL65/$BI65</f>
        <v>0</v>
      </c>
      <c r="DJ65" s="152" t="n">
        <f aca="false">BN65/$BH65</f>
        <v>0.0330786687187735</v>
      </c>
      <c r="DK65" s="152" t="n">
        <f aca="false">BO65/$BI65</f>
        <v>0.0382687707055956</v>
      </c>
      <c r="DL65" s="152" t="n">
        <f aca="false">BQ65/$BH65</f>
        <v>0.00328676036722237</v>
      </c>
      <c r="DM65" s="152" t="n">
        <f aca="false">BR65/$BI65</f>
        <v>0</v>
      </c>
      <c r="DN65" s="152" t="n">
        <f aca="false">BT65/$BH65</f>
        <v>0.00932845880919258</v>
      </c>
      <c r="DO65" s="152" t="n">
        <f aca="false">BU65/$BI65</f>
        <v>0</v>
      </c>
      <c r="DP65" s="152" t="n">
        <f aca="false">BW65/$BH65</f>
        <v>0.00845246183497178</v>
      </c>
      <c r="DQ65" s="152" t="n">
        <f aca="false">BX65/$BI65</f>
        <v>0</v>
      </c>
      <c r="DR65" s="152" t="n">
        <f aca="false">BZ65/$BH65</f>
        <v>0.00678058016697248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416716388508477</v>
      </c>
      <c r="DV65" s="152" t="n">
        <f aca="false">CF65/$BH65</f>
        <v>0</v>
      </c>
      <c r="DW65" s="187" t="n">
        <f aca="false">CG65/$BI65</f>
        <v>0.00016479239000108</v>
      </c>
      <c r="DX65" s="152" t="n">
        <f aca="false">DL65+DN65+DP65+DR65+DT65+DV65</f>
        <v>0.0278482611783592</v>
      </c>
      <c r="DY65" s="187" t="n">
        <f aca="false">DM65+DO65+DQ65+DS65+DU65+DW65</f>
        <v>0.000581508778509557</v>
      </c>
      <c r="DZ65" s="130"/>
      <c r="EA65" s="130"/>
      <c r="EB65" s="152" t="n">
        <f aca="false">BH65/AB65</f>
        <v>0.997863726800544</v>
      </c>
      <c r="EC65" s="152" t="n">
        <f aca="false">BI65/AC65</f>
        <v>1.0076633544688</v>
      </c>
      <c r="ED65" s="152" t="n">
        <f aca="false">(BH65+BI65)/(AB65+AC65)</f>
        <v>1.00025161403895</v>
      </c>
      <c r="EE65" s="152" t="n">
        <f aca="false">BJ65/AD65</f>
        <v>0.99943021145486</v>
      </c>
      <c r="EF65" s="152" t="n">
        <f aca="false">BK65/AE65</f>
        <v>0.99831016340894</v>
      </c>
      <c r="EG65" s="152" t="e">
        <f aca="false">BL65/AF65</f>
        <v>#DIV/0!</v>
      </c>
      <c r="EH65" s="152" t="n">
        <f aca="false">BM65/AG65</f>
        <v>1.00336688014639</v>
      </c>
      <c r="EI65" s="152" t="n">
        <f aca="false">BN65/AH65</f>
        <v>0.928074346228658</v>
      </c>
      <c r="EJ65" s="152" t="n">
        <f aca="false">BO65/AI65</f>
        <v>1.27406589941668</v>
      </c>
      <c r="EK65" s="152" t="n">
        <f aca="false">(BN65+BO65)/(AH65+AI65)</f>
        <v>1.00252391614085</v>
      </c>
      <c r="EL65" s="152" t="n">
        <f aca="false">BP65/AJ65</f>
        <v>1.05698778833107</v>
      </c>
      <c r="EM65" s="152" t="n">
        <f aca="false">BQ65/AK65</f>
        <v>1.05928500496524</v>
      </c>
      <c r="EN65" s="152" t="e">
        <f aca="false">BR65/AL65</f>
        <v>#DIV/0!</v>
      </c>
      <c r="EO65" s="152" t="n">
        <f aca="false">BS65/AM65</f>
        <v>0.994042130647564</v>
      </c>
      <c r="EP65" s="152" t="n">
        <f aca="false">BT65/AN65</f>
        <v>0.978253845159623</v>
      </c>
      <c r="EQ65" s="152" t="e">
        <f aca="false">BU65/AO65</f>
        <v>#DIV/0!</v>
      </c>
      <c r="ER65" s="152" t="n">
        <f aca="false">BV65/AP65</f>
        <v>0.975114349949609</v>
      </c>
      <c r="ES65" s="152" t="n">
        <f aca="false">BW65/AQ65</f>
        <v>0.964556962025317</v>
      </c>
      <c r="ET65" s="152" t="e">
        <f aca="false">BX65/AR65</f>
        <v>#DIV/0!</v>
      </c>
      <c r="EU65" s="152" t="n">
        <f aca="false">BY65/AS65</f>
        <v>0.980169971671388</v>
      </c>
      <c r="EV65" s="152" t="n">
        <f aca="false">BZ65/AT65</f>
        <v>0.970111091518251</v>
      </c>
      <c r="EW65" s="152" t="e">
        <f aca="false">CA65/AU65</f>
        <v>#DIV/0!</v>
      </c>
      <c r="EX65" s="152" t="n">
        <f aca="false">CB65/AV65</f>
        <v>1.23943661971831</v>
      </c>
      <c r="EY65" s="152" t="e">
        <f aca="false">CC65/AW65</f>
        <v>#DIV/0!</v>
      </c>
      <c r="EZ65" s="152" t="n">
        <f aca="false">CD65/AX65</f>
        <v>1.23943661971831</v>
      </c>
      <c r="FA65" s="152" t="n">
        <f aca="false">CE65/AY65</f>
        <v>1.13725490196078</v>
      </c>
      <c r="FB65" s="152" t="e">
        <f aca="false">CF65/AZ65</f>
        <v>#DIV/0!</v>
      </c>
      <c r="FC65" s="152" t="n">
        <f aca="false">CG65/BA65</f>
        <v>1.13725490196078</v>
      </c>
      <c r="FD65" s="152" t="n">
        <f aca="false">SUM(BP65+BS65+BV65+BY65+CB65+CE65)/SUM(AJ65+AM65+AP65+AS65+AV65+AY65)</f>
        <v>1.0024012486493</v>
      </c>
      <c r="FE65" s="152" t="n">
        <f aca="false">SUM(BQ65+BT65+BW65+BZ65+CC65+CF65)/SUM(AK65+AN65+AQ65+AT65+AW65+AZ65)</f>
        <v>0.98087734149465</v>
      </c>
      <c r="FF65" s="152" t="n">
        <f aca="false">SUM(BR65+BU65+BX65+CA65+CD65+CG65)/SUM(AL65+AO65+AR65+AU65+AX65+BA65)</f>
        <v>1.20866141732283</v>
      </c>
      <c r="FG65" s="154" t="n">
        <f aca="false">CH65/BB65</f>
        <v>0.999724432882873</v>
      </c>
      <c r="FH65" s="152" t="n">
        <f aca="false">CI65/BC65</f>
        <v>1.00794100183428</v>
      </c>
      <c r="FI65" s="152" t="n">
        <f aca="false">CJ65/BD65</f>
        <v>0.965808994955704</v>
      </c>
      <c r="FJ65" s="152" t="n">
        <f aca="false">CK65/BE65</f>
        <v>0.989602786579097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51521033653846</v>
      </c>
      <c r="FR65" s="173" t="n">
        <f aca="false">AC65/$FO65</f>
        <v>0.0209904647435897</v>
      </c>
      <c r="FS65" s="174" t="n">
        <f aca="false">AD65/$FO65</f>
        <v>0.000949238782051282</v>
      </c>
      <c r="FT65" s="174" t="n">
        <f aca="false">AE65/$FO65</f>
        <v>0.00114987980769231</v>
      </c>
      <c r="FU65" s="174" t="n">
        <f aca="false">AF65/$FO65</f>
        <v>0</v>
      </c>
      <c r="FV65" s="174" t="n">
        <f aca="false">AG65/$FO65</f>
        <v>0.00273687900641026</v>
      </c>
      <c r="FW65" s="174" t="n">
        <f aca="false">AH65/$FO65</f>
        <v>0.00231720753205128</v>
      </c>
      <c r="FX65" s="174" t="n">
        <f aca="false">AI65/$FO65</f>
        <v>0.000635316506410256</v>
      </c>
      <c r="FY65" s="174" t="n">
        <f aca="false">AJ65/$FO65</f>
        <v>0.000177163461538462</v>
      </c>
      <c r="FZ65" s="174" t="n">
        <f aca="false">AK65/$FO65</f>
        <v>0.000201722756410256</v>
      </c>
      <c r="GA65" s="174" t="n">
        <f aca="false">AL65/$FO65</f>
        <v>0</v>
      </c>
      <c r="GB65" s="174" t="n">
        <f aca="false">AM65/$FO65</f>
        <v>0.000282431891025641</v>
      </c>
      <c r="GC65" s="174" t="n">
        <f aca="false">AN65/$FO65</f>
        <v>0.000619951923076923</v>
      </c>
      <c r="GD65" s="174" t="n">
        <f aca="false">AO65/$FO65</f>
        <v>0</v>
      </c>
      <c r="GE65" s="174" t="n">
        <f aca="false">AP65/$FO65</f>
        <v>0.00025839342948718</v>
      </c>
      <c r="GF65" s="174" t="n">
        <f aca="false">AQ65/$FO65</f>
        <v>0.000569711538461539</v>
      </c>
      <c r="GG65" s="174" t="n">
        <f aca="false">AR65/$FO65</f>
        <v>0</v>
      </c>
      <c r="GH65" s="174" t="n">
        <f aca="false">AS65/$FO65</f>
        <v>0.000106069711538462</v>
      </c>
      <c r="GI65" s="174" t="n">
        <f aca="false">AT65/$FO65</f>
        <v>0.000454407051282051</v>
      </c>
      <c r="GJ65" s="174" t="n">
        <f aca="false">AU65/$FO65</f>
        <v>0</v>
      </c>
      <c r="GK65" s="174" t="n">
        <f aca="false">AV65/$FO65</f>
        <v>7.11137820512821E-006</v>
      </c>
      <c r="GL65" s="174" t="n">
        <f aca="false">AW65/$FO65</f>
        <v>0</v>
      </c>
      <c r="GM65" s="174" t="n">
        <f aca="false">AX65/$FO65</f>
        <v>7.11137820512821E-006</v>
      </c>
      <c r="GN65" s="174" t="n">
        <f aca="false">AY65/$FO65</f>
        <v>3.06490384615385E-006</v>
      </c>
      <c r="GO65" s="174" t="n">
        <f aca="false">AZ65/$FO65</f>
        <v>0</v>
      </c>
      <c r="GP65" s="174" t="n">
        <f aca="false">BA65/$FO65</f>
        <v>3.06490384615385E-006</v>
      </c>
      <c r="GQ65" s="174" t="n">
        <f aca="false">SUM(FY65,GB65,GE65,GH65,GK65,GN65)</f>
        <v>0.000834234775641026</v>
      </c>
      <c r="GR65" s="174" t="n">
        <f aca="false">SUM(FZ65,GC65,GF65,GI65,GL65,GO65)</f>
        <v>0.00184579326923077</v>
      </c>
      <c r="GS65" s="174" t="n">
        <f aca="false">SUM(GA65,GD65,GG65,GJ65,GM65,GP65)</f>
        <v>1.01762820512821E-005</v>
      </c>
      <c r="GT65" s="130"/>
      <c r="GU65" s="173" t="n">
        <f aca="false">BH65/$FO65</f>
        <v>0.0650129206730769</v>
      </c>
      <c r="GV65" s="173" t="n">
        <f aca="false">BI65/$FO65</f>
        <v>0.0211513221153846</v>
      </c>
      <c r="GW65" s="173" t="n">
        <f aca="false">BJ65/$FO65</f>
        <v>0.000948697916666667</v>
      </c>
      <c r="GX65" s="173" t="n">
        <f aca="false">BK65/$FO65</f>
        <v>0.00114793669871795</v>
      </c>
      <c r="GY65" s="173" t="n">
        <f aca="false">BL65/$FO65</f>
        <v>0</v>
      </c>
      <c r="GZ65" s="173" t="n">
        <f aca="false">BM65/$FO65</f>
        <v>0.00274609375</v>
      </c>
      <c r="HA65" s="173" t="n">
        <f aca="false">BN65/$FO65</f>
        <v>0.00215054086538462</v>
      </c>
      <c r="HB65" s="173" t="n">
        <f aca="false">BO65/$FO65</f>
        <v>0.000809435096153846</v>
      </c>
      <c r="HC65" s="173" t="n">
        <f aca="false">BP65/$FO65</f>
        <v>0.000187259615384615</v>
      </c>
      <c r="HD65" s="173" t="n">
        <f aca="false">BQ65/$FO65</f>
        <v>0.000213681891025641</v>
      </c>
      <c r="HE65" s="173" t="n">
        <f aca="false">BR65/$FO65</f>
        <v>0</v>
      </c>
      <c r="HF65" s="173" t="n">
        <f aca="false">BS65/$FO65</f>
        <v>0.000280749198717949</v>
      </c>
      <c r="HG65" s="173" t="n">
        <f aca="false">BT65/$FO65</f>
        <v>0.000606470352564103</v>
      </c>
      <c r="HH65" s="173" t="n">
        <f aca="false">BU65/$FO65</f>
        <v>0</v>
      </c>
      <c r="HI65" s="173" t="n">
        <f aca="false">BV65/$FO65</f>
        <v>0.000251963141025641</v>
      </c>
      <c r="HJ65" s="173" t="n">
        <f aca="false">BW65/$FO65</f>
        <v>0.000549519230769231</v>
      </c>
      <c r="HK65" s="173" t="n">
        <f aca="false">BX65/$FO65</f>
        <v>0</v>
      </c>
      <c r="HL65" s="173" t="n">
        <f aca="false">BY65/$FO65</f>
        <v>0.000103966346153846</v>
      </c>
      <c r="HM65" s="173" t="n">
        <f aca="false">BZ65/$FO65</f>
        <v>0.000440825320512821</v>
      </c>
      <c r="HN65" s="173" t="n">
        <f aca="false">CA65/$FO65</f>
        <v>0</v>
      </c>
      <c r="HO65" s="173" t="n">
        <f aca="false">CB65/$FO65</f>
        <v>8.81410256410256E-006</v>
      </c>
      <c r="HP65" s="173" t="n">
        <f aca="false">CC65/$FO65</f>
        <v>0</v>
      </c>
      <c r="HQ65" s="173" t="n">
        <f aca="false">CD65/$FO65</f>
        <v>8.81410256410256E-006</v>
      </c>
      <c r="HR65" s="173" t="n">
        <f aca="false">CE65/$FO65</f>
        <v>3.48557692307692E-006</v>
      </c>
      <c r="HS65" s="173" t="n">
        <f aca="false">CF65/$FO65</f>
        <v>0</v>
      </c>
      <c r="HT65" s="173" t="n">
        <f aca="false">CG65/$FO65</f>
        <v>3.48557692307692E-006</v>
      </c>
      <c r="HU65" s="174" t="n">
        <f aca="false">SUM(HC65,HF65,HI65,HL65,HO65,HR65)</f>
        <v>0.000836237980769231</v>
      </c>
      <c r="HV65" s="174" t="n">
        <f aca="false">SUM(HD65,HG65,HJ65,HM65,HP65,HS65)</f>
        <v>0.00181049679487179</v>
      </c>
      <c r="HW65" s="174" t="n">
        <f aca="false">SUM(HE65,HH65,HK65,HN65,HQ65,HT65)</f>
        <v>1.22996794871795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76.448</v>
      </c>
      <c r="E66" s="216" t="n">
        <v>28.6905</v>
      </c>
      <c r="F66" s="216" t="n">
        <v>35.4993</v>
      </c>
      <c r="G66" s="216" t="n">
        <v>36.1504</v>
      </c>
      <c r="H66" s="216" t="n">
        <v>901.9</v>
      </c>
      <c r="I66" s="216" t="n">
        <v>2.37</v>
      </c>
      <c r="J66" s="190" t="n">
        <f aca="false">H66/3600</f>
        <v>0.250527777777778</v>
      </c>
      <c r="L66" s="215" t="n">
        <v>176.748</v>
      </c>
      <c r="M66" s="216" t="n">
        <v>28.6922</v>
      </c>
      <c r="N66" s="216" t="n">
        <v>35.4933</v>
      </c>
      <c r="O66" s="216" t="n">
        <v>36.1455</v>
      </c>
      <c r="P66" s="216" t="n">
        <v>898.04</v>
      </c>
      <c r="Q66" s="216" t="n">
        <v>2.35</v>
      </c>
      <c r="R66" s="190" t="n">
        <f aca="false">P66/3600</f>
        <v>0.249455555555556</v>
      </c>
      <c r="S66" s="160"/>
      <c r="T66" s="73"/>
      <c r="U66" s="192"/>
      <c r="V66" s="192"/>
      <c r="W66" s="73"/>
      <c r="X66" s="192"/>
      <c r="Y66" s="193"/>
      <c r="AA66" s="116"/>
      <c r="AB66" s="180" t="n">
        <v>1553472</v>
      </c>
      <c r="AC66" s="181" t="n">
        <v>467537</v>
      </c>
      <c r="AD66" s="181" t="n">
        <v>22174</v>
      </c>
      <c r="AE66" s="181" t="n">
        <v>25747</v>
      </c>
      <c r="AF66" s="181" t="n">
        <v>0</v>
      </c>
      <c r="AG66" s="181" t="n">
        <v>78374</v>
      </c>
      <c r="AH66" s="181" t="n">
        <v>66577</v>
      </c>
      <c r="AI66" s="181" t="n">
        <v>18067</v>
      </c>
      <c r="AJ66" s="181" t="n">
        <v>3218</v>
      </c>
      <c r="AK66" s="181" t="n">
        <v>4065</v>
      </c>
      <c r="AL66" s="181" t="n">
        <v>0</v>
      </c>
      <c r="AM66" s="181" t="n">
        <v>4857</v>
      </c>
      <c r="AN66" s="181" t="n">
        <v>9020</v>
      </c>
      <c r="AO66" s="181" t="n">
        <v>0</v>
      </c>
      <c r="AP66" s="181" t="n">
        <v>3830</v>
      </c>
      <c r="AQ66" s="181" t="n">
        <v>8568</v>
      </c>
      <c r="AR66" s="181" t="n">
        <v>0</v>
      </c>
      <c r="AS66" s="181" t="n">
        <v>1808</v>
      </c>
      <c r="AT66" s="181" t="n">
        <v>6712</v>
      </c>
      <c r="AU66" s="181" t="n">
        <v>0</v>
      </c>
      <c r="AV66" s="181" t="n">
        <v>140</v>
      </c>
      <c r="AW66" s="181" t="n">
        <v>0</v>
      </c>
      <c r="AX66" s="181" t="n">
        <v>140</v>
      </c>
      <c r="AY66" s="181" t="n">
        <v>44</v>
      </c>
      <c r="AZ66" s="181" t="n">
        <v>0</v>
      </c>
      <c r="BA66" s="182" t="n">
        <v>44</v>
      </c>
      <c r="BB66" s="181" t="n">
        <v>147208</v>
      </c>
      <c r="BC66" s="181" t="n">
        <v>3.17603</v>
      </c>
      <c r="BD66" s="181" t="n">
        <v>69837</v>
      </c>
      <c r="BE66" s="182" t="n">
        <v>111057</v>
      </c>
      <c r="BF66" s="142"/>
      <c r="BG66" s="122"/>
      <c r="BH66" s="183" t="n">
        <v>1552465</v>
      </c>
      <c r="BI66" s="184" t="n">
        <v>473297</v>
      </c>
      <c r="BJ66" s="184" t="n">
        <v>22257</v>
      </c>
      <c r="BK66" s="184" t="n">
        <v>25835</v>
      </c>
      <c r="BL66" s="184" t="n">
        <v>0</v>
      </c>
      <c r="BM66" s="184" t="n">
        <v>78746</v>
      </c>
      <c r="BN66" s="184" t="n">
        <v>61485</v>
      </c>
      <c r="BO66" s="184" t="n">
        <v>23583</v>
      </c>
      <c r="BP66" s="184" t="n">
        <v>3196</v>
      </c>
      <c r="BQ66" s="184" t="n">
        <v>3979</v>
      </c>
      <c r="BR66" s="184" t="n">
        <v>0</v>
      </c>
      <c r="BS66" s="184" t="n">
        <v>5338</v>
      </c>
      <c r="BT66" s="184" t="n">
        <v>10146</v>
      </c>
      <c r="BU66" s="184" t="n">
        <v>0</v>
      </c>
      <c r="BV66" s="184" t="n">
        <v>4404</v>
      </c>
      <c r="BW66" s="184" t="n">
        <v>9792</v>
      </c>
      <c r="BX66" s="184" t="n">
        <v>0</v>
      </c>
      <c r="BY66" s="184" t="n">
        <v>2021</v>
      </c>
      <c r="BZ66" s="184" t="n">
        <v>7580</v>
      </c>
      <c r="CA66" s="184" t="n">
        <v>0</v>
      </c>
      <c r="CB66" s="184" t="n">
        <v>135</v>
      </c>
      <c r="CC66" s="184" t="n">
        <v>0</v>
      </c>
      <c r="CD66" s="184" t="n">
        <v>135</v>
      </c>
      <c r="CE66" s="184" t="n">
        <v>44</v>
      </c>
      <c r="CF66" s="184" t="n">
        <v>0</v>
      </c>
      <c r="CG66" s="185" t="n">
        <v>44</v>
      </c>
      <c r="CH66" s="184" t="n">
        <v>147059</v>
      </c>
      <c r="CI66" s="184" t="n">
        <v>3.218416</v>
      </c>
      <c r="CJ66" s="184" t="n">
        <v>67505</v>
      </c>
      <c r="CK66" s="184" t="n">
        <v>109570</v>
      </c>
      <c r="CN66" s="186" t="n">
        <f aca="false">AE66/$AB66</f>
        <v>0.0165738423351049</v>
      </c>
      <c r="CO66" s="152" t="n">
        <f aca="false">AF66/$AC66</f>
        <v>0</v>
      </c>
      <c r="CP66" s="152" t="n">
        <f aca="false">AH66/$AB66</f>
        <v>0.042856903761381</v>
      </c>
      <c r="CQ66" s="152" t="n">
        <f aca="false">AI66/$AC66</f>
        <v>0.0386429309338084</v>
      </c>
      <c r="CR66" s="152" t="n">
        <f aca="false">AK66/$AB66</f>
        <v>0.00261671919416636</v>
      </c>
      <c r="CS66" s="152" t="n">
        <f aca="false">AL66/$AC66</f>
        <v>0</v>
      </c>
      <c r="CT66" s="152" t="n">
        <f aca="false">AN66/$AB66</f>
        <v>0.00580634861780579</v>
      </c>
      <c r="CU66" s="152" t="n">
        <f aca="false">AO66/$AC66</f>
        <v>0</v>
      </c>
      <c r="CV66" s="152" t="n">
        <f aca="false">AQ66/$AB66</f>
        <v>0.00551538746755654</v>
      </c>
      <c r="CW66" s="152" t="n">
        <f aca="false">AR66/$AC66</f>
        <v>0</v>
      </c>
      <c r="CX66" s="152" t="n">
        <f aca="false">AT66/$AB66</f>
        <v>0.00432064433732954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299441541525056</v>
      </c>
      <c r="DB66" s="152" t="n">
        <f aca="false">AZ66/$AB66</f>
        <v>0</v>
      </c>
      <c r="DC66" s="154" t="n">
        <f aca="false">BA66/$AC66</f>
        <v>9.41101987650175E-005</v>
      </c>
      <c r="DD66" s="152" t="n">
        <f aca="false">CR66+CT66+CV66+CX66+CZ66+DB66</f>
        <v>0.0182590996168582</v>
      </c>
      <c r="DE66" s="187" t="n">
        <f aca="false">CS66+CU66+CW66+CY66+DA66+DC66</f>
        <v>0.000393551740290073</v>
      </c>
      <c r="DF66" s="130"/>
      <c r="DG66" s="130"/>
      <c r="DH66" s="186" t="n">
        <f aca="false">BK66/$BH66</f>
        <v>0.0166412769370002</v>
      </c>
      <c r="DI66" s="152" t="n">
        <f aca="false">BL66/$BI66</f>
        <v>0</v>
      </c>
      <c r="DJ66" s="152" t="n">
        <f aca="false">BN66/$BH66</f>
        <v>0.0396047575951793</v>
      </c>
      <c r="DK66" s="152" t="n">
        <f aca="false">BO66/$BI66</f>
        <v>0.0498270641901385</v>
      </c>
      <c r="DL66" s="152" t="n">
        <f aca="false">BQ66/$BH66</f>
        <v>0.00256302074442902</v>
      </c>
      <c r="DM66" s="152" t="n">
        <f aca="false">BR66/$BI66</f>
        <v>0</v>
      </c>
      <c r="DN66" s="152" t="n">
        <f aca="false">BT66/$BH66</f>
        <v>0.00653541303668682</v>
      </c>
      <c r="DO66" s="152" t="n">
        <f aca="false">BU66/$BI66</f>
        <v>0</v>
      </c>
      <c r="DP66" s="152" t="n">
        <f aca="false">BW66/$BH66</f>
        <v>0.00630738857236717</v>
      </c>
      <c r="DQ66" s="152" t="n">
        <f aca="false">BX66/$BI66</f>
        <v>0</v>
      </c>
      <c r="DR66" s="152" t="n">
        <f aca="false">BZ66/$BH66</f>
        <v>0.00488255773882181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285233162263864</v>
      </c>
      <c r="DV66" s="152" t="n">
        <f aca="false">CF66/$BH66</f>
        <v>0</v>
      </c>
      <c r="DW66" s="187" t="n">
        <f aca="false">CG66/$BI66</f>
        <v>9.29648825156297E-005</v>
      </c>
      <c r="DX66" s="152" t="n">
        <f aca="false">DL66+DN66+DP66+DR66+DT66+DV66</f>
        <v>0.0202883800923048</v>
      </c>
      <c r="DY66" s="187" t="n">
        <f aca="false">DM66+DO66+DQ66+DS66+DU66+DW66</f>
        <v>0.000378198044779494</v>
      </c>
      <c r="DZ66" s="130"/>
      <c r="EA66" s="130"/>
      <c r="EB66" s="152" t="n">
        <f aca="false">BH66/AB66</f>
        <v>0.999351774605529</v>
      </c>
      <c r="EC66" s="152" t="n">
        <f aca="false">BI66/AC66</f>
        <v>1.0123198805656</v>
      </c>
      <c r="ED66" s="152" t="n">
        <f aca="false">(BH66+BI66)/(AB66+AC66)</f>
        <v>1.0023517955635</v>
      </c>
      <c r="EE66" s="152" t="n">
        <f aca="false">BJ66/AD66</f>
        <v>1.00374312257599</v>
      </c>
      <c r="EF66" s="152" t="n">
        <f aca="false">BK66/AE66</f>
        <v>1.00341787392706</v>
      </c>
      <c r="EG66" s="152" t="e">
        <f aca="false">BL66/AF66</f>
        <v>#DIV/0!</v>
      </c>
      <c r="EH66" s="152" t="n">
        <f aca="false">BM66/AG66</f>
        <v>1.0047464720443</v>
      </c>
      <c r="EI66" s="152" t="n">
        <f aca="false">BN66/AH66</f>
        <v>0.923517130540577</v>
      </c>
      <c r="EJ66" s="152" t="n">
        <f aca="false">BO66/AI66</f>
        <v>1.30530802014723</v>
      </c>
      <c r="EK66" s="152" t="n">
        <f aca="false">(BN66+BO66)/(AH66+AI66)</f>
        <v>1.00500921506545</v>
      </c>
      <c r="EL66" s="152" t="n">
        <f aca="false">BP66/AJ66</f>
        <v>0.993163455562461</v>
      </c>
      <c r="EM66" s="152" t="n">
        <f aca="false">BQ66/AK66</f>
        <v>0.978843788437884</v>
      </c>
      <c r="EN66" s="152" t="e">
        <f aca="false">BR66/AL66</f>
        <v>#DIV/0!</v>
      </c>
      <c r="EO66" s="152" t="n">
        <f aca="false">BS66/AM66</f>
        <v>1.09903232448013</v>
      </c>
      <c r="EP66" s="152" t="n">
        <f aca="false">BT66/AN66</f>
        <v>1.12483370288248</v>
      </c>
      <c r="EQ66" s="152" t="e">
        <f aca="false">BU66/AO66</f>
        <v>#DIV/0!</v>
      </c>
      <c r="ER66" s="152" t="n">
        <f aca="false">BV66/AP66</f>
        <v>1.14986945169713</v>
      </c>
      <c r="ES66" s="152" t="n">
        <f aca="false">BW66/AQ66</f>
        <v>1.14285714285714</v>
      </c>
      <c r="ET66" s="152" t="e">
        <f aca="false">BX66/AR66</f>
        <v>#DIV/0!</v>
      </c>
      <c r="EU66" s="152" t="n">
        <f aca="false">BY66/AS66</f>
        <v>1.11780973451327</v>
      </c>
      <c r="EV66" s="152" t="n">
        <f aca="false">BZ66/AT66</f>
        <v>1.12932061978546</v>
      </c>
      <c r="EW66" s="152" t="e">
        <f aca="false">CA66/AU66</f>
        <v>#DIV/0!</v>
      </c>
      <c r="EX66" s="152" t="n">
        <f aca="false">CB66/AV66</f>
        <v>0.964285714285714</v>
      </c>
      <c r="EY66" s="152" t="e">
        <f aca="false">CC66/AW66</f>
        <v>#DIV/0!</v>
      </c>
      <c r="EZ66" s="152" t="n">
        <f aca="false">CD66/AX66</f>
        <v>0.964285714285714</v>
      </c>
      <c r="FA66" s="152" t="n">
        <f aca="false">CE66/AY66</f>
        <v>1</v>
      </c>
      <c r="FB66" s="152" t="e">
        <f aca="false">CF66/AZ66</f>
        <v>#DIV/0!</v>
      </c>
      <c r="FC66" s="152" t="n">
        <f aca="false">CG66/BA66</f>
        <v>1</v>
      </c>
      <c r="FD66" s="152" t="n">
        <f aca="false">SUM(BP66+BS66+BV66+BY66+CB66+CE66)/SUM(AJ66+AM66+AP66+AS66+AV66+AY66)</f>
        <v>1.08929984888825</v>
      </c>
      <c r="FE66" s="152" t="n">
        <f aca="false">SUM(BQ66+BT66+BW66+BZ66+CC66+CF66)/SUM(AK66+AN66+AQ66+AT66+AW66+AZ66)</f>
        <v>1.11041776837652</v>
      </c>
      <c r="FF66" s="152" t="n">
        <f aca="false">SUM(BR66+BU66+BX66+CA66+CD66+CG66)/SUM(AL66+AO66+AR66+AU66+AX66+BA66)</f>
        <v>0.972826086956522</v>
      </c>
      <c r="FG66" s="154" t="n">
        <f aca="false">CH66/BB66</f>
        <v>0.998987826748546</v>
      </c>
      <c r="FH66" s="152" t="n">
        <f aca="false">CI66/BC66</f>
        <v>1.01334559182375</v>
      </c>
      <c r="FI66" s="152" t="n">
        <f aca="false">CJ66/BD66</f>
        <v>0.96660795853201</v>
      </c>
      <c r="FJ66" s="152" t="n">
        <f aca="false">CK66/BE66</f>
        <v>0.986610479303421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311192307692308</v>
      </c>
      <c r="FR66" s="173" t="n">
        <f aca="false">AC66/$FO66</f>
        <v>0.00936572516025641</v>
      </c>
      <c r="FS66" s="174" t="n">
        <f aca="false">AD66/$FO66</f>
        <v>0.000444190705128205</v>
      </c>
      <c r="FT66" s="174" t="n">
        <f aca="false">AE66/$FO66</f>
        <v>0.000515765224358974</v>
      </c>
      <c r="FU66" s="174" t="n">
        <f aca="false">AF66/$FO66</f>
        <v>0</v>
      </c>
      <c r="FV66" s="174" t="n">
        <f aca="false">AG66/$FO66</f>
        <v>0.00156999198717949</v>
      </c>
      <c r="FW66" s="174" t="n">
        <f aca="false">AH66/$FO66</f>
        <v>0.00133367387820513</v>
      </c>
      <c r="FX66" s="174" t="n">
        <f aca="false">AI66/$FO66</f>
        <v>0.000361919070512821</v>
      </c>
      <c r="FY66" s="174" t="n">
        <f aca="false">AJ66/$FO66</f>
        <v>6.4463141025641E-005</v>
      </c>
      <c r="FZ66" s="174" t="n">
        <f aca="false">AK66/$FO66</f>
        <v>8.14302884615385E-005</v>
      </c>
      <c r="GA66" s="174" t="n">
        <f aca="false">AL66/$FO66</f>
        <v>0</v>
      </c>
      <c r="GB66" s="174" t="n">
        <f aca="false">AM66/$FO66</f>
        <v>9.72956730769231E-005</v>
      </c>
      <c r="GC66" s="174" t="n">
        <f aca="false">AN66/$FO66</f>
        <v>0.000180689102564103</v>
      </c>
      <c r="GD66" s="174" t="n">
        <f aca="false">AO66/$FO66</f>
        <v>0</v>
      </c>
      <c r="GE66" s="174" t="n">
        <f aca="false">AP66/$FO66</f>
        <v>7.67227564102564E-005</v>
      </c>
      <c r="GF66" s="174" t="n">
        <f aca="false">AQ66/$FO66</f>
        <v>0.000171634615384615</v>
      </c>
      <c r="GG66" s="174" t="n">
        <f aca="false">AR66/$FO66</f>
        <v>0</v>
      </c>
      <c r="GH66" s="174" t="n">
        <f aca="false">AS66/$FO66</f>
        <v>3.62179487179487E-005</v>
      </c>
      <c r="GI66" s="174" t="n">
        <f aca="false">AT66/$FO66</f>
        <v>0.000134455128205128</v>
      </c>
      <c r="GJ66" s="174" t="n">
        <f aca="false">AU66/$FO66</f>
        <v>0</v>
      </c>
      <c r="GK66" s="174" t="n">
        <f aca="false">AV66/$FO66</f>
        <v>2.80448717948718E-006</v>
      </c>
      <c r="GL66" s="174" t="n">
        <f aca="false">AW66/$FO66</f>
        <v>0</v>
      </c>
      <c r="GM66" s="174" t="n">
        <f aca="false">AX66/$FO66</f>
        <v>2.80448717948718E-006</v>
      </c>
      <c r="GN66" s="174" t="n">
        <f aca="false">AY66/$FO66</f>
        <v>8.81410256410256E-007</v>
      </c>
      <c r="GO66" s="174" t="n">
        <f aca="false">AZ66/$FO66</f>
        <v>0</v>
      </c>
      <c r="GP66" s="174" t="n">
        <f aca="false">BA66/$FO66</f>
        <v>8.81410256410256E-007</v>
      </c>
      <c r="GQ66" s="174" t="n">
        <f aca="false">SUM(FY66,GB66,GE66,GH66,GK66,GN66)</f>
        <v>0.000278385416666667</v>
      </c>
      <c r="GR66" s="174" t="n">
        <f aca="false">SUM(FZ66,GC66,GF66,GI66,GL66,GO66)</f>
        <v>0.000568209134615385</v>
      </c>
      <c r="GS66" s="174" t="n">
        <f aca="false">SUM(GA66,GD66,GG66,GJ66,GM66,GP66)</f>
        <v>3.68589743589744E-006</v>
      </c>
      <c r="GT66" s="130"/>
      <c r="GU66" s="173" t="n">
        <f aca="false">BH66/$FO66</f>
        <v>0.0310990584935897</v>
      </c>
      <c r="GV66" s="173" t="n">
        <f aca="false">BI66/$FO66</f>
        <v>0.00948110977564103</v>
      </c>
      <c r="GW66" s="173" t="n">
        <f aca="false">BJ66/$FO66</f>
        <v>0.000445853365384615</v>
      </c>
      <c r="GX66" s="173" t="n">
        <f aca="false">BK66/$FO66</f>
        <v>0.000517528044871795</v>
      </c>
      <c r="GY66" s="173" t="n">
        <f aca="false">BL66/$FO66</f>
        <v>0</v>
      </c>
      <c r="GZ66" s="173" t="n">
        <f aca="false">BM66/$FO66</f>
        <v>0.00157744391025641</v>
      </c>
      <c r="HA66" s="173" t="n">
        <f aca="false">BN66/$FO66</f>
        <v>0.00123167067307692</v>
      </c>
      <c r="HB66" s="173" t="n">
        <f aca="false">BO66/$FO66</f>
        <v>0.000472415865384615</v>
      </c>
      <c r="HC66" s="173" t="n">
        <f aca="false">BP66/$FO66</f>
        <v>6.40224358974359E-005</v>
      </c>
      <c r="HD66" s="173" t="n">
        <f aca="false">BQ66/$FO66</f>
        <v>7.97075320512821E-005</v>
      </c>
      <c r="HE66" s="173" t="n">
        <f aca="false">BR66/$FO66</f>
        <v>0</v>
      </c>
      <c r="HF66" s="173" t="n">
        <f aca="false">BS66/$FO66</f>
        <v>0.00010693108974359</v>
      </c>
      <c r="HG66" s="173" t="n">
        <f aca="false">BT66/$FO66</f>
        <v>0.000203245192307692</v>
      </c>
      <c r="HH66" s="173" t="n">
        <f aca="false">BU66/$FO66</f>
        <v>0</v>
      </c>
      <c r="HI66" s="173" t="n">
        <f aca="false">BV66/$FO66</f>
        <v>8.82211538461538E-005</v>
      </c>
      <c r="HJ66" s="173" t="n">
        <f aca="false">BW66/$FO66</f>
        <v>0.000196153846153846</v>
      </c>
      <c r="HK66" s="173" t="n">
        <f aca="false">BX66/$FO66</f>
        <v>0</v>
      </c>
      <c r="HL66" s="173" t="n">
        <f aca="false">BY66/$FO66</f>
        <v>4.04847756410256E-005</v>
      </c>
      <c r="HM66" s="173" t="n">
        <f aca="false">BZ66/$FO66</f>
        <v>0.000151842948717949</v>
      </c>
      <c r="HN66" s="173" t="n">
        <f aca="false">CA66/$FO66</f>
        <v>0</v>
      </c>
      <c r="HO66" s="173" t="n">
        <f aca="false">CB66/$FO66</f>
        <v>2.70432692307692E-006</v>
      </c>
      <c r="HP66" s="173" t="n">
        <f aca="false">CC66/$FO66</f>
        <v>0</v>
      </c>
      <c r="HQ66" s="173" t="n">
        <f aca="false">CD66/$FO66</f>
        <v>2.70432692307692E-006</v>
      </c>
      <c r="HR66" s="173" t="n">
        <f aca="false">CE66/$FO66</f>
        <v>8.81410256410256E-007</v>
      </c>
      <c r="HS66" s="173" t="n">
        <f aca="false">CF66/$FO66</f>
        <v>0</v>
      </c>
      <c r="HT66" s="173" t="n">
        <f aca="false">CG66/$FO66</f>
        <v>8.81410256410256E-007</v>
      </c>
      <c r="HU66" s="174" t="n">
        <f aca="false">SUM(HC66,HF66,HI66,HL66,HO66,HR66)</f>
        <v>0.000303245192307692</v>
      </c>
      <c r="HV66" s="174" t="n">
        <f aca="false">SUM(HD66,HG66,HJ66,HM66,HP66,HS66)</f>
        <v>0.000630949519230769</v>
      </c>
      <c r="HW66" s="174" t="n">
        <f aca="false">SUM(HE66,HH66,HK66,HN66,HQ66,HT66)</f>
        <v>3.58573717948718E-006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279.08</v>
      </c>
      <c r="E67" s="209" t="n">
        <v>39.4129</v>
      </c>
      <c r="F67" s="209" t="n">
        <v>41.593</v>
      </c>
      <c r="G67" s="209" t="n">
        <v>42.8178</v>
      </c>
      <c r="H67" s="209" t="n">
        <v>1251.52</v>
      </c>
      <c r="I67" s="209" t="n">
        <v>2.99</v>
      </c>
      <c r="J67" s="158" t="n">
        <f aca="false">H67/3600</f>
        <v>0.347644444444444</v>
      </c>
      <c r="L67" s="208" t="n">
        <v>1278.4968</v>
      </c>
      <c r="M67" s="209" t="n">
        <v>39.4101</v>
      </c>
      <c r="N67" s="209" t="n">
        <v>41.5905</v>
      </c>
      <c r="O67" s="209" t="n">
        <v>42.8178</v>
      </c>
      <c r="P67" s="209" t="n">
        <v>1243.64</v>
      </c>
      <c r="Q67" s="209" t="n">
        <v>2.96</v>
      </c>
      <c r="R67" s="158" t="n">
        <f aca="false">P67/3600</f>
        <v>0.345455555555556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9813916</v>
      </c>
      <c r="AC67" s="181" t="n">
        <v>4563021</v>
      </c>
      <c r="AD67" s="181" t="n">
        <v>68249</v>
      </c>
      <c r="AE67" s="181" t="n">
        <v>143884</v>
      </c>
      <c r="AF67" s="181" t="n">
        <v>0</v>
      </c>
      <c r="AG67" s="181" t="n">
        <v>350784</v>
      </c>
      <c r="AH67" s="181" t="n">
        <v>299534</v>
      </c>
      <c r="AI67" s="181" t="n">
        <v>83108</v>
      </c>
      <c r="AJ67" s="181" t="n">
        <v>25890</v>
      </c>
      <c r="AK67" s="181" t="n">
        <v>26603</v>
      </c>
      <c r="AL67" s="181" t="n">
        <v>0</v>
      </c>
      <c r="AM67" s="181" t="n">
        <v>16773</v>
      </c>
      <c r="AN67" s="181" t="n">
        <v>26566</v>
      </c>
      <c r="AO67" s="181" t="n">
        <v>0</v>
      </c>
      <c r="AP67" s="181" t="n">
        <v>12228</v>
      </c>
      <c r="AQ67" s="181" t="n">
        <v>21600</v>
      </c>
      <c r="AR67" s="181" t="n">
        <v>0</v>
      </c>
      <c r="AS67" s="181" t="n">
        <v>6713</v>
      </c>
      <c r="AT67" s="181" t="n">
        <v>16124</v>
      </c>
      <c r="AU67" s="181" t="n">
        <v>0</v>
      </c>
      <c r="AV67" s="181" t="n">
        <v>470</v>
      </c>
      <c r="AW67" s="181" t="n">
        <v>0</v>
      </c>
      <c r="AX67" s="181" t="n">
        <v>470</v>
      </c>
      <c r="AY67" s="181" t="n">
        <v>270</v>
      </c>
      <c r="AZ67" s="181" t="n">
        <v>0</v>
      </c>
      <c r="BA67" s="182" t="n">
        <v>270</v>
      </c>
      <c r="BB67" s="181" t="n">
        <v>746341</v>
      </c>
      <c r="BC67" s="181" t="n">
        <v>6.113855</v>
      </c>
      <c r="BD67" s="181" t="n">
        <v>233877</v>
      </c>
      <c r="BE67" s="182" t="n">
        <v>413190</v>
      </c>
      <c r="BF67" s="142"/>
      <c r="BG67" s="122"/>
      <c r="BH67" s="183" t="n">
        <v>9790520</v>
      </c>
      <c r="BI67" s="184" t="n">
        <v>4580100</v>
      </c>
      <c r="BJ67" s="184" t="n">
        <v>68015</v>
      </c>
      <c r="BK67" s="184" t="n">
        <v>143642</v>
      </c>
      <c r="BL67" s="184" t="n">
        <v>0</v>
      </c>
      <c r="BM67" s="184" t="n">
        <v>352054</v>
      </c>
      <c r="BN67" s="184" t="n">
        <v>282984</v>
      </c>
      <c r="BO67" s="184" t="n">
        <v>102223</v>
      </c>
      <c r="BP67" s="184" t="n">
        <v>25508</v>
      </c>
      <c r="BQ67" s="184" t="n">
        <v>26234</v>
      </c>
      <c r="BR67" s="184" t="n">
        <v>0</v>
      </c>
      <c r="BS67" s="184" t="n">
        <v>16682</v>
      </c>
      <c r="BT67" s="184" t="n">
        <v>26492</v>
      </c>
      <c r="BU67" s="184" t="n">
        <v>0</v>
      </c>
      <c r="BV67" s="184" t="n">
        <v>12412</v>
      </c>
      <c r="BW67" s="184" t="n">
        <v>21600</v>
      </c>
      <c r="BX67" s="184" t="n">
        <v>0</v>
      </c>
      <c r="BY67" s="184" t="n">
        <v>6787</v>
      </c>
      <c r="BZ67" s="184" t="n">
        <v>16212</v>
      </c>
      <c r="CA67" s="184" t="n">
        <v>0</v>
      </c>
      <c r="CB67" s="184" t="n">
        <v>530</v>
      </c>
      <c r="CC67" s="184" t="n">
        <v>0</v>
      </c>
      <c r="CD67" s="184" t="n">
        <v>530</v>
      </c>
      <c r="CE67" s="184" t="n">
        <v>308</v>
      </c>
      <c r="CF67" s="184" t="n">
        <v>0</v>
      </c>
      <c r="CG67" s="185" t="n">
        <v>308</v>
      </c>
      <c r="CH67" s="184" t="n">
        <v>746365</v>
      </c>
      <c r="CI67" s="184" t="n">
        <v>6.136542</v>
      </c>
      <c r="CJ67" s="184" t="n">
        <v>224784</v>
      </c>
      <c r="CK67" s="184" t="n">
        <v>409206</v>
      </c>
      <c r="CN67" s="186" t="n">
        <f aca="false">AE67/$AB67</f>
        <v>0.0146612218812551</v>
      </c>
      <c r="CO67" s="152" t="n">
        <f aca="false">AF67/$AC67</f>
        <v>0</v>
      </c>
      <c r="CP67" s="152" t="n">
        <f aca="false">AH67/$AB67</f>
        <v>0.0305213535555022</v>
      </c>
      <c r="CQ67" s="152" t="n">
        <f aca="false">AI67/$AC67</f>
        <v>0.018213372237384</v>
      </c>
      <c r="CR67" s="152" t="n">
        <f aca="false">AK67/$AB67</f>
        <v>0.00271074258226787</v>
      </c>
      <c r="CS67" s="152" t="n">
        <f aca="false">AL67/$AC67</f>
        <v>0</v>
      </c>
      <c r="CT67" s="152" t="n">
        <f aca="false">AN67/$AB67</f>
        <v>0.00270697242568614</v>
      </c>
      <c r="CU67" s="152" t="n">
        <f aca="false">AO67/$AC67</f>
        <v>0</v>
      </c>
      <c r="CV67" s="152" t="n">
        <f aca="false">AQ67/$AB67</f>
        <v>0.00220095627474293</v>
      </c>
      <c r="CW67" s="152" t="n">
        <f aca="false">AR67/$AC67</f>
        <v>0</v>
      </c>
      <c r="CX67" s="152" t="n">
        <f aca="false">AT67/$AB67</f>
        <v>0.00164297310064606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103001936655562</v>
      </c>
      <c r="DB67" s="152" t="n">
        <f aca="false">AZ67/$AB67</f>
        <v>0</v>
      </c>
      <c r="DC67" s="154" t="n">
        <f aca="false">BA67/$AC67</f>
        <v>5.91713253127698E-005</v>
      </c>
      <c r="DD67" s="152" t="n">
        <f aca="false">CR67+CT67+CV67+CX67+CZ67+DB67</f>
        <v>0.009261644383343</v>
      </c>
      <c r="DE67" s="187" t="n">
        <f aca="false">CS67+CU67+CW67+CY67+DA67+DC67</f>
        <v>0.000162173261968332</v>
      </c>
      <c r="DF67" s="130"/>
      <c r="DG67" s="130"/>
      <c r="DH67" s="186" t="n">
        <f aca="false">BK67/$BH67</f>
        <v>0.0146715394075085</v>
      </c>
      <c r="DI67" s="152" t="n">
        <f aca="false">BL67/$BI67</f>
        <v>0</v>
      </c>
      <c r="DJ67" s="152" t="n">
        <f aca="false">BN67/$BH67</f>
        <v>0.0289038784456801</v>
      </c>
      <c r="DK67" s="152" t="n">
        <f aca="false">BO67/$BI67</f>
        <v>0.0223189450012008</v>
      </c>
      <c r="DL67" s="152" t="n">
        <f aca="false">BQ67/$BH67</f>
        <v>0.002679530811438</v>
      </c>
      <c r="DM67" s="152" t="n">
        <f aca="false">BR67/$BI67</f>
        <v>0</v>
      </c>
      <c r="DN67" s="152" t="n">
        <f aca="false">BT67/$BH67</f>
        <v>0.00270588283359822</v>
      </c>
      <c r="DO67" s="152" t="n">
        <f aca="false">BU67/$BI67</f>
        <v>0</v>
      </c>
      <c r="DP67" s="152" t="n">
        <f aca="false">BW67/$BH67</f>
        <v>0.00220621580876195</v>
      </c>
      <c r="DQ67" s="152" t="n">
        <f aca="false">BX67/$BI67</f>
        <v>0</v>
      </c>
      <c r="DR67" s="152" t="n">
        <f aca="false">BZ67/$BH67</f>
        <v>0.00165588753202077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115717997423637</v>
      </c>
      <c r="DV67" s="152" t="n">
        <f aca="false">CF67/$BH67</f>
        <v>0</v>
      </c>
      <c r="DW67" s="187" t="n">
        <f aca="false">CG67/$BI67</f>
        <v>6.72474400122268E-005</v>
      </c>
      <c r="DX67" s="152" t="n">
        <f aca="false">DL67+DN67+DP67+DR67+DT67+DV67</f>
        <v>0.00924751698581894</v>
      </c>
      <c r="DY67" s="187" t="n">
        <f aca="false">DM67+DO67+DQ67+DS67+DU67+DW67</f>
        <v>0.000182965437435864</v>
      </c>
      <c r="DZ67" s="130"/>
      <c r="EA67" s="130"/>
      <c r="EB67" s="152" t="n">
        <f aca="false">BH67/AB67</f>
        <v>0.997616038286857</v>
      </c>
      <c r="EC67" s="152" t="n">
        <f aca="false">BI67/AC67</f>
        <v>1.00374291505562</v>
      </c>
      <c r="ED67" s="152" t="n">
        <f aca="false">(BH67+BI67)/(AB67+AC67)</f>
        <v>0.999560615727815</v>
      </c>
      <c r="EE67" s="152" t="n">
        <f aca="false">BJ67/AD67</f>
        <v>0.996571378335214</v>
      </c>
      <c r="EF67" s="152" t="n">
        <f aca="false">BK67/AE67</f>
        <v>0.998318089572155</v>
      </c>
      <c r="EG67" s="152" t="e">
        <f aca="false">BL67/AF67</f>
        <v>#DIV/0!</v>
      </c>
      <c r="EH67" s="152" t="n">
        <f aca="false">BM67/AG67</f>
        <v>1.0036204615946</v>
      </c>
      <c r="EI67" s="152" t="n">
        <f aca="false">BN67/AH67</f>
        <v>0.944747507795442</v>
      </c>
      <c r="EJ67" s="152" t="n">
        <f aca="false">BO67/AI67</f>
        <v>1.23000192520576</v>
      </c>
      <c r="EK67" s="152" t="n">
        <f aca="false">(BN67+BO67)/(AH67+AI67)</f>
        <v>1.00670339377277</v>
      </c>
      <c r="EL67" s="152" t="n">
        <f aca="false">BP67/AJ67</f>
        <v>0.985245268443414</v>
      </c>
      <c r="EM67" s="152" t="n">
        <f aca="false">BQ67/AK67</f>
        <v>0.986129383904071</v>
      </c>
      <c r="EN67" s="152" t="e">
        <f aca="false">BR67/AL67</f>
        <v>#DIV/0!</v>
      </c>
      <c r="EO67" s="152" t="n">
        <f aca="false">BS67/AM67</f>
        <v>0.994574613962917</v>
      </c>
      <c r="EP67" s="152" t="n">
        <f aca="false">BT67/AN67</f>
        <v>0.997214484679666</v>
      </c>
      <c r="EQ67" s="152" t="e">
        <f aca="false">BU67/AO67</f>
        <v>#DIV/0!</v>
      </c>
      <c r="ER67" s="152" t="n">
        <f aca="false">BV67/AP67</f>
        <v>1.015047432123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1.01102338745717</v>
      </c>
      <c r="EV67" s="152" t="n">
        <f aca="false">BZ67/AT67</f>
        <v>1.00545770280327</v>
      </c>
      <c r="EW67" s="152" t="e">
        <f aca="false">CA67/AU67</f>
        <v>#DIV/0!</v>
      </c>
      <c r="EX67" s="152" t="n">
        <f aca="false">CB67/AV67</f>
        <v>1.12765957446809</v>
      </c>
      <c r="EY67" s="152" t="e">
        <f aca="false">CC67/AW67</f>
        <v>#DIV/0!</v>
      </c>
      <c r="EZ67" s="152" t="n">
        <f aca="false">CD67/AX67</f>
        <v>1.12765957446809</v>
      </c>
      <c r="FA67" s="152" t="n">
        <f aca="false">CE67/AY67</f>
        <v>1.14074074074074</v>
      </c>
      <c r="FB67" s="152" t="e">
        <f aca="false">CF67/AZ67</f>
        <v>#DIV/0!</v>
      </c>
      <c r="FC67" s="152" t="n">
        <f aca="false">CG67/BA67</f>
        <v>1.14074074074074</v>
      </c>
      <c r="FD67" s="152" t="n">
        <f aca="false">SUM(BP67+BS67+BV67+BY67+CB67+CE67)/SUM(AJ67+AM67+AP67+AS67+AV67+AY67)</f>
        <v>0.998123315796227</v>
      </c>
      <c r="FE67" s="152" t="n">
        <f aca="false">SUM(BQ67+BT67+BW67+BZ67+CC67+CF67)/SUM(AK67+AN67+AQ67+AT67+AW67+AZ67)</f>
        <v>0.996094308692639</v>
      </c>
      <c r="FF67" s="152" t="n">
        <f aca="false">SUM(BR67+BU67+BX67+CA67+CD67+CG67)/SUM(AL67+AO67+AR67+AU67+AX67+BA67)</f>
        <v>1.13243243243243</v>
      </c>
      <c r="FG67" s="154" t="n">
        <f aca="false">CH67/BB67</f>
        <v>1.00003215688271</v>
      </c>
      <c r="FH67" s="152" t="n">
        <f aca="false">CI67/BC67</f>
        <v>1.00371075205415</v>
      </c>
      <c r="FI67" s="152" t="n">
        <f aca="false">CJ67/BD67</f>
        <v>0.961120589027566</v>
      </c>
      <c r="FJ67" s="152" t="n">
        <f aca="false">CK67/BE67</f>
        <v>0.990357946707326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27654780982906</v>
      </c>
      <c r="FR67" s="173" t="n">
        <f aca="false">AC67/$FO67</f>
        <v>0.152344451121795</v>
      </c>
      <c r="FS67" s="174" t="n">
        <f aca="false">AD67/$FO67</f>
        <v>0.0022786124465812</v>
      </c>
      <c r="FT67" s="174" t="n">
        <f aca="false">AE67/$FO67</f>
        <v>0.00480381944444445</v>
      </c>
      <c r="FU67" s="174" t="n">
        <f aca="false">AF67/$FO67</f>
        <v>0</v>
      </c>
      <c r="FV67" s="174" t="n">
        <f aca="false">AG67/$FO67</f>
        <v>0.0117115384615385</v>
      </c>
      <c r="FW67" s="174" t="n">
        <f aca="false">AH67/$FO67</f>
        <v>0.0100004674145299</v>
      </c>
      <c r="FX67" s="174" t="n">
        <f aca="false">AI67/$FO67</f>
        <v>0.0027747061965812</v>
      </c>
      <c r="FY67" s="174" t="n">
        <f aca="false">AJ67/$FO67</f>
        <v>0.000864383012820513</v>
      </c>
      <c r="FZ67" s="174" t="n">
        <f aca="false">AK67/$FO67</f>
        <v>0.000888187767094017</v>
      </c>
      <c r="GA67" s="174" t="n">
        <f aca="false">AL67/$FO67</f>
        <v>0</v>
      </c>
      <c r="GB67" s="174" t="n">
        <f aca="false">AM67/$FO67</f>
        <v>0.000559995993589744</v>
      </c>
      <c r="GC67" s="174" t="n">
        <f aca="false">AN67/$FO67</f>
        <v>0.000886952457264957</v>
      </c>
      <c r="GD67" s="174" t="n">
        <f aca="false">AO67/$FO67</f>
        <v>0</v>
      </c>
      <c r="GE67" s="174" t="n">
        <f aca="false">AP67/$FO67</f>
        <v>0.000408253205128205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24125267094017</v>
      </c>
      <c r="GI67" s="174" t="n">
        <f aca="false">AT67/$FO67</f>
        <v>0.000538327991452991</v>
      </c>
      <c r="GJ67" s="174" t="n">
        <f aca="false">AU67/$FO67</f>
        <v>0</v>
      </c>
      <c r="GK67" s="174" t="n">
        <f aca="false">AV67/$FO67</f>
        <v>1.56917735042735E-005</v>
      </c>
      <c r="GL67" s="174" t="n">
        <f aca="false">AW67/$FO67</f>
        <v>0</v>
      </c>
      <c r="GM67" s="174" t="n">
        <f aca="false">AX67/$FO67</f>
        <v>1.56917735042735E-005</v>
      </c>
      <c r="GN67" s="174" t="n">
        <f aca="false">AY67/$FO67</f>
        <v>9.01442307692308E-006</v>
      </c>
      <c r="GO67" s="174" t="n">
        <f aca="false">AZ67/$FO67</f>
        <v>0</v>
      </c>
      <c r="GP67" s="174" t="n">
        <f aca="false">BA67/$FO67</f>
        <v>9.01442307692308E-006</v>
      </c>
      <c r="GQ67" s="174" t="n">
        <f aca="false">SUM(FY67,GB67,GE67,GH67,GK67,GN67)</f>
        <v>0.00208146367521368</v>
      </c>
      <c r="GR67" s="174" t="n">
        <f aca="false">SUM(FZ67,GC67,GF67,GI67,GL67,GO67)</f>
        <v>0.00303462206196581</v>
      </c>
      <c r="GS67" s="174" t="n">
        <f aca="false">SUM(GA67,GD67,GG67,GJ67,GM67,GP67)</f>
        <v>2.47061965811966E-005</v>
      </c>
      <c r="GT67" s="130"/>
      <c r="GU67" s="173" t="n">
        <f aca="false">BH67/$FO67</f>
        <v>0.326873664529915</v>
      </c>
      <c r="GV67" s="173" t="n">
        <f aca="false">BI67/$FO67</f>
        <v>0.152914663461538</v>
      </c>
      <c r="GW67" s="173" t="n">
        <f aca="false">BJ67/$FO67</f>
        <v>0.0022707999465812</v>
      </c>
      <c r="GX67" s="173" t="n">
        <f aca="false">BK67/$FO67</f>
        <v>0.00479573985042735</v>
      </c>
      <c r="GY67" s="173" t="n">
        <f aca="false">BL67/$FO67</f>
        <v>0</v>
      </c>
      <c r="GZ67" s="173" t="n">
        <f aca="false">BM67/$FO67</f>
        <v>0.0117539396367521</v>
      </c>
      <c r="HA67" s="173" t="n">
        <f aca="false">BN67/$FO67</f>
        <v>0.00944791666666667</v>
      </c>
      <c r="HB67" s="173" t="n">
        <f aca="false">BO67/$FO67</f>
        <v>0.00341289396367521</v>
      </c>
      <c r="HC67" s="173" t="n">
        <f aca="false">BP67/$FO67</f>
        <v>0.000851629273504274</v>
      </c>
      <c r="HD67" s="173" t="n">
        <f aca="false">BQ67/$FO67</f>
        <v>0.000875868055555556</v>
      </c>
      <c r="HE67" s="173" t="n">
        <f aca="false">BR67/$FO67</f>
        <v>0</v>
      </c>
      <c r="HF67" s="173" t="n">
        <f aca="false">BS67/$FO67</f>
        <v>0.000556957799145299</v>
      </c>
      <c r="HG67" s="173" t="n">
        <f aca="false">BT67/$FO67</f>
        <v>0.000884481837606838</v>
      </c>
      <c r="HH67" s="173" t="n">
        <f aca="false">BU67/$FO67</f>
        <v>0</v>
      </c>
      <c r="HI67" s="173" t="n">
        <f aca="false">BV67/$FO67</f>
        <v>0.000414396367521368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226595886752137</v>
      </c>
      <c r="HM67" s="173" t="n">
        <f aca="false">BZ67/$FO67</f>
        <v>0.000541266025641026</v>
      </c>
      <c r="HN67" s="173" t="n">
        <f aca="false">CA67/$FO67</f>
        <v>0</v>
      </c>
      <c r="HO67" s="173" t="n">
        <f aca="false">CB67/$FO67</f>
        <v>1.76949786324786E-005</v>
      </c>
      <c r="HP67" s="173" t="n">
        <f aca="false">CC67/$FO67</f>
        <v>0</v>
      </c>
      <c r="HQ67" s="173" t="n">
        <f aca="false">CD67/$FO67</f>
        <v>1.76949786324786E-005</v>
      </c>
      <c r="HR67" s="173" t="n">
        <f aca="false">CE67/$FO67</f>
        <v>1.02831196581197E-005</v>
      </c>
      <c r="HS67" s="173" t="n">
        <f aca="false">CF67/$FO67</f>
        <v>0</v>
      </c>
      <c r="HT67" s="173" t="n">
        <f aca="false">CG67/$FO67</f>
        <v>1.02831196581197E-005</v>
      </c>
      <c r="HU67" s="174" t="n">
        <f aca="false">SUM(HC67,HF67,HI67,HL67,HO67,HR67)</f>
        <v>0.00207755742521368</v>
      </c>
      <c r="HV67" s="174" t="n">
        <f aca="false">SUM(HD67,HG67,HJ67,HM67,HP67,HS67)</f>
        <v>0.00302276976495727</v>
      </c>
      <c r="HW67" s="174" t="n">
        <f aca="false">SUM(HE67,HH67,HK67,HN67,HQ67,HT67)</f>
        <v>2.79780982905983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26.2608</v>
      </c>
      <c r="E68" s="214" t="n">
        <v>35.6138</v>
      </c>
      <c r="F68" s="214" t="n">
        <v>39.0164</v>
      </c>
      <c r="G68" s="214" t="n">
        <v>40.3147</v>
      </c>
      <c r="H68" s="214" t="n">
        <v>1017.83</v>
      </c>
      <c r="I68" s="214" t="n">
        <v>2.4</v>
      </c>
      <c r="J68" s="177" t="n">
        <f aca="false">H68/3600</f>
        <v>0.282730555555556</v>
      </c>
      <c r="L68" s="213" t="n">
        <v>625.8328</v>
      </c>
      <c r="M68" s="214" t="n">
        <v>35.6122</v>
      </c>
      <c r="N68" s="214" t="n">
        <v>39.0243</v>
      </c>
      <c r="O68" s="214" t="n">
        <v>40.3294</v>
      </c>
      <c r="P68" s="214" t="n">
        <v>1014.88</v>
      </c>
      <c r="Q68" s="214" t="n">
        <v>2.37</v>
      </c>
      <c r="R68" s="177" t="n">
        <f aca="false">P68/3600</f>
        <v>0.281911111111111</v>
      </c>
      <c r="S68" s="160"/>
      <c r="T68" s="71"/>
      <c r="U68" s="109"/>
      <c r="V68" s="109"/>
      <c r="W68" s="71"/>
      <c r="X68" s="109"/>
      <c r="Y68" s="179"/>
      <c r="AA68" s="116"/>
      <c r="AB68" s="180" t="n">
        <v>5030837</v>
      </c>
      <c r="AC68" s="181" t="n">
        <v>2068222</v>
      </c>
      <c r="AD68" s="181" t="n">
        <v>46867</v>
      </c>
      <c r="AE68" s="181" t="n">
        <v>94771</v>
      </c>
      <c r="AF68" s="181" t="n">
        <v>0</v>
      </c>
      <c r="AG68" s="181" t="n">
        <v>202294</v>
      </c>
      <c r="AH68" s="181" t="n">
        <v>173219</v>
      </c>
      <c r="AI68" s="181" t="n">
        <v>47757</v>
      </c>
      <c r="AJ68" s="181" t="n">
        <v>13288</v>
      </c>
      <c r="AK68" s="181" t="n">
        <v>14070</v>
      </c>
      <c r="AL68" s="181" t="n">
        <v>0</v>
      </c>
      <c r="AM68" s="181" t="n">
        <v>12036</v>
      </c>
      <c r="AN68" s="181" t="n">
        <v>23591</v>
      </c>
      <c r="AO68" s="181" t="n">
        <v>0</v>
      </c>
      <c r="AP68" s="181" t="n">
        <v>11177</v>
      </c>
      <c r="AQ68" s="181" t="n">
        <v>21600</v>
      </c>
      <c r="AR68" s="181" t="n">
        <v>0</v>
      </c>
      <c r="AS68" s="181" t="n">
        <v>5338</v>
      </c>
      <c r="AT68" s="181" t="n">
        <v>16225</v>
      </c>
      <c r="AU68" s="181" t="n">
        <v>0</v>
      </c>
      <c r="AV68" s="181" t="n">
        <v>210</v>
      </c>
      <c r="AW68" s="181" t="n">
        <v>0</v>
      </c>
      <c r="AX68" s="181" t="n">
        <v>210</v>
      </c>
      <c r="AY68" s="181" t="n">
        <v>113</v>
      </c>
      <c r="AZ68" s="181" t="n">
        <v>0</v>
      </c>
      <c r="BA68" s="182" t="n">
        <v>113</v>
      </c>
      <c r="BB68" s="181" t="n">
        <v>430719</v>
      </c>
      <c r="BC68" s="181" t="n">
        <v>4.80179</v>
      </c>
      <c r="BD68" s="181" t="n">
        <v>152826</v>
      </c>
      <c r="BE68" s="182" t="n">
        <v>262098</v>
      </c>
      <c r="BF68" s="142"/>
      <c r="BG68" s="122"/>
      <c r="BH68" s="183" t="n">
        <v>5016513</v>
      </c>
      <c r="BI68" s="184" t="n">
        <v>2077454</v>
      </c>
      <c r="BJ68" s="184" t="n">
        <v>47726</v>
      </c>
      <c r="BK68" s="184" t="n">
        <v>95106</v>
      </c>
      <c r="BL68" s="184" t="n">
        <v>0</v>
      </c>
      <c r="BM68" s="184" t="n">
        <v>203052</v>
      </c>
      <c r="BN68" s="184" t="n">
        <v>162805</v>
      </c>
      <c r="BO68" s="184" t="n">
        <v>58840</v>
      </c>
      <c r="BP68" s="184" t="n">
        <v>13494</v>
      </c>
      <c r="BQ68" s="184" t="n">
        <v>14278</v>
      </c>
      <c r="BR68" s="184" t="n">
        <v>0</v>
      </c>
      <c r="BS68" s="184" t="n">
        <v>12030</v>
      </c>
      <c r="BT68" s="184" t="n">
        <v>23420</v>
      </c>
      <c r="BU68" s="184" t="n">
        <v>0</v>
      </c>
      <c r="BV68" s="184" t="n">
        <v>11149</v>
      </c>
      <c r="BW68" s="184" t="n">
        <v>21600</v>
      </c>
      <c r="BX68" s="184" t="n">
        <v>0</v>
      </c>
      <c r="BY68" s="184" t="n">
        <v>5431</v>
      </c>
      <c r="BZ68" s="184" t="n">
        <v>16157</v>
      </c>
      <c r="CA68" s="184" t="n">
        <v>0</v>
      </c>
      <c r="CB68" s="184" t="n">
        <v>195</v>
      </c>
      <c r="CC68" s="184" t="n">
        <v>0</v>
      </c>
      <c r="CD68" s="184" t="n">
        <v>195</v>
      </c>
      <c r="CE68" s="184" t="n">
        <v>99</v>
      </c>
      <c r="CF68" s="184" t="n">
        <v>0</v>
      </c>
      <c r="CG68" s="185" t="n">
        <v>99</v>
      </c>
      <c r="CH68" s="184" t="n">
        <v>429895</v>
      </c>
      <c r="CI68" s="184" t="n">
        <v>4.832468</v>
      </c>
      <c r="CJ68" s="184" t="n">
        <v>147609</v>
      </c>
      <c r="CK68" s="184" t="n">
        <v>258968</v>
      </c>
      <c r="CN68" s="186" t="n">
        <f aca="false">AE68/$AB68</f>
        <v>0.0188380184052872</v>
      </c>
      <c r="CO68" s="152" t="n">
        <f aca="false">AF68/$AC68</f>
        <v>0</v>
      </c>
      <c r="CP68" s="152" t="n">
        <f aca="false">AH68/$AB68</f>
        <v>0.0344314474907456</v>
      </c>
      <c r="CQ68" s="152" t="n">
        <f aca="false">AI68/$AC68</f>
        <v>0.0230908480811054</v>
      </c>
      <c r="CR68" s="152" t="n">
        <f aca="false">AK68/$AB68</f>
        <v>0.00279675131593411</v>
      </c>
      <c r="CS68" s="152" t="n">
        <f aca="false">AL68/$AC68</f>
        <v>0</v>
      </c>
      <c r="CT68" s="152" t="n">
        <f aca="false">AN68/$AB68</f>
        <v>0.00468927933860708</v>
      </c>
      <c r="CU68" s="152" t="n">
        <f aca="false">AO68/$AC68</f>
        <v>0</v>
      </c>
      <c r="CV68" s="152" t="n">
        <f aca="false">AQ68/$AB68</f>
        <v>0.00429352014386473</v>
      </c>
      <c r="CW68" s="152" t="n">
        <f aca="false">AR68/$AC68</f>
        <v>0</v>
      </c>
      <c r="CX68" s="152" t="n">
        <f aca="false">AT68/$AB68</f>
        <v>0.00322510945991691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101536488829536</v>
      </c>
      <c r="DB68" s="152" t="n">
        <f aca="false">AZ68/$AB68</f>
        <v>0</v>
      </c>
      <c r="DC68" s="154" t="n">
        <f aca="false">BA68/$AC68</f>
        <v>5.46363011320835E-005</v>
      </c>
      <c r="DD68" s="152" t="n">
        <f aca="false">CR68+CT68+CV68+CX68+CZ68+DB68</f>
        <v>0.0150046602583228</v>
      </c>
      <c r="DE68" s="187" t="n">
        <f aca="false">CS68+CU68+CW68+CY68+DA68+DC68</f>
        <v>0.000156172789961619</v>
      </c>
      <c r="DF68" s="130"/>
      <c r="DG68" s="130"/>
      <c r="DH68" s="186" t="n">
        <f aca="false">BK68/$BH68</f>
        <v>0.018958587369354</v>
      </c>
      <c r="DI68" s="152" t="n">
        <f aca="false">BL68/$BI68</f>
        <v>0</v>
      </c>
      <c r="DJ68" s="152" t="n">
        <f aca="false">BN68/$BH68</f>
        <v>0.0324538180206052</v>
      </c>
      <c r="DK68" s="152" t="n">
        <f aca="false">BO68/$BI68</f>
        <v>0.028323130139103</v>
      </c>
      <c r="DL68" s="152" t="n">
        <f aca="false">BQ68/$BH68</f>
        <v>0.00284620013941955</v>
      </c>
      <c r="DM68" s="152" t="n">
        <f aca="false">BR68/$BI68</f>
        <v>0</v>
      </c>
      <c r="DN68" s="152" t="n">
        <f aca="false">BT68/$BH68</f>
        <v>0.00466858154259742</v>
      </c>
      <c r="DO68" s="152" t="n">
        <f aca="false">BU68/$BI68</f>
        <v>0</v>
      </c>
      <c r="DP68" s="152" t="n">
        <f aca="false">BW68/$BH68</f>
        <v>0.00430577973185757</v>
      </c>
      <c r="DQ68" s="152" t="n">
        <f aca="false">BX68/$BI68</f>
        <v>0</v>
      </c>
      <c r="DR68" s="152" t="n">
        <f aca="false">BZ68/$BH68</f>
        <v>0.00322076310776031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9.38648942407389E-005</v>
      </c>
      <c r="DV68" s="152" t="n">
        <f aca="false">CF68/$BH68</f>
        <v>0</v>
      </c>
      <c r="DW68" s="187" t="n">
        <f aca="false">CG68/$BI68</f>
        <v>4.76544847683751E-005</v>
      </c>
      <c r="DX68" s="152" t="n">
        <f aca="false">DL68+DN68+DP68+DR68+DT68+DV68</f>
        <v>0.0150413245216348</v>
      </c>
      <c r="DY68" s="187" t="n">
        <f aca="false">DM68+DO68+DQ68+DS68+DU68+DW68</f>
        <v>0.000141519379009114</v>
      </c>
      <c r="DZ68" s="130"/>
      <c r="EA68" s="130"/>
      <c r="EB68" s="152" t="n">
        <f aca="false">BH68/AB68</f>
        <v>0.997152760067559</v>
      </c>
      <c r="EC68" s="152" t="n">
        <f aca="false">BI68/AC68</f>
        <v>1.00446373745178</v>
      </c>
      <c r="ED68" s="152" t="n">
        <f aca="false">(BH68+BI68)/(AB68+AC68)</f>
        <v>0.999282721836796</v>
      </c>
      <c r="EE68" s="152" t="n">
        <f aca="false">BJ68/AD68</f>
        <v>1.01832846139074</v>
      </c>
      <c r="EF68" s="152" t="n">
        <f aca="false">BK68/AE68</f>
        <v>1.00353483660613</v>
      </c>
      <c r="EG68" s="152" t="e">
        <f aca="false">BL68/AF68</f>
        <v>#DIV/0!</v>
      </c>
      <c r="EH68" s="152" t="n">
        <f aca="false">BM68/AG68</f>
        <v>1.00374702166154</v>
      </c>
      <c r="EI68" s="152" t="n">
        <f aca="false">BN68/AH68</f>
        <v>0.939879574411583</v>
      </c>
      <c r="EJ68" s="152" t="n">
        <f aca="false">BO68/AI68</f>
        <v>1.23207069120757</v>
      </c>
      <c r="EK68" s="152" t="n">
        <f aca="false">(BN68+BO68)/(AH68+AI68)</f>
        <v>1.00302747809717</v>
      </c>
      <c r="EL68" s="152" t="n">
        <f aca="false">BP68/AJ68</f>
        <v>1.01550270921132</v>
      </c>
      <c r="EM68" s="152" t="n">
        <f aca="false">BQ68/AK68</f>
        <v>1.01478322672353</v>
      </c>
      <c r="EN68" s="152" t="e">
        <f aca="false">BR68/AL68</f>
        <v>#DIV/0!</v>
      </c>
      <c r="EO68" s="152" t="n">
        <f aca="false">BS68/AM68</f>
        <v>0.99950149551346</v>
      </c>
      <c r="EP68" s="152" t="n">
        <f aca="false">BT68/AN68</f>
        <v>0.992751473019372</v>
      </c>
      <c r="EQ68" s="152" t="e">
        <f aca="false">BU68/AO68</f>
        <v>#DIV/0!</v>
      </c>
      <c r="ER68" s="152" t="n">
        <f aca="false">BV68/AP68</f>
        <v>0.997494855506844</v>
      </c>
      <c r="ES68" s="152" t="n">
        <f aca="false">BW68/AQ68</f>
        <v>1</v>
      </c>
      <c r="ET68" s="152" t="e">
        <f aca="false">BX68/AR68</f>
        <v>#DIV/0!</v>
      </c>
      <c r="EU68" s="152" t="n">
        <f aca="false">BY68/AS68</f>
        <v>1.01742225552641</v>
      </c>
      <c r="EV68" s="152" t="n">
        <f aca="false">BZ68/AT68</f>
        <v>0.995808936825886</v>
      </c>
      <c r="EW68" s="152" t="e">
        <f aca="false">CA68/AU68</f>
        <v>#DIV/0!</v>
      </c>
      <c r="EX68" s="152" t="n">
        <f aca="false">CB68/AV68</f>
        <v>0.928571428571429</v>
      </c>
      <c r="EY68" s="152" t="e">
        <f aca="false">CC68/AW68</f>
        <v>#DIV/0!</v>
      </c>
      <c r="EZ68" s="152" t="n">
        <f aca="false">CD68/AX68</f>
        <v>0.928571428571429</v>
      </c>
      <c r="FA68" s="152" t="n">
        <f aca="false">CE68/AY68</f>
        <v>0.876106194690266</v>
      </c>
      <c r="FB68" s="152" t="e">
        <f aca="false">CF68/AZ68</f>
        <v>#DIV/0!</v>
      </c>
      <c r="FC68" s="152" t="n">
        <f aca="false">CG68/BA68</f>
        <v>0.876106194690266</v>
      </c>
      <c r="FD68" s="152" t="n">
        <f aca="false">SUM(BP68+BS68+BV68+BY68+CB68+CE68)/SUM(AJ68+AM68+AP68+AS68+AV68+AY68)</f>
        <v>1.00559745742612</v>
      </c>
      <c r="FE68" s="152" t="n">
        <f aca="false">SUM(BQ68+BT68+BW68+BZ68+CC68+CF68)/SUM(AK68+AN68+AQ68+AT68+AW68+AZ68)</f>
        <v>0.999589327822378</v>
      </c>
      <c r="FF68" s="152" t="n">
        <f aca="false">SUM(BR68+BU68+BX68+CA68+CD68+CG68)/SUM(AL68+AO68+AR68+AU68+AX68+BA68)</f>
        <v>0.910216718266254</v>
      </c>
      <c r="FG68" s="154" t="n">
        <f aca="false">CH68/BB68</f>
        <v>0.998086919778324</v>
      </c>
      <c r="FH68" s="152" t="n">
        <f aca="false">CI68/BC68</f>
        <v>1.00638886748483</v>
      </c>
      <c r="FI68" s="152" t="n">
        <f aca="false">CJ68/BD68</f>
        <v>0.965863138471203</v>
      </c>
      <c r="FJ68" s="152" t="n">
        <f aca="false">CK68/BE68</f>
        <v>0.98805790200612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67963307959402</v>
      </c>
      <c r="FR68" s="173" t="n">
        <f aca="false">AC68/$FO68</f>
        <v>0.0690512152777778</v>
      </c>
      <c r="FS68" s="174" t="n">
        <f aca="false">AD68/$FO68</f>
        <v>0.00156473691239316</v>
      </c>
      <c r="FT68" s="174" t="n">
        <f aca="false">AE68/$FO68</f>
        <v>0.00316409588675214</v>
      </c>
      <c r="FU68" s="174" t="n">
        <f aca="false">AF68/$FO68</f>
        <v>0</v>
      </c>
      <c r="FV68" s="174" t="n">
        <f aca="false">AG68/$FO68</f>
        <v>0.00675393963675214</v>
      </c>
      <c r="FW68" s="174" t="n">
        <f aca="false">AH68/$FO68</f>
        <v>0.00578321981837607</v>
      </c>
      <c r="FX68" s="174" t="n">
        <f aca="false">AI68/$FO68</f>
        <v>0.00159445112179487</v>
      </c>
      <c r="FY68" s="174" t="n">
        <f aca="false">AJ68/$FO68</f>
        <v>0.000443643162393162</v>
      </c>
      <c r="FZ68" s="174" t="n">
        <f aca="false">AK68/$FO68</f>
        <v>0.000469751602564103</v>
      </c>
      <c r="GA68" s="174" t="n">
        <f aca="false">AL68/$FO68</f>
        <v>0</v>
      </c>
      <c r="GB68" s="174" t="n">
        <f aca="false">AM68/$FO68</f>
        <v>0.000401842948717949</v>
      </c>
      <c r="GC68" s="174" t="n">
        <f aca="false">AN68/$FO68</f>
        <v>0.00078762686965812</v>
      </c>
      <c r="GD68" s="174" t="n">
        <f aca="false">AO68/$FO68</f>
        <v>0</v>
      </c>
      <c r="GE68" s="174" t="n">
        <f aca="false">AP68/$FO68</f>
        <v>0.000373163728632479</v>
      </c>
      <c r="GF68" s="174" t="n">
        <f aca="false">AQ68/$FO68</f>
        <v>0.000721153846153846</v>
      </c>
      <c r="GG68" s="174" t="n">
        <f aca="false">AR68/$FO68</f>
        <v>0</v>
      </c>
      <c r="GH68" s="174" t="n">
        <f aca="false">AS68/$FO68</f>
        <v>0.000178218482905983</v>
      </c>
      <c r="GI68" s="174" t="n">
        <f aca="false">AT68/$FO68</f>
        <v>0.000541700053418803</v>
      </c>
      <c r="GJ68" s="174" t="n">
        <f aca="false">AU68/$FO68</f>
        <v>0</v>
      </c>
      <c r="GK68" s="174" t="n">
        <f aca="false">AV68/$FO68</f>
        <v>7.01121794871795E-006</v>
      </c>
      <c r="GL68" s="174" t="n">
        <f aca="false">AW68/$FO68</f>
        <v>0</v>
      </c>
      <c r="GM68" s="174" t="n">
        <f aca="false">AX68/$FO68</f>
        <v>7.01121794871795E-006</v>
      </c>
      <c r="GN68" s="174" t="n">
        <f aca="false">AY68/$FO68</f>
        <v>3.77270299145299E-006</v>
      </c>
      <c r="GO68" s="174" t="n">
        <f aca="false">AZ68/$FO68</f>
        <v>0</v>
      </c>
      <c r="GP68" s="174" t="n">
        <f aca="false">BA68/$FO68</f>
        <v>3.77270299145299E-006</v>
      </c>
      <c r="GQ68" s="174" t="n">
        <f aca="false">SUM(FY68,GB68,GE68,GH68,GK68,GN68)</f>
        <v>0.00140765224358974</v>
      </c>
      <c r="GR68" s="174" t="n">
        <f aca="false">SUM(FZ68,GC68,GF68,GI68,GL68,GO68)</f>
        <v>0.00252023237179487</v>
      </c>
      <c r="GS68" s="174" t="n">
        <f aca="false">SUM(GA68,GD68,GG68,GJ68,GM68,GP68)</f>
        <v>1.07839209401709E-005</v>
      </c>
      <c r="GT68" s="130"/>
      <c r="GU68" s="173" t="n">
        <f aca="false">BH68/$FO68</f>
        <v>0.167485076121795</v>
      </c>
      <c r="GV68" s="173" t="n">
        <f aca="false">BI68/$FO68</f>
        <v>0.0693594417735043</v>
      </c>
      <c r="GW68" s="173" t="n">
        <f aca="false">BJ68/$FO68</f>
        <v>0.00159341613247863</v>
      </c>
      <c r="GX68" s="173" t="n">
        <f aca="false">BK68/$FO68</f>
        <v>0.00317528044871795</v>
      </c>
      <c r="GY68" s="173" t="n">
        <f aca="false">BL68/$FO68</f>
        <v>0</v>
      </c>
      <c r="GZ68" s="173" t="n">
        <f aca="false">BM68/$FO68</f>
        <v>0.0067792467948718</v>
      </c>
      <c r="HA68" s="173" t="n">
        <f aca="false">BN68/$FO68</f>
        <v>0.00543553018162393</v>
      </c>
      <c r="HB68" s="173" t="n">
        <f aca="false">BO68/$FO68</f>
        <v>0.0019644764957265</v>
      </c>
      <c r="HC68" s="173" t="n">
        <f aca="false">BP68/$FO68</f>
        <v>0.000450520833333333</v>
      </c>
      <c r="HD68" s="173" t="n">
        <f aca="false">BQ68/$FO68</f>
        <v>0.000476696047008547</v>
      </c>
      <c r="HE68" s="173" t="n">
        <f aca="false">BR68/$FO68</f>
        <v>0</v>
      </c>
      <c r="HF68" s="173" t="n">
        <f aca="false">BS68/$FO68</f>
        <v>0.000401642628205128</v>
      </c>
      <c r="HG68" s="173" t="n">
        <f aca="false">BT68/$FO68</f>
        <v>0.000781917735042735</v>
      </c>
      <c r="HH68" s="173" t="n">
        <f aca="false">BU68/$FO68</f>
        <v>0</v>
      </c>
      <c r="HI68" s="173" t="n">
        <f aca="false">BV68/$FO68</f>
        <v>0.00037222889957265</v>
      </c>
      <c r="HJ68" s="173" t="n">
        <f aca="false">BW68/$FO68</f>
        <v>0.000721153846153846</v>
      </c>
      <c r="HK68" s="173" t="n">
        <f aca="false">BX68/$FO68</f>
        <v>0</v>
      </c>
      <c r="HL68" s="173" t="n">
        <f aca="false">BY68/$FO68</f>
        <v>0.000181323450854701</v>
      </c>
      <c r="HM68" s="173" t="n">
        <f aca="false">BZ68/$FO68</f>
        <v>0.000539429754273504</v>
      </c>
      <c r="HN68" s="173" t="n">
        <f aca="false">CA68/$FO68</f>
        <v>0</v>
      </c>
      <c r="HO68" s="173" t="n">
        <f aca="false">CB68/$FO68</f>
        <v>6.51041666666667E-006</v>
      </c>
      <c r="HP68" s="173" t="n">
        <f aca="false">CC68/$FO68</f>
        <v>0</v>
      </c>
      <c r="HQ68" s="173" t="n">
        <f aca="false">CD68/$FO68</f>
        <v>6.51041666666667E-006</v>
      </c>
      <c r="HR68" s="173" t="n">
        <f aca="false">CE68/$FO68</f>
        <v>3.30528846153846E-006</v>
      </c>
      <c r="HS68" s="173" t="n">
        <f aca="false">CF68/$FO68</f>
        <v>0</v>
      </c>
      <c r="HT68" s="173" t="n">
        <f aca="false">CG68/$FO68</f>
        <v>3.30528846153846E-006</v>
      </c>
      <c r="HU68" s="174" t="n">
        <f aca="false">SUM(HC68,HF68,HI68,HL68,HO68,HR68)</f>
        <v>0.00141553151709402</v>
      </c>
      <c r="HV68" s="174" t="n">
        <f aca="false">SUM(HD68,HG68,HJ68,HM68,HP68,HS68)</f>
        <v>0.00251919738247863</v>
      </c>
      <c r="HW68" s="174" t="n">
        <f aca="false">SUM(HE68,HH68,HK68,HN68,HQ68,HT68)</f>
        <v>9.81570512820513E-006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05.9544</v>
      </c>
      <c r="E69" s="214" t="n">
        <v>32.2368</v>
      </c>
      <c r="F69" s="214" t="n">
        <v>37.139</v>
      </c>
      <c r="G69" s="214" t="n">
        <v>38.3396</v>
      </c>
      <c r="H69" s="214" t="n">
        <v>840.15</v>
      </c>
      <c r="I69" s="214" t="n">
        <v>1.96</v>
      </c>
      <c r="J69" s="177" t="n">
        <f aca="false">H69/3600</f>
        <v>0.233375</v>
      </c>
      <c r="L69" s="213" t="n">
        <v>306.316</v>
      </c>
      <c r="M69" s="214" t="n">
        <v>32.2403</v>
      </c>
      <c r="N69" s="214" t="n">
        <v>37.1315</v>
      </c>
      <c r="O69" s="214" t="n">
        <v>38.3678</v>
      </c>
      <c r="P69" s="214" t="n">
        <v>841.59</v>
      </c>
      <c r="Q69" s="214" t="n">
        <v>2.01</v>
      </c>
      <c r="R69" s="177" t="n">
        <f aca="false">P69/3600</f>
        <v>0.233775</v>
      </c>
      <c r="S69" s="160"/>
      <c r="T69" s="71"/>
      <c r="U69" s="109"/>
      <c r="V69" s="109"/>
      <c r="W69" s="71"/>
      <c r="X69" s="109"/>
      <c r="Y69" s="179"/>
      <c r="AA69" s="116"/>
      <c r="AB69" s="180" t="n">
        <v>2547480</v>
      </c>
      <c r="AC69" s="181" t="n">
        <v>969954</v>
      </c>
      <c r="AD69" s="181" t="n">
        <v>29793</v>
      </c>
      <c r="AE69" s="181" t="n">
        <v>54223</v>
      </c>
      <c r="AF69" s="181" t="n">
        <v>0</v>
      </c>
      <c r="AG69" s="181" t="n">
        <v>109127</v>
      </c>
      <c r="AH69" s="181" t="n">
        <v>92939</v>
      </c>
      <c r="AI69" s="181" t="n">
        <v>25623</v>
      </c>
      <c r="AJ69" s="181" t="n">
        <v>6038</v>
      </c>
      <c r="AK69" s="181" t="n">
        <v>7021</v>
      </c>
      <c r="AL69" s="181" t="n">
        <v>0</v>
      </c>
      <c r="AM69" s="181" t="n">
        <v>10100</v>
      </c>
      <c r="AN69" s="181" t="n">
        <v>23072</v>
      </c>
      <c r="AO69" s="181" t="n">
        <v>0</v>
      </c>
      <c r="AP69" s="181" t="n">
        <v>10008</v>
      </c>
      <c r="AQ69" s="181" t="n">
        <v>21600</v>
      </c>
      <c r="AR69" s="181" t="n">
        <v>0</v>
      </c>
      <c r="AS69" s="181" t="n">
        <v>4340</v>
      </c>
      <c r="AT69" s="181" t="n">
        <v>17170</v>
      </c>
      <c r="AU69" s="181" t="n">
        <v>0</v>
      </c>
      <c r="AV69" s="181" t="n">
        <v>95</v>
      </c>
      <c r="AW69" s="181" t="n">
        <v>0</v>
      </c>
      <c r="AX69" s="181" t="n">
        <v>95</v>
      </c>
      <c r="AY69" s="181" t="n">
        <v>43</v>
      </c>
      <c r="AZ69" s="181" t="n">
        <v>0</v>
      </c>
      <c r="BA69" s="182" t="n">
        <v>43</v>
      </c>
      <c r="BB69" s="181" t="n">
        <v>238894</v>
      </c>
      <c r="BC69" s="181" t="n">
        <v>4.060186</v>
      </c>
      <c r="BD69" s="181" t="n">
        <v>94622</v>
      </c>
      <c r="BE69" s="182" t="n">
        <v>157271</v>
      </c>
      <c r="BF69" s="142"/>
      <c r="BG69" s="122"/>
      <c r="BH69" s="183" t="n">
        <v>2540516</v>
      </c>
      <c r="BI69" s="184" t="n">
        <v>977401</v>
      </c>
      <c r="BJ69" s="184" t="n">
        <v>29411</v>
      </c>
      <c r="BK69" s="184" t="n">
        <v>53839</v>
      </c>
      <c r="BL69" s="184" t="n">
        <v>0</v>
      </c>
      <c r="BM69" s="184" t="n">
        <v>109245</v>
      </c>
      <c r="BN69" s="184" t="n">
        <v>87257</v>
      </c>
      <c r="BO69" s="184" t="n">
        <v>31502</v>
      </c>
      <c r="BP69" s="184" t="n">
        <v>5980</v>
      </c>
      <c r="BQ69" s="184" t="n">
        <v>6944</v>
      </c>
      <c r="BR69" s="184" t="n">
        <v>0</v>
      </c>
      <c r="BS69" s="184" t="n">
        <v>9991</v>
      </c>
      <c r="BT69" s="184" t="n">
        <v>22696</v>
      </c>
      <c r="BU69" s="184" t="n">
        <v>0</v>
      </c>
      <c r="BV69" s="184" t="n">
        <v>9693</v>
      </c>
      <c r="BW69" s="184" t="n">
        <v>21096</v>
      </c>
      <c r="BX69" s="184" t="n">
        <v>0</v>
      </c>
      <c r="BY69" s="184" t="n">
        <v>4317</v>
      </c>
      <c r="BZ69" s="184" t="n">
        <v>16890</v>
      </c>
      <c r="CA69" s="184" t="n">
        <v>0</v>
      </c>
      <c r="CB69" s="184" t="n">
        <v>120</v>
      </c>
      <c r="CC69" s="184" t="n">
        <v>0</v>
      </c>
      <c r="CD69" s="184" t="n">
        <v>120</v>
      </c>
      <c r="CE69" s="184" t="n">
        <v>45</v>
      </c>
      <c r="CF69" s="184" t="n">
        <v>0</v>
      </c>
      <c r="CG69" s="185" t="n">
        <v>45</v>
      </c>
      <c r="CH69" s="184" t="n">
        <v>239055</v>
      </c>
      <c r="CI69" s="184" t="n">
        <v>4.088603</v>
      </c>
      <c r="CJ69" s="184" t="n">
        <v>91990</v>
      </c>
      <c r="CK69" s="184" t="n">
        <v>156040</v>
      </c>
      <c r="CN69" s="186" t="n">
        <f aca="false">AE69/$AB69</f>
        <v>0.0212849561134926</v>
      </c>
      <c r="CO69" s="152" t="n">
        <f aca="false">AF69/$AC69</f>
        <v>0</v>
      </c>
      <c r="CP69" s="152" t="n">
        <f aca="false">AH69/$AB69</f>
        <v>0.0364827201783724</v>
      </c>
      <c r="CQ69" s="152" t="n">
        <f aca="false">AI69/$AC69</f>
        <v>0.0264167166690379</v>
      </c>
      <c r="CR69" s="152" t="n">
        <f aca="false">AK69/$AB69</f>
        <v>0.00275605696609983</v>
      </c>
      <c r="CS69" s="152" t="n">
        <f aca="false">AL69/$AC69</f>
        <v>0</v>
      </c>
      <c r="CT69" s="152" t="n">
        <f aca="false">AN69/$AB69</f>
        <v>0.00905679338012467</v>
      </c>
      <c r="CU69" s="152" t="n">
        <f aca="false">AO69/$AC69</f>
        <v>0</v>
      </c>
      <c r="CV69" s="152" t="n">
        <f aca="false">AQ69/$AB69</f>
        <v>0.00847896745018607</v>
      </c>
      <c r="CW69" s="152" t="n">
        <f aca="false">AR69/$AC69</f>
        <v>0</v>
      </c>
      <c r="CX69" s="152" t="n">
        <f aca="false">AT69/$AB69</f>
        <v>0.0067399940333192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9.79427890394802E-005</v>
      </c>
      <c r="DB69" s="152" t="n">
        <f aca="false">AZ69/$AB69</f>
        <v>0</v>
      </c>
      <c r="DC69" s="154" t="n">
        <f aca="false">BA69/$AC69</f>
        <v>4.43319992494489E-005</v>
      </c>
      <c r="DD69" s="152" t="n">
        <f aca="false">CR69+CT69+CV69+CX69+CZ69+DB69</f>
        <v>0.0270318118297298</v>
      </c>
      <c r="DE69" s="187" t="n">
        <f aca="false">CS69+CU69+CW69+CY69+DA69+DC69</f>
        <v>0.000142274788288929</v>
      </c>
      <c r="DF69" s="130"/>
      <c r="DG69" s="130"/>
      <c r="DH69" s="186" t="n">
        <f aca="false">BK69/$BH69</f>
        <v>0.0211921515156763</v>
      </c>
      <c r="DI69" s="152" t="n">
        <f aca="false">BL69/$BI69</f>
        <v>0</v>
      </c>
      <c r="DJ69" s="152" t="n">
        <f aca="false">BN69/$BH69</f>
        <v>0.0343461721949399</v>
      </c>
      <c r="DK69" s="152" t="n">
        <f aca="false">BO69/$BI69</f>
        <v>0.0322303742271596</v>
      </c>
      <c r="DL69" s="152" t="n">
        <f aca="false">BQ69/$BH69</f>
        <v>0.00273330299828854</v>
      </c>
      <c r="DM69" s="152" t="n">
        <f aca="false">BR69/$BI69</f>
        <v>0</v>
      </c>
      <c r="DN69" s="152" t="n">
        <f aca="false">BT69/$BH69</f>
        <v>0.00893361820984399</v>
      </c>
      <c r="DO69" s="152" t="n">
        <f aca="false">BU69/$BI69</f>
        <v>0</v>
      </c>
      <c r="DP69" s="152" t="n">
        <f aca="false">BW69/$BH69</f>
        <v>0.00830382489226598</v>
      </c>
      <c r="DQ69" s="152" t="n">
        <f aca="false">BX69/$BI69</f>
        <v>0</v>
      </c>
      <c r="DR69" s="152" t="n">
        <f aca="false">BZ69/$BH69</f>
        <v>0.0066482557086828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122774582796621</v>
      </c>
      <c r="DV69" s="152" t="n">
        <f aca="false">CF69/$BH69</f>
        <v>0</v>
      </c>
      <c r="DW69" s="187" t="n">
        <f aca="false">CG69/$BI69</f>
        <v>4.60404685487328E-005</v>
      </c>
      <c r="DX69" s="152" t="n">
        <f aca="false">DL69+DN69+DP69+DR69+DT69+DV69</f>
        <v>0.0266190018090813</v>
      </c>
      <c r="DY69" s="187" t="n">
        <f aca="false">DM69+DO69+DQ69+DS69+DU69+DW69</f>
        <v>0.000168815051345354</v>
      </c>
      <c r="DZ69" s="130"/>
      <c r="EA69" s="130"/>
      <c r="EB69" s="152" t="n">
        <f aca="false">BH69/AB69</f>
        <v>0.997266318086894</v>
      </c>
      <c r="EC69" s="152" t="n">
        <f aca="false">BI69/AC69</f>
        <v>1.00767768368397</v>
      </c>
      <c r="ED69" s="152" t="n">
        <f aca="false">(BH69+BI69)/(AB69+AC69)</f>
        <v>1.00013731600934</v>
      </c>
      <c r="EE69" s="152" t="n">
        <f aca="false">BJ69/AD69</f>
        <v>0.987178196220589</v>
      </c>
      <c r="EF69" s="152" t="n">
        <f aca="false">BK69/AE69</f>
        <v>0.992918134371023</v>
      </c>
      <c r="EG69" s="152" t="e">
        <f aca="false">BL69/AF69</f>
        <v>#DIV/0!</v>
      </c>
      <c r="EH69" s="152" t="n">
        <f aca="false">BM69/AG69</f>
        <v>1.00108130893363</v>
      </c>
      <c r="EI69" s="152" t="n">
        <f aca="false">BN69/AH69</f>
        <v>0.938863125275719</v>
      </c>
      <c r="EJ69" s="152" t="n">
        <f aca="false">BO69/AI69</f>
        <v>1.22944229793545</v>
      </c>
      <c r="EK69" s="152" t="n">
        <f aca="false">(BN69+BO69)/(AH69+AI69)</f>
        <v>1.0016615779086</v>
      </c>
      <c r="EL69" s="152" t="n">
        <f aca="false">BP69/AJ69</f>
        <v>0.990394170255051</v>
      </c>
      <c r="EM69" s="152" t="n">
        <f aca="false">BQ69/AK69</f>
        <v>0.989032901296112</v>
      </c>
      <c r="EN69" s="152" t="e">
        <f aca="false">BR69/AL69</f>
        <v>#DIV/0!</v>
      </c>
      <c r="EO69" s="152" t="n">
        <f aca="false">BS69/AM69</f>
        <v>0.989207920792079</v>
      </c>
      <c r="EP69" s="152" t="n">
        <f aca="false">BT69/AN69</f>
        <v>0.98370319001387</v>
      </c>
      <c r="EQ69" s="152" t="e">
        <f aca="false">BU69/AO69</f>
        <v>#DIV/0!</v>
      </c>
      <c r="ER69" s="152" t="n">
        <f aca="false">BV69/AP69</f>
        <v>0.968525179856115</v>
      </c>
      <c r="ES69" s="152" t="n">
        <f aca="false">BW69/AQ69</f>
        <v>0.976666666666667</v>
      </c>
      <c r="ET69" s="152" t="e">
        <f aca="false">BX69/AR69</f>
        <v>#DIV/0!</v>
      </c>
      <c r="EU69" s="152" t="n">
        <f aca="false">BY69/AS69</f>
        <v>0.994700460829493</v>
      </c>
      <c r="EV69" s="152" t="n">
        <f aca="false">BZ69/AT69</f>
        <v>0.983692486895748</v>
      </c>
      <c r="EW69" s="152" t="e">
        <f aca="false">CA69/AU69</f>
        <v>#DIV/0!</v>
      </c>
      <c r="EX69" s="152" t="n">
        <f aca="false">CB69/AV69</f>
        <v>1.26315789473684</v>
      </c>
      <c r="EY69" s="152" t="e">
        <f aca="false">CC69/AW69</f>
        <v>#DIV/0!</v>
      </c>
      <c r="EZ69" s="152" t="n">
        <f aca="false">CD69/AX69</f>
        <v>1.26315789473684</v>
      </c>
      <c r="FA69" s="152" t="n">
        <f aca="false">CE69/AY69</f>
        <v>1.04651162790698</v>
      </c>
      <c r="FB69" s="152" t="e">
        <f aca="false">CF69/AZ69</f>
        <v>#DIV/0!</v>
      </c>
      <c r="FC69" s="152" t="n">
        <f aca="false">CG69/BA69</f>
        <v>1.04651162790698</v>
      </c>
      <c r="FD69" s="152" t="n">
        <f aca="false">SUM(BP69+BS69+BV69+BY69+CB69+CE69)/SUM(AJ69+AM69+AP69+AS69+AV69+AY69)</f>
        <v>0.984391327063741</v>
      </c>
      <c r="FE69" s="152" t="n">
        <f aca="false">SUM(BQ69+BT69+BW69+BZ69+CC69+CF69)/SUM(AK69+AN69+AQ69+AT69+AW69+AZ69)</f>
        <v>0.982036797699781</v>
      </c>
      <c r="FF69" s="152" t="n">
        <f aca="false">SUM(BR69+BU69+BX69+CA69+CD69+CG69)/SUM(AL69+AO69+AR69+AU69+AX69+BA69)</f>
        <v>1.19565217391304</v>
      </c>
      <c r="FG69" s="154" t="n">
        <f aca="false">CH69/BB69</f>
        <v>1.00067393906921</v>
      </c>
      <c r="FH69" s="152" t="n">
        <f aca="false">CI69/BC69</f>
        <v>1.00699894044263</v>
      </c>
      <c r="FI69" s="152" t="n">
        <f aca="false">CJ69/BD69</f>
        <v>0.972184058675572</v>
      </c>
      <c r="FJ69" s="152" t="n">
        <f aca="false">CK69/BE69</f>
        <v>0.992172746405885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850520833333333</v>
      </c>
      <c r="FR69" s="173" t="n">
        <f aca="false">AC69/$FO69</f>
        <v>0.0323836137820513</v>
      </c>
      <c r="FS69" s="174" t="n">
        <f aca="false">AD69/$FO69</f>
        <v>0.000994691506410256</v>
      </c>
      <c r="FT69" s="174" t="n">
        <f aca="false">AE69/$FO69</f>
        <v>0.00181032986111111</v>
      </c>
      <c r="FU69" s="174" t="n">
        <f aca="false">AF69/$FO69</f>
        <v>0</v>
      </c>
      <c r="FV69" s="174" t="n">
        <f aca="false">AG69/$FO69</f>
        <v>0.00364339610042735</v>
      </c>
      <c r="FW69" s="174" t="n">
        <f aca="false">AH69/$FO69</f>
        <v>0.00310293135683761</v>
      </c>
      <c r="FX69" s="174" t="n">
        <f aca="false">AI69/$FO69</f>
        <v>0.00085546875</v>
      </c>
      <c r="FY69" s="174" t="n">
        <f aca="false">AJ69/$FO69</f>
        <v>0.000201589209401709</v>
      </c>
      <c r="FZ69" s="174" t="n">
        <f aca="false">AK69/$FO69</f>
        <v>0.000234408386752137</v>
      </c>
      <c r="GA69" s="174" t="n">
        <f aca="false">AL69/$FO69</f>
        <v>0</v>
      </c>
      <c r="GB69" s="174" t="n">
        <f aca="false">AM69/$FO69</f>
        <v>0.000337206196581197</v>
      </c>
      <c r="GC69" s="174" t="n">
        <f aca="false">AN69/$FO69</f>
        <v>0.000770299145299145</v>
      </c>
      <c r="GD69" s="174" t="n">
        <f aca="false">AO69/$FO69</f>
        <v>0</v>
      </c>
      <c r="GE69" s="174" t="n">
        <f aca="false">AP69/$FO69</f>
        <v>0.000334134615384615</v>
      </c>
      <c r="GF69" s="174" t="n">
        <f aca="false">AQ69/$FO69</f>
        <v>0.000721153846153846</v>
      </c>
      <c r="GG69" s="174" t="n">
        <f aca="false">AR69/$FO69</f>
        <v>0</v>
      </c>
      <c r="GH69" s="174" t="n">
        <f aca="false">AS69/$FO69</f>
        <v>0.000144898504273504</v>
      </c>
      <c r="GI69" s="174" t="n">
        <f aca="false">AT69/$FO69</f>
        <v>0.000573250534188034</v>
      </c>
      <c r="GJ69" s="174" t="n">
        <f aca="false">AU69/$FO69</f>
        <v>0</v>
      </c>
      <c r="GK69" s="174" t="n">
        <f aca="false">AV69/$FO69</f>
        <v>3.17174145299145E-006</v>
      </c>
      <c r="GL69" s="174" t="n">
        <f aca="false">AW69/$FO69</f>
        <v>0</v>
      </c>
      <c r="GM69" s="174" t="n">
        <f aca="false">AX69/$FO69</f>
        <v>3.17174145299145E-006</v>
      </c>
      <c r="GN69" s="174" t="n">
        <f aca="false">AY69/$FO69</f>
        <v>1.43563034188034E-006</v>
      </c>
      <c r="GO69" s="174" t="n">
        <f aca="false">AZ69/$FO69</f>
        <v>0</v>
      </c>
      <c r="GP69" s="174" t="n">
        <f aca="false">BA69/$FO69</f>
        <v>1.43563034188034E-006</v>
      </c>
      <c r="GQ69" s="174" t="n">
        <f aca="false">SUM(FY69,GB69,GE69,GH69,GK69,GN69)</f>
        <v>0.0010224358974359</v>
      </c>
      <c r="GR69" s="174" t="n">
        <f aca="false">SUM(FZ69,GC69,GF69,GI69,GL69,GO69)</f>
        <v>0.00229911191239316</v>
      </c>
      <c r="GS69" s="174" t="n">
        <f aca="false">SUM(GA69,GD69,GG69,GJ69,GM69,GP69)</f>
        <v>4.60737179487179E-006</v>
      </c>
      <c r="GT69" s="130"/>
      <c r="GU69" s="173" t="n">
        <f aca="false">BH69/$FO69</f>
        <v>0.084819577991453</v>
      </c>
      <c r="GV69" s="173" t="n">
        <f aca="false">BI69/$FO69</f>
        <v>0.0326322449252137</v>
      </c>
      <c r="GW69" s="173" t="n">
        <f aca="false">BJ69/$FO69</f>
        <v>0.000981937767094017</v>
      </c>
      <c r="GX69" s="173" t="n">
        <f aca="false">BK69/$FO69</f>
        <v>0.0017975093482906</v>
      </c>
      <c r="GY69" s="173" t="n">
        <f aca="false">BL69/$FO69</f>
        <v>0</v>
      </c>
      <c r="GZ69" s="173" t="n">
        <f aca="false">BM69/$FO69</f>
        <v>0.00364733573717949</v>
      </c>
      <c r="HA69" s="173" t="n">
        <f aca="false">BN69/$FO69</f>
        <v>0.00291322783119658</v>
      </c>
      <c r="HB69" s="173" t="n">
        <f aca="false">BO69/$FO69</f>
        <v>0.00105174946581197</v>
      </c>
      <c r="HC69" s="173" t="n">
        <f aca="false">BP69/$FO69</f>
        <v>0.000199652777777778</v>
      </c>
      <c r="HD69" s="173" t="n">
        <f aca="false">BQ69/$FO69</f>
        <v>0.000231837606837607</v>
      </c>
      <c r="HE69" s="173" t="n">
        <f aca="false">BR69/$FO69</f>
        <v>0</v>
      </c>
      <c r="HF69" s="173" t="n">
        <f aca="false">BS69/$FO69</f>
        <v>0.000333567040598291</v>
      </c>
      <c r="HG69" s="173" t="n">
        <f aca="false">BT69/$FO69</f>
        <v>0.000757745726495727</v>
      </c>
      <c r="HH69" s="173" t="n">
        <f aca="false">BU69/$FO69</f>
        <v>0</v>
      </c>
      <c r="HI69" s="173" t="n">
        <f aca="false">BV69/$FO69</f>
        <v>0.000323617788461538</v>
      </c>
      <c r="HJ69" s="173" t="n">
        <f aca="false">BW69/$FO69</f>
        <v>0.000704326923076923</v>
      </c>
      <c r="HK69" s="173" t="n">
        <f aca="false">BX69/$FO69</f>
        <v>0</v>
      </c>
      <c r="HL69" s="173" t="n">
        <f aca="false">BY69/$FO69</f>
        <v>0.000144130608974359</v>
      </c>
      <c r="HM69" s="173" t="n">
        <f aca="false">BZ69/$FO69</f>
        <v>0.000563902243589744</v>
      </c>
      <c r="HN69" s="173" t="n">
        <f aca="false">CA69/$FO69</f>
        <v>0</v>
      </c>
      <c r="HO69" s="173" t="n">
        <f aca="false">CB69/$FO69</f>
        <v>4.00641025641026E-006</v>
      </c>
      <c r="HP69" s="173" t="n">
        <f aca="false">CC69/$FO69</f>
        <v>0</v>
      </c>
      <c r="HQ69" s="173" t="n">
        <f aca="false">CD69/$FO69</f>
        <v>4.00641025641026E-006</v>
      </c>
      <c r="HR69" s="173" t="n">
        <f aca="false">CE69/$FO69</f>
        <v>1.50240384615385E-006</v>
      </c>
      <c r="HS69" s="173" t="n">
        <f aca="false">CF69/$FO69</f>
        <v>0</v>
      </c>
      <c r="HT69" s="173" t="n">
        <f aca="false">CG69/$FO69</f>
        <v>1.50240384615385E-006</v>
      </c>
      <c r="HU69" s="174" t="n">
        <f aca="false">SUM(HC69,HF69,HI69,HL69,HO69,HR69)</f>
        <v>0.00100647702991453</v>
      </c>
      <c r="HV69" s="174" t="n">
        <f aca="false">SUM(HD69,HG69,HJ69,HM69,HP69,HS69)</f>
        <v>0.0022578125</v>
      </c>
      <c r="HW69" s="174" t="n">
        <f aca="false">SUM(HE69,HH69,HK69,HN69,HQ69,HT69)</f>
        <v>5.5088141025641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2.0176</v>
      </c>
      <c r="E70" s="216" t="n">
        <v>29.4984</v>
      </c>
      <c r="F70" s="216" t="n">
        <v>35.7319</v>
      </c>
      <c r="G70" s="216" t="n">
        <v>36.8257</v>
      </c>
      <c r="H70" s="216" t="n">
        <v>708.09</v>
      </c>
      <c r="I70" s="216" t="n">
        <v>1.64</v>
      </c>
      <c r="J70" s="190" t="n">
        <f aca="false">H70/3600</f>
        <v>0.196691666666667</v>
      </c>
      <c r="L70" s="215" t="n">
        <v>151.9632</v>
      </c>
      <c r="M70" s="216" t="n">
        <v>29.4946</v>
      </c>
      <c r="N70" s="216" t="n">
        <v>35.7224</v>
      </c>
      <c r="O70" s="216" t="n">
        <v>36.8279</v>
      </c>
      <c r="P70" s="216" t="n">
        <v>704.46</v>
      </c>
      <c r="Q70" s="216" t="n">
        <v>1.63</v>
      </c>
      <c r="R70" s="190" t="n">
        <f aca="false">P70/3600</f>
        <v>0.195683333333333</v>
      </c>
      <c r="S70" s="160"/>
      <c r="T70" s="73"/>
      <c r="U70" s="192"/>
      <c r="V70" s="192"/>
      <c r="W70" s="73"/>
      <c r="X70" s="192"/>
      <c r="Y70" s="193"/>
      <c r="AA70" s="116"/>
      <c r="AB70" s="198" t="n">
        <v>1265722</v>
      </c>
      <c r="AC70" s="199" t="n">
        <v>477325</v>
      </c>
      <c r="AD70" s="199" t="n">
        <v>17378</v>
      </c>
      <c r="AE70" s="199" t="n">
        <v>28712</v>
      </c>
      <c r="AF70" s="199" t="n">
        <v>0</v>
      </c>
      <c r="AG70" s="199" t="n">
        <v>60044</v>
      </c>
      <c r="AH70" s="199" t="n">
        <v>51240</v>
      </c>
      <c r="AI70" s="199" t="n">
        <v>13980</v>
      </c>
      <c r="AJ70" s="199" t="n">
        <v>2257</v>
      </c>
      <c r="AK70" s="199" t="n">
        <v>2883</v>
      </c>
      <c r="AL70" s="199" t="n">
        <v>0</v>
      </c>
      <c r="AM70" s="199" t="n">
        <v>5088</v>
      </c>
      <c r="AN70" s="199" t="n">
        <v>10392</v>
      </c>
      <c r="AO70" s="199" t="n">
        <v>0</v>
      </c>
      <c r="AP70" s="199" t="n">
        <v>4708</v>
      </c>
      <c r="AQ70" s="199" t="n">
        <v>10296</v>
      </c>
      <c r="AR70" s="199" t="n">
        <v>0</v>
      </c>
      <c r="AS70" s="199" t="n">
        <v>2082</v>
      </c>
      <c r="AT70" s="199" t="n">
        <v>7960</v>
      </c>
      <c r="AU70" s="199" t="n">
        <v>0</v>
      </c>
      <c r="AV70" s="199" t="n">
        <v>50</v>
      </c>
      <c r="AW70" s="199" t="n">
        <v>0</v>
      </c>
      <c r="AX70" s="199" t="n">
        <v>50</v>
      </c>
      <c r="AY70" s="199" t="n">
        <v>23</v>
      </c>
      <c r="AZ70" s="199" t="n">
        <v>0</v>
      </c>
      <c r="BA70" s="200" t="n">
        <v>23</v>
      </c>
      <c r="BB70" s="199" t="n">
        <v>128489</v>
      </c>
      <c r="BC70" s="199" t="n">
        <v>3.714909</v>
      </c>
      <c r="BD70" s="199" t="n">
        <v>54711</v>
      </c>
      <c r="BE70" s="200" t="n">
        <v>89064</v>
      </c>
      <c r="BF70" s="142"/>
      <c r="BG70" s="122"/>
      <c r="BH70" s="143" t="n">
        <v>1262416</v>
      </c>
      <c r="BI70" s="144" t="n">
        <v>481143</v>
      </c>
      <c r="BJ70" s="144" t="n">
        <v>17754</v>
      </c>
      <c r="BK70" s="144" t="n">
        <v>28969</v>
      </c>
      <c r="BL70" s="144" t="n">
        <v>0</v>
      </c>
      <c r="BM70" s="144" t="n">
        <v>60357</v>
      </c>
      <c r="BN70" s="144" t="n">
        <v>48290</v>
      </c>
      <c r="BO70" s="144" t="n">
        <v>17689</v>
      </c>
      <c r="BP70" s="144" t="n">
        <v>2145</v>
      </c>
      <c r="BQ70" s="144" t="n">
        <v>2774</v>
      </c>
      <c r="BR70" s="144" t="n">
        <v>0</v>
      </c>
      <c r="BS70" s="144" t="n">
        <v>5178</v>
      </c>
      <c r="BT70" s="144" t="n">
        <v>10724</v>
      </c>
      <c r="BU70" s="144" t="n">
        <v>0</v>
      </c>
      <c r="BV70" s="144" t="n">
        <v>4984</v>
      </c>
      <c r="BW70" s="144" t="n">
        <v>10800</v>
      </c>
      <c r="BX70" s="144" t="n">
        <v>0</v>
      </c>
      <c r="BY70" s="144" t="n">
        <v>2039</v>
      </c>
      <c r="BZ70" s="144" t="n">
        <v>8233</v>
      </c>
      <c r="CA70" s="144" t="n">
        <v>0</v>
      </c>
      <c r="CB70" s="144" t="n">
        <v>40</v>
      </c>
      <c r="CC70" s="144" t="n">
        <v>0</v>
      </c>
      <c r="CD70" s="144" t="n">
        <v>40</v>
      </c>
      <c r="CE70" s="144" t="n">
        <v>20</v>
      </c>
      <c r="CF70" s="144" t="n">
        <v>0</v>
      </c>
      <c r="CG70" s="146" t="n">
        <v>20</v>
      </c>
      <c r="CH70" s="144" t="n">
        <v>129726</v>
      </c>
      <c r="CI70" s="144" t="n">
        <v>3.708917</v>
      </c>
      <c r="CJ70" s="144" t="n">
        <v>54252</v>
      </c>
      <c r="CK70" s="144" t="n">
        <v>89527</v>
      </c>
      <c r="CN70" s="204" t="n">
        <f aca="false">AE70/$AB70</f>
        <v>0.0226842861228611</v>
      </c>
      <c r="CO70" s="205" t="n">
        <f aca="false">AF70/$AC70</f>
        <v>0</v>
      </c>
      <c r="CP70" s="205" t="n">
        <f aca="false">AH70/$AB70</f>
        <v>0.0404828232423866</v>
      </c>
      <c r="CQ70" s="205" t="n">
        <f aca="false">AI70/$AC70</f>
        <v>0.0292882208139109</v>
      </c>
      <c r="CR70" s="205" t="n">
        <f aca="false">AK70/$AB70</f>
        <v>0.00227775135456285</v>
      </c>
      <c r="CS70" s="205" t="n">
        <f aca="false">AL70/$AC70</f>
        <v>0</v>
      </c>
      <c r="CT70" s="205" t="n">
        <f aca="false">AN70/$AB70</f>
        <v>0.00821033370676973</v>
      </c>
      <c r="CU70" s="205" t="n">
        <f aca="false">AO70/$AC70</f>
        <v>0</v>
      </c>
      <c r="CV70" s="205" t="n">
        <f aca="false">AQ70/$AB70</f>
        <v>0.00813448766790812</v>
      </c>
      <c r="CW70" s="205" t="n">
        <f aca="false">AR70/$AC70</f>
        <v>0</v>
      </c>
      <c r="CX70" s="205" t="n">
        <f aca="false">AT70/$AB70</f>
        <v>0.00628890072227551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104750432095532</v>
      </c>
      <c r="DB70" s="205" t="n">
        <f aca="false">AZ70/$AB70</f>
        <v>0</v>
      </c>
      <c r="DC70" s="206" t="n">
        <f aca="false">BA70/$AC70</f>
        <v>4.81851987639449E-005</v>
      </c>
      <c r="DD70" s="205" t="n">
        <f aca="false">CR70+CT70+CV70+CX70+CZ70+DB70</f>
        <v>0.0249114734515162</v>
      </c>
      <c r="DE70" s="207" t="n">
        <f aca="false">CS70+CU70+CW70+CY70+DA70+DC70</f>
        <v>0.000152935630859477</v>
      </c>
      <c r="DF70" s="130"/>
      <c r="DG70" s="130"/>
      <c r="DH70" s="204" t="n">
        <f aca="false">BK70/$BH70</f>
        <v>0.0229472693628725</v>
      </c>
      <c r="DI70" s="205" t="n">
        <f aca="false">BL70/$BI70</f>
        <v>0</v>
      </c>
      <c r="DJ70" s="205" t="n">
        <f aca="false">BN70/$BH70</f>
        <v>0.0382520500373886</v>
      </c>
      <c r="DK70" s="205" t="n">
        <f aca="false">BO70/$BI70</f>
        <v>0.0367645377777501</v>
      </c>
      <c r="DL70" s="205" t="n">
        <f aca="false">BQ70/$BH70</f>
        <v>0.00219737392428486</v>
      </c>
      <c r="DM70" s="205" t="n">
        <f aca="false">BR70/$BI70</f>
        <v>0</v>
      </c>
      <c r="DN70" s="205" t="n">
        <f aca="false">BT70/$BH70</f>
        <v>0.00849482262582223</v>
      </c>
      <c r="DO70" s="205" t="n">
        <f aca="false">BU70/$BI70</f>
        <v>0</v>
      </c>
      <c r="DP70" s="205" t="n">
        <f aca="false">BW70/$BH70</f>
        <v>0.00855502465114511</v>
      </c>
      <c r="DQ70" s="205" t="n">
        <f aca="false">BX70/$BI70</f>
        <v>0</v>
      </c>
      <c r="DR70" s="205" t="n">
        <f aca="false">BZ70/$BH70</f>
        <v>0.00652162203267386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8.31353672400929E-005</v>
      </c>
      <c r="DV70" s="205" t="n">
        <f aca="false">CF70/$BH70</f>
        <v>0</v>
      </c>
      <c r="DW70" s="207" t="n">
        <f aca="false">CG70/$BI70</f>
        <v>4.15676836200464E-005</v>
      </c>
      <c r="DX70" s="205" t="n">
        <f aca="false">DL70+DN70+DP70+DR70+DT70+DV70</f>
        <v>0.0257688432339261</v>
      </c>
      <c r="DY70" s="207" t="n">
        <f aca="false">DM70+DO70+DQ70+DS70+DU70+DW70</f>
        <v>0.000124703050860139</v>
      </c>
      <c r="DZ70" s="130"/>
      <c r="EA70" s="130"/>
      <c r="EB70" s="152" t="n">
        <f aca="false">BH70/AB70</f>
        <v>0.997388052036703</v>
      </c>
      <c r="EC70" s="152" t="n">
        <f aca="false">BI70/AC70</f>
        <v>1.00799874299482</v>
      </c>
      <c r="ED70" s="152" t="n">
        <f aca="false">(BH70+BI70)/(AB70+AC70)</f>
        <v>1.00029373849357</v>
      </c>
      <c r="EE70" s="152" t="n">
        <f aca="false">BJ70/AD70</f>
        <v>1.02163655196225</v>
      </c>
      <c r="EF70" s="152" t="n">
        <f aca="false">BK70/AE70</f>
        <v>1.00895096127055</v>
      </c>
      <c r="EG70" s="152" t="e">
        <f aca="false">BL70/AF70</f>
        <v>#DIV/0!</v>
      </c>
      <c r="EH70" s="152" t="n">
        <f aca="false">BM70/AG70</f>
        <v>1.00521284391446</v>
      </c>
      <c r="EI70" s="152" t="n">
        <f aca="false">BN70/AH70</f>
        <v>0.942427790788447</v>
      </c>
      <c r="EJ70" s="152" t="n">
        <f aca="false">BO70/AI70</f>
        <v>1.26530758226037</v>
      </c>
      <c r="EK70" s="152" t="n">
        <f aca="false">(BN70+BO70)/(AH70+AI70)</f>
        <v>1.01163753449862</v>
      </c>
      <c r="EL70" s="152" t="n">
        <f aca="false">BP70/AJ70</f>
        <v>0.950376606114311</v>
      </c>
      <c r="EM70" s="152" t="n">
        <f aca="false">BQ70/AK70</f>
        <v>0.962192160943462</v>
      </c>
      <c r="EN70" s="152" t="e">
        <f aca="false">BR70/AL70</f>
        <v>#DIV/0!</v>
      </c>
      <c r="EO70" s="152" t="n">
        <f aca="false">BS70/AM70</f>
        <v>1.01768867924528</v>
      </c>
      <c r="EP70" s="152" t="n">
        <f aca="false">BT70/AN70</f>
        <v>1.03194765204003</v>
      </c>
      <c r="EQ70" s="152" t="e">
        <f aca="false">BU70/AO70</f>
        <v>#DIV/0!</v>
      </c>
      <c r="ER70" s="152" t="n">
        <f aca="false">BV70/AP70</f>
        <v>1.05862361937128</v>
      </c>
      <c r="ES70" s="152" t="n">
        <f aca="false">BW70/AQ70</f>
        <v>1.04895104895105</v>
      </c>
      <c r="ET70" s="152" t="e">
        <f aca="false">BX70/AR70</f>
        <v>#DIV/0!</v>
      </c>
      <c r="EU70" s="152" t="n">
        <f aca="false">BY70/AS70</f>
        <v>0.979346781940442</v>
      </c>
      <c r="EV70" s="152" t="n">
        <f aca="false">BZ70/AT70</f>
        <v>1.03429648241206</v>
      </c>
      <c r="EW70" s="152" t="e">
        <f aca="false">CA70/AU70</f>
        <v>#DIV/0!</v>
      </c>
      <c r="EX70" s="152" t="n">
        <f aca="false">CB70/AV70</f>
        <v>0.8</v>
      </c>
      <c r="EY70" s="152" t="e">
        <f aca="false">CC70/AW70</f>
        <v>#DIV/0!</v>
      </c>
      <c r="EZ70" s="152" t="n">
        <f aca="false">CD70/AX70</f>
        <v>0.8</v>
      </c>
      <c r="FA70" s="152" t="n">
        <f aca="false">CE70/AY70</f>
        <v>0.869565217391304</v>
      </c>
      <c r="FB70" s="152" t="e">
        <f aca="false">CF70/AZ70</f>
        <v>#DIV/0!</v>
      </c>
      <c r="FC70" s="152" t="n">
        <f aca="false">CG70/BA70</f>
        <v>0.869565217391304</v>
      </c>
      <c r="FD70" s="152" t="n">
        <f aca="false">SUM(BP70+BS70+BV70+BY70+CB70+CE70)/SUM(AJ70+AM70+AP70+AS70+AV70+AY70)</f>
        <v>1.01393581081081</v>
      </c>
      <c r="FE70" s="152" t="n">
        <f aca="false">SUM(BQ70+BT70+BW70+BZ70+CC70+CF70)/SUM(AK70+AN70+AQ70+AT70+AW70+AZ70)</f>
        <v>1.03171482033554</v>
      </c>
      <c r="FF70" s="152" t="n">
        <f aca="false">SUM(BR70+BU70+BX70+CA70+CD70+CG70)/SUM(AL70+AO70+AR70+AU70+AX70+BA70)</f>
        <v>0.821917808219178</v>
      </c>
      <c r="FG70" s="154" t="n">
        <f aca="false">CH70/BB70</f>
        <v>1.00962728326939</v>
      </c>
      <c r="FH70" s="152" t="n">
        <f aca="false">CI70/BC70</f>
        <v>0.998387039897882</v>
      </c>
      <c r="FI70" s="152" t="n">
        <f aca="false">CJ70/BD70</f>
        <v>0.99161046224708</v>
      </c>
      <c r="FJ70" s="152" t="n">
        <f aca="false">CK70/BE70</f>
        <v>1.00519850893739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22583466880342</v>
      </c>
      <c r="FR70" s="173" t="n">
        <f aca="false">AC70/$FO70</f>
        <v>0.0159363314636752</v>
      </c>
      <c r="FS70" s="174" t="n">
        <f aca="false">AD70/$FO70</f>
        <v>0.000580194978632479</v>
      </c>
      <c r="FT70" s="174" t="n">
        <f aca="false">AE70/$FO70</f>
        <v>0.000958600427350427</v>
      </c>
      <c r="FU70" s="174" t="n">
        <f aca="false">AF70/$FO70</f>
        <v>0</v>
      </c>
      <c r="FV70" s="174" t="n">
        <f aca="false">AG70/$FO70</f>
        <v>0.00200467414529915</v>
      </c>
      <c r="FW70" s="174" t="n">
        <f aca="false">AH70/$FO70</f>
        <v>0.00171073717948718</v>
      </c>
      <c r="FX70" s="174" t="n">
        <f aca="false">AI70/$FO70</f>
        <v>0.000466746794871795</v>
      </c>
      <c r="FY70" s="174" t="n">
        <f aca="false">AJ70/$FO70</f>
        <v>7.53538995726496E-005</v>
      </c>
      <c r="FZ70" s="174" t="n">
        <f aca="false">AK70/$FO70</f>
        <v>9.62540064102564E-005</v>
      </c>
      <c r="GA70" s="174" t="n">
        <f aca="false">AL70/$FO70</f>
        <v>0</v>
      </c>
      <c r="GB70" s="174" t="n">
        <f aca="false">AM70/$FO70</f>
        <v>0.000169871794871795</v>
      </c>
      <c r="GC70" s="174" t="n">
        <f aca="false">AN70/$FO70</f>
        <v>0.000346955128205128</v>
      </c>
      <c r="GD70" s="174" t="n">
        <f aca="false">AO70/$FO70</f>
        <v>0</v>
      </c>
      <c r="GE70" s="174" t="n">
        <f aca="false">AP70/$FO70</f>
        <v>0.000157184829059829</v>
      </c>
      <c r="GF70" s="174" t="n">
        <f aca="false">AQ70/$FO70</f>
        <v>0.00034375</v>
      </c>
      <c r="GG70" s="174" t="n">
        <f aca="false">AR70/$FO70</f>
        <v>0</v>
      </c>
      <c r="GH70" s="174" t="n">
        <f aca="false">AS70/$FO70</f>
        <v>6.95112179487179E-005</v>
      </c>
      <c r="GI70" s="174" t="n">
        <f aca="false">AT70/$FO70</f>
        <v>0.000265758547008547</v>
      </c>
      <c r="GJ70" s="174" t="n">
        <f aca="false">AU70/$FO70</f>
        <v>0</v>
      </c>
      <c r="GK70" s="174" t="n">
        <f aca="false">AV70/$FO70</f>
        <v>1.66933760683761E-006</v>
      </c>
      <c r="GL70" s="174" t="n">
        <f aca="false">AW70/$FO70</f>
        <v>0</v>
      </c>
      <c r="GM70" s="174" t="n">
        <f aca="false">AX70/$FO70</f>
        <v>1.66933760683761E-006</v>
      </c>
      <c r="GN70" s="174" t="n">
        <f aca="false">AY70/$FO70</f>
        <v>7.67895299145299E-007</v>
      </c>
      <c r="GO70" s="174" t="n">
        <f aca="false">AZ70/$FO70</f>
        <v>0</v>
      </c>
      <c r="GP70" s="174" t="n">
        <f aca="false">BA70/$FO70</f>
        <v>7.67895299145299E-007</v>
      </c>
      <c r="GQ70" s="174" t="n">
        <f aca="false">SUM(FY70,GB70,GE70,GH70,GK70,GN70)</f>
        <v>0.000474358974358974</v>
      </c>
      <c r="GR70" s="174" t="n">
        <f aca="false">SUM(FZ70,GC70,GF70,GI70,GL70,GO70)</f>
        <v>0.00105271768162393</v>
      </c>
      <c r="GS70" s="174" t="n">
        <f aca="false">SUM(GA70,GD70,GG70,GJ70,GM70,GP70)</f>
        <v>2.43723290598291E-006</v>
      </c>
      <c r="GT70" s="130"/>
      <c r="GU70" s="173" t="n">
        <f aca="false">BH70/$FO70</f>
        <v>0.0421479700854701</v>
      </c>
      <c r="GV70" s="173" t="n">
        <f aca="false">BI70/$FO70</f>
        <v>0.0160638020833333</v>
      </c>
      <c r="GW70" s="173" t="n">
        <f aca="false">BJ70/$FO70</f>
        <v>0.000592748397435898</v>
      </c>
      <c r="GX70" s="173" t="n">
        <f aca="false">BK70/$FO70</f>
        <v>0.000967180822649573</v>
      </c>
      <c r="GY70" s="173" t="n">
        <f aca="false">BL70/$FO70</f>
        <v>0</v>
      </c>
      <c r="GZ70" s="173" t="n">
        <f aca="false">BM70/$FO70</f>
        <v>0.00201512419871795</v>
      </c>
      <c r="HA70" s="173" t="n">
        <f aca="false">BN70/$FO70</f>
        <v>0.00161224626068376</v>
      </c>
      <c r="HB70" s="173" t="n">
        <f aca="false">BO70/$FO70</f>
        <v>0.000590578258547009</v>
      </c>
      <c r="HC70" s="173" t="n">
        <f aca="false">BP70/$FO70</f>
        <v>7.16145833333333E-005</v>
      </c>
      <c r="HD70" s="173" t="n">
        <f aca="false">BQ70/$FO70</f>
        <v>9.26148504273504E-005</v>
      </c>
      <c r="HE70" s="173" t="n">
        <f aca="false">BR70/$FO70</f>
        <v>0</v>
      </c>
      <c r="HF70" s="173" t="n">
        <f aca="false">BS70/$FO70</f>
        <v>0.000172876602564103</v>
      </c>
      <c r="HG70" s="173" t="n">
        <f aca="false">BT70/$FO70</f>
        <v>0.00035803952991453</v>
      </c>
      <c r="HH70" s="173" t="n">
        <f aca="false">BU70/$FO70</f>
        <v>0</v>
      </c>
      <c r="HI70" s="173" t="n">
        <f aca="false">BV70/$FO70</f>
        <v>0.000166399572649573</v>
      </c>
      <c r="HJ70" s="173" t="n">
        <f aca="false">BW70/$FO70</f>
        <v>0.000360576923076923</v>
      </c>
      <c r="HK70" s="173" t="n">
        <f aca="false">BX70/$FO70</f>
        <v>0</v>
      </c>
      <c r="HL70" s="173" t="n">
        <f aca="false">BY70/$FO70</f>
        <v>6.80755876068376E-005</v>
      </c>
      <c r="HM70" s="173" t="n">
        <f aca="false">BZ70/$FO70</f>
        <v>0.00027487313034188</v>
      </c>
      <c r="HN70" s="173" t="n">
        <f aca="false">CA70/$FO70</f>
        <v>0</v>
      </c>
      <c r="HO70" s="173" t="n">
        <f aca="false">CB70/$FO70</f>
        <v>1.33547008547009E-006</v>
      </c>
      <c r="HP70" s="173" t="n">
        <f aca="false">CC70/$FO70</f>
        <v>0</v>
      </c>
      <c r="HQ70" s="173" t="n">
        <f aca="false">CD70/$FO70</f>
        <v>1.33547008547009E-006</v>
      </c>
      <c r="HR70" s="173" t="n">
        <f aca="false">CE70/$FO70</f>
        <v>6.67735042735043E-007</v>
      </c>
      <c r="HS70" s="173" t="n">
        <f aca="false">CF70/$FO70</f>
        <v>0</v>
      </c>
      <c r="HT70" s="173" t="n">
        <f aca="false">CG70/$FO70</f>
        <v>6.67735042735043E-007</v>
      </c>
      <c r="HU70" s="174" t="n">
        <f aca="false">SUM(HC70,HF70,HI70,HL70,HO70,HR70)</f>
        <v>0.000480969551282051</v>
      </c>
      <c r="HV70" s="174" t="n">
        <f aca="false">SUM(HD70,HG70,HJ70,HM70,HP70,HS70)</f>
        <v>0.00108610443376068</v>
      </c>
      <c r="HW70" s="174" t="n">
        <f aca="false">SUM(HE70,HH70,HK70,HN70,HQ70,HT70)</f>
        <v>2.00320512820513E-006</v>
      </c>
    </row>
    <row r="71" customFormat="false" ht="12" hidden="false" customHeight="false" outlineLevel="0" collapsed="false">
      <c r="A71" s="230" t="s">
        <v>151</v>
      </c>
      <c r="B71" s="230" t="s">
        <v>116</v>
      </c>
      <c r="C71" s="230" t="n">
        <v>22</v>
      </c>
      <c r="D71" s="231"/>
      <c r="E71" s="232"/>
      <c r="F71" s="232"/>
      <c r="G71" s="232"/>
      <c r="H71" s="232"/>
      <c r="I71" s="232"/>
      <c r="J71" s="233"/>
      <c r="K71" s="234"/>
      <c r="L71" s="231"/>
      <c r="M71" s="232"/>
      <c r="N71" s="232"/>
      <c r="O71" s="232"/>
      <c r="P71" s="232"/>
      <c r="Q71" s="232"/>
      <c r="R71" s="233"/>
      <c r="S71" s="235"/>
      <c r="T71" s="236"/>
      <c r="U71" s="237"/>
      <c r="V71" s="238"/>
      <c r="W71" s="236"/>
      <c r="X71" s="237"/>
      <c r="Y71" s="238"/>
      <c r="AA71" s="116"/>
      <c r="AB71" s="239" t="n">
        <v>20962937</v>
      </c>
      <c r="AC71" s="240" t="n">
        <v>8266842</v>
      </c>
      <c r="AD71" s="240" t="n">
        <v>159571</v>
      </c>
      <c r="AE71" s="240" t="n">
        <v>225261</v>
      </c>
      <c r="AF71" s="240" t="n">
        <v>0</v>
      </c>
      <c r="AG71" s="240" t="n">
        <v>710242</v>
      </c>
      <c r="AH71" s="240" t="n">
        <v>616809</v>
      </c>
      <c r="AI71" s="240" t="n">
        <v>161530</v>
      </c>
      <c r="AJ71" s="240" t="n">
        <v>70521</v>
      </c>
      <c r="AK71" s="240" t="n">
        <v>78634</v>
      </c>
      <c r="AL71" s="240" t="n">
        <v>0</v>
      </c>
      <c r="AM71" s="240" t="n">
        <v>70162</v>
      </c>
      <c r="AN71" s="240" t="n">
        <v>325700</v>
      </c>
      <c r="AO71" s="240" t="n">
        <v>0</v>
      </c>
      <c r="AP71" s="240" t="n">
        <v>44191</v>
      </c>
      <c r="AQ71" s="240" t="n">
        <v>305064</v>
      </c>
      <c r="AR71" s="240" t="n">
        <v>0</v>
      </c>
      <c r="AS71" s="240" t="n">
        <v>31025</v>
      </c>
      <c r="AT71" s="240" t="n">
        <v>284321</v>
      </c>
      <c r="AU71" s="240" t="n">
        <v>0</v>
      </c>
      <c r="AV71" s="240" t="n">
        <v>2855</v>
      </c>
      <c r="AW71" s="240" t="n">
        <v>0</v>
      </c>
      <c r="AX71" s="240" t="n">
        <v>2855</v>
      </c>
      <c r="AY71" s="240" t="n">
        <v>1324</v>
      </c>
      <c r="AZ71" s="240" t="n">
        <v>0</v>
      </c>
      <c r="BA71" s="241" t="n">
        <v>1324</v>
      </c>
      <c r="BB71" s="239" t="n">
        <v>1583937</v>
      </c>
      <c r="BC71" s="240" t="n">
        <v>5.219173</v>
      </c>
      <c r="BD71" s="240" t="n">
        <v>631279</v>
      </c>
      <c r="BE71" s="241" t="n">
        <v>1055556</v>
      </c>
      <c r="BF71" s="142"/>
      <c r="BG71" s="122"/>
      <c r="BH71" s="239" t="n">
        <v>20845948</v>
      </c>
      <c r="BI71" s="240" t="n">
        <v>8336960</v>
      </c>
      <c r="BJ71" s="240" t="n">
        <v>159483</v>
      </c>
      <c r="BK71" s="240" t="n">
        <v>225448</v>
      </c>
      <c r="BL71" s="240" t="n">
        <v>0</v>
      </c>
      <c r="BM71" s="240" t="n">
        <v>716708</v>
      </c>
      <c r="BN71" s="240" t="n">
        <v>563737</v>
      </c>
      <c r="BO71" s="240" t="n">
        <v>220734</v>
      </c>
      <c r="BP71" s="240" t="n">
        <v>67870</v>
      </c>
      <c r="BQ71" s="240" t="n">
        <v>75674</v>
      </c>
      <c r="BR71" s="240" t="n">
        <v>0</v>
      </c>
      <c r="BS71" s="240" t="n">
        <v>67153</v>
      </c>
      <c r="BT71" s="240" t="n">
        <v>303597</v>
      </c>
      <c r="BU71" s="240" t="n">
        <v>0</v>
      </c>
      <c r="BV71" s="240" t="n">
        <v>42804</v>
      </c>
      <c r="BW71" s="240" t="n">
        <v>285912</v>
      </c>
      <c r="BX71" s="240" t="n">
        <v>0</v>
      </c>
      <c r="BY71" s="240" t="n">
        <v>29623</v>
      </c>
      <c r="BZ71" s="240" t="n">
        <v>264220</v>
      </c>
      <c r="CA71" s="240" t="n">
        <v>0</v>
      </c>
      <c r="CB71" s="240" t="n">
        <v>2925</v>
      </c>
      <c r="CC71" s="240" t="n">
        <v>0</v>
      </c>
      <c r="CD71" s="240" t="n">
        <v>2925</v>
      </c>
      <c r="CE71" s="240" t="n">
        <v>1363</v>
      </c>
      <c r="CF71" s="240" t="n">
        <v>0</v>
      </c>
      <c r="CG71" s="241" t="n">
        <v>1363</v>
      </c>
      <c r="CH71" s="239" t="n">
        <v>1584802</v>
      </c>
      <c r="CI71" s="240" t="n">
        <v>5.260569</v>
      </c>
      <c r="CJ71" s="240" t="n">
        <v>609559</v>
      </c>
      <c r="CK71" s="241" t="n">
        <v>1043144</v>
      </c>
      <c r="CN71" s="167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9"/>
      <c r="DD71" s="168"/>
      <c r="DE71" s="170"/>
      <c r="DF71" s="130"/>
      <c r="DG71" s="130"/>
      <c r="DH71" s="220"/>
      <c r="DI71" s="221"/>
      <c r="DJ71" s="221"/>
      <c r="DK71" s="221"/>
      <c r="DL71" s="221"/>
      <c r="DM71" s="221"/>
      <c r="DN71" s="221"/>
      <c r="DO71" s="221"/>
      <c r="DP71" s="221"/>
      <c r="DQ71" s="221"/>
      <c r="DR71" s="221"/>
      <c r="DS71" s="221"/>
      <c r="DT71" s="221"/>
      <c r="DU71" s="221"/>
      <c r="DV71" s="221"/>
      <c r="DW71" s="222"/>
      <c r="DX71" s="221"/>
      <c r="DY71" s="222"/>
      <c r="DZ71" s="130"/>
      <c r="EA71" s="130"/>
      <c r="EB71" s="152"/>
      <c r="EC71" s="152"/>
      <c r="ED71" s="152"/>
      <c r="EE71" s="152"/>
      <c r="EF71" s="152"/>
      <c r="EG71" s="152"/>
      <c r="EH71" s="152"/>
      <c r="EI71" s="152"/>
      <c r="EJ71" s="152"/>
      <c r="EK71" s="152"/>
      <c r="EL71" s="152"/>
      <c r="EM71" s="152"/>
      <c r="EN71" s="152"/>
      <c r="EO71" s="152"/>
      <c r="EP71" s="152"/>
      <c r="EQ71" s="152"/>
      <c r="ER71" s="152"/>
      <c r="ES71" s="152"/>
      <c r="ET71" s="152"/>
      <c r="EU71" s="152"/>
      <c r="EV71" s="152"/>
      <c r="EW71" s="152"/>
      <c r="EX71" s="152"/>
      <c r="EY71" s="152"/>
      <c r="EZ71" s="152"/>
      <c r="FA71" s="152"/>
      <c r="FB71" s="152"/>
      <c r="FC71" s="152"/>
      <c r="FD71" s="152"/>
      <c r="FE71" s="152"/>
      <c r="FF71" s="152"/>
      <c r="FG71" s="154" t="n">
        <f aca="false">CH71/BB71</f>
        <v>1.00054610757877</v>
      </c>
      <c r="FH71" s="152" t="n">
        <f aca="false">CI71/BC71</f>
        <v>1.00793152478372</v>
      </c>
      <c r="FI71" s="152" t="n">
        <f aca="false">CJ71/BD71</f>
        <v>0.965593659855626</v>
      </c>
      <c r="FJ71" s="152" t="n">
        <f aca="false">CK71/BE71</f>
        <v>0.98824126810894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/>
      <c r="FR71" s="173"/>
      <c r="FS71" s="174"/>
      <c r="FT71" s="174"/>
      <c r="FU71" s="174"/>
      <c r="FV71" s="174"/>
      <c r="FW71" s="174"/>
      <c r="FX71" s="174"/>
      <c r="FY71" s="174"/>
      <c r="FZ71" s="174"/>
      <c r="GA71" s="174"/>
      <c r="GB71" s="174"/>
      <c r="GC71" s="174"/>
      <c r="GD71" s="174"/>
      <c r="GE71" s="174"/>
      <c r="GF71" s="174"/>
      <c r="GG71" s="174"/>
      <c r="GH71" s="174"/>
      <c r="GI71" s="174"/>
      <c r="GJ71" s="174"/>
      <c r="GK71" s="174"/>
      <c r="GL71" s="174"/>
      <c r="GM71" s="174"/>
      <c r="GN71" s="174"/>
      <c r="GO71" s="174"/>
      <c r="GP71" s="174"/>
      <c r="GQ71" s="174"/>
      <c r="GR71" s="174"/>
      <c r="GS71" s="174"/>
      <c r="GT71" s="130"/>
      <c r="GU71" s="173"/>
      <c r="GV71" s="173"/>
      <c r="GW71" s="173"/>
      <c r="GX71" s="173"/>
      <c r="GY71" s="173"/>
      <c r="GZ71" s="173"/>
      <c r="HA71" s="173"/>
      <c r="HB71" s="173"/>
      <c r="HC71" s="173"/>
      <c r="HD71" s="173"/>
      <c r="HE71" s="173"/>
      <c r="HF71" s="173"/>
      <c r="HG71" s="173"/>
      <c r="HH71" s="173"/>
      <c r="HI71" s="173"/>
      <c r="HJ71" s="173"/>
      <c r="HK71" s="173"/>
      <c r="HL71" s="173"/>
      <c r="HM71" s="173"/>
      <c r="HN71" s="173"/>
      <c r="HO71" s="173"/>
      <c r="HP71" s="173"/>
      <c r="HQ71" s="173"/>
      <c r="HR71" s="173"/>
      <c r="HS71" s="173"/>
      <c r="HT71" s="173"/>
      <c r="HU71" s="174"/>
      <c r="HV71" s="174"/>
      <c r="HW71" s="174"/>
    </row>
    <row r="72" customFormat="false" ht="12" hidden="false" customHeight="false" outlineLevel="0" collapsed="false">
      <c r="A72" s="228" t="s">
        <v>152</v>
      </c>
      <c r="B72" s="228"/>
      <c r="C72" s="228" t="n">
        <v>27</v>
      </c>
      <c r="D72" s="242"/>
      <c r="E72" s="243"/>
      <c r="F72" s="243"/>
      <c r="G72" s="243"/>
      <c r="H72" s="243"/>
      <c r="I72" s="243"/>
      <c r="J72" s="244"/>
      <c r="K72" s="234"/>
      <c r="L72" s="242"/>
      <c r="M72" s="243"/>
      <c r="N72" s="243"/>
      <c r="O72" s="243"/>
      <c r="P72" s="243"/>
      <c r="Q72" s="243"/>
      <c r="R72" s="244"/>
      <c r="S72" s="235"/>
      <c r="T72" s="245"/>
      <c r="U72" s="246"/>
      <c r="V72" s="247"/>
      <c r="W72" s="245"/>
      <c r="X72" s="246"/>
      <c r="Y72" s="247"/>
      <c r="AA72" s="116"/>
      <c r="AB72" s="248" t="n">
        <v>9489757</v>
      </c>
      <c r="AC72" s="249" t="n">
        <v>3803266</v>
      </c>
      <c r="AD72" s="249" t="n">
        <v>84879</v>
      </c>
      <c r="AE72" s="249" t="n">
        <v>123314</v>
      </c>
      <c r="AF72" s="249" t="n">
        <v>0</v>
      </c>
      <c r="AG72" s="249" t="n">
        <v>420218</v>
      </c>
      <c r="AH72" s="249" t="n">
        <v>367925</v>
      </c>
      <c r="AI72" s="249" t="n">
        <v>94815</v>
      </c>
      <c r="AJ72" s="249" t="n">
        <v>27005</v>
      </c>
      <c r="AK72" s="249" t="n">
        <v>27806</v>
      </c>
      <c r="AL72" s="249" t="n">
        <v>0</v>
      </c>
      <c r="AM72" s="249" t="n">
        <v>22556</v>
      </c>
      <c r="AN72" s="249" t="n">
        <v>94322</v>
      </c>
      <c r="AO72" s="249" t="n">
        <v>0</v>
      </c>
      <c r="AP72" s="249" t="n">
        <v>16552</v>
      </c>
      <c r="AQ72" s="249" t="n">
        <v>94392</v>
      </c>
      <c r="AR72" s="249" t="n">
        <v>0</v>
      </c>
      <c r="AS72" s="249" t="n">
        <v>12188</v>
      </c>
      <c r="AT72" s="249" t="n">
        <v>85180</v>
      </c>
      <c r="AU72" s="249" t="n">
        <v>0</v>
      </c>
      <c r="AV72" s="249" t="n">
        <v>2490</v>
      </c>
      <c r="AW72" s="249" t="n">
        <v>0</v>
      </c>
      <c r="AX72" s="249" t="n">
        <v>2490</v>
      </c>
      <c r="AY72" s="249" t="n">
        <v>1132</v>
      </c>
      <c r="AZ72" s="249" t="n">
        <v>0</v>
      </c>
      <c r="BA72" s="250" t="n">
        <v>1132</v>
      </c>
      <c r="BB72" s="248" t="n">
        <v>792808</v>
      </c>
      <c r="BC72" s="249" t="n">
        <v>4.797209</v>
      </c>
      <c r="BD72" s="249" t="n">
        <v>336495</v>
      </c>
      <c r="BE72" s="250" t="n">
        <v>533856</v>
      </c>
      <c r="BF72" s="142"/>
      <c r="BG72" s="122"/>
      <c r="BH72" s="248" t="n">
        <v>9471658</v>
      </c>
      <c r="BI72" s="249" t="n">
        <v>3842283</v>
      </c>
      <c r="BJ72" s="249" t="n">
        <v>84458</v>
      </c>
      <c r="BK72" s="249" t="n">
        <v>122658</v>
      </c>
      <c r="BL72" s="249" t="n">
        <v>0</v>
      </c>
      <c r="BM72" s="249" t="n">
        <v>421875</v>
      </c>
      <c r="BN72" s="249" t="n">
        <v>331655</v>
      </c>
      <c r="BO72" s="249" t="n">
        <v>132906</v>
      </c>
      <c r="BP72" s="249" t="n">
        <v>26676</v>
      </c>
      <c r="BQ72" s="249" t="n">
        <v>27508</v>
      </c>
      <c r="BR72" s="249" t="n">
        <v>0</v>
      </c>
      <c r="BS72" s="249" t="n">
        <v>22651</v>
      </c>
      <c r="BT72" s="249" t="n">
        <v>98092</v>
      </c>
      <c r="BU72" s="249" t="n">
        <v>0</v>
      </c>
      <c r="BV72" s="249" t="n">
        <v>16863</v>
      </c>
      <c r="BW72" s="249" t="n">
        <v>99180</v>
      </c>
      <c r="BX72" s="249" t="n">
        <v>0</v>
      </c>
      <c r="BY72" s="249" t="n">
        <v>12333</v>
      </c>
      <c r="BZ72" s="249" t="n">
        <v>88741</v>
      </c>
      <c r="CA72" s="249" t="n">
        <v>0</v>
      </c>
      <c r="CB72" s="249" t="n">
        <v>2550</v>
      </c>
      <c r="CC72" s="249" t="n">
        <v>0</v>
      </c>
      <c r="CD72" s="249" t="n">
        <v>2550</v>
      </c>
      <c r="CE72" s="249" t="n">
        <v>1224</v>
      </c>
      <c r="CF72" s="249" t="n">
        <v>0</v>
      </c>
      <c r="CG72" s="250" t="n">
        <v>1224</v>
      </c>
      <c r="CH72" s="248" t="n">
        <v>793509</v>
      </c>
      <c r="CI72" s="249" t="n">
        <v>4.842142</v>
      </c>
      <c r="CJ72" s="249" t="n">
        <v>323762</v>
      </c>
      <c r="CK72" s="250" t="n">
        <v>525949</v>
      </c>
      <c r="CN72" s="186"/>
      <c r="CO72" s="152"/>
      <c r="CP72" s="152"/>
      <c r="CQ72" s="152"/>
      <c r="CR72" s="152"/>
      <c r="CS72" s="152"/>
      <c r="CT72" s="152"/>
      <c r="CU72" s="152"/>
      <c r="CV72" s="152"/>
      <c r="CW72" s="152"/>
      <c r="CX72" s="152"/>
      <c r="CY72" s="152"/>
      <c r="CZ72" s="152"/>
      <c r="DA72" s="152"/>
      <c r="DB72" s="152"/>
      <c r="DC72" s="154"/>
      <c r="DD72" s="152"/>
      <c r="DE72" s="187"/>
      <c r="DF72" s="130"/>
      <c r="DG72" s="130"/>
      <c r="DH72" s="186"/>
      <c r="DI72" s="152"/>
      <c r="DJ72" s="152"/>
      <c r="DK72" s="152"/>
      <c r="DL72" s="152"/>
      <c r="DM72" s="152"/>
      <c r="DN72" s="152"/>
      <c r="DO72" s="152"/>
      <c r="DP72" s="152"/>
      <c r="DQ72" s="152"/>
      <c r="DR72" s="152"/>
      <c r="DS72" s="152"/>
      <c r="DT72" s="152"/>
      <c r="DU72" s="152"/>
      <c r="DV72" s="152"/>
      <c r="DW72" s="187"/>
      <c r="DX72" s="152"/>
      <c r="DY72" s="187"/>
      <c r="DZ72" s="130"/>
      <c r="EA72" s="130"/>
      <c r="EB72" s="152"/>
      <c r="EC72" s="152"/>
      <c r="ED72" s="152"/>
      <c r="EE72" s="152"/>
      <c r="EF72" s="152"/>
      <c r="EG72" s="152"/>
      <c r="EH72" s="152"/>
      <c r="EI72" s="152"/>
      <c r="EJ72" s="152"/>
      <c r="EK72" s="152"/>
      <c r="EL72" s="152"/>
      <c r="EM72" s="152"/>
      <c r="EN72" s="152"/>
      <c r="EO72" s="152"/>
      <c r="EP72" s="152"/>
      <c r="EQ72" s="152"/>
      <c r="ER72" s="152"/>
      <c r="ES72" s="152"/>
      <c r="ET72" s="152"/>
      <c r="EU72" s="152"/>
      <c r="EV72" s="152"/>
      <c r="EW72" s="152"/>
      <c r="EX72" s="152"/>
      <c r="EY72" s="152"/>
      <c r="EZ72" s="152"/>
      <c r="FA72" s="152"/>
      <c r="FB72" s="152"/>
      <c r="FC72" s="152"/>
      <c r="FD72" s="152"/>
      <c r="FE72" s="152"/>
      <c r="FF72" s="152"/>
      <c r="FG72" s="154" t="n">
        <f aca="false">CH72/BB72</f>
        <v>1.00088419894855</v>
      </c>
      <c r="FH72" s="152" t="n">
        <f aca="false">CI72/BC72</f>
        <v>1.0093664878891</v>
      </c>
      <c r="FI72" s="152" t="n">
        <f aca="false">CJ72/BD72</f>
        <v>0.962159913223079</v>
      </c>
      <c r="FJ72" s="152" t="n">
        <f aca="false">CK72/BE72</f>
        <v>0.98518888988791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/>
      <c r="FR72" s="173"/>
      <c r="FS72" s="174"/>
      <c r="FT72" s="174"/>
      <c r="FU72" s="174"/>
      <c r="FV72" s="174"/>
      <c r="FW72" s="174"/>
      <c r="FX72" s="174"/>
      <c r="FY72" s="174"/>
      <c r="FZ72" s="174"/>
      <c r="GA72" s="174"/>
      <c r="GB72" s="174"/>
      <c r="GC72" s="174"/>
      <c r="GD72" s="174"/>
      <c r="GE72" s="174"/>
      <c r="GF72" s="174"/>
      <c r="GG72" s="174"/>
      <c r="GH72" s="174"/>
      <c r="GI72" s="174"/>
      <c r="GJ72" s="174"/>
      <c r="GK72" s="174"/>
      <c r="GL72" s="174"/>
      <c r="GM72" s="174"/>
      <c r="GN72" s="174"/>
      <c r="GO72" s="174"/>
      <c r="GP72" s="174"/>
      <c r="GQ72" s="174"/>
      <c r="GR72" s="174"/>
      <c r="GS72" s="174"/>
      <c r="GT72" s="130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4"/>
      <c r="HV72" s="174"/>
      <c r="HW72" s="174"/>
    </row>
    <row r="73" customFormat="false" ht="12" hidden="false" customHeight="false" outlineLevel="0" collapsed="false">
      <c r="A73" s="228"/>
      <c r="B73" s="228"/>
      <c r="C73" s="228" t="n">
        <v>32</v>
      </c>
      <c r="D73" s="242"/>
      <c r="E73" s="243"/>
      <c r="F73" s="243"/>
      <c r="G73" s="243"/>
      <c r="H73" s="243"/>
      <c r="I73" s="243"/>
      <c r="J73" s="244"/>
      <c r="K73" s="234"/>
      <c r="L73" s="242"/>
      <c r="M73" s="243"/>
      <c r="N73" s="243"/>
      <c r="O73" s="243"/>
      <c r="P73" s="243"/>
      <c r="Q73" s="243"/>
      <c r="R73" s="244"/>
      <c r="S73" s="235"/>
      <c r="T73" s="245"/>
      <c r="U73" s="246"/>
      <c r="V73" s="247"/>
      <c r="W73" s="245"/>
      <c r="X73" s="246"/>
      <c r="Y73" s="247"/>
      <c r="AA73" s="116"/>
      <c r="AB73" s="248" t="n">
        <v>5645580</v>
      </c>
      <c r="AC73" s="249" t="n">
        <v>1971248</v>
      </c>
      <c r="AD73" s="249" t="n">
        <v>48721</v>
      </c>
      <c r="AE73" s="249" t="n">
        <v>66837</v>
      </c>
      <c r="AF73" s="249" t="n">
        <v>0</v>
      </c>
      <c r="AG73" s="249" t="n">
        <v>263213</v>
      </c>
      <c r="AH73" s="249" t="n">
        <v>232095</v>
      </c>
      <c r="AI73" s="249" t="n">
        <v>59263</v>
      </c>
      <c r="AJ73" s="249" t="n">
        <v>14353</v>
      </c>
      <c r="AK73" s="249" t="n">
        <v>16410</v>
      </c>
      <c r="AL73" s="249" t="n">
        <v>0</v>
      </c>
      <c r="AM73" s="249" t="n">
        <v>13740</v>
      </c>
      <c r="AN73" s="249" t="n">
        <v>88809</v>
      </c>
      <c r="AO73" s="249" t="n">
        <v>0</v>
      </c>
      <c r="AP73" s="249" t="n">
        <v>13694</v>
      </c>
      <c r="AQ73" s="249" t="n">
        <v>94392</v>
      </c>
      <c r="AR73" s="249" t="n">
        <v>0</v>
      </c>
      <c r="AS73" s="249" t="n">
        <v>8492</v>
      </c>
      <c r="AT73" s="249" t="n">
        <v>82921</v>
      </c>
      <c r="AU73" s="249" t="n">
        <v>0</v>
      </c>
      <c r="AV73" s="249" t="n">
        <v>1880</v>
      </c>
      <c r="AW73" s="249" t="n">
        <v>0</v>
      </c>
      <c r="AX73" s="249" t="n">
        <v>1880</v>
      </c>
      <c r="AY73" s="249" t="n">
        <v>837</v>
      </c>
      <c r="AZ73" s="249" t="n">
        <v>0</v>
      </c>
      <c r="BA73" s="250" t="n">
        <v>837</v>
      </c>
      <c r="BB73" s="248" t="n">
        <v>465419</v>
      </c>
      <c r="BC73" s="249" t="n">
        <v>4.235427</v>
      </c>
      <c r="BD73" s="249" t="n">
        <v>207743</v>
      </c>
      <c r="BE73" s="250" t="n">
        <v>322956</v>
      </c>
      <c r="BF73" s="142"/>
      <c r="BG73" s="122"/>
      <c r="BH73" s="248" t="n">
        <v>5634899</v>
      </c>
      <c r="BI73" s="249" t="n">
        <v>1998396</v>
      </c>
      <c r="BJ73" s="249" t="n">
        <v>49135</v>
      </c>
      <c r="BK73" s="249" t="n">
        <v>67040</v>
      </c>
      <c r="BL73" s="249" t="n">
        <v>0</v>
      </c>
      <c r="BM73" s="249" t="n">
        <v>264685</v>
      </c>
      <c r="BN73" s="249" t="n">
        <v>207325</v>
      </c>
      <c r="BO73" s="249" t="n">
        <v>84381</v>
      </c>
      <c r="BP73" s="249" t="n">
        <v>14368</v>
      </c>
      <c r="BQ73" s="249" t="n">
        <v>16402</v>
      </c>
      <c r="BR73" s="249" t="n">
        <v>0</v>
      </c>
      <c r="BS73" s="249" t="n">
        <v>14463</v>
      </c>
      <c r="BT73" s="249" t="n">
        <v>92982</v>
      </c>
      <c r="BU73" s="249" t="n">
        <v>0</v>
      </c>
      <c r="BV73" s="249" t="n">
        <v>12760</v>
      </c>
      <c r="BW73" s="249" t="n">
        <v>94392</v>
      </c>
      <c r="BX73" s="249" t="n">
        <v>0</v>
      </c>
      <c r="BY73" s="249" t="n">
        <v>8560</v>
      </c>
      <c r="BZ73" s="249" t="n">
        <v>86817</v>
      </c>
      <c r="CA73" s="249" t="n">
        <v>0</v>
      </c>
      <c r="CB73" s="249" t="n">
        <v>1920</v>
      </c>
      <c r="CC73" s="249" t="n">
        <v>0</v>
      </c>
      <c r="CD73" s="249" t="n">
        <v>1920</v>
      </c>
      <c r="CE73" s="249" t="n">
        <v>798</v>
      </c>
      <c r="CF73" s="249" t="n">
        <v>0</v>
      </c>
      <c r="CG73" s="250" t="n">
        <v>798</v>
      </c>
      <c r="CH73" s="248" t="n">
        <v>466024</v>
      </c>
      <c r="CI73" s="249" t="n">
        <v>4.288183</v>
      </c>
      <c r="CJ73" s="249" t="n">
        <v>199265</v>
      </c>
      <c r="CK73" s="250" t="n">
        <v>317616</v>
      </c>
      <c r="CN73" s="186"/>
      <c r="CO73" s="152"/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152"/>
      <c r="DB73" s="152"/>
      <c r="DC73" s="154"/>
      <c r="DD73" s="152"/>
      <c r="DE73" s="187"/>
      <c r="DF73" s="130"/>
      <c r="DG73" s="130"/>
      <c r="DH73" s="186"/>
      <c r="DI73" s="152"/>
      <c r="DJ73" s="152"/>
      <c r="DK73" s="152"/>
      <c r="DL73" s="152"/>
      <c r="DM73" s="152"/>
      <c r="DN73" s="152"/>
      <c r="DO73" s="152"/>
      <c r="DP73" s="152"/>
      <c r="DQ73" s="152"/>
      <c r="DR73" s="152"/>
      <c r="DS73" s="152"/>
      <c r="DT73" s="152"/>
      <c r="DU73" s="152"/>
      <c r="DV73" s="152"/>
      <c r="DW73" s="187"/>
      <c r="DX73" s="152"/>
      <c r="DY73" s="187"/>
      <c r="DZ73" s="130"/>
      <c r="EA73" s="130"/>
      <c r="EB73" s="152"/>
      <c r="EC73" s="152"/>
      <c r="ED73" s="152"/>
      <c r="EE73" s="152"/>
      <c r="EF73" s="152"/>
      <c r="EG73" s="152"/>
      <c r="EH73" s="152"/>
      <c r="EI73" s="152"/>
      <c r="EJ73" s="152"/>
      <c r="EK73" s="152"/>
      <c r="EL73" s="152"/>
      <c r="EM73" s="152"/>
      <c r="EN73" s="152"/>
      <c r="EO73" s="152"/>
      <c r="EP73" s="152"/>
      <c r="EQ73" s="152"/>
      <c r="ER73" s="152"/>
      <c r="ES73" s="152"/>
      <c r="ET73" s="152"/>
      <c r="EU73" s="152"/>
      <c r="EV73" s="152"/>
      <c r="EW73" s="152"/>
      <c r="EX73" s="152"/>
      <c r="EY73" s="152"/>
      <c r="EZ73" s="152"/>
      <c r="FA73" s="152"/>
      <c r="FB73" s="152"/>
      <c r="FC73" s="152"/>
      <c r="FD73" s="152"/>
      <c r="FE73" s="152"/>
      <c r="FF73" s="152"/>
      <c r="FG73" s="154" t="n">
        <f aca="false">CH73/BB73</f>
        <v>1.00129990395751</v>
      </c>
      <c r="FH73" s="152" t="n">
        <f aca="false">CI73/BC73</f>
        <v>1.01245588697432</v>
      </c>
      <c r="FI73" s="152" t="n">
        <f aca="false">CJ73/BD73</f>
        <v>0.959189960672562</v>
      </c>
      <c r="FJ73" s="152" t="n">
        <f aca="false">CK73/BE73</f>
        <v>0.983465239846914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/>
      <c r="FR73" s="173"/>
      <c r="FS73" s="174"/>
      <c r="FT73" s="174"/>
      <c r="FU73" s="174"/>
      <c r="FV73" s="174"/>
      <c r="FW73" s="174"/>
      <c r="FX73" s="174"/>
      <c r="FY73" s="174"/>
      <c r="FZ73" s="174"/>
      <c r="GA73" s="174"/>
      <c r="GB73" s="174"/>
      <c r="GC73" s="174"/>
      <c r="GD73" s="174"/>
      <c r="GE73" s="174"/>
      <c r="GF73" s="174"/>
      <c r="GG73" s="174"/>
      <c r="GH73" s="174"/>
      <c r="GI73" s="174"/>
      <c r="GJ73" s="174"/>
      <c r="GK73" s="174"/>
      <c r="GL73" s="174"/>
      <c r="GM73" s="174"/>
      <c r="GN73" s="174"/>
      <c r="GO73" s="174"/>
      <c r="GP73" s="174"/>
      <c r="GQ73" s="174"/>
      <c r="GR73" s="174"/>
      <c r="GS73" s="174"/>
      <c r="GT73" s="130"/>
      <c r="GU73" s="173"/>
      <c r="GV73" s="173"/>
      <c r="GW73" s="173"/>
      <c r="GX73" s="173"/>
      <c r="GY73" s="173"/>
      <c r="GZ73" s="173"/>
      <c r="HA73" s="173"/>
      <c r="HB73" s="173"/>
      <c r="HC73" s="173"/>
      <c r="HD73" s="173"/>
      <c r="HE73" s="173"/>
      <c r="HF73" s="173"/>
      <c r="HG73" s="173"/>
      <c r="HH73" s="173"/>
      <c r="HI73" s="173"/>
      <c r="HJ73" s="173"/>
      <c r="HK73" s="173"/>
      <c r="HL73" s="173"/>
      <c r="HM73" s="173"/>
      <c r="HN73" s="173"/>
      <c r="HO73" s="173"/>
      <c r="HP73" s="173"/>
      <c r="HQ73" s="173"/>
      <c r="HR73" s="173"/>
      <c r="HS73" s="173"/>
      <c r="HT73" s="173"/>
      <c r="HU73" s="174"/>
      <c r="HV73" s="174"/>
      <c r="HW73" s="174"/>
    </row>
    <row r="74" customFormat="false" ht="12.75" hidden="false" customHeight="false" outlineLevel="0" collapsed="false">
      <c r="A74" s="228"/>
      <c r="B74" s="229"/>
      <c r="C74" s="229" t="n">
        <v>37</v>
      </c>
      <c r="D74" s="251"/>
      <c r="E74" s="252"/>
      <c r="F74" s="252"/>
      <c r="G74" s="252"/>
      <c r="H74" s="252"/>
      <c r="I74" s="252"/>
      <c r="J74" s="253"/>
      <c r="K74" s="234"/>
      <c r="L74" s="251"/>
      <c r="M74" s="252"/>
      <c r="N74" s="252"/>
      <c r="O74" s="252"/>
      <c r="P74" s="252"/>
      <c r="Q74" s="252"/>
      <c r="R74" s="253"/>
      <c r="S74" s="235"/>
      <c r="T74" s="254"/>
      <c r="U74" s="255"/>
      <c r="V74" s="256"/>
      <c r="W74" s="254"/>
      <c r="X74" s="255"/>
      <c r="Y74" s="256"/>
      <c r="AA74" s="116"/>
      <c r="AB74" s="248" t="n">
        <v>3590720</v>
      </c>
      <c r="AC74" s="249" t="n">
        <v>1060770</v>
      </c>
      <c r="AD74" s="249" t="n">
        <v>26870</v>
      </c>
      <c r="AE74" s="249" t="n">
        <v>34928</v>
      </c>
      <c r="AF74" s="249" t="n">
        <v>0</v>
      </c>
      <c r="AG74" s="249" t="n">
        <v>161274</v>
      </c>
      <c r="AH74" s="249" t="n">
        <v>143242</v>
      </c>
      <c r="AI74" s="249" t="n">
        <v>36154</v>
      </c>
      <c r="AJ74" s="249" t="n">
        <v>6260</v>
      </c>
      <c r="AK74" s="249" t="n">
        <v>8384</v>
      </c>
      <c r="AL74" s="249" t="n">
        <v>0</v>
      </c>
      <c r="AM74" s="249" t="n">
        <v>8550</v>
      </c>
      <c r="AN74" s="249" t="n">
        <v>74058</v>
      </c>
      <c r="AO74" s="249" t="n">
        <v>0</v>
      </c>
      <c r="AP74" s="249" t="n">
        <v>7936</v>
      </c>
      <c r="AQ74" s="249" t="n">
        <v>75240</v>
      </c>
      <c r="AR74" s="249" t="n">
        <v>0</v>
      </c>
      <c r="AS74" s="249" t="n">
        <v>5344</v>
      </c>
      <c r="AT74" s="249" t="n">
        <v>70720</v>
      </c>
      <c r="AU74" s="249" t="n">
        <v>0</v>
      </c>
      <c r="AV74" s="249" t="n">
        <v>1125</v>
      </c>
      <c r="AW74" s="249" t="n">
        <v>0</v>
      </c>
      <c r="AX74" s="249" t="n">
        <v>1125</v>
      </c>
      <c r="AY74" s="249" t="n">
        <v>416</v>
      </c>
      <c r="AZ74" s="249" t="n">
        <v>0</v>
      </c>
      <c r="BA74" s="250" t="n">
        <v>416</v>
      </c>
      <c r="BB74" s="248" t="n">
        <v>278643</v>
      </c>
      <c r="BC74" s="249" t="n">
        <v>3.806914</v>
      </c>
      <c r="BD74" s="249" t="n">
        <v>129076</v>
      </c>
      <c r="BE74" s="250" t="n">
        <v>199616</v>
      </c>
      <c r="BF74" s="142"/>
      <c r="BG74" s="122"/>
      <c r="BH74" s="248" t="n">
        <v>3573886</v>
      </c>
      <c r="BI74" s="249" t="n">
        <v>1071925</v>
      </c>
      <c r="BJ74" s="249" t="n">
        <v>27002</v>
      </c>
      <c r="BK74" s="249" t="n">
        <v>34755</v>
      </c>
      <c r="BL74" s="249" t="n">
        <v>0</v>
      </c>
      <c r="BM74" s="249" t="n">
        <v>162116</v>
      </c>
      <c r="BN74" s="249" t="n">
        <v>127414</v>
      </c>
      <c r="BO74" s="249" t="n">
        <v>52474</v>
      </c>
      <c r="BP74" s="249" t="n">
        <v>5970</v>
      </c>
      <c r="BQ74" s="249" t="n">
        <v>8047</v>
      </c>
      <c r="BR74" s="249" t="n">
        <v>0</v>
      </c>
      <c r="BS74" s="249" t="n">
        <v>8362</v>
      </c>
      <c r="BT74" s="249" t="n">
        <v>73917</v>
      </c>
      <c r="BU74" s="249" t="n">
        <v>0</v>
      </c>
      <c r="BV74" s="249" t="n">
        <v>7814</v>
      </c>
      <c r="BW74" s="249" t="n">
        <v>75240</v>
      </c>
      <c r="BX74" s="249" t="n">
        <v>0</v>
      </c>
      <c r="BY74" s="249" t="n">
        <v>5148</v>
      </c>
      <c r="BZ74" s="249" t="n">
        <v>70525</v>
      </c>
      <c r="CA74" s="249" t="n">
        <v>0</v>
      </c>
      <c r="CB74" s="249" t="n">
        <v>1000</v>
      </c>
      <c r="CC74" s="249" t="n">
        <v>0</v>
      </c>
      <c r="CD74" s="249" t="n">
        <v>1000</v>
      </c>
      <c r="CE74" s="249" t="n">
        <v>373</v>
      </c>
      <c r="CF74" s="249" t="n">
        <v>0</v>
      </c>
      <c r="CG74" s="250" t="n">
        <v>373</v>
      </c>
      <c r="CH74" s="248" t="n">
        <v>279065</v>
      </c>
      <c r="CI74" s="249" t="n">
        <v>3.84113</v>
      </c>
      <c r="CJ74" s="249" t="n">
        <v>123126</v>
      </c>
      <c r="CK74" s="250" t="n">
        <v>196261</v>
      </c>
      <c r="CN74" s="186"/>
      <c r="CO74" s="152"/>
      <c r="CP74" s="152"/>
      <c r="CQ74" s="152"/>
      <c r="CR74" s="152"/>
      <c r="CS74" s="152"/>
      <c r="CT74" s="152"/>
      <c r="CU74" s="152"/>
      <c r="CV74" s="152"/>
      <c r="CW74" s="152"/>
      <c r="CX74" s="152"/>
      <c r="CY74" s="152"/>
      <c r="CZ74" s="152"/>
      <c r="DA74" s="152"/>
      <c r="DB74" s="152"/>
      <c r="DC74" s="154"/>
      <c r="DD74" s="152"/>
      <c r="DE74" s="187"/>
      <c r="DF74" s="130"/>
      <c r="DG74" s="130"/>
      <c r="DH74" s="186"/>
      <c r="DI74" s="152"/>
      <c r="DJ74" s="152"/>
      <c r="DK74" s="152"/>
      <c r="DL74" s="152"/>
      <c r="DM74" s="152"/>
      <c r="DN74" s="152"/>
      <c r="DO74" s="152"/>
      <c r="DP74" s="152"/>
      <c r="DQ74" s="152"/>
      <c r="DR74" s="152"/>
      <c r="DS74" s="152"/>
      <c r="DT74" s="152"/>
      <c r="DU74" s="152"/>
      <c r="DV74" s="152"/>
      <c r="DW74" s="187"/>
      <c r="DX74" s="152"/>
      <c r="DY74" s="187"/>
      <c r="DZ74" s="130"/>
      <c r="EA74" s="130"/>
      <c r="EB74" s="152"/>
      <c r="EC74" s="152"/>
      <c r="ED74" s="152"/>
      <c r="EE74" s="152"/>
      <c r="EF74" s="152"/>
      <c r="EG74" s="152"/>
      <c r="EH74" s="152"/>
      <c r="EI74" s="152"/>
      <c r="EJ74" s="152"/>
      <c r="EK74" s="152"/>
      <c r="EL74" s="152"/>
      <c r="EM74" s="152"/>
      <c r="EN74" s="152"/>
      <c r="EO74" s="152"/>
      <c r="EP74" s="152"/>
      <c r="EQ74" s="152"/>
      <c r="ER74" s="152"/>
      <c r="ES74" s="152"/>
      <c r="ET74" s="152"/>
      <c r="EU74" s="152"/>
      <c r="EV74" s="152"/>
      <c r="EW74" s="152"/>
      <c r="EX74" s="152"/>
      <c r="EY74" s="152"/>
      <c r="EZ74" s="152"/>
      <c r="FA74" s="152"/>
      <c r="FB74" s="152"/>
      <c r="FC74" s="152"/>
      <c r="FD74" s="152"/>
      <c r="FE74" s="152"/>
      <c r="FF74" s="152"/>
      <c r="FG74" s="154" t="n">
        <f aca="false">CH74/BB74</f>
        <v>1.00151448268932</v>
      </c>
      <c r="FH74" s="152" t="n">
        <f aca="false">CI74/BC74</f>
        <v>1.00898785735638</v>
      </c>
      <c r="FI74" s="152" t="n">
        <f aca="false">CJ74/BD74</f>
        <v>0.953903126840001</v>
      </c>
      <c r="FJ74" s="152" t="n">
        <f aca="false">CK74/BE74</f>
        <v>0.98319273004168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/>
      <c r="FR74" s="173"/>
      <c r="FS74" s="174"/>
      <c r="FT74" s="174"/>
      <c r="FU74" s="174"/>
      <c r="FV74" s="174"/>
      <c r="FW74" s="174"/>
      <c r="FX74" s="174"/>
      <c r="FY74" s="174"/>
      <c r="FZ74" s="174"/>
      <c r="GA74" s="174"/>
      <c r="GB74" s="174"/>
      <c r="GC74" s="174"/>
      <c r="GD74" s="174"/>
      <c r="GE74" s="174"/>
      <c r="GF74" s="174"/>
      <c r="GG74" s="174"/>
      <c r="GH74" s="174"/>
      <c r="GI74" s="174"/>
      <c r="GJ74" s="174"/>
      <c r="GK74" s="174"/>
      <c r="GL74" s="174"/>
      <c r="GM74" s="174"/>
      <c r="GN74" s="174"/>
      <c r="GO74" s="174"/>
      <c r="GP74" s="174"/>
      <c r="GQ74" s="174"/>
      <c r="GR74" s="174"/>
      <c r="GS74" s="174"/>
      <c r="GT74" s="130"/>
      <c r="GU74" s="173"/>
      <c r="GV74" s="173"/>
      <c r="GW74" s="173"/>
      <c r="GX74" s="173"/>
      <c r="GY74" s="173"/>
      <c r="GZ74" s="173"/>
      <c r="HA74" s="173"/>
      <c r="HB74" s="173"/>
      <c r="HC74" s="173"/>
      <c r="HD74" s="173"/>
      <c r="HE74" s="173"/>
      <c r="HF74" s="173"/>
      <c r="HG74" s="173"/>
      <c r="HH74" s="173"/>
      <c r="HI74" s="173"/>
      <c r="HJ74" s="173"/>
      <c r="HK74" s="173"/>
      <c r="HL74" s="173"/>
      <c r="HM74" s="173"/>
      <c r="HN74" s="173"/>
      <c r="HO74" s="173"/>
      <c r="HP74" s="173"/>
      <c r="HQ74" s="173"/>
      <c r="HR74" s="173"/>
      <c r="HS74" s="173"/>
      <c r="HT74" s="173"/>
      <c r="HU74" s="174"/>
      <c r="HV74" s="174"/>
      <c r="HW74" s="174"/>
    </row>
    <row r="75" customFormat="false" ht="12" hidden="false" customHeight="false" outlineLevel="0" collapsed="false">
      <c r="A75" s="228"/>
      <c r="B75" s="230" t="s">
        <v>117</v>
      </c>
      <c r="C75" s="230" t="n">
        <v>22</v>
      </c>
      <c r="D75" s="231"/>
      <c r="E75" s="232"/>
      <c r="F75" s="232"/>
      <c r="G75" s="232"/>
      <c r="H75" s="232"/>
      <c r="I75" s="232"/>
      <c r="J75" s="233"/>
      <c r="K75" s="234"/>
      <c r="L75" s="231"/>
      <c r="M75" s="232"/>
      <c r="N75" s="232"/>
      <c r="O75" s="232"/>
      <c r="P75" s="232"/>
      <c r="Q75" s="232"/>
      <c r="R75" s="233"/>
      <c r="S75" s="235"/>
      <c r="T75" s="236"/>
      <c r="U75" s="237"/>
      <c r="V75" s="238"/>
      <c r="W75" s="236"/>
      <c r="X75" s="237"/>
      <c r="Y75" s="238"/>
      <c r="AA75" s="116"/>
      <c r="AB75" s="248" t="n">
        <v>15537362</v>
      </c>
      <c r="AC75" s="249" t="n">
        <v>5002559</v>
      </c>
      <c r="AD75" s="249" t="n">
        <v>140845</v>
      </c>
      <c r="AE75" s="249" t="n">
        <v>166695</v>
      </c>
      <c r="AF75" s="249" t="n">
        <v>0</v>
      </c>
      <c r="AG75" s="249" t="n">
        <v>348521</v>
      </c>
      <c r="AH75" s="249" t="n">
        <v>299171</v>
      </c>
      <c r="AI75" s="249" t="n">
        <v>74982</v>
      </c>
      <c r="AJ75" s="249" t="n">
        <v>37916</v>
      </c>
      <c r="AK75" s="249" t="n">
        <v>41400</v>
      </c>
      <c r="AL75" s="249" t="n">
        <v>0</v>
      </c>
      <c r="AM75" s="249" t="n">
        <v>36068</v>
      </c>
      <c r="AN75" s="249" t="n">
        <v>106832</v>
      </c>
      <c r="AO75" s="249" t="n">
        <v>0</v>
      </c>
      <c r="AP75" s="249" t="n">
        <v>18958</v>
      </c>
      <c r="AQ75" s="249" t="n">
        <v>99180</v>
      </c>
      <c r="AR75" s="249" t="n">
        <v>0</v>
      </c>
      <c r="AS75" s="249" t="n">
        <v>17120</v>
      </c>
      <c r="AT75" s="249" t="n">
        <v>91944</v>
      </c>
      <c r="AU75" s="249" t="n">
        <v>0</v>
      </c>
      <c r="AV75" s="249" t="n">
        <v>2395</v>
      </c>
      <c r="AW75" s="249" t="n">
        <v>0</v>
      </c>
      <c r="AX75" s="249" t="n">
        <v>2395</v>
      </c>
      <c r="AY75" s="249" t="n">
        <v>1127</v>
      </c>
      <c r="AZ75" s="249" t="n">
        <v>0</v>
      </c>
      <c r="BA75" s="250" t="n">
        <v>1127</v>
      </c>
      <c r="BB75" s="248" t="n">
        <v>1026590</v>
      </c>
      <c r="BC75" s="249" t="n">
        <v>4.872986</v>
      </c>
      <c r="BD75" s="249" t="n">
        <v>354509</v>
      </c>
      <c r="BE75" s="250" t="n">
        <v>636872</v>
      </c>
      <c r="BF75" s="142"/>
      <c r="BG75" s="122"/>
      <c r="BH75" s="248" t="n">
        <v>15507524</v>
      </c>
      <c r="BI75" s="249" t="n">
        <v>5032788</v>
      </c>
      <c r="BJ75" s="249" t="n">
        <v>141201</v>
      </c>
      <c r="BK75" s="249" t="n">
        <v>166773</v>
      </c>
      <c r="BL75" s="249" t="n">
        <v>0</v>
      </c>
      <c r="BM75" s="249" t="n">
        <v>348796</v>
      </c>
      <c r="BN75" s="249" t="n">
        <v>268067</v>
      </c>
      <c r="BO75" s="249" t="n">
        <v>106717</v>
      </c>
      <c r="BP75" s="249" t="n">
        <v>40040</v>
      </c>
      <c r="BQ75" s="249" t="n">
        <v>43496</v>
      </c>
      <c r="BR75" s="249" t="n">
        <v>0</v>
      </c>
      <c r="BS75" s="249" t="n">
        <v>37060</v>
      </c>
      <c r="BT75" s="249" t="n">
        <v>107912</v>
      </c>
      <c r="BU75" s="249" t="n">
        <v>0</v>
      </c>
      <c r="BV75" s="249" t="n">
        <v>18973</v>
      </c>
      <c r="BW75" s="249" t="n">
        <v>99180</v>
      </c>
      <c r="BX75" s="249" t="n">
        <v>0</v>
      </c>
      <c r="BY75" s="249" t="n">
        <v>17087</v>
      </c>
      <c r="BZ75" s="249" t="n">
        <v>91770</v>
      </c>
      <c r="CA75" s="249" t="n">
        <v>0</v>
      </c>
      <c r="CB75" s="249" t="n">
        <v>2725</v>
      </c>
      <c r="CC75" s="249" t="n">
        <v>0</v>
      </c>
      <c r="CD75" s="249" t="n">
        <v>2725</v>
      </c>
      <c r="CE75" s="249" t="n">
        <v>1332</v>
      </c>
      <c r="CF75" s="249" t="n">
        <v>0</v>
      </c>
      <c r="CG75" s="250" t="n">
        <v>1332</v>
      </c>
      <c r="CH75" s="248" t="n">
        <v>1026486</v>
      </c>
      <c r="CI75" s="249" t="n">
        <v>4.902929</v>
      </c>
      <c r="CJ75" s="249" t="n">
        <v>343170</v>
      </c>
      <c r="CK75" s="250" t="n">
        <v>629291</v>
      </c>
      <c r="CN75" s="186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4"/>
      <c r="DD75" s="152"/>
      <c r="DE75" s="187"/>
      <c r="DF75" s="130"/>
      <c r="DG75" s="130"/>
      <c r="DH75" s="186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87"/>
      <c r="DX75" s="152"/>
      <c r="DY75" s="187"/>
      <c r="DZ75" s="130"/>
      <c r="EA75" s="130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  <c r="FB75" s="152"/>
      <c r="FC75" s="152"/>
      <c r="FD75" s="152"/>
      <c r="FE75" s="152"/>
      <c r="FF75" s="152"/>
      <c r="FG75" s="154" t="n">
        <f aca="false">CH75/BB75</f>
        <v>0.999898693733623</v>
      </c>
      <c r="FH75" s="152" t="n">
        <f aca="false">CI75/BC75</f>
        <v>1.00614469239189</v>
      </c>
      <c r="FI75" s="152" t="n">
        <f aca="false">CJ75/BD75</f>
        <v>0.968014916405507</v>
      </c>
      <c r="FJ75" s="152" t="n">
        <f aca="false">CK75/BE75</f>
        <v>0.98809650918866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/>
      <c r="FR75" s="173"/>
      <c r="FS75" s="174"/>
      <c r="FT75" s="174"/>
      <c r="FU75" s="174"/>
      <c r="FV75" s="174"/>
      <c r="FW75" s="174"/>
      <c r="FX75" s="174"/>
      <c r="FY75" s="174"/>
      <c r="FZ75" s="174"/>
      <c r="GA75" s="174"/>
      <c r="GB75" s="174"/>
      <c r="GC75" s="174"/>
      <c r="GD75" s="174"/>
      <c r="GE75" s="174"/>
      <c r="GF75" s="174"/>
      <c r="GG75" s="174"/>
      <c r="GH75" s="174"/>
      <c r="GI75" s="174"/>
      <c r="GJ75" s="174"/>
      <c r="GK75" s="174"/>
      <c r="GL75" s="174"/>
      <c r="GM75" s="174"/>
      <c r="GN75" s="174"/>
      <c r="GO75" s="174"/>
      <c r="GP75" s="174"/>
      <c r="GQ75" s="174"/>
      <c r="GR75" s="174"/>
      <c r="GS75" s="174"/>
      <c r="GT75" s="130"/>
      <c r="GU75" s="173"/>
      <c r="GV75" s="173"/>
      <c r="GW75" s="173"/>
      <c r="GX75" s="173"/>
      <c r="GY75" s="173"/>
      <c r="GZ75" s="173"/>
      <c r="HA75" s="173"/>
      <c r="HB75" s="173"/>
      <c r="HC75" s="173"/>
      <c r="HD75" s="173"/>
      <c r="HE75" s="173"/>
      <c r="HF75" s="173"/>
      <c r="HG75" s="173"/>
      <c r="HH75" s="173"/>
      <c r="HI75" s="173"/>
      <c r="HJ75" s="173"/>
      <c r="HK75" s="173"/>
      <c r="HL75" s="173"/>
      <c r="HM75" s="173"/>
      <c r="HN75" s="173"/>
      <c r="HO75" s="173"/>
      <c r="HP75" s="173"/>
      <c r="HQ75" s="173"/>
      <c r="HR75" s="173"/>
      <c r="HS75" s="173"/>
      <c r="HT75" s="173"/>
      <c r="HU75" s="174"/>
      <c r="HV75" s="174"/>
      <c r="HW75" s="174"/>
    </row>
    <row r="76" customFormat="false" ht="12" hidden="false" customHeight="false" outlineLevel="0" collapsed="false">
      <c r="A76" s="228"/>
      <c r="B76" s="228"/>
      <c r="C76" s="228" t="n">
        <v>27</v>
      </c>
      <c r="D76" s="242"/>
      <c r="E76" s="243"/>
      <c r="F76" s="243"/>
      <c r="G76" s="243"/>
      <c r="H76" s="243"/>
      <c r="I76" s="243"/>
      <c r="J76" s="244"/>
      <c r="K76" s="234"/>
      <c r="L76" s="242"/>
      <c r="M76" s="243"/>
      <c r="N76" s="243"/>
      <c r="O76" s="243"/>
      <c r="P76" s="243"/>
      <c r="Q76" s="243"/>
      <c r="R76" s="244"/>
      <c r="S76" s="235"/>
      <c r="T76" s="245"/>
      <c r="U76" s="246"/>
      <c r="V76" s="247"/>
      <c r="W76" s="245"/>
      <c r="X76" s="246"/>
      <c r="Y76" s="247"/>
      <c r="AA76" s="116"/>
      <c r="AB76" s="248" t="n">
        <v>5619513</v>
      </c>
      <c r="AC76" s="249" t="n">
        <v>1798818</v>
      </c>
      <c r="AD76" s="249" t="n">
        <v>67149</v>
      </c>
      <c r="AE76" s="249" t="n">
        <v>80887</v>
      </c>
      <c r="AF76" s="249" t="n">
        <v>0</v>
      </c>
      <c r="AG76" s="249" t="n">
        <v>188655</v>
      </c>
      <c r="AH76" s="249" t="n">
        <v>163457</v>
      </c>
      <c r="AI76" s="249" t="n">
        <v>40437</v>
      </c>
      <c r="AJ76" s="249" t="n">
        <v>16789</v>
      </c>
      <c r="AK76" s="249" t="n">
        <v>17337</v>
      </c>
      <c r="AL76" s="249" t="n">
        <v>0</v>
      </c>
      <c r="AM76" s="249" t="n">
        <v>16259</v>
      </c>
      <c r="AN76" s="249" t="n">
        <v>80790</v>
      </c>
      <c r="AO76" s="249" t="n">
        <v>0</v>
      </c>
      <c r="AP76" s="249" t="n">
        <v>11399</v>
      </c>
      <c r="AQ76" s="249" t="n">
        <v>80028</v>
      </c>
      <c r="AR76" s="249" t="n">
        <v>0</v>
      </c>
      <c r="AS76" s="249" t="n">
        <v>10047</v>
      </c>
      <c r="AT76" s="249" t="n">
        <v>75236</v>
      </c>
      <c r="AU76" s="249" t="n">
        <v>0</v>
      </c>
      <c r="AV76" s="249" t="n">
        <v>2295</v>
      </c>
      <c r="AW76" s="249" t="n">
        <v>0</v>
      </c>
      <c r="AX76" s="249" t="n">
        <v>2295</v>
      </c>
      <c r="AY76" s="249" t="n">
        <v>1097</v>
      </c>
      <c r="AZ76" s="249" t="n">
        <v>0</v>
      </c>
      <c r="BA76" s="250" t="n">
        <v>1097</v>
      </c>
      <c r="BB76" s="248" t="n">
        <v>412747</v>
      </c>
      <c r="BC76" s="249" t="n">
        <v>4.358161</v>
      </c>
      <c r="BD76" s="249" t="n">
        <v>169699</v>
      </c>
      <c r="BE76" s="250" t="n">
        <v>280702</v>
      </c>
      <c r="BF76" s="142"/>
      <c r="BG76" s="122"/>
      <c r="BH76" s="248" t="n">
        <v>5658634</v>
      </c>
      <c r="BI76" s="249" t="n">
        <v>1812673</v>
      </c>
      <c r="BJ76" s="249" t="n">
        <v>67539</v>
      </c>
      <c r="BK76" s="249" t="n">
        <v>81292</v>
      </c>
      <c r="BL76" s="249" t="n">
        <v>0</v>
      </c>
      <c r="BM76" s="249" t="n">
        <v>190791</v>
      </c>
      <c r="BN76" s="249" t="n">
        <v>146097</v>
      </c>
      <c r="BO76" s="249" t="n">
        <v>60005</v>
      </c>
      <c r="BP76" s="249" t="n">
        <v>16555</v>
      </c>
      <c r="BQ76" s="249" t="n">
        <v>17141</v>
      </c>
      <c r="BR76" s="249" t="n">
        <v>0</v>
      </c>
      <c r="BS76" s="249" t="n">
        <v>16859</v>
      </c>
      <c r="BT76" s="249" t="n">
        <v>95569</v>
      </c>
      <c r="BU76" s="249" t="n">
        <v>0</v>
      </c>
      <c r="BV76" s="249" t="n">
        <v>12652</v>
      </c>
      <c r="BW76" s="249" t="n">
        <v>94392</v>
      </c>
      <c r="BX76" s="249" t="n">
        <v>0</v>
      </c>
      <c r="BY76" s="249" t="n">
        <v>10680</v>
      </c>
      <c r="BZ76" s="249" t="n">
        <v>88722</v>
      </c>
      <c r="CA76" s="249" t="n">
        <v>0</v>
      </c>
      <c r="CB76" s="249" t="n">
        <v>2190</v>
      </c>
      <c r="CC76" s="249" t="n">
        <v>0</v>
      </c>
      <c r="CD76" s="249" t="n">
        <v>2190</v>
      </c>
      <c r="CE76" s="249" t="n">
        <v>1066</v>
      </c>
      <c r="CF76" s="249" t="n">
        <v>0</v>
      </c>
      <c r="CG76" s="250" t="n">
        <v>1066</v>
      </c>
      <c r="CH76" s="248" t="n">
        <v>413684</v>
      </c>
      <c r="CI76" s="249" t="n">
        <v>4.381782</v>
      </c>
      <c r="CJ76" s="249" t="n">
        <v>162885</v>
      </c>
      <c r="CK76" s="250" t="n">
        <v>277551</v>
      </c>
      <c r="CN76" s="186"/>
      <c r="CO76" s="152"/>
      <c r="CP76" s="152"/>
      <c r="CQ76" s="152"/>
      <c r="CR76" s="152"/>
      <c r="CS76" s="152"/>
      <c r="CT76" s="152"/>
      <c r="CU76" s="152"/>
      <c r="CV76" s="152"/>
      <c r="CW76" s="152"/>
      <c r="CX76" s="152"/>
      <c r="CY76" s="152"/>
      <c r="CZ76" s="152"/>
      <c r="DA76" s="152"/>
      <c r="DB76" s="152"/>
      <c r="DC76" s="154"/>
      <c r="DD76" s="152"/>
      <c r="DE76" s="187"/>
      <c r="DF76" s="130"/>
      <c r="DG76" s="130"/>
      <c r="DH76" s="186"/>
      <c r="DI76" s="152"/>
      <c r="DJ76" s="152"/>
      <c r="DK76" s="152"/>
      <c r="DL76" s="152"/>
      <c r="DM76" s="152"/>
      <c r="DN76" s="152"/>
      <c r="DO76" s="152"/>
      <c r="DP76" s="152"/>
      <c r="DQ76" s="152"/>
      <c r="DR76" s="152"/>
      <c r="DS76" s="152"/>
      <c r="DT76" s="152"/>
      <c r="DU76" s="152"/>
      <c r="DV76" s="152"/>
      <c r="DW76" s="187"/>
      <c r="DX76" s="152"/>
      <c r="DY76" s="187"/>
      <c r="DZ76" s="130"/>
      <c r="EA76" s="130"/>
      <c r="EB76" s="152"/>
      <c r="EC76" s="152"/>
      <c r="ED76" s="152"/>
      <c r="EE76" s="152"/>
      <c r="EF76" s="152"/>
      <c r="EG76" s="152"/>
      <c r="EH76" s="152"/>
      <c r="EI76" s="152"/>
      <c r="EJ76" s="152"/>
      <c r="EK76" s="152"/>
      <c r="EL76" s="152"/>
      <c r="EM76" s="152"/>
      <c r="EN76" s="152"/>
      <c r="EO76" s="152"/>
      <c r="EP76" s="152"/>
      <c r="EQ76" s="152"/>
      <c r="ER76" s="152"/>
      <c r="ES76" s="152"/>
      <c r="ET76" s="152"/>
      <c r="EU76" s="152"/>
      <c r="EV76" s="152"/>
      <c r="EW76" s="152"/>
      <c r="EX76" s="152"/>
      <c r="EY76" s="152"/>
      <c r="EZ76" s="152"/>
      <c r="FA76" s="152"/>
      <c r="FB76" s="152"/>
      <c r="FC76" s="152"/>
      <c r="FD76" s="152"/>
      <c r="FE76" s="152"/>
      <c r="FF76" s="152"/>
      <c r="FG76" s="154" t="n">
        <f aca="false">CH76/BB76</f>
        <v>1.00227015580973</v>
      </c>
      <c r="FH76" s="152" t="n">
        <f aca="false">CI76/BC76</f>
        <v>1.00541994662428</v>
      </c>
      <c r="FI76" s="152" t="n">
        <f aca="false">CJ76/BD76</f>
        <v>0.959846551835898</v>
      </c>
      <c r="FJ76" s="152" t="n">
        <f aca="false">CK76/BE76</f>
        <v>0.988774572322249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/>
      <c r="FR76" s="173"/>
      <c r="FS76" s="174"/>
      <c r="FT76" s="174"/>
      <c r="FU76" s="174"/>
      <c r="FV76" s="174"/>
      <c r="FW76" s="174"/>
      <c r="FX76" s="174"/>
      <c r="FY76" s="174"/>
      <c r="FZ76" s="174"/>
      <c r="GA76" s="174"/>
      <c r="GB76" s="174"/>
      <c r="GC76" s="174"/>
      <c r="GD76" s="174"/>
      <c r="GE76" s="174"/>
      <c r="GF76" s="174"/>
      <c r="GG76" s="174"/>
      <c r="GH76" s="174"/>
      <c r="GI76" s="174"/>
      <c r="GJ76" s="174"/>
      <c r="GK76" s="174"/>
      <c r="GL76" s="174"/>
      <c r="GM76" s="174"/>
      <c r="GN76" s="174"/>
      <c r="GO76" s="174"/>
      <c r="GP76" s="174"/>
      <c r="GQ76" s="174"/>
      <c r="GR76" s="174"/>
      <c r="GS76" s="174"/>
      <c r="GT76" s="130"/>
      <c r="GU76" s="173"/>
      <c r="GV76" s="173"/>
      <c r="GW76" s="173"/>
      <c r="GX76" s="173"/>
      <c r="GY76" s="173"/>
      <c r="GZ76" s="173"/>
      <c r="HA76" s="173"/>
      <c r="HB76" s="173"/>
      <c r="HC76" s="173"/>
      <c r="HD76" s="173"/>
      <c r="HE76" s="173"/>
      <c r="HF76" s="173"/>
      <c r="HG76" s="173"/>
      <c r="HH76" s="173"/>
      <c r="HI76" s="173"/>
      <c r="HJ76" s="173"/>
      <c r="HK76" s="173"/>
      <c r="HL76" s="173"/>
      <c r="HM76" s="173"/>
      <c r="HN76" s="173"/>
      <c r="HO76" s="173"/>
      <c r="HP76" s="173"/>
      <c r="HQ76" s="173"/>
      <c r="HR76" s="173"/>
      <c r="HS76" s="173"/>
      <c r="HT76" s="173"/>
      <c r="HU76" s="174"/>
      <c r="HV76" s="174"/>
      <c r="HW76" s="174"/>
    </row>
    <row r="77" customFormat="false" ht="12" hidden="false" customHeight="false" outlineLevel="0" collapsed="false">
      <c r="A77" s="228"/>
      <c r="B77" s="228"/>
      <c r="C77" s="228" t="n">
        <v>32</v>
      </c>
      <c r="D77" s="242"/>
      <c r="E77" s="243"/>
      <c r="F77" s="243"/>
      <c r="G77" s="243"/>
      <c r="H77" s="243"/>
      <c r="I77" s="243"/>
      <c r="J77" s="244"/>
      <c r="K77" s="234"/>
      <c r="L77" s="242"/>
      <c r="M77" s="243"/>
      <c r="N77" s="243"/>
      <c r="O77" s="243"/>
      <c r="P77" s="243"/>
      <c r="Q77" s="243"/>
      <c r="R77" s="244"/>
      <c r="S77" s="235"/>
      <c r="T77" s="245"/>
      <c r="U77" s="246"/>
      <c r="V77" s="247"/>
      <c r="W77" s="245"/>
      <c r="X77" s="246"/>
      <c r="Y77" s="247"/>
      <c r="AA77" s="116"/>
      <c r="AB77" s="248" t="n">
        <v>3062179</v>
      </c>
      <c r="AC77" s="249" t="n">
        <v>861610</v>
      </c>
      <c r="AD77" s="249" t="n">
        <v>35710</v>
      </c>
      <c r="AE77" s="249" t="n">
        <v>42215</v>
      </c>
      <c r="AF77" s="249" t="n">
        <v>0</v>
      </c>
      <c r="AG77" s="249" t="n">
        <v>120963</v>
      </c>
      <c r="AH77" s="249" t="n">
        <v>106400</v>
      </c>
      <c r="AI77" s="249" t="n">
        <v>26065</v>
      </c>
      <c r="AJ77" s="249" t="n">
        <v>8294</v>
      </c>
      <c r="AK77" s="249" t="n">
        <v>9376</v>
      </c>
      <c r="AL77" s="249" t="n">
        <v>0</v>
      </c>
      <c r="AM77" s="249" t="n">
        <v>7851</v>
      </c>
      <c r="AN77" s="249" t="n">
        <v>48920</v>
      </c>
      <c r="AO77" s="249" t="n">
        <v>0</v>
      </c>
      <c r="AP77" s="249" t="n">
        <v>6121</v>
      </c>
      <c r="AQ77" s="249" t="n">
        <v>51300</v>
      </c>
      <c r="AR77" s="249" t="n">
        <v>0</v>
      </c>
      <c r="AS77" s="249" t="n">
        <v>5360</v>
      </c>
      <c r="AT77" s="249" t="n">
        <v>48040</v>
      </c>
      <c r="AU77" s="249" t="n">
        <v>0</v>
      </c>
      <c r="AV77" s="249" t="n">
        <v>1705</v>
      </c>
      <c r="AW77" s="249" t="n">
        <v>0</v>
      </c>
      <c r="AX77" s="249" t="n">
        <v>1705</v>
      </c>
      <c r="AY77" s="249" t="n">
        <v>747</v>
      </c>
      <c r="AZ77" s="249" t="n">
        <v>0</v>
      </c>
      <c r="BA77" s="250" t="n">
        <v>747</v>
      </c>
      <c r="BB77" s="248" t="n">
        <v>228501</v>
      </c>
      <c r="BC77" s="249" t="n">
        <v>3.770706</v>
      </c>
      <c r="BD77" s="249" t="n">
        <v>103617</v>
      </c>
      <c r="BE77" s="250" t="n">
        <v>162797</v>
      </c>
      <c r="BF77" s="142"/>
      <c r="BG77" s="122"/>
      <c r="BH77" s="248" t="n">
        <v>3046924</v>
      </c>
      <c r="BI77" s="249" t="n">
        <v>874734</v>
      </c>
      <c r="BJ77" s="249" t="n">
        <v>35760</v>
      </c>
      <c r="BK77" s="249" t="n">
        <v>42215</v>
      </c>
      <c r="BL77" s="249" t="n">
        <v>0</v>
      </c>
      <c r="BM77" s="249" t="n">
        <v>121777</v>
      </c>
      <c r="BN77" s="249" t="n">
        <v>93731</v>
      </c>
      <c r="BO77" s="249" t="n">
        <v>39540</v>
      </c>
      <c r="BP77" s="249" t="n">
        <v>8095</v>
      </c>
      <c r="BQ77" s="249" t="n">
        <v>9288</v>
      </c>
      <c r="BR77" s="249" t="n">
        <v>0</v>
      </c>
      <c r="BS77" s="249" t="n">
        <v>7732</v>
      </c>
      <c r="BT77" s="249" t="n">
        <v>48582</v>
      </c>
      <c r="BU77" s="249" t="n">
        <v>0</v>
      </c>
      <c r="BV77" s="249" t="n">
        <v>6076</v>
      </c>
      <c r="BW77" s="249" t="n">
        <v>51300</v>
      </c>
      <c r="BX77" s="249" t="n">
        <v>0</v>
      </c>
      <c r="BY77" s="249" t="n">
        <v>5326</v>
      </c>
      <c r="BZ77" s="249" t="n">
        <v>47859</v>
      </c>
      <c r="CA77" s="249" t="n">
        <v>0</v>
      </c>
      <c r="CB77" s="249" t="n">
        <v>1610</v>
      </c>
      <c r="CC77" s="249" t="n">
        <v>0</v>
      </c>
      <c r="CD77" s="249" t="n">
        <v>1610</v>
      </c>
      <c r="CE77" s="249" t="n">
        <v>728</v>
      </c>
      <c r="CF77" s="249" t="n">
        <v>0</v>
      </c>
      <c r="CG77" s="250" t="n">
        <v>728</v>
      </c>
      <c r="CH77" s="248" t="n">
        <v>228331</v>
      </c>
      <c r="CI77" s="249" t="n">
        <v>3.830991</v>
      </c>
      <c r="CJ77" s="249" t="n">
        <v>98858</v>
      </c>
      <c r="CK77" s="250" t="n">
        <v>159656</v>
      </c>
      <c r="CN77" s="186"/>
      <c r="CO77" s="152"/>
      <c r="CP77" s="152"/>
      <c r="CQ77" s="152"/>
      <c r="CR77" s="152"/>
      <c r="CS77" s="152"/>
      <c r="CT77" s="152"/>
      <c r="CU77" s="152"/>
      <c r="CV77" s="152"/>
      <c r="CW77" s="152"/>
      <c r="CX77" s="152"/>
      <c r="CY77" s="152"/>
      <c r="CZ77" s="152"/>
      <c r="DA77" s="152"/>
      <c r="DB77" s="152"/>
      <c r="DC77" s="154"/>
      <c r="DD77" s="152"/>
      <c r="DE77" s="187"/>
      <c r="DF77" s="130"/>
      <c r="DG77" s="130"/>
      <c r="DH77" s="186"/>
      <c r="DI77" s="152"/>
      <c r="DJ77" s="152"/>
      <c r="DK77" s="152"/>
      <c r="DL77" s="152"/>
      <c r="DM77" s="152"/>
      <c r="DN77" s="152"/>
      <c r="DO77" s="152"/>
      <c r="DP77" s="152"/>
      <c r="DQ77" s="152"/>
      <c r="DR77" s="152"/>
      <c r="DS77" s="152"/>
      <c r="DT77" s="152"/>
      <c r="DU77" s="152"/>
      <c r="DV77" s="152"/>
      <c r="DW77" s="187"/>
      <c r="DX77" s="152"/>
      <c r="DY77" s="187"/>
      <c r="DZ77" s="130"/>
      <c r="EA77" s="130"/>
      <c r="EB77" s="152"/>
      <c r="EC77" s="152"/>
      <c r="ED77" s="152"/>
      <c r="EE77" s="152"/>
      <c r="EF77" s="152"/>
      <c r="EG77" s="152"/>
      <c r="EH77" s="152"/>
      <c r="EI77" s="152"/>
      <c r="EJ77" s="152"/>
      <c r="EK77" s="152"/>
      <c r="EL77" s="152"/>
      <c r="EM77" s="152"/>
      <c r="EN77" s="152"/>
      <c r="EO77" s="152"/>
      <c r="EP77" s="152"/>
      <c r="EQ77" s="152"/>
      <c r="ER77" s="152"/>
      <c r="ES77" s="152"/>
      <c r="ET77" s="152"/>
      <c r="EU77" s="152"/>
      <c r="EV77" s="152"/>
      <c r="EW77" s="152"/>
      <c r="EX77" s="152"/>
      <c r="EY77" s="152"/>
      <c r="EZ77" s="152"/>
      <c r="FA77" s="152"/>
      <c r="FB77" s="152"/>
      <c r="FC77" s="152"/>
      <c r="FD77" s="152"/>
      <c r="FE77" s="152"/>
      <c r="FF77" s="152"/>
      <c r="FG77" s="154" t="n">
        <f aca="false">CH77/BB77</f>
        <v>0.999256020761397</v>
      </c>
      <c r="FH77" s="152" t="n">
        <f aca="false">CI77/BC77</f>
        <v>1.01598772219314</v>
      </c>
      <c r="FI77" s="152" t="n">
        <f aca="false">CJ77/BD77</f>
        <v>0.954071243135779</v>
      </c>
      <c r="FJ77" s="152" t="n">
        <f aca="false">CK77/BE77</f>
        <v>0.98070603266645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/>
      <c r="FR77" s="173"/>
      <c r="FS77" s="174"/>
      <c r="FT77" s="174"/>
      <c r="FU77" s="174"/>
      <c r="FV77" s="174"/>
      <c r="FW77" s="174"/>
      <c r="FX77" s="174"/>
      <c r="FY77" s="174"/>
      <c r="FZ77" s="174"/>
      <c r="GA77" s="174"/>
      <c r="GB77" s="174"/>
      <c r="GC77" s="174"/>
      <c r="GD77" s="174"/>
      <c r="GE77" s="174"/>
      <c r="GF77" s="174"/>
      <c r="GG77" s="174"/>
      <c r="GH77" s="174"/>
      <c r="GI77" s="174"/>
      <c r="GJ77" s="174"/>
      <c r="GK77" s="174"/>
      <c r="GL77" s="174"/>
      <c r="GM77" s="174"/>
      <c r="GN77" s="174"/>
      <c r="GO77" s="174"/>
      <c r="GP77" s="174"/>
      <c r="GQ77" s="174"/>
      <c r="GR77" s="174"/>
      <c r="GS77" s="174"/>
      <c r="GT77" s="130"/>
      <c r="GU77" s="173"/>
      <c r="GV77" s="173"/>
      <c r="GW77" s="173"/>
      <c r="GX77" s="173"/>
      <c r="GY77" s="173"/>
      <c r="GZ77" s="173"/>
      <c r="HA77" s="173"/>
      <c r="HB77" s="173"/>
      <c r="HC77" s="173"/>
      <c r="HD77" s="173"/>
      <c r="HE77" s="173"/>
      <c r="HF77" s="173"/>
      <c r="HG77" s="173"/>
      <c r="HH77" s="173"/>
      <c r="HI77" s="173"/>
      <c r="HJ77" s="173"/>
      <c r="HK77" s="173"/>
      <c r="HL77" s="173"/>
      <c r="HM77" s="173"/>
      <c r="HN77" s="173"/>
      <c r="HO77" s="173"/>
      <c r="HP77" s="173"/>
      <c r="HQ77" s="173"/>
      <c r="HR77" s="173"/>
      <c r="HS77" s="173"/>
      <c r="HT77" s="173"/>
      <c r="HU77" s="174"/>
      <c r="HV77" s="174"/>
      <c r="HW77" s="174"/>
    </row>
    <row r="78" customFormat="false" ht="12.75" hidden="false" customHeight="false" outlineLevel="0" collapsed="false">
      <c r="A78" s="228"/>
      <c r="B78" s="229"/>
      <c r="C78" s="229" t="n">
        <v>37</v>
      </c>
      <c r="D78" s="251"/>
      <c r="E78" s="252"/>
      <c r="F78" s="252"/>
      <c r="G78" s="252"/>
      <c r="H78" s="252"/>
      <c r="I78" s="252"/>
      <c r="J78" s="253"/>
      <c r="K78" s="234"/>
      <c r="L78" s="251"/>
      <c r="M78" s="252"/>
      <c r="N78" s="252"/>
      <c r="O78" s="252"/>
      <c r="P78" s="252"/>
      <c r="Q78" s="252"/>
      <c r="R78" s="253"/>
      <c r="S78" s="235"/>
      <c r="T78" s="254"/>
      <c r="U78" s="255"/>
      <c r="V78" s="256"/>
      <c r="W78" s="254"/>
      <c r="X78" s="255"/>
      <c r="Y78" s="256"/>
      <c r="AA78" s="116"/>
      <c r="AB78" s="248" t="n">
        <v>2062587</v>
      </c>
      <c r="AC78" s="249" t="n">
        <v>452670</v>
      </c>
      <c r="AD78" s="249" t="n">
        <v>18647</v>
      </c>
      <c r="AE78" s="249" t="n">
        <v>21292</v>
      </c>
      <c r="AF78" s="249" t="n">
        <v>0</v>
      </c>
      <c r="AG78" s="249" t="n">
        <v>77926</v>
      </c>
      <c r="AH78" s="249" t="n">
        <v>69531</v>
      </c>
      <c r="AI78" s="249" t="n">
        <v>16784</v>
      </c>
      <c r="AJ78" s="249" t="n">
        <v>2313</v>
      </c>
      <c r="AK78" s="249" t="n">
        <v>3048</v>
      </c>
      <c r="AL78" s="249" t="n">
        <v>0</v>
      </c>
      <c r="AM78" s="249" t="n">
        <v>4377</v>
      </c>
      <c r="AN78" s="249" t="n">
        <v>47999</v>
      </c>
      <c r="AO78" s="249" t="n">
        <v>0</v>
      </c>
      <c r="AP78" s="249" t="n">
        <v>4635</v>
      </c>
      <c r="AQ78" s="249" t="n">
        <v>51300</v>
      </c>
      <c r="AR78" s="249" t="n">
        <v>0</v>
      </c>
      <c r="AS78" s="249" t="n">
        <v>3342</v>
      </c>
      <c r="AT78" s="249" t="n">
        <v>49105</v>
      </c>
      <c r="AU78" s="249" t="n">
        <v>0</v>
      </c>
      <c r="AV78" s="249" t="n">
        <v>615</v>
      </c>
      <c r="AW78" s="249" t="n">
        <v>0</v>
      </c>
      <c r="AX78" s="249" t="n">
        <v>615</v>
      </c>
      <c r="AY78" s="249" t="n">
        <v>221</v>
      </c>
      <c r="AZ78" s="249" t="n">
        <v>0</v>
      </c>
      <c r="BA78" s="250" t="n">
        <v>221</v>
      </c>
      <c r="BB78" s="248" t="n">
        <v>138970</v>
      </c>
      <c r="BC78" s="249" t="n">
        <v>3.257322</v>
      </c>
      <c r="BD78" s="249" t="n">
        <v>66552</v>
      </c>
      <c r="BE78" s="250" t="n">
        <v>103224</v>
      </c>
      <c r="BF78" s="142"/>
      <c r="BG78" s="122"/>
      <c r="BH78" s="248" t="n">
        <v>2054998</v>
      </c>
      <c r="BI78" s="249" t="n">
        <v>464292</v>
      </c>
      <c r="BJ78" s="249" t="n">
        <v>18886</v>
      </c>
      <c r="BK78" s="249" t="n">
        <v>21308</v>
      </c>
      <c r="BL78" s="249" t="n">
        <v>0</v>
      </c>
      <c r="BM78" s="249" t="n">
        <v>78272</v>
      </c>
      <c r="BN78" s="249" t="n">
        <v>60583</v>
      </c>
      <c r="BO78" s="249" t="n">
        <v>25990</v>
      </c>
      <c r="BP78" s="249" t="n">
        <v>2652</v>
      </c>
      <c r="BQ78" s="249" t="n">
        <v>3468</v>
      </c>
      <c r="BR78" s="249" t="n">
        <v>0</v>
      </c>
      <c r="BS78" s="249" t="n">
        <v>4645</v>
      </c>
      <c r="BT78" s="249" t="n">
        <v>48352</v>
      </c>
      <c r="BU78" s="249" t="n">
        <v>0</v>
      </c>
      <c r="BV78" s="249" t="n">
        <v>4627</v>
      </c>
      <c r="BW78" s="249" t="n">
        <v>51300</v>
      </c>
      <c r="BX78" s="249" t="n">
        <v>0</v>
      </c>
      <c r="BY78" s="249" t="n">
        <v>3588</v>
      </c>
      <c r="BZ78" s="249" t="n">
        <v>49313</v>
      </c>
      <c r="CA78" s="249" t="n">
        <v>0</v>
      </c>
      <c r="CB78" s="249" t="n">
        <v>735</v>
      </c>
      <c r="CC78" s="249" t="n">
        <v>0</v>
      </c>
      <c r="CD78" s="249" t="n">
        <v>735</v>
      </c>
      <c r="CE78" s="249" t="n">
        <v>254</v>
      </c>
      <c r="CF78" s="249" t="n">
        <v>0</v>
      </c>
      <c r="CG78" s="250" t="n">
        <v>254</v>
      </c>
      <c r="CH78" s="248" t="n">
        <v>139223</v>
      </c>
      <c r="CI78" s="249" t="n">
        <v>3.33488</v>
      </c>
      <c r="CJ78" s="249" t="n">
        <v>63420</v>
      </c>
      <c r="CK78" s="250" t="n">
        <v>101152</v>
      </c>
      <c r="CN78" s="186"/>
      <c r="CO78" s="152"/>
      <c r="CP78" s="152"/>
      <c r="CQ78" s="152"/>
      <c r="CR78" s="152"/>
      <c r="CS78" s="152"/>
      <c r="CT78" s="152"/>
      <c r="CU78" s="152"/>
      <c r="CV78" s="152"/>
      <c r="CW78" s="152"/>
      <c r="CX78" s="152"/>
      <c r="CY78" s="152"/>
      <c r="CZ78" s="152"/>
      <c r="DA78" s="152"/>
      <c r="DB78" s="152"/>
      <c r="DC78" s="154"/>
      <c r="DD78" s="152"/>
      <c r="DE78" s="187"/>
      <c r="DF78" s="130"/>
      <c r="DG78" s="130"/>
      <c r="DH78" s="186"/>
      <c r="DI78" s="152"/>
      <c r="DJ78" s="152"/>
      <c r="DK78" s="152"/>
      <c r="DL78" s="152"/>
      <c r="DM78" s="152"/>
      <c r="DN78" s="152"/>
      <c r="DO78" s="152"/>
      <c r="DP78" s="152"/>
      <c r="DQ78" s="152"/>
      <c r="DR78" s="152"/>
      <c r="DS78" s="152"/>
      <c r="DT78" s="152"/>
      <c r="DU78" s="152"/>
      <c r="DV78" s="152"/>
      <c r="DW78" s="187"/>
      <c r="DX78" s="152"/>
      <c r="DY78" s="187"/>
      <c r="DZ78" s="130"/>
      <c r="EA78" s="130"/>
      <c r="EB78" s="152"/>
      <c r="EC78" s="152"/>
      <c r="ED78" s="152"/>
      <c r="EE78" s="152"/>
      <c r="EF78" s="152"/>
      <c r="EG78" s="152"/>
      <c r="EH78" s="152"/>
      <c r="EI78" s="152"/>
      <c r="EJ78" s="152"/>
      <c r="EK78" s="152"/>
      <c r="EL78" s="152"/>
      <c r="EM78" s="152"/>
      <c r="EN78" s="152"/>
      <c r="EO78" s="152"/>
      <c r="EP78" s="152"/>
      <c r="EQ78" s="152"/>
      <c r="ER78" s="152"/>
      <c r="ES78" s="152"/>
      <c r="ET78" s="152"/>
      <c r="EU78" s="152"/>
      <c r="EV78" s="152"/>
      <c r="EW78" s="152"/>
      <c r="EX78" s="152"/>
      <c r="EY78" s="152"/>
      <c r="EZ78" s="152"/>
      <c r="FA78" s="152"/>
      <c r="FB78" s="152"/>
      <c r="FC78" s="152"/>
      <c r="FD78" s="152"/>
      <c r="FE78" s="152"/>
      <c r="FF78" s="152"/>
      <c r="FG78" s="154" t="n">
        <f aca="false">CH78/BB78</f>
        <v>1.00182053680651</v>
      </c>
      <c r="FH78" s="152" t="n">
        <f aca="false">CI78/BC78</f>
        <v>1.02381035709703</v>
      </c>
      <c r="FI78" s="152" t="n">
        <f aca="false">CJ78/BD78</f>
        <v>0.952939055174901</v>
      </c>
      <c r="FJ78" s="152" t="n">
        <f aca="false">CK78/BE78</f>
        <v>0.979927148725103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/>
      <c r="FR78" s="173"/>
      <c r="FS78" s="174"/>
      <c r="FT78" s="174"/>
      <c r="FU78" s="174"/>
      <c r="FV78" s="174"/>
      <c r="FW78" s="174"/>
      <c r="FX78" s="174"/>
      <c r="FY78" s="174"/>
      <c r="FZ78" s="174"/>
      <c r="GA78" s="174"/>
      <c r="GB78" s="174"/>
      <c r="GC78" s="174"/>
      <c r="GD78" s="174"/>
      <c r="GE78" s="174"/>
      <c r="GF78" s="174"/>
      <c r="GG78" s="174"/>
      <c r="GH78" s="174"/>
      <c r="GI78" s="174"/>
      <c r="GJ78" s="174"/>
      <c r="GK78" s="174"/>
      <c r="GL78" s="174"/>
      <c r="GM78" s="174"/>
      <c r="GN78" s="174"/>
      <c r="GO78" s="174"/>
      <c r="GP78" s="174"/>
      <c r="GQ78" s="174"/>
      <c r="GR78" s="174"/>
      <c r="GS78" s="174"/>
      <c r="GT78" s="130"/>
      <c r="GU78" s="173"/>
      <c r="GV78" s="173"/>
      <c r="GW78" s="173"/>
      <c r="GX78" s="173"/>
      <c r="GY78" s="173"/>
      <c r="GZ78" s="173"/>
      <c r="HA78" s="173"/>
      <c r="HB78" s="173"/>
      <c r="HC78" s="173"/>
      <c r="HD78" s="173"/>
      <c r="HE78" s="173"/>
      <c r="HF78" s="173"/>
      <c r="HG78" s="173"/>
      <c r="HH78" s="173"/>
      <c r="HI78" s="173"/>
      <c r="HJ78" s="173"/>
      <c r="HK78" s="173"/>
      <c r="HL78" s="173"/>
      <c r="HM78" s="173"/>
      <c r="HN78" s="173"/>
      <c r="HO78" s="173"/>
      <c r="HP78" s="173"/>
      <c r="HQ78" s="173"/>
      <c r="HR78" s="173"/>
      <c r="HS78" s="173"/>
      <c r="HT78" s="173"/>
      <c r="HU78" s="174"/>
      <c r="HV78" s="174"/>
      <c r="HW78" s="174"/>
    </row>
    <row r="79" customFormat="false" ht="12" hidden="false" customHeight="false" outlineLevel="0" collapsed="false">
      <c r="A79" s="228"/>
      <c r="B79" s="230" t="s">
        <v>118</v>
      </c>
      <c r="C79" s="230" t="n">
        <v>22</v>
      </c>
      <c r="D79" s="231"/>
      <c r="E79" s="232"/>
      <c r="F79" s="232"/>
      <c r="G79" s="232"/>
      <c r="H79" s="232"/>
      <c r="I79" s="232"/>
      <c r="J79" s="233"/>
      <c r="K79" s="234"/>
      <c r="L79" s="231"/>
      <c r="M79" s="232"/>
      <c r="N79" s="232"/>
      <c r="O79" s="232"/>
      <c r="P79" s="232"/>
      <c r="Q79" s="232"/>
      <c r="R79" s="233"/>
      <c r="S79" s="235"/>
      <c r="T79" s="236"/>
      <c r="U79" s="237"/>
      <c r="V79" s="238"/>
      <c r="W79" s="236"/>
      <c r="X79" s="237"/>
      <c r="Y79" s="238"/>
      <c r="AA79" s="116"/>
      <c r="AB79" s="248" t="n">
        <v>17539646</v>
      </c>
      <c r="AC79" s="249" t="n">
        <v>7178336</v>
      </c>
      <c r="AD79" s="249" t="n">
        <v>144433</v>
      </c>
      <c r="AE79" s="249" t="n">
        <v>196848</v>
      </c>
      <c r="AF79" s="249" t="n">
        <v>0</v>
      </c>
      <c r="AG79" s="249" t="n">
        <v>485485</v>
      </c>
      <c r="AH79" s="249" t="n">
        <v>423358</v>
      </c>
      <c r="AI79" s="249" t="n">
        <v>107963</v>
      </c>
      <c r="AJ79" s="249" t="n">
        <v>52035</v>
      </c>
      <c r="AK79" s="249" t="n">
        <v>56930</v>
      </c>
      <c r="AL79" s="249" t="n">
        <v>0</v>
      </c>
      <c r="AM79" s="249" t="n">
        <v>46413</v>
      </c>
      <c r="AN79" s="249" t="n">
        <v>149795</v>
      </c>
      <c r="AO79" s="249" t="n">
        <v>0</v>
      </c>
      <c r="AP79" s="249" t="n">
        <v>24126</v>
      </c>
      <c r="AQ79" s="249" t="n">
        <v>137484</v>
      </c>
      <c r="AR79" s="249" t="n">
        <v>0</v>
      </c>
      <c r="AS79" s="249" t="n">
        <v>20740</v>
      </c>
      <c r="AT79" s="249" t="n">
        <v>128104</v>
      </c>
      <c r="AU79" s="249" t="n">
        <v>0</v>
      </c>
      <c r="AV79" s="249" t="n">
        <v>2995</v>
      </c>
      <c r="AW79" s="249" t="n">
        <v>0</v>
      </c>
      <c r="AX79" s="249" t="n">
        <v>2995</v>
      </c>
      <c r="AY79" s="249" t="n">
        <v>1398</v>
      </c>
      <c r="AZ79" s="249" t="n">
        <v>0</v>
      </c>
      <c r="BA79" s="250" t="n">
        <v>1398</v>
      </c>
      <c r="BB79" s="248" t="n">
        <v>1250584</v>
      </c>
      <c r="BC79" s="249" t="n">
        <v>5.739987</v>
      </c>
      <c r="BD79" s="249" t="n">
        <v>446362</v>
      </c>
      <c r="BE79" s="250" t="n">
        <v>762931</v>
      </c>
      <c r="BF79" s="142"/>
      <c r="BG79" s="122"/>
      <c r="BH79" s="248" t="n">
        <v>17536042</v>
      </c>
      <c r="BI79" s="249" t="n">
        <v>7225268</v>
      </c>
      <c r="BJ79" s="249" t="n">
        <v>145269</v>
      </c>
      <c r="BK79" s="249" t="n">
        <v>196876</v>
      </c>
      <c r="BL79" s="249" t="n">
        <v>0</v>
      </c>
      <c r="BM79" s="249" t="n">
        <v>488068</v>
      </c>
      <c r="BN79" s="249" t="n">
        <v>377368</v>
      </c>
      <c r="BO79" s="249" t="n">
        <v>154258</v>
      </c>
      <c r="BP79" s="249" t="n">
        <v>52468</v>
      </c>
      <c r="BQ79" s="249" t="n">
        <v>57619</v>
      </c>
      <c r="BR79" s="249" t="n">
        <v>0</v>
      </c>
      <c r="BS79" s="249" t="n">
        <v>47260</v>
      </c>
      <c r="BT79" s="249" t="n">
        <v>159741</v>
      </c>
      <c r="BU79" s="249" t="n">
        <v>0</v>
      </c>
      <c r="BV79" s="249" t="n">
        <v>25110</v>
      </c>
      <c r="BW79" s="249" t="n">
        <v>147060</v>
      </c>
      <c r="BX79" s="249" t="n">
        <v>0</v>
      </c>
      <c r="BY79" s="249" t="n">
        <v>21660</v>
      </c>
      <c r="BZ79" s="249" t="n">
        <v>137470</v>
      </c>
      <c r="CA79" s="249" t="n">
        <v>0</v>
      </c>
      <c r="CB79" s="249" t="n">
        <v>3075</v>
      </c>
      <c r="CC79" s="249" t="n">
        <v>0</v>
      </c>
      <c r="CD79" s="249" t="n">
        <v>3075</v>
      </c>
      <c r="CE79" s="249" t="n">
        <v>1464</v>
      </c>
      <c r="CF79" s="249" t="n">
        <v>0</v>
      </c>
      <c r="CG79" s="250" t="n">
        <v>1464</v>
      </c>
      <c r="CH79" s="248" t="n">
        <v>1249333</v>
      </c>
      <c r="CI79" s="249" t="n">
        <v>5.7833</v>
      </c>
      <c r="CJ79" s="249" t="n">
        <v>428510</v>
      </c>
      <c r="CK79" s="250" t="n">
        <v>751961</v>
      </c>
      <c r="CN79" s="186"/>
      <c r="CO79" s="152"/>
      <c r="CP79" s="152"/>
      <c r="CQ79" s="152"/>
      <c r="CR79" s="152"/>
      <c r="CS79" s="152"/>
      <c r="CT79" s="152"/>
      <c r="CU79" s="152"/>
      <c r="CV79" s="152"/>
      <c r="CW79" s="152"/>
      <c r="CX79" s="152"/>
      <c r="CY79" s="152"/>
      <c r="CZ79" s="152"/>
      <c r="DA79" s="152"/>
      <c r="DB79" s="152"/>
      <c r="DC79" s="154"/>
      <c r="DD79" s="152"/>
      <c r="DE79" s="187"/>
      <c r="DF79" s="130"/>
      <c r="DG79" s="130"/>
      <c r="DH79" s="186"/>
      <c r="DI79" s="152"/>
      <c r="DJ79" s="152"/>
      <c r="DK79" s="152"/>
      <c r="DL79" s="152"/>
      <c r="DM79" s="152"/>
      <c r="DN79" s="152"/>
      <c r="DO79" s="152"/>
      <c r="DP79" s="152"/>
      <c r="DQ79" s="152"/>
      <c r="DR79" s="152"/>
      <c r="DS79" s="152"/>
      <c r="DT79" s="152"/>
      <c r="DU79" s="152"/>
      <c r="DV79" s="152"/>
      <c r="DW79" s="187"/>
      <c r="DX79" s="152"/>
      <c r="DY79" s="187"/>
      <c r="DZ79" s="130"/>
      <c r="EA79" s="130"/>
      <c r="EB79" s="152"/>
      <c r="EC79" s="152"/>
      <c r="ED79" s="152"/>
      <c r="EE79" s="152"/>
      <c r="EF79" s="152"/>
      <c r="EG79" s="152"/>
      <c r="EH79" s="152"/>
      <c r="EI79" s="152"/>
      <c r="EJ79" s="152"/>
      <c r="EK79" s="152"/>
      <c r="EL79" s="152"/>
      <c r="EM79" s="152"/>
      <c r="EN79" s="152"/>
      <c r="EO79" s="152"/>
      <c r="EP79" s="152"/>
      <c r="EQ79" s="152"/>
      <c r="ER79" s="152"/>
      <c r="ES79" s="152"/>
      <c r="ET79" s="152"/>
      <c r="EU79" s="152"/>
      <c r="EV79" s="152"/>
      <c r="EW79" s="152"/>
      <c r="EX79" s="152"/>
      <c r="EY79" s="152"/>
      <c r="EZ79" s="152"/>
      <c r="FA79" s="152"/>
      <c r="FB79" s="152"/>
      <c r="FC79" s="152"/>
      <c r="FD79" s="152"/>
      <c r="FE79" s="152"/>
      <c r="FF79" s="152"/>
      <c r="FG79" s="154" t="n">
        <f aca="false">CH79/BB79</f>
        <v>0.998999667355412</v>
      </c>
      <c r="FH79" s="152" t="n">
        <f aca="false">CI79/BC79</f>
        <v>1.0075458359052</v>
      </c>
      <c r="FI79" s="152" t="n">
        <f aca="false">CJ79/BD79</f>
        <v>0.960005556028515</v>
      </c>
      <c r="FJ79" s="152" t="n">
        <f aca="false">CK79/BE79</f>
        <v>0.985621242287966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/>
      <c r="FR79" s="173"/>
      <c r="FS79" s="174"/>
      <c r="FT79" s="174"/>
      <c r="FU79" s="174"/>
      <c r="FV79" s="174"/>
      <c r="FW79" s="174"/>
      <c r="FX79" s="174"/>
      <c r="FY79" s="174"/>
      <c r="FZ79" s="174"/>
      <c r="GA79" s="174"/>
      <c r="GB79" s="174"/>
      <c r="GC79" s="174"/>
      <c r="GD79" s="174"/>
      <c r="GE79" s="174"/>
      <c r="GF79" s="174"/>
      <c r="GG79" s="174"/>
      <c r="GH79" s="174"/>
      <c r="GI79" s="174"/>
      <c r="GJ79" s="174"/>
      <c r="GK79" s="174"/>
      <c r="GL79" s="174"/>
      <c r="GM79" s="174"/>
      <c r="GN79" s="174"/>
      <c r="GO79" s="174"/>
      <c r="GP79" s="174"/>
      <c r="GQ79" s="174"/>
      <c r="GR79" s="174"/>
      <c r="GS79" s="174"/>
      <c r="GT79" s="130"/>
      <c r="GU79" s="173"/>
      <c r="GV79" s="173"/>
      <c r="GW79" s="173"/>
      <c r="GX79" s="173"/>
      <c r="GY79" s="173"/>
      <c r="GZ79" s="173"/>
      <c r="HA79" s="173"/>
      <c r="HB79" s="173"/>
      <c r="HC79" s="173"/>
      <c r="HD79" s="173"/>
      <c r="HE79" s="173"/>
      <c r="HF79" s="173"/>
      <c r="HG79" s="173"/>
      <c r="HH79" s="173"/>
      <c r="HI79" s="173"/>
      <c r="HJ79" s="173"/>
      <c r="HK79" s="173"/>
      <c r="HL79" s="173"/>
      <c r="HM79" s="173"/>
      <c r="HN79" s="173"/>
      <c r="HO79" s="173"/>
      <c r="HP79" s="173"/>
      <c r="HQ79" s="173"/>
      <c r="HR79" s="173"/>
      <c r="HS79" s="173"/>
      <c r="HT79" s="173"/>
      <c r="HU79" s="174"/>
      <c r="HV79" s="174"/>
      <c r="HW79" s="174"/>
    </row>
    <row r="80" customFormat="false" ht="12" hidden="false" customHeight="false" outlineLevel="0" collapsed="false">
      <c r="A80" s="228"/>
      <c r="B80" s="228"/>
      <c r="C80" s="228" t="n">
        <v>27</v>
      </c>
      <c r="D80" s="242"/>
      <c r="E80" s="243"/>
      <c r="F80" s="243"/>
      <c r="G80" s="243"/>
      <c r="H80" s="243"/>
      <c r="I80" s="243"/>
      <c r="J80" s="244"/>
      <c r="K80" s="234"/>
      <c r="L80" s="242"/>
      <c r="M80" s="243"/>
      <c r="N80" s="243"/>
      <c r="O80" s="243"/>
      <c r="P80" s="243"/>
      <c r="Q80" s="243"/>
      <c r="R80" s="244"/>
      <c r="S80" s="235"/>
      <c r="T80" s="245"/>
      <c r="U80" s="246"/>
      <c r="V80" s="247"/>
      <c r="W80" s="245"/>
      <c r="X80" s="246"/>
      <c r="Y80" s="247"/>
      <c r="AA80" s="116"/>
      <c r="AB80" s="248" t="n">
        <v>7530436</v>
      </c>
      <c r="AC80" s="249" t="n">
        <v>2908217</v>
      </c>
      <c r="AD80" s="249" t="n">
        <v>75074</v>
      </c>
      <c r="AE80" s="249" t="n">
        <v>103817</v>
      </c>
      <c r="AF80" s="249" t="n">
        <v>0</v>
      </c>
      <c r="AG80" s="249" t="n">
        <v>270919</v>
      </c>
      <c r="AH80" s="249" t="n">
        <v>238530</v>
      </c>
      <c r="AI80" s="249" t="n">
        <v>59729</v>
      </c>
      <c r="AJ80" s="249" t="n">
        <v>21410</v>
      </c>
      <c r="AK80" s="249" t="n">
        <v>22982</v>
      </c>
      <c r="AL80" s="249" t="n">
        <v>0</v>
      </c>
      <c r="AM80" s="249" t="n">
        <v>18353</v>
      </c>
      <c r="AN80" s="249" t="n">
        <v>86479</v>
      </c>
      <c r="AO80" s="249" t="n">
        <v>0</v>
      </c>
      <c r="AP80" s="249" t="n">
        <v>12285</v>
      </c>
      <c r="AQ80" s="249" t="n">
        <v>84816</v>
      </c>
      <c r="AR80" s="249" t="n">
        <v>0</v>
      </c>
      <c r="AS80" s="249" t="n">
        <v>10537</v>
      </c>
      <c r="AT80" s="249" t="n">
        <v>79778</v>
      </c>
      <c r="AU80" s="249" t="n">
        <v>0</v>
      </c>
      <c r="AV80" s="249" t="n">
        <v>2160</v>
      </c>
      <c r="AW80" s="249" t="n">
        <v>0</v>
      </c>
      <c r="AX80" s="249" t="n">
        <v>2160</v>
      </c>
      <c r="AY80" s="249" t="n">
        <v>1011</v>
      </c>
      <c r="AZ80" s="249" t="n">
        <v>0</v>
      </c>
      <c r="BA80" s="250" t="n">
        <v>1011</v>
      </c>
      <c r="BB80" s="248" t="n">
        <v>585622</v>
      </c>
      <c r="BC80" s="249" t="n">
        <v>4.966031</v>
      </c>
      <c r="BD80" s="249" t="n">
        <v>231367</v>
      </c>
      <c r="BE80" s="250" t="n">
        <v>377645</v>
      </c>
      <c r="BF80" s="142"/>
      <c r="BG80" s="122"/>
      <c r="BH80" s="248" t="n">
        <v>7527245</v>
      </c>
      <c r="BI80" s="249" t="n">
        <v>2934971</v>
      </c>
      <c r="BJ80" s="249" t="n">
        <v>75272</v>
      </c>
      <c r="BK80" s="249" t="n">
        <v>104088</v>
      </c>
      <c r="BL80" s="249" t="n">
        <v>0</v>
      </c>
      <c r="BM80" s="249" t="n">
        <v>272461</v>
      </c>
      <c r="BN80" s="249" t="n">
        <v>210015</v>
      </c>
      <c r="BO80" s="249" t="n">
        <v>88416</v>
      </c>
      <c r="BP80" s="249" t="n">
        <v>21889</v>
      </c>
      <c r="BQ80" s="249" t="n">
        <v>23430</v>
      </c>
      <c r="BR80" s="249" t="n">
        <v>0</v>
      </c>
      <c r="BS80" s="249" t="n">
        <v>19102</v>
      </c>
      <c r="BT80" s="249" t="n">
        <v>90325</v>
      </c>
      <c r="BU80" s="249" t="n">
        <v>0</v>
      </c>
      <c r="BV80" s="249" t="n">
        <v>12821</v>
      </c>
      <c r="BW80" s="249" t="n">
        <v>89604</v>
      </c>
      <c r="BX80" s="249" t="n">
        <v>0</v>
      </c>
      <c r="BY80" s="249" t="n">
        <v>11088</v>
      </c>
      <c r="BZ80" s="249" t="n">
        <v>83269</v>
      </c>
      <c r="CA80" s="249" t="n">
        <v>0</v>
      </c>
      <c r="CB80" s="249" t="n">
        <v>2300</v>
      </c>
      <c r="CC80" s="249" t="n">
        <v>0</v>
      </c>
      <c r="CD80" s="249" t="n">
        <v>2300</v>
      </c>
      <c r="CE80" s="249" t="n">
        <v>1061</v>
      </c>
      <c r="CF80" s="249" t="n">
        <v>0</v>
      </c>
      <c r="CG80" s="250" t="n">
        <v>1061</v>
      </c>
      <c r="CH80" s="248" t="n">
        <v>585951</v>
      </c>
      <c r="CI80" s="249" t="n">
        <v>5.008902</v>
      </c>
      <c r="CJ80" s="249" t="n">
        <v>220813</v>
      </c>
      <c r="CK80" s="250" t="n">
        <v>371264</v>
      </c>
      <c r="CN80" s="186"/>
      <c r="CO80" s="152"/>
      <c r="CP80" s="152"/>
      <c r="CQ80" s="152"/>
      <c r="CR80" s="152"/>
      <c r="CS80" s="152"/>
      <c r="CT80" s="152"/>
      <c r="CU80" s="152"/>
      <c r="CV80" s="152"/>
      <c r="CW80" s="152"/>
      <c r="CX80" s="152"/>
      <c r="CY80" s="152"/>
      <c r="CZ80" s="152"/>
      <c r="DA80" s="152"/>
      <c r="DB80" s="152"/>
      <c r="DC80" s="154"/>
      <c r="DD80" s="152"/>
      <c r="DE80" s="187"/>
      <c r="DF80" s="130"/>
      <c r="DG80" s="130"/>
      <c r="DH80" s="186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87"/>
      <c r="DX80" s="152"/>
      <c r="DY80" s="187"/>
      <c r="DZ80" s="130"/>
      <c r="EA80" s="130"/>
      <c r="EB80" s="152"/>
      <c r="EC80" s="152"/>
      <c r="ED80" s="152"/>
      <c r="EE80" s="152"/>
      <c r="EF80" s="152"/>
      <c r="EG80" s="152"/>
      <c r="EH80" s="152"/>
      <c r="EI80" s="152"/>
      <c r="EJ80" s="152"/>
      <c r="EK80" s="152"/>
      <c r="EL80" s="152"/>
      <c r="EM80" s="152"/>
      <c r="EN80" s="152"/>
      <c r="EO80" s="152"/>
      <c r="EP80" s="152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  <c r="FB80" s="152"/>
      <c r="FC80" s="152"/>
      <c r="FD80" s="152"/>
      <c r="FE80" s="152"/>
      <c r="FF80" s="152"/>
      <c r="FG80" s="154" t="n">
        <f aca="false">CH80/BB80</f>
        <v>1.00056179583417</v>
      </c>
      <c r="FH80" s="152" t="n">
        <f aca="false">CI80/BC80</f>
        <v>1.00863284985535</v>
      </c>
      <c r="FI80" s="152" t="n">
        <f aca="false">CJ80/BD80</f>
        <v>0.954384160230284</v>
      </c>
      <c r="FJ80" s="152" t="n">
        <f aca="false">CK80/BE80</f>
        <v>0.983103178911412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/>
      <c r="FR80" s="173"/>
      <c r="FS80" s="174"/>
      <c r="FT80" s="174"/>
      <c r="FU80" s="174"/>
      <c r="FV80" s="174"/>
      <c r="FW80" s="174"/>
      <c r="FX80" s="174"/>
      <c r="FY80" s="174"/>
      <c r="FZ80" s="174"/>
      <c r="GA80" s="174"/>
      <c r="GB80" s="174"/>
      <c r="GC80" s="174"/>
      <c r="GD80" s="174"/>
      <c r="GE80" s="174"/>
      <c r="GF80" s="174"/>
      <c r="GG80" s="174"/>
      <c r="GH80" s="174"/>
      <c r="GI80" s="174"/>
      <c r="GJ80" s="174"/>
      <c r="GK80" s="174"/>
      <c r="GL80" s="174"/>
      <c r="GM80" s="174"/>
      <c r="GN80" s="174"/>
      <c r="GO80" s="174"/>
      <c r="GP80" s="174"/>
      <c r="GQ80" s="174"/>
      <c r="GR80" s="174"/>
      <c r="GS80" s="174"/>
      <c r="GT80" s="130"/>
      <c r="GU80" s="173"/>
      <c r="GV80" s="173"/>
      <c r="GW80" s="173"/>
      <c r="GX80" s="173"/>
      <c r="GY80" s="173"/>
      <c r="GZ80" s="173"/>
      <c r="HA80" s="173"/>
      <c r="HB80" s="173"/>
      <c r="HC80" s="173"/>
      <c r="HD80" s="173"/>
      <c r="HE80" s="173"/>
      <c r="HF80" s="173"/>
      <c r="HG80" s="173"/>
      <c r="HH80" s="173"/>
      <c r="HI80" s="173"/>
      <c r="HJ80" s="173"/>
      <c r="HK80" s="173"/>
      <c r="HL80" s="173"/>
      <c r="HM80" s="173"/>
      <c r="HN80" s="173"/>
      <c r="HO80" s="173"/>
      <c r="HP80" s="173"/>
      <c r="HQ80" s="173"/>
      <c r="HR80" s="173"/>
      <c r="HS80" s="173"/>
      <c r="HT80" s="173"/>
      <c r="HU80" s="174"/>
      <c r="HV80" s="174"/>
      <c r="HW80" s="174"/>
    </row>
    <row r="81" customFormat="false" ht="12" hidden="false" customHeight="false" outlineLevel="0" collapsed="false">
      <c r="A81" s="228"/>
      <c r="B81" s="228"/>
      <c r="C81" s="228" t="n">
        <v>32</v>
      </c>
      <c r="D81" s="242"/>
      <c r="E81" s="243"/>
      <c r="F81" s="243"/>
      <c r="G81" s="243"/>
      <c r="H81" s="243"/>
      <c r="I81" s="243"/>
      <c r="J81" s="244"/>
      <c r="K81" s="234"/>
      <c r="L81" s="242"/>
      <c r="M81" s="243"/>
      <c r="N81" s="243"/>
      <c r="O81" s="243"/>
      <c r="P81" s="243"/>
      <c r="Q81" s="243"/>
      <c r="R81" s="244"/>
      <c r="S81" s="235"/>
      <c r="T81" s="245"/>
      <c r="U81" s="246"/>
      <c r="V81" s="247"/>
      <c r="W81" s="245"/>
      <c r="X81" s="246"/>
      <c r="Y81" s="247"/>
      <c r="AA81" s="116"/>
      <c r="AB81" s="248" t="n">
        <v>4144050</v>
      </c>
      <c r="AC81" s="249" t="n">
        <v>1385823</v>
      </c>
      <c r="AD81" s="249" t="n">
        <v>41373</v>
      </c>
      <c r="AE81" s="249" t="n">
        <v>54531</v>
      </c>
      <c r="AF81" s="249" t="n">
        <v>0</v>
      </c>
      <c r="AG81" s="249" t="n">
        <v>176548</v>
      </c>
      <c r="AH81" s="249" t="n">
        <v>156936</v>
      </c>
      <c r="AI81" s="249" t="n">
        <v>38535</v>
      </c>
      <c r="AJ81" s="249" t="n">
        <v>10257</v>
      </c>
      <c r="AK81" s="249" t="n">
        <v>12843</v>
      </c>
      <c r="AL81" s="249" t="n">
        <v>0</v>
      </c>
      <c r="AM81" s="249" t="n">
        <v>8358</v>
      </c>
      <c r="AN81" s="249" t="n">
        <v>46920</v>
      </c>
      <c r="AO81" s="249" t="n">
        <v>0</v>
      </c>
      <c r="AP81" s="249" t="n">
        <v>6830</v>
      </c>
      <c r="AQ81" s="249" t="n">
        <v>51300</v>
      </c>
      <c r="AR81" s="249" t="n">
        <v>0</v>
      </c>
      <c r="AS81" s="249" t="n">
        <v>5658</v>
      </c>
      <c r="AT81" s="249" t="n">
        <v>46298</v>
      </c>
      <c r="AU81" s="249" t="n">
        <v>0</v>
      </c>
      <c r="AV81" s="249" t="n">
        <v>1315</v>
      </c>
      <c r="AW81" s="249" t="n">
        <v>0</v>
      </c>
      <c r="AX81" s="249" t="n">
        <v>1315</v>
      </c>
      <c r="AY81" s="249" t="n">
        <v>574</v>
      </c>
      <c r="AZ81" s="249" t="n">
        <v>0</v>
      </c>
      <c r="BA81" s="250" t="n">
        <v>574</v>
      </c>
      <c r="BB81" s="248" t="n">
        <v>334536</v>
      </c>
      <c r="BC81" s="249" t="n">
        <v>4.142523</v>
      </c>
      <c r="BD81" s="249" t="n">
        <v>145094</v>
      </c>
      <c r="BE81" s="250" t="n">
        <v>228732</v>
      </c>
      <c r="BF81" s="142"/>
      <c r="BG81" s="122"/>
      <c r="BH81" s="248" t="n">
        <v>4118618</v>
      </c>
      <c r="BI81" s="249" t="n">
        <v>1407418</v>
      </c>
      <c r="BJ81" s="249" t="n">
        <v>41087</v>
      </c>
      <c r="BK81" s="249" t="n">
        <v>54150</v>
      </c>
      <c r="BL81" s="249" t="n">
        <v>0</v>
      </c>
      <c r="BM81" s="249" t="n">
        <v>176706</v>
      </c>
      <c r="BN81" s="249" t="n">
        <v>136825</v>
      </c>
      <c r="BO81" s="249" t="n">
        <v>58004</v>
      </c>
      <c r="BP81" s="249" t="n">
        <v>10632</v>
      </c>
      <c r="BQ81" s="249" t="n">
        <v>13296</v>
      </c>
      <c r="BR81" s="249" t="n">
        <v>0</v>
      </c>
      <c r="BS81" s="249" t="n">
        <v>8683</v>
      </c>
      <c r="BT81" s="249" t="n">
        <v>48522</v>
      </c>
      <c r="BU81" s="249" t="n">
        <v>0</v>
      </c>
      <c r="BV81" s="249" t="n">
        <v>6766</v>
      </c>
      <c r="BW81" s="249" t="n">
        <v>51300</v>
      </c>
      <c r="BX81" s="249" t="n">
        <v>0</v>
      </c>
      <c r="BY81" s="249" t="n">
        <v>5828</v>
      </c>
      <c r="BZ81" s="249" t="n">
        <v>47630</v>
      </c>
      <c r="CA81" s="249" t="n">
        <v>0</v>
      </c>
      <c r="CB81" s="249" t="n">
        <v>1505</v>
      </c>
      <c r="CC81" s="249" t="n">
        <v>0</v>
      </c>
      <c r="CD81" s="249" t="n">
        <v>1505</v>
      </c>
      <c r="CE81" s="249" t="n">
        <v>624</v>
      </c>
      <c r="CF81" s="249" t="n">
        <v>0</v>
      </c>
      <c r="CG81" s="250" t="n">
        <v>624</v>
      </c>
      <c r="CH81" s="248" t="n">
        <v>333935</v>
      </c>
      <c r="CI81" s="249" t="n">
        <v>4.214647</v>
      </c>
      <c r="CJ81" s="249" t="n">
        <v>138190</v>
      </c>
      <c r="CK81" s="250" t="n">
        <v>223382</v>
      </c>
      <c r="CN81" s="186"/>
      <c r="CO81" s="152"/>
      <c r="CP81" s="152"/>
      <c r="CQ81" s="152"/>
      <c r="CR81" s="152"/>
      <c r="CS81" s="152"/>
      <c r="CT81" s="152"/>
      <c r="CU81" s="152"/>
      <c r="CV81" s="152"/>
      <c r="CW81" s="152"/>
      <c r="CX81" s="152"/>
      <c r="CY81" s="152"/>
      <c r="CZ81" s="152"/>
      <c r="DA81" s="152"/>
      <c r="DB81" s="152"/>
      <c r="DC81" s="154"/>
      <c r="DD81" s="152"/>
      <c r="DE81" s="187"/>
      <c r="DF81" s="130"/>
      <c r="DG81" s="130"/>
      <c r="DH81" s="186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87"/>
      <c r="DX81" s="152"/>
      <c r="DY81" s="187"/>
      <c r="DZ81" s="130"/>
      <c r="EA81" s="130"/>
      <c r="EB81" s="152"/>
      <c r="EC81" s="152"/>
      <c r="ED81" s="152"/>
      <c r="EE81" s="152"/>
      <c r="EF81" s="152"/>
      <c r="EG81" s="152"/>
      <c r="EH81" s="152"/>
      <c r="EI81" s="152"/>
      <c r="EJ81" s="152"/>
      <c r="EK81" s="152"/>
      <c r="EL81" s="152"/>
      <c r="EM81" s="152"/>
      <c r="EN81" s="152"/>
      <c r="EO81" s="152"/>
      <c r="EP81" s="152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  <c r="FB81" s="152"/>
      <c r="FC81" s="152"/>
      <c r="FD81" s="152"/>
      <c r="FE81" s="152"/>
      <c r="FF81" s="152"/>
      <c r="FG81" s="154" t="n">
        <f aca="false">CH81/BB81</f>
        <v>0.99820348183753</v>
      </c>
      <c r="FH81" s="152" t="n">
        <f aca="false">CI81/BC81</f>
        <v>1.01741064563794</v>
      </c>
      <c r="FI81" s="152" t="n">
        <f aca="false">CJ81/BD81</f>
        <v>0.952417053772037</v>
      </c>
      <c r="FJ81" s="152" t="n">
        <f aca="false">CK81/BE81</f>
        <v>0.976610181347603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/>
      <c r="FR81" s="173"/>
      <c r="FS81" s="174"/>
      <c r="FT81" s="174"/>
      <c r="FU81" s="174"/>
      <c r="FV81" s="174"/>
      <c r="FW81" s="174"/>
      <c r="FX81" s="174"/>
      <c r="FY81" s="174"/>
      <c r="FZ81" s="174"/>
      <c r="GA81" s="174"/>
      <c r="GB81" s="174"/>
      <c r="GC81" s="174"/>
      <c r="GD81" s="174"/>
      <c r="GE81" s="174"/>
      <c r="GF81" s="174"/>
      <c r="GG81" s="174"/>
      <c r="GH81" s="174"/>
      <c r="GI81" s="174"/>
      <c r="GJ81" s="174"/>
      <c r="GK81" s="174"/>
      <c r="GL81" s="174"/>
      <c r="GM81" s="174"/>
      <c r="GN81" s="174"/>
      <c r="GO81" s="174"/>
      <c r="GP81" s="174"/>
      <c r="GQ81" s="174"/>
      <c r="GR81" s="174"/>
      <c r="GS81" s="174"/>
      <c r="GT81" s="130"/>
      <c r="GU81" s="173"/>
      <c r="GV81" s="173"/>
      <c r="GW81" s="173"/>
      <c r="GX81" s="173"/>
      <c r="GY81" s="173"/>
      <c r="GZ81" s="173"/>
      <c r="HA81" s="173"/>
      <c r="HB81" s="173"/>
      <c r="HC81" s="173"/>
      <c r="HD81" s="173"/>
      <c r="HE81" s="173"/>
      <c r="HF81" s="173"/>
      <c r="HG81" s="173"/>
      <c r="HH81" s="173"/>
      <c r="HI81" s="173"/>
      <c r="HJ81" s="173"/>
      <c r="HK81" s="173"/>
      <c r="HL81" s="173"/>
      <c r="HM81" s="173"/>
      <c r="HN81" s="173"/>
      <c r="HO81" s="173"/>
      <c r="HP81" s="173"/>
      <c r="HQ81" s="173"/>
      <c r="HR81" s="173"/>
      <c r="HS81" s="173"/>
      <c r="HT81" s="173"/>
      <c r="HU81" s="174"/>
      <c r="HV81" s="174"/>
      <c r="HW81" s="174"/>
    </row>
    <row r="82" customFormat="false" ht="12.75" hidden="false" customHeight="false" outlineLevel="0" collapsed="false">
      <c r="A82" s="229"/>
      <c r="B82" s="229"/>
      <c r="C82" s="229" t="n">
        <v>37</v>
      </c>
      <c r="D82" s="251"/>
      <c r="E82" s="252"/>
      <c r="F82" s="252"/>
      <c r="G82" s="252"/>
      <c r="H82" s="252"/>
      <c r="I82" s="252"/>
      <c r="J82" s="253"/>
      <c r="K82" s="234"/>
      <c r="L82" s="251"/>
      <c r="M82" s="252"/>
      <c r="N82" s="252"/>
      <c r="O82" s="252"/>
      <c r="P82" s="252"/>
      <c r="Q82" s="252"/>
      <c r="R82" s="253"/>
      <c r="S82" s="235"/>
      <c r="T82" s="254"/>
      <c r="U82" s="255"/>
      <c r="V82" s="256"/>
      <c r="W82" s="254"/>
      <c r="X82" s="255"/>
      <c r="Y82" s="256"/>
      <c r="AA82" s="116"/>
      <c r="AB82" s="257" t="n">
        <v>2657279</v>
      </c>
      <c r="AC82" s="258" t="n">
        <v>721856</v>
      </c>
      <c r="AD82" s="258" t="n">
        <v>23463</v>
      </c>
      <c r="AE82" s="258" t="n">
        <v>29178</v>
      </c>
      <c r="AF82" s="258" t="n">
        <v>0</v>
      </c>
      <c r="AG82" s="258" t="n">
        <v>114655</v>
      </c>
      <c r="AH82" s="258" t="n">
        <v>103379</v>
      </c>
      <c r="AI82" s="258" t="n">
        <v>24916</v>
      </c>
      <c r="AJ82" s="258" t="n">
        <v>4761</v>
      </c>
      <c r="AK82" s="258" t="n">
        <v>7290</v>
      </c>
      <c r="AL82" s="258" t="n">
        <v>0</v>
      </c>
      <c r="AM82" s="258" t="n">
        <v>5494</v>
      </c>
      <c r="AN82" s="258" t="n">
        <v>48789</v>
      </c>
      <c r="AO82" s="258" t="n">
        <v>0</v>
      </c>
      <c r="AP82" s="258" t="n">
        <v>5153</v>
      </c>
      <c r="AQ82" s="258" t="n">
        <v>51300</v>
      </c>
      <c r="AR82" s="258" t="n">
        <v>0</v>
      </c>
      <c r="AS82" s="258" t="n">
        <v>3781</v>
      </c>
      <c r="AT82" s="258" t="n">
        <v>48859</v>
      </c>
      <c r="AU82" s="258" t="n">
        <v>0</v>
      </c>
      <c r="AV82" s="258" t="n">
        <v>965</v>
      </c>
      <c r="AW82" s="258" t="n">
        <v>0</v>
      </c>
      <c r="AX82" s="258" t="n">
        <v>965</v>
      </c>
      <c r="AY82" s="258" t="n">
        <v>364</v>
      </c>
      <c r="AZ82" s="258" t="n">
        <v>0</v>
      </c>
      <c r="BA82" s="259" t="n">
        <v>364</v>
      </c>
      <c r="BB82" s="257" t="n">
        <v>205302</v>
      </c>
      <c r="BC82" s="258" t="n">
        <v>3.516069</v>
      </c>
      <c r="BD82" s="258" t="n">
        <v>96648</v>
      </c>
      <c r="BE82" s="259" t="n">
        <v>147964</v>
      </c>
      <c r="BF82" s="142"/>
      <c r="BG82" s="122"/>
      <c r="BH82" s="260" t="n">
        <v>2639433</v>
      </c>
      <c r="BI82" s="261" t="n">
        <v>735336</v>
      </c>
      <c r="BJ82" s="261" t="n">
        <v>23526</v>
      </c>
      <c r="BK82" s="261" t="n">
        <v>28992</v>
      </c>
      <c r="BL82" s="261" t="n">
        <v>0</v>
      </c>
      <c r="BM82" s="261" t="n">
        <v>115818</v>
      </c>
      <c r="BN82" s="261" t="n">
        <v>90169</v>
      </c>
      <c r="BO82" s="261" t="n">
        <v>38979</v>
      </c>
      <c r="BP82" s="261" t="n">
        <v>4804</v>
      </c>
      <c r="BQ82" s="261" t="n">
        <v>7473</v>
      </c>
      <c r="BR82" s="261" t="n">
        <v>0</v>
      </c>
      <c r="BS82" s="261" t="n">
        <v>5489</v>
      </c>
      <c r="BT82" s="261" t="n">
        <v>48139</v>
      </c>
      <c r="BU82" s="261" t="n">
        <v>0</v>
      </c>
      <c r="BV82" s="261" t="n">
        <v>5507</v>
      </c>
      <c r="BW82" s="261" t="n">
        <v>51300</v>
      </c>
      <c r="BX82" s="261" t="n">
        <v>0</v>
      </c>
      <c r="BY82" s="261" t="n">
        <v>3836</v>
      </c>
      <c r="BZ82" s="261" t="n">
        <v>48790</v>
      </c>
      <c r="CA82" s="261" t="n">
        <v>0</v>
      </c>
      <c r="CB82" s="261" t="n">
        <v>965</v>
      </c>
      <c r="CC82" s="261" t="n">
        <v>0</v>
      </c>
      <c r="CD82" s="261" t="n">
        <v>965</v>
      </c>
      <c r="CE82" s="261" t="n">
        <v>385</v>
      </c>
      <c r="CF82" s="261" t="n">
        <v>0</v>
      </c>
      <c r="CG82" s="262" t="n">
        <v>385</v>
      </c>
      <c r="CH82" s="257" t="n">
        <v>205196</v>
      </c>
      <c r="CI82" s="258" t="n">
        <v>3.583579</v>
      </c>
      <c r="CJ82" s="258" t="n">
        <v>92287</v>
      </c>
      <c r="CK82" s="259" t="n">
        <v>145023</v>
      </c>
      <c r="CN82" s="204"/>
      <c r="CO82" s="205"/>
      <c r="CP82" s="205"/>
      <c r="CQ82" s="205"/>
      <c r="CR82" s="205"/>
      <c r="CS82" s="205"/>
      <c r="CT82" s="205"/>
      <c r="CU82" s="205"/>
      <c r="CV82" s="205"/>
      <c r="CW82" s="205"/>
      <c r="CX82" s="205"/>
      <c r="CY82" s="205"/>
      <c r="CZ82" s="205"/>
      <c r="DA82" s="205"/>
      <c r="DB82" s="205"/>
      <c r="DC82" s="206"/>
      <c r="DD82" s="205"/>
      <c r="DE82" s="207"/>
      <c r="DF82" s="130"/>
      <c r="DG82" s="130"/>
      <c r="DH82" s="148"/>
      <c r="DI82" s="149"/>
      <c r="DJ82" s="149"/>
      <c r="DK82" s="149"/>
      <c r="DL82" s="149"/>
      <c r="DM82" s="149"/>
      <c r="DN82" s="149"/>
      <c r="DO82" s="149"/>
      <c r="DP82" s="149"/>
      <c r="DQ82" s="149"/>
      <c r="DR82" s="149"/>
      <c r="DS82" s="149"/>
      <c r="DT82" s="149"/>
      <c r="DU82" s="149"/>
      <c r="DV82" s="149"/>
      <c r="DW82" s="150"/>
      <c r="DX82" s="149"/>
      <c r="DY82" s="150"/>
      <c r="DZ82" s="130"/>
      <c r="EA82" s="130"/>
      <c r="EB82" s="152"/>
      <c r="EC82" s="152"/>
      <c r="ED82" s="152"/>
      <c r="EE82" s="152"/>
      <c r="EF82" s="152"/>
      <c r="EG82" s="152"/>
      <c r="EH82" s="152"/>
      <c r="EI82" s="152"/>
      <c r="EJ82" s="152"/>
      <c r="EK82" s="152"/>
      <c r="EL82" s="152"/>
      <c r="EM82" s="152"/>
      <c r="EN82" s="152"/>
      <c r="EO82" s="152"/>
      <c r="EP82" s="152"/>
      <c r="EQ82" s="152"/>
      <c r="ER82" s="152"/>
      <c r="ES82" s="152"/>
      <c r="ET82" s="152"/>
      <c r="EU82" s="152"/>
      <c r="EV82" s="152"/>
      <c r="EW82" s="152"/>
      <c r="EX82" s="152"/>
      <c r="EY82" s="152"/>
      <c r="EZ82" s="152"/>
      <c r="FA82" s="152"/>
      <c r="FB82" s="152"/>
      <c r="FC82" s="152"/>
      <c r="FD82" s="152"/>
      <c r="FE82" s="152"/>
      <c r="FF82" s="152"/>
      <c r="FG82" s="154" t="n">
        <f aca="false">CH82/BB82</f>
        <v>0.999483687445812</v>
      </c>
      <c r="FH82" s="152" t="n">
        <f aca="false">CI82/BC82</f>
        <v>1.01920041955946</v>
      </c>
      <c r="FI82" s="152" t="n">
        <f aca="false">CJ82/BD82</f>
        <v>0.954877493584968</v>
      </c>
      <c r="FJ82" s="152" t="n">
        <f aca="false">CK82/BE82</f>
        <v>0.980123543564651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/>
      <c r="FR82" s="173"/>
      <c r="FS82" s="174"/>
      <c r="FT82" s="174"/>
      <c r="FU82" s="174"/>
      <c r="FV82" s="174"/>
      <c r="FW82" s="174"/>
      <c r="FX82" s="174"/>
      <c r="FY82" s="174"/>
      <c r="FZ82" s="174"/>
      <c r="GA82" s="174"/>
      <c r="GB82" s="174"/>
      <c r="GC82" s="174"/>
      <c r="GD82" s="174"/>
      <c r="GE82" s="174"/>
      <c r="GF82" s="174"/>
      <c r="GG82" s="174"/>
      <c r="GH82" s="174"/>
      <c r="GI82" s="174"/>
      <c r="GJ82" s="174"/>
      <c r="GK82" s="174"/>
      <c r="GL82" s="174"/>
      <c r="GM82" s="174"/>
      <c r="GN82" s="174"/>
      <c r="GO82" s="174"/>
      <c r="GP82" s="174"/>
      <c r="GQ82" s="174"/>
      <c r="GR82" s="174"/>
      <c r="GS82" s="174"/>
      <c r="GT82" s="130"/>
      <c r="GU82" s="173"/>
      <c r="GV82" s="173"/>
      <c r="GW82" s="173"/>
      <c r="GX82" s="173"/>
      <c r="GY82" s="173"/>
      <c r="GZ82" s="173"/>
      <c r="HA82" s="173"/>
      <c r="HB82" s="173"/>
      <c r="HC82" s="173"/>
      <c r="HD82" s="173"/>
      <c r="HE82" s="173"/>
      <c r="HF82" s="173"/>
      <c r="HG82" s="173"/>
      <c r="HH82" s="173"/>
      <c r="HI82" s="173"/>
      <c r="HJ82" s="173"/>
      <c r="HK82" s="173"/>
      <c r="HL82" s="173"/>
      <c r="HM82" s="173"/>
      <c r="HN82" s="173"/>
      <c r="HO82" s="173"/>
      <c r="HP82" s="173"/>
      <c r="HQ82" s="173"/>
      <c r="HR82" s="173"/>
      <c r="HS82" s="173"/>
      <c r="HT82" s="173"/>
      <c r="HU82" s="174"/>
      <c r="HV82" s="174"/>
      <c r="HW82" s="174"/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3858.976</v>
      </c>
      <c r="E83" s="209" t="n">
        <v>40.6891</v>
      </c>
      <c r="F83" s="209" t="n">
        <v>43.3587</v>
      </c>
      <c r="G83" s="209" t="n">
        <v>44.0044</v>
      </c>
      <c r="H83" s="209" t="n">
        <v>6484.14</v>
      </c>
      <c r="I83" s="209" t="n">
        <v>13.7</v>
      </c>
      <c r="J83" s="158" t="n">
        <f aca="false">H83/3600</f>
        <v>1.80115</v>
      </c>
      <c r="L83" s="208" t="n">
        <v>3858.9864</v>
      </c>
      <c r="M83" s="209" t="n">
        <v>40.6882</v>
      </c>
      <c r="N83" s="209" t="n">
        <v>43.3571</v>
      </c>
      <c r="O83" s="209" t="n">
        <v>44.0007</v>
      </c>
      <c r="P83" s="209" t="n">
        <v>6484.35</v>
      </c>
      <c r="Q83" s="209" t="n">
        <v>13.67</v>
      </c>
      <c r="R83" s="158" t="n">
        <f aca="false">P83/3600</f>
        <v>1.80120833333333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29509637</v>
      </c>
      <c r="AC83" s="162" t="n">
        <v>13840196</v>
      </c>
      <c r="AD83" s="162" t="n">
        <v>179542</v>
      </c>
      <c r="AE83" s="162" t="n">
        <v>306252</v>
      </c>
      <c r="AF83" s="162" t="n">
        <v>0</v>
      </c>
      <c r="AG83" s="162" t="n">
        <v>1270987</v>
      </c>
      <c r="AH83" s="162" t="n">
        <v>1105043</v>
      </c>
      <c r="AI83" s="162" t="n">
        <v>283328</v>
      </c>
      <c r="AJ83" s="162" t="n">
        <v>119451</v>
      </c>
      <c r="AK83" s="162" t="n">
        <v>127478</v>
      </c>
      <c r="AL83" s="162" t="n">
        <v>0</v>
      </c>
      <c r="AM83" s="162" t="n">
        <v>76868</v>
      </c>
      <c r="AN83" s="162" t="n">
        <v>173023</v>
      </c>
      <c r="AO83" s="162" t="n">
        <v>0</v>
      </c>
      <c r="AP83" s="162" t="n">
        <v>46666</v>
      </c>
      <c r="AQ83" s="162" t="n">
        <v>144000</v>
      </c>
      <c r="AR83" s="162" t="n">
        <v>0</v>
      </c>
      <c r="AS83" s="162" t="n">
        <v>31924</v>
      </c>
      <c r="AT83" s="162" t="n">
        <v>125529</v>
      </c>
      <c r="AU83" s="162" t="n">
        <v>0</v>
      </c>
      <c r="AV83" s="162" t="n">
        <v>9645</v>
      </c>
      <c r="AW83" s="162" t="n">
        <v>0</v>
      </c>
      <c r="AX83" s="162" t="n">
        <v>9645</v>
      </c>
      <c r="AY83" s="162" t="n">
        <v>4959</v>
      </c>
      <c r="AZ83" s="162" t="n">
        <v>0</v>
      </c>
      <c r="BA83" s="163" t="n">
        <v>4959</v>
      </c>
      <c r="BB83" s="162" t="n">
        <v>2258800</v>
      </c>
      <c r="BC83" s="162" t="n">
        <v>6.127234</v>
      </c>
      <c r="BD83" s="162" t="n">
        <v>789473</v>
      </c>
      <c r="BE83" s="163" t="n">
        <v>1304505</v>
      </c>
      <c r="BF83" s="142"/>
      <c r="BG83" s="122"/>
      <c r="BH83" s="164" t="n">
        <v>29389701</v>
      </c>
      <c r="BI83" s="165" t="n">
        <v>13948573</v>
      </c>
      <c r="BJ83" s="165" t="n">
        <v>179612</v>
      </c>
      <c r="BK83" s="165" t="n">
        <v>306541</v>
      </c>
      <c r="BL83" s="165" t="n">
        <v>0</v>
      </c>
      <c r="BM83" s="165" t="n">
        <v>1277002</v>
      </c>
      <c r="BN83" s="165" t="n">
        <v>1000404</v>
      </c>
      <c r="BO83" s="165" t="n">
        <v>393936</v>
      </c>
      <c r="BP83" s="165" t="n">
        <v>119600</v>
      </c>
      <c r="BQ83" s="165" t="n">
        <v>127703</v>
      </c>
      <c r="BR83" s="165" t="n">
        <v>0</v>
      </c>
      <c r="BS83" s="165" t="n">
        <v>76796</v>
      </c>
      <c r="BT83" s="165" t="n">
        <v>173426</v>
      </c>
      <c r="BU83" s="165" t="n">
        <v>0</v>
      </c>
      <c r="BV83" s="165" t="n">
        <v>46503</v>
      </c>
      <c r="BW83" s="165" t="n">
        <v>144000</v>
      </c>
      <c r="BX83" s="165" t="n">
        <v>0</v>
      </c>
      <c r="BY83" s="165" t="n">
        <v>31792</v>
      </c>
      <c r="BZ83" s="165" t="n">
        <v>125672</v>
      </c>
      <c r="CA83" s="165" t="n">
        <v>0</v>
      </c>
      <c r="CB83" s="165" t="n">
        <v>9875</v>
      </c>
      <c r="CC83" s="165" t="n">
        <v>0</v>
      </c>
      <c r="CD83" s="165" t="n">
        <v>9875</v>
      </c>
      <c r="CE83" s="165" t="n">
        <v>5078</v>
      </c>
      <c r="CF83" s="165" t="n">
        <v>0</v>
      </c>
      <c r="CG83" s="166" t="n">
        <v>5078</v>
      </c>
      <c r="CH83" s="165" t="n">
        <v>2257187</v>
      </c>
      <c r="CI83" s="165" t="n">
        <v>6.179627</v>
      </c>
      <c r="CJ83" s="165" t="n">
        <v>746595</v>
      </c>
      <c r="CK83" s="165" t="n">
        <v>1278490</v>
      </c>
      <c r="CN83" s="167" t="n">
        <f aca="false">AE83/$AB83</f>
        <v>0.0103780334539527</v>
      </c>
      <c r="CO83" s="168" t="n">
        <f aca="false">AF83/$AC83</f>
        <v>0</v>
      </c>
      <c r="CP83" s="168" t="n">
        <f aca="false">AH83/$AB83</f>
        <v>0.0374468516844175</v>
      </c>
      <c r="CQ83" s="168" t="n">
        <f aca="false">AI83/$AC83</f>
        <v>0.0204713863878806</v>
      </c>
      <c r="CR83" s="168" t="n">
        <f aca="false">AK83/$AB83</f>
        <v>0.0043198769269849</v>
      </c>
      <c r="CS83" s="168" t="n">
        <f aca="false">AL83/$AC83</f>
        <v>0</v>
      </c>
      <c r="CT83" s="168" t="n">
        <f aca="false">AN83/$AB83</f>
        <v>0.00586327103922017</v>
      </c>
      <c r="CU83" s="168" t="n">
        <f aca="false">AO83/$AC83</f>
        <v>0</v>
      </c>
      <c r="CV83" s="168" t="n">
        <f aca="false">AQ83/$AB83</f>
        <v>0.00487976182153647</v>
      </c>
      <c r="CW83" s="168" t="n">
        <f aca="false">AR83/$AC83</f>
        <v>0</v>
      </c>
      <c r="CX83" s="168" t="n">
        <f aca="false">AT83/$AB83</f>
        <v>0.0042538307062198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0696883194428749</v>
      </c>
      <c r="DB83" s="168" t="n">
        <f aca="false">AZ83/$AB83</f>
        <v>0</v>
      </c>
      <c r="DC83" s="169" t="n">
        <f aca="false">BA83/$AC83</f>
        <v>0.000358304174305046</v>
      </c>
      <c r="DD83" s="168" t="n">
        <f aca="false">CR83+CT83+CV83+CX83+CZ83+DB83</f>
        <v>0.0193167404939613</v>
      </c>
      <c r="DE83" s="170" t="n">
        <f aca="false">CS83+CU83+CW83+CY83+DA83+DC83</f>
        <v>0.0010551873687338</v>
      </c>
      <c r="DF83" s="130"/>
      <c r="DG83" s="130"/>
      <c r="DH83" s="167" t="n">
        <f aca="false">BK83/$BH83</f>
        <v>0.0104302183952127</v>
      </c>
      <c r="DI83" s="168" t="n">
        <f aca="false">BL83/$BI83</f>
        <v>0</v>
      </c>
      <c r="DJ83" s="168" t="n">
        <f aca="false">BN83/$BH83</f>
        <v>0.0340392711038469</v>
      </c>
      <c r="DK83" s="168" t="n">
        <f aca="false">BO83/$BI83</f>
        <v>0.0282420287724056</v>
      </c>
      <c r="DL83" s="168" t="n">
        <f aca="false">BQ83/$BH83</f>
        <v>0.00434516159249119</v>
      </c>
      <c r="DM83" s="168" t="n">
        <f aca="false">BR83/$BI83</f>
        <v>0</v>
      </c>
      <c r="DN83" s="168" t="n">
        <f aca="false">BT83/$BH83</f>
        <v>0.00590091066254808</v>
      </c>
      <c r="DO83" s="168" t="n">
        <f aca="false">BU83/$BI83</f>
        <v>0</v>
      </c>
      <c r="DP83" s="168" t="n">
        <f aca="false">BW83/$BH83</f>
        <v>0.00489967557002366</v>
      </c>
      <c r="DQ83" s="168" t="n">
        <f aca="false">BX83/$BI83</f>
        <v>0</v>
      </c>
      <c r="DR83" s="168" t="n">
        <f aca="false">BZ83/$BH83</f>
        <v>0.00427605575163898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0707957724420986</v>
      </c>
      <c r="DV83" s="168" t="n">
        <f aca="false">CF83/$BH83</f>
        <v>0</v>
      </c>
      <c r="DW83" s="170" t="n">
        <f aca="false">CG83/$BI83</f>
        <v>0.000364051577175672</v>
      </c>
      <c r="DX83" s="168" t="n">
        <f aca="false">DL83+DN83+DP83+DR83+DT83+DV83</f>
        <v>0.0194218035767019</v>
      </c>
      <c r="DY83" s="170" t="n">
        <f aca="false">DM83+DO83+DQ83+DS83+DU83+DW83</f>
        <v>0.00107200930159666</v>
      </c>
      <c r="DZ83" s="130"/>
      <c r="EA83" s="130"/>
      <c r="EB83" s="152" t="n">
        <f aca="false">BH83/AB83</f>
        <v>0.995935700598418</v>
      </c>
      <c r="EC83" s="152" t="n">
        <f aca="false">BI83/AC83</f>
        <v>1.00783059719675</v>
      </c>
      <c r="ED83" s="152" t="n">
        <f aca="false">(BH83+BI83)/(AB83+AC83)</f>
        <v>0.999733355374172</v>
      </c>
      <c r="EE83" s="152" t="n">
        <f aca="false">BJ83/AD83</f>
        <v>1.00038988091923</v>
      </c>
      <c r="EF83" s="152" t="n">
        <f aca="false">BK83/AE83</f>
        <v>1.00094366730666</v>
      </c>
      <c r="EG83" s="152" t="e">
        <f aca="false">BL83/AF83</f>
        <v>#DIV/0!</v>
      </c>
      <c r="EH83" s="152" t="n">
        <f aca="false">BM83/AG83</f>
        <v>1.00473254250437</v>
      </c>
      <c r="EI83" s="152" t="n">
        <f aca="false">BN83/AH83</f>
        <v>0.905307757254695</v>
      </c>
      <c r="EJ83" s="152" t="n">
        <f aca="false">BO83/AI83</f>
        <v>1.39038852496047</v>
      </c>
      <c r="EK83" s="152" t="n">
        <f aca="false">(BN83+BO83)/(AH83+AI83)</f>
        <v>1.00429928311669</v>
      </c>
      <c r="EL83" s="152" t="n">
        <f aca="false">BP83/AJ83</f>
        <v>1.00124737339997</v>
      </c>
      <c r="EM83" s="152" t="n">
        <f aca="false">BQ83/AK83</f>
        <v>1.00176501043317</v>
      </c>
      <c r="EN83" s="152" t="e">
        <f aca="false">BR83/AL83</f>
        <v>#DIV/0!</v>
      </c>
      <c r="EO83" s="152" t="n">
        <f aca="false">BS83/AM83</f>
        <v>0.99906332934381</v>
      </c>
      <c r="EP83" s="152" t="n">
        <f aca="false">BT83/AN83</f>
        <v>1.00232917011033</v>
      </c>
      <c r="EQ83" s="152" t="e">
        <f aca="false">BU83/AO83</f>
        <v>#DIV/0!</v>
      </c>
      <c r="ER83" s="152" t="n">
        <f aca="false">BV83/AP83</f>
        <v>0.996507092958471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0.99586517980203</v>
      </c>
      <c r="EV83" s="152" t="n">
        <f aca="false">BZ83/AT83</f>
        <v>1.0011391789945</v>
      </c>
      <c r="EW83" s="152" t="e">
        <f aca="false">CA83/AU83</f>
        <v>#DIV/0!</v>
      </c>
      <c r="EX83" s="152" t="n">
        <f aca="false">CB83/AV83</f>
        <v>1.02384655261794</v>
      </c>
      <c r="EY83" s="152" t="e">
        <f aca="false">CC83/AW83</f>
        <v>#DIV/0!</v>
      </c>
      <c r="EZ83" s="152" t="n">
        <f aca="false">CD83/AX83</f>
        <v>1.02384655261794</v>
      </c>
      <c r="FA83" s="152" t="n">
        <f aca="false">CE83/AY83</f>
        <v>1.02399677354305</v>
      </c>
      <c r="FB83" s="152" t="e">
        <f aca="false">CF83/AZ83</f>
        <v>#DIV/0!</v>
      </c>
      <c r="FC83" s="152" t="n">
        <f aca="false">CG83/BA83</f>
        <v>1.02399677354305</v>
      </c>
      <c r="FD83" s="152" t="n">
        <f aca="false">SUM(BP83+BS83+BV83+BY83+CB83+CE83)/SUM(AJ83+AM83+AP83+AS83+AV83+AY83)</f>
        <v>1.00045248399899</v>
      </c>
      <c r="FE83" s="152" t="n">
        <f aca="false">SUM(BQ83+BT83+BW83+BZ83+CC83+CF83)/SUM(AK83+AN83+AQ83+AT83+AW83+AZ83)</f>
        <v>1.00135256039156</v>
      </c>
      <c r="FF83" s="152" t="n">
        <f aca="false">SUM(BR83+BU83+BX83+CA83+CD83+CG83)/SUM(AL83+AO83+AR83+AU83+AX83+BA83)</f>
        <v>1.0238975623117</v>
      </c>
      <c r="FG83" s="154" t="n">
        <f aca="false">CH83/BB83</f>
        <v>0.999285904019834</v>
      </c>
      <c r="FH83" s="152" t="n">
        <f aca="false">CI83/BC83</f>
        <v>1.00855084039552</v>
      </c>
      <c r="FI83" s="152" t="n">
        <f aca="false">CJ83/BD83</f>
        <v>0.94568781959611</v>
      </c>
      <c r="FJ83" s="152" t="n">
        <f aca="false">CK83/BE83</f>
        <v>0.980057569729514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47784640424679</v>
      </c>
      <c r="FR83" s="173" t="n">
        <f aca="false">AC83/$FO83</f>
        <v>0.0693118790064103</v>
      </c>
      <c r="FS83" s="174" t="n">
        <f aca="false">AD83/$FO83</f>
        <v>0.000899148637820513</v>
      </c>
      <c r="FT83" s="174" t="n">
        <f aca="false">AE83/$FO83</f>
        <v>0.00153371394230769</v>
      </c>
      <c r="FU83" s="174" t="n">
        <f aca="false">AF83/$FO83</f>
        <v>0</v>
      </c>
      <c r="FV83" s="174" t="n">
        <f aca="false">AG83/$FO83</f>
        <v>0.00636511919070513</v>
      </c>
      <c r="FW83" s="174" t="n">
        <f aca="false">AH83/$FO83</f>
        <v>0.00553406951121795</v>
      </c>
      <c r="FX83" s="174" t="n">
        <f aca="false">AI83/$FO83</f>
        <v>0.00141891025641026</v>
      </c>
      <c r="FY83" s="174" t="n">
        <f aca="false">AJ83/$FO83</f>
        <v>0.000598212139423077</v>
      </c>
      <c r="FZ83" s="174" t="n">
        <f aca="false">AK83/$FO83</f>
        <v>0.000638411458333333</v>
      </c>
      <c r="GA83" s="174" t="n">
        <f aca="false">AL83/$FO83</f>
        <v>0</v>
      </c>
      <c r="GB83" s="174" t="n">
        <f aca="false">AM83/$FO83</f>
        <v>0.00038495592948718</v>
      </c>
      <c r="GC83" s="174" t="n">
        <f aca="false">AN83/$FO83</f>
        <v>0.00086650140224359</v>
      </c>
      <c r="GD83" s="174" t="n">
        <f aca="false">AO83/$FO83</f>
        <v>0</v>
      </c>
      <c r="GE83" s="174" t="n">
        <f aca="false">AP83/$FO83</f>
        <v>0.000233703926282051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159875801282051</v>
      </c>
      <c r="GI83" s="174" t="n">
        <f aca="false">AT83/$FO83</f>
        <v>0.000628650841346154</v>
      </c>
      <c r="GJ83" s="174" t="n">
        <f aca="false">AU83/$FO83</f>
        <v>0</v>
      </c>
      <c r="GK83" s="174" t="n">
        <f aca="false">AV83/$FO83</f>
        <v>4.83022836538462E-005</v>
      </c>
      <c r="GL83" s="174" t="n">
        <f aca="false">AW83/$FO83</f>
        <v>0</v>
      </c>
      <c r="GM83" s="174" t="n">
        <f aca="false">AX83/$FO83</f>
        <v>4.83022836538462E-005</v>
      </c>
      <c r="GN83" s="174" t="n">
        <f aca="false">AY83/$FO83</f>
        <v>2.48347355769231E-005</v>
      </c>
      <c r="GO83" s="174" t="n">
        <f aca="false">AZ83/$FO83</f>
        <v>0</v>
      </c>
      <c r="GP83" s="174" t="n">
        <f aca="false">BA83/$FO83</f>
        <v>2.48347355769231E-005</v>
      </c>
      <c r="GQ83" s="174" t="n">
        <f aca="false">SUM(FY83,GB83,GE83,GH83,GK83,GN83)</f>
        <v>0.00144988481570513</v>
      </c>
      <c r="GR83" s="174" t="n">
        <f aca="false">SUM(FZ83,GC83,GF83,GI83,GL83,GO83)</f>
        <v>0.00285471754807692</v>
      </c>
      <c r="GS83" s="174" t="n">
        <f aca="false">SUM(GA83,GD83,GG83,GJ83,GM83,GP83)</f>
        <v>7.31370192307692E-005</v>
      </c>
      <c r="GT83" s="130"/>
      <c r="GU83" s="173" t="n">
        <f aca="false">BH83/$FO83</f>
        <v>0.147183999399038</v>
      </c>
      <c r="GV83" s="173" t="n">
        <f aca="false">BI83/$FO83</f>
        <v>0.069854632411859</v>
      </c>
      <c r="GW83" s="173" t="n">
        <f aca="false">BJ83/$FO83</f>
        <v>0.000899499198717949</v>
      </c>
      <c r="GX83" s="173" t="n">
        <f aca="false">BK83/$FO83</f>
        <v>0.00153516125801282</v>
      </c>
      <c r="GY83" s="173" t="n">
        <f aca="false">BL83/$FO83</f>
        <v>0</v>
      </c>
      <c r="GZ83" s="173" t="n">
        <f aca="false">BM83/$FO83</f>
        <v>0.00639524238782051</v>
      </c>
      <c r="HA83" s="173" t="n">
        <f aca="false">BN83/$FO83</f>
        <v>0.00501003605769231</v>
      </c>
      <c r="HB83" s="173" t="n">
        <f aca="false">BO83/$FO83</f>
        <v>0.00197283653846154</v>
      </c>
      <c r="HC83" s="173" t="n">
        <f aca="false">BP83/$FO83</f>
        <v>0.000598958333333333</v>
      </c>
      <c r="HD83" s="173" t="n">
        <f aca="false">BQ83/$FO83</f>
        <v>0.000639538261217949</v>
      </c>
      <c r="HE83" s="173" t="n">
        <f aca="false">BR83/$FO83</f>
        <v>0</v>
      </c>
      <c r="HF83" s="173" t="n">
        <f aca="false">BS83/$FO83</f>
        <v>0.000384595352564103</v>
      </c>
      <c r="HG83" s="173" t="n">
        <f aca="false">BT83/$FO83</f>
        <v>0.000868519631410256</v>
      </c>
      <c r="HH83" s="173" t="n">
        <f aca="false">BU83/$FO83</f>
        <v>0</v>
      </c>
      <c r="HI83" s="173" t="n">
        <f aca="false">BV83/$FO83</f>
        <v>0.000232887620192308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159214743589744</v>
      </c>
      <c r="HM83" s="173" t="n">
        <f aca="false">BZ83/$FO83</f>
        <v>0.000629366987179487</v>
      </c>
      <c r="HN83" s="173" t="n">
        <f aca="false">CA83/$FO83</f>
        <v>0</v>
      </c>
      <c r="HO83" s="173" t="n">
        <f aca="false">CB83/$FO83</f>
        <v>4.94541266025641E-005</v>
      </c>
      <c r="HP83" s="173" t="n">
        <f aca="false">CC83/$FO83</f>
        <v>0</v>
      </c>
      <c r="HQ83" s="173" t="n">
        <f aca="false">CD83/$FO83</f>
        <v>4.94541266025641E-005</v>
      </c>
      <c r="HR83" s="173" t="n">
        <f aca="false">CE83/$FO83</f>
        <v>2.54306891025641E-005</v>
      </c>
      <c r="HS83" s="173" t="n">
        <f aca="false">CF83/$FO83</f>
        <v>0</v>
      </c>
      <c r="HT83" s="173" t="n">
        <f aca="false">CG83/$FO83</f>
        <v>2.54306891025641E-005</v>
      </c>
      <c r="HU83" s="174" t="n">
        <f aca="false">SUM(HC83,HF83,HI83,HL83,HO83,HR83)</f>
        <v>0.00145054086538462</v>
      </c>
      <c r="HV83" s="174" t="n">
        <f aca="false">SUM(HD83,HG83,HJ83,HM83,HP83,HS83)</f>
        <v>0.00285857872596154</v>
      </c>
      <c r="HW83" s="174" t="n">
        <f aca="false">SUM(HE83,HH83,HK83,HN83,HQ83,HT83)</f>
        <v>7.48848157051282E-005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03.2728</v>
      </c>
      <c r="E84" s="214" t="n">
        <v>37.4225</v>
      </c>
      <c r="F84" s="214" t="n">
        <v>40.7581</v>
      </c>
      <c r="G84" s="214" t="n">
        <v>41.0411</v>
      </c>
      <c r="H84" s="214" t="n">
        <v>5378.92</v>
      </c>
      <c r="I84" s="214" t="n">
        <v>11.31</v>
      </c>
      <c r="J84" s="177" t="n">
        <f aca="false">H84/3600</f>
        <v>1.49414444444444</v>
      </c>
      <c r="L84" s="213" t="n">
        <v>1904.1576</v>
      </c>
      <c r="M84" s="214" t="n">
        <v>37.4265</v>
      </c>
      <c r="N84" s="214" t="n">
        <v>40.7672</v>
      </c>
      <c r="O84" s="214" t="n">
        <v>41.0366</v>
      </c>
      <c r="P84" s="214" t="n">
        <v>5345.81</v>
      </c>
      <c r="Q84" s="214" t="n">
        <v>11.23</v>
      </c>
      <c r="R84" s="177" t="n">
        <f aca="false">P84/3600</f>
        <v>1.48494722222222</v>
      </c>
      <c r="S84" s="160"/>
      <c r="T84" s="71"/>
      <c r="U84" s="109"/>
      <c r="V84" s="109"/>
      <c r="W84" s="71"/>
      <c r="X84" s="109"/>
      <c r="Y84" s="179"/>
      <c r="AA84" s="116"/>
      <c r="AB84" s="180" t="n">
        <v>15195609</v>
      </c>
      <c r="AC84" s="181" t="n">
        <v>6395941</v>
      </c>
      <c r="AD84" s="181" t="n">
        <v>115090</v>
      </c>
      <c r="AE84" s="181" t="n">
        <v>194686</v>
      </c>
      <c r="AF84" s="181" t="n">
        <v>0</v>
      </c>
      <c r="AG84" s="181" t="n">
        <v>744178</v>
      </c>
      <c r="AH84" s="181" t="n">
        <v>649651</v>
      </c>
      <c r="AI84" s="181" t="n">
        <v>165334</v>
      </c>
      <c r="AJ84" s="181" t="n">
        <v>59736</v>
      </c>
      <c r="AK84" s="181" t="n">
        <v>68758</v>
      </c>
      <c r="AL84" s="181" t="n">
        <v>0</v>
      </c>
      <c r="AM84" s="181" t="n">
        <v>45043</v>
      </c>
      <c r="AN84" s="181" t="n">
        <v>157804</v>
      </c>
      <c r="AO84" s="181" t="n">
        <v>0</v>
      </c>
      <c r="AP84" s="181" t="n">
        <v>35712</v>
      </c>
      <c r="AQ84" s="181" t="n">
        <v>144000</v>
      </c>
      <c r="AR84" s="181" t="n">
        <v>0</v>
      </c>
      <c r="AS84" s="181" t="n">
        <v>20661</v>
      </c>
      <c r="AT84" s="181" t="n">
        <v>126850</v>
      </c>
      <c r="AU84" s="181" t="n">
        <v>0</v>
      </c>
      <c r="AV84" s="181" t="n">
        <v>6520</v>
      </c>
      <c r="AW84" s="181" t="n">
        <v>0</v>
      </c>
      <c r="AX84" s="181" t="n">
        <v>6520</v>
      </c>
      <c r="AY84" s="181" t="n">
        <v>3150</v>
      </c>
      <c r="AZ84" s="181" t="n">
        <v>0</v>
      </c>
      <c r="BA84" s="182" t="n">
        <v>3150</v>
      </c>
      <c r="BB84" s="181" t="n">
        <v>1272749</v>
      </c>
      <c r="BC84" s="181" t="n">
        <v>5.025296</v>
      </c>
      <c r="BD84" s="181" t="n">
        <v>500361</v>
      </c>
      <c r="BE84" s="182" t="n">
        <v>800477</v>
      </c>
      <c r="BF84" s="142"/>
      <c r="BG84" s="122"/>
      <c r="BH84" s="183" t="n">
        <v>15136524</v>
      </c>
      <c r="BI84" s="184" t="n">
        <v>6467798</v>
      </c>
      <c r="BJ84" s="184" t="n">
        <v>114933</v>
      </c>
      <c r="BK84" s="184" t="n">
        <v>194240</v>
      </c>
      <c r="BL84" s="184" t="n">
        <v>0</v>
      </c>
      <c r="BM84" s="184" t="n">
        <v>747116</v>
      </c>
      <c r="BN84" s="184" t="n">
        <v>585402</v>
      </c>
      <c r="BO84" s="184" t="n">
        <v>232811</v>
      </c>
      <c r="BP84" s="184" t="n">
        <v>63459</v>
      </c>
      <c r="BQ84" s="184" t="n">
        <v>72703</v>
      </c>
      <c r="BR84" s="184" t="n">
        <v>0</v>
      </c>
      <c r="BS84" s="184" t="n">
        <v>46655</v>
      </c>
      <c r="BT84" s="184" t="n">
        <v>159184</v>
      </c>
      <c r="BU84" s="184" t="n">
        <v>0</v>
      </c>
      <c r="BV84" s="184" t="n">
        <v>35657</v>
      </c>
      <c r="BW84" s="184" t="n">
        <v>144000</v>
      </c>
      <c r="BX84" s="184" t="n">
        <v>0</v>
      </c>
      <c r="BY84" s="184" t="n">
        <v>21464</v>
      </c>
      <c r="BZ84" s="184" t="n">
        <v>127372</v>
      </c>
      <c r="CA84" s="184" t="n">
        <v>0</v>
      </c>
      <c r="CB84" s="184" t="n">
        <v>6860</v>
      </c>
      <c r="CC84" s="184" t="n">
        <v>0</v>
      </c>
      <c r="CD84" s="184" t="n">
        <v>6860</v>
      </c>
      <c r="CE84" s="184" t="n">
        <v>3313</v>
      </c>
      <c r="CF84" s="184" t="n">
        <v>0</v>
      </c>
      <c r="CG84" s="185" t="n">
        <v>3313</v>
      </c>
      <c r="CH84" s="184" t="n">
        <v>1271002</v>
      </c>
      <c r="CI84" s="184" t="n">
        <v>5.088739</v>
      </c>
      <c r="CJ84" s="184" t="n">
        <v>475130</v>
      </c>
      <c r="CK84" s="184" t="n">
        <v>782752</v>
      </c>
      <c r="CN84" s="186" t="n">
        <f aca="false">AE84/$AB84</f>
        <v>0.0128119906217645</v>
      </c>
      <c r="CO84" s="152" t="n">
        <f aca="false">AF84/$AC84</f>
        <v>0</v>
      </c>
      <c r="CP84" s="152" t="n">
        <f aca="false">AH84/$AB84</f>
        <v>0.0427525477919312</v>
      </c>
      <c r="CQ84" s="152" t="n">
        <f aca="false">AI84/$AC84</f>
        <v>0.0258498319481058</v>
      </c>
      <c r="CR84" s="152" t="n">
        <f aca="false">AK84/$AB84</f>
        <v>0.00452485978021677</v>
      </c>
      <c r="CS84" s="152" t="n">
        <f aca="false">AL84/$AC84</f>
        <v>0</v>
      </c>
      <c r="CT84" s="152" t="n">
        <f aca="false">AN84/$AB84</f>
        <v>0.0103848420948446</v>
      </c>
      <c r="CU84" s="152" t="n">
        <f aca="false">AO84/$AC84</f>
        <v>0</v>
      </c>
      <c r="CV84" s="152" t="n">
        <f aca="false">AQ84/$AB84</f>
        <v>0.00947642177421122</v>
      </c>
      <c r="CW84" s="152" t="n">
        <f aca="false">AR84/$AC84</f>
        <v>0</v>
      </c>
      <c r="CX84" s="152" t="n">
        <f aca="false">AT84/$AB84</f>
        <v>0.00834780626429648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01939652038691</v>
      </c>
      <c r="DB84" s="152" t="n">
        <f aca="false">AZ84/$AB84</f>
        <v>0</v>
      </c>
      <c r="DC84" s="154" t="n">
        <f aca="false">BA84/$AC84</f>
        <v>0.000492499852640917</v>
      </c>
      <c r="DD84" s="152" t="n">
        <f aca="false">CR84+CT84+CV84+CX84+CZ84+DB84</f>
        <v>0.0327339299135691</v>
      </c>
      <c r="DE84" s="187" t="n">
        <f aca="false">CS84+CU84+CW84+CY84+DA84+DC84</f>
        <v>0.00151189637302783</v>
      </c>
      <c r="DF84" s="130"/>
      <c r="DG84" s="130"/>
      <c r="DH84" s="186" t="n">
        <f aca="false">BK84/$BH84</f>
        <v>0.0128325367171485</v>
      </c>
      <c r="DI84" s="152" t="n">
        <f aca="false">BL84/$BI84</f>
        <v>0</v>
      </c>
      <c r="DJ84" s="152" t="n">
        <f aca="false">BN84/$BH84</f>
        <v>0.0386747974634071</v>
      </c>
      <c r="DK84" s="152" t="n">
        <f aca="false">BO84/$BI84</f>
        <v>0.0359954036907151</v>
      </c>
      <c r="DL84" s="152" t="n">
        <f aca="false">BQ84/$BH84</f>
        <v>0.00480315031377085</v>
      </c>
      <c r="DM84" s="152" t="n">
        <f aca="false">BR84/$BI84</f>
        <v>0</v>
      </c>
      <c r="DN84" s="152" t="n">
        <f aca="false">BT84/$BH84</f>
        <v>0.0105165492420849</v>
      </c>
      <c r="DO84" s="152" t="n">
        <f aca="false">BU84/$BI84</f>
        <v>0</v>
      </c>
      <c r="DP84" s="152" t="n">
        <f aca="false">BW84/$BH84</f>
        <v>0.00951341272276251</v>
      </c>
      <c r="DQ84" s="152" t="n">
        <f aca="false">BX84/$BI84</f>
        <v>0</v>
      </c>
      <c r="DR84" s="152" t="n">
        <f aca="false">BZ84/$BH84</f>
        <v>0.00841487781474796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106063918508277</v>
      </c>
      <c r="DV84" s="152" t="n">
        <f aca="false">CF84/$BH84</f>
        <v>0</v>
      </c>
      <c r="DW84" s="187" t="n">
        <f aca="false">CG84/$BI84</f>
        <v>0.00051222997378706</v>
      </c>
      <c r="DX84" s="152" t="n">
        <f aca="false">DL84+DN84+DP84+DR84+DT84+DV84</f>
        <v>0.0332479900933662</v>
      </c>
      <c r="DY84" s="187" t="n">
        <f aca="false">DM84+DO84+DQ84+DS84+DU84+DW84</f>
        <v>0.00157286915886984</v>
      </c>
      <c r="DZ84" s="130"/>
      <c r="EA84" s="130"/>
      <c r="EB84" s="152" t="n">
        <f aca="false">BH84/AB84</f>
        <v>0.996111705690769</v>
      </c>
      <c r="EC84" s="152" t="n">
        <f aca="false">BI84/AC84</f>
        <v>1.01123478155912</v>
      </c>
      <c r="ED84" s="152" t="n">
        <f aca="false">(BH84+BI84)/(AB84+AC84)</f>
        <v>1.00059152770413</v>
      </c>
      <c r="EE84" s="152" t="n">
        <f aca="false">BJ84/AD84</f>
        <v>0.998635850204188</v>
      </c>
      <c r="EF84" s="152" t="n">
        <f aca="false">BK84/AE84</f>
        <v>0.997709131627338</v>
      </c>
      <c r="EG84" s="152" t="e">
        <f aca="false">BL84/AF84</f>
        <v>#DIV/0!</v>
      </c>
      <c r="EH84" s="152" t="n">
        <f aca="false">BM84/AG84</f>
        <v>1.00394798018754</v>
      </c>
      <c r="EI84" s="152" t="n">
        <f aca="false">BN84/AH84</f>
        <v>0.90110228414949</v>
      </c>
      <c r="EJ84" s="152" t="n">
        <f aca="false">BO84/AI84</f>
        <v>1.40812537046222</v>
      </c>
      <c r="EK84" s="152" t="n">
        <f aca="false">(BN84+BO84)/(AH84+AI84)</f>
        <v>1.00396080909465</v>
      </c>
      <c r="EL84" s="152" t="n">
        <f aca="false">BP84/AJ84</f>
        <v>1.06232422659703</v>
      </c>
      <c r="EM84" s="152" t="n">
        <f aca="false">BQ84/AK84</f>
        <v>1.05737514180168</v>
      </c>
      <c r="EN84" s="152" t="e">
        <f aca="false">BR84/AL84</f>
        <v>#DIV/0!</v>
      </c>
      <c r="EO84" s="152" t="n">
        <f aca="false">BS84/AM84</f>
        <v>1.03578802477633</v>
      </c>
      <c r="EP84" s="152" t="n">
        <f aca="false">BT84/AN84</f>
        <v>1.00874502547464</v>
      </c>
      <c r="EQ84" s="152" t="e">
        <f aca="false">BU84/AO84</f>
        <v>#DIV/0!</v>
      </c>
      <c r="ER84" s="152" t="n">
        <f aca="false">BV84/AP84</f>
        <v>0.998459901433692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1.03886549537777</v>
      </c>
      <c r="EV84" s="152" t="n">
        <f aca="false">BZ84/AT84</f>
        <v>1.00411509657075</v>
      </c>
      <c r="EW84" s="152" t="e">
        <f aca="false">CA84/AU84</f>
        <v>#DIV/0!</v>
      </c>
      <c r="EX84" s="152" t="n">
        <f aca="false">CB84/AV84</f>
        <v>1.0521472392638</v>
      </c>
      <c r="EY84" s="152" t="e">
        <f aca="false">CC84/AW84</f>
        <v>#DIV/0!</v>
      </c>
      <c r="EZ84" s="152" t="n">
        <f aca="false">CD84/AX84</f>
        <v>1.0521472392638</v>
      </c>
      <c r="FA84" s="152" t="n">
        <f aca="false">CE84/AY84</f>
        <v>1.05174603174603</v>
      </c>
      <c r="FB84" s="152" t="e">
        <f aca="false">CF84/AZ84</f>
        <v>#DIV/0!</v>
      </c>
      <c r="FC84" s="152" t="n">
        <f aca="false">CG84/BA84</f>
        <v>1.05174603174603</v>
      </c>
      <c r="FD84" s="152" t="n">
        <f aca="false">SUM(BP84+BS84+BV84+BY84+CB84+CE84)/SUM(AJ84+AM84+AP84+AS84+AV84+AY84)</f>
        <v>1.03855475290068</v>
      </c>
      <c r="FE84" s="152" t="n">
        <f aca="false">SUM(BQ84+BT84+BW84+BZ84+CC84+CF84)/SUM(AK84+AN84+AQ84+AT84+AW84+AZ84)</f>
        <v>1.01175484306772</v>
      </c>
      <c r="FF84" s="152" t="n">
        <f aca="false">SUM(BR84+BU84+BX84+CA84+CD84+CG84)/SUM(AL84+AO84+AR84+AU84+AX84+BA84)</f>
        <v>1.05201654601861</v>
      </c>
      <c r="FG84" s="154" t="n">
        <f aca="false">CH84/BB84</f>
        <v>0.998627380575432</v>
      </c>
      <c r="FH84" s="152" t="n">
        <f aca="false">CI84/BC84</f>
        <v>1.01262472897119</v>
      </c>
      <c r="FI84" s="152" t="n">
        <f aca="false">CJ84/BD84</f>
        <v>0.949574407277945</v>
      </c>
      <c r="FJ84" s="152" t="n">
        <f aca="false">CK84/BE84</f>
        <v>0.977856952791898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760998046875</v>
      </c>
      <c r="FR84" s="173" t="n">
        <f aca="false">AC84/$FO84</f>
        <v>0.0320309545272436</v>
      </c>
      <c r="FS84" s="174" t="n">
        <f aca="false">AD84/$FO84</f>
        <v>0.000576372195512821</v>
      </c>
      <c r="FT84" s="174" t="n">
        <f aca="false">AE84/$FO84</f>
        <v>0.000974989983974359</v>
      </c>
      <c r="FU84" s="174" t="n">
        <f aca="false">AF84/$FO84</f>
        <v>0</v>
      </c>
      <c r="FV84" s="174" t="n">
        <f aca="false">AG84/$FO84</f>
        <v>0.00372685296474359</v>
      </c>
      <c r="FW84" s="174" t="n">
        <f aca="false">AH84/$FO84</f>
        <v>0.00325346053685897</v>
      </c>
      <c r="FX84" s="174" t="n">
        <f aca="false">AI84/$FO84</f>
        <v>0.000827994791666667</v>
      </c>
      <c r="FY84" s="174" t="n">
        <f aca="false">AJ84/$FO84</f>
        <v>0.000299158653846154</v>
      </c>
      <c r="FZ84" s="174" t="n">
        <f aca="false">AK84/$FO84</f>
        <v>0.000344340945512821</v>
      </c>
      <c r="GA84" s="174" t="n">
        <f aca="false">AL84/$FO84</f>
        <v>0</v>
      </c>
      <c r="GB84" s="174" t="n">
        <f aca="false">AM84/$FO84</f>
        <v>0.000225575921474359</v>
      </c>
      <c r="GC84" s="174" t="n">
        <f aca="false">AN84/$FO84</f>
        <v>0.000790284455128205</v>
      </c>
      <c r="GD84" s="174" t="n">
        <f aca="false">AO84/$FO84</f>
        <v>0</v>
      </c>
      <c r="GE84" s="174" t="n">
        <f aca="false">AP84/$FO84</f>
        <v>0.000178846153846154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03470552884615</v>
      </c>
      <c r="GI84" s="174" t="n">
        <f aca="false">AT84/$FO84</f>
        <v>0.000635266426282051</v>
      </c>
      <c r="GJ84" s="174" t="n">
        <f aca="false">AU84/$FO84</f>
        <v>0</v>
      </c>
      <c r="GK84" s="174" t="n">
        <f aca="false">AV84/$FO84</f>
        <v>3.26522435897436E-005</v>
      </c>
      <c r="GL84" s="174" t="n">
        <f aca="false">AW84/$FO84</f>
        <v>0</v>
      </c>
      <c r="GM84" s="174" t="n">
        <f aca="false">AX84/$FO84</f>
        <v>3.26522435897436E-005</v>
      </c>
      <c r="GN84" s="174" t="n">
        <f aca="false">AY84/$FO84</f>
        <v>1.57752403846154E-005</v>
      </c>
      <c r="GO84" s="174" t="n">
        <f aca="false">AZ84/$FO84</f>
        <v>0</v>
      </c>
      <c r="GP84" s="174" t="n">
        <f aca="false">BA84/$FO84</f>
        <v>1.57752403846154E-005</v>
      </c>
      <c r="GQ84" s="174" t="n">
        <f aca="false">SUM(FY84,GB84,GE84,GH84,GK84,GN84)</f>
        <v>0.000855478766025641</v>
      </c>
      <c r="GR84" s="174" t="n">
        <f aca="false">SUM(FZ84,GC84,GF84,GI84,GL84,GO84)</f>
        <v>0.00249104567307692</v>
      </c>
      <c r="GS84" s="174" t="n">
        <f aca="false">SUM(GA84,GD84,GG84,GJ84,GM84,GP84)</f>
        <v>4.8427483974359E-005</v>
      </c>
      <c r="GT84" s="130"/>
      <c r="GU84" s="173" t="n">
        <f aca="false">BH84/$FO84</f>
        <v>0.07580390625</v>
      </c>
      <c r="GV84" s="173" t="n">
        <f aca="false">BI84/$FO84</f>
        <v>0.0323908153044872</v>
      </c>
      <c r="GW84" s="173" t="n">
        <f aca="false">BJ84/$FO84</f>
        <v>0.0005755859375</v>
      </c>
      <c r="GX84" s="173" t="n">
        <f aca="false">BK84/$FO84</f>
        <v>0.00097275641025641</v>
      </c>
      <c r="GY84" s="173" t="n">
        <f aca="false">BL84/$FO84</f>
        <v>0</v>
      </c>
      <c r="GZ84" s="173" t="n">
        <f aca="false">BM84/$FO84</f>
        <v>0.00374156650641026</v>
      </c>
      <c r="HA84" s="173" t="n">
        <f aca="false">BN84/$FO84</f>
        <v>0.00293170072115385</v>
      </c>
      <c r="HB84" s="173" t="n">
        <f aca="false">BO84/$FO84</f>
        <v>0.00116592047275641</v>
      </c>
      <c r="HC84" s="173" t="n">
        <f aca="false">BP84/$FO84</f>
        <v>0.000317803485576923</v>
      </c>
      <c r="HD84" s="173" t="n">
        <f aca="false">BQ84/$FO84</f>
        <v>0.000364097556089744</v>
      </c>
      <c r="HE84" s="173" t="n">
        <f aca="false">BR84/$FO84</f>
        <v>0</v>
      </c>
      <c r="HF84" s="173" t="n">
        <f aca="false">BS84/$FO84</f>
        <v>0.000233648838141026</v>
      </c>
      <c r="HG84" s="173" t="n">
        <f aca="false">BT84/$FO84</f>
        <v>0.000797195512820513</v>
      </c>
      <c r="HH84" s="173" t="n">
        <f aca="false">BU84/$FO84</f>
        <v>0</v>
      </c>
      <c r="HI84" s="173" t="n">
        <f aca="false">BV84/$FO84</f>
        <v>0.000178570713141026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07491987179487</v>
      </c>
      <c r="HM84" s="173" t="n">
        <f aca="false">BZ84/$FO84</f>
        <v>0.000637880608974359</v>
      </c>
      <c r="HN84" s="173" t="n">
        <f aca="false">CA84/$FO84</f>
        <v>0</v>
      </c>
      <c r="HO84" s="173" t="n">
        <f aca="false">CB84/$FO84</f>
        <v>3.4354967948718E-005</v>
      </c>
      <c r="HP84" s="173" t="n">
        <f aca="false">CC84/$FO84</f>
        <v>0</v>
      </c>
      <c r="HQ84" s="173" t="n">
        <f aca="false">CD84/$FO84</f>
        <v>3.4354967948718E-005</v>
      </c>
      <c r="HR84" s="173" t="n">
        <f aca="false">CE84/$FO84</f>
        <v>1.6591546474359E-005</v>
      </c>
      <c r="HS84" s="173" t="n">
        <f aca="false">CF84/$FO84</f>
        <v>0</v>
      </c>
      <c r="HT84" s="173" t="n">
        <f aca="false">CG84/$FO84</f>
        <v>1.6591546474359E-005</v>
      </c>
      <c r="HU84" s="174" t="n">
        <f aca="false">SUM(HC84,HF84,HI84,HL84,HO84,HR84)</f>
        <v>0.000888461538461539</v>
      </c>
      <c r="HV84" s="174" t="n">
        <f aca="false">SUM(HD84,HG84,HJ84,HM84,HP84,HS84)</f>
        <v>0.00252032752403846</v>
      </c>
      <c r="HW84" s="174" t="n">
        <f aca="false">SUM(HE84,HH84,HK84,HN84,HQ84,HT84)</f>
        <v>5.09465144230769E-005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59.3232</v>
      </c>
      <c r="E85" s="214" t="n">
        <v>34.4031</v>
      </c>
      <c r="F85" s="214" t="n">
        <v>38.5299</v>
      </c>
      <c r="G85" s="214" t="n">
        <v>38.597</v>
      </c>
      <c r="H85" s="214" t="n">
        <v>4582.85</v>
      </c>
      <c r="I85" s="214" t="n">
        <v>9.65</v>
      </c>
      <c r="J85" s="177" t="n">
        <f aca="false">H85/3600</f>
        <v>1.27301388888889</v>
      </c>
      <c r="L85" s="213" t="n">
        <v>958.6624</v>
      </c>
      <c r="M85" s="214" t="n">
        <v>34.4054</v>
      </c>
      <c r="N85" s="214" t="n">
        <v>38.5316</v>
      </c>
      <c r="O85" s="214" t="n">
        <v>38.6168</v>
      </c>
      <c r="P85" s="214" t="n">
        <v>4547.94</v>
      </c>
      <c r="Q85" s="214" t="n">
        <v>9.57</v>
      </c>
      <c r="R85" s="177" t="n">
        <f aca="false">P85/3600</f>
        <v>1.26331666666667</v>
      </c>
      <c r="S85" s="160"/>
      <c r="T85" s="71"/>
      <c r="U85" s="109"/>
      <c r="V85" s="109"/>
      <c r="W85" s="71"/>
      <c r="X85" s="109"/>
      <c r="Y85" s="179"/>
      <c r="AA85" s="116"/>
      <c r="AB85" s="180" t="n">
        <v>8084236</v>
      </c>
      <c r="AC85" s="181" t="n">
        <v>3052521</v>
      </c>
      <c r="AD85" s="181" t="n">
        <v>66871</v>
      </c>
      <c r="AE85" s="181" t="n">
        <v>108482</v>
      </c>
      <c r="AF85" s="181" t="n">
        <v>0</v>
      </c>
      <c r="AG85" s="181" t="n">
        <v>408753</v>
      </c>
      <c r="AH85" s="181" t="n">
        <v>356881</v>
      </c>
      <c r="AI85" s="181" t="n">
        <v>90734</v>
      </c>
      <c r="AJ85" s="181" t="n">
        <v>32608</v>
      </c>
      <c r="AK85" s="181" t="n">
        <v>44841</v>
      </c>
      <c r="AL85" s="181" t="n">
        <v>0</v>
      </c>
      <c r="AM85" s="181" t="n">
        <v>30572</v>
      </c>
      <c r="AN85" s="181" t="n">
        <v>139174</v>
      </c>
      <c r="AO85" s="181" t="n">
        <v>0</v>
      </c>
      <c r="AP85" s="181" t="n">
        <v>25687</v>
      </c>
      <c r="AQ85" s="181" t="n">
        <v>127872</v>
      </c>
      <c r="AR85" s="181" t="n">
        <v>0</v>
      </c>
      <c r="AS85" s="181" t="n">
        <v>14170</v>
      </c>
      <c r="AT85" s="181" t="n">
        <v>116396</v>
      </c>
      <c r="AU85" s="181" t="n">
        <v>0</v>
      </c>
      <c r="AV85" s="181" t="n">
        <v>4805</v>
      </c>
      <c r="AW85" s="181" t="n">
        <v>0</v>
      </c>
      <c r="AX85" s="181" t="n">
        <v>4805</v>
      </c>
      <c r="AY85" s="181" t="n">
        <v>2197</v>
      </c>
      <c r="AZ85" s="181" t="n">
        <v>0</v>
      </c>
      <c r="BA85" s="182" t="n">
        <v>2197</v>
      </c>
      <c r="BB85" s="181" t="n">
        <v>712558</v>
      </c>
      <c r="BC85" s="181" t="n">
        <v>4.283891</v>
      </c>
      <c r="BD85" s="181" t="n">
        <v>308790</v>
      </c>
      <c r="BE85" s="182" t="n">
        <v>482937</v>
      </c>
      <c r="BF85" s="142"/>
      <c r="BG85" s="122"/>
      <c r="BH85" s="183" t="n">
        <v>8061803</v>
      </c>
      <c r="BI85" s="184" t="n">
        <v>3085911</v>
      </c>
      <c r="BJ85" s="184" t="n">
        <v>66989</v>
      </c>
      <c r="BK85" s="184" t="n">
        <v>108290</v>
      </c>
      <c r="BL85" s="184" t="n">
        <v>0</v>
      </c>
      <c r="BM85" s="184" t="n">
        <v>408543</v>
      </c>
      <c r="BN85" s="184" t="n">
        <v>319781</v>
      </c>
      <c r="BO85" s="184" t="n">
        <v>127349</v>
      </c>
      <c r="BP85" s="184" t="n">
        <v>32468</v>
      </c>
      <c r="BQ85" s="184" t="n">
        <v>44593</v>
      </c>
      <c r="BR85" s="184" t="n">
        <v>0</v>
      </c>
      <c r="BS85" s="184" t="n">
        <v>31237</v>
      </c>
      <c r="BT85" s="184" t="n">
        <v>146911</v>
      </c>
      <c r="BU85" s="184" t="n">
        <v>0</v>
      </c>
      <c r="BV85" s="184" t="n">
        <v>27386</v>
      </c>
      <c r="BW85" s="184" t="n">
        <v>135936</v>
      </c>
      <c r="BX85" s="184" t="n">
        <v>0</v>
      </c>
      <c r="BY85" s="184" t="n">
        <v>14967</v>
      </c>
      <c r="BZ85" s="184" t="n">
        <v>123554</v>
      </c>
      <c r="CA85" s="184" t="n">
        <v>0</v>
      </c>
      <c r="CB85" s="184" t="n">
        <v>4555</v>
      </c>
      <c r="CC85" s="184" t="n">
        <v>0</v>
      </c>
      <c r="CD85" s="184" t="n">
        <v>4555</v>
      </c>
      <c r="CE85" s="184" t="n">
        <v>2074</v>
      </c>
      <c r="CF85" s="184" t="n">
        <v>0</v>
      </c>
      <c r="CG85" s="185" t="n">
        <v>2074</v>
      </c>
      <c r="CH85" s="184" t="n">
        <v>710391</v>
      </c>
      <c r="CI85" s="184" t="n">
        <v>4.343961</v>
      </c>
      <c r="CJ85" s="184" t="n">
        <v>293250</v>
      </c>
      <c r="CK85" s="184" t="n">
        <v>472743</v>
      </c>
      <c r="CN85" s="186" t="n">
        <f aca="false">AE85/$AB85</f>
        <v>0.0134189551121467</v>
      </c>
      <c r="CO85" s="152" t="n">
        <f aca="false">AF85/$AC85</f>
        <v>0</v>
      </c>
      <c r="CP85" s="152" t="n">
        <f aca="false">AH85/$AB85</f>
        <v>0.0441452970942461</v>
      </c>
      <c r="CQ85" s="152" t="n">
        <f aca="false">AI85/$AC85</f>
        <v>0.029724283633102</v>
      </c>
      <c r="CR85" s="152" t="n">
        <f aca="false">AK85/$AB85</f>
        <v>0.00554672080330164</v>
      </c>
      <c r="CS85" s="152" t="n">
        <f aca="false">AL85/$AC85</f>
        <v>0</v>
      </c>
      <c r="CT85" s="152" t="n">
        <f aca="false">AN85/$AB85</f>
        <v>0.0172154796074731</v>
      </c>
      <c r="CU85" s="152" t="n">
        <f aca="false">AO85/$AC85</f>
        <v>0</v>
      </c>
      <c r="CV85" s="152" t="n">
        <f aca="false">AQ85/$AB85</f>
        <v>0.0158174501585555</v>
      </c>
      <c r="CW85" s="152" t="n">
        <f aca="false">AR85/$AC85</f>
        <v>0</v>
      </c>
      <c r="CX85" s="152" t="n">
        <f aca="false">AT85/$AB85</f>
        <v>0.0143978973399589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157410874487022</v>
      </c>
      <c r="DB85" s="152" t="n">
        <f aca="false">AZ85/$AB85</f>
        <v>0</v>
      </c>
      <c r="DC85" s="154" t="n">
        <f aca="false">BA85/$AC85</f>
        <v>0.00071973296825804</v>
      </c>
      <c r="DD85" s="152" t="n">
        <f aca="false">CR85+CT85+CV85+CX85+CZ85+DB85</f>
        <v>0.0529775479092891</v>
      </c>
      <c r="DE85" s="187" t="n">
        <f aca="false">CS85+CU85+CW85+CY85+DA85+DC85</f>
        <v>0.00229384171312826</v>
      </c>
      <c r="DF85" s="130"/>
      <c r="DG85" s="130"/>
      <c r="DH85" s="186" t="n">
        <f aca="false">BK85/$BH85</f>
        <v>0.0134324790620659</v>
      </c>
      <c r="DI85" s="152" t="n">
        <f aca="false">BL85/$BI85</f>
        <v>0</v>
      </c>
      <c r="DJ85" s="152" t="n">
        <f aca="false">BN85/$BH85</f>
        <v>0.0396661888165712</v>
      </c>
      <c r="DK85" s="152" t="n">
        <f aca="false">BO85/$BI85</f>
        <v>0.0412678784320092</v>
      </c>
      <c r="DL85" s="152" t="n">
        <f aca="false">BQ85/$BH85</f>
        <v>0.00553139291545576</v>
      </c>
      <c r="DM85" s="152" t="n">
        <f aca="false">BR85/$BI85</f>
        <v>0</v>
      </c>
      <c r="DN85" s="152" t="n">
        <f aca="false">BT85/$BH85</f>
        <v>0.0182230947593237</v>
      </c>
      <c r="DO85" s="152" t="n">
        <f aca="false">BU85/$BI85</f>
        <v>0</v>
      </c>
      <c r="DP85" s="152" t="n">
        <f aca="false">BW85/$BH85</f>
        <v>0.0168617367603748</v>
      </c>
      <c r="DQ85" s="152" t="n">
        <f aca="false">BX85/$BI85</f>
        <v>0</v>
      </c>
      <c r="DR85" s="152" t="n">
        <f aca="false">BZ85/$BH85</f>
        <v>0.015325852045752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14760633083715</v>
      </c>
      <c r="DV85" s="152" t="n">
        <f aca="false">CF85/$BH85</f>
        <v>0</v>
      </c>
      <c r="DW85" s="187" t="n">
        <f aca="false">CG85/$BI85</f>
        <v>0.000672086784097144</v>
      </c>
      <c r="DX85" s="152" t="n">
        <f aca="false">DL85+DN85+DP85+DR85+DT85+DV85</f>
        <v>0.0559420764809063</v>
      </c>
      <c r="DY85" s="187" t="n">
        <f aca="false">DM85+DO85+DQ85+DS85+DU85+DW85</f>
        <v>0.00214815009246864</v>
      </c>
      <c r="DZ85" s="130"/>
      <c r="EA85" s="130"/>
      <c r="EB85" s="152" t="n">
        <f aca="false">BH85/AB85</f>
        <v>0.997225093379263</v>
      </c>
      <c r="EC85" s="152" t="n">
        <f aca="false">BI85/AC85</f>
        <v>1.010938499686</v>
      </c>
      <c r="ED85" s="152" t="n">
        <f aca="false">(BH85+BI85)/(AB85+AC85)</f>
        <v>1.00098385912524</v>
      </c>
      <c r="EE85" s="152" t="n">
        <f aca="false">BJ85/AD85</f>
        <v>1.00176459152697</v>
      </c>
      <c r="EF85" s="152" t="n">
        <f aca="false">BK85/AE85</f>
        <v>0.998230121126085</v>
      </c>
      <c r="EG85" s="152" t="e">
        <f aca="false">BL85/AF85</f>
        <v>#DIV/0!</v>
      </c>
      <c r="EH85" s="152" t="n">
        <f aca="false">BM85/AG85</f>
        <v>0.999486242302809</v>
      </c>
      <c r="EI85" s="152" t="n">
        <f aca="false">BN85/AH85</f>
        <v>0.896043779298982</v>
      </c>
      <c r="EJ85" s="152" t="n">
        <f aca="false">BO85/AI85</f>
        <v>1.40354222232019</v>
      </c>
      <c r="EK85" s="152" t="n">
        <f aca="false">(BN85+BO85)/(AH85+AI85)</f>
        <v>0.998916479563911</v>
      </c>
      <c r="EL85" s="152" t="n">
        <f aca="false">BP85/AJ85</f>
        <v>0.995706575073602</v>
      </c>
      <c r="EM85" s="152" t="n">
        <f aca="false">BQ85/AK85</f>
        <v>0.994469347249169</v>
      </c>
      <c r="EN85" s="152" t="e">
        <f aca="false">BR85/AL85</f>
        <v>#DIV/0!</v>
      </c>
      <c r="EO85" s="152" t="n">
        <f aca="false">BS85/AM85</f>
        <v>1.02175192987047</v>
      </c>
      <c r="EP85" s="152" t="n">
        <f aca="false">BT85/AN85</f>
        <v>1.05559228016727</v>
      </c>
      <c r="EQ85" s="152" t="e">
        <f aca="false">BU85/AO85</f>
        <v>#DIV/0!</v>
      </c>
      <c r="ER85" s="152" t="n">
        <f aca="false">BV85/AP85</f>
        <v>1.06614240666485</v>
      </c>
      <c r="ES85" s="152" t="n">
        <f aca="false">BW85/AQ85</f>
        <v>1.06306306306306</v>
      </c>
      <c r="ET85" s="152" t="e">
        <f aca="false">BX85/AR85</f>
        <v>#DIV/0!</v>
      </c>
      <c r="EU85" s="152" t="n">
        <f aca="false">BY85/AS85</f>
        <v>1.05624558927311</v>
      </c>
      <c r="EV85" s="152" t="n">
        <f aca="false">BZ85/AT85</f>
        <v>1.06149695865837</v>
      </c>
      <c r="EW85" s="152" t="e">
        <f aca="false">CA85/AU85</f>
        <v>#DIV/0!</v>
      </c>
      <c r="EX85" s="152" t="n">
        <f aca="false">CB85/AV85</f>
        <v>0.947970863683663</v>
      </c>
      <c r="EY85" s="152" t="e">
        <f aca="false">CC85/AW85</f>
        <v>#DIV/0!</v>
      </c>
      <c r="EZ85" s="152" t="n">
        <f aca="false">CD85/AX85</f>
        <v>0.947970863683663</v>
      </c>
      <c r="FA85" s="152" t="n">
        <f aca="false">CE85/AY85</f>
        <v>0.94401456531634</v>
      </c>
      <c r="FB85" s="152" t="e">
        <f aca="false">CF85/AZ85</f>
        <v>#DIV/0!</v>
      </c>
      <c r="FC85" s="152" t="n">
        <f aca="false">CG85/BA85</f>
        <v>0.94401456531634</v>
      </c>
      <c r="FD85" s="152" t="n">
        <f aca="false">SUM(BP85+BS85+BV85+BY85+CB85+CE85)/SUM(AJ85+AM85+AP85+AS85+AV85+AY85)</f>
        <v>1.02406419542162</v>
      </c>
      <c r="FE85" s="152" t="n">
        <f aca="false">SUM(BQ85+BT85+BW85+BZ85+CC85+CF85)/SUM(AK85+AN85+AQ85+AT85+AW85+AZ85)</f>
        <v>1.0530280211916</v>
      </c>
      <c r="FF85" s="152" t="n">
        <f aca="false">SUM(BR85+BU85+BX85+CA85+CD85+CG85)/SUM(AL85+AO85+AR85+AU85+AX85+BA85)</f>
        <v>0.94672950585547</v>
      </c>
      <c r="FG85" s="154" t="n">
        <f aca="false">CH85/BB85</f>
        <v>0.996958844051993</v>
      </c>
      <c r="FH85" s="152" t="n">
        <f aca="false">CI85/BC85</f>
        <v>1.01402229888669</v>
      </c>
      <c r="FI85" s="152" t="n">
        <f aca="false">CJ85/BD85</f>
        <v>0.94967453609249</v>
      </c>
      <c r="FJ85" s="152" t="n">
        <f aca="false">CK85/BE85</f>
        <v>0.978891656675715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404859575320513</v>
      </c>
      <c r="FR85" s="173" t="n">
        <f aca="false">AC85/$FO85</f>
        <v>0.0152870643028846</v>
      </c>
      <c r="FS85" s="174" t="n">
        <f aca="false">AD85/$FO85</f>
        <v>0.000334890825320513</v>
      </c>
      <c r="FT85" s="174" t="n">
        <f aca="false">AE85/$FO85</f>
        <v>0.000543279246794872</v>
      </c>
      <c r="FU85" s="174" t="n">
        <f aca="false">AF85/$FO85</f>
        <v>0</v>
      </c>
      <c r="FV85" s="174" t="n">
        <f aca="false">AG85/$FO85</f>
        <v>0.00204704026442308</v>
      </c>
      <c r="FW85" s="174" t="n">
        <f aca="false">AH85/$FO85</f>
        <v>0.00178726462339744</v>
      </c>
      <c r="FX85" s="174" t="n">
        <f aca="false">AI85/$FO85</f>
        <v>0.00045439703525641</v>
      </c>
      <c r="FY85" s="174" t="n">
        <f aca="false">AJ85/$FO85</f>
        <v>0.000163301282051282</v>
      </c>
      <c r="FZ85" s="174" t="n">
        <f aca="false">AK85/$FO85</f>
        <v>0.000224564302884615</v>
      </c>
      <c r="GA85" s="174" t="n">
        <f aca="false">AL85/$FO85</f>
        <v>0</v>
      </c>
      <c r="GB85" s="174" t="n">
        <f aca="false">AM85/$FO85</f>
        <v>0.000153104967948718</v>
      </c>
      <c r="GC85" s="174" t="n">
        <f aca="false">AN85/$FO85</f>
        <v>0.000696985176282051</v>
      </c>
      <c r="GD85" s="174" t="n">
        <f aca="false">AO85/$FO85</f>
        <v>0</v>
      </c>
      <c r="GE85" s="174" t="n">
        <f aca="false">AP85/$FO85</f>
        <v>0.000128640825320513</v>
      </c>
      <c r="GF85" s="174" t="n">
        <f aca="false">AQ85/$FO85</f>
        <v>0.000640384615384615</v>
      </c>
      <c r="GG85" s="174" t="n">
        <f aca="false">AR85/$FO85</f>
        <v>0</v>
      </c>
      <c r="GH85" s="174" t="n">
        <f aca="false">AS85/$FO85</f>
        <v>7.09635416666667E-005</v>
      </c>
      <c r="GI85" s="174" t="n">
        <f aca="false">AT85/$FO85</f>
        <v>0.00058291266025641</v>
      </c>
      <c r="GJ85" s="174" t="n">
        <f aca="false">AU85/$FO85</f>
        <v>0</v>
      </c>
      <c r="GK85" s="174" t="n">
        <f aca="false">AV85/$FO85</f>
        <v>2.40635016025641E-005</v>
      </c>
      <c r="GL85" s="174" t="n">
        <f aca="false">AW85/$FO85</f>
        <v>0</v>
      </c>
      <c r="GM85" s="174" t="n">
        <f aca="false">AX85/$FO85</f>
        <v>2.40635016025641E-005</v>
      </c>
      <c r="GN85" s="174" t="n">
        <f aca="false">AY85/$FO85</f>
        <v>1.10026041666667E-005</v>
      </c>
      <c r="GO85" s="174" t="n">
        <f aca="false">AZ85/$FO85</f>
        <v>0</v>
      </c>
      <c r="GP85" s="174" t="n">
        <f aca="false">BA85/$FO85</f>
        <v>1.10026041666667E-005</v>
      </c>
      <c r="GQ85" s="174" t="n">
        <f aca="false">SUM(FY85,GB85,GE85,GH85,GK85,GN85)</f>
        <v>0.00055107672275641</v>
      </c>
      <c r="GR85" s="174" t="n">
        <f aca="false">SUM(FZ85,GC85,GF85,GI85,GL85,GO85)</f>
        <v>0.00214484675480769</v>
      </c>
      <c r="GS85" s="174" t="n">
        <f aca="false">SUM(GA85,GD85,GG85,GJ85,GM85,GP85)</f>
        <v>3.50661057692308E-005</v>
      </c>
      <c r="GT85" s="130"/>
      <c r="GU85" s="173" t="n">
        <f aca="false">BH85/$FO85</f>
        <v>0.0403736127804487</v>
      </c>
      <c r="GV85" s="173" t="n">
        <f aca="false">BI85/$FO85</f>
        <v>0.0154542818509615</v>
      </c>
      <c r="GW85" s="173" t="n">
        <f aca="false">BJ85/$FO85</f>
        <v>0.000335481770833333</v>
      </c>
      <c r="GX85" s="173" t="n">
        <f aca="false">BK85/$FO85</f>
        <v>0.000542317708333333</v>
      </c>
      <c r="GY85" s="173" t="n">
        <f aca="false">BL85/$FO85</f>
        <v>0</v>
      </c>
      <c r="GZ85" s="173" t="n">
        <f aca="false">BM85/$FO85</f>
        <v>0.00204598858173077</v>
      </c>
      <c r="HA85" s="173" t="n">
        <f aca="false">BN85/$FO85</f>
        <v>0.00160146734775641</v>
      </c>
      <c r="HB85" s="173" t="n">
        <f aca="false">BO85/$FO85</f>
        <v>0.000637765424679487</v>
      </c>
      <c r="HC85" s="173" t="n">
        <f aca="false">BP85/$FO85</f>
        <v>0.00016260016025641</v>
      </c>
      <c r="HD85" s="173" t="n">
        <f aca="false">BQ85/$FO85</f>
        <v>0.000223322315705128</v>
      </c>
      <c r="HE85" s="173" t="n">
        <f aca="false">BR85/$FO85</f>
        <v>0</v>
      </c>
      <c r="HF85" s="173" t="n">
        <f aca="false">BS85/$FO85</f>
        <v>0.000156435296474359</v>
      </c>
      <c r="HG85" s="173" t="n">
        <f aca="false">BT85/$FO85</f>
        <v>0.000735732171474359</v>
      </c>
      <c r="HH85" s="173" t="n">
        <f aca="false">BU85/$FO85</f>
        <v>0</v>
      </c>
      <c r="HI85" s="173" t="n">
        <f aca="false">BV85/$FO85</f>
        <v>0.000137149439102564</v>
      </c>
      <c r="HJ85" s="173" t="n">
        <f aca="false">BW85/$FO85</f>
        <v>0.000680769230769231</v>
      </c>
      <c r="HK85" s="173" t="n">
        <f aca="false">BX85/$FO85</f>
        <v>0</v>
      </c>
      <c r="HL85" s="173" t="n">
        <f aca="false">BY85/$FO85</f>
        <v>7.49549278846154E-005</v>
      </c>
      <c r="HM85" s="173" t="n">
        <f aca="false">BZ85/$FO85</f>
        <v>0.000618760016025641</v>
      </c>
      <c r="HN85" s="173" t="n">
        <f aca="false">CA85/$FO85</f>
        <v>0</v>
      </c>
      <c r="HO85" s="173" t="n">
        <f aca="false">CB85/$FO85</f>
        <v>2.28114983974359E-005</v>
      </c>
      <c r="HP85" s="173" t="n">
        <f aca="false">CC85/$FO85</f>
        <v>0</v>
      </c>
      <c r="HQ85" s="173" t="n">
        <f aca="false">CD85/$FO85</f>
        <v>2.28114983974359E-005</v>
      </c>
      <c r="HR85" s="173" t="n">
        <f aca="false">CE85/$FO85</f>
        <v>1.03866185897436E-005</v>
      </c>
      <c r="HS85" s="173" t="n">
        <f aca="false">CF85/$FO85</f>
        <v>0</v>
      </c>
      <c r="HT85" s="173" t="n">
        <f aca="false">CG85/$FO85</f>
        <v>1.03866185897436E-005</v>
      </c>
      <c r="HU85" s="174" t="n">
        <f aca="false">SUM(HC85,HF85,HI85,HL85,HO85,HR85)</f>
        <v>0.000564337940705128</v>
      </c>
      <c r="HV85" s="174" t="n">
        <f aca="false">SUM(HD85,HG85,HJ85,HM85,HP85,HS85)</f>
        <v>0.00225858373397436</v>
      </c>
      <c r="HW85" s="174" t="n">
        <f aca="false">SUM(HE85,HH85,HK85,HN85,HQ85,HT85)</f>
        <v>3.31981169871795E-005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513.72</v>
      </c>
      <c r="E86" s="216" t="n">
        <v>31.7417</v>
      </c>
      <c r="F86" s="216" t="n">
        <v>36.8729</v>
      </c>
      <c r="G86" s="216" t="n">
        <v>36.825</v>
      </c>
      <c r="H86" s="216" t="n">
        <v>4052.68</v>
      </c>
      <c r="I86" s="216" t="n">
        <v>8.45</v>
      </c>
      <c r="J86" s="190" t="n">
        <f aca="false">H86/3600</f>
        <v>1.12574444444444</v>
      </c>
      <c r="L86" s="215" t="n">
        <v>513.4056</v>
      </c>
      <c r="M86" s="216" t="n">
        <v>31.7349</v>
      </c>
      <c r="N86" s="216" t="n">
        <v>36.8963</v>
      </c>
      <c r="O86" s="216" t="n">
        <v>36.8249</v>
      </c>
      <c r="P86" s="216" t="n">
        <v>4066.02</v>
      </c>
      <c r="Q86" s="216" t="n">
        <v>8.55</v>
      </c>
      <c r="R86" s="190" t="n">
        <f aca="false">P86/3600</f>
        <v>1.12945</v>
      </c>
      <c r="S86" s="160"/>
      <c r="T86" s="73"/>
      <c r="U86" s="192"/>
      <c r="V86" s="192"/>
      <c r="W86" s="73"/>
      <c r="X86" s="192"/>
      <c r="Y86" s="193"/>
      <c r="AA86" s="116"/>
      <c r="AB86" s="180" t="n">
        <v>4410946</v>
      </c>
      <c r="AC86" s="181" t="n">
        <v>1569257</v>
      </c>
      <c r="AD86" s="181" t="n">
        <v>38030</v>
      </c>
      <c r="AE86" s="181" t="n">
        <v>58673</v>
      </c>
      <c r="AF86" s="181" t="n">
        <v>0</v>
      </c>
      <c r="AG86" s="181" t="n">
        <v>234532</v>
      </c>
      <c r="AH86" s="181" t="n">
        <v>205884</v>
      </c>
      <c r="AI86" s="181" t="n">
        <v>51748</v>
      </c>
      <c r="AJ86" s="181" t="n">
        <v>16896</v>
      </c>
      <c r="AK86" s="181" t="n">
        <v>27931</v>
      </c>
      <c r="AL86" s="181" t="n">
        <v>0</v>
      </c>
      <c r="AM86" s="181" t="n">
        <v>13303</v>
      </c>
      <c r="AN86" s="181" t="n">
        <v>42302</v>
      </c>
      <c r="AO86" s="181" t="n">
        <v>0</v>
      </c>
      <c r="AP86" s="181" t="n">
        <v>9492</v>
      </c>
      <c r="AQ86" s="181" t="n">
        <v>38304</v>
      </c>
      <c r="AR86" s="181" t="n">
        <v>0</v>
      </c>
      <c r="AS86" s="181" t="n">
        <v>6099</v>
      </c>
      <c r="AT86" s="181" t="n">
        <v>34130</v>
      </c>
      <c r="AU86" s="181" t="n">
        <v>0</v>
      </c>
      <c r="AV86" s="181" t="n">
        <v>2815</v>
      </c>
      <c r="AW86" s="181" t="n">
        <v>0</v>
      </c>
      <c r="AX86" s="181" t="n">
        <v>2815</v>
      </c>
      <c r="AY86" s="181" t="n">
        <v>1222</v>
      </c>
      <c r="AZ86" s="181" t="n">
        <v>0</v>
      </c>
      <c r="BA86" s="182" t="n">
        <v>1222</v>
      </c>
      <c r="BB86" s="181" t="n">
        <v>418220</v>
      </c>
      <c r="BC86" s="181" t="n">
        <v>3.752228</v>
      </c>
      <c r="BD86" s="181" t="n">
        <v>197212</v>
      </c>
      <c r="BE86" s="182" t="n">
        <v>303207</v>
      </c>
      <c r="BF86" s="142"/>
      <c r="BG86" s="122"/>
      <c r="BH86" s="183" t="n">
        <v>4387925</v>
      </c>
      <c r="BI86" s="184" t="n">
        <v>1589834</v>
      </c>
      <c r="BJ86" s="184" t="n">
        <v>38454</v>
      </c>
      <c r="BK86" s="184" t="n">
        <v>59045</v>
      </c>
      <c r="BL86" s="184" t="n">
        <v>0</v>
      </c>
      <c r="BM86" s="184" t="n">
        <v>235743</v>
      </c>
      <c r="BN86" s="184" t="n">
        <v>184901</v>
      </c>
      <c r="BO86" s="184" t="n">
        <v>74608</v>
      </c>
      <c r="BP86" s="184" t="n">
        <v>16975</v>
      </c>
      <c r="BQ86" s="184" t="n">
        <v>27968</v>
      </c>
      <c r="BR86" s="184" t="n">
        <v>0</v>
      </c>
      <c r="BS86" s="184" t="n">
        <v>13122</v>
      </c>
      <c r="BT86" s="184" t="n">
        <v>41558</v>
      </c>
      <c r="BU86" s="184" t="n">
        <v>0</v>
      </c>
      <c r="BV86" s="184" t="n">
        <v>9707</v>
      </c>
      <c r="BW86" s="184" t="n">
        <v>38304</v>
      </c>
      <c r="BX86" s="184" t="n">
        <v>0</v>
      </c>
      <c r="BY86" s="184" t="n">
        <v>6123</v>
      </c>
      <c r="BZ86" s="184" t="n">
        <v>33979</v>
      </c>
      <c r="CA86" s="184" t="n">
        <v>0</v>
      </c>
      <c r="CB86" s="184" t="n">
        <v>2760</v>
      </c>
      <c r="CC86" s="184" t="n">
        <v>0</v>
      </c>
      <c r="CD86" s="184" t="n">
        <v>2760</v>
      </c>
      <c r="CE86" s="184" t="n">
        <v>1248</v>
      </c>
      <c r="CF86" s="184" t="n">
        <v>0</v>
      </c>
      <c r="CG86" s="185" t="n">
        <v>1248</v>
      </c>
      <c r="CH86" s="184" t="n">
        <v>417284</v>
      </c>
      <c r="CI86" s="184" t="n">
        <v>3.809957</v>
      </c>
      <c r="CJ86" s="184" t="n">
        <v>187791</v>
      </c>
      <c r="CK86" s="184" t="n">
        <v>296659</v>
      </c>
      <c r="CN86" s="186" t="n">
        <f aca="false">AE86/$AB86</f>
        <v>0.0133016817707585</v>
      </c>
      <c r="CO86" s="152" t="n">
        <f aca="false">AF86/$AC86</f>
        <v>0</v>
      </c>
      <c r="CP86" s="152" t="n">
        <f aca="false">AH86/$AB86</f>
        <v>0.0466757017655623</v>
      </c>
      <c r="CQ86" s="152" t="n">
        <f aca="false">AI86/$AC86</f>
        <v>0.0329761154482663</v>
      </c>
      <c r="CR86" s="152" t="n">
        <f aca="false">AK86/$AB86</f>
        <v>0.00633220175445358</v>
      </c>
      <c r="CS86" s="152" t="n">
        <f aca="false">AL86/$AC86</f>
        <v>0</v>
      </c>
      <c r="CT86" s="152" t="n">
        <f aca="false">AN86/$AB86</f>
        <v>0.0095902330248432</v>
      </c>
      <c r="CU86" s="152" t="n">
        <f aca="false">AO86/$AC86</f>
        <v>0</v>
      </c>
      <c r="CV86" s="152" t="n">
        <f aca="false">AQ86/$AB86</f>
        <v>0.00868385149126741</v>
      </c>
      <c r="CW86" s="152" t="n">
        <f aca="false">AR86/$AC86</f>
        <v>0</v>
      </c>
      <c r="CX86" s="152" t="n">
        <f aca="false">AT86/$AB86</f>
        <v>0.00773756921984536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179384256371009</v>
      </c>
      <c r="DB86" s="152" t="n">
        <f aca="false">AZ86/$AB86</f>
        <v>0</v>
      </c>
      <c r="DC86" s="154" t="n">
        <f aca="false">BA86/$AC86</f>
        <v>0.000778712473482674</v>
      </c>
      <c r="DD86" s="152" t="n">
        <f aca="false">CR86+CT86+CV86+CX86+CZ86+DB86</f>
        <v>0.0323438554904095</v>
      </c>
      <c r="DE86" s="187" t="n">
        <f aca="false">CS86+CU86+CW86+CY86+DA86+DC86</f>
        <v>0.00257255503719276</v>
      </c>
      <c r="DF86" s="130"/>
      <c r="DG86" s="130"/>
      <c r="DH86" s="186" t="n">
        <f aca="false">BK86/$BH86</f>
        <v>0.0134562464034823</v>
      </c>
      <c r="DI86" s="152" t="n">
        <f aca="false">BL86/$BI86</f>
        <v>0</v>
      </c>
      <c r="DJ86" s="152" t="n">
        <f aca="false">BN86/$BH86</f>
        <v>0.0421385962613308</v>
      </c>
      <c r="DK86" s="152" t="n">
        <f aca="false">BO86/$BI86</f>
        <v>0.0469281698592432</v>
      </c>
      <c r="DL86" s="152" t="n">
        <f aca="false">BQ86/$BH86</f>
        <v>0.00637385552396634</v>
      </c>
      <c r="DM86" s="152" t="n">
        <f aca="false">BR86/$BI86</f>
        <v>0</v>
      </c>
      <c r="DN86" s="152" t="n">
        <f aca="false">BT86/$BH86</f>
        <v>0.00947099141393711</v>
      </c>
      <c r="DO86" s="152" t="n">
        <f aca="false">BU86/$BI86</f>
        <v>0</v>
      </c>
      <c r="DP86" s="152" t="n">
        <f aca="false">BW86/$BH86</f>
        <v>0.00872941082630173</v>
      </c>
      <c r="DQ86" s="152" t="n">
        <f aca="false">BX86/$BI86</f>
        <v>0</v>
      </c>
      <c r="DR86" s="152" t="n">
        <f aca="false">BZ86/$BH86</f>
        <v>0.00774375131753619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173603030253473</v>
      </c>
      <c r="DV86" s="152" t="n">
        <f aca="false">CF86/$BH86</f>
        <v>0</v>
      </c>
      <c r="DW86" s="187" t="n">
        <f aca="false">CG86/$BI86</f>
        <v>0.000784987615059182</v>
      </c>
      <c r="DX86" s="152" t="n">
        <f aca="false">DL86+DN86+DP86+DR86+DT86+DV86</f>
        <v>0.0323180090817414</v>
      </c>
      <c r="DY86" s="187" t="n">
        <f aca="false">DM86+DO86+DQ86+DS86+DU86+DW86</f>
        <v>0.00252101791759391</v>
      </c>
      <c r="DZ86" s="130"/>
      <c r="EA86" s="130"/>
      <c r="EB86" s="152" t="n">
        <f aca="false">BH86/AB86</f>
        <v>0.994780938147962</v>
      </c>
      <c r="EC86" s="152" t="n">
        <f aca="false">BI86/AC86</f>
        <v>1.01311257493196</v>
      </c>
      <c r="ED86" s="152" t="n">
        <f aca="false">(BH86+BI86)/(AB86+AC86)</f>
        <v>0.999591318221137</v>
      </c>
      <c r="EE86" s="152" t="n">
        <f aca="false">BJ86/AD86</f>
        <v>1.01114909282146</v>
      </c>
      <c r="EF86" s="152" t="n">
        <f aca="false">BK86/AE86</f>
        <v>1.00634022463484</v>
      </c>
      <c r="EG86" s="152" t="e">
        <f aca="false">BL86/AF86</f>
        <v>#DIV/0!</v>
      </c>
      <c r="EH86" s="152" t="n">
        <f aca="false">BM86/AG86</f>
        <v>1.00516347449389</v>
      </c>
      <c r="EI86" s="152" t="n">
        <f aca="false">BN86/AH86</f>
        <v>0.898083386761477</v>
      </c>
      <c r="EJ86" s="152" t="n">
        <f aca="false">BO86/AI86</f>
        <v>1.44175620313829</v>
      </c>
      <c r="EK86" s="152" t="n">
        <f aca="false">(BN86+BO86)/(AH86+AI86)</f>
        <v>1.00728558564154</v>
      </c>
      <c r="EL86" s="152" t="n">
        <f aca="false">BP86/AJ86</f>
        <v>1.00467566287879</v>
      </c>
      <c r="EM86" s="152" t="n">
        <f aca="false">BQ86/AK86</f>
        <v>1.00132469299345</v>
      </c>
      <c r="EN86" s="152" t="e">
        <f aca="false">BR86/AL86</f>
        <v>#DIV/0!</v>
      </c>
      <c r="EO86" s="152" t="n">
        <f aca="false">BS86/AM86</f>
        <v>0.986394046455687</v>
      </c>
      <c r="EP86" s="152" t="n">
        <f aca="false">BT86/AN86</f>
        <v>0.982412179093187</v>
      </c>
      <c r="EQ86" s="152" t="e">
        <f aca="false">BU86/AO86</f>
        <v>#DIV/0!</v>
      </c>
      <c r="ER86" s="152" t="n">
        <f aca="false">BV86/AP86</f>
        <v>1.02265065318163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1.00393507132317</v>
      </c>
      <c r="EV86" s="152" t="n">
        <f aca="false">BZ86/AT86</f>
        <v>0.995575739818342</v>
      </c>
      <c r="EW86" s="152" t="e">
        <f aca="false">CA86/AU86</f>
        <v>#DIV/0!</v>
      </c>
      <c r="EX86" s="152" t="n">
        <f aca="false">CB86/AV86</f>
        <v>0.980461811722913</v>
      </c>
      <c r="EY86" s="152" t="e">
        <f aca="false">CC86/AW86</f>
        <v>#DIV/0!</v>
      </c>
      <c r="EZ86" s="152" t="n">
        <f aca="false">CD86/AX86</f>
        <v>0.980461811722913</v>
      </c>
      <c r="FA86" s="152" t="n">
        <f aca="false">CE86/AY86</f>
        <v>1.02127659574468</v>
      </c>
      <c r="FB86" s="152" t="e">
        <f aca="false">CF86/AZ86</f>
        <v>#DIV/0!</v>
      </c>
      <c r="FC86" s="152" t="n">
        <f aca="false">CG86/BA86</f>
        <v>1.02127659574468</v>
      </c>
      <c r="FD86" s="152" t="n">
        <f aca="false">SUM(BP86+BS86+BV86+BY86+CB86+CE86)/SUM(AJ86+AM86+AP86+AS86+AV86+AY86)</f>
        <v>1.00216749954844</v>
      </c>
      <c r="FE86" s="152" t="n">
        <f aca="false">SUM(BQ86+BT86+BW86+BZ86+CC86+CF86)/SUM(AK86+AN86+AQ86+AT86+AW86+AZ86)</f>
        <v>0.993985995359824</v>
      </c>
      <c r="FF86" s="152" t="n">
        <f aca="false">SUM(BR86+BU86+BX86+CA86+CD86+CG86)/SUM(AL86+AO86+AR86+AU86+AX86+BA86)</f>
        <v>0.99281644785732</v>
      </c>
      <c r="FG86" s="154" t="n">
        <f aca="false">CH86/BB86</f>
        <v>0.997761943474726</v>
      </c>
      <c r="FH86" s="152" t="n">
        <f aca="false">CI86/BC86</f>
        <v>1.01538525910472</v>
      </c>
      <c r="FI86" s="152" t="n">
        <f aca="false">CJ86/BD86</f>
        <v>0.952229073281545</v>
      </c>
      <c r="FJ86" s="152" t="n">
        <f aca="false">CK86/BE86</f>
        <v>0.978404192515344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20900741185897</v>
      </c>
      <c r="FR86" s="173" t="n">
        <f aca="false">AC86/$FO86</f>
        <v>0.00785885917467949</v>
      </c>
      <c r="FS86" s="174" t="n">
        <f aca="false">AD86/$FO86</f>
        <v>0.000190454727564103</v>
      </c>
      <c r="FT86" s="174" t="n">
        <f aca="false">AE86/$FO86</f>
        <v>0.000293835136217949</v>
      </c>
      <c r="FU86" s="174" t="n">
        <f aca="false">AF86/$FO86</f>
        <v>0</v>
      </c>
      <c r="FV86" s="174" t="n">
        <f aca="false">AG86/$FO86</f>
        <v>0.00117453926282051</v>
      </c>
      <c r="FW86" s="174" t="n">
        <f aca="false">AH86/$FO86</f>
        <v>0.00103106971153846</v>
      </c>
      <c r="FX86" s="174" t="n">
        <f aca="false">AI86/$FO86</f>
        <v>0.000259154647435897</v>
      </c>
      <c r="FY86" s="174" t="n">
        <f aca="false">AJ86/$FO86</f>
        <v>8.46153846153846E-005</v>
      </c>
      <c r="FZ86" s="174" t="n">
        <f aca="false">AK86/$FO86</f>
        <v>0.000139878806089744</v>
      </c>
      <c r="GA86" s="174" t="n">
        <f aca="false">AL86/$FO86</f>
        <v>0</v>
      </c>
      <c r="GB86" s="174" t="n">
        <f aca="false">AM86/$FO86</f>
        <v>6.66215945512821E-005</v>
      </c>
      <c r="GC86" s="174" t="n">
        <f aca="false">AN86/$FO86</f>
        <v>0.000211848958333333</v>
      </c>
      <c r="GD86" s="174" t="n">
        <f aca="false">AO86/$FO86</f>
        <v>0</v>
      </c>
      <c r="GE86" s="174" t="n">
        <f aca="false">AP86/$FO86</f>
        <v>4.75360576923077E-005</v>
      </c>
      <c r="GF86" s="174" t="n">
        <f aca="false">AQ86/$FO86</f>
        <v>0.000191826923076923</v>
      </c>
      <c r="GG86" s="174" t="n">
        <f aca="false">AR86/$FO86</f>
        <v>0</v>
      </c>
      <c r="GH86" s="174" t="n">
        <f aca="false">AS86/$FO86</f>
        <v>3.05438701923077E-005</v>
      </c>
      <c r="GI86" s="174" t="n">
        <f aca="false">AT86/$FO86</f>
        <v>0.000170923477564103</v>
      </c>
      <c r="GJ86" s="174" t="n">
        <f aca="false">AU86/$FO86</f>
        <v>0</v>
      </c>
      <c r="GK86" s="174" t="n">
        <f aca="false">AV86/$FO86</f>
        <v>1.40975560897436E-005</v>
      </c>
      <c r="GL86" s="174" t="n">
        <f aca="false">AW86/$FO86</f>
        <v>0</v>
      </c>
      <c r="GM86" s="174" t="n">
        <f aca="false">AX86/$FO86</f>
        <v>1.40975560897436E-005</v>
      </c>
      <c r="GN86" s="174" t="n">
        <f aca="false">AY86/$FO86</f>
        <v>6.11979166666667E-006</v>
      </c>
      <c r="GO86" s="174" t="n">
        <f aca="false">AZ86/$FO86</f>
        <v>0</v>
      </c>
      <c r="GP86" s="174" t="n">
        <f aca="false">BA86/$FO86</f>
        <v>6.11979166666667E-006</v>
      </c>
      <c r="GQ86" s="174" t="n">
        <f aca="false">SUM(FY86,GB86,GE86,GH86,GK86,GN86)</f>
        <v>0.000249534254807692</v>
      </c>
      <c r="GR86" s="174" t="n">
        <f aca="false">SUM(FZ86,GC86,GF86,GI86,GL86,GO86)</f>
        <v>0.000714478165064103</v>
      </c>
      <c r="GS86" s="174" t="n">
        <f aca="false">SUM(GA86,GD86,GG86,GJ86,GM86,GP86)</f>
        <v>2.02173477564103E-005</v>
      </c>
      <c r="GT86" s="130"/>
      <c r="GU86" s="173" t="n">
        <f aca="false">BH86/$FO86</f>
        <v>0.0219747846554487</v>
      </c>
      <c r="GV86" s="173" t="n">
        <f aca="false">BI86/$FO86</f>
        <v>0.00796190905448718</v>
      </c>
      <c r="GW86" s="173" t="n">
        <f aca="false">BJ86/$FO86</f>
        <v>0.000192578125</v>
      </c>
      <c r="GX86" s="173" t="n">
        <f aca="false">BK86/$FO86</f>
        <v>0.00029569811698718</v>
      </c>
      <c r="GY86" s="173" t="n">
        <f aca="false">BL86/$FO86</f>
        <v>0</v>
      </c>
      <c r="GZ86" s="173" t="n">
        <f aca="false">BM86/$FO86</f>
        <v>0.00118060396634615</v>
      </c>
      <c r="HA86" s="173" t="n">
        <f aca="false">BN86/$FO86</f>
        <v>0.000925986578525641</v>
      </c>
      <c r="HB86" s="173" t="n">
        <f aca="false">BO86/$FO86</f>
        <v>0.000373637820512821</v>
      </c>
      <c r="HC86" s="173" t="n">
        <f aca="false">BP86/$FO86</f>
        <v>8.50110176282051E-005</v>
      </c>
      <c r="HD86" s="173" t="n">
        <f aca="false">BQ86/$FO86</f>
        <v>0.000140064102564103</v>
      </c>
      <c r="HE86" s="173" t="n">
        <f aca="false">BR86/$FO86</f>
        <v>0</v>
      </c>
      <c r="HF86" s="173" t="n">
        <f aca="false">BS86/$FO86</f>
        <v>6.57151442307692E-005</v>
      </c>
      <c r="HG86" s="173" t="n">
        <f aca="false">BT86/$FO86</f>
        <v>0.000208122996794872</v>
      </c>
      <c r="HH86" s="173" t="n">
        <f aca="false">BU86/$FO86</f>
        <v>0</v>
      </c>
      <c r="HI86" s="173" t="n">
        <f aca="false">BV86/$FO86</f>
        <v>4.8612780448718E-005</v>
      </c>
      <c r="HJ86" s="173" t="n">
        <f aca="false">BW86/$FO86</f>
        <v>0.000191826923076923</v>
      </c>
      <c r="HK86" s="173" t="n">
        <f aca="false">BX86/$FO86</f>
        <v>0</v>
      </c>
      <c r="HL86" s="173" t="n">
        <f aca="false">BY86/$FO86</f>
        <v>3.06640625E-005</v>
      </c>
      <c r="HM86" s="173" t="n">
        <f aca="false">BZ86/$FO86</f>
        <v>0.000170167267628205</v>
      </c>
      <c r="HN86" s="173" t="n">
        <f aca="false">CA86/$FO86</f>
        <v>0</v>
      </c>
      <c r="HO86" s="173" t="n">
        <f aca="false">CB86/$FO86</f>
        <v>1.38221153846154E-005</v>
      </c>
      <c r="HP86" s="173" t="n">
        <f aca="false">CC86/$FO86</f>
        <v>0</v>
      </c>
      <c r="HQ86" s="173" t="n">
        <f aca="false">CD86/$FO86</f>
        <v>1.38221153846154E-005</v>
      </c>
      <c r="HR86" s="173" t="n">
        <f aca="false">CE86/$FO86</f>
        <v>6.25E-006</v>
      </c>
      <c r="HS86" s="173" t="n">
        <f aca="false">CF86/$FO86</f>
        <v>0</v>
      </c>
      <c r="HT86" s="173" t="n">
        <f aca="false">CG86/$FO86</f>
        <v>6.25E-006</v>
      </c>
      <c r="HU86" s="174" t="n">
        <f aca="false">SUM(HC86,HF86,HI86,HL86,HO86,HR86)</f>
        <v>0.000250075120192308</v>
      </c>
      <c r="HV86" s="174" t="n">
        <f aca="false">SUM(HD86,HG86,HJ86,HM86,HP86,HS86)</f>
        <v>0.000710181290064103</v>
      </c>
      <c r="HW86" s="174" t="n">
        <f aca="false">SUM(HE86,HH86,HK86,HN86,HQ86,HT86)</f>
        <v>2.00721153846154E-005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5868.3936</v>
      </c>
      <c r="E87" s="209" t="n">
        <v>42.2155</v>
      </c>
      <c r="F87" s="209" t="n">
        <v>45.6876</v>
      </c>
      <c r="G87" s="209" t="n">
        <v>45.6663</v>
      </c>
      <c r="H87" s="209" t="n">
        <v>14714.53</v>
      </c>
      <c r="I87" s="209" t="n">
        <v>26.1</v>
      </c>
      <c r="J87" s="158" t="n">
        <f aca="false">H87/3600</f>
        <v>4.08736944444445</v>
      </c>
      <c r="L87" s="208" t="n">
        <v>5871.5808</v>
      </c>
      <c r="M87" s="209" t="n">
        <v>42.2145</v>
      </c>
      <c r="N87" s="209" t="n">
        <v>45.692</v>
      </c>
      <c r="O87" s="209" t="n">
        <v>45.6759</v>
      </c>
      <c r="P87" s="209" t="n">
        <v>14594.93</v>
      </c>
      <c r="Q87" s="209" t="n">
        <v>25.71</v>
      </c>
      <c r="R87" s="158" t="n">
        <f aca="false">P87/3600</f>
        <v>4.05414722222222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67150937</v>
      </c>
      <c r="AC87" s="181" t="n">
        <v>43081745</v>
      </c>
      <c r="AD87" s="181" t="n">
        <v>556410</v>
      </c>
      <c r="AE87" s="181" t="n">
        <v>802013</v>
      </c>
      <c r="AF87" s="181" t="n">
        <v>0</v>
      </c>
      <c r="AG87" s="181" t="n">
        <v>2636412</v>
      </c>
      <c r="AH87" s="181" t="n">
        <v>2663246</v>
      </c>
      <c r="AI87" s="181" t="n">
        <v>537482</v>
      </c>
      <c r="AJ87" s="181" t="n">
        <v>258568</v>
      </c>
      <c r="AK87" s="181" t="n">
        <v>324861</v>
      </c>
      <c r="AL87" s="181" t="n">
        <v>0</v>
      </c>
      <c r="AM87" s="181" t="n">
        <v>142096</v>
      </c>
      <c r="AN87" s="181" t="n">
        <v>299800</v>
      </c>
      <c r="AO87" s="181" t="n">
        <v>0</v>
      </c>
      <c r="AP87" s="181" t="n">
        <v>96013</v>
      </c>
      <c r="AQ87" s="181" t="n">
        <v>270000</v>
      </c>
      <c r="AR87" s="181" t="n">
        <v>0</v>
      </c>
      <c r="AS87" s="181" t="n">
        <v>51498</v>
      </c>
      <c r="AT87" s="181" t="n">
        <v>225821</v>
      </c>
      <c r="AU87" s="181" t="n">
        <v>0</v>
      </c>
      <c r="AV87" s="181" t="n">
        <v>26430</v>
      </c>
      <c r="AW87" s="181" t="n">
        <v>0</v>
      </c>
      <c r="AX87" s="181" t="n">
        <v>26430</v>
      </c>
      <c r="AY87" s="181" t="n">
        <v>12695</v>
      </c>
      <c r="AZ87" s="181" t="n">
        <v>0</v>
      </c>
      <c r="BA87" s="182" t="n">
        <v>12695</v>
      </c>
      <c r="BB87" s="181" t="n">
        <v>4440455</v>
      </c>
      <c r="BC87" s="181" t="n">
        <v>9.702101</v>
      </c>
      <c r="BD87" s="181" t="n">
        <v>1292367</v>
      </c>
      <c r="BE87" s="182" t="n">
        <v>2044549</v>
      </c>
      <c r="BF87" s="142"/>
      <c r="BG87" s="122"/>
      <c r="BH87" s="183" t="n">
        <v>66521178</v>
      </c>
      <c r="BI87" s="184" t="n">
        <v>43666785</v>
      </c>
      <c r="BJ87" s="184" t="n">
        <v>555159</v>
      </c>
      <c r="BK87" s="184" t="n">
        <v>802970</v>
      </c>
      <c r="BL87" s="184" t="n">
        <v>0</v>
      </c>
      <c r="BM87" s="184" t="n">
        <v>2692700</v>
      </c>
      <c r="BN87" s="184" t="n">
        <v>2036695</v>
      </c>
      <c r="BO87" s="184" t="n">
        <v>1109807</v>
      </c>
      <c r="BP87" s="184" t="n">
        <v>254319</v>
      </c>
      <c r="BQ87" s="184" t="n">
        <v>318060</v>
      </c>
      <c r="BR87" s="184" t="n">
        <v>0</v>
      </c>
      <c r="BS87" s="184" t="n">
        <v>139108</v>
      </c>
      <c r="BT87" s="184" t="n">
        <v>296507</v>
      </c>
      <c r="BU87" s="184" t="n">
        <v>0</v>
      </c>
      <c r="BV87" s="184" t="n">
        <v>96797</v>
      </c>
      <c r="BW87" s="184" t="n">
        <v>270000</v>
      </c>
      <c r="BX87" s="184" t="n">
        <v>0</v>
      </c>
      <c r="BY87" s="184" t="n">
        <v>51293</v>
      </c>
      <c r="BZ87" s="184" t="n">
        <v>223856</v>
      </c>
      <c r="CA87" s="184" t="n">
        <v>0</v>
      </c>
      <c r="CB87" s="184" t="n">
        <v>25725</v>
      </c>
      <c r="CC87" s="184" t="n">
        <v>0</v>
      </c>
      <c r="CD87" s="184" t="n">
        <v>25725</v>
      </c>
      <c r="CE87" s="184" t="n">
        <v>12351</v>
      </c>
      <c r="CF87" s="184" t="n">
        <v>0</v>
      </c>
      <c r="CG87" s="185" t="n">
        <v>12351</v>
      </c>
      <c r="CH87" s="184" t="n">
        <v>4435963</v>
      </c>
      <c r="CI87" s="184" t="n">
        <v>9.843812</v>
      </c>
      <c r="CJ87" s="184" t="n">
        <v>1135433</v>
      </c>
      <c r="CK87" s="184" t="n">
        <v>1921438</v>
      </c>
      <c r="CN87" s="186" t="n">
        <f aca="false">AE87/$AB87</f>
        <v>0.0119434372151799</v>
      </c>
      <c r="CO87" s="152" t="n">
        <f aca="false">AF87/$AC87</f>
        <v>0</v>
      </c>
      <c r="CP87" s="152" t="n">
        <f aca="false">AH87/$AB87</f>
        <v>0.0396605932691602</v>
      </c>
      <c r="CQ87" s="152" t="n">
        <f aca="false">AI87/$AC87</f>
        <v>0.0124758641972371</v>
      </c>
      <c r="CR87" s="152" t="n">
        <f aca="false">AK87/$AB87</f>
        <v>0.0048377731497626</v>
      </c>
      <c r="CS87" s="152" t="n">
        <f aca="false">AL87/$AC87</f>
        <v>0</v>
      </c>
      <c r="CT87" s="152" t="n">
        <f aca="false">AN87/$AB87</f>
        <v>0.00446456912432957</v>
      </c>
      <c r="CU87" s="152" t="n">
        <f aca="false">AO87/$AC87</f>
        <v>0</v>
      </c>
      <c r="CV87" s="152" t="n">
        <f aca="false">AQ87/$AB87</f>
        <v>0.0040207927403902</v>
      </c>
      <c r="CW87" s="152" t="n">
        <f aca="false">AR87/$AC87</f>
        <v>0</v>
      </c>
      <c r="CX87" s="152" t="n">
        <f aca="false">AT87/$AB87</f>
        <v>0.00336288680528762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613484899462638</v>
      </c>
      <c r="DB87" s="152" t="n">
        <f aca="false">AZ87/$AB87</f>
        <v>0</v>
      </c>
      <c r="DC87" s="154" t="n">
        <f aca="false">BA87/$AC87</f>
        <v>0.000294672372254188</v>
      </c>
      <c r="DD87" s="152" t="n">
        <f aca="false">CR87+CT87+CV87+CX87+CZ87+DB87</f>
        <v>0.01668602181977</v>
      </c>
      <c r="DE87" s="187" t="n">
        <f aca="false">CS87+CU87+CW87+CY87+DA87+DC87</f>
        <v>0.000908157271716826</v>
      </c>
      <c r="DF87" s="130"/>
      <c r="DG87" s="130"/>
      <c r="DH87" s="186" t="n">
        <f aca="false">BK87/$BH87</f>
        <v>0.0120708926712031</v>
      </c>
      <c r="DI87" s="152" t="n">
        <f aca="false">BL87/$BI87</f>
        <v>0</v>
      </c>
      <c r="DJ87" s="152" t="n">
        <f aca="false">BN87/$BH87</f>
        <v>0.0306172419255714</v>
      </c>
      <c r="DK87" s="152" t="n">
        <f aca="false">BO87/$BI87</f>
        <v>0.0254153586072343</v>
      </c>
      <c r="DL87" s="152" t="n">
        <f aca="false">BQ87/$BH87</f>
        <v>0.00478133444960942</v>
      </c>
      <c r="DM87" s="152" t="n">
        <f aca="false">BR87/$BI87</f>
        <v>0</v>
      </c>
      <c r="DN87" s="152" t="n">
        <f aca="false">BT87/$BH87</f>
        <v>0.00445733237015135</v>
      </c>
      <c r="DO87" s="152" t="n">
        <f aca="false">BU87/$BI87</f>
        <v>0</v>
      </c>
      <c r="DP87" s="152" t="n">
        <f aca="false">BW87/$BH87</f>
        <v>0.00405885776707081</v>
      </c>
      <c r="DQ87" s="152" t="n">
        <f aca="false">BX87/$BI87</f>
        <v>0</v>
      </c>
      <c r="DR87" s="152" t="n">
        <f aca="false">BZ87/$BH87</f>
        <v>0.00336518394187187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589120540932885</v>
      </c>
      <c r="DV87" s="152" t="n">
        <f aca="false">CF87/$BH87</f>
        <v>0</v>
      </c>
      <c r="DW87" s="187" t="n">
        <f aca="false">CG87/$BI87</f>
        <v>0.000282846561751684</v>
      </c>
      <c r="DX87" s="152" t="n">
        <f aca="false">DL87+DN87+DP87+DR87+DT87+DV87</f>
        <v>0.0166627085287034</v>
      </c>
      <c r="DY87" s="187" t="n">
        <f aca="false">DM87+DO87+DQ87+DS87+DU87+DW87</f>
        <v>0.000871967102684569</v>
      </c>
      <c r="DZ87" s="130"/>
      <c r="EA87" s="130"/>
      <c r="EB87" s="152" t="n">
        <f aca="false">BH87/AB87</f>
        <v>0.990621739202239</v>
      </c>
      <c r="EC87" s="152" t="n">
        <f aca="false">BI87/AC87</f>
        <v>1.01357976562927</v>
      </c>
      <c r="ED87" s="152" t="n">
        <f aca="false">(BH87+BI87)/(AB87+AC87)</f>
        <v>0.999594321763849</v>
      </c>
      <c r="EE87" s="152" t="n">
        <f aca="false">BJ87/AD87</f>
        <v>0.997751657950073</v>
      </c>
      <c r="EF87" s="152" t="n">
        <f aca="false">BK87/AE87</f>
        <v>1.001193247491</v>
      </c>
      <c r="EG87" s="152" t="e">
        <f aca="false">BL87/AF87</f>
        <v>#DIV/0!</v>
      </c>
      <c r="EH87" s="152" t="n">
        <f aca="false">BM87/AG87</f>
        <v>1.02135022902339</v>
      </c>
      <c r="EI87" s="152" t="n">
        <f aca="false">BN87/AH87</f>
        <v>0.764741597283916</v>
      </c>
      <c r="EJ87" s="152" t="n">
        <f aca="false">BO87/AI87</f>
        <v>2.06482635697568</v>
      </c>
      <c r="EK87" s="152" t="n">
        <f aca="false">(BN87+BO87)/(AH87+AI87)</f>
        <v>0.983058229252845</v>
      </c>
      <c r="EL87" s="152" t="n">
        <f aca="false">BP87/AJ87</f>
        <v>0.983567185421243</v>
      </c>
      <c r="EM87" s="152" t="n">
        <f aca="false">BQ87/AK87</f>
        <v>0.979064892369352</v>
      </c>
      <c r="EN87" s="152" t="e">
        <f aca="false">BR87/AL87</f>
        <v>#DIV/0!</v>
      </c>
      <c r="EO87" s="152" t="n">
        <f aca="false">BS87/AM87</f>
        <v>0.978971962616822</v>
      </c>
      <c r="EP87" s="152" t="n">
        <f aca="false">BT87/AN87</f>
        <v>0.989016010673783</v>
      </c>
      <c r="EQ87" s="152" t="e">
        <f aca="false">BU87/AO87</f>
        <v>#DIV/0!</v>
      </c>
      <c r="ER87" s="152" t="n">
        <f aca="false">BV87/AP87</f>
        <v>1.00816556091363</v>
      </c>
      <c r="ES87" s="152" t="n">
        <f aca="false">BW87/AQ87</f>
        <v>1</v>
      </c>
      <c r="ET87" s="152" t="e">
        <f aca="false">BX87/AR87</f>
        <v>#DIV/0!</v>
      </c>
      <c r="EU87" s="152" t="n">
        <f aca="false">BY87/AS87</f>
        <v>0.996019262883995</v>
      </c>
      <c r="EV87" s="152" t="n">
        <f aca="false">BZ87/AT87</f>
        <v>0.991298417773369</v>
      </c>
      <c r="EW87" s="152" t="e">
        <f aca="false">CA87/AU87</f>
        <v>#DIV/0!</v>
      </c>
      <c r="EX87" s="152" t="n">
        <f aca="false">CB87/AV87</f>
        <v>0.973325766174801</v>
      </c>
      <c r="EY87" s="152" t="e">
        <f aca="false">CC87/AW87</f>
        <v>#DIV/0!</v>
      </c>
      <c r="EZ87" s="152" t="n">
        <f aca="false">CD87/AX87</f>
        <v>0.973325766174801</v>
      </c>
      <c r="FA87" s="152" t="n">
        <f aca="false">CE87/AY87</f>
        <v>0.972902717605356</v>
      </c>
      <c r="FB87" s="152" t="e">
        <f aca="false">CF87/AZ87</f>
        <v>#DIV/0!</v>
      </c>
      <c r="FC87" s="152" t="n">
        <f aca="false">CG87/BA87</f>
        <v>0.972902717605356</v>
      </c>
      <c r="FD87" s="152" t="n">
        <f aca="false">SUM(BP87+BS87+BV87+BY87+CB87+CE87)/SUM(AJ87+AM87+AP87+AS87+AV87+AY87)</f>
        <v>0.986877234803337</v>
      </c>
      <c r="FE87" s="152" t="n">
        <f aca="false">SUM(BQ87+BT87+BW87+BZ87+CC87+CF87)/SUM(AK87+AN87+AQ87+AT87+AW87+AZ87)</f>
        <v>0.989237667361011</v>
      </c>
      <c r="FF87" s="152" t="n">
        <f aca="false">SUM(BR87+BU87+BX87+CA87+CD87+CG87)/SUM(AL87+AO87+AR87+AU87+AX87+BA87)</f>
        <v>0.973188498402556</v>
      </c>
      <c r="FG87" s="154" t="n">
        <f aca="false">CH87/BB87</f>
        <v>0.998988391955329</v>
      </c>
      <c r="FH87" s="152" t="n">
        <f aca="false">CI87/BC87</f>
        <v>1.01460621776665</v>
      </c>
      <c r="FI87" s="152" t="n">
        <f aca="false">CJ87/BD87</f>
        <v>0.878568549026708</v>
      </c>
      <c r="FJ87" s="152" t="n">
        <f aca="false">CK87/BE87</f>
        <v>0.939785742479148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70773663838704</v>
      </c>
      <c r="FR87" s="173" t="n">
        <f aca="false">AC87/$FO87</f>
        <v>0.109562543233236</v>
      </c>
      <c r="FS87" s="174" t="n">
        <f aca="false">AD87/$FO87</f>
        <v>0.00141502380371094</v>
      </c>
      <c r="FT87" s="174" t="n">
        <f aca="false">AE87/$FO87</f>
        <v>0.0020396245320638</v>
      </c>
      <c r="FU87" s="174" t="n">
        <f aca="false">AF87/$FO87</f>
        <v>0</v>
      </c>
      <c r="FV87" s="174" t="n">
        <f aca="false">AG87/$FO87</f>
        <v>0.00670474243164063</v>
      </c>
      <c r="FW87" s="174" t="n">
        <f aca="false">AH87/$FO87</f>
        <v>0.00677298482259115</v>
      </c>
      <c r="FX87" s="174" t="n">
        <f aca="false">AI87/$FO87</f>
        <v>0.00136688741048177</v>
      </c>
      <c r="FY87" s="174" t="n">
        <f aca="false">AJ87/$FO87</f>
        <v>0.000657572428385417</v>
      </c>
      <c r="FZ87" s="174" t="n">
        <f aca="false">AK87/$FO87</f>
        <v>0.000826164245605469</v>
      </c>
      <c r="GA87" s="174" t="n">
        <f aca="false">AL87/$FO87</f>
        <v>0</v>
      </c>
      <c r="GB87" s="174" t="n">
        <f aca="false">AM87/$FO87</f>
        <v>0.000361368815104167</v>
      </c>
      <c r="GC87" s="174" t="n">
        <f aca="false">AN87/$FO87</f>
        <v>0.000762430826822917</v>
      </c>
      <c r="GD87" s="174" t="n">
        <f aca="false">AO87/$FO87</f>
        <v>0</v>
      </c>
      <c r="GE87" s="174" t="n">
        <f aca="false">AP87/$FO87</f>
        <v>0.000244173685709635</v>
      </c>
      <c r="GF87" s="174" t="n">
        <f aca="false">AQ87/$FO87</f>
        <v>0.0006866455078125</v>
      </c>
      <c r="GG87" s="174" t="n">
        <f aca="false">AR87/$FO87</f>
        <v>0</v>
      </c>
      <c r="GH87" s="174" t="n">
        <f aca="false">AS87/$FO87</f>
        <v>0.000130966186523438</v>
      </c>
      <c r="GI87" s="174" t="n">
        <f aca="false">AT87/$FO87</f>
        <v>0.000574292500813802</v>
      </c>
      <c r="GJ87" s="174" t="n">
        <f aca="false">AU87/$FO87</f>
        <v>0</v>
      </c>
      <c r="GK87" s="174" t="n">
        <f aca="false">AV87/$FO87</f>
        <v>6.72149658203125E-005</v>
      </c>
      <c r="GL87" s="174" t="n">
        <f aca="false">AW87/$FO87</f>
        <v>0</v>
      </c>
      <c r="GM87" s="174" t="n">
        <f aca="false">AX87/$FO87</f>
        <v>6.72149658203125E-005</v>
      </c>
      <c r="GN87" s="174" t="n">
        <f aca="false">AY87/$FO87</f>
        <v>3.22850545247396E-005</v>
      </c>
      <c r="GO87" s="174" t="n">
        <f aca="false">AZ87/$FO87</f>
        <v>0</v>
      </c>
      <c r="GP87" s="174" t="n">
        <f aca="false">BA87/$FO87</f>
        <v>3.22850545247396E-005</v>
      </c>
      <c r="GQ87" s="174" t="n">
        <f aca="false">SUM(FY87,GB87,GE87,GH87,GK87,GN87)</f>
        <v>0.00149358113606771</v>
      </c>
      <c r="GR87" s="174" t="n">
        <f aca="false">SUM(FZ87,GC87,GF87,GI87,GL87,GO87)</f>
        <v>0.00284953308105469</v>
      </c>
      <c r="GS87" s="174" t="n">
        <f aca="false">SUM(GA87,GD87,GG87,GJ87,GM87,GP87)</f>
        <v>9.95000203450521E-005</v>
      </c>
      <c r="GT87" s="130"/>
      <c r="GU87" s="173" t="n">
        <f aca="false">BH87/$FO87</f>
        <v>0.169172103881836</v>
      </c>
      <c r="GV87" s="173" t="n">
        <f aca="false">BI87/$FO87</f>
        <v>0.11105037689209</v>
      </c>
      <c r="GW87" s="173" t="n">
        <f aca="false">BJ87/$FO87</f>
        <v>0.00141184234619141</v>
      </c>
      <c r="GX87" s="173" t="n">
        <f aca="false">BK87/$FO87</f>
        <v>0.00204205830891927</v>
      </c>
      <c r="GY87" s="173" t="n">
        <f aca="false">BL87/$FO87</f>
        <v>0</v>
      </c>
      <c r="GZ87" s="173" t="n">
        <f aca="false">BM87/$FO87</f>
        <v>0.00684789021809896</v>
      </c>
      <c r="HA87" s="173" t="n">
        <f aca="false">BN87/$FO87</f>
        <v>0.00517958323160807</v>
      </c>
      <c r="HB87" s="173" t="n">
        <f aca="false">BO87/$FO87</f>
        <v>0.00282238515218099</v>
      </c>
      <c r="HC87" s="173" t="n">
        <f aca="false">BP87/$FO87</f>
        <v>0.000646766662597656</v>
      </c>
      <c r="HD87" s="173" t="n">
        <f aca="false">BQ87/$FO87</f>
        <v>0.000808868408203125</v>
      </c>
      <c r="HE87" s="173" t="n">
        <f aca="false">BR87/$FO87</f>
        <v>0</v>
      </c>
      <c r="HF87" s="173" t="n">
        <f aca="false">BS87/$FO87</f>
        <v>0.000353769938151042</v>
      </c>
      <c r="HG87" s="173" t="n">
        <f aca="false">BT87/$FO87</f>
        <v>0.000754056294759115</v>
      </c>
      <c r="HH87" s="173" t="n">
        <f aca="false">BU87/$FO87</f>
        <v>0</v>
      </c>
      <c r="HI87" s="173" t="n">
        <f aca="false">BV87/$FO87</f>
        <v>0.000246167500813802</v>
      </c>
      <c r="HJ87" s="173" t="n">
        <f aca="false">BW87/$FO87</f>
        <v>0.0006866455078125</v>
      </c>
      <c r="HK87" s="173" t="n">
        <f aca="false">BX87/$FO87</f>
        <v>0</v>
      </c>
      <c r="HL87" s="173" t="n">
        <f aca="false">BY87/$FO87</f>
        <v>0.000130444844563802</v>
      </c>
      <c r="HM87" s="173" t="n">
        <f aca="false">BZ87/$FO87</f>
        <v>0.000569295247395833</v>
      </c>
      <c r="HN87" s="173" t="n">
        <f aca="false">CA87/$FO87</f>
        <v>0</v>
      </c>
      <c r="HO87" s="173" t="n">
        <f aca="false">CB87/$FO87</f>
        <v>6.54220581054687E-005</v>
      </c>
      <c r="HP87" s="173" t="n">
        <f aca="false">CC87/$FO87</f>
        <v>0</v>
      </c>
      <c r="HQ87" s="173" t="n">
        <f aca="false">CD87/$FO87</f>
        <v>6.54220581054687E-005</v>
      </c>
      <c r="HR87" s="173" t="n">
        <f aca="false">CE87/$FO87</f>
        <v>3.14102172851563E-005</v>
      </c>
      <c r="HS87" s="173" t="n">
        <f aca="false">CF87/$FO87</f>
        <v>0</v>
      </c>
      <c r="HT87" s="173" t="n">
        <f aca="false">CG87/$FO87</f>
        <v>3.14102172851563E-005</v>
      </c>
      <c r="HU87" s="174" t="n">
        <f aca="false">SUM(HC87,HF87,HI87,HL87,HO87,HR87)</f>
        <v>0.00147398122151693</v>
      </c>
      <c r="HV87" s="174" t="n">
        <f aca="false">SUM(HD87,HG87,HJ87,HM87,HP87,HS87)</f>
        <v>0.00281886545817057</v>
      </c>
      <c r="HW87" s="174" t="n">
        <f aca="false">SUM(HE87,HH87,HK87,HN87,HQ87,HT87)</f>
        <v>9.6832275390625E-005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2933.8541</v>
      </c>
      <c r="E88" s="214" t="n">
        <v>38.1526</v>
      </c>
      <c r="F88" s="214" t="n">
        <v>43</v>
      </c>
      <c r="G88" s="214" t="n">
        <v>42.8373</v>
      </c>
      <c r="H88" s="214" t="n">
        <v>11869.4</v>
      </c>
      <c r="I88" s="214" t="n">
        <v>22.02</v>
      </c>
      <c r="J88" s="177" t="n">
        <f aca="false">H88/3600</f>
        <v>3.29705555555556</v>
      </c>
      <c r="L88" s="213" t="n">
        <v>2936.6059</v>
      </c>
      <c r="M88" s="214" t="n">
        <v>38.1516</v>
      </c>
      <c r="N88" s="214" t="n">
        <v>43.015</v>
      </c>
      <c r="O88" s="214" t="n">
        <v>42.8214</v>
      </c>
      <c r="P88" s="214" t="n">
        <v>11859.15</v>
      </c>
      <c r="Q88" s="214" t="n">
        <v>21.72</v>
      </c>
      <c r="R88" s="177" t="n">
        <f aca="false">P88/3600</f>
        <v>3.29420833333333</v>
      </c>
      <c r="S88" s="160"/>
      <c r="T88" s="71"/>
      <c r="U88" s="109"/>
      <c r="V88" s="109"/>
      <c r="W88" s="71"/>
      <c r="X88" s="109"/>
      <c r="Y88" s="179"/>
      <c r="AA88" s="116"/>
      <c r="AB88" s="180" t="n">
        <v>36546864</v>
      </c>
      <c r="AC88" s="181" t="n">
        <v>19330721</v>
      </c>
      <c r="AD88" s="181" t="n">
        <v>361674</v>
      </c>
      <c r="AE88" s="181" t="n">
        <v>508844</v>
      </c>
      <c r="AF88" s="181" t="n">
        <v>0</v>
      </c>
      <c r="AG88" s="181" t="n">
        <v>1592358</v>
      </c>
      <c r="AH88" s="181" t="n">
        <v>1663915</v>
      </c>
      <c r="AI88" s="181" t="n">
        <v>318906</v>
      </c>
      <c r="AJ88" s="181" t="n">
        <v>150287</v>
      </c>
      <c r="AK88" s="181" t="n">
        <v>224827</v>
      </c>
      <c r="AL88" s="181" t="n">
        <v>0</v>
      </c>
      <c r="AM88" s="181" t="n">
        <v>86746</v>
      </c>
      <c r="AN88" s="181" t="n">
        <v>267318</v>
      </c>
      <c r="AO88" s="181" t="n">
        <v>0</v>
      </c>
      <c r="AP88" s="181" t="n">
        <v>66221</v>
      </c>
      <c r="AQ88" s="181" t="n">
        <v>262440</v>
      </c>
      <c r="AR88" s="181" t="n">
        <v>0</v>
      </c>
      <c r="AS88" s="181" t="n">
        <v>32403</v>
      </c>
      <c r="AT88" s="181" t="n">
        <v>219164</v>
      </c>
      <c r="AU88" s="181" t="n">
        <v>0</v>
      </c>
      <c r="AV88" s="181" t="n">
        <v>19970</v>
      </c>
      <c r="AW88" s="181" t="n">
        <v>0</v>
      </c>
      <c r="AX88" s="181" t="n">
        <v>19970</v>
      </c>
      <c r="AY88" s="181" t="n">
        <v>9570</v>
      </c>
      <c r="AZ88" s="181" t="n">
        <v>0</v>
      </c>
      <c r="BA88" s="182" t="n">
        <v>9570</v>
      </c>
      <c r="BB88" s="181" t="n">
        <v>2579332</v>
      </c>
      <c r="BC88" s="181" t="n">
        <v>7.494468</v>
      </c>
      <c r="BD88" s="181" t="n">
        <v>829857</v>
      </c>
      <c r="BE88" s="182" t="n">
        <v>1300513</v>
      </c>
      <c r="BF88" s="142"/>
      <c r="BG88" s="122"/>
      <c r="BH88" s="183" t="n">
        <v>36146198</v>
      </c>
      <c r="BI88" s="184" t="n">
        <v>19708625</v>
      </c>
      <c r="BJ88" s="184" t="n">
        <v>362390</v>
      </c>
      <c r="BK88" s="184" t="n">
        <v>508929</v>
      </c>
      <c r="BL88" s="184" t="n">
        <v>0</v>
      </c>
      <c r="BM88" s="184" t="n">
        <v>1631348</v>
      </c>
      <c r="BN88" s="184" t="n">
        <v>1230839</v>
      </c>
      <c r="BO88" s="184" t="n">
        <v>709450</v>
      </c>
      <c r="BP88" s="184" t="n">
        <v>151945</v>
      </c>
      <c r="BQ88" s="184" t="n">
        <v>227190</v>
      </c>
      <c r="BR88" s="184" t="n">
        <v>0</v>
      </c>
      <c r="BS88" s="184" t="n">
        <v>88113</v>
      </c>
      <c r="BT88" s="184" t="n">
        <v>272917</v>
      </c>
      <c r="BU88" s="184" t="n">
        <v>0</v>
      </c>
      <c r="BV88" s="184" t="n">
        <v>67095</v>
      </c>
      <c r="BW88" s="184" t="n">
        <v>270000</v>
      </c>
      <c r="BX88" s="184" t="n">
        <v>0</v>
      </c>
      <c r="BY88" s="184" t="n">
        <v>33428</v>
      </c>
      <c r="BZ88" s="184" t="n">
        <v>224172</v>
      </c>
      <c r="CA88" s="184" t="n">
        <v>0</v>
      </c>
      <c r="CB88" s="184" t="n">
        <v>19785</v>
      </c>
      <c r="CC88" s="184" t="n">
        <v>0</v>
      </c>
      <c r="CD88" s="184" t="n">
        <v>19785</v>
      </c>
      <c r="CE88" s="184" t="n">
        <v>9429</v>
      </c>
      <c r="CF88" s="184" t="n">
        <v>0</v>
      </c>
      <c r="CG88" s="185" t="n">
        <v>9429</v>
      </c>
      <c r="CH88" s="184" t="n">
        <v>2579703</v>
      </c>
      <c r="CI88" s="184" t="n">
        <v>7.639881</v>
      </c>
      <c r="CJ88" s="184" t="n">
        <v>728113</v>
      </c>
      <c r="CK88" s="184" t="n">
        <v>1221620</v>
      </c>
      <c r="CN88" s="186" t="n">
        <f aca="false">AE88/$AB88</f>
        <v>0.0139230550670504</v>
      </c>
      <c r="CO88" s="152" t="n">
        <f aca="false">AF88/$AC88</f>
        <v>0</v>
      </c>
      <c r="CP88" s="152" t="n">
        <f aca="false">AH88/$AB88</f>
        <v>0.0455282565420661</v>
      </c>
      <c r="CQ88" s="152" t="n">
        <f aca="false">AI88/$AC88</f>
        <v>0.01649736706665</v>
      </c>
      <c r="CR88" s="152" t="n">
        <f aca="false">AK88/$AB88</f>
        <v>0.00615174533169248</v>
      </c>
      <c r="CS88" s="152" t="n">
        <f aca="false">AL88/$AC88</f>
        <v>0</v>
      </c>
      <c r="CT88" s="152" t="n">
        <f aca="false">AN88/$AB88</f>
        <v>0.00731438954652853</v>
      </c>
      <c r="CU88" s="152" t="n">
        <f aca="false">AO88/$AC88</f>
        <v>0</v>
      </c>
      <c r="CV88" s="152" t="n">
        <f aca="false">AQ88/$AB88</f>
        <v>0.00718091708224268</v>
      </c>
      <c r="CW88" s="152" t="n">
        <f aca="false">AR88/$AC88</f>
        <v>0</v>
      </c>
      <c r="CX88" s="152" t="n">
        <f aca="false">AT88/$AB88</f>
        <v>0.00599679359629871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10330706236979</v>
      </c>
      <c r="DB88" s="152" t="n">
        <f aca="false">AZ88/$AB88</f>
        <v>0</v>
      </c>
      <c r="DC88" s="154" t="n">
        <f aca="false">BA88/$AC88</f>
        <v>0.000495066893780113</v>
      </c>
      <c r="DD88" s="152" t="n">
        <f aca="false">CR88+CT88+CV88+CX88+CZ88+DB88</f>
        <v>0.0266438455567624</v>
      </c>
      <c r="DE88" s="187" t="n">
        <f aca="false">CS88+CU88+CW88+CY88+DA88+DC88</f>
        <v>0.00152813751747801</v>
      </c>
      <c r="DF88" s="130"/>
      <c r="DG88" s="130"/>
      <c r="DH88" s="186" t="n">
        <f aca="false">BK88/$BH88</f>
        <v>0.0140797380681642</v>
      </c>
      <c r="DI88" s="152" t="n">
        <f aca="false">BL88/$BI88</f>
        <v>0</v>
      </c>
      <c r="DJ88" s="152" t="n">
        <f aca="false">BN88/$BH88</f>
        <v>0.0340516864318621</v>
      </c>
      <c r="DK88" s="152" t="n">
        <f aca="false">BO88/$BI88</f>
        <v>0.0359969302779874</v>
      </c>
      <c r="DL88" s="152" t="n">
        <f aca="false">BQ88/$BH88</f>
        <v>0.00628530834695256</v>
      </c>
      <c r="DM88" s="152" t="n">
        <f aca="false">BR88/$BI88</f>
        <v>0</v>
      </c>
      <c r="DN88" s="152" t="n">
        <f aca="false">BT88/$BH88</f>
        <v>0.00755036532472931</v>
      </c>
      <c r="DO88" s="152" t="n">
        <f aca="false">BU88/$BI88</f>
        <v>0</v>
      </c>
      <c r="DP88" s="152" t="n">
        <f aca="false">BW88/$BH88</f>
        <v>0.0074696652743395</v>
      </c>
      <c r="DQ88" s="152" t="n">
        <f aca="false">BX88/$BI88</f>
        <v>0</v>
      </c>
      <c r="DR88" s="152" t="n">
        <f aca="false">BZ88/$BH88</f>
        <v>0.00620181408844161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100387520692083</v>
      </c>
      <c r="DV88" s="152" t="n">
        <f aca="false">CF88/$BH88</f>
        <v>0</v>
      </c>
      <c r="DW88" s="187" t="n">
        <f aca="false">CG88/$BI88</f>
        <v>0.000478419981099646</v>
      </c>
      <c r="DX88" s="152" t="n">
        <f aca="false">DL88+DN88+DP88+DR88+DT88+DV88</f>
        <v>0.027507153034463</v>
      </c>
      <c r="DY88" s="187" t="n">
        <f aca="false">DM88+DO88+DQ88+DS88+DU88+DW88</f>
        <v>0.00148229518802047</v>
      </c>
      <c r="DZ88" s="130"/>
      <c r="EA88" s="130"/>
      <c r="EB88" s="152" t="n">
        <f aca="false">BH88/AB88</f>
        <v>0.989036925302264</v>
      </c>
      <c r="EC88" s="152" t="n">
        <f aca="false">BI88/AC88</f>
        <v>1.01954940014912</v>
      </c>
      <c r="ED88" s="152" t="n">
        <f aca="false">(BH88+BI88)/(AB88+AC88)</f>
        <v>0.999592645244063</v>
      </c>
      <c r="EE88" s="152" t="n">
        <f aca="false">BJ88/AD88</f>
        <v>1.00197968336126</v>
      </c>
      <c r="EF88" s="152" t="n">
        <f aca="false">BK88/AE88</f>
        <v>1.00016704530269</v>
      </c>
      <c r="EG88" s="152" t="e">
        <f aca="false">BL88/AF88</f>
        <v>#DIV/0!</v>
      </c>
      <c r="EH88" s="152" t="n">
        <f aca="false">BM88/AG88</f>
        <v>1.02448569982378</v>
      </c>
      <c r="EI88" s="152" t="n">
        <f aca="false">BN88/AH88</f>
        <v>0.739724685455687</v>
      </c>
      <c r="EJ88" s="152" t="n">
        <f aca="false">BO88/AI88</f>
        <v>2.22463672680978</v>
      </c>
      <c r="EK88" s="152" t="n">
        <f aca="false">(BN88+BO88)/(AH88+AI88)</f>
        <v>0.978549753104289</v>
      </c>
      <c r="EL88" s="152" t="n">
        <f aca="false">BP88/AJ88</f>
        <v>1.01103222500948</v>
      </c>
      <c r="EM88" s="152" t="n">
        <f aca="false">BQ88/AK88</f>
        <v>1.01051030347779</v>
      </c>
      <c r="EN88" s="152" t="e">
        <f aca="false">BR88/AL88</f>
        <v>#DIV/0!</v>
      </c>
      <c r="EO88" s="152" t="n">
        <f aca="false">BS88/AM88</f>
        <v>1.01575865169576</v>
      </c>
      <c r="EP88" s="152" t="n">
        <f aca="false">BT88/AN88</f>
        <v>1.02094509161373</v>
      </c>
      <c r="EQ88" s="152" t="e">
        <f aca="false">BU88/AO88</f>
        <v>#DIV/0!</v>
      </c>
      <c r="ER88" s="152" t="n">
        <f aca="false">BV88/AP88</f>
        <v>1.01319823016868</v>
      </c>
      <c r="ES88" s="152" t="n">
        <f aca="false">BW88/AQ88</f>
        <v>1.02880658436214</v>
      </c>
      <c r="ET88" s="152" t="e">
        <f aca="false">BX88/AR88</f>
        <v>#DIV/0!</v>
      </c>
      <c r="EU88" s="152" t="n">
        <f aca="false">BY88/AS88</f>
        <v>1.03163287349937</v>
      </c>
      <c r="EV88" s="152" t="n">
        <f aca="false">BZ88/AT88</f>
        <v>1.02285046814258</v>
      </c>
      <c r="EW88" s="152" t="e">
        <f aca="false">CA88/AU88</f>
        <v>#DIV/0!</v>
      </c>
      <c r="EX88" s="152" t="n">
        <f aca="false">CB88/AV88</f>
        <v>0.990736104156234</v>
      </c>
      <c r="EY88" s="152" t="e">
        <f aca="false">CC88/AW88</f>
        <v>#DIV/0!</v>
      </c>
      <c r="EZ88" s="152" t="n">
        <f aca="false">CD88/AX88</f>
        <v>0.990736104156234</v>
      </c>
      <c r="FA88" s="152" t="n">
        <f aca="false">CE88/AY88</f>
        <v>0.985266457680251</v>
      </c>
      <c r="FB88" s="152" t="e">
        <f aca="false">CF88/AZ88</f>
        <v>#DIV/0!</v>
      </c>
      <c r="FC88" s="152" t="n">
        <f aca="false">CG88/BA88</f>
        <v>0.985266457680251</v>
      </c>
      <c r="FD88" s="152" t="n">
        <f aca="false">SUM(BP88+BS88+BV88+BY88+CB88+CE88)/SUM(AJ88+AM88+AP88+AS88+AV88+AY88)</f>
        <v>1.01259046487238</v>
      </c>
      <c r="FE88" s="152" t="n">
        <f aca="false">SUM(BQ88+BT88+BW88+BZ88+CC88+CF88)/SUM(AK88+AN88+AQ88+AT88+AW88+AZ88)</f>
        <v>1.02108346195991</v>
      </c>
      <c r="FF88" s="152" t="n">
        <f aca="false">SUM(BR88+BU88+BX88+CA88+CD88+CG88)/SUM(AL88+AO88+AR88+AU88+AX88+BA88)</f>
        <v>0.988964116452268</v>
      </c>
      <c r="FG88" s="154" t="n">
        <f aca="false">CH88/BB88</f>
        <v>1.00014383569079</v>
      </c>
      <c r="FH88" s="152" t="n">
        <f aca="false">CI88/BC88</f>
        <v>1.01940271143996</v>
      </c>
      <c r="FI88" s="152" t="n">
        <f aca="false">CJ88/BD88</f>
        <v>0.877395744086029</v>
      </c>
      <c r="FJ88" s="152" t="n">
        <f aca="false">CK88/BE88</f>
        <v>0.939337015470049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29434814453125</v>
      </c>
      <c r="FR88" s="173" t="n">
        <f aca="false">AC88/$FO88</f>
        <v>0.0491605656941732</v>
      </c>
      <c r="FS88" s="174" t="n">
        <f aca="false">AD88/$FO88</f>
        <v>0.000919784545898438</v>
      </c>
      <c r="FT88" s="174" t="n">
        <f aca="false">AE88/$FO88</f>
        <v>0.00129405721028646</v>
      </c>
      <c r="FU88" s="174" t="n">
        <f aca="false">AF88/$FO88</f>
        <v>0</v>
      </c>
      <c r="FV88" s="174" t="n">
        <f aca="false">AG88/$FO88</f>
        <v>0.00404957580566406</v>
      </c>
      <c r="FW88" s="174" t="n">
        <f aca="false">AH88/$FO88</f>
        <v>0.00423155466715495</v>
      </c>
      <c r="FX88" s="174" t="n">
        <f aca="false">AI88/$FO88</f>
        <v>0.000811019897460938</v>
      </c>
      <c r="FY88" s="174" t="n">
        <f aca="false">AJ88/$FO88</f>
        <v>0.00038219960530599</v>
      </c>
      <c r="FZ88" s="174" t="n">
        <f aca="false">AK88/$FO88</f>
        <v>0.000571764628092448</v>
      </c>
      <c r="GA88" s="174" t="n">
        <f aca="false">AL88/$FO88</f>
        <v>0</v>
      </c>
      <c r="GB88" s="174" t="n">
        <f aca="false">AM88/$FO88</f>
        <v>0.000220606486002604</v>
      </c>
      <c r="GC88" s="174" t="n">
        <f aca="false">AN88/$FO88</f>
        <v>0.000679824829101563</v>
      </c>
      <c r="GD88" s="174" t="n">
        <f aca="false">AO88/$FO88</f>
        <v>0</v>
      </c>
      <c r="GE88" s="174" t="n">
        <f aca="false">AP88/$FO88</f>
        <v>0.000168408711751302</v>
      </c>
      <c r="GF88" s="174" t="n">
        <f aca="false">AQ88/$FO88</f>
        <v>0.00066741943359375</v>
      </c>
      <c r="GG88" s="174" t="n">
        <f aca="false">AR88/$FO88</f>
        <v>0</v>
      </c>
      <c r="GH88" s="174" t="n">
        <f aca="false">AS88/$FO88</f>
        <v>8.24050903320313E-005</v>
      </c>
      <c r="GI88" s="174" t="n">
        <f aca="false">AT88/$FO88</f>
        <v>0.000557362874348958</v>
      </c>
      <c r="GJ88" s="174" t="n">
        <f aca="false">AU88/$FO88</f>
        <v>0</v>
      </c>
      <c r="GK88" s="174" t="n">
        <f aca="false">AV88/$FO88</f>
        <v>5.07863362630208E-005</v>
      </c>
      <c r="GL88" s="174" t="n">
        <f aca="false">AW88/$FO88</f>
        <v>0</v>
      </c>
      <c r="GM88" s="174" t="n">
        <f aca="false">AX88/$FO88</f>
        <v>5.07863362630208E-005</v>
      </c>
      <c r="GN88" s="174" t="n">
        <f aca="false">AY88/$FO88</f>
        <v>2.43377685546875E-005</v>
      </c>
      <c r="GO88" s="174" t="n">
        <f aca="false">AZ88/$FO88</f>
        <v>0</v>
      </c>
      <c r="GP88" s="174" t="n">
        <f aca="false">BA88/$FO88</f>
        <v>2.43377685546875E-005</v>
      </c>
      <c r="GQ88" s="174" t="n">
        <f aca="false">SUM(FY88,GB88,GE88,GH88,GK88,GN88)</f>
        <v>0.000928743998209635</v>
      </c>
      <c r="GR88" s="174" t="n">
        <f aca="false">SUM(FZ88,GC88,GF88,GI88,GL88,GO88)</f>
        <v>0.00247637176513672</v>
      </c>
      <c r="GS88" s="174" t="n">
        <f aca="false">SUM(GA88,GD88,GG88,GJ88,GM88,GP88)</f>
        <v>7.51241048177083E-005</v>
      </c>
      <c r="GT88" s="130"/>
      <c r="GU88" s="173" t="n">
        <f aca="false">BH88/$FO88</f>
        <v>0.0919245351155599</v>
      </c>
      <c r="GV88" s="173" t="n">
        <f aca="false">BI88/$FO88</f>
        <v>0.0501216252644857</v>
      </c>
      <c r="GW88" s="173" t="n">
        <f aca="false">BJ88/$FO88</f>
        <v>0.000921605428059896</v>
      </c>
      <c r="GX88" s="173" t="n">
        <f aca="false">BK88/$FO88</f>
        <v>0.00129427337646484</v>
      </c>
      <c r="GY88" s="173" t="n">
        <f aca="false">BL88/$FO88</f>
        <v>0</v>
      </c>
      <c r="GZ88" s="173" t="n">
        <f aca="false">BM88/$FO88</f>
        <v>0.00414873250325521</v>
      </c>
      <c r="HA88" s="173" t="n">
        <f aca="false">BN88/$FO88</f>
        <v>0.00313018544514974</v>
      </c>
      <c r="HB88" s="173" t="n">
        <f aca="false">BO88/$FO88</f>
        <v>0.0018042246500651</v>
      </c>
      <c r="HC88" s="173" t="n">
        <f aca="false">BP88/$FO88</f>
        <v>0.00038641611735026</v>
      </c>
      <c r="HD88" s="173" t="n">
        <f aca="false">BQ88/$FO88</f>
        <v>0.000577774047851563</v>
      </c>
      <c r="HE88" s="173" t="n">
        <f aca="false">BR88/$FO88</f>
        <v>0</v>
      </c>
      <c r="HF88" s="173" t="n">
        <f aca="false">BS88/$FO88</f>
        <v>0.000224082946777344</v>
      </c>
      <c r="HG88" s="173" t="n">
        <f aca="false">BT88/$FO88</f>
        <v>0.000694063822428386</v>
      </c>
      <c r="HH88" s="173" t="n">
        <f aca="false">BU88/$FO88</f>
        <v>0</v>
      </c>
      <c r="HI88" s="173" t="n">
        <f aca="false">BV88/$FO88</f>
        <v>0.000170631408691406</v>
      </c>
      <c r="HJ88" s="173" t="n">
        <f aca="false">BW88/$FO88</f>
        <v>0.0006866455078125</v>
      </c>
      <c r="HK88" s="173" t="n">
        <f aca="false">BX88/$FO88</f>
        <v>0</v>
      </c>
      <c r="HL88" s="173" t="n">
        <f aca="false">BY88/$FO88</f>
        <v>8.50118001302083E-005</v>
      </c>
      <c r="HM88" s="173" t="n">
        <f aca="false">BZ88/$FO88</f>
        <v>0.000570098876953125</v>
      </c>
      <c r="HN88" s="173" t="n">
        <f aca="false">CA88/$FO88</f>
        <v>0</v>
      </c>
      <c r="HO88" s="173" t="n">
        <f aca="false">CB88/$FO88</f>
        <v>5.03158569335938E-005</v>
      </c>
      <c r="HP88" s="173" t="n">
        <f aca="false">CC88/$FO88</f>
        <v>0</v>
      </c>
      <c r="HQ88" s="173" t="n">
        <f aca="false">CD88/$FO88</f>
        <v>5.03158569335938E-005</v>
      </c>
      <c r="HR88" s="173" t="n">
        <f aca="false">CE88/$FO88</f>
        <v>2.39791870117188E-005</v>
      </c>
      <c r="HS88" s="173" t="n">
        <f aca="false">CF88/$FO88</f>
        <v>0</v>
      </c>
      <c r="HT88" s="173" t="n">
        <f aca="false">CG88/$FO88</f>
        <v>2.39791870117188E-005</v>
      </c>
      <c r="HU88" s="174" t="n">
        <f aca="false">SUM(HC88,HF88,HI88,HL88,HO88,HR88)</f>
        <v>0.000940437316894531</v>
      </c>
      <c r="HV88" s="174" t="n">
        <f aca="false">SUM(HD88,HG88,HJ88,HM88,HP88,HS88)</f>
        <v>0.00252858225504557</v>
      </c>
      <c r="HW88" s="174" t="n">
        <f aca="false">SUM(HE88,HH88,HK88,HN88,HQ88,HT88)</f>
        <v>7.42950439453125E-005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432.0565</v>
      </c>
      <c r="E89" s="214" t="n">
        <v>34.4324</v>
      </c>
      <c r="F89" s="214" t="n">
        <v>40.9337</v>
      </c>
      <c r="G89" s="214" t="n">
        <v>40.6251</v>
      </c>
      <c r="H89" s="214" t="n">
        <v>9559.56</v>
      </c>
      <c r="I89" s="214" t="n">
        <v>18.68</v>
      </c>
      <c r="J89" s="177" t="n">
        <f aca="false">H89/3600</f>
        <v>2.65543333333333</v>
      </c>
      <c r="L89" s="213" t="n">
        <v>1433.0808</v>
      </c>
      <c r="M89" s="214" t="n">
        <v>34.4307</v>
      </c>
      <c r="N89" s="214" t="n">
        <v>40.9368</v>
      </c>
      <c r="O89" s="214" t="n">
        <v>40.638</v>
      </c>
      <c r="P89" s="214" t="n">
        <v>9633.65</v>
      </c>
      <c r="Q89" s="214" t="n">
        <v>18.56</v>
      </c>
      <c r="R89" s="177" t="n">
        <f aca="false">P89/3600</f>
        <v>2.67601388888889</v>
      </c>
      <c r="S89" s="160"/>
      <c r="T89" s="71"/>
      <c r="U89" s="109"/>
      <c r="V89" s="109"/>
      <c r="W89" s="71"/>
      <c r="X89" s="109"/>
      <c r="Y89" s="179"/>
      <c r="AA89" s="116"/>
      <c r="AB89" s="180" t="n">
        <v>19285539</v>
      </c>
      <c r="AC89" s="181" t="n">
        <v>8509317</v>
      </c>
      <c r="AD89" s="181" t="n">
        <v>208599</v>
      </c>
      <c r="AE89" s="181" t="n">
        <v>292505</v>
      </c>
      <c r="AF89" s="181" t="n">
        <v>0</v>
      </c>
      <c r="AG89" s="181" t="n">
        <v>897676</v>
      </c>
      <c r="AH89" s="181" t="n">
        <v>954210</v>
      </c>
      <c r="AI89" s="181" t="n">
        <v>177281</v>
      </c>
      <c r="AJ89" s="181" t="n">
        <v>72023</v>
      </c>
      <c r="AK89" s="181" t="n">
        <v>128421</v>
      </c>
      <c r="AL89" s="181" t="n">
        <v>0</v>
      </c>
      <c r="AM89" s="181" t="n">
        <v>42032</v>
      </c>
      <c r="AN89" s="181" t="n">
        <v>177490</v>
      </c>
      <c r="AO89" s="181" t="n">
        <v>0</v>
      </c>
      <c r="AP89" s="181" t="n">
        <v>38665</v>
      </c>
      <c r="AQ89" s="181" t="n">
        <v>198180</v>
      </c>
      <c r="AR89" s="181" t="n">
        <v>0</v>
      </c>
      <c r="AS89" s="181" t="n">
        <v>18342</v>
      </c>
      <c r="AT89" s="181" t="n">
        <v>152447</v>
      </c>
      <c r="AU89" s="181" t="n">
        <v>0</v>
      </c>
      <c r="AV89" s="181" t="n">
        <v>11475</v>
      </c>
      <c r="AW89" s="181" t="n">
        <v>0</v>
      </c>
      <c r="AX89" s="181" t="n">
        <v>11475</v>
      </c>
      <c r="AY89" s="181" t="n">
        <v>5351</v>
      </c>
      <c r="AZ89" s="181" t="n">
        <v>0</v>
      </c>
      <c r="BA89" s="182" t="n">
        <v>5351</v>
      </c>
      <c r="BB89" s="181" t="n">
        <v>1450891</v>
      </c>
      <c r="BC89" s="181" t="n">
        <v>5.864891</v>
      </c>
      <c r="BD89" s="181" t="n">
        <v>513385</v>
      </c>
      <c r="BE89" s="182" t="n">
        <v>807529</v>
      </c>
      <c r="BF89" s="142"/>
      <c r="BG89" s="122"/>
      <c r="BH89" s="183" t="n">
        <v>18932996</v>
      </c>
      <c r="BI89" s="184" t="n">
        <v>8744837</v>
      </c>
      <c r="BJ89" s="184" t="n">
        <v>207308</v>
      </c>
      <c r="BK89" s="184" t="n">
        <v>292717</v>
      </c>
      <c r="BL89" s="184" t="n">
        <v>0</v>
      </c>
      <c r="BM89" s="184" t="n">
        <v>920361</v>
      </c>
      <c r="BN89" s="184" t="n">
        <v>689265</v>
      </c>
      <c r="BO89" s="184" t="n">
        <v>409950</v>
      </c>
      <c r="BP89" s="184" t="n">
        <v>70699</v>
      </c>
      <c r="BQ89" s="184" t="n">
        <v>125450</v>
      </c>
      <c r="BR89" s="184" t="n">
        <v>0</v>
      </c>
      <c r="BS89" s="184" t="n">
        <v>40774</v>
      </c>
      <c r="BT89" s="184" t="n">
        <v>156654</v>
      </c>
      <c r="BU89" s="184" t="n">
        <v>0</v>
      </c>
      <c r="BV89" s="184" t="n">
        <v>35551</v>
      </c>
      <c r="BW89" s="184" t="n">
        <v>173880</v>
      </c>
      <c r="BX89" s="184" t="n">
        <v>0</v>
      </c>
      <c r="BY89" s="184" t="n">
        <v>17554</v>
      </c>
      <c r="BZ89" s="184" t="n">
        <v>133023</v>
      </c>
      <c r="CA89" s="184" t="n">
        <v>0</v>
      </c>
      <c r="CB89" s="184" t="n">
        <v>11275</v>
      </c>
      <c r="CC89" s="184" t="n">
        <v>0</v>
      </c>
      <c r="CD89" s="184" t="n">
        <v>11275</v>
      </c>
      <c r="CE89" s="184" t="n">
        <v>5231</v>
      </c>
      <c r="CF89" s="184" t="n">
        <v>0</v>
      </c>
      <c r="CG89" s="185" t="n">
        <v>5231</v>
      </c>
      <c r="CH89" s="184" t="n">
        <v>1448974</v>
      </c>
      <c r="CI89" s="184" t="n">
        <v>6.035192</v>
      </c>
      <c r="CJ89" s="184" t="n">
        <v>451985</v>
      </c>
      <c r="CK89" s="184" t="n">
        <v>758516</v>
      </c>
      <c r="CN89" s="186" t="n">
        <f aca="false">AE89/$AB89</f>
        <v>0.0151670637776834</v>
      </c>
      <c r="CO89" s="152" t="n">
        <f aca="false">AF89/$AC89</f>
        <v>0</v>
      </c>
      <c r="CP89" s="152" t="n">
        <f aca="false">AH89/$AB89</f>
        <v>0.0494780052556478</v>
      </c>
      <c r="CQ89" s="152" t="n">
        <f aca="false">AI89/$AC89</f>
        <v>0.0208337519920812</v>
      </c>
      <c r="CR89" s="152" t="n">
        <f aca="false">AK89/$AB89</f>
        <v>0.00665892718891601</v>
      </c>
      <c r="CS89" s="152" t="n">
        <f aca="false">AL89/$AC89</f>
        <v>0</v>
      </c>
      <c r="CT89" s="152" t="n">
        <f aca="false">AN89/$AB89</f>
        <v>0.00920326883267302</v>
      </c>
      <c r="CU89" s="152" t="n">
        <f aca="false">AO89/$AC89</f>
        <v>0</v>
      </c>
      <c r="CV89" s="152" t="n">
        <f aca="false">AQ89/$AB89</f>
        <v>0.0102760933982711</v>
      </c>
      <c r="CW89" s="152" t="n">
        <f aca="false">AR89/$AC89</f>
        <v>0</v>
      </c>
      <c r="CX89" s="152" t="n">
        <f aca="false">AT89/$AB89</f>
        <v>0.00790473110448197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34852186139029</v>
      </c>
      <c r="DB89" s="152" t="n">
        <f aca="false">AZ89/$AB89</f>
        <v>0</v>
      </c>
      <c r="DC89" s="154" t="n">
        <f aca="false">BA89/$AC89</f>
        <v>0.000628840129002128</v>
      </c>
      <c r="DD89" s="152" t="n">
        <f aca="false">CR89+CT89+CV89+CX89+CZ89+DB89</f>
        <v>0.0340430205243421</v>
      </c>
      <c r="DE89" s="187" t="n">
        <f aca="false">CS89+CU89+CW89+CY89+DA89+DC89</f>
        <v>0.00197736199039241</v>
      </c>
      <c r="DF89" s="130"/>
      <c r="DG89" s="130"/>
      <c r="DH89" s="186" t="n">
        <f aca="false">BK89/$BH89</f>
        <v>0.0154606803909957</v>
      </c>
      <c r="DI89" s="152" t="n">
        <f aca="false">BL89/$BI89</f>
        <v>0</v>
      </c>
      <c r="DJ89" s="152" t="n">
        <f aca="false">BN89/$BH89</f>
        <v>0.0364054901823251</v>
      </c>
      <c r="DK89" s="152" t="n">
        <f aca="false">BO89/$BI89</f>
        <v>0.0468790899132825</v>
      </c>
      <c r="DL89" s="152" t="n">
        <f aca="false">BQ89/$BH89</f>
        <v>0.00662599833644923</v>
      </c>
      <c r="DM89" s="152" t="n">
        <f aca="false">BR89/$BI89</f>
        <v>0</v>
      </c>
      <c r="DN89" s="152" t="n">
        <f aca="false">BT89/$BH89</f>
        <v>0.00827412629253183</v>
      </c>
      <c r="DO89" s="152" t="n">
        <f aca="false">BU89/$BI89</f>
        <v>0</v>
      </c>
      <c r="DP89" s="152" t="n">
        <f aca="false">BW89/$BH89</f>
        <v>0.00918396644672613</v>
      </c>
      <c r="DQ89" s="152" t="n">
        <f aca="false">BX89/$BI89</f>
        <v>0</v>
      </c>
      <c r="DR89" s="152" t="n">
        <f aca="false">BZ89/$BH89</f>
        <v>0.00702598785738929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28933220825042</v>
      </c>
      <c r="DV89" s="152" t="n">
        <f aca="false">CF89/$BH89</f>
        <v>0</v>
      </c>
      <c r="DW89" s="187" t="n">
        <f aca="false">CG89/$BI89</f>
        <v>0.000598181532714675</v>
      </c>
      <c r="DX89" s="152" t="n">
        <f aca="false">DL89+DN89+DP89+DR89+DT89+DV89</f>
        <v>0.0311100789330965</v>
      </c>
      <c r="DY89" s="187" t="n">
        <f aca="false">DM89+DO89+DQ89+DS89+DU89+DW89</f>
        <v>0.0018875137409651</v>
      </c>
      <c r="DZ89" s="130"/>
      <c r="EA89" s="130"/>
      <c r="EB89" s="152" t="n">
        <f aca="false">BH89/AB89</f>
        <v>0.981719826446126</v>
      </c>
      <c r="EC89" s="152" t="n">
        <f aca="false">BI89/AC89</f>
        <v>1.02767789706271</v>
      </c>
      <c r="ED89" s="152" t="n">
        <f aca="false">(BH89+BI89)/(AB89+AC89)</f>
        <v>0.995789760522595</v>
      </c>
      <c r="EE89" s="152" t="n">
        <f aca="false">BJ89/AD89</f>
        <v>0.99381109209536</v>
      </c>
      <c r="EF89" s="152" t="n">
        <f aca="false">BK89/AE89</f>
        <v>1.00072477393549</v>
      </c>
      <c r="EG89" s="152" t="e">
        <f aca="false">BL89/AF89</f>
        <v>#DIV/0!</v>
      </c>
      <c r="EH89" s="152" t="n">
        <f aca="false">BM89/AG89</f>
        <v>1.02527081040375</v>
      </c>
      <c r="EI89" s="152" t="n">
        <f aca="false">BN89/AH89</f>
        <v>0.722340994120791</v>
      </c>
      <c r="EJ89" s="152" t="n">
        <f aca="false">BO89/AI89</f>
        <v>2.31243054811288</v>
      </c>
      <c r="EK89" s="152" t="n">
        <f aca="false">(BN89+BO89)/(AH89+AI89)</f>
        <v>0.971474806251221</v>
      </c>
      <c r="EL89" s="152" t="n">
        <f aca="false">BP89/AJ89</f>
        <v>0.981616983463616</v>
      </c>
      <c r="EM89" s="152" t="n">
        <f aca="false">BQ89/AK89</f>
        <v>0.976865154452932</v>
      </c>
      <c r="EN89" s="152" t="e">
        <f aca="false">BR89/AL89</f>
        <v>#DIV/0!</v>
      </c>
      <c r="EO89" s="152" t="n">
        <f aca="false">BS89/AM89</f>
        <v>0.970070422535211</v>
      </c>
      <c r="EP89" s="152" t="n">
        <f aca="false">BT89/AN89</f>
        <v>0.882607470843428</v>
      </c>
      <c r="EQ89" s="152" t="e">
        <f aca="false">BU89/AO89</f>
        <v>#DIV/0!</v>
      </c>
      <c r="ER89" s="152" t="n">
        <f aca="false">BV89/AP89</f>
        <v>0.919462045777835</v>
      </c>
      <c r="ES89" s="152" t="n">
        <f aca="false">BW89/AQ89</f>
        <v>0.877384196185286</v>
      </c>
      <c r="ET89" s="152" t="e">
        <f aca="false">BX89/AR89</f>
        <v>#DIV/0!</v>
      </c>
      <c r="EU89" s="152" t="n">
        <f aca="false">BY89/AS89</f>
        <v>0.957038490895213</v>
      </c>
      <c r="EV89" s="152" t="n">
        <f aca="false">BZ89/AT89</f>
        <v>0.872585226340958</v>
      </c>
      <c r="EW89" s="152" t="e">
        <f aca="false">CA89/AU89</f>
        <v>#DIV/0!</v>
      </c>
      <c r="EX89" s="152" t="n">
        <f aca="false">CB89/AV89</f>
        <v>0.982570806100218</v>
      </c>
      <c r="EY89" s="152" t="e">
        <f aca="false">CC89/AW89</f>
        <v>#DIV/0!</v>
      </c>
      <c r="EZ89" s="152" t="n">
        <f aca="false">CD89/AX89</f>
        <v>0.982570806100218</v>
      </c>
      <c r="FA89" s="152" t="n">
        <f aca="false">CE89/AY89</f>
        <v>0.97757428518034</v>
      </c>
      <c r="FB89" s="152" t="e">
        <f aca="false">CF89/AZ89</f>
        <v>#DIV/0!</v>
      </c>
      <c r="FC89" s="152" t="n">
        <f aca="false">CG89/BA89</f>
        <v>0.97757428518034</v>
      </c>
      <c r="FD89" s="152" t="n">
        <f aca="false">SUM(BP89+BS89+BV89+BY89+CB89+CE89)/SUM(AJ89+AM89+AP89+AS89+AV89+AY89)</f>
        <v>0.963786936898578</v>
      </c>
      <c r="FE89" s="152" t="n">
        <f aca="false">SUM(BQ89+BT89+BW89+BZ89+CC89+CF89)/SUM(AK89+AN89+AQ89+AT89+AW89+AZ89)</f>
        <v>0.897140759559995</v>
      </c>
      <c r="FF89" s="152" t="n">
        <f aca="false">SUM(BR89+BU89+BX89+CA89+CD89+CG89)/SUM(AL89+AO89+AR89+AU89+AX89+BA89)</f>
        <v>0.980981813859503</v>
      </c>
      <c r="FG89" s="154" t="n">
        <f aca="false">CH89/BB89</f>
        <v>0.998678742924176</v>
      </c>
      <c r="FH89" s="152" t="n">
        <f aca="false">CI89/BC89</f>
        <v>1.02903736829892</v>
      </c>
      <c r="FI89" s="152" t="n">
        <f aca="false">CJ89/BD89</f>
        <v>0.880401647886089</v>
      </c>
      <c r="FJ89" s="152" t="n">
        <f aca="false">CK89/BE89</f>
        <v>0.939304966137439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90456619262695</v>
      </c>
      <c r="FR89" s="173" t="n">
        <f aca="false">AC89/$FO89</f>
        <v>0.0216403121948242</v>
      </c>
      <c r="FS89" s="174" t="n">
        <f aca="false">AD89/$FO89</f>
        <v>0.000530494689941406</v>
      </c>
      <c r="FT89" s="174" t="n">
        <f aca="false">AE89/$FO89</f>
        <v>0.000743878682454427</v>
      </c>
      <c r="FU89" s="174" t="n">
        <f aca="false">AF89/$FO89</f>
        <v>0</v>
      </c>
      <c r="FV89" s="174" t="n">
        <f aca="false">AG89/$FO89</f>
        <v>0.00228290812174479</v>
      </c>
      <c r="FW89" s="174" t="n">
        <f aca="false">AH89/$FO89</f>
        <v>0.00242668151855469</v>
      </c>
      <c r="FX89" s="174" t="n">
        <f aca="false">AI89/$FO89</f>
        <v>0.000450848897298177</v>
      </c>
      <c r="FY89" s="174" t="n">
        <f aca="false">AJ89/$FO89</f>
        <v>0.00018316396077474</v>
      </c>
      <c r="FZ89" s="174" t="n">
        <f aca="false">AK89/$FO89</f>
        <v>0.000326591491699219</v>
      </c>
      <c r="GA89" s="174" t="n">
        <f aca="false">AL89/$FO89</f>
        <v>0</v>
      </c>
      <c r="GB89" s="174" t="n">
        <f aca="false">AM89/$FO89</f>
        <v>0.000106892903645833</v>
      </c>
      <c r="GC89" s="174" t="n">
        <f aca="false">AN89/$FO89</f>
        <v>0.000451380411783854</v>
      </c>
      <c r="GD89" s="174" t="n">
        <f aca="false">AO89/$FO89</f>
        <v>0</v>
      </c>
      <c r="GE89" s="174" t="n">
        <f aca="false">AP89/$FO89</f>
        <v>9.83301798502604E-005</v>
      </c>
      <c r="GF89" s="174" t="n">
        <f aca="false">AQ89/$FO89</f>
        <v>0.000503997802734375</v>
      </c>
      <c r="GG89" s="174" t="n">
        <f aca="false">AR89/$FO89</f>
        <v>0</v>
      </c>
      <c r="GH89" s="174" t="n">
        <f aca="false">AS89/$FO89</f>
        <v>4.66461181640625E-005</v>
      </c>
      <c r="GI89" s="174" t="n">
        <f aca="false">AT89/$FO89</f>
        <v>0.00038769276936849</v>
      </c>
      <c r="GJ89" s="174" t="n">
        <f aca="false">AU89/$FO89</f>
        <v>0</v>
      </c>
      <c r="GK89" s="174" t="n">
        <f aca="false">AV89/$FO89</f>
        <v>2.91824340820313E-005</v>
      </c>
      <c r="GL89" s="174" t="n">
        <f aca="false">AW89/$FO89</f>
        <v>0</v>
      </c>
      <c r="GM89" s="174" t="n">
        <f aca="false">AX89/$FO89</f>
        <v>2.91824340820313E-005</v>
      </c>
      <c r="GN89" s="174" t="n">
        <f aca="false">AY89/$FO89</f>
        <v>1.36082967122396E-005</v>
      </c>
      <c r="GO89" s="174" t="n">
        <f aca="false">AZ89/$FO89</f>
        <v>0</v>
      </c>
      <c r="GP89" s="174" t="n">
        <f aca="false">BA89/$FO89</f>
        <v>1.36082967122396E-005</v>
      </c>
      <c r="GQ89" s="174" t="n">
        <f aca="false">SUM(FY89,GB89,GE89,GH89,GK89,GN89)</f>
        <v>0.000477823893229167</v>
      </c>
      <c r="GR89" s="174" t="n">
        <f aca="false">SUM(FZ89,GC89,GF89,GI89,GL89,GO89)</f>
        <v>0.00166966247558594</v>
      </c>
      <c r="GS89" s="174" t="n">
        <f aca="false">SUM(GA89,GD89,GG89,GJ89,GM89,GP89)</f>
        <v>4.27907307942708E-005</v>
      </c>
      <c r="GT89" s="130"/>
      <c r="GU89" s="173" t="n">
        <f aca="false">BH89/$FO89</f>
        <v>0.0481490987141927</v>
      </c>
      <c r="GV89" s="173" t="n">
        <f aca="false">BI89/$FO89</f>
        <v>0.0222392705281576</v>
      </c>
      <c r="GW89" s="173" t="n">
        <f aca="false">BJ89/$FO89</f>
        <v>0.000527211507161458</v>
      </c>
      <c r="GX89" s="173" t="n">
        <f aca="false">BK89/$FO89</f>
        <v>0.000744417826334635</v>
      </c>
      <c r="GY89" s="173" t="n">
        <f aca="false">BL89/$FO89</f>
        <v>0</v>
      </c>
      <c r="GZ89" s="173" t="n">
        <f aca="false">BM89/$FO89</f>
        <v>0.00234059906005859</v>
      </c>
      <c r="HA89" s="173" t="n">
        <f aca="false">BN89/$FO89</f>
        <v>0.00175289154052734</v>
      </c>
      <c r="HB89" s="173" t="n">
        <f aca="false">BO89/$FO89</f>
        <v>0.00104255676269531</v>
      </c>
      <c r="HC89" s="173" t="n">
        <f aca="false">BP89/$FO89</f>
        <v>0.000179796854654948</v>
      </c>
      <c r="HD89" s="173" t="n">
        <f aca="false">BQ89/$FO89</f>
        <v>0.000319035847981771</v>
      </c>
      <c r="HE89" s="173" t="n">
        <f aca="false">BR89/$FO89</f>
        <v>0</v>
      </c>
      <c r="HF89" s="173" t="n">
        <f aca="false">BS89/$FO89</f>
        <v>0.000103693644205729</v>
      </c>
      <c r="HG89" s="173" t="n">
        <f aca="false">BT89/$FO89</f>
        <v>0.000398391723632813</v>
      </c>
      <c r="HH89" s="173" t="n">
        <f aca="false">BU89/$FO89</f>
        <v>0</v>
      </c>
      <c r="HI89" s="173" t="n">
        <f aca="false">BV89/$FO89</f>
        <v>9.04108683268229E-005</v>
      </c>
      <c r="HJ89" s="173" t="n">
        <f aca="false">BW89/$FO89</f>
        <v>0.00044219970703125</v>
      </c>
      <c r="HK89" s="173" t="n">
        <f aca="false">BX89/$FO89</f>
        <v>0</v>
      </c>
      <c r="HL89" s="173" t="n">
        <f aca="false">BY89/$FO89</f>
        <v>4.46421305338542E-005</v>
      </c>
      <c r="HM89" s="173" t="n">
        <f aca="false">BZ89/$FO89</f>
        <v>0.000338294982910156</v>
      </c>
      <c r="HN89" s="173" t="n">
        <f aca="false">CA89/$FO89</f>
        <v>0</v>
      </c>
      <c r="HO89" s="173" t="n">
        <f aca="false">CB89/$FO89</f>
        <v>2.86738077799479E-005</v>
      </c>
      <c r="HP89" s="173" t="n">
        <f aca="false">CC89/$FO89</f>
        <v>0</v>
      </c>
      <c r="HQ89" s="173" t="n">
        <f aca="false">CD89/$FO89</f>
        <v>2.86738077799479E-005</v>
      </c>
      <c r="HR89" s="173" t="n">
        <f aca="false">CE89/$FO89</f>
        <v>1.33031209309896E-005</v>
      </c>
      <c r="HS89" s="173" t="n">
        <f aca="false">CF89/$FO89</f>
        <v>0</v>
      </c>
      <c r="HT89" s="173" t="n">
        <f aca="false">CG89/$FO89</f>
        <v>1.33031209309896E-005</v>
      </c>
      <c r="HU89" s="174" t="n">
        <f aca="false">SUM(HC89,HF89,HI89,HL89,HO89,HR89)</f>
        <v>0.000460520426432292</v>
      </c>
      <c r="HV89" s="174" t="n">
        <f aca="false">SUM(HD89,HG89,HJ89,HM89,HP89,HS89)</f>
        <v>0.00149792226155599</v>
      </c>
      <c r="HW89" s="174" t="n">
        <f aca="false">SUM(HE89,HH89,HK89,HN89,HQ89,HT89)</f>
        <v>4.19769287109375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719.3659</v>
      </c>
      <c r="E90" s="216" t="n">
        <v>31.356</v>
      </c>
      <c r="F90" s="216" t="n">
        <v>39.5209</v>
      </c>
      <c r="G90" s="216" t="n">
        <v>38.7361</v>
      </c>
      <c r="H90" s="216" t="n">
        <v>8099.23</v>
      </c>
      <c r="I90" s="216" t="n">
        <v>16.32</v>
      </c>
      <c r="J90" s="190" t="n">
        <f aca="false">H90/3600</f>
        <v>2.24978611111111</v>
      </c>
      <c r="L90" s="215" t="n">
        <v>719.1706</v>
      </c>
      <c r="M90" s="216" t="n">
        <v>31.3543</v>
      </c>
      <c r="N90" s="216" t="n">
        <v>39.5145</v>
      </c>
      <c r="O90" s="216" t="n">
        <v>38.7533</v>
      </c>
      <c r="P90" s="216" t="n">
        <v>8133.53</v>
      </c>
      <c r="Q90" s="216" t="n">
        <v>16.47</v>
      </c>
      <c r="R90" s="190" t="n">
        <f aca="false">P90/3600</f>
        <v>2.25931388888889</v>
      </c>
      <c r="S90" s="160"/>
      <c r="T90" s="73"/>
      <c r="U90" s="192"/>
      <c r="V90" s="192"/>
      <c r="W90" s="73"/>
      <c r="X90" s="192"/>
      <c r="Y90" s="193"/>
      <c r="AA90" s="116"/>
      <c r="AB90" s="180" t="n">
        <v>10259173</v>
      </c>
      <c r="AC90" s="181" t="n">
        <v>3952708</v>
      </c>
      <c r="AD90" s="181" t="n">
        <v>106629</v>
      </c>
      <c r="AE90" s="181" t="n">
        <v>152125</v>
      </c>
      <c r="AF90" s="181" t="n">
        <v>0</v>
      </c>
      <c r="AG90" s="181" t="n">
        <v>519386</v>
      </c>
      <c r="AH90" s="181" t="n">
        <v>559460</v>
      </c>
      <c r="AI90" s="181" t="n">
        <v>101360</v>
      </c>
      <c r="AJ90" s="181" t="n">
        <v>35866</v>
      </c>
      <c r="AK90" s="181" t="n">
        <v>80409</v>
      </c>
      <c r="AL90" s="181" t="n">
        <v>0</v>
      </c>
      <c r="AM90" s="181" t="n">
        <v>24681</v>
      </c>
      <c r="AN90" s="181" t="n">
        <v>95169</v>
      </c>
      <c r="AO90" s="181" t="n">
        <v>0</v>
      </c>
      <c r="AP90" s="181" t="n">
        <v>16253</v>
      </c>
      <c r="AQ90" s="181" t="n">
        <v>90720</v>
      </c>
      <c r="AR90" s="181" t="n">
        <v>0</v>
      </c>
      <c r="AS90" s="181" t="n">
        <v>10088</v>
      </c>
      <c r="AT90" s="181" t="n">
        <v>82798</v>
      </c>
      <c r="AU90" s="181" t="n">
        <v>0</v>
      </c>
      <c r="AV90" s="181" t="n">
        <v>7255</v>
      </c>
      <c r="AW90" s="181" t="n">
        <v>0</v>
      </c>
      <c r="AX90" s="181" t="n">
        <v>7255</v>
      </c>
      <c r="AY90" s="181" t="n">
        <v>3169</v>
      </c>
      <c r="AZ90" s="181" t="n">
        <v>0</v>
      </c>
      <c r="BA90" s="182" t="n">
        <v>3169</v>
      </c>
      <c r="BB90" s="181" t="n">
        <v>826865</v>
      </c>
      <c r="BC90" s="181" t="n">
        <v>4.780355</v>
      </c>
      <c r="BD90" s="181" t="n">
        <v>321507</v>
      </c>
      <c r="BE90" s="182" t="n">
        <v>509392</v>
      </c>
      <c r="BF90" s="142"/>
      <c r="BG90" s="122"/>
      <c r="BH90" s="183" t="n">
        <v>10083273</v>
      </c>
      <c r="BI90" s="184" t="n">
        <v>4087405</v>
      </c>
      <c r="BJ90" s="184" t="n">
        <v>106408</v>
      </c>
      <c r="BK90" s="184" t="n">
        <v>152434</v>
      </c>
      <c r="BL90" s="184" t="n">
        <v>0</v>
      </c>
      <c r="BM90" s="184" t="n">
        <v>532238</v>
      </c>
      <c r="BN90" s="184" t="n">
        <v>397936</v>
      </c>
      <c r="BO90" s="184" t="n">
        <v>242692</v>
      </c>
      <c r="BP90" s="184" t="n">
        <v>35831</v>
      </c>
      <c r="BQ90" s="184" t="n">
        <v>81097</v>
      </c>
      <c r="BR90" s="184" t="n">
        <v>0</v>
      </c>
      <c r="BS90" s="184" t="n">
        <v>25035</v>
      </c>
      <c r="BT90" s="184" t="n">
        <v>95663</v>
      </c>
      <c r="BU90" s="184" t="n">
        <v>0</v>
      </c>
      <c r="BV90" s="184" t="n">
        <v>16030</v>
      </c>
      <c r="BW90" s="184" t="n">
        <v>90720</v>
      </c>
      <c r="BX90" s="184" t="n">
        <v>0</v>
      </c>
      <c r="BY90" s="184" t="n">
        <v>10085</v>
      </c>
      <c r="BZ90" s="184" t="n">
        <v>83153</v>
      </c>
      <c r="CA90" s="184" t="n">
        <v>0</v>
      </c>
      <c r="CB90" s="184" t="n">
        <v>7225</v>
      </c>
      <c r="CC90" s="184" t="n">
        <v>0</v>
      </c>
      <c r="CD90" s="184" t="n">
        <v>7225</v>
      </c>
      <c r="CE90" s="184" t="n">
        <v>3199</v>
      </c>
      <c r="CF90" s="184" t="n">
        <v>0</v>
      </c>
      <c r="CG90" s="185" t="n">
        <v>3199</v>
      </c>
      <c r="CH90" s="184" t="n">
        <v>826309</v>
      </c>
      <c r="CI90" s="184" t="n">
        <v>4.946582</v>
      </c>
      <c r="CJ90" s="184" t="n">
        <v>285284</v>
      </c>
      <c r="CK90" s="184" t="n">
        <v>480665</v>
      </c>
      <c r="CN90" s="186" t="n">
        <f aca="false">AE90/$AB90</f>
        <v>0.0148281932666502</v>
      </c>
      <c r="CO90" s="152" t="n">
        <f aca="false">AF90/$AC90</f>
        <v>0</v>
      </c>
      <c r="CP90" s="152" t="n">
        <f aca="false">AH90/$AB90</f>
        <v>0.054532660673526</v>
      </c>
      <c r="CQ90" s="152" t="n">
        <f aca="false">AI90/$AC90</f>
        <v>0.02564317930897</v>
      </c>
      <c r="CR90" s="152" t="n">
        <f aca="false">AK90/$AB90</f>
        <v>0.00783776626049683</v>
      </c>
      <c r="CS90" s="152" t="n">
        <f aca="false">AL90/$AC90</f>
        <v>0</v>
      </c>
      <c r="CT90" s="152" t="n">
        <f aca="false">AN90/$AB90</f>
        <v>0.0092764787181189</v>
      </c>
      <c r="CU90" s="152" t="n">
        <f aca="false">AO90/$AC90</f>
        <v>0</v>
      </c>
      <c r="CV90" s="152" t="n">
        <f aca="false">AQ90/$AB90</f>
        <v>0.00884281803221371</v>
      </c>
      <c r="CW90" s="152" t="n">
        <f aca="false">AR90/$AC90</f>
        <v>0</v>
      </c>
      <c r="CX90" s="152" t="n">
        <f aca="false">AT90/$AB90</f>
        <v>0.00807063103429487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183545053163553</v>
      </c>
      <c r="DB90" s="152" t="n">
        <f aca="false">AZ90/$AB90</f>
        <v>0</v>
      </c>
      <c r="DC90" s="154" t="n">
        <f aca="false">BA90/$AC90</f>
        <v>0.000801728840076221</v>
      </c>
      <c r="DD90" s="152" t="n">
        <f aca="false">CR90+CT90+CV90+CX90+CZ90+DB90</f>
        <v>0.0340276940451243</v>
      </c>
      <c r="DE90" s="187" t="n">
        <f aca="false">CS90+CU90+CW90+CY90+DA90+DC90</f>
        <v>0.00263717937171175</v>
      </c>
      <c r="DF90" s="130"/>
      <c r="DG90" s="130"/>
      <c r="DH90" s="186" t="n">
        <f aca="false">BK90/$BH90</f>
        <v>0.0151175119427987</v>
      </c>
      <c r="DI90" s="152" t="n">
        <f aca="false">BL90/$BI90</f>
        <v>0</v>
      </c>
      <c r="DJ90" s="152" t="n">
        <f aca="false">BN90/$BH90</f>
        <v>0.0394649634101943</v>
      </c>
      <c r="DK90" s="152" t="n">
        <f aca="false">BO90/$BI90</f>
        <v>0.0593755695851035</v>
      </c>
      <c r="DL90" s="152" t="n">
        <f aca="false">BQ90/$BH90</f>
        <v>0.00804272580936765</v>
      </c>
      <c r="DM90" s="152" t="n">
        <f aca="false">BR90/$BI90</f>
        <v>0</v>
      </c>
      <c r="DN90" s="152" t="n">
        <f aca="false">BT90/$BH90</f>
        <v>0.00948729643638529</v>
      </c>
      <c r="DO90" s="152" t="n">
        <f aca="false">BU90/$BI90</f>
        <v>0</v>
      </c>
      <c r="DP90" s="152" t="n">
        <f aca="false">BW90/$BH90</f>
        <v>0.00899707862714815</v>
      </c>
      <c r="DQ90" s="152" t="n">
        <f aca="false">BX90/$BI90</f>
        <v>0</v>
      </c>
      <c r="DR90" s="152" t="n">
        <f aca="false">BZ90/$BH90</f>
        <v>0.00824662785585593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176762518027942</v>
      </c>
      <c r="DV90" s="152" t="n">
        <f aca="false">CF90/$BH90</f>
        <v>0</v>
      </c>
      <c r="DW90" s="187" t="n">
        <f aca="false">CG90/$BI90</f>
        <v>0.000782648159406763</v>
      </c>
      <c r="DX90" s="152" t="n">
        <f aca="false">DL90+DN90+DP90+DR90+DT90+DV90</f>
        <v>0.034773728728757</v>
      </c>
      <c r="DY90" s="187" t="n">
        <f aca="false">DM90+DO90+DQ90+DS90+DU90+DW90</f>
        <v>0.00255027333968618</v>
      </c>
      <c r="DZ90" s="130"/>
      <c r="EA90" s="130"/>
      <c r="EB90" s="152" t="n">
        <f aca="false">BH90/AB90</f>
        <v>0.9828543684759</v>
      </c>
      <c r="EC90" s="152" t="n">
        <f aca="false">BI90/AC90</f>
        <v>1.03407714407439</v>
      </c>
      <c r="ED90" s="152" t="n">
        <f aca="false">(BH90+BI90)/(AB90+AC90)</f>
        <v>0.997100806008719</v>
      </c>
      <c r="EE90" s="152" t="n">
        <f aca="false">BJ90/AD90</f>
        <v>0.997927393110692</v>
      </c>
      <c r="EF90" s="152" t="n">
        <f aca="false">BK90/AE90</f>
        <v>1.0020312243221</v>
      </c>
      <c r="EG90" s="152" t="e">
        <f aca="false">BL90/AF90</f>
        <v>#DIV/0!</v>
      </c>
      <c r="EH90" s="152" t="n">
        <f aca="false">BM90/AG90</f>
        <v>1.02474460228039</v>
      </c>
      <c r="EI90" s="152" t="n">
        <f aca="false">BN90/AH90</f>
        <v>0.711285882815572</v>
      </c>
      <c r="EJ90" s="152" t="n">
        <f aca="false">BO90/AI90</f>
        <v>2.39435674822415</v>
      </c>
      <c r="EK90" s="152" t="n">
        <f aca="false">(BN90+BO90)/(AH90+AI90)</f>
        <v>0.969444024091281</v>
      </c>
      <c r="EL90" s="152" t="n">
        <f aca="false">BP90/AJ90</f>
        <v>0.999024145430213</v>
      </c>
      <c r="EM90" s="152" t="n">
        <f aca="false">BQ90/AK90</f>
        <v>1.00855625614048</v>
      </c>
      <c r="EN90" s="152" t="e">
        <f aca="false">BR90/AL90</f>
        <v>#DIV/0!</v>
      </c>
      <c r="EO90" s="152" t="n">
        <f aca="false">BS90/AM90</f>
        <v>1.01434301689559</v>
      </c>
      <c r="EP90" s="152" t="n">
        <f aca="false">BT90/AN90</f>
        <v>1.00519076590066</v>
      </c>
      <c r="EQ90" s="152" t="e">
        <f aca="false">BU90/AO90</f>
        <v>#DIV/0!</v>
      </c>
      <c r="ER90" s="152" t="n">
        <f aca="false">BV90/AP90</f>
        <v>0.986279456100412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0.999702616970658</v>
      </c>
      <c r="EV90" s="152" t="n">
        <f aca="false">BZ90/AT90</f>
        <v>1.00428754317737</v>
      </c>
      <c r="EW90" s="152" t="e">
        <f aca="false">CA90/AU90</f>
        <v>#DIV/0!</v>
      </c>
      <c r="EX90" s="152" t="n">
        <f aca="false">CB90/AV90</f>
        <v>0.995864920744314</v>
      </c>
      <c r="EY90" s="152" t="e">
        <f aca="false">CC90/AW90</f>
        <v>#DIV/0!</v>
      </c>
      <c r="EZ90" s="152" t="n">
        <f aca="false">CD90/AX90</f>
        <v>0.995864920744314</v>
      </c>
      <c r="FA90" s="152" t="n">
        <f aca="false">CE90/AY90</f>
        <v>1.00946670874093</v>
      </c>
      <c r="FB90" s="152" t="e">
        <f aca="false">CF90/AZ90</f>
        <v>#DIV/0!</v>
      </c>
      <c r="FC90" s="152" t="n">
        <f aca="false">CG90/BA90</f>
        <v>1.00946670874093</v>
      </c>
      <c r="FD90" s="152" t="n">
        <f aca="false">SUM(BP90+BS90+BV90+BY90+CB90+CE90)/SUM(AJ90+AM90+AP90+AS90+AV90+AY90)</f>
        <v>1.00095568891812</v>
      </c>
      <c r="FE90" s="152" t="n">
        <f aca="false">SUM(BQ90+BT90+BW90+BZ90+CC90+CF90)/SUM(AK90+AN90+AQ90+AT90+AW90+AZ90)</f>
        <v>1.00440280037583</v>
      </c>
      <c r="FF90" s="152" t="n">
        <f aca="false">SUM(BR90+BU90+BX90+CA90+CD90+CG90)/SUM(AL90+AO90+AR90+AU90+AX90+BA90)</f>
        <v>1</v>
      </c>
      <c r="FG90" s="154" t="n">
        <f aca="false">CH90/BB90</f>
        <v>0.999327580681248</v>
      </c>
      <c r="FH90" s="152" t="n">
        <f aca="false">CI90/BC90</f>
        <v>1.03477294050337</v>
      </c>
      <c r="FI90" s="152" t="n">
        <f aca="false">CJ90/BD90</f>
        <v>0.8873337127963</v>
      </c>
      <c r="FJ90" s="152" t="n">
        <f aca="false">CK90/BE90</f>
        <v>0.943605317712096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60904261271159</v>
      </c>
      <c r="FR90" s="173" t="n">
        <f aca="false">AC90/$FO90</f>
        <v>0.010052256266276</v>
      </c>
      <c r="FS90" s="174" t="n">
        <f aca="false">AD90/$FO90</f>
        <v>0.000271171569824219</v>
      </c>
      <c r="FT90" s="174" t="n">
        <f aca="false">AE90/$FO90</f>
        <v>0.000386873881022135</v>
      </c>
      <c r="FU90" s="174" t="n">
        <f aca="false">AF90/$FO90</f>
        <v>0</v>
      </c>
      <c r="FV90" s="174" t="n">
        <f aca="false">AG90/$FO90</f>
        <v>0.00132086690266927</v>
      </c>
      <c r="FW90" s="174" t="n">
        <f aca="false">AH90/$FO90</f>
        <v>0.00142278035481771</v>
      </c>
      <c r="FX90" s="174" t="n">
        <f aca="false">AI90/$FO90</f>
        <v>0.000257771809895833</v>
      </c>
      <c r="FY90" s="174" t="n">
        <f aca="false">AJ90/$FO90</f>
        <v>9.12119547526042E-005</v>
      </c>
      <c r="FZ90" s="174" t="n">
        <f aca="false">AK90/$FO90</f>
        <v>0.000204490661621094</v>
      </c>
      <c r="GA90" s="174" t="n">
        <f aca="false">AL90/$FO90</f>
        <v>0</v>
      </c>
      <c r="GB90" s="174" t="n">
        <f aca="false">AM90/$FO90</f>
        <v>6.27670288085938E-005</v>
      </c>
      <c r="GC90" s="174" t="n">
        <f aca="false">AN90/$FO90</f>
        <v>0.000242027282714844</v>
      </c>
      <c r="GD90" s="174" t="n">
        <f aca="false">AO90/$FO90</f>
        <v>0</v>
      </c>
      <c r="GE90" s="174" t="n">
        <f aca="false">AP90/$FO90</f>
        <v>4.13335164388021E-005</v>
      </c>
      <c r="GF90" s="174" t="n">
        <f aca="false">AQ90/$FO90</f>
        <v>0.000230712890625</v>
      </c>
      <c r="GG90" s="174" t="n">
        <f aca="false">AR90/$FO90</f>
        <v>0</v>
      </c>
      <c r="GH90" s="174" t="n">
        <f aca="false">AS90/$FO90</f>
        <v>2.56551106770833E-005</v>
      </c>
      <c r="GI90" s="174" t="n">
        <f aca="false">AT90/$FO90</f>
        <v>0.000210566202799479</v>
      </c>
      <c r="GJ90" s="174" t="n">
        <f aca="false">AU90/$FO90</f>
        <v>0</v>
      </c>
      <c r="GK90" s="174" t="n">
        <f aca="false">AV90/$FO90</f>
        <v>1.84504191080729E-005</v>
      </c>
      <c r="GL90" s="174" t="n">
        <f aca="false">AW90/$FO90</f>
        <v>0</v>
      </c>
      <c r="GM90" s="174" t="n">
        <f aca="false">AX90/$FO90</f>
        <v>1.84504191080729E-005</v>
      </c>
      <c r="GN90" s="174" t="n">
        <f aca="false">AY90/$FO90</f>
        <v>8.05918375651042E-006</v>
      </c>
      <c r="GO90" s="174" t="n">
        <f aca="false">AZ90/$FO90</f>
        <v>0</v>
      </c>
      <c r="GP90" s="174" t="n">
        <f aca="false">BA90/$FO90</f>
        <v>8.05918375651042E-006</v>
      </c>
      <c r="GQ90" s="174" t="n">
        <f aca="false">SUM(FY90,GB90,GE90,GH90,GK90,GN90)</f>
        <v>0.000247477213541667</v>
      </c>
      <c r="GR90" s="174" t="n">
        <f aca="false">SUM(FZ90,GC90,GF90,GI90,GL90,GO90)</f>
        <v>0.000887797037760417</v>
      </c>
      <c r="GS90" s="174" t="n">
        <f aca="false">SUM(GA90,GD90,GG90,GJ90,GM90,GP90)</f>
        <v>2.65096028645833E-005</v>
      </c>
      <c r="GT90" s="130"/>
      <c r="GU90" s="173" t="n">
        <f aca="false">BH90/$FO90</f>
        <v>0.0256430892944336</v>
      </c>
      <c r="GV90" s="173" t="n">
        <f aca="false">BI90/$FO90</f>
        <v>0.0103948084513346</v>
      </c>
      <c r="GW90" s="173" t="n">
        <f aca="false">BJ90/$FO90</f>
        <v>0.000270609537760417</v>
      </c>
      <c r="GX90" s="173" t="n">
        <f aca="false">BK90/$FO90</f>
        <v>0.000387659708658854</v>
      </c>
      <c r="GY90" s="173" t="n">
        <f aca="false">BL90/$FO90</f>
        <v>0</v>
      </c>
      <c r="GZ90" s="173" t="n">
        <f aca="false">BM90/$FO90</f>
        <v>0.00135355122884115</v>
      </c>
      <c r="HA90" s="173" t="n">
        <f aca="false">BN90/$FO90</f>
        <v>0.00101200358072917</v>
      </c>
      <c r="HB90" s="173" t="n">
        <f aca="false">BO90/$FO90</f>
        <v>0.000617197672526042</v>
      </c>
      <c r="HC90" s="173" t="n">
        <f aca="false">BP90/$FO90</f>
        <v>9.11229451497396E-005</v>
      </c>
      <c r="HD90" s="173" t="n">
        <f aca="false">BQ90/$FO90</f>
        <v>0.00020624033610026</v>
      </c>
      <c r="HE90" s="173" t="n">
        <f aca="false">BR90/$FO90</f>
        <v>0</v>
      </c>
      <c r="HF90" s="173" t="n">
        <f aca="false">BS90/$FO90</f>
        <v>6.36672973632813E-005</v>
      </c>
      <c r="HG90" s="173" t="n">
        <f aca="false">BT90/$FO90</f>
        <v>0.00024328358968099</v>
      </c>
      <c r="HH90" s="173" t="n">
        <f aca="false">BU90/$FO90</f>
        <v>0</v>
      </c>
      <c r="HI90" s="173" t="n">
        <f aca="false">BV90/$FO90</f>
        <v>4.07663981119792E-005</v>
      </c>
      <c r="HJ90" s="173" t="n">
        <f aca="false">BW90/$FO90</f>
        <v>0.000230712890625</v>
      </c>
      <c r="HK90" s="173" t="n">
        <f aca="false">BX90/$FO90</f>
        <v>0</v>
      </c>
      <c r="HL90" s="173" t="n">
        <f aca="false">BY90/$FO90</f>
        <v>2.56474812825521E-005</v>
      </c>
      <c r="HM90" s="173" t="n">
        <f aca="false">BZ90/$FO90</f>
        <v>0.000211469014485677</v>
      </c>
      <c r="HN90" s="173" t="n">
        <f aca="false">CA90/$FO90</f>
        <v>0</v>
      </c>
      <c r="HO90" s="173" t="n">
        <f aca="false">CB90/$FO90</f>
        <v>1.83741251627604E-005</v>
      </c>
      <c r="HP90" s="173" t="n">
        <f aca="false">CC90/$FO90</f>
        <v>0</v>
      </c>
      <c r="HQ90" s="173" t="n">
        <f aca="false">CD90/$FO90</f>
        <v>1.83741251627604E-005</v>
      </c>
      <c r="HR90" s="173" t="n">
        <f aca="false">CE90/$FO90</f>
        <v>8.13547770182292E-006</v>
      </c>
      <c r="HS90" s="173" t="n">
        <f aca="false">CF90/$FO90</f>
        <v>0</v>
      </c>
      <c r="HT90" s="173" t="n">
        <f aca="false">CG90/$FO90</f>
        <v>8.13547770182292E-006</v>
      </c>
      <c r="HU90" s="174" t="n">
        <f aca="false">SUM(HC90,HF90,HI90,HL90,HO90,HR90)</f>
        <v>0.000247713724772135</v>
      </c>
      <c r="HV90" s="174" t="n">
        <f aca="false">SUM(HD90,HG90,HJ90,HM90,HP90,HS90)</f>
        <v>0.000891705830891927</v>
      </c>
      <c r="HW90" s="174" t="n">
        <f aca="false">SUM(HE90,HH90,HK90,HN90,HQ90,HT90)</f>
        <v>2.65096028645833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1447.0096</v>
      </c>
      <c r="E91" s="209" t="n">
        <v>48.1813</v>
      </c>
      <c r="F91" s="209" t="n">
        <v>46.8237</v>
      </c>
      <c r="G91" s="209" t="n">
        <v>46.9588</v>
      </c>
      <c r="H91" s="209" t="n">
        <v>4084.84</v>
      </c>
      <c r="I91" s="209" t="n">
        <v>9.68</v>
      </c>
      <c r="J91" s="158" t="n">
        <f aca="false">H91/3600</f>
        <v>1.13467777777778</v>
      </c>
      <c r="L91" s="208" t="n">
        <v>1446.252</v>
      </c>
      <c r="M91" s="209" t="n">
        <v>48.182</v>
      </c>
      <c r="N91" s="209" t="n">
        <v>46.8292</v>
      </c>
      <c r="O91" s="209" t="n">
        <v>46.9648</v>
      </c>
      <c r="P91" s="209" t="n">
        <v>4070.75</v>
      </c>
      <c r="Q91" s="209" t="n">
        <v>9.59</v>
      </c>
      <c r="R91" s="158" t="n">
        <f aca="false">P91/3600</f>
        <v>1.13076388888889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8930087</v>
      </c>
      <c r="AC91" s="181" t="n">
        <v>7822350</v>
      </c>
      <c r="AD91" s="181" t="n">
        <v>2425</v>
      </c>
      <c r="AE91" s="181" t="n">
        <v>3001</v>
      </c>
      <c r="AF91" s="181" t="n">
        <v>0</v>
      </c>
      <c r="AG91" s="181" t="n">
        <v>233268</v>
      </c>
      <c r="AH91" s="181" t="n">
        <v>191078</v>
      </c>
      <c r="AI91" s="181" t="n">
        <v>55076</v>
      </c>
      <c r="AJ91" s="181" t="n">
        <v>53930</v>
      </c>
      <c r="AK91" s="181" t="n">
        <v>57278</v>
      </c>
      <c r="AL91" s="181" t="n">
        <v>0</v>
      </c>
      <c r="AM91" s="181" t="n">
        <v>33995</v>
      </c>
      <c r="AN91" s="181" t="n">
        <v>155750</v>
      </c>
      <c r="AO91" s="181" t="n">
        <v>0</v>
      </c>
      <c r="AP91" s="181" t="n">
        <v>26251</v>
      </c>
      <c r="AQ91" s="181" t="n">
        <v>142956</v>
      </c>
      <c r="AR91" s="181" t="n">
        <v>0</v>
      </c>
      <c r="AS91" s="181" t="n">
        <v>15259</v>
      </c>
      <c r="AT91" s="181" t="n">
        <v>130245</v>
      </c>
      <c r="AU91" s="181" t="n">
        <v>0</v>
      </c>
      <c r="AV91" s="181" t="n">
        <v>9680</v>
      </c>
      <c r="AW91" s="181" t="n">
        <v>0</v>
      </c>
      <c r="AX91" s="181" t="n">
        <v>9680</v>
      </c>
      <c r="AY91" s="181" t="n">
        <v>4856</v>
      </c>
      <c r="AZ91" s="181" t="n">
        <v>0</v>
      </c>
      <c r="BA91" s="182" t="n">
        <v>4856</v>
      </c>
      <c r="BB91" s="181" t="n">
        <v>513435</v>
      </c>
      <c r="BC91" s="181" t="n">
        <v>15.235327</v>
      </c>
      <c r="BD91" s="181" t="n">
        <v>135673</v>
      </c>
      <c r="BE91" s="182" t="n">
        <v>227584</v>
      </c>
      <c r="BF91" s="142"/>
      <c r="BG91" s="122"/>
      <c r="BH91" s="183" t="n">
        <v>8895016</v>
      </c>
      <c r="BI91" s="184" t="n">
        <v>7831972</v>
      </c>
      <c r="BJ91" s="184" t="n">
        <v>2312</v>
      </c>
      <c r="BK91" s="184" t="n">
        <v>2794</v>
      </c>
      <c r="BL91" s="184" t="n">
        <v>0</v>
      </c>
      <c r="BM91" s="184" t="n">
        <v>234104</v>
      </c>
      <c r="BN91" s="184" t="n">
        <v>181177</v>
      </c>
      <c r="BO91" s="184" t="n">
        <v>65562</v>
      </c>
      <c r="BP91" s="184" t="n">
        <v>53928</v>
      </c>
      <c r="BQ91" s="184" t="n">
        <v>57073</v>
      </c>
      <c r="BR91" s="184" t="n">
        <v>0</v>
      </c>
      <c r="BS91" s="184" t="n">
        <v>33746</v>
      </c>
      <c r="BT91" s="184" t="n">
        <v>150533</v>
      </c>
      <c r="BU91" s="184" t="n">
        <v>0</v>
      </c>
      <c r="BV91" s="184" t="n">
        <v>25558</v>
      </c>
      <c r="BW91" s="184" t="n">
        <v>138168</v>
      </c>
      <c r="BX91" s="184" t="n">
        <v>0</v>
      </c>
      <c r="BY91" s="184" t="n">
        <v>14639</v>
      </c>
      <c r="BZ91" s="184" t="n">
        <v>125613</v>
      </c>
      <c r="CA91" s="184" t="n">
        <v>0</v>
      </c>
      <c r="CB91" s="184" t="n">
        <v>9730</v>
      </c>
      <c r="CC91" s="184" t="n">
        <v>0</v>
      </c>
      <c r="CD91" s="184" t="n">
        <v>9730</v>
      </c>
      <c r="CE91" s="184" t="n">
        <v>4913</v>
      </c>
      <c r="CF91" s="184" t="n">
        <v>0</v>
      </c>
      <c r="CG91" s="185" t="n">
        <v>4913</v>
      </c>
      <c r="CH91" s="184" t="n">
        <v>514131</v>
      </c>
      <c r="CI91" s="184" t="n">
        <v>15.233417</v>
      </c>
      <c r="CJ91" s="184" t="n">
        <v>132062</v>
      </c>
      <c r="CK91" s="184" t="n">
        <v>226263</v>
      </c>
      <c r="CN91" s="186" t="n">
        <f aca="false">AE91/$AB91</f>
        <v>0.000336054956687432</v>
      </c>
      <c r="CO91" s="152" t="n">
        <f aca="false">AF91/$AC91</f>
        <v>0</v>
      </c>
      <c r="CP91" s="152" t="n">
        <f aca="false">AH91/$AB91</f>
        <v>0.0213971039699837</v>
      </c>
      <c r="CQ91" s="152" t="n">
        <f aca="false">AI91/$AC91</f>
        <v>0.00704085089519134</v>
      </c>
      <c r="CR91" s="152" t="n">
        <f aca="false">AK91/$AB91</f>
        <v>0.00641404725396292</v>
      </c>
      <c r="CS91" s="152" t="n">
        <f aca="false">AL91/$AC91</f>
        <v>0</v>
      </c>
      <c r="CT91" s="152" t="n">
        <f aca="false">AN91/$AB91</f>
        <v>0.0174410394881931</v>
      </c>
      <c r="CU91" s="152" t="n">
        <f aca="false">AO91/$AC91</f>
        <v>0</v>
      </c>
      <c r="CV91" s="152" t="n">
        <f aca="false">AQ91/$AB91</f>
        <v>0.0160083546778436</v>
      </c>
      <c r="CW91" s="152" t="n">
        <f aca="false">AR91/$AC91</f>
        <v>0</v>
      </c>
      <c r="CX91" s="152" t="n">
        <f aca="false">AT91/$AB91</f>
        <v>0.0145849642898216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123747978548646</v>
      </c>
      <c r="DB91" s="152" t="n">
        <f aca="false">AZ91/$AB91</f>
        <v>0</v>
      </c>
      <c r="DC91" s="154" t="n">
        <f aca="false">BA91/$AC91</f>
        <v>0.000620785313876265</v>
      </c>
      <c r="DD91" s="152" t="n">
        <f aca="false">CR91+CT91+CV91+CX91+CZ91+DB91</f>
        <v>0.0544484057098212</v>
      </c>
      <c r="DE91" s="187" t="n">
        <f aca="false">CS91+CU91+CW91+CY91+DA91+DC91</f>
        <v>0.00185826509936272</v>
      </c>
      <c r="DF91" s="130"/>
      <c r="DG91" s="130"/>
      <c r="DH91" s="186" t="n">
        <f aca="false">BK91/$BH91</f>
        <v>0.000314108485021275</v>
      </c>
      <c r="DI91" s="152" t="n">
        <f aca="false">BL91/$BI91</f>
        <v>0</v>
      </c>
      <c r="DJ91" s="152" t="n">
        <f aca="false">BN91/$BH91</f>
        <v>0.0203683725807801</v>
      </c>
      <c r="DK91" s="152" t="n">
        <f aca="false">BO91/$BI91</f>
        <v>0.00837107180669185</v>
      </c>
      <c r="DL91" s="152" t="n">
        <f aca="false">BQ91/$BH91</f>
        <v>0.00641628975147431</v>
      </c>
      <c r="DM91" s="152" t="n">
        <f aca="false">BR91/$BI91</f>
        <v>0</v>
      </c>
      <c r="DN91" s="152" t="n">
        <f aca="false">BT91/$BH91</f>
        <v>0.016923297271191</v>
      </c>
      <c r="DO91" s="152" t="n">
        <f aca="false">BU91/$BI91</f>
        <v>0</v>
      </c>
      <c r="DP91" s="152" t="n">
        <f aca="false">BW91/$BH91</f>
        <v>0.0155331929700857</v>
      </c>
      <c r="DQ91" s="152" t="n">
        <f aca="false">BX91/$BI91</f>
        <v>0</v>
      </c>
      <c r="DR91" s="152" t="n">
        <f aca="false">BZ91/$BH91</f>
        <v>0.014121728392619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124234356302602</v>
      </c>
      <c r="DV91" s="152" t="n">
        <f aca="false">CF91/$BH91</f>
        <v>0</v>
      </c>
      <c r="DW91" s="187" t="n">
        <f aca="false">CG91/$BI91</f>
        <v>0.000627300506181585</v>
      </c>
      <c r="DX91" s="152" t="n">
        <f aca="false">DL91+DN91+DP91+DR91+DT91+DV91</f>
        <v>0.05299450838537</v>
      </c>
      <c r="DY91" s="187" t="n">
        <f aca="false">DM91+DO91+DQ91+DS91+DU91+DW91</f>
        <v>0.0018696440692076</v>
      </c>
      <c r="DZ91" s="130"/>
      <c r="EA91" s="130"/>
      <c r="EB91" s="152" t="n">
        <f aca="false">BH91/AB91</f>
        <v>0.996072714633127</v>
      </c>
      <c r="EC91" s="152" t="n">
        <f aca="false">BI91/AC91</f>
        <v>1.00123006513388</v>
      </c>
      <c r="ED91" s="152" t="n">
        <f aca="false">(BH91+BI91)/(AB91+AC91)</f>
        <v>0.99848087773737</v>
      </c>
      <c r="EE91" s="152" t="n">
        <f aca="false">BJ91/AD91</f>
        <v>0.95340206185567</v>
      </c>
      <c r="EF91" s="152" t="n">
        <f aca="false">BK91/AE91</f>
        <v>0.931022992335888</v>
      </c>
      <c r="EG91" s="152" t="e">
        <f aca="false">BL91/AF91</f>
        <v>#DIV/0!</v>
      </c>
      <c r="EH91" s="152" t="n">
        <f aca="false">BM91/AG91</f>
        <v>1.00358386062383</v>
      </c>
      <c r="EI91" s="152" t="n">
        <f aca="false">BN91/AH91</f>
        <v>0.948183464344404</v>
      </c>
      <c r="EJ91" s="152" t="n">
        <f aca="false">BO91/AI91</f>
        <v>1.19039145907473</v>
      </c>
      <c r="EK91" s="152" t="n">
        <f aca="false">(BN91+BO91)/(AH91+AI91)</f>
        <v>1.00237656101465</v>
      </c>
      <c r="EL91" s="152" t="n">
        <f aca="false">BP91/AJ91</f>
        <v>0.999962914889672</v>
      </c>
      <c r="EM91" s="152" t="n">
        <f aca="false">BQ91/AK91</f>
        <v>0.996420964419149</v>
      </c>
      <c r="EN91" s="152" t="e">
        <f aca="false">BR91/AL91</f>
        <v>#DIV/0!</v>
      </c>
      <c r="EO91" s="152" t="n">
        <f aca="false">BS91/AM91</f>
        <v>0.992675393440212</v>
      </c>
      <c r="EP91" s="152" t="n">
        <f aca="false">BT91/AN91</f>
        <v>0.966504012841091</v>
      </c>
      <c r="EQ91" s="152" t="e">
        <f aca="false">BU91/AO91</f>
        <v>#DIV/0!</v>
      </c>
      <c r="ER91" s="152" t="n">
        <f aca="false">BV91/AP91</f>
        <v>0.973601005675974</v>
      </c>
      <c r="ES91" s="152" t="n">
        <f aca="false">BW91/AQ91</f>
        <v>0.966507177033493</v>
      </c>
      <c r="ET91" s="152" t="e">
        <f aca="false">BX91/AR91</f>
        <v>#DIV/0!</v>
      </c>
      <c r="EU91" s="152" t="n">
        <f aca="false">BY91/AS91</f>
        <v>0.959368241693427</v>
      </c>
      <c r="EV91" s="152" t="n">
        <f aca="false">BZ91/AT91</f>
        <v>0.964436254750662</v>
      </c>
      <c r="EW91" s="152" t="e">
        <f aca="false">CA91/AU91</f>
        <v>#DIV/0!</v>
      </c>
      <c r="EX91" s="152" t="n">
        <f aca="false">CB91/AV91</f>
        <v>1.0051652892562</v>
      </c>
      <c r="EY91" s="152" t="e">
        <f aca="false">CC91/AW91</f>
        <v>#DIV/0!</v>
      </c>
      <c r="EZ91" s="152" t="n">
        <f aca="false">CD91/AX91</f>
        <v>1.0051652892562</v>
      </c>
      <c r="FA91" s="152" t="n">
        <f aca="false">CE91/AY91</f>
        <v>1.01173805601318</v>
      </c>
      <c r="FB91" s="152" t="e">
        <f aca="false">CF91/AZ91</f>
        <v>#DIV/0!</v>
      </c>
      <c r="FC91" s="152" t="n">
        <f aca="false">CG91/BA91</f>
        <v>1.01173805601318</v>
      </c>
      <c r="FD91" s="152" t="n">
        <f aca="false">SUM(BP91+BS91+BV91+BY91+CB91+CE91)/SUM(AJ91+AM91+AP91+AS91+AV91+AY91)</f>
        <v>0.989879906370033</v>
      </c>
      <c r="FE91" s="152" t="n">
        <f aca="false">SUM(BQ91+BT91+BW91+BZ91+CC91+CF91)/SUM(AK91+AN91+AQ91+AT91+AW91+AZ91)</f>
        <v>0.969475288392918</v>
      </c>
      <c r="FF91" s="152" t="n">
        <f aca="false">SUM(BR91+BU91+BX91+CA91+CD91+CG91)/SUM(AL91+AO91+AR91+AU91+AX91+BA91)</f>
        <v>1.00736103467254</v>
      </c>
      <c r="FG91" s="154" t="n">
        <f aca="false">CH91/BB91</f>
        <v>1.00135557568144</v>
      </c>
      <c r="FH91" s="152" t="n">
        <f aca="false">CI91/BC91</f>
        <v>0.999874633475212</v>
      </c>
      <c r="FI91" s="152" t="n">
        <f aca="false">CJ91/BD91</f>
        <v>0.973384534874293</v>
      </c>
      <c r="FJ91" s="152" t="n">
        <f aca="false">CK91/BE91</f>
        <v>0.994195549775028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322992151331019</v>
      </c>
      <c r="FR91" s="173" t="n">
        <f aca="false">AC91/$FO91</f>
        <v>0.0282926432291667</v>
      </c>
      <c r="FS91" s="174" t="n">
        <f aca="false">AD91/$FO91</f>
        <v>8.77097800925926E-006</v>
      </c>
      <c r="FT91" s="174" t="n">
        <f aca="false">AE91/$FO91</f>
        <v>1.08543113425926E-005</v>
      </c>
      <c r="FU91" s="174" t="n">
        <f aca="false">AF91/$FO91</f>
        <v>0</v>
      </c>
      <c r="FV91" s="174" t="n">
        <f aca="false">AG91/$FO91</f>
        <v>0.000843706597222222</v>
      </c>
      <c r="FW91" s="174" t="n">
        <f aca="false">AH91/$FO91</f>
        <v>0.000691109664351852</v>
      </c>
      <c r="FX91" s="174" t="n">
        <f aca="false">AI91/$FO91</f>
        <v>0.000199204282407407</v>
      </c>
      <c r="FY91" s="174" t="n">
        <f aca="false">AJ91/$FO91</f>
        <v>0.00019505931712963</v>
      </c>
      <c r="FZ91" s="174" t="n">
        <f aca="false">AK91/$FO91</f>
        <v>0.00020716869212963</v>
      </c>
      <c r="GA91" s="174" t="n">
        <f aca="false">AL91/$FO91</f>
        <v>0</v>
      </c>
      <c r="GB91" s="174" t="n">
        <f aca="false">AM91/$FO91</f>
        <v>0.000122956452546296</v>
      </c>
      <c r="GC91" s="174" t="n">
        <f aca="false">AN91/$FO91</f>
        <v>0.000563331886574074</v>
      </c>
      <c r="GD91" s="174" t="n">
        <f aca="false">AO91/$FO91</f>
        <v>0</v>
      </c>
      <c r="GE91" s="174" t="n">
        <f aca="false">AP91/$FO91</f>
        <v>9.4947193287037E-005</v>
      </c>
      <c r="GF91" s="174" t="n">
        <f aca="false">AQ91/$FO91</f>
        <v>0.000517057291666667</v>
      </c>
      <c r="GG91" s="174" t="n">
        <f aca="false">AR91/$FO91</f>
        <v>0</v>
      </c>
      <c r="GH91" s="174" t="n">
        <f aca="false">AS91/$FO91</f>
        <v>5.51902488425926E-005</v>
      </c>
      <c r="GI91" s="174" t="n">
        <f aca="false">AT91/$FO91</f>
        <v>0.000471082899305556</v>
      </c>
      <c r="GJ91" s="174" t="n">
        <f aca="false">AU91/$FO91</f>
        <v>0</v>
      </c>
      <c r="GK91" s="174" t="n">
        <f aca="false">AV91/$FO91</f>
        <v>3.50115740740741E-005</v>
      </c>
      <c r="GL91" s="174" t="n">
        <f aca="false">AW91/$FO91</f>
        <v>0</v>
      </c>
      <c r="GM91" s="174" t="n">
        <f aca="false">AX91/$FO91</f>
        <v>3.50115740740741E-005</v>
      </c>
      <c r="GN91" s="174" t="n">
        <f aca="false">AY91/$FO91</f>
        <v>1.75636574074074E-005</v>
      </c>
      <c r="GO91" s="174" t="n">
        <f aca="false">AZ91/$FO91</f>
        <v>0</v>
      </c>
      <c r="GP91" s="174" t="n">
        <f aca="false">BA91/$FO91</f>
        <v>1.75636574074074E-005</v>
      </c>
      <c r="GQ91" s="174" t="n">
        <f aca="false">SUM(FY91,GB91,GE91,GH91,GK91,GN91)</f>
        <v>0.000520728443287037</v>
      </c>
      <c r="GR91" s="174" t="n">
        <f aca="false">SUM(FZ91,GC91,GF91,GI91,GL91,GO91)</f>
        <v>0.00175864076967593</v>
      </c>
      <c r="GS91" s="174" t="n">
        <f aca="false">SUM(GA91,GD91,GG91,GJ91,GM91,GP91)</f>
        <v>5.25752314814815E-005</v>
      </c>
      <c r="GT91" s="130"/>
      <c r="GU91" s="173" t="n">
        <f aca="false">BH91/$FO91</f>
        <v>0.0321723668981482</v>
      </c>
      <c r="GV91" s="173" t="n">
        <f aca="false">BI91/$FO91</f>
        <v>0.0283274450231482</v>
      </c>
      <c r="GW91" s="173" t="n">
        <f aca="false">BJ91/$FO91</f>
        <v>8.36226851851852E-006</v>
      </c>
      <c r="GX91" s="173" t="n">
        <f aca="false">BK91/$FO91</f>
        <v>1.01056134259259E-005</v>
      </c>
      <c r="GY91" s="173" t="n">
        <f aca="false">BL91/$FO91</f>
        <v>0</v>
      </c>
      <c r="GZ91" s="173" t="n">
        <f aca="false">BM91/$FO91</f>
        <v>0.000846730324074074</v>
      </c>
      <c r="HA91" s="173" t="n">
        <f aca="false">BN91/$FO91</f>
        <v>0.000655298755787037</v>
      </c>
      <c r="HB91" s="173" t="n">
        <f aca="false">BO91/$FO91</f>
        <v>0.000237131076388889</v>
      </c>
      <c r="HC91" s="173" t="n">
        <f aca="false">BP91/$FO91</f>
        <v>0.000195052083333333</v>
      </c>
      <c r="HD91" s="173" t="n">
        <f aca="false">BQ91/$FO91</f>
        <v>0.000206427228009259</v>
      </c>
      <c r="HE91" s="173" t="n">
        <f aca="false">BR91/$FO91</f>
        <v>0</v>
      </c>
      <c r="HF91" s="173" t="n">
        <f aca="false">BS91/$FO91</f>
        <v>0.000122055844907407</v>
      </c>
      <c r="HG91" s="173" t="n">
        <f aca="false">BT91/$FO91</f>
        <v>0.000544462528935185</v>
      </c>
      <c r="HH91" s="173" t="n">
        <f aca="false">BU91/$FO91</f>
        <v>0</v>
      </c>
      <c r="HI91" s="173" t="n">
        <f aca="false">BV91/$FO91</f>
        <v>9.24406828703704E-005</v>
      </c>
      <c r="HJ91" s="173" t="n">
        <f aca="false">BW91/$FO91</f>
        <v>0.000499739583333333</v>
      </c>
      <c r="HK91" s="173" t="n">
        <f aca="false">BX91/$FO91</f>
        <v>0</v>
      </c>
      <c r="HL91" s="173" t="n">
        <f aca="false">BY91/$FO91</f>
        <v>5.29477719907407E-005</v>
      </c>
      <c r="HM91" s="173" t="n">
        <f aca="false">BZ91/$FO91</f>
        <v>0.000454329427083333</v>
      </c>
      <c r="HN91" s="173" t="n">
        <f aca="false">CA91/$FO91</f>
        <v>0</v>
      </c>
      <c r="HO91" s="173" t="n">
        <f aca="false">CB91/$FO91</f>
        <v>3.51924189814815E-005</v>
      </c>
      <c r="HP91" s="173" t="n">
        <f aca="false">CC91/$FO91</f>
        <v>0</v>
      </c>
      <c r="HQ91" s="173" t="n">
        <f aca="false">CD91/$FO91</f>
        <v>3.51924189814815E-005</v>
      </c>
      <c r="HR91" s="173" t="n">
        <f aca="false">CE91/$FO91</f>
        <v>1.77698206018519E-005</v>
      </c>
      <c r="HS91" s="173" t="n">
        <f aca="false">CF91/$FO91</f>
        <v>0</v>
      </c>
      <c r="HT91" s="173" t="n">
        <f aca="false">CG91/$FO91</f>
        <v>1.77698206018519E-005</v>
      </c>
      <c r="HU91" s="174" t="n">
        <f aca="false">SUM(HC91,HF91,HI91,HL91,HO91,HR91)</f>
        <v>0.000515458622685185</v>
      </c>
      <c r="HV91" s="174" t="n">
        <f aca="false">SUM(HD91,HG91,HJ91,HM91,HP91,HS91)</f>
        <v>0.00170495876736111</v>
      </c>
      <c r="HW91" s="174" t="n">
        <f aca="false">SUM(HE91,HH91,HK91,HN91,HQ91,HT91)</f>
        <v>5.29622395833333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1069.9024</v>
      </c>
      <c r="E92" s="214" t="n">
        <v>43.7943</v>
      </c>
      <c r="F92" s="214" t="n">
        <v>42.3321</v>
      </c>
      <c r="G92" s="214" t="n">
        <v>42.6092</v>
      </c>
      <c r="H92" s="214" t="n">
        <v>4002.4</v>
      </c>
      <c r="I92" s="214" t="n">
        <v>9.59</v>
      </c>
      <c r="J92" s="177" t="n">
        <f aca="false">H92/3600</f>
        <v>1.11177777777778</v>
      </c>
      <c r="L92" s="213" t="n">
        <v>1074.004</v>
      </c>
      <c r="M92" s="214" t="n">
        <v>43.8092</v>
      </c>
      <c r="N92" s="214" t="n">
        <v>42.3208</v>
      </c>
      <c r="O92" s="214" t="n">
        <v>42.6107</v>
      </c>
      <c r="P92" s="214" t="n">
        <v>3995.81</v>
      </c>
      <c r="Q92" s="214" t="n">
        <v>9.53</v>
      </c>
      <c r="R92" s="177" t="n">
        <f aca="false">P92/3600</f>
        <v>1.10994722222222</v>
      </c>
      <c r="S92" s="160"/>
      <c r="T92" s="71"/>
      <c r="U92" s="109"/>
      <c r="V92" s="109"/>
      <c r="W92" s="71"/>
      <c r="X92" s="109"/>
      <c r="Y92" s="179"/>
      <c r="AA92" s="116"/>
      <c r="AB92" s="180" t="n">
        <v>7234604</v>
      </c>
      <c r="AC92" s="181" t="n">
        <v>5359180</v>
      </c>
      <c r="AD92" s="181" t="n">
        <v>1983</v>
      </c>
      <c r="AE92" s="181" t="n">
        <v>2334</v>
      </c>
      <c r="AF92" s="181" t="n">
        <v>0</v>
      </c>
      <c r="AG92" s="181" t="n">
        <v>217820</v>
      </c>
      <c r="AH92" s="181" t="n">
        <v>178557</v>
      </c>
      <c r="AI92" s="181" t="n">
        <v>51788</v>
      </c>
      <c r="AJ92" s="181" t="n">
        <v>46593</v>
      </c>
      <c r="AK92" s="181" t="n">
        <v>57568</v>
      </c>
      <c r="AL92" s="181" t="n">
        <v>0</v>
      </c>
      <c r="AM92" s="181" t="n">
        <v>24007</v>
      </c>
      <c r="AN92" s="181" t="n">
        <v>114766</v>
      </c>
      <c r="AO92" s="181" t="n">
        <v>0</v>
      </c>
      <c r="AP92" s="181" t="n">
        <v>20780</v>
      </c>
      <c r="AQ92" s="181" t="n">
        <v>114228</v>
      </c>
      <c r="AR92" s="181" t="n">
        <v>0</v>
      </c>
      <c r="AS92" s="181" t="n">
        <v>11614</v>
      </c>
      <c r="AT92" s="181" t="n">
        <v>96807</v>
      </c>
      <c r="AU92" s="181" t="n">
        <v>0</v>
      </c>
      <c r="AV92" s="181" t="n">
        <v>8370</v>
      </c>
      <c r="AW92" s="181" t="n">
        <v>0</v>
      </c>
      <c r="AX92" s="181" t="n">
        <v>8370</v>
      </c>
      <c r="AY92" s="181" t="n">
        <v>4363</v>
      </c>
      <c r="AZ92" s="181" t="n">
        <v>0</v>
      </c>
      <c r="BA92" s="182" t="n">
        <v>4363</v>
      </c>
      <c r="BB92" s="181" t="n">
        <v>435295</v>
      </c>
      <c r="BC92" s="181" t="n">
        <v>12.311605</v>
      </c>
      <c r="BD92" s="181" t="n">
        <v>129703</v>
      </c>
      <c r="BE92" s="182" t="n">
        <v>202812</v>
      </c>
      <c r="BF92" s="142"/>
      <c r="BG92" s="122"/>
      <c r="BH92" s="183" t="n">
        <v>7262649</v>
      </c>
      <c r="BI92" s="184" t="n">
        <v>5393874</v>
      </c>
      <c r="BJ92" s="184" t="n">
        <v>2058</v>
      </c>
      <c r="BK92" s="184" t="n">
        <v>2463</v>
      </c>
      <c r="BL92" s="184" t="n">
        <v>0</v>
      </c>
      <c r="BM92" s="184" t="n">
        <v>220246</v>
      </c>
      <c r="BN92" s="184" t="n">
        <v>170552</v>
      </c>
      <c r="BO92" s="184" t="n">
        <v>61974</v>
      </c>
      <c r="BP92" s="184" t="n">
        <v>46095</v>
      </c>
      <c r="BQ92" s="184" t="n">
        <v>56782</v>
      </c>
      <c r="BR92" s="184" t="n">
        <v>0</v>
      </c>
      <c r="BS92" s="184" t="n">
        <v>24098</v>
      </c>
      <c r="BT92" s="184" t="n">
        <v>118164</v>
      </c>
      <c r="BU92" s="184" t="n">
        <v>0</v>
      </c>
      <c r="BV92" s="184" t="n">
        <v>21077</v>
      </c>
      <c r="BW92" s="184" t="n">
        <v>116964</v>
      </c>
      <c r="BX92" s="184" t="n">
        <v>0</v>
      </c>
      <c r="BY92" s="184" t="n">
        <v>11663</v>
      </c>
      <c r="BZ92" s="184" t="n">
        <v>99715</v>
      </c>
      <c r="CA92" s="184" t="n">
        <v>0</v>
      </c>
      <c r="CB92" s="184" t="n">
        <v>8490</v>
      </c>
      <c r="CC92" s="184" t="n">
        <v>0</v>
      </c>
      <c r="CD92" s="184" t="n">
        <v>8490</v>
      </c>
      <c r="CE92" s="184" t="n">
        <v>4388</v>
      </c>
      <c r="CF92" s="184" t="n">
        <v>0</v>
      </c>
      <c r="CG92" s="185" t="n">
        <v>4388</v>
      </c>
      <c r="CH92" s="184" t="n">
        <v>437044</v>
      </c>
      <c r="CI92" s="184" t="n">
        <v>12.341718</v>
      </c>
      <c r="CJ92" s="184" t="n">
        <v>126428</v>
      </c>
      <c r="CK92" s="184" t="n">
        <v>201055</v>
      </c>
      <c r="CN92" s="186" t="n">
        <f aca="false">AE92/$AB92</f>
        <v>0.000322616137662822</v>
      </c>
      <c r="CO92" s="152" t="n">
        <f aca="false">AF92/$AC92</f>
        <v>0</v>
      </c>
      <c r="CP92" s="152" t="n">
        <f aca="false">AH92/$AB92</f>
        <v>0.0246809638786034</v>
      </c>
      <c r="CQ92" s="152" t="n">
        <f aca="false">AI92/$AC92</f>
        <v>0.00966341865733191</v>
      </c>
      <c r="CR92" s="152" t="n">
        <f aca="false">AK92/$AB92</f>
        <v>0.00795731183075121</v>
      </c>
      <c r="CS92" s="152" t="n">
        <f aca="false">AL92/$AC92</f>
        <v>0</v>
      </c>
      <c r="CT92" s="152" t="n">
        <f aca="false">AN92/$AB92</f>
        <v>0.0158634805719843</v>
      </c>
      <c r="CU92" s="152" t="n">
        <f aca="false">AO92/$AC92</f>
        <v>0</v>
      </c>
      <c r="CV92" s="152" t="n">
        <f aca="false">AQ92/$AB92</f>
        <v>0.0157891157553337</v>
      </c>
      <c r="CW92" s="152" t="n">
        <f aca="false">AR92/$AC92</f>
        <v>0</v>
      </c>
      <c r="CX92" s="152" t="n">
        <f aca="false">AT92/$AB92</f>
        <v>0.0133811055864288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156180609720144</v>
      </c>
      <c r="DB92" s="152" t="n">
        <f aca="false">AZ92/$AB92</f>
        <v>0</v>
      </c>
      <c r="DC92" s="154" t="n">
        <f aca="false">BA92/$AC92</f>
        <v>0.000814117085076448</v>
      </c>
      <c r="DD92" s="152" t="n">
        <f aca="false">CR92+CT92+CV92+CX92+CZ92+DB92</f>
        <v>0.052991013744498</v>
      </c>
      <c r="DE92" s="187" t="n">
        <f aca="false">CS92+CU92+CW92+CY92+DA92+DC92</f>
        <v>0.00237592318227789</v>
      </c>
      <c r="DF92" s="130"/>
      <c r="DG92" s="130"/>
      <c r="DH92" s="186" t="n">
        <f aca="false">BK92/$BH92</f>
        <v>0.000339132457041501</v>
      </c>
      <c r="DI92" s="152" t="n">
        <f aca="false">BL92/$BI92</f>
        <v>0</v>
      </c>
      <c r="DJ92" s="152" t="n">
        <f aca="false">BN92/$BH92</f>
        <v>0.0234834424739513</v>
      </c>
      <c r="DK92" s="152" t="n">
        <f aca="false">BO92/$BI92</f>
        <v>0.0114897010942414</v>
      </c>
      <c r="DL92" s="152" t="n">
        <f aca="false">BQ92/$BH92</f>
        <v>0.00781835938925315</v>
      </c>
      <c r="DM92" s="152" t="n">
        <f aca="false">BR92/$BI92</f>
        <v>0</v>
      </c>
      <c r="DN92" s="152" t="n">
        <f aca="false">BT92/$BH92</f>
        <v>0.0162700964895867</v>
      </c>
      <c r="DO92" s="152" t="n">
        <f aca="false">BU92/$BI92</f>
        <v>0</v>
      </c>
      <c r="DP92" s="152" t="n">
        <f aca="false">BW92/$BH92</f>
        <v>0.0161048675214787</v>
      </c>
      <c r="DQ92" s="152" t="n">
        <f aca="false">BX92/$BI92</f>
        <v>0</v>
      </c>
      <c r="DR92" s="152" t="n">
        <f aca="false">BZ92/$BH92</f>
        <v>0.0137298387957342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15740078466794</v>
      </c>
      <c r="DV92" s="152" t="n">
        <f aca="false">CF92/$BH92</f>
        <v>0</v>
      </c>
      <c r="DW92" s="187" t="n">
        <f aca="false">CG92/$BI92</f>
        <v>0.000813515480710154</v>
      </c>
      <c r="DX92" s="152" t="n">
        <f aca="false">DL92+DN92+DP92+DR92+DT92+DV92</f>
        <v>0.0539231621960527</v>
      </c>
      <c r="DY92" s="187" t="n">
        <f aca="false">DM92+DO92+DQ92+DS92+DU92+DW92</f>
        <v>0.00238752332738955</v>
      </c>
      <c r="DZ92" s="130"/>
      <c r="EA92" s="130"/>
      <c r="EB92" s="152" t="n">
        <f aca="false">BH92/AB92</f>
        <v>1.00387650796091</v>
      </c>
      <c r="EC92" s="152" t="n">
        <f aca="false">BI92/AC92</f>
        <v>1.0064737515814</v>
      </c>
      <c r="ED92" s="152" t="n">
        <f aca="false">(BH92+BI92)/(AB92+AC92)</f>
        <v>1.00498174337435</v>
      </c>
      <c r="EE92" s="152" t="n">
        <f aca="false">BJ92/AD92</f>
        <v>1.03782148260212</v>
      </c>
      <c r="EF92" s="152" t="n">
        <f aca="false">BK92/AE92</f>
        <v>1.05526992287918</v>
      </c>
      <c r="EG92" s="152" t="e">
        <f aca="false">BL92/AF92</f>
        <v>#DIV/0!</v>
      </c>
      <c r="EH92" s="152" t="n">
        <f aca="false">BM92/AG92</f>
        <v>1.01113763658066</v>
      </c>
      <c r="EI92" s="152" t="n">
        <f aca="false">BN92/AH92</f>
        <v>0.955168377604911</v>
      </c>
      <c r="EJ92" s="152" t="n">
        <f aca="false">BO92/AI92</f>
        <v>1.19668649107901</v>
      </c>
      <c r="EK92" s="152" t="n">
        <f aca="false">(BN92+BO92)/(AH92+AI92)</f>
        <v>1.00946840608652</v>
      </c>
      <c r="EL92" s="152" t="n">
        <f aca="false">BP92/AJ92</f>
        <v>0.989311699182281</v>
      </c>
      <c r="EM92" s="152" t="n">
        <f aca="false">BQ92/AK92</f>
        <v>0.98634658143413</v>
      </c>
      <c r="EN92" s="152" t="e">
        <f aca="false">BR92/AL92</f>
        <v>#DIV/0!</v>
      </c>
      <c r="EO92" s="152" t="n">
        <f aca="false">BS92/AM92</f>
        <v>1.00379056108635</v>
      </c>
      <c r="EP92" s="152" t="n">
        <f aca="false">BT92/AN92</f>
        <v>1.0296080720771</v>
      </c>
      <c r="EQ92" s="152" t="e">
        <f aca="false">BU92/AO92</f>
        <v>#DIV/0!</v>
      </c>
      <c r="ER92" s="152" t="n">
        <f aca="false">BV92/AP92</f>
        <v>1.01429258902791</v>
      </c>
      <c r="ES92" s="152" t="n">
        <f aca="false">BW92/AQ92</f>
        <v>1.02395209580838</v>
      </c>
      <c r="ET92" s="152" t="e">
        <f aca="false">BX92/AR92</f>
        <v>#DIV/0!</v>
      </c>
      <c r="EU92" s="152" t="n">
        <f aca="false">BY92/AS92</f>
        <v>1.00421904597899</v>
      </c>
      <c r="EV92" s="152" t="n">
        <f aca="false">BZ92/AT92</f>
        <v>1.03003915006146</v>
      </c>
      <c r="EW92" s="152" t="e">
        <f aca="false">CA92/AU92</f>
        <v>#DIV/0!</v>
      </c>
      <c r="EX92" s="152" t="n">
        <f aca="false">CB92/AV92</f>
        <v>1.01433691756272</v>
      </c>
      <c r="EY92" s="152" t="e">
        <f aca="false">CC92/AW92</f>
        <v>#DIV/0!</v>
      </c>
      <c r="EZ92" s="152" t="n">
        <f aca="false">CD92/AX92</f>
        <v>1.01433691756272</v>
      </c>
      <c r="FA92" s="152" t="n">
        <f aca="false">CE92/AY92</f>
        <v>1.005730002292</v>
      </c>
      <c r="FB92" s="152" t="e">
        <f aca="false">CF92/AZ92</f>
        <v>#DIV/0!</v>
      </c>
      <c r="FC92" s="152" t="n">
        <f aca="false">CG92/BA92</f>
        <v>1.005730002292</v>
      </c>
      <c r="FD92" s="152" t="n">
        <f aca="false">SUM(BP92+BS92+BV92+BY92+CB92+CE92)/SUM(AJ92+AM92+AP92+AS92+AV92+AY92)</f>
        <v>1.00072584617246</v>
      </c>
      <c r="FE92" s="152" t="n">
        <f aca="false">SUM(BQ92+BT92+BW92+BZ92+CC92+CF92)/SUM(AK92+AN92+AQ92+AT92+AW92+AZ92)</f>
        <v>1.02153538757698</v>
      </c>
      <c r="FF92" s="152" t="n">
        <f aca="false">SUM(BR92+BU92+BX92+CA92+CD92+CG92)/SUM(AL92+AO92+AR92+AU92+AX92+BA92)</f>
        <v>1.01138773266316</v>
      </c>
      <c r="FG92" s="154" t="n">
        <f aca="false">CH92/BB92</f>
        <v>1.00401796482845</v>
      </c>
      <c r="FH92" s="152" t="n">
        <f aca="false">CI92/BC92</f>
        <v>1.00244590368193</v>
      </c>
      <c r="FI92" s="152" t="n">
        <f aca="false">CJ92/BD92</f>
        <v>0.974750005782441</v>
      </c>
      <c r="FJ92" s="152" t="n">
        <f aca="false">CK92/BE92</f>
        <v>0.991336804528332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261668258101852</v>
      </c>
      <c r="FR92" s="173" t="n">
        <f aca="false">AC92/$FO92</f>
        <v>0.0193836082175926</v>
      </c>
      <c r="FS92" s="174" t="n">
        <f aca="false">AD92/$FO92</f>
        <v>7.17230902777778E-006</v>
      </c>
      <c r="FT92" s="174" t="n">
        <f aca="false">AE92/$FO92</f>
        <v>8.44184027777778E-006</v>
      </c>
      <c r="FU92" s="174" t="n">
        <f aca="false">AF92/$FO92</f>
        <v>0</v>
      </c>
      <c r="FV92" s="174" t="n">
        <f aca="false">AG92/$FO92</f>
        <v>0.00078783275462963</v>
      </c>
      <c r="FW92" s="174" t="n">
        <f aca="false">AH92/$FO92</f>
        <v>0.000645822482638889</v>
      </c>
      <c r="FX92" s="174" t="n">
        <f aca="false">AI92/$FO92</f>
        <v>0.000187311921296296</v>
      </c>
      <c r="FY92" s="174" t="n">
        <f aca="false">AJ92/$FO92</f>
        <v>0.000168522135416667</v>
      </c>
      <c r="FZ92" s="174" t="n">
        <f aca="false">AK92/$FO92</f>
        <v>0.000208217592592593</v>
      </c>
      <c r="GA92" s="174" t="n">
        <f aca="false">AL92/$FO92</f>
        <v>0</v>
      </c>
      <c r="GB92" s="174" t="n">
        <f aca="false">AM92/$FO92</f>
        <v>8.68308738425926E-005</v>
      </c>
      <c r="GC92" s="174" t="n">
        <f aca="false">AN92/$FO92</f>
        <v>0.00041509693287037</v>
      </c>
      <c r="GD92" s="174" t="n">
        <f aca="false">AO92/$FO92</f>
        <v>0</v>
      </c>
      <c r="GE92" s="174" t="n">
        <f aca="false">AP92/$FO92</f>
        <v>7.51591435185185E-005</v>
      </c>
      <c r="GF92" s="174" t="n">
        <f aca="false">AQ92/$FO92</f>
        <v>0.000413151041666667</v>
      </c>
      <c r="GG92" s="174" t="n">
        <f aca="false">AR92/$FO92</f>
        <v>0</v>
      </c>
      <c r="GH92" s="174" t="n">
        <f aca="false">AS92/$FO92</f>
        <v>4.20066550925926E-005</v>
      </c>
      <c r="GI92" s="174" t="n">
        <f aca="false">AT92/$FO92</f>
        <v>0.000350141059027778</v>
      </c>
      <c r="GJ92" s="174" t="n">
        <f aca="false">AU92/$FO92</f>
        <v>0</v>
      </c>
      <c r="GK92" s="174" t="n">
        <f aca="false">AV92/$FO92</f>
        <v>3.02734375E-005</v>
      </c>
      <c r="GL92" s="174" t="n">
        <f aca="false">AW92/$FO92</f>
        <v>0</v>
      </c>
      <c r="GM92" s="174" t="n">
        <f aca="false">AX92/$FO92</f>
        <v>3.02734375E-005</v>
      </c>
      <c r="GN92" s="174" t="n">
        <f aca="false">AY92/$FO92</f>
        <v>1.57805266203704E-005</v>
      </c>
      <c r="GO92" s="174" t="n">
        <f aca="false">AZ92/$FO92</f>
        <v>0</v>
      </c>
      <c r="GP92" s="174" t="n">
        <f aca="false">BA92/$FO92</f>
        <v>1.57805266203704E-005</v>
      </c>
      <c r="GQ92" s="174" t="n">
        <f aca="false">SUM(FY92,GB92,GE92,GH92,GK92,GN92)</f>
        <v>0.000418572771990741</v>
      </c>
      <c r="GR92" s="174" t="n">
        <f aca="false">SUM(FZ92,GC92,GF92,GI92,GL92,GO92)</f>
        <v>0.00138660662615741</v>
      </c>
      <c r="GS92" s="174" t="n">
        <f aca="false">SUM(GA92,GD92,GG92,GJ92,GM92,GP92)</f>
        <v>4.60539641203704E-005</v>
      </c>
      <c r="GT92" s="130"/>
      <c r="GU92" s="173" t="n">
        <f aca="false">BH92/$FO92</f>
        <v>0.02626826171875</v>
      </c>
      <c r="GV92" s="173" t="n">
        <f aca="false">BI92/$FO92</f>
        <v>0.0195090928819444</v>
      </c>
      <c r="GW92" s="173" t="n">
        <f aca="false">BJ92/$FO92</f>
        <v>7.44357638888889E-006</v>
      </c>
      <c r="GX92" s="173" t="n">
        <f aca="false">BK92/$FO92</f>
        <v>8.90842013888889E-006</v>
      </c>
      <c r="GY92" s="173" t="n">
        <f aca="false">BL92/$FO92</f>
        <v>0</v>
      </c>
      <c r="GZ92" s="173" t="n">
        <f aca="false">BM92/$FO92</f>
        <v>0.000796607349537037</v>
      </c>
      <c r="HA92" s="173" t="n">
        <f aca="false">BN92/$FO92</f>
        <v>0.000616869212962963</v>
      </c>
      <c r="HB92" s="173" t="n">
        <f aca="false">BO92/$FO92</f>
        <v>0.000224153645833333</v>
      </c>
      <c r="HC92" s="173" t="n">
        <f aca="false">BP92/$FO92</f>
        <v>0.000166720920138889</v>
      </c>
      <c r="HD92" s="173" t="n">
        <f aca="false">BQ92/$FO92</f>
        <v>0.000205374710648148</v>
      </c>
      <c r="HE92" s="173" t="n">
        <f aca="false">BR92/$FO92</f>
        <v>0</v>
      </c>
      <c r="HF92" s="173" t="n">
        <f aca="false">BS92/$FO92</f>
        <v>8.71600115740741E-005</v>
      </c>
      <c r="HG92" s="173" t="n">
        <f aca="false">BT92/$FO92</f>
        <v>0.000427387152777778</v>
      </c>
      <c r="HH92" s="173" t="n">
        <f aca="false">BU92/$FO92</f>
        <v>0</v>
      </c>
      <c r="HI92" s="173" t="n">
        <f aca="false">BV92/$FO92</f>
        <v>7.62333622685185E-005</v>
      </c>
      <c r="HJ92" s="173" t="n">
        <f aca="false">BW92/$FO92</f>
        <v>0.000423046875</v>
      </c>
      <c r="HK92" s="173" t="n">
        <f aca="false">BX92/$FO92</f>
        <v>0</v>
      </c>
      <c r="HL92" s="173" t="n">
        <f aca="false">BY92/$FO92</f>
        <v>4.21838831018519E-005</v>
      </c>
      <c r="HM92" s="173" t="n">
        <f aca="false">BZ92/$FO92</f>
        <v>0.000360658998842593</v>
      </c>
      <c r="HN92" s="173" t="n">
        <f aca="false">CA92/$FO92</f>
        <v>0</v>
      </c>
      <c r="HO92" s="173" t="n">
        <f aca="false">CB92/$FO92</f>
        <v>3.07074652777778E-005</v>
      </c>
      <c r="HP92" s="173" t="n">
        <f aca="false">CC92/$FO92</f>
        <v>0</v>
      </c>
      <c r="HQ92" s="173" t="n">
        <f aca="false">CD92/$FO92</f>
        <v>3.07074652777778E-005</v>
      </c>
      <c r="HR92" s="173" t="n">
        <f aca="false">CE92/$FO92</f>
        <v>1.58709490740741E-005</v>
      </c>
      <c r="HS92" s="173" t="n">
        <f aca="false">CF92/$FO92</f>
        <v>0</v>
      </c>
      <c r="HT92" s="173" t="n">
        <f aca="false">CG92/$FO92</f>
        <v>1.58709490740741E-005</v>
      </c>
      <c r="HU92" s="174" t="n">
        <f aca="false">SUM(HC92,HF92,HI92,HL92,HO92,HR92)</f>
        <v>0.000418876591435185</v>
      </c>
      <c r="HV92" s="174" t="n">
        <f aca="false">SUM(HD92,HG92,HJ92,HM92,HP92,HS92)</f>
        <v>0.00141646773726852</v>
      </c>
      <c r="HW92" s="174" t="n">
        <f aca="false">SUM(HE92,HH92,HK92,HN92,HQ92,HT92)</f>
        <v>4.65784143518519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809.5264</v>
      </c>
      <c r="E93" s="214" t="n">
        <v>39.2854</v>
      </c>
      <c r="F93" s="214" t="n">
        <v>39.7251</v>
      </c>
      <c r="G93" s="214" t="n">
        <v>40.2611</v>
      </c>
      <c r="H93" s="214" t="n">
        <v>3950.18</v>
      </c>
      <c r="I93" s="214" t="n">
        <v>9.66</v>
      </c>
      <c r="J93" s="177" t="n">
        <f aca="false">H93/3600</f>
        <v>1.09727222222222</v>
      </c>
      <c r="L93" s="213" t="n">
        <v>808.812</v>
      </c>
      <c r="M93" s="214" t="n">
        <v>39.2873</v>
      </c>
      <c r="N93" s="214" t="n">
        <v>39.7229</v>
      </c>
      <c r="O93" s="214" t="n">
        <v>40.2667</v>
      </c>
      <c r="P93" s="214" t="n">
        <v>3929.14</v>
      </c>
      <c r="Q93" s="214" t="n">
        <v>9.51</v>
      </c>
      <c r="R93" s="177" t="n">
        <f aca="false">P93/3600</f>
        <v>1.09142777777778</v>
      </c>
      <c r="S93" s="160"/>
      <c r="T93" s="71"/>
      <c r="U93" s="109"/>
      <c r="V93" s="109"/>
      <c r="W93" s="71"/>
      <c r="X93" s="109"/>
      <c r="Y93" s="179"/>
      <c r="AA93" s="116"/>
      <c r="AB93" s="180" t="n">
        <v>6233640</v>
      </c>
      <c r="AC93" s="181" t="n">
        <v>3541278</v>
      </c>
      <c r="AD93" s="181" t="n">
        <v>2045</v>
      </c>
      <c r="AE93" s="181" t="n">
        <v>2384</v>
      </c>
      <c r="AF93" s="181" t="n">
        <v>0</v>
      </c>
      <c r="AG93" s="181" t="n">
        <v>204040</v>
      </c>
      <c r="AH93" s="181" t="n">
        <v>167122</v>
      </c>
      <c r="AI93" s="181" t="n">
        <v>48925</v>
      </c>
      <c r="AJ93" s="181" t="n">
        <v>34553</v>
      </c>
      <c r="AK93" s="181" t="n">
        <v>54410</v>
      </c>
      <c r="AL93" s="181" t="n">
        <v>0</v>
      </c>
      <c r="AM93" s="181" t="n">
        <v>18909</v>
      </c>
      <c r="AN93" s="181" t="n">
        <v>118221</v>
      </c>
      <c r="AO93" s="181" t="n">
        <v>0</v>
      </c>
      <c r="AP93" s="181" t="n">
        <v>21039</v>
      </c>
      <c r="AQ93" s="181" t="n">
        <v>121752</v>
      </c>
      <c r="AR93" s="181" t="n">
        <v>0</v>
      </c>
      <c r="AS93" s="181" t="n">
        <v>10295</v>
      </c>
      <c r="AT93" s="181" t="n">
        <v>102558</v>
      </c>
      <c r="AU93" s="181" t="n">
        <v>0</v>
      </c>
      <c r="AV93" s="181" t="n">
        <v>7145</v>
      </c>
      <c r="AW93" s="181" t="n">
        <v>0</v>
      </c>
      <c r="AX93" s="181" t="n">
        <v>7145</v>
      </c>
      <c r="AY93" s="181" t="n">
        <v>3412</v>
      </c>
      <c r="AZ93" s="181" t="n">
        <v>0</v>
      </c>
      <c r="BA93" s="182" t="n">
        <v>3412</v>
      </c>
      <c r="BB93" s="181" t="n">
        <v>370342</v>
      </c>
      <c r="BC93" s="181" t="n">
        <v>9.562183</v>
      </c>
      <c r="BD93" s="181" t="n">
        <v>120371</v>
      </c>
      <c r="BE93" s="182" t="n">
        <v>168146</v>
      </c>
      <c r="BF93" s="142"/>
      <c r="BG93" s="122"/>
      <c r="BH93" s="183" t="n">
        <v>6226671</v>
      </c>
      <c r="BI93" s="184" t="n">
        <v>3548838</v>
      </c>
      <c r="BJ93" s="184" t="n">
        <v>1995</v>
      </c>
      <c r="BK93" s="184" t="n">
        <v>2296</v>
      </c>
      <c r="BL93" s="184" t="n">
        <v>0</v>
      </c>
      <c r="BM93" s="184" t="n">
        <v>204768</v>
      </c>
      <c r="BN93" s="184" t="n">
        <v>158887</v>
      </c>
      <c r="BO93" s="184" t="n">
        <v>57778</v>
      </c>
      <c r="BP93" s="184" t="n">
        <v>35404</v>
      </c>
      <c r="BQ93" s="184" t="n">
        <v>55844</v>
      </c>
      <c r="BR93" s="184" t="n">
        <v>0</v>
      </c>
      <c r="BS93" s="184" t="n">
        <v>19797</v>
      </c>
      <c r="BT93" s="184" t="n">
        <v>122028</v>
      </c>
      <c r="BU93" s="184" t="n">
        <v>0</v>
      </c>
      <c r="BV93" s="184" t="n">
        <v>20620</v>
      </c>
      <c r="BW93" s="184" t="n">
        <v>123804</v>
      </c>
      <c r="BX93" s="184" t="n">
        <v>0</v>
      </c>
      <c r="BY93" s="184" t="n">
        <v>10759</v>
      </c>
      <c r="BZ93" s="184" t="n">
        <v>106014</v>
      </c>
      <c r="CA93" s="184" t="n">
        <v>0</v>
      </c>
      <c r="CB93" s="184" t="n">
        <v>7290</v>
      </c>
      <c r="CC93" s="184" t="n">
        <v>0</v>
      </c>
      <c r="CD93" s="184" t="n">
        <v>7290</v>
      </c>
      <c r="CE93" s="184" t="n">
        <v>3478</v>
      </c>
      <c r="CF93" s="184" t="n">
        <v>0</v>
      </c>
      <c r="CG93" s="185" t="n">
        <v>3478</v>
      </c>
      <c r="CH93" s="184" t="n">
        <v>370488</v>
      </c>
      <c r="CI93" s="184" t="n">
        <v>9.57882</v>
      </c>
      <c r="CJ93" s="184" t="n">
        <v>117488</v>
      </c>
      <c r="CK93" s="184" t="n">
        <v>166695</v>
      </c>
      <c r="CN93" s="186" t="n">
        <f aca="false">AE93/$AB93</f>
        <v>0.000382441077765158</v>
      </c>
      <c r="CO93" s="152" t="n">
        <f aca="false">AF93/$AC93</f>
        <v>0</v>
      </c>
      <c r="CP93" s="152" t="n">
        <f aca="false">AH93/$AB93</f>
        <v>0.0268096970630322</v>
      </c>
      <c r="CQ93" s="152" t="n">
        <f aca="false">AI93/$AC93</f>
        <v>0.0138156337909647</v>
      </c>
      <c r="CR93" s="152" t="n">
        <f aca="false">AK93/$AB93</f>
        <v>0.00872844758439692</v>
      </c>
      <c r="CS93" s="152" t="n">
        <f aca="false">AL93/$AC93</f>
        <v>0</v>
      </c>
      <c r="CT93" s="152" t="n">
        <f aca="false">AN93/$AB93</f>
        <v>0.0189650027913065</v>
      </c>
      <c r="CU93" s="152" t="n">
        <f aca="false">AO93/$AC93</f>
        <v>0</v>
      </c>
      <c r="CV93" s="152" t="n">
        <f aca="false">AQ93/$AB93</f>
        <v>0.0195314455117716</v>
      </c>
      <c r="CW93" s="152" t="n">
        <f aca="false">AR93/$AC93</f>
        <v>0</v>
      </c>
      <c r="CX93" s="152" t="n">
        <f aca="false">AT93/$AB93</f>
        <v>0.0164523456599996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201763318214498</v>
      </c>
      <c r="DB93" s="152" t="n">
        <f aca="false">AZ93/$AB93</f>
        <v>0</v>
      </c>
      <c r="DC93" s="154" t="n">
        <f aca="false">BA93/$AC93</f>
        <v>0.000963493970255936</v>
      </c>
      <c r="DD93" s="152" t="n">
        <f aca="false">CR93+CT93+CV93+CX93+CZ93+DB93</f>
        <v>0.0636772415474747</v>
      </c>
      <c r="DE93" s="187" t="n">
        <f aca="false">CS93+CU93+CW93+CY93+DA93+DC93</f>
        <v>0.00298112715240091</v>
      </c>
      <c r="DF93" s="130"/>
      <c r="DG93" s="130"/>
      <c r="DH93" s="186" t="n">
        <f aca="false">BK93/$BH93</f>
        <v>0.000368736360087116</v>
      </c>
      <c r="DI93" s="152" t="n">
        <f aca="false">BL93/$BI93</f>
        <v>0</v>
      </c>
      <c r="DJ93" s="152" t="n">
        <f aca="false">BN93/$BH93</f>
        <v>0.0255171663959763</v>
      </c>
      <c r="DK93" s="152" t="n">
        <f aca="false">BO93/$BI93</f>
        <v>0.0162808220606294</v>
      </c>
      <c r="DL93" s="152" t="n">
        <f aca="false">BQ93/$BH93</f>
        <v>0.00896851624246728</v>
      </c>
      <c r="DM93" s="152" t="n">
        <f aca="false">BR93/$BI93</f>
        <v>0</v>
      </c>
      <c r="DN93" s="152" t="n">
        <f aca="false">BT93/$BH93</f>
        <v>0.0195976309010063</v>
      </c>
      <c r="DO93" s="152" t="n">
        <f aca="false">BU93/$BI93</f>
        <v>0</v>
      </c>
      <c r="DP93" s="152" t="n">
        <f aca="false">BW93/$BH93</f>
        <v>0.01988285554191</v>
      </c>
      <c r="DQ93" s="152" t="n">
        <f aca="false">BX93/$BI93</f>
        <v>0</v>
      </c>
      <c r="DR93" s="152" t="n">
        <f aca="false">BZ93/$BH93</f>
        <v>0.0170257911490747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205419351348244</v>
      </c>
      <c r="DV93" s="152" t="n">
        <f aca="false">CF93/$BH93</f>
        <v>0</v>
      </c>
      <c r="DW93" s="187" t="n">
        <f aca="false">CG93/$BI93</f>
        <v>0.00098003910012235</v>
      </c>
      <c r="DX93" s="152" t="n">
        <f aca="false">DL93+DN93+DP93+DR93+DT93+DV93</f>
        <v>0.0654747938344583</v>
      </c>
      <c r="DY93" s="187" t="n">
        <f aca="false">DM93+DO93+DQ93+DS93+DU93+DW93</f>
        <v>0.00303423261360479</v>
      </c>
      <c r="DZ93" s="130"/>
      <c r="EA93" s="130"/>
      <c r="EB93" s="152" t="n">
        <f aca="false">BH93/AB93</f>
        <v>0.998882033611181</v>
      </c>
      <c r="EC93" s="152" t="n">
        <f aca="false">BI93/AC93</f>
        <v>1.00213482251323</v>
      </c>
      <c r="ED93" s="152" t="n">
        <f aca="false">(BH93+BI93)/(AB93+AC93)</f>
        <v>1.00006046086525</v>
      </c>
      <c r="EE93" s="152" t="n">
        <f aca="false">BJ93/AD93</f>
        <v>0.975550122249389</v>
      </c>
      <c r="EF93" s="152" t="n">
        <f aca="false">BK93/AE93</f>
        <v>0.963087248322148</v>
      </c>
      <c r="EG93" s="152" t="e">
        <f aca="false">BL93/AF93</f>
        <v>#DIV/0!</v>
      </c>
      <c r="EH93" s="152" t="n">
        <f aca="false">BM93/AG93</f>
        <v>1.00356792785728</v>
      </c>
      <c r="EI93" s="152" t="n">
        <f aca="false">BN93/AH93</f>
        <v>0.950724620337239</v>
      </c>
      <c r="EJ93" s="152" t="n">
        <f aca="false">BO93/AI93</f>
        <v>1.18095043433827</v>
      </c>
      <c r="EK93" s="152" t="n">
        <f aca="false">(BN93+BO93)/(AH93+AI93)</f>
        <v>1.00286048868996</v>
      </c>
      <c r="EL93" s="152" t="n">
        <f aca="false">BP93/AJ93</f>
        <v>1.02462883107111</v>
      </c>
      <c r="EM93" s="152" t="n">
        <f aca="false">BQ93/AK93</f>
        <v>1.02635544936593</v>
      </c>
      <c r="EN93" s="152" t="e">
        <f aca="false">BR93/AL93</f>
        <v>#DIV/0!</v>
      </c>
      <c r="EO93" s="152" t="n">
        <f aca="false">BS93/AM93</f>
        <v>1.04696176423925</v>
      </c>
      <c r="EP93" s="152" t="n">
        <f aca="false">BT93/AN93</f>
        <v>1.03220240058873</v>
      </c>
      <c r="EQ93" s="152" t="e">
        <f aca="false">BU93/AO93</f>
        <v>#DIV/0!</v>
      </c>
      <c r="ER93" s="152" t="n">
        <f aca="false">BV93/AP93</f>
        <v>0.980084604781596</v>
      </c>
      <c r="ES93" s="152" t="n">
        <f aca="false">BW93/AQ93</f>
        <v>1.01685393258427</v>
      </c>
      <c r="ET93" s="152" t="e">
        <f aca="false">BX93/AR93</f>
        <v>#DIV/0!</v>
      </c>
      <c r="EU93" s="152" t="n">
        <f aca="false">BY93/AS93</f>
        <v>1.04507042253521</v>
      </c>
      <c r="EV93" s="152" t="n">
        <f aca="false">BZ93/AT93</f>
        <v>1.0336980050313</v>
      </c>
      <c r="EW93" s="152" t="e">
        <f aca="false">CA93/AU93</f>
        <v>#DIV/0!</v>
      </c>
      <c r="EX93" s="152" t="n">
        <f aca="false">CB93/AV93</f>
        <v>1.02029391182645</v>
      </c>
      <c r="EY93" s="152" t="e">
        <f aca="false">CC93/AW93</f>
        <v>#DIV/0!</v>
      </c>
      <c r="EZ93" s="152" t="n">
        <f aca="false">CD93/AX93</f>
        <v>1.02029391182645</v>
      </c>
      <c r="FA93" s="152" t="n">
        <f aca="false">CE93/AY93</f>
        <v>1.01934349355217</v>
      </c>
      <c r="FB93" s="152" t="e">
        <f aca="false">CF93/AZ93</f>
        <v>#DIV/0!</v>
      </c>
      <c r="FC93" s="152" t="n">
        <f aca="false">CG93/BA93</f>
        <v>1.01934349355217</v>
      </c>
      <c r="FD93" s="152" t="n">
        <f aca="false">SUM(BP93+BS93+BV93+BY93+CB93+CE93)/SUM(AJ93+AM93+AP93+AS93+AV93+AY93)</f>
        <v>1.02092225729657</v>
      </c>
      <c r="FE93" s="152" t="n">
        <f aca="false">SUM(BQ93+BT93+BW93+BZ93+CC93+CF93)/SUM(AK93+AN93+AQ93+AT93+AW93+AZ93)</f>
        <v>1.0270795911735</v>
      </c>
      <c r="FF93" s="152" t="n">
        <f aca="false">SUM(BR93+BU93+BX93+CA93+CD93+CG93)/SUM(AL93+AO93+AR93+AU93+AX93+BA93)</f>
        <v>1.01998673865682</v>
      </c>
      <c r="FG93" s="154" t="n">
        <f aca="false">CH93/BB93</f>
        <v>1.00039423019803</v>
      </c>
      <c r="FH93" s="152" t="n">
        <f aca="false">CI93/BC93</f>
        <v>1.00173987467088</v>
      </c>
      <c r="FI93" s="152" t="n">
        <f aca="false">CJ93/BD93</f>
        <v>0.976049048358824</v>
      </c>
      <c r="FJ93" s="152" t="n">
        <f aca="false">CK93/BE93</f>
        <v>0.99137059460231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225464409722222</v>
      </c>
      <c r="FR93" s="173" t="n">
        <f aca="false">AC93/$FO93</f>
        <v>0.0128084418402778</v>
      </c>
      <c r="FS93" s="174" t="n">
        <f aca="false">AD93/$FO93</f>
        <v>7.39655671296296E-006</v>
      </c>
      <c r="FT93" s="174" t="n">
        <f aca="false">AE93/$FO93</f>
        <v>8.62268518518519E-006</v>
      </c>
      <c r="FU93" s="174" t="n">
        <f aca="false">AF93/$FO93</f>
        <v>0</v>
      </c>
      <c r="FV93" s="174" t="n">
        <f aca="false">AG93/$FO93</f>
        <v>0.000737991898148148</v>
      </c>
      <c r="FW93" s="174" t="n">
        <f aca="false">AH93/$FO93</f>
        <v>0.000604463252314815</v>
      </c>
      <c r="FX93" s="174" t="n">
        <f aca="false">AI93/$FO93</f>
        <v>0.000176956741898148</v>
      </c>
      <c r="FY93" s="174" t="n">
        <f aca="false">AJ93/$FO93</f>
        <v>0.000124974681712963</v>
      </c>
      <c r="FZ93" s="174" t="n">
        <f aca="false">AK93/$FO93</f>
        <v>0.000196795428240741</v>
      </c>
      <c r="GA93" s="174" t="n">
        <f aca="false">AL93/$FO93</f>
        <v>0</v>
      </c>
      <c r="GB93" s="174" t="n">
        <f aca="false">AM93/$FO93</f>
        <v>6.83919270833333E-005</v>
      </c>
      <c r="GC93" s="174" t="n">
        <f aca="false">AN93/$FO93</f>
        <v>0.000427593315972222</v>
      </c>
      <c r="GD93" s="174" t="n">
        <f aca="false">AO93/$FO93</f>
        <v>0</v>
      </c>
      <c r="GE93" s="174" t="n">
        <f aca="false">AP93/$FO93</f>
        <v>7.60959201388889E-005</v>
      </c>
      <c r="GF93" s="174" t="n">
        <f aca="false">AQ93/$FO93</f>
        <v>0.000440364583333333</v>
      </c>
      <c r="GG93" s="174" t="n">
        <f aca="false">AR93/$FO93</f>
        <v>0</v>
      </c>
      <c r="GH93" s="174" t="n">
        <f aca="false">AS93/$FO93</f>
        <v>3.72359664351852E-005</v>
      </c>
      <c r="GI93" s="174" t="n">
        <f aca="false">AT93/$FO93</f>
        <v>0.000370941840277778</v>
      </c>
      <c r="GJ93" s="174" t="n">
        <f aca="false">AU93/$FO93</f>
        <v>0</v>
      </c>
      <c r="GK93" s="174" t="n">
        <f aca="false">AV93/$FO93</f>
        <v>2.58427372685185E-005</v>
      </c>
      <c r="GL93" s="174" t="n">
        <f aca="false">AW93/$FO93</f>
        <v>0</v>
      </c>
      <c r="GM93" s="174" t="n">
        <f aca="false">AX93/$FO93</f>
        <v>2.58427372685185E-005</v>
      </c>
      <c r="GN93" s="174" t="n">
        <f aca="false">AY93/$FO93</f>
        <v>1.23408564814815E-005</v>
      </c>
      <c r="GO93" s="174" t="n">
        <f aca="false">AZ93/$FO93</f>
        <v>0</v>
      </c>
      <c r="GP93" s="174" t="n">
        <f aca="false">BA93/$FO93</f>
        <v>1.23408564814815E-005</v>
      </c>
      <c r="GQ93" s="174" t="n">
        <f aca="false">SUM(FY93,GB93,GE93,GH93,GK93,GN93)</f>
        <v>0.00034488208912037</v>
      </c>
      <c r="GR93" s="174" t="n">
        <f aca="false">SUM(FZ93,GC93,GF93,GI93,GL93,GO93)</f>
        <v>0.00143569516782407</v>
      </c>
      <c r="GS93" s="174" t="n">
        <f aca="false">SUM(GA93,GD93,GG93,GJ93,GM93,GP93)</f>
        <v>3.818359375E-005</v>
      </c>
      <c r="GT93" s="130"/>
      <c r="GU93" s="173" t="n">
        <f aca="false">BH93/$FO93</f>
        <v>0.0225212348090278</v>
      </c>
      <c r="GV93" s="173" t="n">
        <f aca="false">BI93/$FO93</f>
        <v>0.0128357855902778</v>
      </c>
      <c r="GW93" s="173" t="n">
        <f aca="false">BJ93/$FO93</f>
        <v>7.21571180555556E-006</v>
      </c>
      <c r="GX93" s="173" t="n">
        <f aca="false">BK93/$FO93</f>
        <v>8.30439814814815E-006</v>
      </c>
      <c r="GY93" s="173" t="n">
        <f aca="false">BL93/$FO93</f>
        <v>0</v>
      </c>
      <c r="GZ93" s="173" t="n">
        <f aca="false">BM93/$FO93</f>
        <v>0.000740625</v>
      </c>
      <c r="HA93" s="173" t="n">
        <f aca="false">BN93/$FO93</f>
        <v>0.000574678096064815</v>
      </c>
      <c r="HB93" s="173" t="n">
        <f aca="false">BO93/$FO93</f>
        <v>0.000208977141203704</v>
      </c>
      <c r="HC93" s="173" t="n">
        <f aca="false">BP93/$FO93</f>
        <v>0.000128052662037037</v>
      </c>
      <c r="HD93" s="173" t="n">
        <f aca="false">BQ93/$FO93</f>
        <v>0.000201982060185185</v>
      </c>
      <c r="HE93" s="173" t="n">
        <f aca="false">BR93/$FO93</f>
        <v>0</v>
      </c>
      <c r="HF93" s="173" t="n">
        <f aca="false">BS93/$FO93</f>
        <v>7.16037326388889E-005</v>
      </c>
      <c r="HG93" s="173" t="n">
        <f aca="false">BT93/$FO93</f>
        <v>0.000441362847222222</v>
      </c>
      <c r="HH93" s="173" t="n">
        <f aca="false">BU93/$FO93</f>
        <v>0</v>
      </c>
      <c r="HI93" s="173" t="n">
        <f aca="false">BV93/$FO93</f>
        <v>7.45804398148148E-005</v>
      </c>
      <c r="HJ93" s="173" t="n">
        <f aca="false">BW93/$FO93</f>
        <v>0.000447786458333333</v>
      </c>
      <c r="HK93" s="173" t="n">
        <f aca="false">BX93/$FO93</f>
        <v>0</v>
      </c>
      <c r="HL93" s="173" t="n">
        <f aca="false">BY93/$FO93</f>
        <v>3.89142071759259E-005</v>
      </c>
      <c r="HM93" s="173" t="n">
        <f aca="false">BZ93/$FO93</f>
        <v>0.000383441840277778</v>
      </c>
      <c r="HN93" s="173" t="n">
        <f aca="false">CA93/$FO93</f>
        <v>0</v>
      </c>
      <c r="HO93" s="173" t="n">
        <f aca="false">CB93/$FO93</f>
        <v>2.63671875E-005</v>
      </c>
      <c r="HP93" s="173" t="n">
        <f aca="false">CC93/$FO93</f>
        <v>0</v>
      </c>
      <c r="HQ93" s="173" t="n">
        <f aca="false">CD93/$FO93</f>
        <v>2.63671875E-005</v>
      </c>
      <c r="HR93" s="173" t="n">
        <f aca="false">CE93/$FO93</f>
        <v>1.25795717592593E-005</v>
      </c>
      <c r="HS93" s="173" t="n">
        <f aca="false">CF93/$FO93</f>
        <v>0</v>
      </c>
      <c r="HT93" s="173" t="n">
        <f aca="false">CG93/$FO93</f>
        <v>1.25795717592593E-005</v>
      </c>
      <c r="HU93" s="174" t="n">
        <f aca="false">SUM(HC93,HF93,HI93,HL93,HO93,HR93)</f>
        <v>0.000352097800925926</v>
      </c>
      <c r="HV93" s="174" t="n">
        <f aca="false">SUM(HD93,HG93,HJ93,HM93,HP93,HS93)</f>
        <v>0.00147457320601852</v>
      </c>
      <c r="HW93" s="174" t="n">
        <f aca="false">SUM(HE93,HH93,HK93,HN93,HQ93,HT93)</f>
        <v>3.89467592592593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612.3224</v>
      </c>
      <c r="E94" s="216" t="n">
        <v>34.4566</v>
      </c>
      <c r="F94" s="216" t="n">
        <v>38.3867</v>
      </c>
      <c r="G94" s="216" t="n">
        <v>38.7759</v>
      </c>
      <c r="H94" s="216" t="n">
        <v>3892.19</v>
      </c>
      <c r="I94" s="216" t="n">
        <v>9.62</v>
      </c>
      <c r="J94" s="190" t="n">
        <f aca="false">H94/3600</f>
        <v>1.08116388888889</v>
      </c>
      <c r="L94" s="215" t="n">
        <v>611.8576</v>
      </c>
      <c r="M94" s="216" t="n">
        <v>34.447</v>
      </c>
      <c r="N94" s="216" t="n">
        <v>38.3931</v>
      </c>
      <c r="O94" s="216" t="n">
        <v>38.7562</v>
      </c>
      <c r="P94" s="216" t="n">
        <v>3903.84</v>
      </c>
      <c r="Q94" s="216" t="n">
        <v>9.88</v>
      </c>
      <c r="R94" s="190" t="n">
        <f aca="false">P94/3600</f>
        <v>1.0844</v>
      </c>
      <c r="S94" s="160"/>
      <c r="T94" s="73"/>
      <c r="U94" s="192"/>
      <c r="V94" s="192"/>
      <c r="W94" s="73"/>
      <c r="X94" s="192"/>
      <c r="Y94" s="193"/>
      <c r="AA94" s="116"/>
      <c r="AB94" s="180" t="n">
        <v>5358030</v>
      </c>
      <c r="AC94" s="181" t="n">
        <v>2218242</v>
      </c>
      <c r="AD94" s="181" t="n">
        <v>2004</v>
      </c>
      <c r="AE94" s="181" t="n">
        <v>2329</v>
      </c>
      <c r="AF94" s="181" t="n">
        <v>0</v>
      </c>
      <c r="AG94" s="181" t="n">
        <v>189143</v>
      </c>
      <c r="AH94" s="181" t="n">
        <v>154811</v>
      </c>
      <c r="AI94" s="181" t="n">
        <v>45751</v>
      </c>
      <c r="AJ94" s="181" t="n">
        <v>23499</v>
      </c>
      <c r="AK94" s="181" t="n">
        <v>45683</v>
      </c>
      <c r="AL94" s="181" t="n">
        <v>0</v>
      </c>
      <c r="AM94" s="181" t="n">
        <v>17119</v>
      </c>
      <c r="AN94" s="181" t="n">
        <v>92129</v>
      </c>
      <c r="AO94" s="181" t="n">
        <v>0</v>
      </c>
      <c r="AP94" s="181" t="n">
        <v>16188</v>
      </c>
      <c r="AQ94" s="181" t="n">
        <v>90288</v>
      </c>
      <c r="AR94" s="181" t="n">
        <v>0</v>
      </c>
      <c r="AS94" s="181" t="n">
        <v>9062</v>
      </c>
      <c r="AT94" s="181" t="n">
        <v>79937</v>
      </c>
      <c r="AU94" s="181" t="n">
        <v>0</v>
      </c>
      <c r="AV94" s="181" t="n">
        <v>5300</v>
      </c>
      <c r="AW94" s="181" t="n">
        <v>0</v>
      </c>
      <c r="AX94" s="181" t="n">
        <v>5300</v>
      </c>
      <c r="AY94" s="181" t="n">
        <v>2238</v>
      </c>
      <c r="AZ94" s="181" t="n">
        <v>0</v>
      </c>
      <c r="BA94" s="182" t="n">
        <v>2238</v>
      </c>
      <c r="BB94" s="181" t="n">
        <v>326242</v>
      </c>
      <c r="BC94" s="181" t="n">
        <v>6.799376</v>
      </c>
      <c r="BD94" s="181" t="n">
        <v>111328</v>
      </c>
      <c r="BE94" s="182" t="n">
        <v>159498</v>
      </c>
      <c r="BF94" s="142"/>
      <c r="BG94" s="122"/>
      <c r="BH94" s="183" t="n">
        <v>5341711</v>
      </c>
      <c r="BI94" s="184" t="n">
        <v>2222111</v>
      </c>
      <c r="BJ94" s="184" t="n">
        <v>1893</v>
      </c>
      <c r="BK94" s="184" t="n">
        <v>2270</v>
      </c>
      <c r="BL94" s="184" t="n">
        <v>0</v>
      </c>
      <c r="BM94" s="184" t="n">
        <v>189661</v>
      </c>
      <c r="BN94" s="184" t="n">
        <v>147190</v>
      </c>
      <c r="BO94" s="184" t="n">
        <v>53382</v>
      </c>
      <c r="BP94" s="184" t="n">
        <v>23779</v>
      </c>
      <c r="BQ94" s="184" t="n">
        <v>45151</v>
      </c>
      <c r="BR94" s="184" t="n">
        <v>0</v>
      </c>
      <c r="BS94" s="184" t="n">
        <v>16923</v>
      </c>
      <c r="BT94" s="184" t="n">
        <v>89879</v>
      </c>
      <c r="BU94" s="184" t="n">
        <v>0</v>
      </c>
      <c r="BV94" s="184" t="n">
        <v>16027</v>
      </c>
      <c r="BW94" s="184" t="n">
        <v>88236</v>
      </c>
      <c r="BX94" s="184" t="n">
        <v>0</v>
      </c>
      <c r="BY94" s="184" t="n">
        <v>9103</v>
      </c>
      <c r="BZ94" s="184" t="n">
        <v>77756</v>
      </c>
      <c r="CA94" s="184" t="n">
        <v>0</v>
      </c>
      <c r="CB94" s="184" t="n">
        <v>5345</v>
      </c>
      <c r="CC94" s="184" t="n">
        <v>0</v>
      </c>
      <c r="CD94" s="184" t="n">
        <v>5345</v>
      </c>
      <c r="CE94" s="184" t="n">
        <v>2256</v>
      </c>
      <c r="CF94" s="184" t="n">
        <v>0</v>
      </c>
      <c r="CG94" s="185" t="n">
        <v>2256</v>
      </c>
      <c r="CH94" s="184" t="n">
        <v>326079</v>
      </c>
      <c r="CI94" s="184" t="n">
        <v>6.81464</v>
      </c>
      <c r="CJ94" s="184" t="n">
        <v>108865</v>
      </c>
      <c r="CK94" s="184" t="n">
        <v>158053</v>
      </c>
      <c r="CN94" s="186" t="n">
        <f aca="false">AE94/$AB94</f>
        <v>0.000434674684538907</v>
      </c>
      <c r="CO94" s="152" t="n">
        <f aca="false">AF94/$AC94</f>
        <v>0</v>
      </c>
      <c r="CP94" s="152" t="n">
        <f aca="false">AH94/$AB94</f>
        <v>0.0288932686080518</v>
      </c>
      <c r="CQ94" s="152" t="n">
        <f aca="false">AI94/$AC94</f>
        <v>0.0206248912427048</v>
      </c>
      <c r="CR94" s="152" t="n">
        <f aca="false">AK94/$AB94</f>
        <v>0.00852608141425113</v>
      </c>
      <c r="CS94" s="152" t="n">
        <f aca="false">AL94/$AC94</f>
        <v>0</v>
      </c>
      <c r="CT94" s="152" t="n">
        <f aca="false">AN94/$AB94</f>
        <v>0.0171945659132181</v>
      </c>
      <c r="CU94" s="152" t="n">
        <f aca="false">AO94/$AC94</f>
        <v>0</v>
      </c>
      <c r="CV94" s="152" t="n">
        <f aca="false">AQ94/$AB94</f>
        <v>0.0168509694794542</v>
      </c>
      <c r="CW94" s="152" t="n">
        <f aca="false">AR94/$AC94</f>
        <v>0</v>
      </c>
      <c r="CX94" s="152" t="n">
        <f aca="false">AT94/$AB94</f>
        <v>0.0149191027299213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238927943840212</v>
      </c>
      <c r="DB94" s="152" t="n">
        <f aca="false">AZ94/$AB94</f>
        <v>0</v>
      </c>
      <c r="DC94" s="154" t="n">
        <f aca="false">BA94/$AC94</f>
        <v>0.00100890705342339</v>
      </c>
      <c r="DD94" s="152" t="n">
        <f aca="false">CR94+CT94+CV94+CX94+CZ94+DB94</f>
        <v>0.0574907195368447</v>
      </c>
      <c r="DE94" s="187" t="n">
        <f aca="false">CS94+CU94+CW94+CY94+DA94+DC94</f>
        <v>0.00339818649182551</v>
      </c>
      <c r="DF94" s="130"/>
      <c r="DG94" s="130"/>
      <c r="DH94" s="186" t="n">
        <f aca="false">BK94/$BH94</f>
        <v>0.000424957471491812</v>
      </c>
      <c r="DI94" s="152" t="n">
        <f aca="false">BL94/$BI94</f>
        <v>0</v>
      </c>
      <c r="DJ94" s="152" t="n">
        <f aca="false">BN94/$BH94</f>
        <v>0.0275548415105198</v>
      </c>
      <c r="DK94" s="152" t="n">
        <f aca="false">BO94/$BI94</f>
        <v>0.0240231023562729</v>
      </c>
      <c r="DL94" s="152" t="n">
        <f aca="false">BQ94/$BH94</f>
        <v>0.00845253515212635</v>
      </c>
      <c r="DM94" s="152" t="n">
        <f aca="false">BR94/$BI94</f>
        <v>0</v>
      </c>
      <c r="DN94" s="152" t="n">
        <f aca="false">BT94/$BH94</f>
        <v>0.0168258821939263</v>
      </c>
      <c r="DO94" s="152" t="n">
        <f aca="false">BU94/$BI94</f>
        <v>0</v>
      </c>
      <c r="DP94" s="152" t="n">
        <f aca="false">BW94/$BH94</f>
        <v>0.0165183028434148</v>
      </c>
      <c r="DQ94" s="152" t="n">
        <f aca="false">BX94/$BI94</f>
        <v>0</v>
      </c>
      <c r="DR94" s="152" t="n">
        <f aca="false">BZ94/$BH94</f>
        <v>0.0145563846490385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240537038878796</v>
      </c>
      <c r="DV94" s="152" t="n">
        <f aca="false">CF94/$BH94</f>
        <v>0</v>
      </c>
      <c r="DW94" s="187" t="n">
        <f aca="false">CG94/$BI94</f>
        <v>0.00101525081330321</v>
      </c>
      <c r="DX94" s="152" t="n">
        <f aca="false">DL94+DN94+DP94+DR94+DT94+DV94</f>
        <v>0.0563531048385059</v>
      </c>
      <c r="DY94" s="187" t="n">
        <f aca="false">DM94+DO94+DQ94+DS94+DU94+DW94</f>
        <v>0.00342062120209116</v>
      </c>
      <c r="DZ94" s="130"/>
      <c r="EA94" s="130"/>
      <c r="EB94" s="152" t="n">
        <f aca="false">BH94/AB94</f>
        <v>0.996954291036071</v>
      </c>
      <c r="EC94" s="152" t="n">
        <f aca="false">BI94/AC94</f>
        <v>1.00174417399003</v>
      </c>
      <c r="ED94" s="152" t="n">
        <f aca="false">(BH94+BI94)/(AB94+AC94)</f>
        <v>0.998356711585857</v>
      </c>
      <c r="EE94" s="152" t="n">
        <f aca="false">BJ94/AD94</f>
        <v>0.944610778443114</v>
      </c>
      <c r="EF94" s="152" t="n">
        <f aca="false">BK94/AE94</f>
        <v>0.974667239158437</v>
      </c>
      <c r="EG94" s="152" t="e">
        <f aca="false">BL94/AF94</f>
        <v>#DIV/0!</v>
      </c>
      <c r="EH94" s="152" t="n">
        <f aca="false">BM94/AG94</f>
        <v>1.00273866862638</v>
      </c>
      <c r="EI94" s="152" t="n">
        <f aca="false">BN94/AH94</f>
        <v>0.950772231947342</v>
      </c>
      <c r="EJ94" s="152" t="n">
        <f aca="false">BO94/AI94</f>
        <v>1.16679416843348</v>
      </c>
      <c r="EK94" s="152" t="n">
        <f aca="false">(BN94+BO94)/(AH94+AI94)</f>
        <v>1.0000498598937</v>
      </c>
      <c r="EL94" s="152" t="n">
        <f aca="false">BP94/AJ94</f>
        <v>1.01191540065535</v>
      </c>
      <c r="EM94" s="152" t="n">
        <f aca="false">BQ94/AK94</f>
        <v>0.988354530131559</v>
      </c>
      <c r="EN94" s="152" t="e">
        <f aca="false">BR94/AL94</f>
        <v>#DIV/0!</v>
      </c>
      <c r="EO94" s="152" t="n">
        <f aca="false">BS94/AM94</f>
        <v>0.988550733103569</v>
      </c>
      <c r="EP94" s="152" t="n">
        <f aca="false">BT94/AN94</f>
        <v>0.975577722541219</v>
      </c>
      <c r="EQ94" s="152" t="e">
        <f aca="false">BU94/AO94</f>
        <v>#DIV/0!</v>
      </c>
      <c r="ER94" s="152" t="n">
        <f aca="false">BV94/AP94</f>
        <v>0.990054361255251</v>
      </c>
      <c r="ES94" s="152" t="n">
        <f aca="false">BW94/AQ94</f>
        <v>0.977272727272727</v>
      </c>
      <c r="ET94" s="152" t="e">
        <f aca="false">BX94/AR94</f>
        <v>#DIV/0!</v>
      </c>
      <c r="EU94" s="152" t="n">
        <f aca="false">BY94/AS94</f>
        <v>1.00452438755242</v>
      </c>
      <c r="EV94" s="152" t="n">
        <f aca="false">BZ94/AT94</f>
        <v>0.972716013860915</v>
      </c>
      <c r="EW94" s="152" t="e">
        <f aca="false">CA94/AU94</f>
        <v>#DIV/0!</v>
      </c>
      <c r="EX94" s="152" t="n">
        <f aca="false">CB94/AV94</f>
        <v>1.00849056603774</v>
      </c>
      <c r="EY94" s="152" t="e">
        <f aca="false">CC94/AW94</f>
        <v>#DIV/0!</v>
      </c>
      <c r="EZ94" s="152" t="n">
        <f aca="false">CD94/AX94</f>
        <v>1.00849056603774</v>
      </c>
      <c r="FA94" s="152" t="n">
        <f aca="false">CE94/AY94</f>
        <v>1.00804289544236</v>
      </c>
      <c r="FB94" s="152" t="e">
        <f aca="false">CF94/AZ94</f>
        <v>#DIV/0!</v>
      </c>
      <c r="FC94" s="152" t="n">
        <f aca="false">CG94/BA94</f>
        <v>1.00804289544236</v>
      </c>
      <c r="FD94" s="152" t="n">
        <f aca="false">SUM(BP94+BS94+BV94+BY94+CB94+CE94)/SUM(AJ94+AM94+AP94+AS94+AV94+AY94)</f>
        <v>1.00036781734463</v>
      </c>
      <c r="FE94" s="152" t="n">
        <f aca="false">SUM(BQ94+BT94+BW94+BZ94+CC94+CF94)/SUM(AK94+AN94+AQ94+AT94+AW94+AZ94)</f>
        <v>0.977226761720183</v>
      </c>
      <c r="FF94" s="152" t="n">
        <f aca="false">SUM(BR94+BU94+BX94+CA94+CD94+CG94)/SUM(AL94+AO94+AR94+AU94+AX94+BA94)</f>
        <v>1.00835765455028</v>
      </c>
      <c r="FG94" s="154" t="n">
        <f aca="false">CH94/BB94</f>
        <v>0.999500370890321</v>
      </c>
      <c r="FH94" s="152" t="n">
        <f aca="false">CI94/BC94</f>
        <v>1.00224491188603</v>
      </c>
      <c r="FI94" s="152" t="n">
        <f aca="false">CJ94/BD94</f>
        <v>0.977876185685542</v>
      </c>
      <c r="FJ94" s="152" t="n">
        <f aca="false">CK94/BE94</f>
        <v>0.990940325270536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193794487847222</v>
      </c>
      <c r="FR94" s="173" t="n">
        <f aca="false">AC94/$FO94</f>
        <v>0.00802315538194444</v>
      </c>
      <c r="FS94" s="174" t="n">
        <f aca="false">AD94/$FO94</f>
        <v>7.24826388888889E-006</v>
      </c>
      <c r="FT94" s="174" t="n">
        <f aca="false">AE94/$FO94</f>
        <v>8.42375578703704E-006</v>
      </c>
      <c r="FU94" s="174" t="n">
        <f aca="false">AF94/$FO94</f>
        <v>0</v>
      </c>
      <c r="FV94" s="174" t="n">
        <f aca="false">AG94/$FO94</f>
        <v>0.000684110966435185</v>
      </c>
      <c r="FW94" s="174" t="n">
        <f aca="false">AH94/$FO94</f>
        <v>0.000559935619212963</v>
      </c>
      <c r="FX94" s="174" t="n">
        <f aca="false">AI94/$FO94</f>
        <v>0.000165476707175926</v>
      </c>
      <c r="FY94" s="174" t="n">
        <f aca="false">AJ94/$FO94</f>
        <v>8.49934895833333E-005</v>
      </c>
      <c r="FZ94" s="174" t="n">
        <f aca="false">AK94/$FO94</f>
        <v>0.000165230758101852</v>
      </c>
      <c r="GA94" s="174" t="n">
        <f aca="false">AL94/$FO94</f>
        <v>0</v>
      </c>
      <c r="GB94" s="174" t="n">
        <f aca="false">AM94/$FO94</f>
        <v>6.19176793981481E-005</v>
      </c>
      <c r="GC94" s="174" t="n">
        <f aca="false">AN94/$FO94</f>
        <v>0.000333221209490741</v>
      </c>
      <c r="GD94" s="174" t="n">
        <f aca="false">AO94/$FO94</f>
        <v>0</v>
      </c>
      <c r="GE94" s="174" t="n">
        <f aca="false">AP94/$FO94</f>
        <v>5.85503472222222E-005</v>
      </c>
      <c r="GF94" s="174" t="n">
        <f aca="false">AQ94/$FO94</f>
        <v>0.0003265625</v>
      </c>
      <c r="GG94" s="174" t="n">
        <f aca="false">AR94/$FO94</f>
        <v>0</v>
      </c>
      <c r="GH94" s="174" t="n">
        <f aca="false">AS94/$FO94</f>
        <v>3.27763310185185E-005</v>
      </c>
      <c r="GI94" s="174" t="n">
        <f aca="false">AT94/$FO94</f>
        <v>0.000289123987268519</v>
      </c>
      <c r="GJ94" s="174" t="n">
        <f aca="false">AU94/$FO94</f>
        <v>0</v>
      </c>
      <c r="GK94" s="174" t="n">
        <f aca="false">AV94/$FO94</f>
        <v>1.91695601851852E-005</v>
      </c>
      <c r="GL94" s="174" t="n">
        <f aca="false">AW94/$FO94</f>
        <v>0</v>
      </c>
      <c r="GM94" s="174" t="n">
        <f aca="false">AX94/$FO94</f>
        <v>1.91695601851852E-005</v>
      </c>
      <c r="GN94" s="174" t="n">
        <f aca="false">AY94/$FO94</f>
        <v>8.09461805555556E-006</v>
      </c>
      <c r="GO94" s="174" t="n">
        <f aca="false">AZ94/$FO94</f>
        <v>0</v>
      </c>
      <c r="GP94" s="174" t="n">
        <f aca="false">BA94/$FO94</f>
        <v>8.09461805555556E-006</v>
      </c>
      <c r="GQ94" s="174" t="n">
        <f aca="false">SUM(FY94,GB94,GE94,GH94,GK94,GN94)</f>
        <v>0.000265502025462963</v>
      </c>
      <c r="GR94" s="174" t="n">
        <f aca="false">SUM(FZ94,GC94,GF94,GI94,GL94,GO94)</f>
        <v>0.00111413845486111</v>
      </c>
      <c r="GS94" s="174" t="n">
        <f aca="false">SUM(GA94,GD94,GG94,GJ94,GM94,GP94)</f>
        <v>2.72641782407407E-005</v>
      </c>
      <c r="GT94" s="130"/>
      <c r="GU94" s="173" t="n">
        <f aca="false">BH94/$FO94</f>
        <v>0.0193204246238426</v>
      </c>
      <c r="GV94" s="173" t="n">
        <f aca="false">BI94/$FO94</f>
        <v>0.00803714916087963</v>
      </c>
      <c r="GW94" s="173" t="n">
        <f aca="false">BJ94/$FO94</f>
        <v>6.84678819444444E-006</v>
      </c>
      <c r="GX94" s="173" t="n">
        <f aca="false">BK94/$FO94</f>
        <v>8.2103587962963E-006</v>
      </c>
      <c r="GY94" s="173" t="n">
        <f aca="false">BL94/$FO94</f>
        <v>0</v>
      </c>
      <c r="GZ94" s="173" t="n">
        <f aca="false">BM94/$FO94</f>
        <v>0.000685984519675926</v>
      </c>
      <c r="HA94" s="173" t="n">
        <f aca="false">BN94/$FO94</f>
        <v>0.000532371238425926</v>
      </c>
      <c r="HB94" s="173" t="n">
        <f aca="false">BO94/$FO94</f>
        <v>0.000193077256944444</v>
      </c>
      <c r="HC94" s="173" t="n">
        <f aca="false">BP94/$FO94</f>
        <v>8.60062210648148E-005</v>
      </c>
      <c r="HD94" s="173" t="n">
        <f aca="false">BQ94/$FO94</f>
        <v>0.000163306568287037</v>
      </c>
      <c r="HE94" s="173" t="n">
        <f aca="false">BR94/$FO94</f>
        <v>0</v>
      </c>
      <c r="HF94" s="173" t="n">
        <f aca="false">BS94/$FO94</f>
        <v>6.12087673611111E-005</v>
      </c>
      <c r="HG94" s="173" t="n">
        <f aca="false">BT94/$FO94</f>
        <v>0.000325083188657407</v>
      </c>
      <c r="HH94" s="173" t="n">
        <f aca="false">BU94/$FO94</f>
        <v>0</v>
      </c>
      <c r="HI94" s="173" t="n">
        <f aca="false">BV94/$FO94</f>
        <v>5.79680266203704E-005</v>
      </c>
      <c r="HJ94" s="173" t="n">
        <f aca="false">BW94/$FO94</f>
        <v>0.000319140625</v>
      </c>
      <c r="HK94" s="173" t="n">
        <f aca="false">BX94/$FO94</f>
        <v>0</v>
      </c>
      <c r="HL94" s="173" t="n">
        <f aca="false">BY94/$FO94</f>
        <v>3.29246238425926E-005</v>
      </c>
      <c r="HM94" s="173" t="n">
        <f aca="false">BZ94/$FO94</f>
        <v>0.000281235532407407</v>
      </c>
      <c r="HN94" s="173" t="n">
        <f aca="false">CA94/$FO94</f>
        <v>0</v>
      </c>
      <c r="HO94" s="173" t="n">
        <f aca="false">CB94/$FO94</f>
        <v>1.93323206018519E-005</v>
      </c>
      <c r="HP94" s="173" t="n">
        <f aca="false">CC94/$FO94</f>
        <v>0</v>
      </c>
      <c r="HQ94" s="173" t="n">
        <f aca="false">CD94/$FO94</f>
        <v>1.93323206018519E-005</v>
      </c>
      <c r="HR94" s="173" t="n">
        <f aca="false">CE94/$FO94</f>
        <v>8.15972222222222E-006</v>
      </c>
      <c r="HS94" s="173" t="n">
        <f aca="false">CF94/$FO94</f>
        <v>0</v>
      </c>
      <c r="HT94" s="173" t="n">
        <f aca="false">CG94/$FO94</f>
        <v>8.15972222222222E-006</v>
      </c>
      <c r="HU94" s="174" t="n">
        <f aca="false">SUM(HC94,HF94,HI94,HL94,HO94,HR94)</f>
        <v>0.000265599681712963</v>
      </c>
      <c r="HV94" s="174" t="n">
        <f aca="false">SUM(HD94,HG94,HJ94,HM94,HP94,HS94)</f>
        <v>0.00108876591435185</v>
      </c>
      <c r="HW94" s="174" t="n">
        <f aca="false">SUM(HE94,HH94,HK94,HN94,HQ94,HT94)</f>
        <v>2.74920428240741E-005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899.7942</v>
      </c>
      <c r="E95" s="209" t="n">
        <v>50.8981</v>
      </c>
      <c r="F95" s="209" t="n">
        <v>53.938</v>
      </c>
      <c r="G95" s="209" t="n">
        <v>54.8509</v>
      </c>
      <c r="H95" s="209" t="n">
        <v>7824.45</v>
      </c>
      <c r="I95" s="209" t="n">
        <v>17.91</v>
      </c>
      <c r="J95" s="158" t="n">
        <f aca="false">H95/3600</f>
        <v>2.17345833333333</v>
      </c>
      <c r="L95" s="208" t="n">
        <v>899.5821</v>
      </c>
      <c r="M95" s="209" t="n">
        <v>50.8822</v>
      </c>
      <c r="N95" s="209" t="n">
        <v>53.9218</v>
      </c>
      <c r="O95" s="209" t="n">
        <v>54.7965</v>
      </c>
      <c r="P95" s="209" t="n">
        <v>7831.68</v>
      </c>
      <c r="Q95" s="209" t="n">
        <v>18.13</v>
      </c>
      <c r="R95" s="158" t="n">
        <f aca="false">P95/3600</f>
        <v>2.17546666666667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6538119</v>
      </c>
      <c r="AC95" s="181" t="n">
        <v>10100802</v>
      </c>
      <c r="AD95" s="181" t="n">
        <v>43654</v>
      </c>
      <c r="AE95" s="181" t="n">
        <v>128634</v>
      </c>
      <c r="AF95" s="181" t="n">
        <v>0</v>
      </c>
      <c r="AG95" s="181" t="n">
        <v>589255</v>
      </c>
      <c r="AH95" s="181" t="n">
        <v>539895</v>
      </c>
      <c r="AI95" s="181" t="n">
        <v>126876</v>
      </c>
      <c r="AJ95" s="181" t="n">
        <v>52264</v>
      </c>
      <c r="AK95" s="181" t="n">
        <v>58230</v>
      </c>
      <c r="AL95" s="181" t="n">
        <v>0</v>
      </c>
      <c r="AM95" s="181" t="n">
        <v>40610</v>
      </c>
      <c r="AN95" s="181" t="n">
        <v>210086</v>
      </c>
      <c r="AO95" s="181" t="n">
        <v>0</v>
      </c>
      <c r="AP95" s="181" t="n">
        <v>37486</v>
      </c>
      <c r="AQ95" s="181" t="n">
        <v>207936</v>
      </c>
      <c r="AR95" s="181" t="n">
        <v>0</v>
      </c>
      <c r="AS95" s="181" t="n">
        <v>22861</v>
      </c>
      <c r="AT95" s="181" t="n">
        <v>189981</v>
      </c>
      <c r="AU95" s="181" t="n">
        <v>0</v>
      </c>
      <c r="AV95" s="181" t="n">
        <v>7920</v>
      </c>
      <c r="AW95" s="181" t="n">
        <v>0</v>
      </c>
      <c r="AX95" s="181" t="n">
        <v>7920</v>
      </c>
      <c r="AY95" s="181" t="n">
        <v>3067</v>
      </c>
      <c r="AZ95" s="181" t="n">
        <v>0</v>
      </c>
      <c r="BA95" s="182" t="n">
        <v>3067</v>
      </c>
      <c r="BB95" s="181" t="n">
        <v>1091353</v>
      </c>
      <c r="BC95" s="181" t="n">
        <v>9.255302</v>
      </c>
      <c r="BD95" s="181" t="n">
        <v>338944</v>
      </c>
      <c r="BE95" s="182" t="n">
        <v>529928</v>
      </c>
      <c r="BF95" s="142"/>
      <c r="BG95" s="122"/>
      <c r="BH95" s="183" t="n">
        <v>16468467</v>
      </c>
      <c r="BI95" s="184" t="n">
        <v>10153794</v>
      </c>
      <c r="BJ95" s="184" t="n">
        <v>43112</v>
      </c>
      <c r="BK95" s="184" t="n">
        <v>128052</v>
      </c>
      <c r="BL95" s="184" t="n">
        <v>0</v>
      </c>
      <c r="BM95" s="184" t="n">
        <v>595578</v>
      </c>
      <c r="BN95" s="184" t="n">
        <v>462709</v>
      </c>
      <c r="BO95" s="184" t="n">
        <v>201286</v>
      </c>
      <c r="BP95" s="184" t="n">
        <v>53693</v>
      </c>
      <c r="BQ95" s="184" t="n">
        <v>59442</v>
      </c>
      <c r="BR95" s="184" t="n">
        <v>0</v>
      </c>
      <c r="BS95" s="184" t="n">
        <v>41389</v>
      </c>
      <c r="BT95" s="184" t="n">
        <v>210910</v>
      </c>
      <c r="BU95" s="184" t="n">
        <v>0</v>
      </c>
      <c r="BV95" s="184" t="n">
        <v>37354</v>
      </c>
      <c r="BW95" s="184" t="n">
        <v>207936</v>
      </c>
      <c r="BX95" s="184" t="n">
        <v>0</v>
      </c>
      <c r="BY95" s="184" t="n">
        <v>21517</v>
      </c>
      <c r="BZ95" s="184" t="n">
        <v>189029</v>
      </c>
      <c r="CA95" s="184" t="n">
        <v>0</v>
      </c>
      <c r="CB95" s="184" t="n">
        <v>7855</v>
      </c>
      <c r="CC95" s="184" t="n">
        <v>0</v>
      </c>
      <c r="CD95" s="184" t="n">
        <v>7855</v>
      </c>
      <c r="CE95" s="184" t="n">
        <v>3036</v>
      </c>
      <c r="CF95" s="184" t="n">
        <v>0</v>
      </c>
      <c r="CG95" s="185" t="n">
        <v>3036</v>
      </c>
      <c r="CH95" s="184" t="n">
        <v>1091178</v>
      </c>
      <c r="CI95" s="184" t="n">
        <v>9.305351</v>
      </c>
      <c r="CJ95" s="184" t="n">
        <v>316115</v>
      </c>
      <c r="CK95" s="184" t="n">
        <v>514167</v>
      </c>
      <c r="CN95" s="186" t="n">
        <f aca="false">AE95/$AB95</f>
        <v>0.00777803086312295</v>
      </c>
      <c r="CO95" s="152" t="n">
        <f aca="false">AF95/$AC95</f>
        <v>0</v>
      </c>
      <c r="CP95" s="152" t="n">
        <f aca="false">AH95/$AB95</f>
        <v>0.0326454900947321</v>
      </c>
      <c r="CQ95" s="152" t="n">
        <f aca="false">AI95/$AC95</f>
        <v>0.0125609827813673</v>
      </c>
      <c r="CR95" s="152" t="n">
        <f aca="false">AK95/$AB95</f>
        <v>0.00352095664567415</v>
      </c>
      <c r="CS95" s="152" t="n">
        <f aca="false">AL95/$AC95</f>
        <v>0</v>
      </c>
      <c r="CT95" s="152" t="n">
        <f aca="false">AN95/$AB95</f>
        <v>0.0127031375212622</v>
      </c>
      <c r="CU95" s="152" t="n">
        <f aca="false">AO95/$AC95</f>
        <v>0</v>
      </c>
      <c r="CV95" s="152" t="n">
        <f aca="false">AQ95/$AB95</f>
        <v>0.0125731348286948</v>
      </c>
      <c r="CW95" s="152" t="n">
        <f aca="false">AR95/$AC95</f>
        <v>0</v>
      </c>
      <c r="CX95" s="152" t="n">
        <f aca="false">AT95/$AB95</f>
        <v>0.0114874611798355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784096153948964</v>
      </c>
      <c r="DB95" s="152" t="n">
        <f aca="false">AZ95/$AB95</f>
        <v>0</v>
      </c>
      <c r="DC95" s="154" t="n">
        <f aca="false">BA95/$AC95</f>
        <v>0.000303639255575943</v>
      </c>
      <c r="DD95" s="152" t="n">
        <f aca="false">CR95+CT95+CV95+CX95+CZ95+DB95</f>
        <v>0.0402846901754668</v>
      </c>
      <c r="DE95" s="187" t="n">
        <f aca="false">CS95+CU95+CW95+CY95+DA95+DC95</f>
        <v>0.00108773540952491</v>
      </c>
      <c r="DF95" s="130"/>
      <c r="DG95" s="130"/>
      <c r="DH95" s="186" t="n">
        <f aca="false">BK95/$BH95</f>
        <v>0.00777558712659776</v>
      </c>
      <c r="DI95" s="152" t="n">
        <f aca="false">BL95/$BI95</f>
        <v>0</v>
      </c>
      <c r="DJ95" s="152" t="n">
        <f aca="false">BN95/$BH95</f>
        <v>0.0280966649779849</v>
      </c>
      <c r="DK95" s="152" t="n">
        <f aca="false">BO95/$BI95</f>
        <v>0.0198237230339713</v>
      </c>
      <c r="DL95" s="152" t="n">
        <f aca="false">BQ95/$BH95</f>
        <v>0.00360944342906963</v>
      </c>
      <c r="DM95" s="152" t="n">
        <f aca="false">BR95/$BI95</f>
        <v>0</v>
      </c>
      <c r="DN95" s="152" t="n">
        <f aca="false">BT95/$BH95</f>
        <v>0.0128068993914248</v>
      </c>
      <c r="DO95" s="152" t="n">
        <f aca="false">BU95/$BI95</f>
        <v>0</v>
      </c>
      <c r="DP95" s="152" t="n">
        <f aca="false">BW95/$BH95</f>
        <v>0.0126263118479698</v>
      </c>
      <c r="DQ95" s="152" t="n">
        <f aca="false">BX95/$BI95</f>
        <v>0</v>
      </c>
      <c r="DR95" s="152" t="n">
        <f aca="false">BZ95/$BH95</f>
        <v>0.0114782389884863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773602458352021</v>
      </c>
      <c r="DV95" s="152" t="n">
        <f aca="false">CF95/$BH95</f>
        <v>0</v>
      </c>
      <c r="DW95" s="187" t="n">
        <f aca="false">CG95/$BI95</f>
        <v>0.000299001535780616</v>
      </c>
      <c r="DX95" s="152" t="n">
        <f aca="false">DL95+DN95+DP95+DR95+DT95+DV95</f>
        <v>0.0405208936569506</v>
      </c>
      <c r="DY95" s="187" t="n">
        <f aca="false">DM95+DO95+DQ95+DS95+DU95+DW95</f>
        <v>0.00107260399413264</v>
      </c>
      <c r="DZ95" s="130"/>
      <c r="EA95" s="130"/>
      <c r="EB95" s="152" t="n">
        <f aca="false">BH95/AB95</f>
        <v>0.995788396491765</v>
      </c>
      <c r="EC95" s="152" t="n">
        <f aca="false">BI95/AC95</f>
        <v>1.0052463160846</v>
      </c>
      <c r="ED95" s="152" t="n">
        <f aca="false">(BH95+BI95)/(AB95+AC95)</f>
        <v>0.999374599294018</v>
      </c>
      <c r="EE95" s="152" t="n">
        <f aca="false">BJ95/AD95</f>
        <v>0.98758418472534</v>
      </c>
      <c r="EF95" s="152" t="n">
        <f aca="false">BK95/AE95</f>
        <v>0.995475535239517</v>
      </c>
      <c r="EG95" s="152" t="e">
        <f aca="false">BL95/AF95</f>
        <v>#DIV/0!</v>
      </c>
      <c r="EH95" s="152" t="n">
        <f aca="false">BM95/AG95</f>
        <v>1.01073049868054</v>
      </c>
      <c r="EI95" s="152" t="n">
        <f aca="false">BN95/AH95</f>
        <v>0.8570351642449</v>
      </c>
      <c r="EJ95" s="152" t="n">
        <f aca="false">BO95/AI95</f>
        <v>1.58647813613292</v>
      </c>
      <c r="EK95" s="152" t="n">
        <f aca="false">(BN95+BO95)/(AH95+AI95)</f>
        <v>0.99583665156403</v>
      </c>
      <c r="EL95" s="152" t="n">
        <f aca="false">BP95/AJ95</f>
        <v>1.02734195622226</v>
      </c>
      <c r="EM95" s="152" t="n">
        <f aca="false">BQ95/AK95</f>
        <v>1.02081401339516</v>
      </c>
      <c r="EN95" s="152" t="e">
        <f aca="false">BR95/AL95</f>
        <v>#DIV/0!</v>
      </c>
      <c r="EO95" s="152" t="n">
        <f aca="false">BS95/AM95</f>
        <v>1.01918246737257</v>
      </c>
      <c r="EP95" s="152" t="n">
        <f aca="false">BT95/AN95</f>
        <v>1.00392220328818</v>
      </c>
      <c r="EQ95" s="152" t="e">
        <f aca="false">BU95/AO95</f>
        <v>#DIV/0!</v>
      </c>
      <c r="ER95" s="152" t="n">
        <f aca="false">BV95/AP95</f>
        <v>0.996478685375874</v>
      </c>
      <c r="ES95" s="152" t="n">
        <f aca="false">BW95/AQ95</f>
        <v>1</v>
      </c>
      <c r="ET95" s="152" t="e">
        <f aca="false">BX95/AR95</f>
        <v>#DIV/0!</v>
      </c>
      <c r="EU95" s="152" t="n">
        <f aca="false">BY95/AS95</f>
        <v>0.941209920825861</v>
      </c>
      <c r="EV95" s="152" t="n">
        <f aca="false">BZ95/AT95</f>
        <v>0.994988972581469</v>
      </c>
      <c r="EW95" s="152" t="e">
        <f aca="false">CA95/AU95</f>
        <v>#DIV/0!</v>
      </c>
      <c r="EX95" s="152" t="n">
        <f aca="false">CB95/AV95</f>
        <v>0.991792929292929</v>
      </c>
      <c r="EY95" s="152" t="e">
        <f aca="false">CC95/AW95</f>
        <v>#DIV/0!</v>
      </c>
      <c r="EZ95" s="152" t="n">
        <f aca="false">CD95/AX95</f>
        <v>0.991792929292929</v>
      </c>
      <c r="FA95" s="152" t="n">
        <f aca="false">CE95/AY95</f>
        <v>0.989892402999674</v>
      </c>
      <c r="FB95" s="152" t="e">
        <f aca="false">CF95/AZ95</f>
        <v>#DIV/0!</v>
      </c>
      <c r="FC95" s="152" t="n">
        <f aca="false">CG95/BA95</f>
        <v>0.989892402999674</v>
      </c>
      <c r="FD95" s="152" t="n">
        <f aca="false">SUM(BP95+BS95+BV95+BY95+CB95+CE95)/SUM(AJ95+AM95+AP95+AS95+AV95+AY95)</f>
        <v>1.00387313650979</v>
      </c>
      <c r="FE95" s="152" t="n">
        <f aca="false">SUM(BQ95+BT95+BW95+BZ95+CC95+CF95)/SUM(AK95+AN95+AQ95+AT95+AW95+AZ95)</f>
        <v>1.00162705840149</v>
      </c>
      <c r="FF95" s="152" t="n">
        <f aca="false">SUM(BR95+BU95+BX95+CA95+CD95+CG95)/SUM(AL95+AO95+AR95+AU95+AX95+BA95)</f>
        <v>0.991262401019387</v>
      </c>
      <c r="FG95" s="154" t="n">
        <f aca="false">CH95/BB95</f>
        <v>0.999839648582998</v>
      </c>
      <c r="FH95" s="152" t="n">
        <f aca="false">CI95/BC95</f>
        <v>1.00540760312305</v>
      </c>
      <c r="FI95" s="152" t="n">
        <f aca="false">CJ95/BD95</f>
        <v>0.932646690898792</v>
      </c>
      <c r="FJ95" s="152" t="n">
        <f aca="false">CK95/BE95</f>
        <v>0.970258223758699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598166919849537</v>
      </c>
      <c r="FR95" s="173" t="n">
        <f aca="false">AC95/$FO95</f>
        <v>0.0365335720486111</v>
      </c>
      <c r="FS95" s="174" t="n">
        <f aca="false">AD95/$FO95</f>
        <v>0.000157892071759259</v>
      </c>
      <c r="FT95" s="174" t="n">
        <f aca="false">AE95/$FO95</f>
        <v>0.000465256076388889</v>
      </c>
      <c r="FU95" s="174" t="n">
        <f aca="false">AF95/$FO95</f>
        <v>0</v>
      </c>
      <c r="FV95" s="174" t="n">
        <f aca="false">AG95/$FO95</f>
        <v>0.00213127531828704</v>
      </c>
      <c r="FW95" s="174" t="n">
        <f aca="false">AH95/$FO95</f>
        <v>0.00195274522569444</v>
      </c>
      <c r="FX95" s="174" t="n">
        <f aca="false">AI95/$FO95</f>
        <v>0.000458897569444444</v>
      </c>
      <c r="FY95" s="174" t="n">
        <f aca="false">AJ95/$FO95</f>
        <v>0.000189033564814815</v>
      </c>
      <c r="FZ95" s="174" t="n">
        <f aca="false">AK95/$FO95</f>
        <v>0.000210611979166667</v>
      </c>
      <c r="GA95" s="174" t="n">
        <f aca="false">AL95/$FO95</f>
        <v>0</v>
      </c>
      <c r="GB95" s="174" t="n">
        <f aca="false">AM95/$FO95</f>
        <v>0.000146882233796296</v>
      </c>
      <c r="GC95" s="174" t="n">
        <f aca="false">AN95/$FO95</f>
        <v>0.000759859664351852</v>
      </c>
      <c r="GD95" s="174" t="n">
        <f aca="false">AO95/$FO95</f>
        <v>0</v>
      </c>
      <c r="GE95" s="174" t="n">
        <f aca="false">AP95/$FO95</f>
        <v>0.000135583043981481</v>
      </c>
      <c r="GF95" s="174" t="n">
        <f aca="false">AQ95/$FO95</f>
        <v>0.000752083333333333</v>
      </c>
      <c r="GG95" s="174" t="n">
        <f aca="false">AR95/$FO95</f>
        <v>0</v>
      </c>
      <c r="GH95" s="174" t="n">
        <f aca="false">AS95/$FO95</f>
        <v>8.26859085648148E-005</v>
      </c>
      <c r="GI95" s="174" t="n">
        <f aca="false">AT95/$FO95</f>
        <v>0.000687141927083333</v>
      </c>
      <c r="GJ95" s="174" t="n">
        <f aca="false">AU95/$FO95</f>
        <v>0</v>
      </c>
      <c r="GK95" s="174" t="n">
        <f aca="false">AV95/$FO95</f>
        <v>2.86458333333333E-005</v>
      </c>
      <c r="GL95" s="174" t="n">
        <f aca="false">AW95/$FO95</f>
        <v>0</v>
      </c>
      <c r="GM95" s="174" t="n">
        <f aca="false">AX95/$FO95</f>
        <v>2.86458333333333E-005</v>
      </c>
      <c r="GN95" s="174" t="n">
        <f aca="false">AY95/$FO95</f>
        <v>1.10930266203704E-005</v>
      </c>
      <c r="GO95" s="174" t="n">
        <f aca="false">AZ95/$FO95</f>
        <v>0</v>
      </c>
      <c r="GP95" s="174" t="n">
        <f aca="false">BA95/$FO95</f>
        <v>1.10930266203704E-005</v>
      </c>
      <c r="GQ95" s="174" t="n">
        <f aca="false">SUM(FY95,GB95,GE95,GH95,GK95,GN95)</f>
        <v>0.000593923611111111</v>
      </c>
      <c r="GR95" s="174" t="n">
        <f aca="false">SUM(FZ95,GC95,GF95,GI95,GL95,GO95)</f>
        <v>0.00240969690393519</v>
      </c>
      <c r="GS95" s="174" t="n">
        <f aca="false">SUM(GA95,GD95,GG95,GJ95,GM95,GP95)</f>
        <v>3.97388599537037E-005</v>
      </c>
      <c r="GT95" s="130"/>
      <c r="GU95" s="173" t="n">
        <f aca="false">BH95/$FO95</f>
        <v>0.0595647677951389</v>
      </c>
      <c r="GV95" s="173" t="n">
        <f aca="false">BI95/$FO95</f>
        <v>0.0367252387152778</v>
      </c>
      <c r="GW95" s="173" t="n">
        <f aca="false">BJ95/$FO95</f>
        <v>0.000155931712962963</v>
      </c>
      <c r="GX95" s="173" t="n">
        <f aca="false">BK95/$FO95</f>
        <v>0.000463151041666667</v>
      </c>
      <c r="GY95" s="173" t="n">
        <f aca="false">BL95/$FO95</f>
        <v>0</v>
      </c>
      <c r="GZ95" s="173" t="n">
        <f aca="false">BM95/$FO95</f>
        <v>0.00215414496527778</v>
      </c>
      <c r="HA95" s="173" t="n">
        <f aca="false">BN95/$FO95</f>
        <v>0.00167357132523148</v>
      </c>
      <c r="HB95" s="173" t="n">
        <f aca="false">BO95/$FO95</f>
        <v>0.000728030960648148</v>
      </c>
      <c r="HC95" s="173" t="n">
        <f aca="false">BP95/$FO95</f>
        <v>0.000194202112268519</v>
      </c>
      <c r="HD95" s="173" t="n">
        <f aca="false">BQ95/$FO95</f>
        <v>0.000214995659722222</v>
      </c>
      <c r="HE95" s="173" t="n">
        <f aca="false">BR95/$FO95</f>
        <v>0</v>
      </c>
      <c r="HF95" s="173" t="n">
        <f aca="false">BS95/$FO95</f>
        <v>0.000149699797453704</v>
      </c>
      <c r="HG95" s="173" t="n">
        <f aca="false">BT95/$FO95</f>
        <v>0.000762839988425926</v>
      </c>
      <c r="HH95" s="173" t="n">
        <f aca="false">BU95/$FO95</f>
        <v>0</v>
      </c>
      <c r="HI95" s="173" t="n">
        <f aca="false">BV95/$FO95</f>
        <v>0.000135105613425926</v>
      </c>
      <c r="HJ95" s="173" t="n">
        <f aca="false">BW95/$FO95</f>
        <v>0.000752083333333333</v>
      </c>
      <c r="HK95" s="173" t="n">
        <f aca="false">BX95/$FO95</f>
        <v>0</v>
      </c>
      <c r="HL95" s="173" t="n">
        <f aca="false">BY95/$FO95</f>
        <v>7.78247974537037E-005</v>
      </c>
      <c r="HM95" s="173" t="n">
        <f aca="false">BZ95/$FO95</f>
        <v>0.000683698640046296</v>
      </c>
      <c r="HN95" s="173" t="n">
        <f aca="false">CA95/$FO95</f>
        <v>0</v>
      </c>
      <c r="HO95" s="173" t="n">
        <f aca="false">CB95/$FO95</f>
        <v>2.84107349537037E-005</v>
      </c>
      <c r="HP95" s="173" t="n">
        <f aca="false">CC95/$FO95</f>
        <v>0</v>
      </c>
      <c r="HQ95" s="173" t="n">
        <f aca="false">CD95/$FO95</f>
        <v>2.84107349537037E-005</v>
      </c>
      <c r="HR95" s="173" t="n">
        <f aca="false">CE95/$FO95</f>
        <v>1.09809027777778E-005</v>
      </c>
      <c r="HS95" s="173" t="n">
        <f aca="false">CF95/$FO95</f>
        <v>0</v>
      </c>
      <c r="HT95" s="173" t="n">
        <f aca="false">CG95/$FO95</f>
        <v>1.09809027777778E-005</v>
      </c>
      <c r="HU95" s="174" t="n">
        <f aca="false">SUM(HC95,HF95,HI95,HL95,HO95,HR95)</f>
        <v>0.000596223958333333</v>
      </c>
      <c r="HV95" s="174" t="n">
        <f aca="false">SUM(HD95,HG95,HJ95,HM95,HP95,HS95)</f>
        <v>0.00241361762152778</v>
      </c>
      <c r="HW95" s="174" t="n">
        <f aca="false">SUM(HE95,HH95,HK95,HN95,HQ95,HT95)</f>
        <v>3.93916377314815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557.8973</v>
      </c>
      <c r="E96" s="214" t="n">
        <v>47.0186</v>
      </c>
      <c r="F96" s="214" t="n">
        <v>50.8393</v>
      </c>
      <c r="G96" s="214" t="n">
        <v>51.9022</v>
      </c>
      <c r="H96" s="214" t="n">
        <v>7410.53</v>
      </c>
      <c r="I96" s="214" t="n">
        <v>17.37</v>
      </c>
      <c r="J96" s="177" t="n">
        <f aca="false">H96/3600</f>
        <v>2.05848055555556</v>
      </c>
      <c r="L96" s="213" t="n">
        <v>558.8253</v>
      </c>
      <c r="M96" s="214" t="n">
        <v>47.0068</v>
      </c>
      <c r="N96" s="214" t="n">
        <v>50.8636</v>
      </c>
      <c r="O96" s="214" t="n">
        <v>51.966</v>
      </c>
      <c r="P96" s="214" t="n">
        <v>7411.92</v>
      </c>
      <c r="Q96" s="214" t="n">
        <v>18.73</v>
      </c>
      <c r="R96" s="177" t="n">
        <f aca="false">P96/3600</f>
        <v>2.05886666666667</v>
      </c>
      <c r="S96" s="160"/>
      <c r="T96" s="71"/>
      <c r="U96" s="109"/>
      <c r="V96" s="109"/>
      <c r="W96" s="71"/>
      <c r="X96" s="109"/>
      <c r="Y96" s="179"/>
      <c r="AA96" s="116"/>
      <c r="AB96" s="180" t="n">
        <v>11166620</v>
      </c>
      <c r="AC96" s="181" t="n">
        <v>5841148</v>
      </c>
      <c r="AD96" s="181" t="n">
        <v>31153</v>
      </c>
      <c r="AE96" s="181" t="n">
        <v>99460</v>
      </c>
      <c r="AF96" s="181" t="n">
        <v>0</v>
      </c>
      <c r="AG96" s="181" t="n">
        <v>436435</v>
      </c>
      <c r="AH96" s="181" t="n">
        <v>400807</v>
      </c>
      <c r="AI96" s="181" t="n">
        <v>94265</v>
      </c>
      <c r="AJ96" s="181" t="n">
        <v>35169</v>
      </c>
      <c r="AK96" s="181" t="n">
        <v>43339</v>
      </c>
      <c r="AL96" s="181" t="n">
        <v>0</v>
      </c>
      <c r="AM96" s="181" t="n">
        <v>26875</v>
      </c>
      <c r="AN96" s="181" t="n">
        <v>166753</v>
      </c>
      <c r="AO96" s="181" t="n">
        <v>0</v>
      </c>
      <c r="AP96" s="181" t="n">
        <v>28769</v>
      </c>
      <c r="AQ96" s="181" t="n">
        <v>179208</v>
      </c>
      <c r="AR96" s="181" t="n">
        <v>0</v>
      </c>
      <c r="AS96" s="181" t="n">
        <v>16076</v>
      </c>
      <c r="AT96" s="181" t="n">
        <v>156311</v>
      </c>
      <c r="AU96" s="181" t="n">
        <v>0</v>
      </c>
      <c r="AV96" s="181" t="n">
        <v>5835</v>
      </c>
      <c r="AW96" s="181" t="n">
        <v>0</v>
      </c>
      <c r="AX96" s="181" t="n">
        <v>5835</v>
      </c>
      <c r="AY96" s="181" t="n">
        <v>2359</v>
      </c>
      <c r="AZ96" s="181" t="n">
        <v>0</v>
      </c>
      <c r="BA96" s="182" t="n">
        <v>2359</v>
      </c>
      <c r="BB96" s="181" t="n">
        <v>775600</v>
      </c>
      <c r="BC96" s="181" t="n">
        <v>7.531135</v>
      </c>
      <c r="BD96" s="181" t="n">
        <v>262461</v>
      </c>
      <c r="BE96" s="182" t="n">
        <v>404413</v>
      </c>
      <c r="BF96" s="142"/>
      <c r="BG96" s="122"/>
      <c r="BH96" s="183" t="n">
        <v>11085940</v>
      </c>
      <c r="BI96" s="184" t="n">
        <v>5912903</v>
      </c>
      <c r="BJ96" s="184" t="n">
        <v>30758</v>
      </c>
      <c r="BK96" s="184" t="n">
        <v>99340</v>
      </c>
      <c r="BL96" s="184" t="n">
        <v>0</v>
      </c>
      <c r="BM96" s="184" t="n">
        <v>441809</v>
      </c>
      <c r="BN96" s="184" t="n">
        <v>341531</v>
      </c>
      <c r="BO96" s="184" t="n">
        <v>151579</v>
      </c>
      <c r="BP96" s="184" t="n">
        <v>33295</v>
      </c>
      <c r="BQ96" s="184" t="n">
        <v>40792</v>
      </c>
      <c r="BR96" s="184" t="n">
        <v>0</v>
      </c>
      <c r="BS96" s="184" t="n">
        <v>25403</v>
      </c>
      <c r="BT96" s="184" t="n">
        <v>157489</v>
      </c>
      <c r="BU96" s="184" t="n">
        <v>0</v>
      </c>
      <c r="BV96" s="184" t="n">
        <v>27557</v>
      </c>
      <c r="BW96" s="184" t="n">
        <v>169632</v>
      </c>
      <c r="BX96" s="184" t="n">
        <v>0</v>
      </c>
      <c r="BY96" s="184" t="n">
        <v>15858</v>
      </c>
      <c r="BZ96" s="184" t="n">
        <v>148860</v>
      </c>
      <c r="CA96" s="184" t="n">
        <v>0</v>
      </c>
      <c r="CB96" s="184" t="n">
        <v>5630</v>
      </c>
      <c r="CC96" s="184" t="n">
        <v>0</v>
      </c>
      <c r="CD96" s="184" t="n">
        <v>5630</v>
      </c>
      <c r="CE96" s="184" t="n">
        <v>2250</v>
      </c>
      <c r="CF96" s="184" t="n">
        <v>0</v>
      </c>
      <c r="CG96" s="185" t="n">
        <v>2250</v>
      </c>
      <c r="CH96" s="184" t="n">
        <v>775082</v>
      </c>
      <c r="CI96" s="184" t="n">
        <v>7.628745</v>
      </c>
      <c r="CJ96" s="184" t="n">
        <v>244312</v>
      </c>
      <c r="CK96" s="184" t="n">
        <v>391485</v>
      </c>
      <c r="CN96" s="186" t="n">
        <f aca="false">AE96/$AB96</f>
        <v>0.00890690289451956</v>
      </c>
      <c r="CO96" s="152" t="n">
        <f aca="false">AF96/$AC96</f>
        <v>0</v>
      </c>
      <c r="CP96" s="152" t="n">
        <f aca="false">AH96/$AB96</f>
        <v>0.0358933141810145</v>
      </c>
      <c r="CQ96" s="152" t="n">
        <f aca="false">AI96/$AC96</f>
        <v>0.0161380947717812</v>
      </c>
      <c r="CR96" s="152" t="n">
        <f aca="false">AK96/$AB96</f>
        <v>0.00388112069722082</v>
      </c>
      <c r="CS96" s="152" t="n">
        <f aca="false">AL96/$AC96</f>
        <v>0</v>
      </c>
      <c r="CT96" s="152" t="n">
        <f aca="false">AN96/$AB96</f>
        <v>0.0149331668848765</v>
      </c>
      <c r="CU96" s="152" t="n">
        <f aca="false">AO96/$AC96</f>
        <v>0</v>
      </c>
      <c r="CV96" s="152" t="n">
        <f aca="false">AQ96/$AB96</f>
        <v>0.0160485446804852</v>
      </c>
      <c r="CW96" s="152" t="n">
        <f aca="false">AR96/$AC96</f>
        <v>0</v>
      </c>
      <c r="CX96" s="152" t="n">
        <f aca="false">AT96/$AB96</f>
        <v>0.013998058499349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0998947467175973</v>
      </c>
      <c r="DB96" s="152" t="n">
        <f aca="false">AZ96/$AB96</f>
        <v>0</v>
      </c>
      <c r="DC96" s="154" t="n">
        <f aca="false">BA96/$AC96</f>
        <v>0.000403858967449549</v>
      </c>
      <c r="DD96" s="152" t="n">
        <f aca="false">CR96+CT96+CV96+CX96+CZ96+DB96</f>
        <v>0.0488608907619315</v>
      </c>
      <c r="DE96" s="187" t="n">
        <f aca="false">CS96+CU96+CW96+CY96+DA96+DC96</f>
        <v>0.00140280643462552</v>
      </c>
      <c r="DF96" s="130"/>
      <c r="DG96" s="130"/>
      <c r="DH96" s="186" t="n">
        <f aca="false">BK96/$BH96</f>
        <v>0.0089609000229119</v>
      </c>
      <c r="DI96" s="152" t="n">
        <f aca="false">BL96/$BI96</f>
        <v>0</v>
      </c>
      <c r="DJ96" s="152" t="n">
        <f aca="false">BN96/$BH96</f>
        <v>0.030807581495119</v>
      </c>
      <c r="DK96" s="152" t="n">
        <f aca="false">BO96/$BI96</f>
        <v>0.0256352928502294</v>
      </c>
      <c r="DL96" s="152" t="n">
        <f aca="false">BQ96/$BH96</f>
        <v>0.00367961580163703</v>
      </c>
      <c r="DM96" s="152" t="n">
        <f aca="false">BR96/$BI96</f>
        <v>0</v>
      </c>
      <c r="DN96" s="152" t="n">
        <f aca="false">BT96/$BH96</f>
        <v>0.0142061927089629</v>
      </c>
      <c r="DO96" s="152" t="n">
        <f aca="false">BU96/$BI96</f>
        <v>0</v>
      </c>
      <c r="DP96" s="152" t="n">
        <f aca="false">BW96/$BH96</f>
        <v>0.015301544118045</v>
      </c>
      <c r="DQ96" s="152" t="n">
        <f aca="false">BX96/$BI96</f>
        <v>0</v>
      </c>
      <c r="DR96" s="152" t="n">
        <f aca="false">BZ96/$BH96</f>
        <v>0.013427819382028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095215497362294</v>
      </c>
      <c r="DV96" s="152" t="n">
        <f aca="false">CF96/$BH96</f>
        <v>0</v>
      </c>
      <c r="DW96" s="187" t="n">
        <f aca="false">CG96/$BI96</f>
        <v>0.000380523746119292</v>
      </c>
      <c r="DX96" s="152" t="n">
        <f aca="false">DL96+DN96+DP96+DR96+DT96+DV96</f>
        <v>0.046615172010673</v>
      </c>
      <c r="DY96" s="187" t="n">
        <f aca="false">DM96+DO96+DQ96+DS96+DU96+DW96</f>
        <v>0.00133267871974223</v>
      </c>
      <c r="DZ96" s="130"/>
      <c r="EA96" s="130"/>
      <c r="EB96" s="152" t="n">
        <f aca="false">BH96/AB96</f>
        <v>0.992774895178667</v>
      </c>
      <c r="EC96" s="152" t="n">
        <f aca="false">BI96/AC96</f>
        <v>1.01228440025831</v>
      </c>
      <c r="ED96" s="152" t="n">
        <f aca="false">(BH96+BI96)/(AB96+AC96)</f>
        <v>0.99947523978455</v>
      </c>
      <c r="EE96" s="152" t="n">
        <f aca="false">BJ96/AD96</f>
        <v>0.987320643276731</v>
      </c>
      <c r="EF96" s="152" t="n">
        <f aca="false">BK96/AE96</f>
        <v>0.998793484818017</v>
      </c>
      <c r="EG96" s="152" t="e">
        <f aca="false">BL96/AF96</f>
        <v>#DIV/0!</v>
      </c>
      <c r="EH96" s="152" t="n">
        <f aca="false">BM96/AG96</f>
        <v>1.01231340291223</v>
      </c>
      <c r="EI96" s="152" t="n">
        <f aca="false">BN96/AH96</f>
        <v>0.85210837136078</v>
      </c>
      <c r="EJ96" s="152" t="n">
        <f aca="false">BO96/AI96</f>
        <v>1.60800933538429</v>
      </c>
      <c r="EK96" s="152" t="n">
        <f aca="false">(BN96+BO96)/(AH96+AI96)</f>
        <v>0.996036940081443</v>
      </c>
      <c r="EL96" s="152" t="n">
        <f aca="false">BP96/AJ96</f>
        <v>0.946714436008985</v>
      </c>
      <c r="EM96" s="152" t="n">
        <f aca="false">BQ96/AK96</f>
        <v>0.941230762131106</v>
      </c>
      <c r="EN96" s="152" t="e">
        <f aca="false">BR96/AL96</f>
        <v>#DIV/0!</v>
      </c>
      <c r="EO96" s="152" t="n">
        <f aca="false">BS96/AM96</f>
        <v>0.945227906976744</v>
      </c>
      <c r="EP96" s="152" t="n">
        <f aca="false">BT96/AN96</f>
        <v>0.944444777605201</v>
      </c>
      <c r="EQ96" s="152" t="e">
        <f aca="false">BU96/AO96</f>
        <v>#DIV/0!</v>
      </c>
      <c r="ER96" s="152" t="n">
        <f aca="false">BV96/AP96</f>
        <v>0.957871319823421</v>
      </c>
      <c r="ES96" s="152" t="n">
        <f aca="false">BW96/AQ96</f>
        <v>0.946564885496183</v>
      </c>
      <c r="ET96" s="152" t="e">
        <f aca="false">BX96/AR96</f>
        <v>#DIV/0!</v>
      </c>
      <c r="EU96" s="152" t="n">
        <f aca="false">BY96/AS96</f>
        <v>0.986439412789251</v>
      </c>
      <c r="EV96" s="152" t="n">
        <f aca="false">BZ96/AT96</f>
        <v>0.952332209505409</v>
      </c>
      <c r="EW96" s="152" t="e">
        <f aca="false">CA96/AU96</f>
        <v>#DIV/0!</v>
      </c>
      <c r="EX96" s="152" t="n">
        <f aca="false">CB96/AV96</f>
        <v>0.964867180805484</v>
      </c>
      <c r="EY96" s="152" t="e">
        <f aca="false">CC96/AW96</f>
        <v>#DIV/0!</v>
      </c>
      <c r="EZ96" s="152" t="n">
        <f aca="false">CD96/AX96</f>
        <v>0.964867180805484</v>
      </c>
      <c r="FA96" s="152" t="n">
        <f aca="false">CE96/AY96</f>
        <v>0.953793980500212</v>
      </c>
      <c r="FB96" s="152" t="e">
        <f aca="false">CF96/AZ96</f>
        <v>#DIV/0!</v>
      </c>
      <c r="FC96" s="152" t="n">
        <f aca="false">CG96/BA96</f>
        <v>0.953793980500212</v>
      </c>
      <c r="FD96" s="152" t="n">
        <f aca="false">SUM(BP96+BS96+BV96+BY96+CB96+CE96)/SUM(AJ96+AM96+AP96+AS96+AV96+AY96)</f>
        <v>0.95577105219711</v>
      </c>
      <c r="FE96" s="152" t="n">
        <f aca="false">SUM(BQ96+BT96+BW96+BZ96+CC96+CF96)/SUM(AK96+AN96+AQ96+AT96+AW96+AZ96)</f>
        <v>0.947145493767538</v>
      </c>
      <c r="FF96" s="152" t="n">
        <f aca="false">SUM(BR96+BU96+BX96+CA96+CD96+CG96)/SUM(AL96+AO96+AR96+AU96+AX96+BA96)</f>
        <v>0.961679277520137</v>
      </c>
      <c r="FG96" s="154" t="n">
        <f aca="false">CH96/BB96</f>
        <v>0.999332129963899</v>
      </c>
      <c r="FH96" s="152" t="n">
        <f aca="false">CI96/BC96</f>
        <v>1.01296086180901</v>
      </c>
      <c r="FI96" s="152" t="n">
        <f aca="false">CJ96/BD96</f>
        <v>0.930850678767512</v>
      </c>
      <c r="FJ96" s="152" t="n">
        <f aca="false">CK96/BE96</f>
        <v>0.968032679463815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403885271990741</v>
      </c>
      <c r="FR96" s="173" t="n">
        <f aca="false">AC96/$FO96</f>
        <v>0.0211268373842593</v>
      </c>
      <c r="FS96" s="174" t="n">
        <f aca="false">AD96/$FO96</f>
        <v>0.000112677228009259</v>
      </c>
      <c r="FT96" s="174" t="n">
        <f aca="false">AE96/$FO96</f>
        <v>0.000359736689814815</v>
      </c>
      <c r="FU96" s="174" t="n">
        <f aca="false">AF96/$FO96</f>
        <v>0</v>
      </c>
      <c r="FV96" s="174" t="n">
        <f aca="false">AG96/$FO96</f>
        <v>0.00157854094328704</v>
      </c>
      <c r="FW96" s="174" t="n">
        <f aca="false">AH96/$FO96</f>
        <v>0.00144967809606481</v>
      </c>
      <c r="FX96" s="174" t="n">
        <f aca="false">AI96/$FO96</f>
        <v>0.000340946903935185</v>
      </c>
      <c r="FY96" s="174" t="n">
        <f aca="false">AJ96/$FO96</f>
        <v>0.000127202690972222</v>
      </c>
      <c r="FZ96" s="174" t="n">
        <f aca="false">AK96/$FO96</f>
        <v>0.000156752748842593</v>
      </c>
      <c r="GA96" s="174" t="n">
        <f aca="false">AL96/$FO96</f>
        <v>0</v>
      </c>
      <c r="GB96" s="174" t="n">
        <f aca="false">AM96/$FO96</f>
        <v>9.72041377314815E-005</v>
      </c>
      <c r="GC96" s="174" t="n">
        <f aca="false">AN96/$FO96</f>
        <v>0.000603128616898148</v>
      </c>
      <c r="GD96" s="174" t="n">
        <f aca="false">AO96/$FO96</f>
        <v>0</v>
      </c>
      <c r="GE96" s="174" t="n">
        <f aca="false">AP96/$FO96</f>
        <v>0.000104054542824074</v>
      </c>
      <c r="GF96" s="174" t="n">
        <f aca="false">AQ96/$FO96</f>
        <v>0.000648177083333333</v>
      </c>
      <c r="GG96" s="174" t="n">
        <f aca="false">AR96/$FO96</f>
        <v>0</v>
      </c>
      <c r="GH96" s="174" t="n">
        <f aca="false">AS96/$FO96</f>
        <v>5.81452546296296E-005</v>
      </c>
      <c r="GI96" s="174" t="n">
        <f aca="false">AT96/$FO96</f>
        <v>0.000565360966435185</v>
      </c>
      <c r="GJ96" s="174" t="n">
        <f aca="false">AU96/$FO96</f>
        <v>0</v>
      </c>
      <c r="GK96" s="174" t="n">
        <f aca="false">AV96/$FO96</f>
        <v>2.11046006944444E-005</v>
      </c>
      <c r="GL96" s="174" t="n">
        <f aca="false">AW96/$FO96</f>
        <v>0</v>
      </c>
      <c r="GM96" s="174" t="n">
        <f aca="false">AX96/$FO96</f>
        <v>2.11046006944444E-005</v>
      </c>
      <c r="GN96" s="174" t="n">
        <f aca="false">AY96/$FO96</f>
        <v>8.53226273148148E-006</v>
      </c>
      <c r="GO96" s="174" t="n">
        <f aca="false">AZ96/$FO96</f>
        <v>0</v>
      </c>
      <c r="GP96" s="174" t="n">
        <f aca="false">BA96/$FO96</f>
        <v>8.53226273148148E-006</v>
      </c>
      <c r="GQ96" s="174" t="n">
        <f aca="false">SUM(FY96,GB96,GE96,GH96,GK96,GN96)</f>
        <v>0.000416243489583333</v>
      </c>
      <c r="GR96" s="174" t="n">
        <f aca="false">SUM(FZ96,GC96,GF96,GI96,GL96,GO96)</f>
        <v>0.00197341941550926</v>
      </c>
      <c r="GS96" s="174" t="n">
        <f aca="false">SUM(GA96,GD96,GG96,GJ96,GM96,GP96)</f>
        <v>2.96368634259259E-005</v>
      </c>
      <c r="GT96" s="130"/>
      <c r="GU96" s="173" t="n">
        <f aca="false">BH96/$FO96</f>
        <v>0.0400967158564815</v>
      </c>
      <c r="GV96" s="173" t="n">
        <f aca="false">BI96/$FO96</f>
        <v>0.0213863679108796</v>
      </c>
      <c r="GW96" s="173" t="n">
        <f aca="false">BJ96/$FO96</f>
        <v>0.000111248553240741</v>
      </c>
      <c r="GX96" s="173" t="n">
        <f aca="false">BK96/$FO96</f>
        <v>0.000359302662037037</v>
      </c>
      <c r="GY96" s="173" t="n">
        <f aca="false">BL96/$FO96</f>
        <v>0</v>
      </c>
      <c r="GZ96" s="173" t="n">
        <f aca="false">BM96/$FO96</f>
        <v>0.00159797815393519</v>
      </c>
      <c r="HA96" s="173" t="n">
        <f aca="false">BN96/$FO96</f>
        <v>0.00123528284143519</v>
      </c>
      <c r="HB96" s="173" t="n">
        <f aca="false">BO96/$FO96</f>
        <v>0.000548245804398148</v>
      </c>
      <c r="HC96" s="173" t="n">
        <f aca="false">BP96/$FO96</f>
        <v>0.000120424623842593</v>
      </c>
      <c r="HD96" s="173" t="n">
        <f aca="false">BQ96/$FO96</f>
        <v>0.000147540509259259</v>
      </c>
      <c r="HE96" s="173" t="n">
        <f aca="false">BR96/$FO96</f>
        <v>0</v>
      </c>
      <c r="HF96" s="173" t="n">
        <f aca="false">BS96/$FO96</f>
        <v>9.18800636574074E-005</v>
      </c>
      <c r="HG96" s="173" t="n">
        <f aca="false">BT96/$FO96</f>
        <v>0.000569621672453704</v>
      </c>
      <c r="HH96" s="173" t="n">
        <f aca="false">BU96/$FO96</f>
        <v>0</v>
      </c>
      <c r="HI96" s="173" t="n">
        <f aca="false">BV96/$FO96</f>
        <v>9.96708622685185E-005</v>
      </c>
      <c r="HJ96" s="173" t="n">
        <f aca="false">BW96/$FO96</f>
        <v>0.000613541666666667</v>
      </c>
      <c r="HK96" s="173" t="n">
        <f aca="false">BX96/$FO96</f>
        <v>0</v>
      </c>
      <c r="HL96" s="173" t="n">
        <f aca="false">BY96/$FO96</f>
        <v>5.73567708333333E-005</v>
      </c>
      <c r="HM96" s="173" t="n">
        <f aca="false">BZ96/$FO96</f>
        <v>0.000538411458333333</v>
      </c>
      <c r="HN96" s="173" t="n">
        <f aca="false">CA96/$FO96</f>
        <v>0</v>
      </c>
      <c r="HO96" s="173" t="n">
        <f aca="false">CB96/$FO96</f>
        <v>2.03631365740741E-005</v>
      </c>
      <c r="HP96" s="173" t="n">
        <f aca="false">CC96/$FO96</f>
        <v>0</v>
      </c>
      <c r="HQ96" s="173" t="n">
        <f aca="false">CD96/$FO96</f>
        <v>2.03631365740741E-005</v>
      </c>
      <c r="HR96" s="173" t="n">
        <f aca="false">CE96/$FO96</f>
        <v>8.13802083333333E-006</v>
      </c>
      <c r="HS96" s="173" t="n">
        <f aca="false">CF96/$FO96</f>
        <v>0</v>
      </c>
      <c r="HT96" s="173" t="n">
        <f aca="false">CG96/$FO96</f>
        <v>8.13802083333333E-006</v>
      </c>
      <c r="HU96" s="174" t="n">
        <f aca="false">SUM(HC96,HF96,HI96,HL96,HO96,HR96)</f>
        <v>0.000397833478009259</v>
      </c>
      <c r="HV96" s="174" t="n">
        <f aca="false">SUM(HD96,HG96,HJ96,HM96,HP96,HS96)</f>
        <v>0.00186911530671296</v>
      </c>
      <c r="HW96" s="174" t="n">
        <f aca="false">SUM(HE96,HH96,HK96,HN96,HQ96,HT96)</f>
        <v>2.85011574074074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358.056</v>
      </c>
      <c r="E97" s="214" t="n">
        <v>43.355</v>
      </c>
      <c r="F97" s="214" t="n">
        <v>48.3611</v>
      </c>
      <c r="G97" s="214" t="n">
        <v>49.4574</v>
      </c>
      <c r="H97" s="214" t="n">
        <v>7100.6</v>
      </c>
      <c r="I97" s="214" t="n">
        <v>17.15</v>
      </c>
      <c r="J97" s="177" t="n">
        <f aca="false">H97/3600</f>
        <v>1.97238888888889</v>
      </c>
      <c r="L97" s="213" t="n">
        <v>357.9504</v>
      </c>
      <c r="M97" s="214" t="n">
        <v>43.3639</v>
      </c>
      <c r="N97" s="214" t="n">
        <v>48.3413</v>
      </c>
      <c r="O97" s="214" t="n">
        <v>49.4221</v>
      </c>
      <c r="P97" s="214" t="n">
        <v>7089.38</v>
      </c>
      <c r="Q97" s="214" t="n">
        <v>16.96</v>
      </c>
      <c r="R97" s="177" t="n">
        <f aca="false">P97/3600</f>
        <v>1.96927222222222</v>
      </c>
      <c r="S97" s="160"/>
      <c r="T97" s="71"/>
      <c r="U97" s="109"/>
      <c r="V97" s="109"/>
      <c r="W97" s="71"/>
      <c r="X97" s="109"/>
      <c r="Y97" s="179"/>
      <c r="AA97" s="116"/>
      <c r="AB97" s="180" t="n">
        <v>7881891</v>
      </c>
      <c r="AC97" s="181" t="n">
        <v>3487505</v>
      </c>
      <c r="AD97" s="181" t="n">
        <v>20391</v>
      </c>
      <c r="AE97" s="181" t="n">
        <v>72858</v>
      </c>
      <c r="AF97" s="181" t="n">
        <v>0</v>
      </c>
      <c r="AG97" s="181" t="n">
        <v>320793</v>
      </c>
      <c r="AH97" s="181" t="n">
        <v>296295</v>
      </c>
      <c r="AI97" s="181" t="n">
        <v>69808</v>
      </c>
      <c r="AJ97" s="181" t="n">
        <v>24964</v>
      </c>
      <c r="AK97" s="181" t="n">
        <v>36925</v>
      </c>
      <c r="AL97" s="181" t="n">
        <v>0</v>
      </c>
      <c r="AM97" s="181" t="n">
        <v>19664</v>
      </c>
      <c r="AN97" s="181" t="n">
        <v>146357</v>
      </c>
      <c r="AO97" s="181" t="n">
        <v>0</v>
      </c>
      <c r="AP97" s="181" t="n">
        <v>22225</v>
      </c>
      <c r="AQ97" s="181" t="n">
        <v>155268</v>
      </c>
      <c r="AR97" s="181" t="n">
        <v>0</v>
      </c>
      <c r="AS97" s="181" t="n">
        <v>13175</v>
      </c>
      <c r="AT97" s="181" t="n">
        <v>143053</v>
      </c>
      <c r="AU97" s="181" t="n">
        <v>0</v>
      </c>
      <c r="AV97" s="181" t="n">
        <v>4740</v>
      </c>
      <c r="AW97" s="181" t="n">
        <v>0</v>
      </c>
      <c r="AX97" s="181" t="n">
        <v>4740</v>
      </c>
      <c r="AY97" s="181" t="n">
        <v>1891</v>
      </c>
      <c r="AZ97" s="181" t="n">
        <v>0</v>
      </c>
      <c r="BA97" s="182" t="n">
        <v>1891</v>
      </c>
      <c r="BB97" s="181" t="n">
        <v>564990</v>
      </c>
      <c r="BC97" s="181" t="n">
        <v>6.172684</v>
      </c>
      <c r="BD97" s="181" t="n">
        <v>205331</v>
      </c>
      <c r="BE97" s="182" t="n">
        <v>313954</v>
      </c>
      <c r="BF97" s="142"/>
      <c r="BG97" s="122"/>
      <c r="BH97" s="183" t="n">
        <v>7821006</v>
      </c>
      <c r="BI97" s="184" t="n">
        <v>3526872</v>
      </c>
      <c r="BJ97" s="184" t="n">
        <v>20529</v>
      </c>
      <c r="BK97" s="184" t="n">
        <v>72861</v>
      </c>
      <c r="BL97" s="184" t="n">
        <v>0</v>
      </c>
      <c r="BM97" s="184" t="n">
        <v>324437</v>
      </c>
      <c r="BN97" s="184" t="n">
        <v>250530</v>
      </c>
      <c r="BO97" s="184" t="n">
        <v>113259</v>
      </c>
      <c r="BP97" s="184" t="n">
        <v>24868</v>
      </c>
      <c r="BQ97" s="184" t="n">
        <v>36714</v>
      </c>
      <c r="BR97" s="184" t="n">
        <v>0</v>
      </c>
      <c r="BS97" s="184" t="n">
        <v>19315</v>
      </c>
      <c r="BT97" s="184" t="n">
        <v>141101</v>
      </c>
      <c r="BU97" s="184" t="n">
        <v>0</v>
      </c>
      <c r="BV97" s="184" t="n">
        <v>22127</v>
      </c>
      <c r="BW97" s="184" t="n">
        <v>150480</v>
      </c>
      <c r="BX97" s="184" t="n">
        <v>0</v>
      </c>
      <c r="BY97" s="184" t="n">
        <v>12868</v>
      </c>
      <c r="BZ97" s="184" t="n">
        <v>137698</v>
      </c>
      <c r="CA97" s="184" t="n">
        <v>0</v>
      </c>
      <c r="CB97" s="184" t="n">
        <v>4750</v>
      </c>
      <c r="CC97" s="184" t="n">
        <v>0</v>
      </c>
      <c r="CD97" s="184" t="n">
        <v>4750</v>
      </c>
      <c r="CE97" s="184" t="n">
        <v>1908</v>
      </c>
      <c r="CF97" s="184" t="n">
        <v>0</v>
      </c>
      <c r="CG97" s="185" t="n">
        <v>1908</v>
      </c>
      <c r="CH97" s="184" t="n">
        <v>564419</v>
      </c>
      <c r="CI97" s="184" t="n">
        <v>6.248677</v>
      </c>
      <c r="CJ97" s="184" t="n">
        <v>192326</v>
      </c>
      <c r="CK97" s="184" t="n">
        <v>304164</v>
      </c>
      <c r="CN97" s="186" t="n">
        <f aca="false">AE97/$AB97</f>
        <v>0.00924372082790792</v>
      </c>
      <c r="CO97" s="152" t="n">
        <f aca="false">AF97/$AC97</f>
        <v>0</v>
      </c>
      <c r="CP97" s="152" t="n">
        <f aca="false">AH97/$AB97</f>
        <v>0.037591867230846</v>
      </c>
      <c r="CQ97" s="152" t="n">
        <f aca="false">AI97/$AC97</f>
        <v>0.0200166021267353</v>
      </c>
      <c r="CR97" s="152" t="n">
        <f aca="false">AK97/$AB97</f>
        <v>0.00468478947501304</v>
      </c>
      <c r="CS97" s="152" t="n">
        <f aca="false">AL97/$AC97</f>
        <v>0</v>
      </c>
      <c r="CT97" s="152" t="n">
        <f aca="false">AN97/$AB97</f>
        <v>0.0185687673173861</v>
      </c>
      <c r="CU97" s="152" t="n">
        <f aca="false">AO97/$AC97</f>
        <v>0</v>
      </c>
      <c r="CV97" s="152" t="n">
        <f aca="false">AQ97/$AB97</f>
        <v>0.019699333573631</v>
      </c>
      <c r="CW97" s="152" t="n">
        <f aca="false">AR97/$AC97</f>
        <v>0</v>
      </c>
      <c r="CX97" s="152" t="n">
        <f aca="false">AT97/$AB97</f>
        <v>0.0181495785719442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135913783636153</v>
      </c>
      <c r="DB97" s="152" t="n">
        <f aca="false">AZ97/$AB97</f>
        <v>0</v>
      </c>
      <c r="DC97" s="154" t="n">
        <f aca="false">BA97/$AC97</f>
        <v>0.000542221444843807</v>
      </c>
      <c r="DD97" s="152" t="n">
        <f aca="false">CR97+CT97+CV97+CX97+CZ97+DB97</f>
        <v>0.0611024689379744</v>
      </c>
      <c r="DE97" s="187" t="n">
        <f aca="false">CS97+CU97+CW97+CY97+DA97+DC97</f>
        <v>0.00190135928120533</v>
      </c>
      <c r="DF97" s="130"/>
      <c r="DG97" s="130"/>
      <c r="DH97" s="186" t="n">
        <f aca="false">BK97/$BH97</f>
        <v>0.00931606496657847</v>
      </c>
      <c r="DI97" s="152" t="n">
        <f aca="false">BL97/$BI97</f>
        <v>0</v>
      </c>
      <c r="DJ97" s="152" t="n">
        <f aca="false">BN97/$BH97</f>
        <v>0.0320329635343586</v>
      </c>
      <c r="DK97" s="152" t="n">
        <f aca="false">BO97/$BI97</f>
        <v>0.0321131586289494</v>
      </c>
      <c r="DL97" s="152" t="n">
        <f aca="false">BQ97/$BH97</f>
        <v>0.00469428101704563</v>
      </c>
      <c r="DM97" s="152" t="n">
        <f aca="false">BR97/$BI97</f>
        <v>0</v>
      </c>
      <c r="DN97" s="152" t="n">
        <f aca="false">BT97/$BH97</f>
        <v>0.0180412852259671</v>
      </c>
      <c r="DO97" s="152" t="n">
        <f aca="false">BU97/$BI97</f>
        <v>0</v>
      </c>
      <c r="DP97" s="152" t="n">
        <f aca="false">BW97/$BH97</f>
        <v>0.019240491568476</v>
      </c>
      <c r="DQ97" s="152" t="n">
        <f aca="false">BX97/$BI97</f>
        <v>0</v>
      </c>
      <c r="DR97" s="152" t="n">
        <f aca="false">BZ97/$BH97</f>
        <v>0.017606174960101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134680249240687</v>
      </c>
      <c r="DV97" s="152" t="n">
        <f aca="false">CF97/$BH97</f>
        <v>0</v>
      </c>
      <c r="DW97" s="187" t="n">
        <f aca="false">CG97/$BI97</f>
        <v>0.000540989295897328</v>
      </c>
      <c r="DX97" s="152" t="n">
        <f aca="false">DL97+DN97+DP97+DR97+DT97+DV97</f>
        <v>0.0595822327715897</v>
      </c>
      <c r="DY97" s="187" t="n">
        <f aca="false">DM97+DO97+DQ97+DS97+DU97+DW97</f>
        <v>0.0018877917883042</v>
      </c>
      <c r="DZ97" s="130"/>
      <c r="EA97" s="130"/>
      <c r="EB97" s="152" t="n">
        <f aca="false">BH97/AB97</f>
        <v>0.992275330881891</v>
      </c>
      <c r="EC97" s="152" t="n">
        <f aca="false">BI97/AC97</f>
        <v>1.0112880124903</v>
      </c>
      <c r="ED97" s="152" t="n">
        <f aca="false">(BH97+BI97)/(AB97+AC97)</f>
        <v>0.998107375273058</v>
      </c>
      <c r="EE97" s="152" t="n">
        <f aca="false">BJ97/AD97</f>
        <v>1.00676769162866</v>
      </c>
      <c r="EF97" s="152" t="n">
        <f aca="false">BK97/AE97</f>
        <v>1.00004117598617</v>
      </c>
      <c r="EG97" s="152" t="e">
        <f aca="false">BL97/AF97</f>
        <v>#DIV/0!</v>
      </c>
      <c r="EH97" s="152" t="n">
        <f aca="false">BM97/AG97</f>
        <v>1.01135935011051</v>
      </c>
      <c r="EI97" s="152" t="n">
        <f aca="false">BN97/AH97</f>
        <v>0.845542449248215</v>
      </c>
      <c r="EJ97" s="152" t="n">
        <f aca="false">BO97/AI97</f>
        <v>1.62243582397433</v>
      </c>
      <c r="EK97" s="152" t="n">
        <f aca="false">(BN97+BO97)/(AH97+AI97)</f>
        <v>0.993679374383712</v>
      </c>
      <c r="EL97" s="152" t="n">
        <f aca="false">BP97/AJ97</f>
        <v>0.996154462425893</v>
      </c>
      <c r="EM97" s="152" t="n">
        <f aca="false">BQ97/AK97</f>
        <v>0.994285714285714</v>
      </c>
      <c r="EN97" s="152" t="e">
        <f aca="false">BR97/AL97</f>
        <v>#DIV/0!</v>
      </c>
      <c r="EO97" s="152" t="n">
        <f aca="false">BS97/AM97</f>
        <v>0.982251830756713</v>
      </c>
      <c r="EP97" s="152" t="n">
        <f aca="false">BT97/AN97</f>
        <v>0.964087812677221</v>
      </c>
      <c r="EQ97" s="152" t="e">
        <f aca="false">BU97/AO97</f>
        <v>#DIV/0!</v>
      </c>
      <c r="ER97" s="152" t="n">
        <f aca="false">BV97/AP97</f>
        <v>0.995590551181102</v>
      </c>
      <c r="ES97" s="152" t="n">
        <f aca="false">BW97/AQ97</f>
        <v>0.969162995594714</v>
      </c>
      <c r="ET97" s="152" t="e">
        <f aca="false">BX97/AR97</f>
        <v>#DIV/0!</v>
      </c>
      <c r="EU97" s="152" t="n">
        <f aca="false">BY97/AS97</f>
        <v>0.976698292220114</v>
      </c>
      <c r="EV97" s="152" t="n">
        <f aca="false">BZ97/AT97</f>
        <v>0.962566321573123</v>
      </c>
      <c r="EW97" s="152" t="e">
        <f aca="false">CA97/AU97</f>
        <v>#DIV/0!</v>
      </c>
      <c r="EX97" s="152" t="n">
        <f aca="false">CB97/AV97</f>
        <v>1.00210970464135</v>
      </c>
      <c r="EY97" s="152" t="e">
        <f aca="false">CC97/AW97</f>
        <v>#DIV/0!</v>
      </c>
      <c r="EZ97" s="152" t="n">
        <f aca="false">CD97/AX97</f>
        <v>1.00210970464135</v>
      </c>
      <c r="FA97" s="152" t="n">
        <f aca="false">CE97/AY97</f>
        <v>1.00898995240613</v>
      </c>
      <c r="FB97" s="152" t="e">
        <f aca="false">CF97/AZ97</f>
        <v>#DIV/0!</v>
      </c>
      <c r="FC97" s="152" t="n">
        <f aca="false">CG97/BA97</f>
        <v>1.00898995240613</v>
      </c>
      <c r="FD97" s="152" t="n">
        <f aca="false">SUM(BP97+BS97+BV97+BY97+CB97+CE97)/SUM(AJ97+AM97+AP97+AS97+AV97+AY97)</f>
        <v>0.990503006035149</v>
      </c>
      <c r="FE97" s="152" t="n">
        <f aca="false">SUM(BQ97+BT97+BW97+BZ97+CC97+CF97)/SUM(AK97+AN97+AQ97+AT97+AW97+AZ97)</f>
        <v>0.967587411207987</v>
      </c>
      <c r="FF97" s="152" t="n">
        <f aca="false">SUM(BR97+BU97+BX97+CA97+CD97+CG97)/SUM(AL97+AO97+AR97+AU97+AX97+BA97)</f>
        <v>1.00407178404464</v>
      </c>
      <c r="FG97" s="154" t="n">
        <f aca="false">CH97/BB97</f>
        <v>0.998989362643587</v>
      </c>
      <c r="FH97" s="152" t="n">
        <f aca="false">CI97/BC97</f>
        <v>1.01231117614315</v>
      </c>
      <c r="FI97" s="152" t="n">
        <f aca="false">CJ97/BD97</f>
        <v>0.936663241303067</v>
      </c>
      <c r="FJ97" s="152" t="n">
        <f aca="false">CK97/BE97</f>
        <v>0.968817087853635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85079969618056</v>
      </c>
      <c r="FR97" s="173" t="n">
        <f aca="false">AC97/$FO97</f>
        <v>0.0126139503761574</v>
      </c>
      <c r="FS97" s="174" t="n">
        <f aca="false">AD97/$FO97</f>
        <v>7.37521701388889E-005</v>
      </c>
      <c r="FT97" s="174" t="n">
        <f aca="false">AE97/$FO97</f>
        <v>0.000263519965277778</v>
      </c>
      <c r="FU97" s="174" t="n">
        <f aca="false">AF97/$FO97</f>
        <v>0</v>
      </c>
      <c r="FV97" s="174" t="n">
        <f aca="false">AG97/$FO97</f>
        <v>0.00116027560763889</v>
      </c>
      <c r="FW97" s="174" t="n">
        <f aca="false">AH97/$FO97</f>
        <v>0.00107166883680556</v>
      </c>
      <c r="FX97" s="174" t="n">
        <f aca="false">AI97/$FO97</f>
        <v>0.000252488425925926</v>
      </c>
      <c r="FY97" s="174" t="n">
        <f aca="false">AJ97/$FO97</f>
        <v>9.02922453703704E-005</v>
      </c>
      <c r="FZ97" s="174" t="n">
        <f aca="false">AK97/$FO97</f>
        <v>0.00013355396412037</v>
      </c>
      <c r="GA97" s="174" t="n">
        <f aca="false">AL97/$FO97</f>
        <v>0</v>
      </c>
      <c r="GB97" s="174" t="n">
        <f aca="false">AM97/$FO97</f>
        <v>7.11226851851852E-005</v>
      </c>
      <c r="GC97" s="174" t="n">
        <f aca="false">AN97/$FO97</f>
        <v>0.000529358362268519</v>
      </c>
      <c r="GD97" s="174" t="n">
        <f aca="false">AO97/$FO97</f>
        <v>0</v>
      </c>
      <c r="GE97" s="174" t="n">
        <f aca="false">AP97/$FO97</f>
        <v>8.03855613425926E-005</v>
      </c>
      <c r="GF97" s="174" t="n">
        <f aca="false">AQ97/$FO97</f>
        <v>0.000561588541666667</v>
      </c>
      <c r="GG97" s="174" t="n">
        <f aca="false">AR97/$FO97</f>
        <v>0</v>
      </c>
      <c r="GH97" s="174" t="n">
        <f aca="false">AS97/$FO97</f>
        <v>4.76526331018519E-005</v>
      </c>
      <c r="GI97" s="174" t="n">
        <f aca="false">AT97/$FO97</f>
        <v>0.000517408130787037</v>
      </c>
      <c r="GJ97" s="174" t="n">
        <f aca="false">AU97/$FO97</f>
        <v>0</v>
      </c>
      <c r="GK97" s="174" t="n">
        <f aca="false">AV97/$FO97</f>
        <v>1.71440972222222E-005</v>
      </c>
      <c r="GL97" s="174" t="n">
        <f aca="false">AW97/$FO97</f>
        <v>0</v>
      </c>
      <c r="GM97" s="174" t="n">
        <f aca="false">AX97/$FO97</f>
        <v>1.71440972222222E-005</v>
      </c>
      <c r="GN97" s="174" t="n">
        <f aca="false">AY97/$FO97</f>
        <v>6.83955439814815E-006</v>
      </c>
      <c r="GO97" s="174" t="n">
        <f aca="false">AZ97/$FO97</f>
        <v>0</v>
      </c>
      <c r="GP97" s="174" t="n">
        <f aca="false">BA97/$FO97</f>
        <v>6.83955439814815E-006</v>
      </c>
      <c r="GQ97" s="174" t="n">
        <f aca="false">SUM(FY97,GB97,GE97,GH97,GK97,GN97)</f>
        <v>0.00031343677662037</v>
      </c>
      <c r="GR97" s="174" t="n">
        <f aca="false">SUM(FZ97,GC97,GF97,GI97,GL97,GO97)</f>
        <v>0.00174190899884259</v>
      </c>
      <c r="GS97" s="174" t="n">
        <f aca="false">SUM(GA97,GD97,GG97,GJ97,GM97,GP97)</f>
        <v>2.39836516203704E-005</v>
      </c>
      <c r="GT97" s="130"/>
      <c r="GU97" s="173" t="n">
        <f aca="false">BH97/$FO97</f>
        <v>0.0282877821180556</v>
      </c>
      <c r="GV97" s="173" t="n">
        <f aca="false">BI97/$FO97</f>
        <v>0.0127563368055556</v>
      </c>
      <c r="GW97" s="173" t="n">
        <f aca="false">BJ97/$FO97</f>
        <v>7.42513020833333E-005</v>
      </c>
      <c r="GX97" s="173" t="n">
        <f aca="false">BK97/$FO97</f>
        <v>0.000263530815972222</v>
      </c>
      <c r="GY97" s="173" t="n">
        <f aca="false">BL97/$FO97</f>
        <v>0</v>
      </c>
      <c r="GZ97" s="173" t="n">
        <f aca="false">BM97/$FO97</f>
        <v>0.00117345558449074</v>
      </c>
      <c r="HA97" s="173" t="n">
        <f aca="false">BN97/$FO97</f>
        <v>0.000906141493055556</v>
      </c>
      <c r="HB97" s="173" t="n">
        <f aca="false">BO97/$FO97</f>
        <v>0.000409646267361111</v>
      </c>
      <c r="HC97" s="173" t="n">
        <f aca="false">BP97/$FO97</f>
        <v>8.99450231481482E-005</v>
      </c>
      <c r="HD97" s="173" t="n">
        <f aca="false">BQ97/$FO97</f>
        <v>0.000132790798611111</v>
      </c>
      <c r="HE97" s="173" t="n">
        <f aca="false">BR97/$FO97</f>
        <v>0</v>
      </c>
      <c r="HF97" s="173" t="n">
        <f aca="false">BS97/$FO97</f>
        <v>6.98603877314815E-005</v>
      </c>
      <c r="HG97" s="173" t="n">
        <f aca="false">BT97/$FO97</f>
        <v>0.000510347945601852</v>
      </c>
      <c r="HH97" s="173" t="n">
        <f aca="false">BU97/$FO97</f>
        <v>0</v>
      </c>
      <c r="HI97" s="173" t="n">
        <f aca="false">BV97/$FO97</f>
        <v>8.00311053240741E-005</v>
      </c>
      <c r="HJ97" s="173" t="n">
        <f aca="false">BW97/$FO97</f>
        <v>0.000544270833333333</v>
      </c>
      <c r="HK97" s="173" t="n">
        <f aca="false">BX97/$FO97</f>
        <v>0</v>
      </c>
      <c r="HL97" s="173" t="n">
        <f aca="false">BY97/$FO97</f>
        <v>4.65422453703704E-005</v>
      </c>
      <c r="HM97" s="173" t="n">
        <f aca="false">BZ97/$FO97</f>
        <v>0.000498039641203704</v>
      </c>
      <c r="HN97" s="173" t="n">
        <f aca="false">CA97/$FO97</f>
        <v>0</v>
      </c>
      <c r="HO97" s="173" t="n">
        <f aca="false">CB97/$FO97</f>
        <v>1.71802662037037E-005</v>
      </c>
      <c r="HP97" s="173" t="n">
        <f aca="false">CC97/$FO97</f>
        <v>0</v>
      </c>
      <c r="HQ97" s="173" t="n">
        <f aca="false">CD97/$FO97</f>
        <v>1.71802662037037E-005</v>
      </c>
      <c r="HR97" s="173" t="n">
        <f aca="false">CE97/$FO97</f>
        <v>6.90104166666667E-006</v>
      </c>
      <c r="HS97" s="173" t="n">
        <f aca="false">CF97/$FO97</f>
        <v>0</v>
      </c>
      <c r="HT97" s="173" t="n">
        <f aca="false">CG97/$FO97</f>
        <v>6.90104166666667E-006</v>
      </c>
      <c r="HU97" s="174" t="n">
        <f aca="false">SUM(HC97,HF97,HI97,HL97,HO97,HR97)</f>
        <v>0.000310460069444444</v>
      </c>
      <c r="HV97" s="174" t="n">
        <f aca="false">SUM(HD97,HG97,HJ97,HM97,HP97,HS97)</f>
        <v>0.00168544921875</v>
      </c>
      <c r="HW97" s="174" t="n">
        <f aca="false">SUM(HE97,HH97,HK97,HN97,HQ97,HT97)</f>
        <v>2.40813078703704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236.4291</v>
      </c>
      <c r="E98" s="216" t="n">
        <v>39.606</v>
      </c>
      <c r="F98" s="216" t="n">
        <v>46.4086</v>
      </c>
      <c r="G98" s="216" t="n">
        <v>47.6715</v>
      </c>
      <c r="H98" s="216" t="n">
        <v>6828.21</v>
      </c>
      <c r="I98" s="216" t="n">
        <v>16.69</v>
      </c>
      <c r="J98" s="190" t="n">
        <f aca="false">H98/3600</f>
        <v>1.896725</v>
      </c>
      <c r="L98" s="215" t="n">
        <v>236.743</v>
      </c>
      <c r="M98" s="216" t="n">
        <v>39.5819</v>
      </c>
      <c r="N98" s="216" t="n">
        <v>46.4151</v>
      </c>
      <c r="O98" s="216" t="n">
        <v>47.6273</v>
      </c>
      <c r="P98" s="216" t="n">
        <v>6856.07</v>
      </c>
      <c r="Q98" s="216" t="n">
        <v>16.84</v>
      </c>
      <c r="R98" s="190" t="n">
        <f aca="false">P98/3600</f>
        <v>1.90446388888889</v>
      </c>
      <c r="S98" s="160"/>
      <c r="T98" s="71"/>
      <c r="U98" s="109"/>
      <c r="V98" s="109"/>
      <c r="W98" s="71"/>
      <c r="X98" s="109"/>
      <c r="Y98" s="179"/>
      <c r="AA98" s="116"/>
      <c r="AB98" s="198" t="n">
        <v>5666816</v>
      </c>
      <c r="AC98" s="199" t="n">
        <v>2133164</v>
      </c>
      <c r="AD98" s="199" t="n">
        <v>14069</v>
      </c>
      <c r="AE98" s="199" t="n">
        <v>51715</v>
      </c>
      <c r="AF98" s="199" t="n">
        <v>0</v>
      </c>
      <c r="AG98" s="199" t="n">
        <v>240735</v>
      </c>
      <c r="AH98" s="199" t="n">
        <v>223275</v>
      </c>
      <c r="AI98" s="199" t="n">
        <v>52625</v>
      </c>
      <c r="AJ98" s="199" t="n">
        <v>16703</v>
      </c>
      <c r="AK98" s="199" t="n">
        <v>30328</v>
      </c>
      <c r="AL98" s="199" t="n">
        <v>0</v>
      </c>
      <c r="AM98" s="199" t="n">
        <v>13408</v>
      </c>
      <c r="AN98" s="199" t="n">
        <v>84711</v>
      </c>
      <c r="AO98" s="199" t="n">
        <v>0</v>
      </c>
      <c r="AP98" s="199" t="n">
        <v>13984</v>
      </c>
      <c r="AQ98" s="199" t="n">
        <v>95760</v>
      </c>
      <c r="AR98" s="199" t="n">
        <v>0</v>
      </c>
      <c r="AS98" s="199" t="n">
        <v>9150</v>
      </c>
      <c r="AT98" s="199" t="n">
        <v>88682</v>
      </c>
      <c r="AU98" s="199" t="n">
        <v>0</v>
      </c>
      <c r="AV98" s="199" t="n">
        <v>3280</v>
      </c>
      <c r="AW98" s="199" t="n">
        <v>0</v>
      </c>
      <c r="AX98" s="199" t="n">
        <v>3280</v>
      </c>
      <c r="AY98" s="199" t="n">
        <v>1263</v>
      </c>
      <c r="AZ98" s="199" t="n">
        <v>0</v>
      </c>
      <c r="BA98" s="200" t="n">
        <v>1263</v>
      </c>
      <c r="BB98" s="199" t="n">
        <v>423515</v>
      </c>
      <c r="BC98" s="199" t="n">
        <v>5.036809</v>
      </c>
      <c r="BD98" s="199" t="n">
        <v>166558</v>
      </c>
      <c r="BE98" s="200" t="n">
        <v>252867</v>
      </c>
      <c r="BF98" s="142"/>
      <c r="BG98" s="122"/>
      <c r="BH98" s="201" t="n">
        <v>5598818</v>
      </c>
      <c r="BI98" s="202" t="n">
        <v>2167180</v>
      </c>
      <c r="BJ98" s="202" t="n">
        <v>13856</v>
      </c>
      <c r="BK98" s="202" t="n">
        <v>51031</v>
      </c>
      <c r="BL98" s="202" t="n">
        <v>0</v>
      </c>
      <c r="BM98" s="202" t="n">
        <v>242623</v>
      </c>
      <c r="BN98" s="202" t="n">
        <v>187802</v>
      </c>
      <c r="BO98" s="202" t="n">
        <v>84930</v>
      </c>
      <c r="BP98" s="202" t="n">
        <v>16180</v>
      </c>
      <c r="BQ98" s="202" t="n">
        <v>29488</v>
      </c>
      <c r="BR98" s="202" t="n">
        <v>0</v>
      </c>
      <c r="BS98" s="202" t="n">
        <v>11991</v>
      </c>
      <c r="BT98" s="202" t="n">
        <v>72300</v>
      </c>
      <c r="BU98" s="202" t="n">
        <v>0</v>
      </c>
      <c r="BV98" s="202" t="n">
        <v>13151</v>
      </c>
      <c r="BW98" s="202" t="n">
        <v>86184</v>
      </c>
      <c r="BX98" s="202" t="n">
        <v>0</v>
      </c>
      <c r="BY98" s="202" t="n">
        <v>8568</v>
      </c>
      <c r="BZ98" s="202" t="n">
        <v>77699</v>
      </c>
      <c r="CA98" s="202" t="n">
        <v>0</v>
      </c>
      <c r="CB98" s="202" t="n">
        <v>3290</v>
      </c>
      <c r="CC98" s="202" t="n">
        <v>0</v>
      </c>
      <c r="CD98" s="202" t="n">
        <v>3290</v>
      </c>
      <c r="CE98" s="202" t="n">
        <v>1270</v>
      </c>
      <c r="CF98" s="202" t="n">
        <v>0</v>
      </c>
      <c r="CG98" s="203" t="n">
        <v>1270</v>
      </c>
      <c r="CH98" s="202" t="n">
        <v>422229</v>
      </c>
      <c r="CI98" s="202" t="n">
        <v>5.132712</v>
      </c>
      <c r="CJ98" s="202" t="n">
        <v>155737</v>
      </c>
      <c r="CK98" s="202" t="n">
        <v>244869</v>
      </c>
      <c r="CN98" s="204" t="n">
        <f aca="false">AE98/$AB98</f>
        <v>0.0091259359753343</v>
      </c>
      <c r="CO98" s="205" t="n">
        <f aca="false">AF98/$AC98</f>
        <v>0</v>
      </c>
      <c r="CP98" s="205" t="n">
        <f aca="false">AH98/$AB98</f>
        <v>0.0394004322709613</v>
      </c>
      <c r="CQ98" s="205" t="n">
        <f aca="false">AI98/$AC98</f>
        <v>0.0246699269254497</v>
      </c>
      <c r="CR98" s="205" t="n">
        <f aca="false">AK98/$AB98</f>
        <v>0.00535185896277557</v>
      </c>
      <c r="CS98" s="205" t="n">
        <f aca="false">AL98/$AC98</f>
        <v>0</v>
      </c>
      <c r="CT98" s="205" t="n">
        <f aca="false">AN98/$AB98</f>
        <v>0.0149486060602638</v>
      </c>
      <c r="CU98" s="205" t="n">
        <f aca="false">AO98/$AC98</f>
        <v>0</v>
      </c>
      <c r="CV98" s="205" t="n">
        <f aca="false">AQ98/$AB98</f>
        <v>0.0168983782074449</v>
      </c>
      <c r="CW98" s="205" t="n">
        <f aca="false">AR98/$AC98</f>
        <v>0</v>
      </c>
      <c r="CX98" s="205" t="n">
        <f aca="false">AT98/$AB98</f>
        <v>0.0156493522994218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153762204875012</v>
      </c>
      <c r="DB98" s="205" t="n">
        <f aca="false">AZ98/$AB98</f>
        <v>0</v>
      </c>
      <c r="DC98" s="206" t="n">
        <f aca="false">BA98/$AC98</f>
        <v>0.000592078246210793</v>
      </c>
      <c r="DD98" s="205" t="n">
        <f aca="false">CR98+CT98+CV98+CX98+CZ98+DB98</f>
        <v>0.052848195529906</v>
      </c>
      <c r="DE98" s="207" t="n">
        <f aca="false">CS98+CU98+CW98+CY98+DA98+DC98</f>
        <v>0.00212970029496091</v>
      </c>
      <c r="DF98" s="130"/>
      <c r="DG98" s="130"/>
      <c r="DH98" s="204" t="n">
        <f aca="false">BK98/$BH98</f>
        <v>0.00911460240357876</v>
      </c>
      <c r="DI98" s="205" t="n">
        <f aca="false">BL98/$BI98</f>
        <v>0</v>
      </c>
      <c r="DJ98" s="205" t="n">
        <f aca="false">BN98/$BH98</f>
        <v>0.0335431514294624</v>
      </c>
      <c r="DK98" s="205" t="n">
        <f aca="false">BO98/$BI98</f>
        <v>0.0391891767181314</v>
      </c>
      <c r="DL98" s="205" t="n">
        <f aca="false">BQ98/$BH98</f>
        <v>0.00526682596219416</v>
      </c>
      <c r="DM98" s="205" t="n">
        <f aca="false">BR98/$BI98</f>
        <v>0</v>
      </c>
      <c r="DN98" s="205" t="n">
        <f aca="false">BT98/$BH98</f>
        <v>0.012913439943931</v>
      </c>
      <c r="DO98" s="205" t="n">
        <f aca="false">BU98/$BI98</f>
        <v>0</v>
      </c>
      <c r="DP98" s="205" t="n">
        <f aca="false">BW98/$BH98</f>
        <v>0.0153932490750726</v>
      </c>
      <c r="DQ98" s="205" t="n">
        <f aca="false">BX98/$BI98</f>
        <v>0</v>
      </c>
      <c r="DR98" s="205" t="n">
        <f aca="false">BZ98/$BH98</f>
        <v>0.0138777506252213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151810186509658</v>
      </c>
      <c r="DV98" s="205" t="n">
        <f aca="false">CF98/$BH98</f>
        <v>0</v>
      </c>
      <c r="DW98" s="207" t="n">
        <f aca="false">CG98/$BI98</f>
        <v>0.000586015005675578</v>
      </c>
      <c r="DX98" s="205" t="n">
        <f aca="false">DL98+DN98+DP98+DR98+DT98+DV98</f>
        <v>0.0474512656064191</v>
      </c>
      <c r="DY98" s="207" t="n">
        <f aca="false">DM98+DO98+DQ98+DS98+DU98+DW98</f>
        <v>0.00210411687077216</v>
      </c>
      <c r="DZ98" s="130"/>
      <c r="EA98" s="130"/>
      <c r="EB98" s="152" t="n">
        <f aca="false">BH98/AB98</f>
        <v>0.988000669158836</v>
      </c>
      <c r="EC98" s="152" t="n">
        <f aca="false">BI98/AC98</f>
        <v>1.01594626573484</v>
      </c>
      <c r="ED98" s="152" t="n">
        <f aca="false">(BH98+BI98)/(AB98+AC98)</f>
        <v>0.995643322162365</v>
      </c>
      <c r="EE98" s="152" t="n">
        <f aca="false">BJ98/AD98</f>
        <v>0.984860331224678</v>
      </c>
      <c r="EF98" s="152" t="n">
        <f aca="false">BK98/AE98</f>
        <v>0.986773663347191</v>
      </c>
      <c r="EG98" s="152" t="e">
        <f aca="false">BL98/AF98</f>
        <v>#DIV/0!</v>
      </c>
      <c r="EH98" s="152" t="n">
        <f aca="false">BM98/AG98</f>
        <v>1.00784264855547</v>
      </c>
      <c r="EI98" s="152" t="n">
        <f aca="false">BN98/AH98</f>
        <v>0.841124174224611</v>
      </c>
      <c r="EJ98" s="152" t="n">
        <f aca="false">BO98/AI98</f>
        <v>1.61387173396675</v>
      </c>
      <c r="EK98" s="152" t="n">
        <f aca="false">(BN98+BO98)/(AH98+AI98)</f>
        <v>0.988517578832911</v>
      </c>
      <c r="EL98" s="152" t="n">
        <f aca="false">BP98/AJ98</f>
        <v>0.968688259594085</v>
      </c>
      <c r="EM98" s="152" t="n">
        <f aca="false">BQ98/AK98</f>
        <v>0.972302822474281</v>
      </c>
      <c r="EN98" s="152" t="e">
        <f aca="false">BR98/AL98</f>
        <v>#DIV/0!</v>
      </c>
      <c r="EO98" s="152" t="n">
        <f aca="false">BS98/AM98</f>
        <v>0.894316825775656</v>
      </c>
      <c r="EP98" s="152" t="n">
        <f aca="false">BT98/AN98</f>
        <v>0.853490101639693</v>
      </c>
      <c r="EQ98" s="152" t="e">
        <f aca="false">BU98/AO98</f>
        <v>#DIV/0!</v>
      </c>
      <c r="ER98" s="152" t="n">
        <f aca="false">BV98/AP98</f>
        <v>0.940431922196796</v>
      </c>
      <c r="ES98" s="152" t="n">
        <f aca="false">BW98/AQ98</f>
        <v>0.9</v>
      </c>
      <c r="ET98" s="152" t="e">
        <f aca="false">BX98/AR98</f>
        <v>#DIV/0!</v>
      </c>
      <c r="EU98" s="152" t="n">
        <f aca="false">BY98/AS98</f>
        <v>0.936393442622951</v>
      </c>
      <c r="EV98" s="152" t="n">
        <f aca="false">BZ98/AT98</f>
        <v>0.876152996098419</v>
      </c>
      <c r="EW98" s="152" t="e">
        <f aca="false">CA98/AU98</f>
        <v>#DIV/0!</v>
      </c>
      <c r="EX98" s="152" t="n">
        <f aca="false">CB98/AV98</f>
        <v>1.0030487804878</v>
      </c>
      <c r="EY98" s="152" t="e">
        <f aca="false">CC98/AW98</f>
        <v>#DIV/0!</v>
      </c>
      <c r="EZ98" s="152" t="n">
        <f aca="false">CD98/AX98</f>
        <v>1.0030487804878</v>
      </c>
      <c r="FA98" s="152" t="n">
        <f aca="false">CE98/AY98</f>
        <v>1.0055423594616</v>
      </c>
      <c r="FB98" s="152" t="e">
        <f aca="false">CF98/AZ98</f>
        <v>#DIV/0!</v>
      </c>
      <c r="FC98" s="152" t="n">
        <f aca="false">CG98/BA98</f>
        <v>1.0055423594616</v>
      </c>
      <c r="FD98" s="152" t="n">
        <f aca="false">SUM(BP98+BS98+BV98+BY98+CB98+CE98)/SUM(AJ98+AM98+AP98+AS98+AV98+AY98)</f>
        <v>0.942237142659376</v>
      </c>
      <c r="FE98" s="152" t="n">
        <f aca="false">SUM(BQ98+BT98+BW98+BZ98+CC98+CF98)/SUM(AK98+AN98+AQ98+AT98+AW98+AZ98)</f>
        <v>0.88710469111563</v>
      </c>
      <c r="FF98" s="152" t="n">
        <f aca="false">SUM(BR98+BU98+BX98+CA98+CD98+CG98)/SUM(AL98+AO98+AR98+AU98+AX98+BA98)</f>
        <v>1.00374202069117</v>
      </c>
      <c r="FG98" s="154" t="n">
        <f aca="false">CH98/BB98</f>
        <v>0.996963507786029</v>
      </c>
      <c r="FH98" s="152" t="n">
        <f aca="false">CI98/BC98</f>
        <v>1.01904042817586</v>
      </c>
      <c r="FI98" s="152" t="n">
        <f aca="false">CJ98/BD98</f>
        <v>0.935031640629691</v>
      </c>
      <c r="FJ98" s="152" t="n">
        <f aca="false">CK98/BE98</f>
        <v>0.968370724531078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204962962962963</v>
      </c>
      <c r="FR98" s="173" t="n">
        <f aca="false">AC98/$FO98</f>
        <v>0.0077154369212963</v>
      </c>
      <c r="FS98" s="173" t="n">
        <f aca="false">AD98/$FO98</f>
        <v>5.08861400462963E-005</v>
      </c>
      <c r="FT98" s="173" t="n">
        <f aca="false">AE98/$FO98</f>
        <v>0.000187047887731481</v>
      </c>
      <c r="FU98" s="173" t="n">
        <f aca="false">AF98/$FO98</f>
        <v>0</v>
      </c>
      <c r="FV98" s="173" t="n">
        <f aca="false">AG98/$FO98</f>
        <v>0.000870713975694445</v>
      </c>
      <c r="FW98" s="173" t="n">
        <f aca="false">AH98/$FO98</f>
        <v>0.000807562934027778</v>
      </c>
      <c r="FX98" s="173" t="n">
        <f aca="false">AI98/$FO98</f>
        <v>0.000190339265046296</v>
      </c>
      <c r="FY98" s="174" t="n">
        <f aca="false">AJ98/$FO98</f>
        <v>6.04130497685185E-005</v>
      </c>
      <c r="FZ98" s="174" t="n">
        <f aca="false">AK98/$FO98</f>
        <v>0.000109693287037037</v>
      </c>
      <c r="GA98" s="174" t="n">
        <f aca="false">AL98/$FO98</f>
        <v>0</v>
      </c>
      <c r="GB98" s="174" t="n">
        <f aca="false">AM98/$FO98</f>
        <v>4.84953703703704E-005</v>
      </c>
      <c r="GC98" s="174" t="n">
        <f aca="false">AN98/$FO98</f>
        <v>0.000306391059027778</v>
      </c>
      <c r="GD98" s="174" t="n">
        <f aca="false">AO98/$FO98</f>
        <v>0</v>
      </c>
      <c r="GE98" s="174" t="n">
        <f aca="false">AP98/$FO98</f>
        <v>5.05787037037037E-005</v>
      </c>
      <c r="GF98" s="174" t="n">
        <f aca="false">AQ98/$FO98</f>
        <v>0.000346354166666667</v>
      </c>
      <c r="GG98" s="174" t="n">
        <f aca="false">AR98/$FO98</f>
        <v>0</v>
      </c>
      <c r="GH98" s="174" t="n">
        <f aca="false">AS98/$FO98</f>
        <v>3.30946180555556E-005</v>
      </c>
      <c r="GI98" s="174" t="n">
        <f aca="false">AT98/$FO98</f>
        <v>0.000320753761574074</v>
      </c>
      <c r="GJ98" s="174" t="n">
        <f aca="false">AU98/$FO98</f>
        <v>0</v>
      </c>
      <c r="GK98" s="174" t="n">
        <f aca="false">AV98/$FO98</f>
        <v>1.18634259259259E-005</v>
      </c>
      <c r="GL98" s="174" t="n">
        <f aca="false">AW98/$FO98</f>
        <v>0</v>
      </c>
      <c r="GM98" s="174" t="n">
        <f aca="false">AX98/$FO98</f>
        <v>1.18634259259259E-005</v>
      </c>
      <c r="GN98" s="174" t="n">
        <f aca="false">AY98/$FO98</f>
        <v>4.56814236111111E-006</v>
      </c>
      <c r="GO98" s="174" t="n">
        <f aca="false">AZ98/$FO98</f>
        <v>0</v>
      </c>
      <c r="GP98" s="174" t="n">
        <f aca="false">BA98/$FO98</f>
        <v>4.56814236111111E-006</v>
      </c>
      <c r="GQ98" s="174" t="n">
        <f aca="false">SUM(FY98,GB98,GE98,GH98,GK98,GN98)</f>
        <v>0.000209013310185185</v>
      </c>
      <c r="GR98" s="174" t="n">
        <f aca="false">SUM(FZ98,GC98,GF98,GI98,GL98,GO98)</f>
        <v>0.00108319227430556</v>
      </c>
      <c r="GS98" s="174" t="n">
        <f aca="false">SUM(GA98,GD98,GG98,GJ98,GM98,GP98)</f>
        <v>1.6431568287037E-005</v>
      </c>
      <c r="GT98" s="130"/>
      <c r="GU98" s="173" t="n">
        <f aca="false">BH98/$FO98</f>
        <v>0.0202503544560185</v>
      </c>
      <c r="GV98" s="173" t="n">
        <f aca="false">BI98/$FO98</f>
        <v>0.0078384693287037</v>
      </c>
      <c r="GW98" s="173" t="n">
        <f aca="false">BJ98/$FO98</f>
        <v>5.01157407407407E-005</v>
      </c>
      <c r="GX98" s="173" t="n">
        <f aca="false">BK98/$FO98</f>
        <v>0.000184573929398148</v>
      </c>
      <c r="GY98" s="173" t="n">
        <f aca="false">BL98/$FO98</f>
        <v>0</v>
      </c>
      <c r="GZ98" s="173" t="n">
        <f aca="false">BM98/$FO98</f>
        <v>0.000877542679398148</v>
      </c>
      <c r="HA98" s="173" t="n">
        <f aca="false">BN98/$FO98</f>
        <v>0.000679260706018519</v>
      </c>
      <c r="HB98" s="173" t="n">
        <f aca="false">BO98/$FO98</f>
        <v>0.000307183159722222</v>
      </c>
      <c r="HC98" s="173" t="n">
        <f aca="false">BP98/$FO98</f>
        <v>5.8521412037037E-005</v>
      </c>
      <c r="HD98" s="173" t="n">
        <f aca="false">BQ98/$FO98</f>
        <v>0.000106655092592593</v>
      </c>
      <c r="HE98" s="173" t="n">
        <f aca="false">BR98/$FO98</f>
        <v>0</v>
      </c>
      <c r="HF98" s="173" t="n">
        <f aca="false">BS98/$FO98</f>
        <v>4.33702256944444E-005</v>
      </c>
      <c r="HG98" s="173" t="n">
        <f aca="false">BT98/$FO98</f>
        <v>0.000261501736111111</v>
      </c>
      <c r="HH98" s="173" t="n">
        <f aca="false">BU98/$FO98</f>
        <v>0</v>
      </c>
      <c r="HI98" s="173" t="n">
        <f aca="false">BV98/$FO98</f>
        <v>4.75658275462963E-005</v>
      </c>
      <c r="HJ98" s="173" t="n">
        <f aca="false">BW98/$FO98</f>
        <v>0.00031171875</v>
      </c>
      <c r="HK98" s="173" t="n">
        <f aca="false">BX98/$FO98</f>
        <v>0</v>
      </c>
      <c r="HL98" s="173" t="n">
        <f aca="false">BY98/$FO98</f>
        <v>3.09895833333333E-005</v>
      </c>
      <c r="HM98" s="173" t="n">
        <f aca="false">BZ98/$FO98</f>
        <v>0.000281029369212963</v>
      </c>
      <c r="HN98" s="173" t="n">
        <f aca="false">CA98/$FO98</f>
        <v>0</v>
      </c>
      <c r="HO98" s="173" t="n">
        <f aca="false">CB98/$FO98</f>
        <v>1.18995949074074E-005</v>
      </c>
      <c r="HP98" s="173" t="n">
        <f aca="false">CC98/$FO98</f>
        <v>0</v>
      </c>
      <c r="HQ98" s="173" t="n">
        <f aca="false">CD98/$FO98</f>
        <v>1.18995949074074E-005</v>
      </c>
      <c r="HR98" s="173" t="n">
        <f aca="false">CE98/$FO98</f>
        <v>4.59346064814815E-006</v>
      </c>
      <c r="HS98" s="173" t="n">
        <f aca="false">CF98/$FO98</f>
        <v>0</v>
      </c>
      <c r="HT98" s="173" t="n">
        <f aca="false">CG98/$FO98</f>
        <v>4.59346064814815E-006</v>
      </c>
      <c r="HU98" s="174" t="n">
        <f aca="false">SUM(HC98,HF98,HI98,HL98,HO98,HR98)</f>
        <v>0.000196940104166667</v>
      </c>
      <c r="HV98" s="174" t="n">
        <f aca="false">SUM(HD98,HG98,HJ98,HM98,HP98,HS98)</f>
        <v>0.000960904947916667</v>
      </c>
      <c r="HW98" s="174" t="n">
        <f aca="false">SUM(HE98,HH98,HK98,HN98,HQ98,HT98)</f>
        <v>1.64930555555556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M99" s="30" t="s">
        <v>9</v>
      </c>
      <c r="CN99" s="130" t="n">
        <f aca="false">AVERAGE(CN3:CN18)</f>
        <v>0.0113390748327466</v>
      </c>
      <c r="CO99" s="130" t="n">
        <f aca="false">AVERAGE(CO3:CO18)</f>
        <v>0</v>
      </c>
      <c r="CP99" s="130" t="n">
        <f aca="false">AVERAGE(CP3:CP18)</f>
        <v>0.0269445713928887</v>
      </c>
      <c r="CQ99" s="130" t="n">
        <f aca="false">AVERAGE(CQ3:CQ18)</f>
        <v>0.0162780697974338</v>
      </c>
      <c r="CR99" s="130" t="n">
        <f aca="false">AVERAGE(CR3:CR18)</f>
        <v>0.00164109712211174</v>
      </c>
      <c r="CS99" s="130" t="n">
        <f aca="false">AVERAGE(CS3:CS18)</f>
        <v>0</v>
      </c>
      <c r="CT99" s="130" t="n">
        <f aca="false">AVERAGE(CT3:CT18)</f>
        <v>0.00672274131854794</v>
      </c>
      <c r="CU99" s="130" t="n">
        <f aca="false">AVERAGE(CU3:CU18)</f>
        <v>0</v>
      </c>
      <c r="CV99" s="130" t="n">
        <f aca="false">AVERAGE(CV3:CV18)</f>
        <v>0.00741670163191622</v>
      </c>
      <c r="CW99" s="130" t="n">
        <f aca="false">AVERAGE(CW3:CW18)</f>
        <v>0</v>
      </c>
      <c r="CX99" s="130" t="n">
        <f aca="false">AVERAGE(CX3:CX18)</f>
        <v>0.00657371589979265</v>
      </c>
      <c r="CY99" s="130" t="n">
        <f aca="false">AVERAGE(CY3:CY18)</f>
        <v>0</v>
      </c>
      <c r="CZ99" s="130" t="n">
        <f aca="false">AVERAGE(CZ3:CZ18)</f>
        <v>0</v>
      </c>
      <c r="DA99" s="130" t="n">
        <f aca="false">AVERAGE(DA3:DA18)</f>
        <v>0.000282873640418804</v>
      </c>
      <c r="DB99" s="130" t="n">
        <f aca="false">AVERAGE(DB3:DB18)</f>
        <v>0</v>
      </c>
      <c r="DC99" s="130" t="n">
        <f aca="false">AVERAGE(DC3:DC18)</f>
        <v>0.000121855608053677</v>
      </c>
      <c r="DD99" s="130" t="n">
        <f aca="false">AVERAGE(DD3:DD18)</f>
        <v>0.0223542559723686</v>
      </c>
      <c r="DE99" s="130" t="n">
        <f aca="false">AVERAGE(DE3:DE18)</f>
        <v>0.000404729248472482</v>
      </c>
      <c r="DG99" s="30" t="s">
        <v>9</v>
      </c>
      <c r="DH99" s="130" t="n">
        <f aca="false">AVERAGE(DH3:DH18)</f>
        <v>0.0113742076842031</v>
      </c>
      <c r="DI99" s="130" t="n">
        <f aca="false">AVERAGE(DI3:DI18)</f>
        <v>0</v>
      </c>
      <c r="DJ99" s="130" t="n">
        <f aca="false">AVERAGE(DJ3:DJ18)</f>
        <v>0.0239485528142432</v>
      </c>
      <c r="DK99" s="130" t="n">
        <f aca="false">AVERAGE(DK3:DK18)</f>
        <v>0.0236940955833579</v>
      </c>
      <c r="DL99" s="130" t="n">
        <f aca="false">AVERAGE(DL3:DL18)</f>
        <v>0.00164466906526017</v>
      </c>
      <c r="DM99" s="130" t="n">
        <f aca="false">AVERAGE(DM3:DM18)</f>
        <v>0</v>
      </c>
      <c r="DN99" s="130" t="n">
        <f aca="false">AVERAGE(DN3:DN18)</f>
        <v>0.0070250663695788</v>
      </c>
      <c r="DO99" s="130" t="n">
        <f aca="false">AVERAGE(DO3:DO18)</f>
        <v>0</v>
      </c>
      <c r="DP99" s="130" t="n">
        <f aca="false">AVERAGE(DP3:DP18)</f>
        <v>0.00776023032587928</v>
      </c>
      <c r="DQ99" s="130" t="n">
        <f aca="false">AVERAGE(DQ3:DQ18)</f>
        <v>0</v>
      </c>
      <c r="DR99" s="130" t="n">
        <f aca="false">AVERAGE(DR3:DR18)</f>
        <v>0.00686631378051277</v>
      </c>
      <c r="DS99" s="130" t="n">
        <f aca="false">AVERAGE(DS3:DS18)</f>
        <v>0</v>
      </c>
      <c r="DT99" s="130" t="n">
        <f aca="false">AVERAGE(DT3:DT18)</f>
        <v>0</v>
      </c>
      <c r="DU99" s="130" t="n">
        <f aca="false">AVERAGE(DU3:DU18)</f>
        <v>0.000280082344423851</v>
      </c>
      <c r="DV99" s="130" t="n">
        <f aca="false">AVERAGE(DV3:DV18)</f>
        <v>0</v>
      </c>
      <c r="DW99" s="130" t="n">
        <f aca="false">AVERAGE(DW3:DW18)</f>
        <v>0.000120042086056393</v>
      </c>
      <c r="DX99" s="130" t="n">
        <f aca="false">AVERAGE(DX3:DX18)</f>
        <v>0.023296279541231</v>
      </c>
      <c r="DY99" s="130" t="n">
        <f aca="false">AVERAGE(DY3:DY18)</f>
        <v>0.000400124430480244</v>
      </c>
      <c r="EA99" s="30" t="s">
        <v>9</v>
      </c>
      <c r="EB99" s="130" t="n">
        <f aca="false">AVERAGE(EB3:EB18)</f>
        <v>0.997447021010227</v>
      </c>
      <c r="EC99" s="130" t="n">
        <f aca="false">AVERAGE(EC3:EC18)</f>
        <v>1.00769775840931</v>
      </c>
      <c r="ED99" s="130" t="n">
        <f aca="false">AVERAGE(ED3:ED18)</f>
        <v>1.00053085979978</v>
      </c>
      <c r="EE99" s="130" t="n">
        <f aca="false">AVERAGE(EE3:EE18)</f>
        <v>0.999653174846709</v>
      </c>
      <c r="EF99" s="130" t="n">
        <f aca="false">AVERAGE(EF3:EF18)</f>
        <v>0.998721822917066</v>
      </c>
      <c r="EG99" s="130" t="e">
        <f aca="false">AVERAGE(EG3:EG18)</f>
        <v>#DIV/0!</v>
      </c>
      <c r="EH99" s="130" t="n">
        <f aca="false">AVERAGE(EH3:EH18)</f>
        <v>1.00611223872675</v>
      </c>
      <c r="EI99" s="130" t="n">
        <f aca="false">AVERAGE(EI3:EI18)</f>
        <v>0.890045727387617</v>
      </c>
      <c r="EJ99" s="130" t="n">
        <f aca="false">AVERAGE(EJ3:EJ18)</f>
        <v>1.47823834757566</v>
      </c>
      <c r="EK99" s="130" t="n">
        <f aca="false">AVERAGE(EK3:EK18)</f>
        <v>1.00521512810074</v>
      </c>
      <c r="EL99" s="130" t="n">
        <f aca="false">AVERAGE(EL3:EL18)</f>
        <v>0.995766580208665</v>
      </c>
      <c r="EM99" s="130" t="n">
        <f aca="false">AVERAGE(EM3:EM18)</f>
        <v>0.998276399958706</v>
      </c>
      <c r="EN99" s="130" t="e">
        <f aca="false">AVERAGE(EN3:EN18)</f>
        <v>#DIV/0!</v>
      </c>
      <c r="EO99" s="130" t="n">
        <f aca="false">AVERAGE(EO3:EO18)</f>
        <v>1.00146058664717</v>
      </c>
      <c r="EP99" s="130" t="n">
        <f aca="false">AVERAGE(EP3:EP18)</f>
        <v>1.03576199262395</v>
      </c>
      <c r="EQ99" s="130" t="e">
        <f aca="false">AVERAGE(EQ3:EQ18)</f>
        <v>#DIV/0!</v>
      </c>
      <c r="ER99" s="130" t="n">
        <f aca="false">AVERAGE(ER3:ER18)</f>
        <v>1.00989289319308</v>
      </c>
      <c r="ES99" s="130" t="n">
        <f aca="false">AVERAGE(ES3:ES18)</f>
        <v>1.03606024695433</v>
      </c>
      <c r="ET99" s="130" t="e">
        <f aca="false">AVERAGE(ET3:ET18)</f>
        <v>#DIV/0!</v>
      </c>
      <c r="EU99" s="130" t="n">
        <f aca="false">AVERAGE(EU3:EU18)</f>
        <v>1.01357184038274</v>
      </c>
      <c r="EV99" s="130" t="n">
        <f aca="false">AVERAGE(EV3:EV18)</f>
        <v>1.0361185688487</v>
      </c>
      <c r="EW99" s="130" t="e">
        <f aca="false">AVERAGE(EW3:EW18)</f>
        <v>#DIV/0!</v>
      </c>
      <c r="EX99" s="130" t="n">
        <f aca="false">AVERAGE(EX3:EX18)</f>
        <v>1.00269919308677</v>
      </c>
      <c r="EY99" s="130" t="e">
        <f aca="false">AVERAGE(EY3:EY18)</f>
        <v>#DIV/0!</v>
      </c>
      <c r="EZ99" s="130" t="n">
        <f aca="false">AVERAGE(EZ3:EZ18)</f>
        <v>1.00269919308677</v>
      </c>
      <c r="FA99" s="130" t="n">
        <f aca="false">AVERAGE(FA3:FA18)</f>
        <v>0.996959409697444</v>
      </c>
      <c r="FB99" s="130" t="e">
        <f aca="false">AVERAGE(FB3:FB18)</f>
        <v>#DIV/0!</v>
      </c>
      <c r="FC99" s="130" t="n">
        <f aca="false">AVERAGE(FC3:FC18)</f>
        <v>0.996959409697444</v>
      </c>
      <c r="FD99" s="130" t="n">
        <f aca="false">AVERAGE(FD3:FD18)</f>
        <v>1.00378606215056</v>
      </c>
      <c r="FE99" s="130" t="n">
        <f aca="false">AVERAGE(FE3:FE18)</f>
        <v>1.03334069449299</v>
      </c>
      <c r="FF99" s="130" t="n">
        <f aca="false">AVERAGE(FF3:FF18)</f>
        <v>1.00088852050417</v>
      </c>
      <c r="FG99" s="130" t="n">
        <f aca="false">AVERAGE(FG3:FG18)</f>
        <v>0.999444134827298</v>
      </c>
      <c r="FH99" s="130" t="n">
        <f aca="false">AVERAGE(FH3:FH18)</f>
        <v>1.00826121214246</v>
      </c>
      <c r="FI99" s="130" t="n">
        <f aca="false">AVERAGE(FI3:FI18)</f>
        <v>0.951436373032521</v>
      </c>
      <c r="FJ99" s="130" t="n">
        <f aca="false">AVERAGE(FJ3:FJ18)</f>
        <v>0.982185748304181</v>
      </c>
      <c r="FP99" s="30" t="s">
        <v>9</v>
      </c>
      <c r="FQ99" s="224" t="n">
        <f aca="false">MAX(FQ3:FQ18)</f>
        <v>0.556600727539063</v>
      </c>
      <c r="FR99" s="224" t="n">
        <f aca="false">MAX(FR3:FR18)</f>
        <v>0.515931702473958</v>
      </c>
      <c r="FS99" s="225" t="n">
        <f aca="false">MAX(FS3:FS18)</f>
        <v>0.00181672526041667</v>
      </c>
      <c r="FT99" s="225" t="n">
        <f aca="false">MAX(FT3:FT18)</f>
        <v>0.00310333658854167</v>
      </c>
      <c r="FU99" s="225" t="n">
        <f aca="false">MAX(FU3:FU18)</f>
        <v>0</v>
      </c>
      <c r="FV99" s="225" t="n">
        <f aca="false">MAX(FV3:FV18)</f>
        <v>0.0089933642578125</v>
      </c>
      <c r="FW99" s="225" t="n">
        <f aca="false">MAX(FW3:FW18)</f>
        <v>0.008538486328125</v>
      </c>
      <c r="FX99" s="225" t="n">
        <f aca="false">MAX(FX3:FX18)</f>
        <v>0.00193494140625</v>
      </c>
      <c r="FY99" s="225" t="n">
        <f aca="false">MAX(FY3:FY18)</f>
        <v>0.00102589518229167</v>
      </c>
      <c r="FZ99" s="225" t="n">
        <f aca="false">MAX(FZ3:FZ18)</f>
        <v>0.00109473388671875</v>
      </c>
      <c r="GA99" s="225" t="n">
        <f aca="false">MAX(GA3:GA18)</f>
        <v>0</v>
      </c>
      <c r="GB99" s="225" t="n">
        <f aca="false">MAX(GB3:GB18)</f>
        <v>0.000565733235677083</v>
      </c>
      <c r="GC99" s="225" t="n">
        <f aca="false">MAX(GC3:GC18)</f>
        <v>0.000845193684895833</v>
      </c>
      <c r="GD99" s="225" t="n">
        <f aca="false">MAX(GD3:GD18)</f>
        <v>0</v>
      </c>
      <c r="GE99" s="225" t="n">
        <f aca="false">MAX(GE3:GE18)</f>
        <v>0.00027264892578125</v>
      </c>
      <c r="GF99" s="225" t="n">
        <f aca="false">MAX(GF3:GF18)</f>
        <v>0.000714111328125</v>
      </c>
      <c r="GG99" s="225" t="n">
        <f aca="false">MAX(GG3:GG18)</f>
        <v>0</v>
      </c>
      <c r="GH99" s="225" t="n">
        <f aca="false">MAX(GH3:GH18)</f>
        <v>0.000224012044270833</v>
      </c>
      <c r="GI99" s="225" t="n">
        <f aca="false">MAX(GI3:GI18)</f>
        <v>0.0006442578125</v>
      </c>
      <c r="GJ99" s="225" t="n">
        <f aca="false">MAX(GJ3:GJ18)</f>
        <v>0</v>
      </c>
      <c r="GK99" s="225" t="n">
        <f aca="false">MAX(GK3:GK18)</f>
        <v>6.94864908854167E-005</v>
      </c>
      <c r="GL99" s="225" t="n">
        <f aca="false">MAX(GL3:GL18)</f>
        <v>0</v>
      </c>
      <c r="GM99" s="225" t="n">
        <f aca="false">MAX(GM3:GM18)</f>
        <v>6.94864908854167E-005</v>
      </c>
      <c r="GN99" s="225" t="n">
        <f aca="false">MAX(GN3:GN18)</f>
        <v>3.406005859375E-005</v>
      </c>
      <c r="GO99" s="225" t="n">
        <f aca="false">MAX(GO3:GO18)</f>
        <v>0</v>
      </c>
      <c r="GP99" s="225" t="n">
        <f aca="false">MAX(GP3:GP18)</f>
        <v>3.406005859375E-005</v>
      </c>
      <c r="GQ99" s="225" t="n">
        <f aca="false">MAX(GQ3:GQ18)</f>
        <v>0.0021918359375</v>
      </c>
      <c r="GR99" s="225" t="n">
        <f aca="false">MAX(GR3:GR18)</f>
        <v>0.00325230143229167</v>
      </c>
      <c r="GS99" s="225" t="n">
        <f aca="false">MAX(GS3:GS18)</f>
        <v>0.000103546549479167</v>
      </c>
      <c r="GT99" s="30" t="s">
        <v>9</v>
      </c>
      <c r="GU99" s="224" t="n">
        <f aca="false">MAX(GU3:GU18)</f>
        <v>0.556204095865885</v>
      </c>
      <c r="GV99" s="224" t="n">
        <f aca="false">MAX(GV3:GV18)</f>
        <v>0.516456333821615</v>
      </c>
      <c r="GW99" s="225" t="n">
        <f aca="false">MAX(GW3:GW18)</f>
        <v>0.00181154134114583</v>
      </c>
      <c r="GX99" s="225" t="n">
        <f aca="false">MAX(GX3:GX18)</f>
        <v>0.00309931803385417</v>
      </c>
      <c r="GY99" s="225" t="n">
        <f aca="false">MAX(GY3:GY18)</f>
        <v>0</v>
      </c>
      <c r="GZ99" s="225" t="n">
        <f aca="false">MAX(GZ3:GZ18)</f>
        <v>0.00907242513020833</v>
      </c>
      <c r="HA99" s="225" t="n">
        <f aca="false">MAX(HA3:HA18)</f>
        <v>0.0073626513671875</v>
      </c>
      <c r="HB99" s="225" t="n">
        <f aca="false">MAX(HB3:HB18)</f>
        <v>0.00322307779947917</v>
      </c>
      <c r="HC99" s="225" t="n">
        <f aca="false">MAX(HC3:HC18)</f>
        <v>0.00103021077473958</v>
      </c>
      <c r="HD99" s="225" t="n">
        <f aca="false">MAX(HD3:HD18)</f>
        <v>0.00109842936197917</v>
      </c>
      <c r="HE99" s="225" t="n">
        <f aca="false">MAX(HE3:HE18)</f>
        <v>0</v>
      </c>
      <c r="HF99" s="225" t="n">
        <f aca="false">MAX(HF3:HF18)</f>
        <v>0.000570831705729167</v>
      </c>
      <c r="HG99" s="225" t="n">
        <f aca="false">MAX(HG3:HG18)</f>
        <v>0.000843946940104167</v>
      </c>
      <c r="HH99" s="225" t="n">
        <f aca="false">MAX(HH3:HH18)</f>
        <v>0</v>
      </c>
      <c r="HI99" s="225" t="n">
        <f aca="false">MAX(HI3:HI18)</f>
        <v>0.000269041341145833</v>
      </c>
      <c r="HJ99" s="225" t="n">
        <f aca="false">MAX(HJ3:HJ18)</f>
        <v>0.000714111328125</v>
      </c>
      <c r="HK99" s="225" t="n">
        <f aca="false">MAX(HK3:HK18)</f>
        <v>0</v>
      </c>
      <c r="HL99" s="225" t="n">
        <f aca="false">MAX(HL3:HL18)</f>
        <v>0.0002222412109375</v>
      </c>
      <c r="HM99" s="225" t="n">
        <f aca="false">MAX(HM3:HM18)</f>
        <v>0.000642275390625</v>
      </c>
      <c r="HN99" s="225" t="n">
        <f aca="false">MAX(HN3:HN18)</f>
        <v>0</v>
      </c>
      <c r="HO99" s="225" t="n">
        <f aca="false">MAX(HO3:HO18)</f>
        <v>6.92423502604167E-005</v>
      </c>
      <c r="HP99" s="225" t="n">
        <f aca="false">MAX(HP3:HP18)</f>
        <v>0</v>
      </c>
      <c r="HQ99" s="225" t="n">
        <f aca="false">MAX(HQ3:HQ18)</f>
        <v>6.92423502604167E-005</v>
      </c>
      <c r="HR99" s="225" t="n">
        <f aca="false">MAX(HR3:HR18)</f>
        <v>3.403564453125E-005</v>
      </c>
      <c r="HS99" s="225" t="n">
        <f aca="false">MAX(HS3:HS18)</f>
        <v>0</v>
      </c>
      <c r="HT99" s="225" t="n">
        <f aca="false">MAX(HT3:HT18)</f>
        <v>3.403564453125E-005</v>
      </c>
      <c r="HU99" s="225" t="n">
        <f aca="false">MAX(HU3:HU18)</f>
        <v>0.00219560302734375</v>
      </c>
      <c r="HV99" s="225" t="n">
        <f aca="false">MAX(HV3:HV18)</f>
        <v>0.00325195393880208</v>
      </c>
      <c r="HW99" s="225" t="n">
        <f aca="false">MAX(HW3:HW18)</f>
        <v>0.00010327799479166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0999096641597488</v>
      </c>
      <c r="CO100" s="130" t="n">
        <f aca="false">AVERAGE(CO19:CO38)</f>
        <v>0</v>
      </c>
      <c r="CP100" s="130" t="n">
        <f aca="false">AVERAGE(CP19:CP38)</f>
        <v>0.027663663366513</v>
      </c>
      <c r="CQ100" s="130" t="n">
        <f aca="false">AVERAGE(CQ19:CQ38)</f>
        <v>0.0196415647768797</v>
      </c>
      <c r="CR100" s="130" t="n">
        <f aca="false">AVERAGE(CR19:CR38)</f>
        <v>0.00219553786371145</v>
      </c>
      <c r="CS100" s="130" t="n">
        <f aca="false">AVERAGE(CS19:CS38)</f>
        <v>0</v>
      </c>
      <c r="CT100" s="130" t="n">
        <f aca="false">AVERAGE(CT19:CT38)</f>
        <v>0.00752427971572084</v>
      </c>
      <c r="CU100" s="130" t="n">
        <f aca="false">AVERAGE(CU19:CU38)</f>
        <v>0</v>
      </c>
      <c r="CV100" s="130" t="n">
        <f aca="false">AVERAGE(CV19:CV38)</f>
        <v>0.00809159255041405</v>
      </c>
      <c r="CW100" s="130" t="n">
        <f aca="false">AVERAGE(CW19:CW38)</f>
        <v>0</v>
      </c>
      <c r="CX100" s="130" t="n">
        <f aca="false">AVERAGE(CX19:CX38)</f>
        <v>0.00716989304193627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051812139248225</v>
      </c>
      <c r="DB100" s="130" t="n">
        <f aca="false">AVERAGE(DB19:DB38)</f>
        <v>0</v>
      </c>
      <c r="DC100" s="130" t="n">
        <f aca="false">AVERAGE(DC19:DC38)</f>
        <v>0.000234108389714248</v>
      </c>
      <c r="DD100" s="130" t="n">
        <f aca="false">AVERAGE(DD19:DD38)</f>
        <v>0.0249813031717826</v>
      </c>
      <c r="DE100" s="130" t="n">
        <f aca="false">AVERAGE(DE19:DE38)</f>
        <v>0.000752229782196498</v>
      </c>
      <c r="DG100" s="30" t="s">
        <v>10</v>
      </c>
      <c r="DH100" s="130" t="n">
        <f aca="false">AVERAGE(DH19:DH38)</f>
        <v>0.0100304520171292</v>
      </c>
      <c r="DI100" s="130" t="n">
        <f aca="false">AVERAGE(DI19:DI38)</f>
        <v>0</v>
      </c>
      <c r="DJ100" s="130" t="n">
        <f aca="false">AVERAGE(DJ19:DJ38)</f>
        <v>0.0257807116605547</v>
      </c>
      <c r="DK100" s="130" t="n">
        <f aca="false">AVERAGE(DK19:DK38)</f>
        <v>0.0248464287661086</v>
      </c>
      <c r="DL100" s="130" t="n">
        <f aca="false">AVERAGE(DL19:DL38)</f>
        <v>0.00222700606813035</v>
      </c>
      <c r="DM100" s="130" t="n">
        <f aca="false">AVERAGE(DM19:DM38)</f>
        <v>0</v>
      </c>
      <c r="DN100" s="130" t="n">
        <f aca="false">AVERAGE(DN19:DN38)</f>
        <v>0.00735635146023301</v>
      </c>
      <c r="DO100" s="130" t="n">
        <f aca="false">AVERAGE(DO19:DO38)</f>
        <v>0</v>
      </c>
      <c r="DP100" s="130" t="n">
        <f aca="false">AVERAGE(DP19:DP38)</f>
        <v>0.00793468071151046</v>
      </c>
      <c r="DQ100" s="130" t="n">
        <f aca="false">AVERAGE(DQ19:DQ38)</f>
        <v>0</v>
      </c>
      <c r="DR100" s="130" t="n">
        <f aca="false">AVERAGE(DR19:DR38)</f>
        <v>0.00701336705210195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052528992947535</v>
      </c>
      <c r="DV100" s="130" t="n">
        <f aca="false">AVERAGE(DV19:DV38)</f>
        <v>0</v>
      </c>
      <c r="DW100" s="130" t="n">
        <f aca="false">AVERAGE(DW19:DW38)</f>
        <v>0.000235345014286278</v>
      </c>
      <c r="DX100" s="130" t="n">
        <f aca="false">AVERAGE(DX19:DX38)</f>
        <v>0.0245314052919758</v>
      </c>
      <c r="DY100" s="130" t="n">
        <f aca="false">AVERAGE(DY19:DY38)</f>
        <v>0.000760634943761627</v>
      </c>
      <c r="EA100" s="30" t="s">
        <v>10</v>
      </c>
      <c r="EB100" s="130" t="n">
        <f aca="false">AVERAGE(EB19:EB38)</f>
        <v>0.997141014541254</v>
      </c>
      <c r="EC100" s="130" t="n">
        <f aca="false">AVERAGE(EC19:EC38)</f>
        <v>1.005435573655</v>
      </c>
      <c r="ED100" s="130" t="n">
        <f aca="false">AVERAGE(ED19:ED38)</f>
        <v>0.999427647618659</v>
      </c>
      <c r="EE100" s="130" t="n">
        <f aca="false">AVERAGE(EE19:EE38)</f>
        <v>1.00116311035944</v>
      </c>
      <c r="EF100" s="130" t="n">
        <f aca="false">AVERAGE(EF19:EF38)</f>
        <v>1.00042468486813</v>
      </c>
      <c r="EG100" s="130" t="e">
        <f aca="false">AVERAGE(EG19:EG38)</f>
        <v>#DIV/0!</v>
      </c>
      <c r="EH100" s="130" t="n">
        <f aca="false">AVERAGE(EH19:EH38)</f>
        <v>1.00366695263315</v>
      </c>
      <c r="EI100" s="130" t="n">
        <f aca="false">AVERAGE(EI19:EI38)</f>
        <v>0.931895755871568</v>
      </c>
      <c r="EJ100" s="130" t="n">
        <f aca="false">AVERAGE(EJ19:EJ38)</f>
        <v>1.26671422779536</v>
      </c>
      <c r="EK100" s="130" t="n">
        <f aca="false">AVERAGE(EK19:EK38)</f>
        <v>1.00333362369563</v>
      </c>
      <c r="EL100" s="130" t="n">
        <f aca="false">AVERAGE(EL19:EL38)</f>
        <v>1.00809195358648</v>
      </c>
      <c r="EM100" s="130" t="n">
        <f aca="false">AVERAGE(EM19:EM38)</f>
        <v>1.00859277574497</v>
      </c>
      <c r="EN100" s="130" t="e">
        <f aca="false">AVERAGE(EN19:EN38)</f>
        <v>#DIV/0!</v>
      </c>
      <c r="EO100" s="130" t="n">
        <f aca="false">AVERAGE(EO19:EO38)</f>
        <v>1.00316801371566</v>
      </c>
      <c r="EP100" s="130" t="n">
        <f aca="false">AVERAGE(EP19:EP38)</f>
        <v>0.992677225278155</v>
      </c>
      <c r="EQ100" s="130" t="e">
        <f aca="false">AVERAGE(EQ19:EQ38)</f>
        <v>#DIV/0!</v>
      </c>
      <c r="ER100" s="130" t="n">
        <f aca="false">AVERAGE(ER19:ER38)</f>
        <v>1.00111660230497</v>
      </c>
      <c r="ES100" s="130" t="n">
        <f aca="false">AVERAGE(ES19:ES38)</f>
        <v>0.993979377960214</v>
      </c>
      <c r="ET100" s="130" t="e">
        <f aca="false">AVERAGE(ET19:ET38)</f>
        <v>#DIV/0!</v>
      </c>
      <c r="EU100" s="130" t="n">
        <f aca="false">AVERAGE(EU19:EU38)</f>
        <v>0.996518559889518</v>
      </c>
      <c r="EV100" s="130" t="n">
        <f aca="false">AVERAGE(EV19:EV38)</f>
        <v>0.992396124374542</v>
      </c>
      <c r="EW100" s="130" t="e">
        <f aca="false">AVERAGE(EW19:EW38)</f>
        <v>#DIV/0!</v>
      </c>
      <c r="EX100" s="130" t="n">
        <f aca="false">AVERAGE(EX19:EX38)</f>
        <v>1.01362794940375</v>
      </c>
      <c r="EY100" s="130" t="e">
        <f aca="false">AVERAGE(EY19:EY38)</f>
        <v>#DIV/0!</v>
      </c>
      <c r="EZ100" s="130" t="n">
        <f aca="false">AVERAGE(EZ19:EZ38)</f>
        <v>1.01362794940375</v>
      </c>
      <c r="FA100" s="130" t="n">
        <f aca="false">AVERAGE(FA19:FA38)</f>
        <v>1.00521647307543</v>
      </c>
      <c r="FB100" s="130" t="e">
        <f aca="false">AVERAGE(FB19:FB38)</f>
        <v>#DIV/0!</v>
      </c>
      <c r="FC100" s="130" t="n">
        <f aca="false">AVERAGE(FC19:FC38)</f>
        <v>1.00521647307543</v>
      </c>
      <c r="FD100" s="130" t="n">
        <f aca="false">AVERAGE(FD19:FD38)</f>
        <v>1.00391128794599</v>
      </c>
      <c r="FE100" s="130" t="n">
        <f aca="false">AVERAGE(FE19:FE38)</f>
        <v>0.993927330915986</v>
      </c>
      <c r="FF100" s="130" t="n">
        <f aca="false">AVERAGE(FF19:FF38)</f>
        <v>1.01110538988708</v>
      </c>
      <c r="FG100" s="130" t="n">
        <f aca="false">AVERAGE(FG19:FG38)</f>
        <v>0.99943390256537</v>
      </c>
      <c r="FH100" s="130" t="n">
        <f aca="false">AVERAGE(FH19:FH38)</f>
        <v>1.00600727109012</v>
      </c>
      <c r="FI100" s="130" t="n">
        <f aca="false">AVERAGE(FI19:FI38)</f>
        <v>0.971582054604935</v>
      </c>
      <c r="FJ100" s="130" t="n">
        <f aca="false">AVERAGE(FJ19:FJ38)</f>
        <v>0.989725221998752</v>
      </c>
      <c r="FP100" s="30" t="s">
        <v>10</v>
      </c>
      <c r="FQ100" s="224" t="n">
        <f aca="false">MAX(FQ19:FQ38)</f>
        <v>0.339304038869599</v>
      </c>
      <c r="FR100" s="224" t="n">
        <f aca="false">MAX(FR19:FR38)</f>
        <v>0.0882795259452161</v>
      </c>
      <c r="FS100" s="225" t="n">
        <f aca="false">MAX(FS19:FS38)</f>
        <v>0.00159559783307613</v>
      </c>
      <c r="FT100" s="225" t="n">
        <f aca="false">MAX(FT19:FT38)</f>
        <v>0.00177967705118313</v>
      </c>
      <c r="FU100" s="225" t="n">
        <f aca="false">MAX(FU19:FU38)</f>
        <v>0</v>
      </c>
      <c r="FV100" s="225" t="n">
        <f aca="false">MAX(FV19:FV38)</f>
        <v>0.0044385842656893</v>
      </c>
      <c r="FW100" s="225" t="n">
        <f aca="false">MAX(FW19:FW38)</f>
        <v>0.00378318142361111</v>
      </c>
      <c r="FX100" s="225" t="n">
        <f aca="false">MAX(FX19:FX38)</f>
        <v>0.00101217528292181</v>
      </c>
      <c r="FY100" s="225" t="n">
        <f aca="false">MAX(FY19:FY38)</f>
        <v>0.000530653613683128</v>
      </c>
      <c r="FZ100" s="225" t="n">
        <f aca="false">MAX(FZ19:FZ38)</f>
        <v>0.000556770029578189</v>
      </c>
      <c r="GA100" s="225" t="n">
        <f aca="false">MAX(GA19:GA38)</f>
        <v>0</v>
      </c>
      <c r="GB100" s="225" t="n">
        <f aca="false">MAX(GB19:GB38)</f>
        <v>0.000345733024691358</v>
      </c>
      <c r="GC100" s="225" t="n">
        <f aca="false">MAX(GC19:GC38)</f>
        <v>0.000765555555555556</v>
      </c>
      <c r="GD100" s="225" t="n">
        <f aca="false">MAX(GD19:GD38)</f>
        <v>0</v>
      </c>
      <c r="GE100" s="225" t="n">
        <f aca="false">MAX(GE19:GE38)</f>
        <v>0.000246713445216049</v>
      </c>
      <c r="GF100" s="225" t="n">
        <f aca="false">MAX(GF19:GF38)</f>
        <v>0.000713252314814815</v>
      </c>
      <c r="GG100" s="225" t="n">
        <f aca="false">MAX(GG19:GG38)</f>
        <v>0</v>
      </c>
      <c r="GH100" s="225" t="n">
        <f aca="false">MAX(GH19:GH38)</f>
        <v>0.000171612975823045</v>
      </c>
      <c r="GI100" s="225" t="n">
        <f aca="false">MAX(GI19:GI38)</f>
        <v>0.000644061053240741</v>
      </c>
      <c r="GJ100" s="225" t="n">
        <f aca="false">MAX(GJ19:GJ38)</f>
        <v>0</v>
      </c>
      <c r="GK100" s="225" t="n">
        <f aca="false">MAX(GK19:GK38)</f>
        <v>2.55754886831276E-005</v>
      </c>
      <c r="GL100" s="225" t="n">
        <f aca="false">MAX(GL19:GL38)</f>
        <v>0</v>
      </c>
      <c r="GM100" s="225" t="n">
        <f aca="false">MAX(GM19:GM38)</f>
        <v>2.55754886831276E-005</v>
      </c>
      <c r="GN100" s="225" t="n">
        <f aca="false">MAX(GN19:GN38)</f>
        <v>1.3648566100823E-005</v>
      </c>
      <c r="GO100" s="225" t="n">
        <f aca="false">MAX(GO19:GO38)</f>
        <v>0</v>
      </c>
      <c r="GP100" s="225" t="n">
        <f aca="false">MAX(GP19:GP38)</f>
        <v>1.3648566100823E-005</v>
      </c>
      <c r="GQ100" s="225" t="n">
        <f aca="false">MAX(GQ19:GQ38)</f>
        <v>0.00130167582947531</v>
      </c>
      <c r="GR100" s="225" t="n">
        <f aca="false">MAX(GR19:GR38)</f>
        <v>0.00263368537808642</v>
      </c>
      <c r="GS100" s="225" t="n">
        <f aca="false">MAX(GS19:GS38)</f>
        <v>3.92240547839506E-005</v>
      </c>
      <c r="GT100" s="30" t="s">
        <v>10</v>
      </c>
      <c r="GU100" s="224" t="n">
        <f aca="false">MAX(GU19:GU38)</f>
        <v>0.339147027713477</v>
      </c>
      <c r="GV100" s="224" t="n">
        <f aca="false">MAX(GV19:GV38)</f>
        <v>0.088409871720679</v>
      </c>
      <c r="GW100" s="225" t="n">
        <f aca="false">MAX(GW19:GW38)</f>
        <v>0.00159447659465021</v>
      </c>
      <c r="GX100" s="225" t="n">
        <f aca="false">MAX(GX19:GX38)</f>
        <v>0.00177585439171811</v>
      </c>
      <c r="GY100" s="225" t="n">
        <f aca="false">MAX(GY19:GY38)</f>
        <v>0</v>
      </c>
      <c r="GZ100" s="225" t="n">
        <f aca="false">MAX(GZ19:GZ38)</f>
        <v>0.00444174623842593</v>
      </c>
      <c r="HA100" s="225" t="n">
        <f aca="false">MAX(HA19:HA38)</f>
        <v>0.00363985821759259</v>
      </c>
      <c r="HB100" s="225" t="n">
        <f aca="false">MAX(HB19:HB38)</f>
        <v>0.00115899884259259</v>
      </c>
      <c r="HC100" s="225" t="n">
        <f aca="false">MAX(HC19:HC38)</f>
        <v>0.000536103073559671</v>
      </c>
      <c r="HD100" s="225" t="n">
        <f aca="false">MAX(HD19:HD38)</f>
        <v>0.000562053915895062</v>
      </c>
      <c r="HE100" s="225" t="n">
        <f aca="false">MAX(HE19:HE38)</f>
        <v>0</v>
      </c>
      <c r="HF100" s="225" t="n">
        <f aca="false">MAX(HF19:HF38)</f>
        <v>0.000338168402777778</v>
      </c>
      <c r="HG100" s="225" t="n">
        <f aca="false">MAX(HG19:HG38)</f>
        <v>0.000757782600308642</v>
      </c>
      <c r="HH100" s="225" t="n">
        <f aca="false">MAX(HH19:HH38)</f>
        <v>0</v>
      </c>
      <c r="HI100" s="225" t="n">
        <f aca="false">MAX(HI19:HI38)</f>
        <v>0.000247985789609054</v>
      </c>
      <c r="HJ100" s="225" t="n">
        <f aca="false">MAX(HJ19:HJ38)</f>
        <v>0.000713252314814815</v>
      </c>
      <c r="HK100" s="225" t="n">
        <f aca="false">MAX(HK19:HK38)</f>
        <v>0</v>
      </c>
      <c r="HL100" s="225" t="n">
        <f aca="false">MAX(HL19:HL38)</f>
        <v>0.000172811374742798</v>
      </c>
      <c r="HM100" s="225" t="n">
        <f aca="false">MAX(HM19:HM38)</f>
        <v>0.000642535927854938</v>
      </c>
      <c r="HN100" s="225" t="n">
        <f aca="false">MAX(HN19:HN38)</f>
        <v>0</v>
      </c>
      <c r="HO100" s="225" t="n">
        <f aca="false">MAX(HO19:HO38)</f>
        <v>2.59492348251029E-005</v>
      </c>
      <c r="HP100" s="225" t="n">
        <f aca="false">MAX(HP19:HP38)</f>
        <v>0</v>
      </c>
      <c r="HQ100" s="225" t="n">
        <f aca="false">MAX(HQ19:HQ38)</f>
        <v>2.59492348251029E-005</v>
      </c>
      <c r="HR100" s="225" t="n">
        <f aca="false">MAX(HR19:HR38)</f>
        <v>1.3867991255144E-005</v>
      </c>
      <c r="HS100" s="225" t="n">
        <f aca="false">MAX(HS19:HS38)</f>
        <v>0</v>
      </c>
      <c r="HT100" s="225" t="n">
        <f aca="false">MAX(HT19:HT38)</f>
        <v>1.3867991255144E-005</v>
      </c>
      <c r="HU100" s="225" t="n">
        <f aca="false">MAX(HU19:HU38)</f>
        <v>0.00131461628729424</v>
      </c>
      <c r="HV100" s="225" t="n">
        <f aca="false">MAX(HV19:HV38)</f>
        <v>0.00261747010030864</v>
      </c>
      <c r="HW100" s="225" t="n">
        <f aca="false">MAX(HW19:HW38)</f>
        <v>3.98172260802469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147220901154446</v>
      </c>
      <c r="CO101" s="130" t="n">
        <f aca="false">AVERAGE(CO39:CO54)</f>
        <v>0</v>
      </c>
      <c r="CP101" s="130" t="n">
        <f aca="false">AVERAGE(CP39:CP54)</f>
        <v>0.0356683612063142</v>
      </c>
      <c r="CQ101" s="130" t="n">
        <f aca="false">AVERAGE(CQ39:CQ54)</f>
        <v>0.0239492769074077</v>
      </c>
      <c r="CR101" s="130" t="n">
        <f aca="false">AVERAGE(CR39:CR54)</f>
        <v>0.00281910502802441</v>
      </c>
      <c r="CS101" s="130" t="n">
        <f aca="false">AVERAGE(CS39:CS54)</f>
        <v>0</v>
      </c>
      <c r="CT101" s="130" t="n">
        <f aca="false">AVERAGE(CT39:CT54)</f>
        <v>0.00706966473775656</v>
      </c>
      <c r="CU101" s="130" t="n">
        <f aca="false">AVERAGE(CU39:CU54)</f>
        <v>0</v>
      </c>
      <c r="CV101" s="130" t="n">
        <f aca="false">AVERAGE(CV39:CV54)</f>
        <v>0.00679365928301827</v>
      </c>
      <c r="CW101" s="130" t="n">
        <f aca="false">AVERAGE(CW39:CW54)</f>
        <v>0</v>
      </c>
      <c r="CX101" s="130" t="n">
        <f aca="false">AVERAGE(CX39:CX54)</f>
        <v>0.00591969805742305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0522665723842877</v>
      </c>
      <c r="DB101" s="130" t="n">
        <f aca="false">AVERAGE(DB39:DB54)</f>
        <v>0</v>
      </c>
      <c r="DC101" s="130" t="n">
        <f aca="false">AVERAGE(DC39:DC54)</f>
        <v>0.00023893027217284</v>
      </c>
      <c r="DD101" s="130" t="n">
        <f aca="false">AVERAGE(DD39:DD54)</f>
        <v>0.0226021271062223</v>
      </c>
      <c r="DE101" s="130" t="n">
        <f aca="false">AVERAGE(DE39:DE54)</f>
        <v>0.000761595996015717</v>
      </c>
      <c r="DG101" s="30" t="s">
        <v>12</v>
      </c>
      <c r="DH101" s="130" t="n">
        <f aca="false">AVERAGE(DH39:DH54)</f>
        <v>0.0147294955222744</v>
      </c>
      <c r="DI101" s="130" t="n">
        <f aca="false">AVERAGE(DI39:DI54)</f>
        <v>0</v>
      </c>
      <c r="DJ101" s="130" t="n">
        <f aca="false">AVERAGE(DJ39:DJ54)</f>
        <v>0.0328524018582625</v>
      </c>
      <c r="DK101" s="130" t="n">
        <f aca="false">AVERAGE(DK39:DK54)</f>
        <v>0.0316884556037494</v>
      </c>
      <c r="DL101" s="130" t="n">
        <f aca="false">AVERAGE(DL39:DL54)</f>
        <v>0.00284511089891269</v>
      </c>
      <c r="DM101" s="130" t="n">
        <f aca="false">AVERAGE(DM39:DM54)</f>
        <v>0</v>
      </c>
      <c r="DN101" s="130" t="n">
        <f aca="false">AVERAGE(DN39:DN54)</f>
        <v>0.00721918848437076</v>
      </c>
      <c r="DO101" s="130" t="n">
        <f aca="false">AVERAGE(DO39:DO54)</f>
        <v>0</v>
      </c>
      <c r="DP101" s="130" t="n">
        <f aca="false">AVERAGE(DP39:DP54)</f>
        <v>0.00692473115167348</v>
      </c>
      <c r="DQ101" s="130" t="n">
        <f aca="false">AVERAGE(DQ39:DQ54)</f>
        <v>0</v>
      </c>
      <c r="DR101" s="130" t="n">
        <f aca="false">AVERAGE(DR39:DR54)</f>
        <v>0.00604958930834312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052140417572964</v>
      </c>
      <c r="DV101" s="130" t="n">
        <f aca="false">AVERAGE(DV39:DV54)</f>
        <v>0</v>
      </c>
      <c r="DW101" s="130" t="n">
        <f aca="false">AVERAGE(DW39:DW54)</f>
        <v>0.000238249304645808</v>
      </c>
      <c r="DX101" s="130" t="n">
        <f aca="false">AVERAGE(DX39:DX54)</f>
        <v>0.0230386198433</v>
      </c>
      <c r="DY101" s="130" t="n">
        <f aca="false">AVERAGE(DY39:DY54)</f>
        <v>0.000759653480375447</v>
      </c>
      <c r="EA101" s="30" t="s">
        <v>12</v>
      </c>
      <c r="EB101" s="130" t="n">
        <f aca="false">AVERAGE(EB39:EB54)</f>
        <v>0.997600268590903</v>
      </c>
      <c r="EC101" s="130" t="n">
        <f aca="false">AVERAGE(EC39:EC54)</f>
        <v>1.00806594850269</v>
      </c>
      <c r="ED101" s="130" t="n">
        <f aca="false">AVERAGE(ED39:ED54)</f>
        <v>1.00055200739853</v>
      </c>
      <c r="EE101" s="130" t="n">
        <f aca="false">AVERAGE(EE39:EE54)</f>
        <v>0.997251673474138</v>
      </c>
      <c r="EF101" s="130" t="n">
        <f aca="false">AVERAGE(EF39:EF54)</f>
        <v>0.998373264290889</v>
      </c>
      <c r="EG101" s="130" t="e">
        <f aca="false">AVERAGE(EG39:EG54)</f>
        <v>#DIV/0!</v>
      </c>
      <c r="EH101" s="130" t="n">
        <f aca="false">AVERAGE(EH39:EH54)</f>
        <v>1.00527846417274</v>
      </c>
      <c r="EI101" s="130" t="n">
        <f aca="false">AVERAGE(EI39:EI54)</f>
        <v>0.921406638337296</v>
      </c>
      <c r="EJ101" s="130" t="n">
        <f aca="false">AVERAGE(EJ39:EJ54)</f>
        <v>1.32670847090198</v>
      </c>
      <c r="EK101" s="130" t="n">
        <f aca="false">AVERAGE(EK39:EK54)</f>
        <v>1.00544062603848</v>
      </c>
      <c r="EL101" s="130" t="n">
        <f aca="false">AVERAGE(EL39:EL54)</f>
        <v>1.0086392077439</v>
      </c>
      <c r="EM101" s="130" t="n">
        <f aca="false">AVERAGE(EM39:EM54)</f>
        <v>1.0083551825582</v>
      </c>
      <c r="EN101" s="130" t="e">
        <f aca="false">AVERAGE(EN39:EN54)</f>
        <v>#DIV/0!</v>
      </c>
      <c r="EO101" s="130" t="n">
        <f aca="false">AVERAGE(EO39:EO54)</f>
        <v>1.01111347986498</v>
      </c>
      <c r="EP101" s="130" t="n">
        <f aca="false">AVERAGE(EP39:EP54)</f>
        <v>1.02007121014609</v>
      </c>
      <c r="EQ101" s="130" t="e">
        <f aca="false">AVERAGE(EQ39:EQ54)</f>
        <v>#DIV/0!</v>
      </c>
      <c r="ER101" s="130" t="n">
        <f aca="false">AVERAGE(ER39:ER54)</f>
        <v>1.01054127903299</v>
      </c>
      <c r="ES101" s="130" t="n">
        <f aca="false">AVERAGE(ES39:ES54)</f>
        <v>1.01703740047741</v>
      </c>
      <c r="ET101" s="130" t="e">
        <f aca="false">AVERAGE(ET39:ET54)</f>
        <v>#DIV/0!</v>
      </c>
      <c r="EU101" s="130" t="n">
        <f aca="false">AVERAGE(EU39:EU54)</f>
        <v>1.01712478043731</v>
      </c>
      <c r="EV101" s="130" t="n">
        <f aca="false">AVERAGE(EV39:EV54)</f>
        <v>1.01963548843887</v>
      </c>
      <c r="EW101" s="130" t="e">
        <f aca="false">AVERAGE(EW39:EW54)</f>
        <v>#DIV/0!</v>
      </c>
      <c r="EX101" s="130" t="n">
        <f aca="false">AVERAGE(EX39:EX54)</f>
        <v>1.01630732593885</v>
      </c>
      <c r="EY101" s="130" t="e">
        <f aca="false">AVERAGE(EY39:EY54)</f>
        <v>#DIV/0!</v>
      </c>
      <c r="EZ101" s="130" t="n">
        <f aca="false">AVERAGE(EZ39:EZ54)</f>
        <v>1.01630732593885</v>
      </c>
      <c r="FA101" s="130" t="n">
        <f aca="false">AVERAGE(FA39:FA54)</f>
        <v>1.01701909308883</v>
      </c>
      <c r="FB101" s="130" t="e">
        <f aca="false">AVERAGE(FB39:FB54)</f>
        <v>#DIV/0!</v>
      </c>
      <c r="FC101" s="130" t="n">
        <f aca="false">AVERAGE(FC39:FC54)</f>
        <v>1.01701909308883</v>
      </c>
      <c r="FD101" s="130" t="n">
        <f aca="false">AVERAGE(FD39:FD54)</f>
        <v>1.01161455408514</v>
      </c>
      <c r="FE101" s="130" t="n">
        <f aca="false">AVERAGE(FE39:FE54)</f>
        <v>1.01790910486296</v>
      </c>
      <c r="FF101" s="130" t="n">
        <f aca="false">AVERAGE(FF39:FF54)</f>
        <v>1.01665872462194</v>
      </c>
      <c r="FG101" s="130" t="n">
        <f aca="false">AVERAGE(FG39:FG54)</f>
        <v>0.999410854579287</v>
      </c>
      <c r="FH101" s="130" t="n">
        <f aca="false">AVERAGE(FH39:FH54)</f>
        <v>1.0086630568876</v>
      </c>
      <c r="FI101" s="130" t="n">
        <f aca="false">AVERAGE(FI39:FI54)</f>
        <v>0.962375642796695</v>
      </c>
      <c r="FJ101" s="130" t="n">
        <f aca="false">AVERAGE(FJ39:FJ54)</f>
        <v>0.985755968513559</v>
      </c>
      <c r="FP101" s="30" t="s">
        <v>12</v>
      </c>
      <c r="FQ101" s="224" t="n">
        <f aca="false">MAX(FQ39:FQ54)</f>
        <v>0.333850452390491</v>
      </c>
      <c r="FR101" s="224" t="n">
        <f aca="false">MAX(FR39:FR54)</f>
        <v>0.147177166800214</v>
      </c>
      <c r="FS101" s="225" t="n">
        <f aca="false">MAX(FS39:FS54)</f>
        <v>0.00229581330128205</v>
      </c>
      <c r="FT101" s="225" t="n">
        <f aca="false">MAX(FT39:FT54)</f>
        <v>0.00300867220886752</v>
      </c>
      <c r="FU101" s="225" t="n">
        <f aca="false">MAX(FU39:FU54)</f>
        <v>0</v>
      </c>
      <c r="FV101" s="225" t="n">
        <f aca="false">MAX(FV39:FV54)</f>
        <v>0.00929495526175214</v>
      </c>
      <c r="FW101" s="225" t="n">
        <f aca="false">MAX(FW39:FW54)</f>
        <v>0.00781952791132479</v>
      </c>
      <c r="FX101" s="225" t="n">
        <f aca="false">MAX(FX39:FX54)</f>
        <v>0.00218384415064103</v>
      </c>
      <c r="FY101" s="225" t="n">
        <f aca="false">MAX(FY39:FY54)</f>
        <v>0.000725552550747863</v>
      </c>
      <c r="FZ101" s="225" t="n">
        <f aca="false">MAX(FZ39:FZ54)</f>
        <v>0.000752587473290598</v>
      </c>
      <c r="GA101" s="225" t="n">
        <f aca="false">MAX(GA39:GA54)</f>
        <v>0</v>
      </c>
      <c r="GB101" s="225" t="n">
        <f aca="false">MAX(GB39:GB54)</f>
        <v>0.000406667334401709</v>
      </c>
      <c r="GC101" s="225" t="n">
        <f aca="false">MAX(GC39:GC54)</f>
        <v>0.000850410657051282</v>
      </c>
      <c r="GD101" s="225" t="n">
        <f aca="false">MAX(GD39:GD54)</f>
        <v>0</v>
      </c>
      <c r="GE101" s="225" t="n">
        <f aca="false">MAX(GE39:GE54)</f>
        <v>0.000333091279380342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222405849358974</v>
      </c>
      <c r="GI101" s="225" t="n">
        <f aca="false">MAX(GI39:GI54)</f>
        <v>0.000650732839209402</v>
      </c>
      <c r="GJ101" s="225" t="n">
        <f aca="false">MAX(GJ39:GJ54)</f>
        <v>0</v>
      </c>
      <c r="GK101" s="225" t="n">
        <f aca="false">MAX(GK39:GK54)</f>
        <v>4.30939503205128E-005</v>
      </c>
      <c r="GL101" s="225" t="n">
        <f aca="false">MAX(GL39:GL54)</f>
        <v>0</v>
      </c>
      <c r="GM101" s="225" t="n">
        <f aca="false">MAX(GM39:GM54)</f>
        <v>4.30939503205128E-005</v>
      </c>
      <c r="GN101" s="225" t="n">
        <f aca="false">MAX(GN39:GN54)</f>
        <v>2.44441105769231E-005</v>
      </c>
      <c r="GO101" s="225" t="n">
        <f aca="false">MAX(GO39:GO54)</f>
        <v>0</v>
      </c>
      <c r="GP101" s="225" t="n">
        <f aca="false">MAX(GP39:GP54)</f>
        <v>2.44441105769231E-005</v>
      </c>
      <c r="GQ101" s="225" t="n">
        <f aca="false">MAX(GQ39:GQ54)</f>
        <v>0.00169997829861111</v>
      </c>
      <c r="GR101" s="225" t="n">
        <f aca="false">MAX(GR39:GR54)</f>
        <v>0.00277356270032051</v>
      </c>
      <c r="GS101" s="225" t="n">
        <f aca="false">MAX(GS39:GS54)</f>
        <v>6.75380608974359E-005</v>
      </c>
      <c r="GT101" s="30" t="s">
        <v>12</v>
      </c>
      <c r="GU101" s="224" t="n">
        <f aca="false">MAX(GU39:GU54)</f>
        <v>0.333408370058761</v>
      </c>
      <c r="GV101" s="224" t="n">
        <f aca="false">MAX(GV39:GV54)</f>
        <v>0.14784773971688</v>
      </c>
      <c r="GW101" s="225" t="n">
        <f aca="false">MAX(GW39:GW54)</f>
        <v>0.00228855669070513</v>
      </c>
      <c r="GX101" s="225" t="n">
        <f aca="false">MAX(GX39:GX54)</f>
        <v>0.00300214509882479</v>
      </c>
      <c r="GY101" s="225" t="n">
        <f aca="false">MAX(GY39:GY54)</f>
        <v>0</v>
      </c>
      <c r="GZ101" s="225" t="n">
        <f aca="false">MAX(GZ39:GZ54)</f>
        <v>0.00932865918803419</v>
      </c>
      <c r="HA101" s="225" t="n">
        <f aca="false">MAX(HA39:HA54)</f>
        <v>0.00736980836004274</v>
      </c>
      <c r="HB101" s="225" t="n">
        <f aca="false">MAX(HB39:HB54)</f>
        <v>0.0026741953792735</v>
      </c>
      <c r="HC101" s="225" t="n">
        <f aca="false">MAX(HC39:HC54)</f>
        <v>0.000721971821581197</v>
      </c>
      <c r="HD101" s="225" t="n">
        <f aca="false">MAX(HD39:HD54)</f>
        <v>0.000750659388354701</v>
      </c>
      <c r="HE101" s="225" t="n">
        <f aca="false">MAX(HE39:HE54)</f>
        <v>0</v>
      </c>
      <c r="HF101" s="225" t="n">
        <f aca="false">MAX(HF39:HF54)</f>
        <v>0.000399163661858974</v>
      </c>
      <c r="HG101" s="225" t="n">
        <f aca="false">MAX(HG39:HG54)</f>
        <v>0.000849694511217949</v>
      </c>
      <c r="HH101" s="225" t="n">
        <f aca="false">MAX(HH39:HH54)</f>
        <v>0</v>
      </c>
      <c r="HI101" s="225" t="n">
        <f aca="false">MAX(HI39:HI54)</f>
        <v>0.000332348424145299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219751602564103</v>
      </c>
      <c r="HM101" s="225" t="n">
        <f aca="false">MAX(HM39:HM54)</f>
        <v>0.000651383880876068</v>
      </c>
      <c r="HN101" s="225" t="n">
        <f aca="false">MAX(HN39:HN54)</f>
        <v>0</v>
      </c>
      <c r="HO101" s="225" t="n">
        <f aca="false">MAX(HO39:HO54)</f>
        <v>4.47716346153846E-005</v>
      </c>
      <c r="HP101" s="225" t="n">
        <f aca="false">MAX(HP39:HP54)</f>
        <v>0</v>
      </c>
      <c r="HQ101" s="225" t="n">
        <f aca="false">MAX(HQ39:HQ54)</f>
        <v>4.47716346153846E-005</v>
      </c>
      <c r="HR101" s="225" t="n">
        <f aca="false">MAX(HR39:HR54)</f>
        <v>2.50300480769231E-005</v>
      </c>
      <c r="HS101" s="225" t="n">
        <f aca="false">MAX(HS39:HS54)</f>
        <v>0</v>
      </c>
      <c r="HT101" s="225" t="n">
        <f aca="false">MAX(HT39:HT54)</f>
        <v>2.50300480769231E-005</v>
      </c>
      <c r="HU101" s="225" t="n">
        <f aca="false">MAX(HU39:HU54)</f>
        <v>0.00168482071314103</v>
      </c>
      <c r="HV101" s="225" t="n">
        <f aca="false">MAX(HV39:HV54)</f>
        <v>0.00274750434027778</v>
      </c>
      <c r="HW101" s="225" t="n">
        <f aca="false">MAX(HW39:HW54)</f>
        <v>6.98016826923077E-005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178027866250288</v>
      </c>
      <c r="CO102" s="130" t="n">
        <f aca="false">AVERAGE(CO55:CO70)</f>
        <v>0</v>
      </c>
      <c r="CP102" s="130" t="n">
        <f aca="false">AVERAGE(CP55:CP70)</f>
        <v>0.0333618911615077</v>
      </c>
      <c r="CQ102" s="130" t="n">
        <f aca="false">AVERAGE(CQ55:CQ70)</f>
        <v>0.0231824421330184</v>
      </c>
      <c r="CR102" s="130" t="n">
        <f aca="false">AVERAGE(CR55:CR70)</f>
        <v>0.00261583846147046</v>
      </c>
      <c r="CS102" s="130" t="n">
        <f aca="false">AVERAGE(CS55:CS70)</f>
        <v>0</v>
      </c>
      <c r="CT102" s="130" t="n">
        <f aca="false">AVERAGE(CT55:CT70)</f>
        <v>0.00651967292007263</v>
      </c>
      <c r="CU102" s="130" t="n">
        <f aca="false">AVERAGE(CU55:CU70)</f>
        <v>0</v>
      </c>
      <c r="CV102" s="130" t="n">
        <f aca="false">AVERAGE(CV55:CV70)</f>
        <v>0.00608171693272027</v>
      </c>
      <c r="CW102" s="130" t="n">
        <f aca="false">AVERAGE(CW55:CW70)</f>
        <v>0</v>
      </c>
      <c r="CX102" s="130" t="n">
        <f aca="false">AVERAGE(CX55:CX70)</f>
        <v>0.0047382001826086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427409648157784</v>
      </c>
      <c r="DB102" s="130" t="n">
        <f aca="false">AVERAGE(DB55:DB70)</f>
        <v>0</v>
      </c>
      <c r="DC102" s="130" t="n">
        <f aca="false">AVERAGE(DC55:DC70)</f>
        <v>0.00021992651387488</v>
      </c>
      <c r="DD102" s="130" t="n">
        <f aca="false">AVERAGE(DD55:DD70)</f>
        <v>0.019955428496872</v>
      </c>
      <c r="DE102" s="130" t="n">
        <f aca="false">AVERAGE(DE55:DE70)</f>
        <v>0.000647336162032665</v>
      </c>
      <c r="DG102" s="30" t="s">
        <v>13</v>
      </c>
      <c r="DH102" s="130" t="n">
        <f aca="false">AVERAGE(DH55:DH70)</f>
        <v>0.0178668001385623</v>
      </c>
      <c r="DI102" s="130" t="n">
        <f aca="false">AVERAGE(DI55:DI70)</f>
        <v>0</v>
      </c>
      <c r="DJ102" s="130" t="n">
        <f aca="false">AVERAGE(DJ55:DJ70)</f>
        <v>0.0308425708489575</v>
      </c>
      <c r="DK102" s="130" t="n">
        <f aca="false">AVERAGE(DK55:DK70)</f>
        <v>0.0303569981009299</v>
      </c>
      <c r="DL102" s="130" t="n">
        <f aca="false">AVERAGE(DL55:DL70)</f>
        <v>0.00265247086758296</v>
      </c>
      <c r="DM102" s="130" t="n">
        <f aca="false">AVERAGE(DM55:DM70)</f>
        <v>0</v>
      </c>
      <c r="DN102" s="130" t="n">
        <f aca="false">AVERAGE(DN55:DN70)</f>
        <v>0.0065504429069338</v>
      </c>
      <c r="DO102" s="130" t="n">
        <f aca="false">AVERAGE(DO55:DO70)</f>
        <v>0</v>
      </c>
      <c r="DP102" s="130" t="n">
        <f aca="false">AVERAGE(DP55:DP70)</f>
        <v>0.00612962615668981</v>
      </c>
      <c r="DQ102" s="130" t="n">
        <f aca="false">AVERAGE(DQ55:DQ70)</f>
        <v>0</v>
      </c>
      <c r="DR102" s="130" t="n">
        <f aca="false">AVERAGE(DR55:DR70)</f>
        <v>0.00476048761457742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0438973077353017</v>
      </c>
      <c r="DV102" s="130" t="n">
        <f aca="false">AVERAGE(DV55:DV70)</f>
        <v>0</v>
      </c>
      <c r="DW102" s="130" t="n">
        <f aca="false">AVERAGE(DW55:DW70)</f>
        <v>0.000222089066295228</v>
      </c>
      <c r="DX102" s="130" t="n">
        <f aca="false">AVERAGE(DX55:DX70)</f>
        <v>0.020093027545784</v>
      </c>
      <c r="DY102" s="130" t="n">
        <f aca="false">AVERAGE(DY55:DY70)</f>
        <v>0.000661062143648245</v>
      </c>
      <c r="EA102" s="30" t="s">
        <v>13</v>
      </c>
      <c r="EB102" s="130" t="n">
        <f aca="false">AVERAGE(EB55:EB70)</f>
        <v>0.997838332098837</v>
      </c>
      <c r="EC102" s="130" t="n">
        <f aca="false">AVERAGE(EC55:EC70)</f>
        <v>1.00797301909646</v>
      </c>
      <c r="ED102" s="130" t="n">
        <f aca="false">AVERAGE(ED55:ED70)</f>
        <v>1.00067108435264</v>
      </c>
      <c r="EE102" s="130" t="n">
        <f aca="false">AVERAGE(EE55:EE70)</f>
        <v>1.00333061552281</v>
      </c>
      <c r="EF102" s="130" t="n">
        <f aca="false">AVERAGE(EF55:EF70)</f>
        <v>1.00098116837061</v>
      </c>
      <c r="EG102" s="130" t="e">
        <f aca="false">AVERAGE(EG55:EG70)</f>
        <v>#DIV/0!</v>
      </c>
      <c r="EH102" s="130" t="n">
        <f aca="false">AVERAGE(EH55:EH70)</f>
        <v>1.00543601681623</v>
      </c>
      <c r="EI102" s="130" t="n">
        <f aca="false">AVERAGE(EI55:EI70)</f>
        <v>0.923033966095085</v>
      </c>
      <c r="EJ102" s="130" t="n">
        <f aca="false">AVERAGE(EJ55:EJ70)</f>
        <v>1.32262779098299</v>
      </c>
      <c r="EK102" s="130" t="n">
        <f aca="false">AVERAGE(EK55:EK70)</f>
        <v>1.00622367360514</v>
      </c>
      <c r="EL102" s="130" t="n">
        <f aca="false">AVERAGE(EL55:EL70)</f>
        <v>1.00565207823685</v>
      </c>
      <c r="EM102" s="130" t="n">
        <f aca="false">AVERAGE(EM55:EM70)</f>
        <v>1.00855805399002</v>
      </c>
      <c r="EN102" s="130" t="e">
        <f aca="false">AVERAGE(EN55:EN70)</f>
        <v>#DIV/0!</v>
      </c>
      <c r="EO102" s="130" t="n">
        <f aca="false">AVERAGE(EO55:EO70)</f>
        <v>1.00880164184365</v>
      </c>
      <c r="EP102" s="130" t="n">
        <f aca="false">AVERAGE(EP55:EP70)</f>
        <v>1.01068406329027</v>
      </c>
      <c r="EQ102" s="130" t="e">
        <f aca="false">AVERAGE(EQ55:EQ70)</f>
        <v>#DIV/0!</v>
      </c>
      <c r="ER102" s="130" t="n">
        <f aca="false">AVERAGE(ER55:ER70)</f>
        <v>1.02148257026802</v>
      </c>
      <c r="ES102" s="130" t="n">
        <f aca="false">AVERAGE(ES55:ES70)</f>
        <v>1.01502396699997</v>
      </c>
      <c r="ET102" s="130" t="e">
        <f aca="false">AVERAGE(ET55:ET70)</f>
        <v>#DIV/0!</v>
      </c>
      <c r="EU102" s="130" t="n">
        <f aca="false">AVERAGE(EU55:EU70)</f>
        <v>1.0128294088544</v>
      </c>
      <c r="EV102" s="130" t="n">
        <f aca="false">AVERAGE(EV55:EV70)</f>
        <v>1.01146646112751</v>
      </c>
      <c r="EW102" s="130" t="e">
        <f aca="false">AVERAGE(EW55:EW70)</f>
        <v>#DIV/0!</v>
      </c>
      <c r="EX102" s="130" t="n">
        <f aca="false">AVERAGE(EX55:EX70)</f>
        <v>1.02523868296877</v>
      </c>
      <c r="EY102" s="130" t="e">
        <f aca="false">AVERAGE(EY55:EY70)</f>
        <v>#DIV/0!</v>
      </c>
      <c r="EZ102" s="130" t="n">
        <f aca="false">AVERAGE(EZ55:EZ70)</f>
        <v>1.02523868296877</v>
      </c>
      <c r="FA102" s="130" t="n">
        <f aca="false">AVERAGE(FA55:FA70)</f>
        <v>1.00726419172102</v>
      </c>
      <c r="FB102" s="130" t="e">
        <f aca="false">AVERAGE(FB55:FB70)</f>
        <v>#DIV/0!</v>
      </c>
      <c r="FC102" s="130" t="n">
        <f aca="false">AVERAGE(FC55:FC70)</f>
        <v>1.00726419172102</v>
      </c>
      <c r="FD102" s="130" t="n">
        <f aca="false">AVERAGE(FD55:FD70)</f>
        <v>1.01143691967927</v>
      </c>
      <c r="FE102" s="130" t="n">
        <f aca="false">AVERAGE(FE55:FE70)</f>
        <v>1.01089435308685</v>
      </c>
      <c r="FF102" s="130" t="n">
        <f aca="false">AVERAGE(FF55:FF70)</f>
        <v>1.01898578519934</v>
      </c>
      <c r="FG102" s="130" t="n">
        <f aca="false">AVERAGE(FG55:FG70)</f>
        <v>1.00074566312448</v>
      </c>
      <c r="FH102" s="130" t="n">
        <f aca="false">AVERAGE(FH55:FH70)</f>
        <v>1.00723098555042</v>
      </c>
      <c r="FI102" s="130" t="n">
        <f aca="false">AVERAGE(FI55:FI70)</f>
        <v>0.961479783406283</v>
      </c>
      <c r="FJ102" s="130" t="n">
        <f aca="false">AVERAGE(FJ55:FJ70)</f>
        <v>0.988005052769802</v>
      </c>
      <c r="FP102" s="30" t="s">
        <v>13</v>
      </c>
      <c r="FQ102" s="224" t="n">
        <f aca="false">MAX(FQ55:FQ70)</f>
        <v>0.327654780982906</v>
      </c>
      <c r="FR102" s="224" t="n">
        <f aca="false">MAX(FR55:FR70)</f>
        <v>0.152344451121795</v>
      </c>
      <c r="FS102" s="225" t="n">
        <f aca="false">MAX(FS55:FS70)</f>
        <v>0.00251979166666667</v>
      </c>
      <c r="FT102" s="225" t="n">
        <f aca="false">MAX(FT55:FT70)</f>
        <v>0.00480381944444445</v>
      </c>
      <c r="FU102" s="225" t="n">
        <f aca="false">MAX(FU55:FU70)</f>
        <v>0</v>
      </c>
      <c r="FV102" s="225" t="n">
        <f aca="false">MAX(FV55:FV70)</f>
        <v>0.0117115384615385</v>
      </c>
      <c r="FW102" s="225" t="n">
        <f aca="false">MAX(FW55:FW70)</f>
        <v>0.0100004674145299</v>
      </c>
      <c r="FX102" s="225" t="n">
        <f aca="false">MAX(FX55:FX70)</f>
        <v>0.0027747061965812</v>
      </c>
      <c r="FY102" s="225" t="n">
        <f aca="false">MAX(FY55:FY70)</f>
        <v>0.000864383012820513</v>
      </c>
      <c r="FZ102" s="225" t="n">
        <f aca="false">MAX(FZ55:FZ70)</f>
        <v>0.000888187767094017</v>
      </c>
      <c r="GA102" s="225" t="n">
        <f aca="false">MAX(GA55:GA70)</f>
        <v>0</v>
      </c>
      <c r="GB102" s="225" t="n">
        <f aca="false">MAX(GB55:GB70)</f>
        <v>0.000559995993589744</v>
      </c>
      <c r="GC102" s="225" t="n">
        <f aca="false">MAX(GC55:GC70)</f>
        <v>0.000943008814102564</v>
      </c>
      <c r="GD102" s="225" t="n">
        <f aca="false">MAX(GD55:GD70)</f>
        <v>0</v>
      </c>
      <c r="GE102" s="225" t="n">
        <f aca="false">MAX(GE55:GE70)</f>
        <v>0.000408253205128205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24125267094017</v>
      </c>
      <c r="GI102" s="225" t="n">
        <f aca="false">MAX(GI55:GI70)</f>
        <v>0.000603826121794872</v>
      </c>
      <c r="GJ102" s="225" t="n">
        <f aca="false">MAX(GJ55:GJ70)</f>
        <v>0</v>
      </c>
      <c r="GK102" s="225" t="n">
        <f aca="false">MAX(GK55:GK70)</f>
        <v>0.000108506944444444</v>
      </c>
      <c r="GL102" s="225" t="n">
        <f aca="false">MAX(GL55:GL70)</f>
        <v>0</v>
      </c>
      <c r="GM102" s="225" t="n">
        <f aca="false">MAX(GM55:GM70)</f>
        <v>0.000108506944444444</v>
      </c>
      <c r="GN102" s="225" t="n">
        <f aca="false">MAX(GN55:GN70)</f>
        <v>5.85269764957265E-005</v>
      </c>
      <c r="GO102" s="225" t="n">
        <f aca="false">MAX(GO55:GO70)</f>
        <v>0</v>
      </c>
      <c r="GP102" s="225" t="n">
        <f aca="false">MAX(GP55:GP70)</f>
        <v>5.85269764957265E-005</v>
      </c>
      <c r="GQ102" s="225" t="n">
        <f aca="false">MAX(GQ55:GQ70)</f>
        <v>0.00208146367521368</v>
      </c>
      <c r="GR102" s="225" t="n">
        <f aca="false">MAX(GR55:GR70)</f>
        <v>0.00303462206196581</v>
      </c>
      <c r="GS102" s="225" t="n">
        <f aca="false">MAX(GS55:GS70)</f>
        <v>0.000167033920940171</v>
      </c>
      <c r="GT102" s="30" t="s">
        <v>13</v>
      </c>
      <c r="GU102" s="224" t="n">
        <f aca="false">MAX(GU55:GU70)</f>
        <v>0.326873664529915</v>
      </c>
      <c r="GV102" s="224" t="n">
        <f aca="false">MAX(GV55:GV70)</f>
        <v>0.152914663461538</v>
      </c>
      <c r="GW102" s="225" t="n">
        <f aca="false">MAX(GW55:GW70)</f>
        <v>0.00251425614316239</v>
      </c>
      <c r="GX102" s="225" t="n">
        <f aca="false">MAX(GX55:GX70)</f>
        <v>0.00479573985042735</v>
      </c>
      <c r="GY102" s="225" t="n">
        <f aca="false">MAX(GY55:GY70)</f>
        <v>0</v>
      </c>
      <c r="GZ102" s="225" t="n">
        <f aca="false">MAX(GZ55:GZ70)</f>
        <v>0.0117539396367521</v>
      </c>
      <c r="HA102" s="225" t="n">
        <f aca="false">MAX(HA55:HA70)</f>
        <v>0.00944791666666667</v>
      </c>
      <c r="HB102" s="225" t="n">
        <f aca="false">MAX(HB55:HB70)</f>
        <v>0.00341289396367521</v>
      </c>
      <c r="HC102" s="225" t="n">
        <f aca="false">MAX(HC55:HC70)</f>
        <v>0.000851629273504274</v>
      </c>
      <c r="HD102" s="225" t="n">
        <f aca="false">MAX(HD55:HD70)</f>
        <v>0.000875868055555556</v>
      </c>
      <c r="HE102" s="225" t="n">
        <f aca="false">MAX(HE55:HE70)</f>
        <v>0</v>
      </c>
      <c r="HF102" s="225" t="n">
        <f aca="false">MAX(HF55:HF70)</f>
        <v>0.000556957799145299</v>
      </c>
      <c r="HG102" s="225" t="n">
        <f aca="false">MAX(HG55:HG70)</f>
        <v>0.000939282852564103</v>
      </c>
      <c r="HH102" s="225" t="n">
        <f aca="false">MAX(HH55:HH70)</f>
        <v>0</v>
      </c>
      <c r="HI102" s="225" t="n">
        <f aca="false">MAX(HI55:HI70)</f>
        <v>0.000414396367521368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226595886752137</v>
      </c>
      <c r="HM102" s="225" t="n">
        <f aca="false">MAX(HM55:HM70)</f>
        <v>0.000603325320512821</v>
      </c>
      <c r="HN102" s="225" t="n">
        <f aca="false">MAX(HN55:HN70)</f>
        <v>0</v>
      </c>
      <c r="HO102" s="225" t="n">
        <f aca="false">MAX(HO55:HO70)</f>
        <v>0.000106587206196581</v>
      </c>
      <c r="HP102" s="225" t="n">
        <f aca="false">MAX(HP55:HP70)</f>
        <v>0</v>
      </c>
      <c r="HQ102" s="225" t="n">
        <f aca="false">MAX(HQ55:HQ70)</f>
        <v>0.000106587206196581</v>
      </c>
      <c r="HR102" s="225" t="n">
        <f aca="false">MAX(HR55:HR70)</f>
        <v>5.7308360042735E-005</v>
      </c>
      <c r="HS102" s="225" t="n">
        <f aca="false">MAX(HS55:HS70)</f>
        <v>0</v>
      </c>
      <c r="HT102" s="225" t="n">
        <f aca="false">MAX(HT55:HT70)</f>
        <v>5.7308360042735E-005</v>
      </c>
      <c r="HU102" s="225" t="n">
        <f aca="false">MAX(HU55:HU70)</f>
        <v>0.00207755742521368</v>
      </c>
      <c r="HV102" s="225" t="n">
        <f aca="false">MAX(HV55:HV70)</f>
        <v>0.00302276976495727</v>
      </c>
      <c r="HW102" s="225" t="n">
        <f aca="false">MAX(HW55:HW70)</f>
        <v>0.000163895566239316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CM103" s="30" t="s">
        <v>14</v>
      </c>
      <c r="CN103" s="130"/>
      <c r="CO103" s="130"/>
      <c r="CP103" s="130"/>
      <c r="CQ103" s="130"/>
      <c r="CR103" s="130"/>
      <c r="CS103" s="130"/>
      <c r="CT103" s="130"/>
      <c r="CU103" s="130"/>
      <c r="CV103" s="130"/>
      <c r="CW103" s="130"/>
      <c r="CX103" s="130"/>
      <c r="CY103" s="130"/>
      <c r="CZ103" s="130"/>
      <c r="DA103" s="130"/>
      <c r="DB103" s="130"/>
      <c r="DC103" s="130"/>
      <c r="DD103" s="130"/>
      <c r="DE103" s="130"/>
      <c r="DG103" s="30" t="s">
        <v>14</v>
      </c>
      <c r="DH103" s="130"/>
      <c r="DI103" s="130"/>
      <c r="DJ103" s="130"/>
      <c r="DK103" s="130"/>
      <c r="DL103" s="130"/>
      <c r="DM103" s="130"/>
      <c r="DN103" s="130"/>
      <c r="DO103" s="130"/>
      <c r="DP103" s="130"/>
      <c r="DQ103" s="130"/>
      <c r="DR103" s="130"/>
      <c r="DS103" s="130"/>
      <c r="DT103" s="130"/>
      <c r="DU103" s="130"/>
      <c r="DV103" s="130"/>
      <c r="DW103" s="130"/>
      <c r="DX103" s="130"/>
      <c r="DY103" s="130"/>
      <c r="EA103" s="30" t="s">
        <v>14</v>
      </c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O103" s="130"/>
      <c r="EP103" s="130"/>
      <c r="EQ103" s="130"/>
      <c r="ER103" s="130"/>
      <c r="ES103" s="130"/>
      <c r="ET103" s="130"/>
      <c r="EU103" s="130"/>
      <c r="EV103" s="130"/>
      <c r="EW103" s="130"/>
      <c r="EX103" s="130"/>
      <c r="EY103" s="130"/>
      <c r="EZ103" s="130"/>
      <c r="FA103" s="130"/>
      <c r="FB103" s="130"/>
      <c r="FC103" s="130"/>
      <c r="FD103" s="130"/>
      <c r="FE103" s="130"/>
      <c r="FF103" s="130"/>
      <c r="FG103" s="130"/>
      <c r="FH103" s="130"/>
      <c r="FI103" s="130"/>
      <c r="FJ103" s="130"/>
      <c r="FP103" s="30" t="s">
        <v>14</v>
      </c>
      <c r="FQ103" s="224" t="n">
        <f aca="false">MAX(FQ71:FQ82)</f>
        <v>0</v>
      </c>
      <c r="FR103" s="224" t="n">
        <f aca="false">MAX(FR71:FR82)</f>
        <v>0</v>
      </c>
      <c r="FS103" s="225" t="n">
        <f aca="false">MAX(FS71:FS82)</f>
        <v>0</v>
      </c>
      <c r="FT103" s="225" t="n">
        <f aca="false">MAX(FT71:FT82)</f>
        <v>0</v>
      </c>
      <c r="FU103" s="225" t="n">
        <f aca="false">MAX(FU71:FU82)</f>
        <v>0</v>
      </c>
      <c r="FV103" s="225" t="n">
        <f aca="false">MAX(FV71:FV82)</f>
        <v>0</v>
      </c>
      <c r="FW103" s="225" t="n">
        <f aca="false">MAX(FW71:FW82)</f>
        <v>0</v>
      </c>
      <c r="FX103" s="225" t="n">
        <f aca="false">MAX(FX71:FX82)</f>
        <v>0</v>
      </c>
      <c r="FY103" s="225" t="n">
        <f aca="false">MAX(FY71:FY82)</f>
        <v>0</v>
      </c>
      <c r="FZ103" s="225" t="n">
        <f aca="false">MAX(FZ71:FZ82)</f>
        <v>0</v>
      </c>
      <c r="GA103" s="225" t="n">
        <f aca="false">MAX(GA71:GA82)</f>
        <v>0</v>
      </c>
      <c r="GB103" s="225" t="n">
        <f aca="false">MAX(GB71:GB82)</f>
        <v>0</v>
      </c>
      <c r="GC103" s="225" t="n">
        <f aca="false">MAX(GC71:GC82)</f>
        <v>0</v>
      </c>
      <c r="GD103" s="225" t="n">
        <f aca="false">MAX(GD71:GD82)</f>
        <v>0</v>
      </c>
      <c r="GE103" s="225" t="n">
        <f aca="false">MAX(GE71:GE82)</f>
        <v>0</v>
      </c>
      <c r="GF103" s="225" t="n">
        <f aca="false">MAX(GF71:GF82)</f>
        <v>0</v>
      </c>
      <c r="GG103" s="225" t="n">
        <f aca="false">MAX(GG71:GG82)</f>
        <v>0</v>
      </c>
      <c r="GH103" s="225" t="n">
        <f aca="false">MAX(GH71:GH82)</f>
        <v>0</v>
      </c>
      <c r="GI103" s="225" t="n">
        <f aca="false">MAX(GI71:GI82)</f>
        <v>0</v>
      </c>
      <c r="GJ103" s="225" t="n">
        <f aca="false">MAX(GJ71:GJ82)</f>
        <v>0</v>
      </c>
      <c r="GK103" s="225" t="n">
        <f aca="false">MAX(GK71:GK82)</f>
        <v>0</v>
      </c>
      <c r="GL103" s="225" t="n">
        <f aca="false">MAX(GL71:GL82)</f>
        <v>0</v>
      </c>
      <c r="GM103" s="225" t="n">
        <f aca="false">MAX(GM71:GM82)</f>
        <v>0</v>
      </c>
      <c r="GN103" s="225" t="n">
        <f aca="false">MAX(GN71:GN82)</f>
        <v>0</v>
      </c>
      <c r="GO103" s="225" t="n">
        <f aca="false">MAX(GO71:GO82)</f>
        <v>0</v>
      </c>
      <c r="GP103" s="225" t="n">
        <f aca="false">MAX(GP71:GP82)</f>
        <v>0</v>
      </c>
      <c r="GQ103" s="225" t="n">
        <f aca="false">MAX(GQ71:GQ82)</f>
        <v>0</v>
      </c>
      <c r="GR103" s="225" t="n">
        <f aca="false">MAX(GR71:GR82)</f>
        <v>0</v>
      </c>
      <c r="GS103" s="225" t="n">
        <f aca="false">MAX(GS71:GS82)</f>
        <v>0</v>
      </c>
      <c r="GT103" s="30" t="s">
        <v>14</v>
      </c>
      <c r="GU103" s="224" t="n">
        <f aca="false">MAX(GU71:GU82)</f>
        <v>0</v>
      </c>
      <c r="GV103" s="224" t="n">
        <f aca="false">MAX(GV71:GV82)</f>
        <v>0</v>
      </c>
      <c r="GW103" s="225" t="n">
        <f aca="false">MAX(GW71:GW82)</f>
        <v>0</v>
      </c>
      <c r="GX103" s="225" t="n">
        <f aca="false">MAX(GX71:GX82)</f>
        <v>0</v>
      </c>
      <c r="GY103" s="225" t="n">
        <f aca="false">MAX(GY71:GY82)</f>
        <v>0</v>
      </c>
      <c r="GZ103" s="225" t="n">
        <f aca="false">MAX(GZ71:GZ82)</f>
        <v>0</v>
      </c>
      <c r="HA103" s="225" t="n">
        <f aca="false">MAX(HA71:HA82)</f>
        <v>0</v>
      </c>
      <c r="HB103" s="225" t="n">
        <f aca="false">MAX(HB71:HB82)</f>
        <v>0</v>
      </c>
      <c r="HC103" s="225" t="n">
        <f aca="false">MAX(HC71:HC82)</f>
        <v>0</v>
      </c>
      <c r="HD103" s="225" t="n">
        <f aca="false">MAX(HD71:HD82)</f>
        <v>0</v>
      </c>
      <c r="HE103" s="225" t="n">
        <f aca="false">MAX(HE71:HE82)</f>
        <v>0</v>
      </c>
      <c r="HF103" s="225" t="n">
        <f aca="false">MAX(HF71:HF82)</f>
        <v>0</v>
      </c>
      <c r="HG103" s="225" t="n">
        <f aca="false">MAX(HG71:HG82)</f>
        <v>0</v>
      </c>
      <c r="HH103" s="225" t="n">
        <f aca="false">MAX(HH71:HH82)</f>
        <v>0</v>
      </c>
      <c r="HI103" s="225" t="n">
        <f aca="false">MAX(HI71:HI82)</f>
        <v>0</v>
      </c>
      <c r="HJ103" s="225" t="n">
        <f aca="false">MAX(HJ71:HJ82)</f>
        <v>0</v>
      </c>
      <c r="HK103" s="225" t="n">
        <f aca="false">MAX(HK71:HK82)</f>
        <v>0</v>
      </c>
      <c r="HL103" s="225" t="n">
        <f aca="false">MAX(HL71:HL82)</f>
        <v>0</v>
      </c>
      <c r="HM103" s="225" t="n">
        <f aca="false">MAX(HM71:HM82)</f>
        <v>0</v>
      </c>
      <c r="HN103" s="225" t="n">
        <f aca="false">MAX(HN71:HN82)</f>
        <v>0</v>
      </c>
      <c r="HO103" s="225" t="n">
        <f aca="false">MAX(HO71:HO82)</f>
        <v>0</v>
      </c>
      <c r="HP103" s="225" t="n">
        <f aca="false">MAX(HP71:HP82)</f>
        <v>0</v>
      </c>
      <c r="HQ103" s="225" t="n">
        <f aca="false">MAX(HQ71:HQ82)</f>
        <v>0</v>
      </c>
      <c r="HR103" s="225" t="n">
        <f aca="false">MAX(HR71:HR82)</f>
        <v>0</v>
      </c>
      <c r="HS103" s="225" t="n">
        <f aca="false">MAX(HS71:HS82)</f>
        <v>0</v>
      </c>
      <c r="HT103" s="225" t="n">
        <f aca="false">MAX(HT71:HT82)</f>
        <v>0</v>
      </c>
      <c r="HU103" s="225" t="n">
        <f aca="false">MAX(HU71:HU82)</f>
        <v>0</v>
      </c>
      <c r="HV103" s="225" t="n">
        <f aca="false">MAX(HV71:HV82)</f>
        <v>0</v>
      </c>
      <c r="HW103" s="225" t="n">
        <f aca="false">MAX(HW71:HW82)</f>
        <v>0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0889392423142033</v>
      </c>
      <c r="CO104" s="130" t="n">
        <f aca="false">AVERAGE(CO83:CO98)</f>
        <v>0</v>
      </c>
      <c r="CP104" s="130" t="n">
        <f aca="false">AVERAGE(CP83:CP98)</f>
        <v>0.0379707532108614</v>
      </c>
      <c r="CQ104" s="130" t="n">
        <f aca="false">AVERAGE(CQ83:CQ98)</f>
        <v>0.0193126363233637</v>
      </c>
      <c r="CR104" s="130" t="n">
        <f aca="false">AVERAGE(CR83:CR98)</f>
        <v>0.00595465531624191</v>
      </c>
      <c r="CS104" s="130" t="n">
        <f aca="false">AVERAGE(CS83:CS98)</f>
        <v>0</v>
      </c>
      <c r="CT104" s="130" t="n">
        <f aca="false">AVERAGE(CT83:CT98)</f>
        <v>0.0127456436585326</v>
      </c>
      <c r="CU104" s="130" t="n">
        <f aca="false">AVERAGE(CU83:CU98)</f>
        <v>0</v>
      </c>
      <c r="CV104" s="130" t="n">
        <f aca="false">AVERAGE(CV83:CV98)</f>
        <v>0.0126610864508342</v>
      </c>
      <c r="CW104" s="130" t="n">
        <f aca="false">AVERAGE(CW83:CW98)</f>
        <v>0</v>
      </c>
      <c r="CX104" s="130" t="n">
        <f aca="false">AVERAGE(CX83:CX98)</f>
        <v>0.011168382180462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36254755931587</v>
      </c>
      <c r="DB104" s="130" t="n">
        <f aca="false">AVERAGE(DB83:DB98)</f>
        <v>0</v>
      </c>
      <c r="DC104" s="130" t="n">
        <f aca="false">AVERAGE(DC83:DC98)</f>
        <v>0.000613666190031966</v>
      </c>
      <c r="DD104" s="130" t="n">
        <f aca="false">AVERAGE(DD83:DD98)</f>
        <v>0.0425297676060716</v>
      </c>
      <c r="DE104" s="130" t="n">
        <f aca="false">AVERAGE(DE83:DE98)</f>
        <v>0.00197621374934783</v>
      </c>
      <c r="DG104" s="30" t="s">
        <v>18</v>
      </c>
      <c r="DH104" s="130" t="n">
        <f aca="false">AVERAGE(DH83:DH98)</f>
        <v>0.00896839955902373</v>
      </c>
      <c r="DI104" s="130" t="n">
        <f aca="false">AVERAGE(DI83:DI98)</f>
        <v>0</v>
      </c>
      <c r="DJ104" s="130" t="n">
        <f aca="false">AVERAGE(DJ83:DJ98)</f>
        <v>0.0322789012495788</v>
      </c>
      <c r="DK104" s="130" t="n">
        <f aca="false">AVERAGE(DK83:DK98)</f>
        <v>0.0310641548554436</v>
      </c>
      <c r="DL104" s="130" t="n">
        <f aca="false">AVERAGE(DL83:DL98)</f>
        <v>0.00598092462708316</v>
      </c>
      <c r="DM104" s="130" t="n">
        <f aca="false">AVERAGE(DM83:DM98)</f>
        <v>0</v>
      </c>
      <c r="DN104" s="130" t="n">
        <f aca="false">AVERAGE(DN83:DN98)</f>
        <v>0.0125915869142305</v>
      </c>
      <c r="DO104" s="130" t="n">
        <f aca="false">AVERAGE(DO83:DO98)</f>
        <v>0</v>
      </c>
      <c r="DP104" s="130" t="n">
        <f aca="false">AVERAGE(DP83:DP98)</f>
        <v>0.012519663717575</v>
      </c>
      <c r="DQ104" s="130" t="n">
        <f aca="false">AVERAGE(DQ83:DQ98)</f>
        <v>0</v>
      </c>
      <c r="DR104" s="130" t="n">
        <f aca="false">AVERAGE(DR83:DR98)</f>
        <v>0.0110264923509711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134357629739049</v>
      </c>
      <c r="DV104" s="130" t="n">
        <f aca="false">AVERAGE(DV83:DV98)</f>
        <v>0</v>
      </c>
      <c r="DW104" s="130" t="n">
        <f aca="false">AVERAGE(DW83:DW98)</f>
        <v>0.000607380479305121</v>
      </c>
      <c r="DX104" s="130" t="n">
        <f aca="false">AVERAGE(DX83:DX98)</f>
        <v>0.0421186676098597</v>
      </c>
      <c r="DY104" s="130" t="n">
        <f aca="false">AVERAGE(DY83:DY98)</f>
        <v>0.00195095677669561</v>
      </c>
      <c r="EA104" s="30" t="s">
        <v>18</v>
      </c>
      <c r="EB104" s="130" t="n">
        <f aca="false">AVERAGE(EB83:EB98)</f>
        <v>0.993306946012212</v>
      </c>
      <c r="EC104" s="130" t="n">
        <f aca="false">AVERAGE(EC83:EC98)</f>
        <v>1.01214677925474</v>
      </c>
      <c r="ED104" s="130" t="n">
        <f aca="false">AVERAGE(ED83:ED98)</f>
        <v>0.999216120252545</v>
      </c>
      <c r="EE104" s="130" t="n">
        <f aca="false">AVERAGE(EE83:EE98)</f>
        <v>0.992582908624683</v>
      </c>
      <c r="EF104" s="130" t="n">
        <f aca="false">AVERAGE(EF83:EF98)</f>
        <v>0.994529418614547</v>
      </c>
      <c r="EG104" s="130" t="e">
        <f aca="false">AVERAGE(EG83:EG98)</f>
        <v>#DIV/0!</v>
      </c>
      <c r="EH104" s="130" t="n">
        <f aca="false">AVERAGE(EH83:EH98)</f>
        <v>1.01077847343543</v>
      </c>
      <c r="EI104" s="130" t="n">
        <f aca="false">AVERAGE(EI83:EI98)</f>
        <v>0.858705576278313</v>
      </c>
      <c r="EJ104" s="130" t="n">
        <f aca="false">AVERAGE(EJ83:EJ98)</f>
        <v>1.61285501771171</v>
      </c>
      <c r="EK104" s="130" t="n">
        <f aca="false">AVERAGE(EK83:EK98)</f>
        <v>0.994113426916459</v>
      </c>
      <c r="EL104" s="130" t="n">
        <f aca="false">AVERAGE(EL83:EL98)</f>
        <v>1.00024452108272</v>
      </c>
      <c r="EM104" s="130" t="n">
        <f aca="false">AVERAGE(EM83:EM98)</f>
        <v>0.99725260228469</v>
      </c>
      <c r="EN104" s="130" t="e">
        <f aca="false">AVERAGE(EN83:EN98)</f>
        <v>#DIV/0!</v>
      </c>
      <c r="EO104" s="130" t="n">
        <f aca="false">AVERAGE(EO83:EO98)</f>
        <v>0.993443679183796</v>
      </c>
      <c r="EP104" s="130" t="n">
        <f aca="false">AVERAGE(EP83:EP98)</f>
        <v>0.982292193570966</v>
      </c>
      <c r="EQ104" s="130" t="e">
        <f aca="false">AVERAGE(EQ83:EQ98)</f>
        <v>#DIV/0!</v>
      </c>
      <c r="ER104" s="130" t="n">
        <f aca="false">AVERAGE(ER83:ER98)</f>
        <v>0.99120439915732</v>
      </c>
      <c r="ES104" s="130" t="n">
        <f aca="false">AVERAGE(ES83:ES98)</f>
        <v>0.985597978587516</v>
      </c>
      <c r="ET104" s="130" t="e">
        <f aca="false">AVERAGE(ET83:ET98)</f>
        <v>#DIV/0!</v>
      </c>
      <c r="EU104" s="130" t="n">
        <f aca="false">AVERAGE(EU83:EU98)</f>
        <v>0.995826734140221</v>
      </c>
      <c r="EV104" s="130" t="n">
        <f aca="false">AVERAGE(EV83:EV98)</f>
        <v>0.983767409558688</v>
      </c>
      <c r="EW104" s="130" t="e">
        <f aca="false">AVERAGE(EW83:EW98)</f>
        <v>#DIV/0!</v>
      </c>
      <c r="EX104" s="130" t="n">
        <f aca="false">AVERAGE(EX83:EX98)</f>
        <v>0.99731433402341</v>
      </c>
      <c r="EY104" s="130" t="e">
        <f aca="false">AVERAGE(EY83:EY98)</f>
        <v>#DIV/0!</v>
      </c>
      <c r="EZ104" s="130" t="n">
        <f aca="false">AVERAGE(EZ83:EZ98)</f>
        <v>0.99731433402341</v>
      </c>
      <c r="FA104" s="130" t="n">
        <f aca="false">AVERAGE(FA83:FA98)</f>
        <v>0.999332329889019</v>
      </c>
      <c r="FB104" s="130" t="e">
        <f aca="false">AVERAGE(FB83:FB98)</f>
        <v>#DIV/0!</v>
      </c>
      <c r="FC104" s="130" t="n">
        <f aca="false">AVERAGE(FC83:FC98)</f>
        <v>0.999332329889019</v>
      </c>
      <c r="FD104" s="130" t="n">
        <f aca="false">AVERAGE(FD83:FD98)</f>
        <v>0.995858088871705</v>
      </c>
      <c r="FE104" s="130" t="n">
        <f aca="false">AVERAGE(FE83:FE98)</f>
        <v>0.985672987038979</v>
      </c>
      <c r="FF104" s="130" t="n">
        <f aca="false">AVERAGE(FF83:FF98)</f>
        <v>0.997902695910972</v>
      </c>
      <c r="FG104" s="130" t="n">
        <f aca="false">AVERAGE(FG83:FG98)</f>
        <v>0.999385338371768</v>
      </c>
      <c r="FH104" s="130" t="n">
        <f aca="false">AVERAGE(FH83:FH98)</f>
        <v>1.01277673489576</v>
      </c>
      <c r="FI104" s="130" t="n">
        <f aca="false">AVERAGE(FI83:FI98)</f>
        <v>0.934882344771461</v>
      </c>
      <c r="FJ104" s="130" t="n">
        <f aca="false">AVERAGE(FJ83:FJ98)</f>
        <v>0.970035337705915</v>
      </c>
      <c r="FP104" s="30" t="s">
        <v>18</v>
      </c>
      <c r="FQ104" s="224" t="n">
        <f aca="false">MAX(FQ83:FQ98)</f>
        <v>0.170773663838704</v>
      </c>
      <c r="FR104" s="224" t="n">
        <f aca="false">MAX(FR83:FR98)</f>
        <v>0.109562543233236</v>
      </c>
      <c r="FS104" s="225" t="n">
        <f aca="false">MAX(FS83:FS98)</f>
        <v>0.00141502380371094</v>
      </c>
      <c r="FT104" s="225" t="n">
        <f aca="false">MAX(FT83:FT98)</f>
        <v>0.0020396245320638</v>
      </c>
      <c r="FU104" s="225" t="n">
        <f aca="false">MAX(FU83:FU98)</f>
        <v>0</v>
      </c>
      <c r="FV104" s="225" t="n">
        <f aca="false">MAX(FV83:FV98)</f>
        <v>0.00670474243164063</v>
      </c>
      <c r="FW104" s="225" t="n">
        <f aca="false">MAX(FW83:FW98)</f>
        <v>0.00677298482259115</v>
      </c>
      <c r="FX104" s="225" t="n">
        <f aca="false">MAX(FX83:FX98)</f>
        <v>0.00141891025641026</v>
      </c>
      <c r="FY104" s="225" t="n">
        <f aca="false">MAX(FY83:FY98)</f>
        <v>0.000657572428385417</v>
      </c>
      <c r="FZ104" s="225" t="n">
        <f aca="false">MAX(FZ83:FZ98)</f>
        <v>0.000826164245605469</v>
      </c>
      <c r="GA104" s="225" t="n">
        <f aca="false">MAX(GA83:GA98)</f>
        <v>0</v>
      </c>
      <c r="GB104" s="225" t="n">
        <f aca="false">MAX(GB83:GB98)</f>
        <v>0.00038495592948718</v>
      </c>
      <c r="GC104" s="225" t="n">
        <f aca="false">MAX(GC83:GC98)</f>
        <v>0.00086650140224359</v>
      </c>
      <c r="GD104" s="225" t="n">
        <f aca="false">MAX(GD83:GD98)</f>
        <v>0</v>
      </c>
      <c r="GE104" s="225" t="n">
        <f aca="false">MAX(GE83:GE98)</f>
        <v>0.000244173685709635</v>
      </c>
      <c r="GF104" s="225" t="n">
        <f aca="false">MAX(GF83:GF98)</f>
        <v>0.000752083333333333</v>
      </c>
      <c r="GG104" s="225" t="n">
        <f aca="false">MAX(GG83:GG98)</f>
        <v>0</v>
      </c>
      <c r="GH104" s="225" t="n">
        <f aca="false">MAX(GH83:GH98)</f>
        <v>0.000159875801282051</v>
      </c>
      <c r="GI104" s="225" t="n">
        <f aca="false">MAX(GI83:GI98)</f>
        <v>0.000687141927083333</v>
      </c>
      <c r="GJ104" s="225" t="n">
        <f aca="false">MAX(GJ83:GJ98)</f>
        <v>0</v>
      </c>
      <c r="GK104" s="225" t="n">
        <f aca="false">MAX(GK83:GK98)</f>
        <v>6.72149658203125E-005</v>
      </c>
      <c r="GL104" s="225" t="n">
        <f aca="false">MAX(GL83:GL98)</f>
        <v>0</v>
      </c>
      <c r="GM104" s="225" t="n">
        <f aca="false">MAX(GM83:GM98)</f>
        <v>6.72149658203125E-005</v>
      </c>
      <c r="GN104" s="225" t="n">
        <f aca="false">MAX(GN83:GN98)</f>
        <v>3.22850545247396E-005</v>
      </c>
      <c r="GO104" s="225" t="n">
        <f aca="false">MAX(GO83:GO98)</f>
        <v>0</v>
      </c>
      <c r="GP104" s="225" t="n">
        <f aca="false">MAX(GP83:GP98)</f>
        <v>3.22850545247396E-005</v>
      </c>
      <c r="GQ104" s="225" t="n">
        <f aca="false">MAX(GQ83:GQ98)</f>
        <v>0.00149358113606771</v>
      </c>
      <c r="GR104" s="225" t="n">
        <f aca="false">MAX(GR83:GR98)</f>
        <v>0.00285471754807692</v>
      </c>
      <c r="GS104" s="225" t="n">
        <f aca="false">MAX(GS83:GS98)</f>
        <v>9.95000203450521E-005</v>
      </c>
      <c r="GT104" s="30" t="s">
        <v>18</v>
      </c>
      <c r="GU104" s="224" t="n">
        <f aca="false">MAX(GU83:GU98)</f>
        <v>0.169172103881836</v>
      </c>
      <c r="GV104" s="224" t="n">
        <f aca="false">MAX(GV83:GV98)</f>
        <v>0.11105037689209</v>
      </c>
      <c r="GW104" s="225" t="n">
        <f aca="false">MAX(GW83:GW98)</f>
        <v>0.00141184234619141</v>
      </c>
      <c r="GX104" s="225" t="n">
        <f aca="false">MAX(GX83:GX98)</f>
        <v>0.00204205830891927</v>
      </c>
      <c r="GY104" s="225" t="n">
        <f aca="false">MAX(GY83:GY98)</f>
        <v>0</v>
      </c>
      <c r="GZ104" s="225" t="n">
        <f aca="false">MAX(GZ83:GZ98)</f>
        <v>0.00684789021809896</v>
      </c>
      <c r="HA104" s="225" t="n">
        <f aca="false">MAX(HA83:HA98)</f>
        <v>0.00517958323160807</v>
      </c>
      <c r="HB104" s="225" t="n">
        <f aca="false">MAX(HB83:HB98)</f>
        <v>0.00282238515218099</v>
      </c>
      <c r="HC104" s="225" t="n">
        <f aca="false">MAX(HC83:HC98)</f>
        <v>0.000646766662597656</v>
      </c>
      <c r="HD104" s="225" t="n">
        <f aca="false">MAX(HD83:HD98)</f>
        <v>0.000808868408203125</v>
      </c>
      <c r="HE104" s="225" t="n">
        <f aca="false">MAX(HE83:HE98)</f>
        <v>0</v>
      </c>
      <c r="HF104" s="225" t="n">
        <f aca="false">MAX(HF83:HF98)</f>
        <v>0.000384595352564103</v>
      </c>
      <c r="HG104" s="225" t="n">
        <f aca="false">MAX(HG83:HG98)</f>
        <v>0.000868519631410256</v>
      </c>
      <c r="HH104" s="225" t="n">
        <f aca="false">MAX(HH83:HH98)</f>
        <v>0</v>
      </c>
      <c r="HI104" s="225" t="n">
        <f aca="false">MAX(HI83:HI98)</f>
        <v>0.000246167500813802</v>
      </c>
      <c r="HJ104" s="225" t="n">
        <f aca="false">MAX(HJ83:HJ98)</f>
        <v>0.000752083333333333</v>
      </c>
      <c r="HK104" s="225" t="n">
        <f aca="false">MAX(HK83:HK98)</f>
        <v>0</v>
      </c>
      <c r="HL104" s="225" t="n">
        <f aca="false">MAX(HL83:HL98)</f>
        <v>0.000159214743589744</v>
      </c>
      <c r="HM104" s="225" t="n">
        <f aca="false">MAX(HM83:HM98)</f>
        <v>0.000683698640046296</v>
      </c>
      <c r="HN104" s="225" t="n">
        <f aca="false">MAX(HN83:HN98)</f>
        <v>0</v>
      </c>
      <c r="HO104" s="225" t="n">
        <f aca="false">MAX(HO83:HO98)</f>
        <v>6.54220581054687E-005</v>
      </c>
      <c r="HP104" s="225" t="n">
        <f aca="false">MAX(HP83:HP98)</f>
        <v>0</v>
      </c>
      <c r="HQ104" s="225" t="n">
        <f aca="false">MAX(HQ83:HQ98)</f>
        <v>6.54220581054687E-005</v>
      </c>
      <c r="HR104" s="225" t="n">
        <f aca="false">MAX(HR83:HR98)</f>
        <v>3.14102172851563E-005</v>
      </c>
      <c r="HS104" s="225" t="n">
        <f aca="false">MAX(HS83:HS98)</f>
        <v>0</v>
      </c>
      <c r="HT104" s="225" t="n">
        <f aca="false">MAX(HT83:HT98)</f>
        <v>3.14102172851563E-005</v>
      </c>
      <c r="HU104" s="225" t="n">
        <f aca="false">MAX(HU83:HU98)</f>
        <v>0.00147398122151693</v>
      </c>
      <c r="HV104" s="225" t="n">
        <f aca="false">MAX(HV83:HV98)</f>
        <v>0.00285857872596154</v>
      </c>
      <c r="HW104" s="225" t="n">
        <f aca="false">MAX(HW83:HW98)</f>
        <v>9.6832275390625E-005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M105" s="30" t="s">
        <v>58</v>
      </c>
      <c r="CN105" s="130" t="n">
        <f aca="false">AVERAGE(CN3:CN70:CN83:CN98)</f>
        <v>0.0124279207284969</v>
      </c>
      <c r="CO105" s="130" t="n">
        <f aca="false">AVERAGE(CO3:CO70:CO83:CO98)</f>
        <v>0</v>
      </c>
      <c r="CP105" s="130" t="n">
        <f aca="false">AVERAGE(CP3:CP70:CP83:CP98)</f>
        <v>0.0321000297485168</v>
      </c>
      <c r="CQ105" s="130" t="n">
        <f aca="false">AVERAGE(CQ3:CQ70:CQ83:CQ98)</f>
        <v>0.0204332154537759</v>
      </c>
      <c r="CR105" s="130" t="n">
        <f aca="false">AVERAGE(CR3:CR70:CR83:CR98)</f>
        <v>0.00300478442999768</v>
      </c>
      <c r="CS105" s="130" t="n">
        <f aca="false">AVERAGE(CS3:CS70:CS83:CS98)</f>
        <v>0</v>
      </c>
      <c r="CT105" s="130" t="n">
        <f aca="false">AVERAGE(CT3:CT70:CT83:CT98)</f>
        <v>0.00808820424372587</v>
      </c>
      <c r="CU105" s="130" t="n">
        <f aca="false">AVERAGE(CU3:CU70:CU83:CU98)</f>
        <v>0</v>
      </c>
      <c r="CV105" s="130" t="n">
        <f aca="false">AVERAGE(CV3:CV70:CV83:CV98)</f>
        <v>0.00820336285457267</v>
      </c>
      <c r="CW105" s="130" t="n">
        <f aca="false">AVERAGE(CW3:CW70:CW83:CW98)</f>
        <v>0</v>
      </c>
      <c r="CX105" s="130" t="n">
        <f aca="false">AVERAGE(CX3:CX70:CX83:CX98)</f>
        <v>0.00711664049956333</v>
      </c>
      <c r="CY105" s="130" t="n">
        <f aca="false">AVERAGE(CY3:CY70:CY83:CY98)</f>
        <v>0</v>
      </c>
      <c r="CZ105" s="130" t="n">
        <f aca="false">AVERAGE(CZ3:CZ70:CZ83:CZ98)</f>
        <v>0</v>
      </c>
      <c r="DA105" s="130" t="n">
        <f aca="false">AVERAGE(DA3:DA70:DA83:DA98)</f>
        <v>0.000617742535683457</v>
      </c>
      <c r="DB105" s="130" t="n">
        <f aca="false">AVERAGE(DB3:DB70:DB83:DB98)</f>
        <v>0</v>
      </c>
      <c r="DC105" s="130" t="n">
        <f aca="false">AVERAGE(DC3:DC70:DC83:DC98)</f>
        <v>0.000283240775481176</v>
      </c>
      <c r="DD105" s="130" t="n">
        <f aca="false">AVERAGE(DD3:DD70:DD83:DD98)</f>
        <v>0.0264129920278595</v>
      </c>
      <c r="DE105" s="130" t="n">
        <f aca="false">AVERAGE(DE3:DE70:DE83:DE98)</f>
        <v>0.000900983311164632</v>
      </c>
      <c r="DG105" s="30" t="s">
        <v>58</v>
      </c>
      <c r="DH105" s="130" t="n">
        <f aca="false">AVERAGE(DH3:DH70:DH83:DH98)</f>
        <v>0.0124718034143762</v>
      </c>
      <c r="DI105" s="130" t="n">
        <f aca="false">AVERAGE(DI3:DI70:DI83:DI98)</f>
        <v>0</v>
      </c>
      <c r="DJ105" s="130" t="n">
        <f aca="false">AVERAGE(DJ3:DJ70:DJ83:DJ98)</f>
        <v>0.0289806316850925</v>
      </c>
      <c r="DK105" s="130" t="n">
        <f aca="false">AVERAGE(DK3:DK70:DK83:DK98)</f>
        <v>0.0281641409716413</v>
      </c>
      <c r="DL105" s="130" t="n">
        <f aca="false">AVERAGE(DL3:DL70:DL83:DL98)</f>
        <v>0.00302989200838132</v>
      </c>
      <c r="DM105" s="130" t="n">
        <f aca="false">AVERAGE(DM3:DM70:DM83:DM98)</f>
        <v>0</v>
      </c>
      <c r="DN105" s="130" t="n">
        <f aca="false">AVERAGE(DN3:DN70:DN83:DN98)</f>
        <v>0.00811080457150573</v>
      </c>
      <c r="DO105" s="130" t="n">
        <f aca="false">AVERAGE(DO3:DO70:DO83:DO98)</f>
        <v>0</v>
      </c>
      <c r="DP105" s="130" t="n">
        <f aca="false">AVERAGE(DP3:DP70:DP83:DP98)</f>
        <v>0.00823859090308679</v>
      </c>
      <c r="DQ105" s="130" t="n">
        <f aca="false">AVERAGE(DQ3:DQ70:DQ83:DQ98)</f>
        <v>0</v>
      </c>
      <c r="DR105" s="130" t="n">
        <f aca="false">AVERAGE(DR3:DR70:DR83:DR98)</f>
        <v>0.00713706511800606</v>
      </c>
      <c r="DS105" s="130" t="n">
        <f aca="false">AVERAGE(DS3:DS70:DS83:DS98)</f>
        <v>0</v>
      </c>
      <c r="DT105" s="130" t="n">
        <f aca="false">AVERAGE(DT3:DT70:DT83:DT98)</f>
        <v>0</v>
      </c>
      <c r="DU105" s="130" t="n">
        <f aca="false">AVERAGE(DU3:DU70:DU83:DU98)</f>
        <v>0.000617266344141177</v>
      </c>
      <c r="DV105" s="130" t="n">
        <f aca="false">AVERAGE(DV3:DV70:DV83:DV98)</f>
        <v>0</v>
      </c>
      <c r="DW105" s="130" t="n">
        <f aca="false">AVERAGE(DW3:DW70:DW83:DW98)</f>
        <v>0.000282274705554361</v>
      </c>
      <c r="DX105" s="130" t="n">
        <f aca="false">AVERAGE(DX3:DX70:DX83:DX98)</f>
        <v>0.0265163526009799</v>
      </c>
      <c r="DY105" s="130" t="n">
        <f aca="false">AVERAGE(DY3:DY70:DY83:DY98)</f>
        <v>0.000899541049695538</v>
      </c>
      <c r="EA105" s="30" t="s">
        <v>58</v>
      </c>
      <c r="EB105" s="130" t="n">
        <f aca="false">AVERAGE(EB3:EB70:EB83:EB98)</f>
        <v>0.996689302074047</v>
      </c>
      <c r="EC105" s="130" t="n">
        <f aca="false">AVERAGE(EC3:EC70:EC83:EC98)</f>
        <v>1.00812913758704</v>
      </c>
      <c r="ED105" s="130" t="n">
        <f aca="false">AVERAGE(ED3:ED70:ED83:ED98)</f>
        <v>1.00004850120511</v>
      </c>
      <c r="EE105" s="130" t="n">
        <f aca="false">AVERAGE(EE3:EE70:EE83:EE98)</f>
        <v>0.998909001984313</v>
      </c>
      <c r="EF105" s="130" t="n">
        <f aca="false">AVERAGE(EF3:EF70:EF83:EF98)</f>
        <v>0.998692672433958</v>
      </c>
      <c r="EG105" s="130" t="e">
        <f aca="false">AVERAGE(EG3:EG70:EG83:EG98)</f>
        <v>#DIV/0!</v>
      </c>
      <c r="EH105" s="130" t="n">
        <f aca="false">AVERAGE(EH3:EH70:EH83:EH98)</f>
        <v>1.00613121598907</v>
      </c>
      <c r="EI105" s="130" t="n">
        <f aca="false">AVERAGE(EI3:EI70:EI83:EI98)</f>
        <v>0.906297448178623</v>
      </c>
      <c r="EJ105" s="130" t="n">
        <f aca="false">AVERAGE(EJ3:EJ70:EJ83:EJ98)</f>
        <v>1.39501379274601</v>
      </c>
      <c r="EK105" s="130" t="n">
        <f aca="false">AVERAGE(EK3:EK70:EK83:EK98)</f>
        <v>1.00288759700578</v>
      </c>
      <c r="EL105" s="130" t="n">
        <f aca="false">AVERAGE(EL3:EL70:EL83:EL98)</f>
        <v>1.00388901509624</v>
      </c>
      <c r="EM105" s="130" t="n">
        <f aca="false">AVERAGE(EM3:EM70:EM83:EM98)</f>
        <v>1.00441584923292</v>
      </c>
      <c r="EN105" s="130" t="e">
        <f aca="false">AVERAGE(EN3:EN70:EN83:EN98)</f>
        <v>#DIV/0!</v>
      </c>
      <c r="EO105" s="130" t="n">
        <f aca="false">AVERAGE(EO3:EO70:EO83:EO98)</f>
        <v>1.00357702946365</v>
      </c>
      <c r="EP105" s="130" t="n">
        <f aca="false">AVERAGE(EP3:EP70:EP83:EP98)</f>
        <v>1.00755352213885</v>
      </c>
      <c r="EQ105" s="130" t="e">
        <f aca="false">AVERAGE(EQ3:EQ70:EQ83:EQ98)</f>
        <v>#DIV/0!</v>
      </c>
      <c r="ER105" s="130" t="n">
        <f aca="false">AVERAGE(ER3:ER70:ER83:ER98)</f>
        <v>1.00657464657764</v>
      </c>
      <c r="ES105" s="130" t="n">
        <f aca="false">AVERAGE(ES3:ES70:ES83:ES98)</f>
        <v>1.00879882199419</v>
      </c>
      <c r="ET105" s="130" t="e">
        <f aca="false">AVERAGE(ET3:ET70:ET83:ET98)</f>
        <v>#DIV/0!</v>
      </c>
      <c r="EU105" s="130" t="n">
        <f aca="false">AVERAGE(EU3:EU70:EU83:EU98)</f>
        <v>1.00666685022411</v>
      </c>
      <c r="EV105" s="130" t="n">
        <f aca="false">AVERAGE(EV3:EV70:EV83:EV98)</f>
        <v>1.00790153970323</v>
      </c>
      <c r="EW105" s="130" t="e">
        <f aca="false">AVERAGE(EW3:EW70:EW83:EW98)</f>
        <v>#DIV/0!</v>
      </c>
      <c r="EX105" s="130" t="n">
        <f aca="false">AVERAGE(EX3:EX70:EX83:EX98)</f>
        <v>1.01116085195667</v>
      </c>
      <c r="EY105" s="130" t="e">
        <f aca="false">AVERAGE(EY3:EY70:EY83:EY98)</f>
        <v>#DIV/0!</v>
      </c>
      <c r="EZ105" s="130" t="n">
        <f aca="false">AVERAGE(EZ3:EZ70:EZ83:EZ98)</f>
        <v>1.01116085195667</v>
      </c>
      <c r="FA105" s="130" t="n">
        <f aca="false">AVERAGE(FA3:FA70:FA83:FA98)</f>
        <v>1.00516106966488</v>
      </c>
      <c r="FB105" s="130" t="e">
        <f aca="false">AVERAGE(FB3:FB70:FB83:FB98)</f>
        <v>#DIV/0!</v>
      </c>
      <c r="FC105" s="130" t="n">
        <f aca="false">AVERAGE(FC3:FC70:FC83:FC98)</f>
        <v>1.00516106966488</v>
      </c>
      <c r="FD105" s="130" t="n">
        <f aca="false">AVERAGE(FD3:FD70:FD83:FD98)</f>
        <v>1.0052542351846</v>
      </c>
      <c r="FE105" s="130" t="n">
        <f aca="false">AVERAGE(FE3:FE70:FE83:FE98)</f>
        <v>1.00766215297653</v>
      </c>
      <c r="FF105" s="130" t="n">
        <f aca="false">AVERAGE(FF3:FF70:FF83:FF98)</f>
        <v>1.0092033263991</v>
      </c>
      <c r="FG105" s="130" t="n">
        <f aca="false">AVERAGE(FG3:FG70:FG83:FG98)</f>
        <v>0.999762423317824</v>
      </c>
      <c r="FH105" s="130" t="n">
        <f aca="false">AVERAGE(FH3:FH70:FH83:FH98)</f>
        <v>1.00889532791344</v>
      </c>
      <c r="FI105" s="130" t="n">
        <f aca="false">AVERAGE(FI3:FI70:FI83:FI98)</f>
        <v>0.957206563405929</v>
      </c>
      <c r="FJ105" s="130" t="n">
        <f aca="false">AVERAGE(FJ3:FJ70:FJ83:FJ98)</f>
        <v>0.983471548891353</v>
      </c>
      <c r="FP105" s="30" t="s">
        <v>58</v>
      </c>
      <c r="FQ105" s="224" t="n">
        <f aca="false">MAX(FQ3:FQ98)</f>
        <v>0.556600727539063</v>
      </c>
      <c r="FR105" s="224" t="n">
        <f aca="false">MAX(FR3:FR98)</f>
        <v>0.515931702473958</v>
      </c>
      <c r="FS105" s="225" t="n">
        <f aca="false">MAX(FS3:FS98)</f>
        <v>0.00251979166666667</v>
      </c>
      <c r="FT105" s="225" t="n">
        <f aca="false">MAX(FT3:FT98)</f>
        <v>0.00480381944444445</v>
      </c>
      <c r="FU105" s="225" t="n">
        <f aca="false">MAX(FU3:FU98)</f>
        <v>0</v>
      </c>
      <c r="FV105" s="225" t="n">
        <f aca="false">MAX(FV3:FV98)</f>
        <v>0.0117115384615385</v>
      </c>
      <c r="FW105" s="225" t="n">
        <f aca="false">MAX(FW3:FW98)</f>
        <v>0.0100004674145299</v>
      </c>
      <c r="FX105" s="225" t="n">
        <f aca="false">MAX(FX3:FX98)</f>
        <v>0.0027747061965812</v>
      </c>
      <c r="FY105" s="225" t="n">
        <f aca="false">MAX(FY3:FY98)</f>
        <v>0.00102589518229167</v>
      </c>
      <c r="FZ105" s="225" t="n">
        <f aca="false">MAX(FZ3:FZ98)</f>
        <v>0.00109473388671875</v>
      </c>
      <c r="GA105" s="225" t="n">
        <f aca="false">MAX(GA3:GA98)</f>
        <v>0</v>
      </c>
      <c r="GB105" s="225" t="n">
        <f aca="false">MAX(GB3:GB98)</f>
        <v>0.000565733235677083</v>
      </c>
      <c r="GC105" s="225" t="n">
        <f aca="false">MAX(GC3:GC98)</f>
        <v>0.000943008814102564</v>
      </c>
      <c r="GD105" s="225" t="n">
        <f aca="false">MAX(GD3:GD98)</f>
        <v>0</v>
      </c>
      <c r="GE105" s="225" t="n">
        <f aca="false">MAX(GE3:GE98)</f>
        <v>0.000408253205128205</v>
      </c>
      <c r="GF105" s="225" t="n">
        <f aca="false">MAX(GF3:GF98)</f>
        <v>0.000752083333333333</v>
      </c>
      <c r="GG105" s="225" t="n">
        <f aca="false">MAX(GG3:GG98)</f>
        <v>0</v>
      </c>
      <c r="GH105" s="225" t="n">
        <f aca="false">MAX(GH3:GH98)</f>
        <v>0.000224125267094017</v>
      </c>
      <c r="GI105" s="225" t="n">
        <f aca="false">MAX(GI3:GI98)</f>
        <v>0.000687141927083333</v>
      </c>
      <c r="GJ105" s="225" t="n">
        <f aca="false">MAX(GJ3:GJ98)</f>
        <v>0</v>
      </c>
      <c r="GK105" s="225" t="n">
        <f aca="false">MAX(GK3:GK98)</f>
        <v>0.000108506944444444</v>
      </c>
      <c r="GL105" s="225" t="n">
        <f aca="false">MAX(GL3:GL98)</f>
        <v>0</v>
      </c>
      <c r="GM105" s="225" t="n">
        <f aca="false">MAX(GM3:GM98)</f>
        <v>0.000108506944444444</v>
      </c>
      <c r="GN105" s="225" t="n">
        <f aca="false">MAX(GN3:GN98)</f>
        <v>5.85269764957265E-005</v>
      </c>
      <c r="GO105" s="225" t="n">
        <f aca="false">MAX(GO3:GO98)</f>
        <v>0</v>
      </c>
      <c r="GP105" s="225" t="n">
        <f aca="false">MAX(GP3:GP98)</f>
        <v>5.85269764957265E-005</v>
      </c>
      <c r="GQ105" s="225" t="n">
        <f aca="false">MAX(GQ3:GQ98)</f>
        <v>0.0021918359375</v>
      </c>
      <c r="GR105" s="225" t="n">
        <f aca="false">MAX(GR3:GR98)</f>
        <v>0.00325230143229167</v>
      </c>
      <c r="GS105" s="225" t="n">
        <f aca="false">MAX(GS3:GS98)</f>
        <v>0.000167033920940171</v>
      </c>
      <c r="GT105" s="30" t="s">
        <v>58</v>
      </c>
      <c r="GU105" s="224" t="n">
        <f aca="false">MAX(GU3:GU98)</f>
        <v>0.556204095865885</v>
      </c>
      <c r="GV105" s="224" t="n">
        <f aca="false">MAX(GV3:GV98)</f>
        <v>0.516456333821615</v>
      </c>
      <c r="GW105" s="225" t="n">
        <f aca="false">MAX(GW3:GW98)</f>
        <v>0.00251425614316239</v>
      </c>
      <c r="GX105" s="225" t="n">
        <f aca="false">MAX(GX3:GX98)</f>
        <v>0.00479573985042735</v>
      </c>
      <c r="GY105" s="225" t="n">
        <f aca="false">MAX(GY3:GY98)</f>
        <v>0</v>
      </c>
      <c r="GZ105" s="225" t="n">
        <f aca="false">MAX(GZ3:GZ98)</f>
        <v>0.0117539396367521</v>
      </c>
      <c r="HA105" s="225" t="n">
        <f aca="false">MAX(HA3:HA98)</f>
        <v>0.00944791666666667</v>
      </c>
      <c r="HB105" s="225" t="n">
        <f aca="false">MAX(HB3:HB98)</f>
        <v>0.00341289396367521</v>
      </c>
      <c r="HC105" s="225" t="n">
        <f aca="false">MAX(HC3:HC98)</f>
        <v>0.00103021077473958</v>
      </c>
      <c r="HD105" s="225" t="n">
        <f aca="false">MAX(HD3:HD98)</f>
        <v>0.00109842936197917</v>
      </c>
      <c r="HE105" s="225" t="n">
        <f aca="false">MAX(HE3:HE98)</f>
        <v>0</v>
      </c>
      <c r="HF105" s="225" t="n">
        <f aca="false">MAX(HF3:HF98)</f>
        <v>0.000570831705729167</v>
      </c>
      <c r="HG105" s="225" t="n">
        <f aca="false">MAX(HG3:HG98)</f>
        <v>0.000939282852564103</v>
      </c>
      <c r="HH105" s="225" t="n">
        <f aca="false">MAX(HH3:HH98)</f>
        <v>0</v>
      </c>
      <c r="HI105" s="225" t="n">
        <f aca="false">MAX(HI3:HI98)</f>
        <v>0.000414396367521368</v>
      </c>
      <c r="HJ105" s="225" t="n">
        <f aca="false">MAX(HJ3:HJ98)</f>
        <v>0.000752083333333333</v>
      </c>
      <c r="HK105" s="225" t="n">
        <f aca="false">MAX(HK3:HK98)</f>
        <v>0</v>
      </c>
      <c r="HL105" s="225" t="n">
        <f aca="false">MAX(HL3:HL98)</f>
        <v>0.000226595886752137</v>
      </c>
      <c r="HM105" s="225" t="n">
        <f aca="false">MAX(HM3:HM98)</f>
        <v>0.000683698640046296</v>
      </c>
      <c r="HN105" s="225" t="n">
        <f aca="false">MAX(HN3:HN98)</f>
        <v>0</v>
      </c>
      <c r="HO105" s="225" t="n">
        <f aca="false">MAX(HO3:HO98)</f>
        <v>0.000106587206196581</v>
      </c>
      <c r="HP105" s="225" t="n">
        <f aca="false">MAX(HP3:HP98)</f>
        <v>0</v>
      </c>
      <c r="HQ105" s="225" t="n">
        <f aca="false">MAX(HQ3:HQ98)</f>
        <v>0.000106587206196581</v>
      </c>
      <c r="HR105" s="225" t="n">
        <f aca="false">MAX(HR3:HR98)</f>
        <v>5.7308360042735E-005</v>
      </c>
      <c r="HS105" s="225" t="n">
        <f aca="false">MAX(HS3:HS98)</f>
        <v>0</v>
      </c>
      <c r="HT105" s="225" t="n">
        <f aca="false">MAX(HT3:HT98)</f>
        <v>5.7308360042735E-005</v>
      </c>
      <c r="HU105" s="225" t="n">
        <f aca="false">MAX(HU3:HU98)</f>
        <v>0.00219560302734375</v>
      </c>
      <c r="HV105" s="225" t="n">
        <f aca="false">MAX(HV3:HV98)</f>
        <v>0.00325195393880208</v>
      </c>
      <c r="HW105" s="225" t="n">
        <f aca="false">MAX(HW3:HW98)</f>
        <v>0.000163895566239316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6.1071089320709</v>
      </c>
      <c r="J106" s="226" t="n">
        <f aca="false">GEOMEAN(J3:J98)</f>
        <v>1.98083821437183</v>
      </c>
      <c r="Q106" s="226" t="n">
        <f aca="false">GEOMEAN(Q3:Q98)</f>
        <v>16.0770530781783</v>
      </c>
      <c r="R106" s="226" t="n">
        <f aca="false">GEOMEAN(R3:R98)</f>
        <v>1.97968708875976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8134000706189</v>
      </c>
      <c r="R107" s="227" t="n">
        <f aca="false">R106/J106</f>
        <v>0.999418869444403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616138888888889</v>
      </c>
      <c r="J108" s="226" t="n">
        <f aca="false">SUM(J3:J98)</f>
        <v>286.820508333333</v>
      </c>
      <c r="Q108" s="226" t="n">
        <f aca="false">SUM(Q3:Q98)/3600</f>
        <v>0.613297222222222</v>
      </c>
      <c r="R108" s="226" t="n">
        <f aca="false">SUM(R3:R98)</f>
        <v>286.555875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3:CN70)</f>
        <v>0.0132594493160444</v>
      </c>
      <c r="CO109" s="130" t="n">
        <f aca="false">AVERAGE(CO3:CO70)</f>
        <v>0</v>
      </c>
      <c r="CP109" s="130" t="n">
        <f aca="false">AVERAGE(CP3:CP70)</f>
        <v>0.0307186830514946</v>
      </c>
      <c r="CQ109" s="130" t="n">
        <f aca="false">AVERAGE(CQ3:CQ70)</f>
        <v>0.0206968811315199</v>
      </c>
      <c r="CR109" s="130" t="n">
        <f aca="false">AVERAGE(CR3:CR70)</f>
        <v>0.0023106971626461</v>
      </c>
      <c r="CS109" s="130" t="n">
        <f aca="false">AVERAGE(CS3:CS70)</f>
        <v>0</v>
      </c>
      <c r="CT109" s="130" t="n">
        <f aca="false">AVERAGE(CT3:CT70)</f>
        <v>0.00699233614612428</v>
      </c>
      <c r="CU109" s="130" t="n">
        <f aca="false">AVERAGE(CU3:CU70)</f>
        <v>0</v>
      </c>
      <c r="CV109" s="130" t="n">
        <f aca="false">AVERAGE(CV3:CV70)</f>
        <v>0.00715448671427584</v>
      </c>
      <c r="CW109" s="130" t="n">
        <f aca="false">AVERAGE(CW3:CW70)</f>
        <v>0</v>
      </c>
      <c r="CX109" s="130" t="n">
        <f aca="false">AVERAGE(CX3:CX70)</f>
        <v>0.00616328951582227</v>
      </c>
      <c r="CY109" s="130" t="n">
        <f aca="false">AVERAGE(CY3:CY70)</f>
        <v>0</v>
      </c>
      <c r="CZ109" s="130" t="n">
        <f aca="false">AVERAGE(CZ3:CZ70)</f>
        <v>0</v>
      </c>
      <c r="DA109" s="130" t="n">
        <f aca="false">AVERAGE(DA3:DA70)</f>
        <v>0.000442494294828771</v>
      </c>
      <c r="DB109" s="130" t="n">
        <f aca="false">AVERAGE(DB3:DB70)</f>
        <v>0</v>
      </c>
      <c r="DC109" s="130" t="n">
        <f aca="false">AVERAGE(DC3:DC70)</f>
        <v>0.000205493619116284</v>
      </c>
      <c r="DD109" s="130" t="n">
        <f aca="false">AVERAGE(DD3:DD70)</f>
        <v>0.0226208095388685</v>
      </c>
      <c r="DE109" s="130" t="n">
        <f aca="false">AVERAGE(DE3:DE70)</f>
        <v>0.000647987913945056</v>
      </c>
      <c r="DG109" s="30" t="s">
        <v>158</v>
      </c>
      <c r="DH109" s="130" t="n">
        <f aca="false">AVERAGE(DH3:DH70)</f>
        <v>0.0132961337332826</v>
      </c>
      <c r="DI109" s="130" t="n">
        <f aca="false">AVERAGE(DI3:DI70)</f>
        <v>0</v>
      </c>
      <c r="DJ109" s="130" t="n">
        <f aca="false">AVERAGE(DJ3:DJ70)</f>
        <v>0.0282045682581545</v>
      </c>
      <c r="DK109" s="130" t="n">
        <f aca="false">AVERAGE(DK3:DK70)</f>
        <v>0.0274817847636878</v>
      </c>
      <c r="DL109" s="130" t="n">
        <f aca="false">AVERAGE(DL3:DL70)</f>
        <v>0.00233553139221618</v>
      </c>
      <c r="DM109" s="130" t="n">
        <f aca="false">AVERAGE(DM3:DM70)</f>
        <v>0</v>
      </c>
      <c r="DN109" s="130" t="n">
        <f aca="false">AVERAGE(DN3:DN70)</f>
        <v>0.00705650284380579</v>
      </c>
      <c r="DO109" s="130" t="n">
        <f aca="false">AVERAGE(DO3:DO70)</f>
        <v>0</v>
      </c>
      <c r="DP109" s="130" t="n">
        <f aca="false">AVERAGE(DP3:DP70)</f>
        <v>0.00723127965261898</v>
      </c>
      <c r="DQ109" s="130" t="n">
        <f aca="false">AVERAGE(DQ3:DQ70)</f>
        <v>0</v>
      </c>
      <c r="DR109" s="130" t="n">
        <f aca="false">AVERAGE(DR3:DR70)</f>
        <v>0.00622190576907312</v>
      </c>
      <c r="DS109" s="130" t="n">
        <f aca="false">AVERAGE(DS3:DS70)</f>
        <v>0</v>
      </c>
      <c r="DT109" s="130" t="n">
        <f aca="false">AVERAGE(DT3:DT70)</f>
        <v>0</v>
      </c>
      <c r="DU109" s="130" t="n">
        <f aca="false">AVERAGE(DU3:DU70)</f>
        <v>0.000446369884553105</v>
      </c>
      <c r="DV109" s="130" t="n">
        <f aca="false">AVERAGE(DV3:DV70)</f>
        <v>0</v>
      </c>
      <c r="DW109" s="130" t="n">
        <f aca="false">AVERAGE(DW3:DW70)</f>
        <v>0.000205779229377712</v>
      </c>
      <c r="DX109" s="130" t="n">
        <f aca="false">AVERAGE(DX3:DX70)</f>
        <v>0.0228452196577141</v>
      </c>
      <c r="DY109" s="130" t="n">
        <f aca="false">AVERAGE(DY3:DY70)</f>
        <v>0.000652149113930817</v>
      </c>
      <c r="EA109" s="30" t="s">
        <v>158</v>
      </c>
      <c r="EB109" s="130" t="n">
        <f aca="false">AVERAGE(EB3:EB70)</f>
        <v>0.997485150559185</v>
      </c>
      <c r="EC109" s="130" t="n">
        <f aca="false">AVERAGE(EC3:EC70)</f>
        <v>1.00718381013581</v>
      </c>
      <c r="ED109" s="130" t="n">
        <f aca="false">AVERAGE(ED3:ED70)</f>
        <v>1.00024435554689</v>
      </c>
      <c r="EE109" s="130" t="n">
        <f aca="false">AVERAGE(EE3:EE70)</f>
        <v>1.00039749453952</v>
      </c>
      <c r="EF109" s="130" t="n">
        <f aca="false">AVERAGE(EF3:EF70)</f>
        <v>0.999672261567937</v>
      </c>
      <c r="EG109" s="130" t="e">
        <f aca="false">AVERAGE(EG3:EG70)</f>
        <v>#DIV/0!</v>
      </c>
      <c r="EH109" s="130" t="n">
        <f aca="false">AVERAGE(EH3:EH70)</f>
        <v>1.00503774364875</v>
      </c>
      <c r="EI109" s="130" t="n">
        <f aca="false">AVERAGE(EI3:EI70)</f>
        <v>0.917495535684578</v>
      </c>
      <c r="EJ109" s="130" t="n">
        <f aca="false">AVERAGE(EJ3:EJ70)</f>
        <v>1.34375703393055</v>
      </c>
      <c r="EK109" s="130" t="n">
        <f aca="false">AVERAGE(EK3:EK70)</f>
        <v>1.00495210761504</v>
      </c>
      <c r="EL109" s="130" t="n">
        <f aca="false">AVERAGE(EL3:EL70)</f>
        <v>1.00474654309942</v>
      </c>
      <c r="EM109" s="130" t="n">
        <f aca="false">AVERAGE(EM3:EM70)</f>
        <v>1.00610131910309</v>
      </c>
      <c r="EN109" s="130" t="e">
        <f aca="false">AVERAGE(EN3:EN70)</f>
        <v>#DIV/0!</v>
      </c>
      <c r="EO109" s="130" t="n">
        <f aca="false">AVERAGE(EO3:EO70)</f>
        <v>1.00596134717656</v>
      </c>
      <c r="EP109" s="130" t="n">
        <f aca="false">AVERAGE(EP3:EP70)</f>
        <v>1.01349736415482</v>
      </c>
      <c r="EQ109" s="130" t="e">
        <f aca="false">AVERAGE(EQ3:EQ70)</f>
        <v>#DIV/0!</v>
      </c>
      <c r="ER109" s="130" t="n">
        <f aca="false">AVERAGE(ER3:ER70)</f>
        <v>1.01019117538243</v>
      </c>
      <c r="ES109" s="130" t="n">
        <f aca="false">AVERAGE(ES3:ES70)</f>
        <v>1.01425784397223</v>
      </c>
      <c r="ET109" s="130" t="e">
        <f aca="false">AVERAGE(ET3:ET70)</f>
        <v>#DIV/0!</v>
      </c>
      <c r="EU109" s="130" t="n">
        <f aca="false">AVERAGE(EU3:EU70)</f>
        <v>1.00921746577326</v>
      </c>
      <c r="EV109" s="130" t="n">
        <f aca="false">AVERAGE(EV3:EV70)</f>
        <v>1.01358015856077</v>
      </c>
      <c r="EW109" s="130" t="e">
        <f aca="false">AVERAGE(EW3:EW70)</f>
        <v>#DIV/0!</v>
      </c>
      <c r="EX109" s="130" t="n">
        <f aca="false">AVERAGE(EX3:EX70)</f>
        <v>1.01441885617626</v>
      </c>
      <c r="EY109" s="130" t="e">
        <f aca="false">AVERAGE(EY3:EY70)</f>
        <v>#DIV/0!</v>
      </c>
      <c r="EZ109" s="130" t="n">
        <f aca="false">AVERAGE(EZ3:EZ70)</f>
        <v>1.01441885617626</v>
      </c>
      <c r="FA109" s="130" t="n">
        <f aca="false">AVERAGE(FA3:FA70)</f>
        <v>1.00653253784743</v>
      </c>
      <c r="FB109" s="130" t="e">
        <f aca="false">AVERAGE(FB3:FB70)</f>
        <v>#DIV/0!</v>
      </c>
      <c r="FC109" s="130" t="n">
        <f aca="false">AVERAGE(FC3:FC70)</f>
        <v>1.00653253784743</v>
      </c>
      <c r="FD109" s="130" t="n">
        <f aca="false">AVERAGE(FD3:FD70)</f>
        <v>1.00746509314058</v>
      </c>
      <c r="FE109" s="130" t="n">
        <f aca="false">AVERAGE(FE3:FE70)</f>
        <v>1.0128360743736</v>
      </c>
      <c r="FF109" s="130" t="n">
        <f aca="false">AVERAGE(FF3:FF70)</f>
        <v>1.01186229827866</v>
      </c>
      <c r="FG109" s="130" t="n">
        <f aca="false">AVERAGE(FG3:FG70)</f>
        <v>0.999739536644183</v>
      </c>
      <c r="FH109" s="130" t="n">
        <f aca="false">AVERAGE(FH3:FH70)</f>
        <v>1.00745043375132</v>
      </c>
      <c r="FI109" s="130" t="n">
        <f aca="false">AVERAGE(FI3:FI70)</f>
        <v>0.962298674703922</v>
      </c>
      <c r="FJ109" s="130" t="n">
        <f aca="false">AVERAGE(FJ3:FJ70)</f>
        <v>0.986612540490819</v>
      </c>
      <c r="FP109" s="30" t="s">
        <v>158</v>
      </c>
      <c r="FQ109" s="224" t="n">
        <f aca="false">MAX(FQ3:FQ82)</f>
        <v>0.556600727539063</v>
      </c>
      <c r="FR109" s="224" t="n">
        <f aca="false">MAX(FR3:FR82)</f>
        <v>0.515931702473958</v>
      </c>
      <c r="FS109" s="225" t="n">
        <f aca="false">MAX(FS3:FS82)</f>
        <v>0.00251979166666667</v>
      </c>
      <c r="FT109" s="225" t="n">
        <f aca="false">MAX(FT3:FT82)</f>
        <v>0.00480381944444445</v>
      </c>
      <c r="FU109" s="225" t="n">
        <f aca="false">MAX(FU3:FU82)</f>
        <v>0</v>
      </c>
      <c r="FV109" s="225" t="n">
        <f aca="false">MAX(FV3:FV82)</f>
        <v>0.0117115384615385</v>
      </c>
      <c r="FW109" s="225" t="n">
        <f aca="false">MAX(FW3:FW82)</f>
        <v>0.0100004674145299</v>
      </c>
      <c r="FX109" s="225" t="n">
        <f aca="false">MAX(FX3:FX82)</f>
        <v>0.0027747061965812</v>
      </c>
      <c r="FY109" s="225" t="n">
        <f aca="false">MAX(FY3:FY82)</f>
        <v>0.00102589518229167</v>
      </c>
      <c r="FZ109" s="225" t="n">
        <f aca="false">MAX(FZ3:FZ82)</f>
        <v>0.00109473388671875</v>
      </c>
      <c r="GA109" s="225" t="n">
        <f aca="false">MAX(GA3:GA82)</f>
        <v>0</v>
      </c>
      <c r="GB109" s="225" t="n">
        <f aca="false">MAX(GB3:GB82)</f>
        <v>0.000565733235677083</v>
      </c>
      <c r="GC109" s="225" t="n">
        <f aca="false">MAX(GC3:GC82)</f>
        <v>0.000943008814102564</v>
      </c>
      <c r="GD109" s="225" t="n">
        <f aca="false">MAX(GD3:GD82)</f>
        <v>0</v>
      </c>
      <c r="GE109" s="225" t="n">
        <f aca="false">MAX(GE3:GE82)</f>
        <v>0.000408253205128205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224125267094017</v>
      </c>
      <c r="GI109" s="225" t="n">
        <f aca="false">MAX(GI3:GI82)</f>
        <v>0.000650732839209402</v>
      </c>
      <c r="GJ109" s="225" t="n">
        <f aca="false">MAX(GJ3:GJ82)</f>
        <v>0</v>
      </c>
      <c r="GK109" s="225" t="n">
        <f aca="false">MAX(GK3:GK82)</f>
        <v>0.000108506944444444</v>
      </c>
      <c r="GL109" s="225" t="n">
        <f aca="false">MAX(GL3:GL82)</f>
        <v>0</v>
      </c>
      <c r="GM109" s="225" t="n">
        <f aca="false">MAX(GM3:GM82)</f>
        <v>0.000108506944444444</v>
      </c>
      <c r="GN109" s="225" t="n">
        <f aca="false">MAX(GN3:GN82)</f>
        <v>5.85269764957265E-005</v>
      </c>
      <c r="GO109" s="225" t="n">
        <f aca="false">MAX(GO3:GO82)</f>
        <v>0</v>
      </c>
      <c r="GP109" s="225" t="n">
        <f aca="false">MAX(GP3:GP82)</f>
        <v>5.85269764957265E-005</v>
      </c>
      <c r="GQ109" s="225" t="n">
        <f aca="false">MAX(GQ3:GQ82)</f>
        <v>0.0021918359375</v>
      </c>
      <c r="GR109" s="225" t="n">
        <f aca="false">MAX(GR3:GR82)</f>
        <v>0.00325230143229167</v>
      </c>
      <c r="GS109" s="225" t="n">
        <f aca="false">MAX(GS3:GS82)</f>
        <v>0.000167033920940171</v>
      </c>
      <c r="GT109" s="30" t="s">
        <v>158</v>
      </c>
      <c r="GU109" s="224" t="n">
        <f aca="false">MAX(GU3:GU82)</f>
        <v>0.556204095865885</v>
      </c>
      <c r="GV109" s="224" t="n">
        <f aca="false">MAX(GV3:GV82)</f>
        <v>0.516456333821615</v>
      </c>
      <c r="GW109" s="225" t="n">
        <f aca="false">MAX(GW3:GW82)</f>
        <v>0.00251425614316239</v>
      </c>
      <c r="GX109" s="225" t="n">
        <f aca="false">MAX(GX3:GX82)</f>
        <v>0.00479573985042735</v>
      </c>
      <c r="GY109" s="225" t="n">
        <f aca="false">MAX(GY3:GY82)</f>
        <v>0</v>
      </c>
      <c r="GZ109" s="225" t="n">
        <f aca="false">MAX(GZ3:GZ82)</f>
        <v>0.0117539396367521</v>
      </c>
      <c r="HA109" s="225" t="n">
        <f aca="false">MAX(HA3:HA82)</f>
        <v>0.00944791666666667</v>
      </c>
      <c r="HB109" s="225" t="n">
        <f aca="false">MAX(HB3:HB82)</f>
        <v>0.00341289396367521</v>
      </c>
      <c r="HC109" s="225" t="n">
        <f aca="false">MAX(HC3:HC82)</f>
        <v>0.00103021077473958</v>
      </c>
      <c r="HD109" s="225" t="n">
        <f aca="false">MAX(HD3:HD82)</f>
        <v>0.00109842936197917</v>
      </c>
      <c r="HE109" s="225" t="n">
        <f aca="false">MAX(HE3:HE82)</f>
        <v>0</v>
      </c>
      <c r="HF109" s="225" t="n">
        <f aca="false">MAX(HF3:HF82)</f>
        <v>0.000570831705729167</v>
      </c>
      <c r="HG109" s="225" t="n">
        <f aca="false">MAX(HG3:HG82)</f>
        <v>0.000939282852564103</v>
      </c>
      <c r="HH109" s="225" t="n">
        <f aca="false">MAX(HH3:HH82)</f>
        <v>0</v>
      </c>
      <c r="HI109" s="225" t="n">
        <f aca="false">MAX(HI3:HI82)</f>
        <v>0.000414396367521368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226595886752137</v>
      </c>
      <c r="HM109" s="225" t="n">
        <f aca="false">MAX(HM3:HM82)</f>
        <v>0.000651383880876068</v>
      </c>
      <c r="HN109" s="225" t="n">
        <f aca="false">MAX(HN3:HN82)</f>
        <v>0</v>
      </c>
      <c r="HO109" s="225" t="n">
        <f aca="false">MAX(HO3:HO82)</f>
        <v>0.000106587206196581</v>
      </c>
      <c r="HP109" s="225" t="n">
        <f aca="false">MAX(HP3:HP82)</f>
        <v>0</v>
      </c>
      <c r="HQ109" s="225" t="n">
        <f aca="false">MAX(HQ3:HQ82)</f>
        <v>0.000106587206196581</v>
      </c>
      <c r="HR109" s="225" t="n">
        <f aca="false">MAX(HR3:HR82)</f>
        <v>5.7308360042735E-005</v>
      </c>
      <c r="HS109" s="225" t="n">
        <f aca="false">MAX(HS3:HS82)</f>
        <v>0</v>
      </c>
      <c r="HT109" s="225" t="n">
        <f aca="false">MAX(HT3:HT82)</f>
        <v>5.7308360042735E-005</v>
      </c>
      <c r="HU109" s="225" t="n">
        <f aca="false">MAX(HU3:HU82)</f>
        <v>0.00219560302734375</v>
      </c>
      <c r="HV109" s="225" t="n">
        <f aca="false">MAX(HV3:HV82)</f>
        <v>0.00325195393880208</v>
      </c>
      <c r="HW109" s="225" t="n">
        <f aca="false">MAX(HW3:HW82)</f>
        <v>0.000163895566239316</v>
      </c>
    </row>
    <row r="111" customFormat="false" ht="12.75" hidden="false" customHeight="false" outlineLevel="0" collapsed="false">
      <c r="B111" s="1" t="s">
        <v>15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3:I70)</f>
        <v>16.7080171138962</v>
      </c>
      <c r="J113" s="226" t="n">
        <f aca="false">GEOMEAN(J3:J70)</f>
        <v>2.03928250936842</v>
      </c>
      <c r="Q113" s="226" t="n">
        <f aca="false">GEOMEAN(Q3:Q70)</f>
        <v>16.6575345532165</v>
      </c>
      <c r="R113" s="226" t="n">
        <f aca="false">GEOMEAN(R3:R70)</f>
        <v>2.03816137912319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6978542675914</v>
      </c>
      <c r="R114" s="227" t="n">
        <f aca="false">R113/J113</f>
        <v>0.999450232991219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118" activeCellId="0" sqref="F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7" min="26" style="1" width="10.87"/>
    <col collapsed="false" customWidth="false" hidden="false" outlineLevel="0" max="85" min="58" style="30" width="10.87"/>
    <col collapsed="false" customWidth="false" hidden="false" outlineLevel="0" max="89" min="86" style="1" width="10.87"/>
    <col collapsed="false" customWidth="false" hidden="false" outlineLevel="0" max="159" min="90" style="30" width="10.87"/>
    <col collapsed="false" customWidth="true" hidden="false" outlineLevel="0" max="160" min="160" style="30" width="13.62"/>
    <col collapsed="false" customWidth="false" hidden="false" outlineLevel="0" max="163" min="161" style="30" width="10.87"/>
    <col collapsed="false" customWidth="true" hidden="false" outlineLevel="0" max="164" min="164" style="30" width="13.62"/>
    <col collapsed="false" customWidth="false" hidden="false" outlineLevel="0" max="170" min="165" style="30" width="10.87"/>
    <col collapsed="false" customWidth="false" hidden="false" outlineLevel="0" max="171" min="171" style="113" width="10.87"/>
    <col collapsed="false" customWidth="false" hidden="false" outlineLevel="0" max="198" min="172" style="30" width="10.87"/>
    <col collapsed="false" customWidth="true" hidden="false" outlineLevel="0" max="199" min="199" style="30" width="13.62"/>
    <col collapsed="false" customWidth="false" hidden="false" outlineLevel="0" max="228" min="200" style="30" width="10.87"/>
    <col collapsed="false" customWidth="true" hidden="false" outlineLevel="0" max="229" min="229" style="30" width="13.62"/>
    <col collapsed="false" customWidth="false" hidden="false" outlineLevel="0" max="249" min="230" style="30" width="10.87"/>
    <col collapsed="false" customWidth="false" hidden="false" outlineLevel="0" max="257" min="250" style="1" width="10.87"/>
  </cols>
  <sheetData>
    <row r="1" customFormat="false" ht="12.75" hidden="false" customHeight="true" outlineLevel="0" collapsed="false">
      <c r="D1" s="114" t="s">
        <v>63</v>
      </c>
      <c r="E1" s="114"/>
      <c r="F1" s="114"/>
      <c r="G1" s="114"/>
      <c r="H1" s="114"/>
      <c r="I1" s="114"/>
      <c r="J1" s="114"/>
      <c r="L1" s="114" t="s">
        <v>64</v>
      </c>
      <c r="M1" s="114"/>
      <c r="N1" s="114"/>
      <c r="O1" s="114"/>
      <c r="P1" s="114"/>
      <c r="Q1" s="114"/>
      <c r="R1" s="114"/>
      <c r="S1" s="93"/>
      <c r="T1" s="114" t="s">
        <v>119</v>
      </c>
      <c r="U1" s="114"/>
      <c r="V1" s="114"/>
      <c r="W1" s="114" t="s">
        <v>120</v>
      </c>
      <c r="X1" s="114"/>
      <c r="Y1" s="114"/>
      <c r="AA1" s="116"/>
      <c r="AB1" s="117" t="s">
        <v>74</v>
      </c>
      <c r="AC1" s="117"/>
      <c r="AD1" s="118" t="s">
        <v>121</v>
      </c>
      <c r="AE1" s="118"/>
      <c r="AF1" s="118"/>
      <c r="AG1" s="118" t="s">
        <v>122</v>
      </c>
      <c r="AH1" s="118"/>
      <c r="AI1" s="118"/>
      <c r="AJ1" s="118" t="s">
        <v>123</v>
      </c>
      <c r="AK1" s="118"/>
      <c r="AL1" s="118"/>
      <c r="AM1" s="118" t="s">
        <v>124</v>
      </c>
      <c r="AN1" s="118"/>
      <c r="AO1" s="118"/>
      <c r="AP1" s="118" t="s">
        <v>125</v>
      </c>
      <c r="AQ1" s="118"/>
      <c r="AR1" s="118"/>
      <c r="AS1" s="118" t="s">
        <v>126</v>
      </c>
      <c r="AT1" s="118"/>
      <c r="AU1" s="118"/>
      <c r="AV1" s="118" t="s">
        <v>127</v>
      </c>
      <c r="AW1" s="118"/>
      <c r="AX1" s="118"/>
      <c r="AY1" s="119" t="s">
        <v>128</v>
      </c>
      <c r="AZ1" s="119"/>
      <c r="BA1" s="119"/>
      <c r="BB1" s="120" t="s">
        <v>69</v>
      </c>
      <c r="BC1" s="120"/>
      <c r="BD1" s="120"/>
      <c r="BE1" s="120"/>
      <c r="BF1" s="121"/>
      <c r="BG1" s="122"/>
      <c r="BH1" s="123" t="s">
        <v>74</v>
      </c>
      <c r="BI1" s="123"/>
      <c r="BJ1" s="124" t="s">
        <v>121</v>
      </c>
      <c r="BK1" s="124"/>
      <c r="BL1" s="124"/>
      <c r="BM1" s="124" t="s">
        <v>122</v>
      </c>
      <c r="BN1" s="124"/>
      <c r="BO1" s="124"/>
      <c r="BP1" s="124" t="s">
        <v>123</v>
      </c>
      <c r="BQ1" s="124"/>
      <c r="BR1" s="124"/>
      <c r="BS1" s="124" t="s">
        <v>124</v>
      </c>
      <c r="BT1" s="124"/>
      <c r="BU1" s="124"/>
      <c r="BV1" s="124" t="s">
        <v>125</v>
      </c>
      <c r="BW1" s="124"/>
      <c r="BX1" s="124"/>
      <c r="BY1" s="124" t="s">
        <v>126</v>
      </c>
      <c r="BZ1" s="124"/>
      <c r="CA1" s="124"/>
      <c r="CB1" s="124" t="s">
        <v>127</v>
      </c>
      <c r="CC1" s="124"/>
      <c r="CD1" s="124"/>
      <c r="CE1" s="125" t="s">
        <v>128</v>
      </c>
      <c r="CF1" s="125"/>
      <c r="CG1" s="125"/>
      <c r="CH1" s="123" t="s">
        <v>69</v>
      </c>
      <c r="CI1" s="123"/>
      <c r="CJ1" s="123"/>
      <c r="CK1" s="123"/>
      <c r="CM1" s="30" t="s">
        <v>129</v>
      </c>
      <c r="CN1" s="126" t="s">
        <v>121</v>
      </c>
      <c r="CO1" s="126"/>
      <c r="CP1" s="127" t="s">
        <v>122</v>
      </c>
      <c r="CQ1" s="127"/>
      <c r="CR1" s="127" t="s">
        <v>124</v>
      </c>
      <c r="CS1" s="127"/>
      <c r="CT1" s="127" t="s">
        <v>125</v>
      </c>
      <c r="CU1" s="127"/>
      <c r="CV1" s="127" t="s">
        <v>126</v>
      </c>
      <c r="CW1" s="127"/>
      <c r="CX1" s="127" t="s">
        <v>127</v>
      </c>
      <c r="CY1" s="127"/>
      <c r="CZ1" s="128" t="s">
        <v>128</v>
      </c>
      <c r="DA1" s="128"/>
      <c r="DB1" s="129" t="s">
        <v>128</v>
      </c>
      <c r="DC1" s="129"/>
      <c r="DD1" s="129" t="s">
        <v>130</v>
      </c>
      <c r="DE1" s="129"/>
      <c r="DF1" s="130"/>
      <c r="DG1" s="130" t="s">
        <v>129</v>
      </c>
      <c r="DH1" s="102" t="s">
        <v>121</v>
      </c>
      <c r="DI1" s="102"/>
      <c r="DJ1" s="102" t="s">
        <v>122</v>
      </c>
      <c r="DK1" s="102"/>
      <c r="DL1" s="102" t="s">
        <v>123</v>
      </c>
      <c r="DM1" s="102"/>
      <c r="DN1" s="102" t="s">
        <v>124</v>
      </c>
      <c r="DO1" s="102"/>
      <c r="DP1" s="102" t="s">
        <v>125</v>
      </c>
      <c r="DQ1" s="102"/>
      <c r="DR1" s="102" t="s">
        <v>126</v>
      </c>
      <c r="DS1" s="102"/>
      <c r="DT1" s="102" t="s">
        <v>127</v>
      </c>
      <c r="DU1" s="102"/>
      <c r="DV1" s="102" t="s">
        <v>128</v>
      </c>
      <c r="DW1" s="102"/>
      <c r="DX1" s="102" t="s">
        <v>130</v>
      </c>
      <c r="DY1" s="102"/>
      <c r="DZ1" s="130"/>
      <c r="EA1" s="131" t="s">
        <v>131</v>
      </c>
      <c r="EB1" s="102" t="s">
        <v>74</v>
      </c>
      <c r="EC1" s="102"/>
      <c r="ED1" s="102"/>
      <c r="EE1" s="102" t="s">
        <v>121</v>
      </c>
      <c r="EF1" s="102"/>
      <c r="EG1" s="102"/>
      <c r="EH1" s="102" t="s">
        <v>122</v>
      </c>
      <c r="EI1" s="102"/>
      <c r="EJ1" s="102"/>
      <c r="EK1" s="102"/>
      <c r="EL1" s="102" t="s">
        <v>123</v>
      </c>
      <c r="EM1" s="102"/>
      <c r="EN1" s="102"/>
      <c r="EO1" s="102" t="s">
        <v>124</v>
      </c>
      <c r="EP1" s="102"/>
      <c r="EQ1" s="102"/>
      <c r="ER1" s="102" t="s">
        <v>125</v>
      </c>
      <c r="ES1" s="102"/>
      <c r="ET1" s="102"/>
      <c r="EU1" s="102" t="s">
        <v>126</v>
      </c>
      <c r="EV1" s="102"/>
      <c r="EW1" s="102"/>
      <c r="EX1" s="102" t="s">
        <v>127</v>
      </c>
      <c r="EY1" s="102"/>
      <c r="EZ1" s="102"/>
      <c r="FA1" s="132" t="s">
        <v>128</v>
      </c>
      <c r="FB1" s="132"/>
      <c r="FC1" s="132"/>
      <c r="FD1" s="102" t="s">
        <v>130</v>
      </c>
      <c r="FE1" s="102"/>
      <c r="FF1" s="102"/>
      <c r="FG1" s="133" t="s">
        <v>69</v>
      </c>
      <c r="FH1" s="133"/>
      <c r="FI1" s="133"/>
      <c r="FJ1" s="133"/>
      <c r="FL1" s="102" t="s">
        <v>132</v>
      </c>
      <c r="FM1" s="102"/>
      <c r="FN1" s="102"/>
      <c r="FP1" s="131" t="s">
        <v>133</v>
      </c>
      <c r="FQ1" s="102"/>
      <c r="FR1" s="102"/>
      <c r="FS1" s="102"/>
      <c r="FT1" s="102"/>
      <c r="FU1" s="102"/>
      <c r="FV1" s="102"/>
      <c r="FW1" s="102"/>
      <c r="FX1" s="102"/>
      <c r="FY1" s="102"/>
      <c r="FZ1" s="102"/>
      <c r="GA1" s="102"/>
      <c r="GB1" s="102"/>
      <c r="GC1" s="102"/>
      <c r="GD1" s="102"/>
      <c r="GE1" s="102"/>
      <c r="GF1" s="102"/>
      <c r="GG1" s="102"/>
      <c r="GH1" s="102"/>
      <c r="GI1" s="102"/>
      <c r="GJ1" s="102"/>
      <c r="GK1" s="102"/>
      <c r="GL1" s="102"/>
      <c r="GM1" s="102"/>
      <c r="GN1" s="132"/>
      <c r="GO1" s="132"/>
      <c r="GP1" s="132"/>
      <c r="GQ1" s="102"/>
      <c r="GR1" s="102"/>
      <c r="GS1" s="102"/>
      <c r="GT1" s="131"/>
      <c r="GU1" s="102"/>
      <c r="GV1" s="102"/>
      <c r="GW1" s="102"/>
      <c r="GX1" s="102"/>
      <c r="GY1" s="102"/>
      <c r="GZ1" s="102"/>
      <c r="HA1" s="102"/>
      <c r="HB1" s="102"/>
      <c r="HC1" s="102"/>
      <c r="HD1" s="102"/>
      <c r="HE1" s="102"/>
      <c r="HF1" s="102"/>
      <c r="HG1" s="102"/>
      <c r="HH1" s="102"/>
      <c r="HI1" s="102"/>
      <c r="HJ1" s="102"/>
      <c r="HK1" s="102"/>
      <c r="HL1" s="102"/>
      <c r="HM1" s="102"/>
      <c r="HN1" s="102"/>
      <c r="HO1" s="102"/>
      <c r="HP1" s="102"/>
      <c r="HQ1" s="102"/>
      <c r="HR1" s="132"/>
      <c r="HS1" s="132"/>
      <c r="HT1" s="132"/>
      <c r="HU1" s="102"/>
      <c r="HV1" s="102"/>
      <c r="HW1" s="102"/>
    </row>
    <row r="2" customFormat="false" ht="12.75" hidden="false" customHeight="false" outlineLevel="0" collapsed="false">
      <c r="A2" s="134"/>
      <c r="B2" s="135"/>
      <c r="C2" s="136" t="s">
        <v>135</v>
      </c>
      <c r="D2" s="107" t="s">
        <v>81</v>
      </c>
      <c r="E2" s="108" t="s">
        <v>82</v>
      </c>
      <c r="F2" s="108" t="s">
        <v>83</v>
      </c>
      <c r="G2" s="108" t="s">
        <v>84</v>
      </c>
      <c r="H2" s="108" t="s">
        <v>136</v>
      </c>
      <c r="I2" s="108" t="s">
        <v>137</v>
      </c>
      <c r="J2" s="137" t="s">
        <v>138</v>
      </c>
      <c r="K2" s="93"/>
      <c r="L2" s="107" t="s">
        <v>81</v>
      </c>
      <c r="M2" s="108" t="s">
        <v>82</v>
      </c>
      <c r="N2" s="108" t="s">
        <v>83</v>
      </c>
      <c r="O2" s="108" t="s">
        <v>84</v>
      </c>
      <c r="P2" s="108" t="s">
        <v>136</v>
      </c>
      <c r="Q2" s="108" t="s">
        <v>137</v>
      </c>
      <c r="R2" s="137" t="s">
        <v>138</v>
      </c>
      <c r="S2" s="26"/>
      <c r="T2" s="107" t="s">
        <v>4</v>
      </c>
      <c r="U2" s="108" t="s">
        <v>5</v>
      </c>
      <c r="V2" s="137" t="s">
        <v>6</v>
      </c>
      <c r="W2" s="43" t="s">
        <v>4</v>
      </c>
      <c r="X2" s="44" t="s">
        <v>5</v>
      </c>
      <c r="Y2" s="45" t="s">
        <v>6</v>
      </c>
      <c r="AA2" s="116" t="s">
        <v>63</v>
      </c>
      <c r="AB2" s="138" t="s">
        <v>139</v>
      </c>
      <c r="AC2" s="139" t="s">
        <v>140</v>
      </c>
      <c r="AD2" s="140" t="s">
        <v>141</v>
      </c>
      <c r="AE2" s="139" t="s">
        <v>139</v>
      </c>
      <c r="AF2" s="139" t="s">
        <v>140</v>
      </c>
      <c r="AG2" s="140" t="s">
        <v>141</v>
      </c>
      <c r="AH2" s="139" t="s">
        <v>139</v>
      </c>
      <c r="AI2" s="139" t="s">
        <v>140</v>
      </c>
      <c r="AJ2" s="140" t="s">
        <v>141</v>
      </c>
      <c r="AK2" s="139" t="s">
        <v>139</v>
      </c>
      <c r="AL2" s="139" t="s">
        <v>140</v>
      </c>
      <c r="AM2" s="140" t="s">
        <v>141</v>
      </c>
      <c r="AN2" s="139" t="s">
        <v>139</v>
      </c>
      <c r="AO2" s="139" t="s">
        <v>140</v>
      </c>
      <c r="AP2" s="140" t="s">
        <v>141</v>
      </c>
      <c r="AQ2" s="139" t="s">
        <v>139</v>
      </c>
      <c r="AR2" s="139" t="s">
        <v>140</v>
      </c>
      <c r="AS2" s="140" t="s">
        <v>141</v>
      </c>
      <c r="AT2" s="139" t="s">
        <v>139</v>
      </c>
      <c r="AU2" s="139" t="s">
        <v>140</v>
      </c>
      <c r="AV2" s="140" t="s">
        <v>141</v>
      </c>
      <c r="AW2" s="139" t="s">
        <v>139</v>
      </c>
      <c r="AX2" s="139" t="s">
        <v>140</v>
      </c>
      <c r="AY2" s="140" t="s">
        <v>141</v>
      </c>
      <c r="AZ2" s="139" t="s">
        <v>139</v>
      </c>
      <c r="BA2" s="141" t="s">
        <v>140</v>
      </c>
      <c r="BB2" s="139" t="s">
        <v>70</v>
      </c>
      <c r="BC2" s="140" t="s">
        <v>58</v>
      </c>
      <c r="BD2" s="139" t="s">
        <v>71</v>
      </c>
      <c r="BE2" s="141" t="s">
        <v>72</v>
      </c>
      <c r="BF2" s="142"/>
      <c r="BG2" s="122" t="s">
        <v>64</v>
      </c>
      <c r="BH2" s="143" t="s">
        <v>139</v>
      </c>
      <c r="BI2" s="144" t="s">
        <v>140</v>
      </c>
      <c r="BJ2" s="145" t="s">
        <v>141</v>
      </c>
      <c r="BK2" s="144" t="s">
        <v>139</v>
      </c>
      <c r="BL2" s="144" t="s">
        <v>140</v>
      </c>
      <c r="BM2" s="145" t="s">
        <v>141</v>
      </c>
      <c r="BN2" s="144" t="s">
        <v>139</v>
      </c>
      <c r="BO2" s="144" t="s">
        <v>140</v>
      </c>
      <c r="BP2" s="145" t="s">
        <v>141</v>
      </c>
      <c r="BQ2" s="144" t="s">
        <v>139</v>
      </c>
      <c r="BR2" s="144" t="s">
        <v>140</v>
      </c>
      <c r="BS2" s="145" t="s">
        <v>141</v>
      </c>
      <c r="BT2" s="144" t="s">
        <v>139</v>
      </c>
      <c r="BU2" s="144" t="s">
        <v>140</v>
      </c>
      <c r="BV2" s="145" t="s">
        <v>141</v>
      </c>
      <c r="BW2" s="144" t="s">
        <v>139</v>
      </c>
      <c r="BX2" s="144" t="s">
        <v>140</v>
      </c>
      <c r="BY2" s="145" t="s">
        <v>141</v>
      </c>
      <c r="BZ2" s="144" t="s">
        <v>139</v>
      </c>
      <c r="CA2" s="144" t="s">
        <v>140</v>
      </c>
      <c r="CB2" s="145" t="s">
        <v>141</v>
      </c>
      <c r="CC2" s="144" t="s">
        <v>139</v>
      </c>
      <c r="CD2" s="144" t="s">
        <v>140</v>
      </c>
      <c r="CE2" s="145" t="s">
        <v>141</v>
      </c>
      <c r="CF2" s="144" t="s">
        <v>139</v>
      </c>
      <c r="CG2" s="146" t="s">
        <v>140</v>
      </c>
      <c r="CH2" s="145" t="s">
        <v>70</v>
      </c>
      <c r="CI2" s="145" t="s">
        <v>58</v>
      </c>
      <c r="CJ2" s="145" t="s">
        <v>71</v>
      </c>
      <c r="CK2" s="145" t="s">
        <v>72</v>
      </c>
      <c r="CM2" s="147" t="s">
        <v>63</v>
      </c>
      <c r="CN2" s="148" t="s">
        <v>139</v>
      </c>
      <c r="CO2" s="149" t="s">
        <v>140</v>
      </c>
      <c r="CP2" s="149" t="s">
        <v>139</v>
      </c>
      <c r="CQ2" s="149" t="s">
        <v>140</v>
      </c>
      <c r="CR2" s="149" t="s">
        <v>139</v>
      </c>
      <c r="CS2" s="149" t="s">
        <v>140</v>
      </c>
      <c r="CT2" s="149" t="s">
        <v>139</v>
      </c>
      <c r="CU2" s="149" t="s">
        <v>140</v>
      </c>
      <c r="CV2" s="149" t="s">
        <v>139</v>
      </c>
      <c r="CW2" s="149" t="s">
        <v>140</v>
      </c>
      <c r="CX2" s="149" t="s">
        <v>139</v>
      </c>
      <c r="CY2" s="149" t="s">
        <v>140</v>
      </c>
      <c r="CZ2" s="149" t="s">
        <v>139</v>
      </c>
      <c r="DA2" s="149" t="s">
        <v>140</v>
      </c>
      <c r="DB2" s="149" t="s">
        <v>139</v>
      </c>
      <c r="DC2" s="150" t="s">
        <v>140</v>
      </c>
      <c r="DD2" s="149" t="s">
        <v>139</v>
      </c>
      <c r="DE2" s="150" t="s">
        <v>140</v>
      </c>
      <c r="DF2" s="130"/>
      <c r="DG2" s="151" t="s">
        <v>142</v>
      </c>
      <c r="DH2" s="149" t="s">
        <v>139</v>
      </c>
      <c r="DI2" s="149" t="s">
        <v>140</v>
      </c>
      <c r="DJ2" s="149" t="s">
        <v>139</v>
      </c>
      <c r="DK2" s="149" t="s">
        <v>140</v>
      </c>
      <c r="DL2" s="149" t="s">
        <v>139</v>
      </c>
      <c r="DM2" s="149" t="s">
        <v>140</v>
      </c>
      <c r="DN2" s="149" t="s">
        <v>139</v>
      </c>
      <c r="DO2" s="149" t="s">
        <v>140</v>
      </c>
      <c r="DP2" s="149" t="s">
        <v>139</v>
      </c>
      <c r="DQ2" s="149" t="s">
        <v>140</v>
      </c>
      <c r="DR2" s="149" t="s">
        <v>139</v>
      </c>
      <c r="DS2" s="149" t="s">
        <v>140</v>
      </c>
      <c r="DT2" s="149" t="s">
        <v>139</v>
      </c>
      <c r="DU2" s="149" t="s">
        <v>140</v>
      </c>
      <c r="DV2" s="149" t="s">
        <v>139</v>
      </c>
      <c r="DW2" s="149" t="s">
        <v>140</v>
      </c>
      <c r="DX2" s="149" t="s">
        <v>139</v>
      </c>
      <c r="DY2" s="149" t="s">
        <v>140</v>
      </c>
      <c r="DZ2" s="130"/>
      <c r="EA2" s="131"/>
      <c r="EB2" s="152" t="s">
        <v>139</v>
      </c>
      <c r="EC2" s="152" t="s">
        <v>140</v>
      </c>
      <c r="ED2" s="152" t="s">
        <v>143</v>
      </c>
      <c r="EE2" s="153" t="s">
        <v>141</v>
      </c>
      <c r="EF2" s="152" t="s">
        <v>139</v>
      </c>
      <c r="EG2" s="152" t="s">
        <v>140</v>
      </c>
      <c r="EH2" s="153" t="s">
        <v>141</v>
      </c>
      <c r="EI2" s="152" t="s">
        <v>139</v>
      </c>
      <c r="EJ2" s="152" t="s">
        <v>140</v>
      </c>
      <c r="EK2" s="152" t="s">
        <v>143</v>
      </c>
      <c r="EL2" s="153" t="s">
        <v>141</v>
      </c>
      <c r="EM2" s="152" t="s">
        <v>139</v>
      </c>
      <c r="EN2" s="152" t="s">
        <v>140</v>
      </c>
      <c r="EO2" s="153" t="s">
        <v>141</v>
      </c>
      <c r="EP2" s="152" t="s">
        <v>139</v>
      </c>
      <c r="EQ2" s="152" t="s">
        <v>140</v>
      </c>
      <c r="ER2" s="153" t="s">
        <v>141</v>
      </c>
      <c r="ES2" s="152" t="s">
        <v>139</v>
      </c>
      <c r="ET2" s="152" t="s">
        <v>140</v>
      </c>
      <c r="EU2" s="153" t="s">
        <v>141</v>
      </c>
      <c r="EV2" s="152" t="s">
        <v>139</v>
      </c>
      <c r="EW2" s="152" t="s">
        <v>140</v>
      </c>
      <c r="EX2" s="153" t="s">
        <v>141</v>
      </c>
      <c r="EY2" s="152" t="s">
        <v>139</v>
      </c>
      <c r="EZ2" s="152" t="s">
        <v>140</v>
      </c>
      <c r="FA2" s="153" t="s">
        <v>141</v>
      </c>
      <c r="FB2" s="152" t="s">
        <v>139</v>
      </c>
      <c r="FC2" s="154" t="s">
        <v>140</v>
      </c>
      <c r="FD2" s="152" t="s">
        <v>141</v>
      </c>
      <c r="FE2" s="152" t="s">
        <v>139</v>
      </c>
      <c r="FF2" s="152" t="s">
        <v>140</v>
      </c>
      <c r="FG2" s="155" t="s">
        <v>70</v>
      </c>
      <c r="FH2" s="155" t="s">
        <v>58</v>
      </c>
      <c r="FI2" s="155" t="s">
        <v>71</v>
      </c>
      <c r="FJ2" s="155" t="s">
        <v>72</v>
      </c>
      <c r="FL2" s="102" t="s">
        <v>144</v>
      </c>
      <c r="FM2" s="102" t="s">
        <v>145</v>
      </c>
      <c r="FN2" s="102" t="s">
        <v>146</v>
      </c>
      <c r="FP2" s="131"/>
      <c r="FQ2" s="152"/>
      <c r="FR2" s="152"/>
      <c r="FS2" s="153"/>
      <c r="FT2" s="152"/>
      <c r="FU2" s="152"/>
      <c r="FV2" s="153"/>
      <c r="FW2" s="152"/>
      <c r="FX2" s="152"/>
      <c r="FY2" s="153"/>
      <c r="FZ2" s="152"/>
      <c r="GA2" s="152"/>
      <c r="GB2" s="153"/>
      <c r="GC2" s="152"/>
      <c r="GD2" s="152"/>
      <c r="GE2" s="153"/>
      <c r="GF2" s="152"/>
      <c r="GG2" s="152"/>
      <c r="GH2" s="153"/>
      <c r="GI2" s="152"/>
      <c r="GJ2" s="152"/>
      <c r="GK2" s="153"/>
      <c r="GL2" s="152"/>
      <c r="GM2" s="152"/>
      <c r="GN2" s="153"/>
      <c r="GO2" s="152"/>
      <c r="GP2" s="154"/>
      <c r="GQ2" s="152"/>
      <c r="GR2" s="152"/>
      <c r="GS2" s="152"/>
      <c r="GT2" s="131"/>
      <c r="GU2" s="152"/>
      <c r="GV2" s="152"/>
      <c r="GW2" s="153"/>
      <c r="GX2" s="152"/>
      <c r="GY2" s="152"/>
      <c r="GZ2" s="153"/>
      <c r="HA2" s="152"/>
      <c r="HB2" s="152"/>
      <c r="HC2" s="153"/>
      <c r="HD2" s="152"/>
      <c r="HE2" s="152"/>
      <c r="HF2" s="153"/>
      <c r="HG2" s="152"/>
      <c r="HH2" s="152"/>
      <c r="HI2" s="153"/>
      <c r="HJ2" s="152"/>
      <c r="HK2" s="152"/>
      <c r="HL2" s="153"/>
      <c r="HM2" s="152"/>
      <c r="HN2" s="152"/>
      <c r="HO2" s="153"/>
      <c r="HP2" s="152"/>
      <c r="HQ2" s="152"/>
      <c r="HR2" s="153"/>
      <c r="HS2" s="152"/>
      <c r="HT2" s="154"/>
      <c r="HU2" s="152"/>
      <c r="HV2" s="152"/>
      <c r="HW2" s="152"/>
    </row>
    <row r="3" customFormat="false" ht="12" hidden="false" customHeight="false" outlineLevel="0" collapsed="false">
      <c r="A3" s="230" t="s">
        <v>9</v>
      </c>
      <c r="B3" s="230" t="s">
        <v>80</v>
      </c>
      <c r="C3" s="230" t="n">
        <v>22</v>
      </c>
      <c r="D3" s="231"/>
      <c r="E3" s="232"/>
      <c r="F3" s="232"/>
      <c r="G3" s="232"/>
      <c r="H3" s="232"/>
      <c r="I3" s="232"/>
      <c r="J3" s="233"/>
      <c r="K3" s="234"/>
      <c r="L3" s="263"/>
      <c r="M3" s="264"/>
      <c r="N3" s="264"/>
      <c r="O3" s="264"/>
      <c r="P3" s="264"/>
      <c r="Q3" s="264"/>
      <c r="R3" s="265"/>
      <c r="S3" s="266"/>
      <c r="T3" s="267"/>
      <c r="U3" s="268"/>
      <c r="V3" s="269"/>
      <c r="W3" s="267"/>
      <c r="X3" s="268"/>
      <c r="Y3" s="269"/>
      <c r="AA3" s="116"/>
      <c r="AB3" s="270" t="n">
        <v>0</v>
      </c>
      <c r="AC3" s="271" t="n">
        <v>0</v>
      </c>
      <c r="AD3" s="271" t="n">
        <v>0</v>
      </c>
      <c r="AE3" s="271" t="n">
        <v>0</v>
      </c>
      <c r="AF3" s="271" t="n">
        <v>0</v>
      </c>
      <c r="AG3" s="271" t="n">
        <v>0</v>
      </c>
      <c r="AH3" s="271" t="n">
        <v>0</v>
      </c>
      <c r="AI3" s="271" t="n">
        <v>0</v>
      </c>
      <c r="AJ3" s="271" t="n">
        <v>0</v>
      </c>
      <c r="AK3" s="271" t="n">
        <v>0</v>
      </c>
      <c r="AL3" s="271" t="n">
        <v>0</v>
      </c>
      <c r="AM3" s="271" t="n">
        <v>0</v>
      </c>
      <c r="AN3" s="271" t="n">
        <v>0</v>
      </c>
      <c r="AO3" s="271" t="n">
        <v>0</v>
      </c>
      <c r="AP3" s="271" t="n">
        <v>0</v>
      </c>
      <c r="AQ3" s="271" t="n">
        <v>0</v>
      </c>
      <c r="AR3" s="271" t="n">
        <v>0</v>
      </c>
      <c r="AS3" s="271" t="n">
        <v>0</v>
      </c>
      <c r="AT3" s="271" t="n">
        <v>0</v>
      </c>
      <c r="AU3" s="271" t="n">
        <v>0</v>
      </c>
      <c r="AV3" s="271" t="n">
        <v>0</v>
      </c>
      <c r="AW3" s="271" t="n">
        <v>0</v>
      </c>
      <c r="AX3" s="271" t="n">
        <v>0</v>
      </c>
      <c r="AY3" s="271" t="n">
        <v>0</v>
      </c>
      <c r="AZ3" s="271" t="n">
        <v>0</v>
      </c>
      <c r="BA3" s="272" t="n">
        <v>0</v>
      </c>
      <c r="BB3" s="271" t="n">
        <v>0</v>
      </c>
      <c r="BC3" s="271" t="n">
        <v>0</v>
      </c>
      <c r="BD3" s="271" t="n">
        <v>0</v>
      </c>
      <c r="BE3" s="272" t="n">
        <v>0</v>
      </c>
      <c r="BF3" s="142"/>
      <c r="BG3" s="122"/>
      <c r="BH3" s="270" t="n">
        <v>0</v>
      </c>
      <c r="BI3" s="271" t="n">
        <v>0</v>
      </c>
      <c r="BJ3" s="271" t="n">
        <v>0</v>
      </c>
      <c r="BK3" s="271" t="n">
        <v>0</v>
      </c>
      <c r="BL3" s="271" t="n">
        <v>0</v>
      </c>
      <c r="BM3" s="271" t="n">
        <v>0</v>
      </c>
      <c r="BN3" s="271" t="n">
        <v>0</v>
      </c>
      <c r="BO3" s="271" t="n">
        <v>0</v>
      </c>
      <c r="BP3" s="271" t="n">
        <v>0</v>
      </c>
      <c r="BQ3" s="271" t="n">
        <v>0</v>
      </c>
      <c r="BR3" s="271" t="n">
        <v>0</v>
      </c>
      <c r="BS3" s="271" t="n">
        <v>0</v>
      </c>
      <c r="BT3" s="271" t="n">
        <v>0</v>
      </c>
      <c r="BU3" s="271" t="n">
        <v>0</v>
      </c>
      <c r="BV3" s="271" t="n">
        <v>0</v>
      </c>
      <c r="BW3" s="271" t="n">
        <v>0</v>
      </c>
      <c r="BX3" s="271" t="n">
        <v>0</v>
      </c>
      <c r="BY3" s="271" t="n">
        <v>0</v>
      </c>
      <c r="BZ3" s="271" t="n">
        <v>0</v>
      </c>
      <c r="CA3" s="271" t="n">
        <v>0</v>
      </c>
      <c r="CB3" s="271" t="n">
        <v>0</v>
      </c>
      <c r="CC3" s="271" t="n">
        <v>0</v>
      </c>
      <c r="CD3" s="271" t="n">
        <v>0</v>
      </c>
      <c r="CE3" s="271" t="n">
        <v>0</v>
      </c>
      <c r="CF3" s="271" t="n">
        <v>0</v>
      </c>
      <c r="CG3" s="272" t="n">
        <v>0</v>
      </c>
      <c r="CH3" s="271" t="n">
        <v>0</v>
      </c>
      <c r="CI3" s="271" t="n">
        <v>0</v>
      </c>
      <c r="CJ3" s="271" t="n">
        <v>0</v>
      </c>
      <c r="CK3" s="272" t="n">
        <v>0</v>
      </c>
      <c r="CN3" s="167"/>
      <c r="CO3" s="168"/>
      <c r="CP3" s="168"/>
      <c r="CQ3" s="168"/>
      <c r="CR3" s="168"/>
      <c r="CS3" s="168"/>
      <c r="CT3" s="168"/>
      <c r="CU3" s="168"/>
      <c r="CV3" s="168"/>
      <c r="CW3" s="168"/>
      <c r="CX3" s="168"/>
      <c r="CY3" s="168"/>
      <c r="CZ3" s="168"/>
      <c r="DA3" s="168"/>
      <c r="DB3" s="168"/>
      <c r="DC3" s="169"/>
      <c r="DD3" s="168"/>
      <c r="DE3" s="170"/>
      <c r="DF3" s="130"/>
      <c r="DG3" s="130"/>
      <c r="DH3" s="167"/>
      <c r="DI3" s="168"/>
      <c r="DJ3" s="168"/>
      <c r="DK3" s="168"/>
      <c r="DL3" s="168"/>
      <c r="DM3" s="168"/>
      <c r="DN3" s="168"/>
      <c r="DO3" s="168"/>
      <c r="DP3" s="168"/>
      <c r="DQ3" s="168"/>
      <c r="DR3" s="168"/>
      <c r="DS3" s="168"/>
      <c r="DT3" s="168"/>
      <c r="DU3" s="168"/>
      <c r="DV3" s="168"/>
      <c r="DW3" s="168"/>
      <c r="DX3" s="168"/>
      <c r="DY3" s="170"/>
      <c r="DZ3" s="130"/>
      <c r="EA3" s="131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4"/>
      <c r="FD3" s="152"/>
      <c r="FE3" s="152"/>
      <c r="FF3" s="152"/>
      <c r="FG3" s="154"/>
      <c r="FH3" s="152"/>
      <c r="FI3" s="152"/>
      <c r="FJ3" s="152"/>
      <c r="FL3" s="171" t="n">
        <v>2560</v>
      </c>
      <c r="FM3" s="171" t="n">
        <v>1600</v>
      </c>
      <c r="FN3" s="171" t="n">
        <v>150</v>
      </c>
      <c r="FO3" s="172" t="n">
        <f aca="false">FL3*FM3*FN3</f>
        <v>614400000</v>
      </c>
      <c r="FP3" s="131"/>
      <c r="FQ3" s="173"/>
      <c r="FR3" s="173"/>
      <c r="FS3" s="174"/>
      <c r="FT3" s="174"/>
      <c r="FU3" s="174"/>
      <c r="FV3" s="174"/>
      <c r="FW3" s="174"/>
      <c r="FX3" s="174"/>
      <c r="FY3" s="174"/>
      <c r="FZ3" s="174"/>
      <c r="GA3" s="174"/>
      <c r="GB3" s="174"/>
      <c r="GC3" s="174"/>
      <c r="GD3" s="174"/>
      <c r="GE3" s="174"/>
      <c r="GF3" s="174"/>
      <c r="GG3" s="174"/>
      <c r="GH3" s="174"/>
      <c r="GI3" s="174"/>
      <c r="GJ3" s="174"/>
      <c r="GK3" s="174"/>
      <c r="GL3" s="174"/>
      <c r="GM3" s="174"/>
      <c r="GN3" s="174"/>
      <c r="GO3" s="174"/>
      <c r="GP3" s="174"/>
      <c r="GQ3" s="174"/>
      <c r="GR3" s="174"/>
      <c r="GS3" s="174"/>
      <c r="GT3" s="131"/>
      <c r="GU3" s="173"/>
      <c r="GV3" s="173"/>
      <c r="GW3" s="173"/>
      <c r="GX3" s="173"/>
      <c r="GY3" s="173"/>
      <c r="GZ3" s="173"/>
      <c r="HA3" s="173"/>
      <c r="HB3" s="173"/>
      <c r="HC3" s="173"/>
      <c r="HD3" s="173"/>
      <c r="HE3" s="173"/>
      <c r="HF3" s="173"/>
      <c r="HG3" s="173"/>
      <c r="HH3" s="173"/>
      <c r="HI3" s="173"/>
      <c r="HJ3" s="173"/>
      <c r="HK3" s="173"/>
      <c r="HL3" s="173"/>
      <c r="HM3" s="173"/>
      <c r="HN3" s="173"/>
      <c r="HO3" s="173"/>
      <c r="HP3" s="173"/>
      <c r="HQ3" s="173"/>
      <c r="HR3" s="173"/>
      <c r="HS3" s="173"/>
      <c r="HT3" s="173"/>
      <c r="HU3" s="174"/>
      <c r="HV3" s="174"/>
      <c r="HW3" s="174"/>
    </row>
    <row r="4" customFormat="false" ht="12" hidden="false" customHeight="false" outlineLevel="0" collapsed="false">
      <c r="A4" s="228" t="s">
        <v>147</v>
      </c>
      <c r="B4" s="228"/>
      <c r="C4" s="228" t="n">
        <v>27</v>
      </c>
      <c r="D4" s="242"/>
      <c r="E4" s="243"/>
      <c r="F4" s="243"/>
      <c r="G4" s="243"/>
      <c r="H4" s="243"/>
      <c r="I4" s="243"/>
      <c r="J4" s="244"/>
      <c r="K4" s="234"/>
      <c r="L4" s="273"/>
      <c r="M4" s="274"/>
      <c r="N4" s="274"/>
      <c r="O4" s="274"/>
      <c r="P4" s="274"/>
      <c r="Q4" s="274"/>
      <c r="R4" s="275"/>
      <c r="S4" s="266"/>
      <c r="T4" s="276"/>
      <c r="U4" s="277"/>
      <c r="V4" s="278"/>
      <c r="W4" s="276"/>
      <c r="X4" s="277"/>
      <c r="Y4" s="278"/>
      <c r="AA4" s="116"/>
      <c r="AB4" s="279" t="n">
        <v>0</v>
      </c>
      <c r="AC4" s="280" t="n">
        <v>0</v>
      </c>
      <c r="AD4" s="280" t="n">
        <v>0</v>
      </c>
      <c r="AE4" s="280" t="n">
        <v>0</v>
      </c>
      <c r="AF4" s="280" t="n">
        <v>0</v>
      </c>
      <c r="AG4" s="280" t="n">
        <v>0</v>
      </c>
      <c r="AH4" s="280" t="n">
        <v>0</v>
      </c>
      <c r="AI4" s="280" t="n">
        <v>0</v>
      </c>
      <c r="AJ4" s="280" t="n">
        <v>0</v>
      </c>
      <c r="AK4" s="280" t="n">
        <v>0</v>
      </c>
      <c r="AL4" s="280" t="n">
        <v>0</v>
      </c>
      <c r="AM4" s="280" t="n">
        <v>0</v>
      </c>
      <c r="AN4" s="280" t="n">
        <v>0</v>
      </c>
      <c r="AO4" s="280" t="n">
        <v>0</v>
      </c>
      <c r="AP4" s="280" t="n">
        <v>0</v>
      </c>
      <c r="AQ4" s="280" t="n">
        <v>0</v>
      </c>
      <c r="AR4" s="280" t="n">
        <v>0</v>
      </c>
      <c r="AS4" s="280" t="n">
        <v>0</v>
      </c>
      <c r="AT4" s="280" t="n">
        <v>0</v>
      </c>
      <c r="AU4" s="280" t="n">
        <v>0</v>
      </c>
      <c r="AV4" s="280" t="n">
        <v>0</v>
      </c>
      <c r="AW4" s="280" t="n">
        <v>0</v>
      </c>
      <c r="AX4" s="280" t="n">
        <v>0</v>
      </c>
      <c r="AY4" s="280" t="n">
        <v>0</v>
      </c>
      <c r="AZ4" s="280" t="n">
        <v>0</v>
      </c>
      <c r="BA4" s="281" t="n">
        <v>0</v>
      </c>
      <c r="BB4" s="280" t="n">
        <v>0</v>
      </c>
      <c r="BC4" s="280" t="n">
        <v>0</v>
      </c>
      <c r="BD4" s="280" t="n">
        <v>0</v>
      </c>
      <c r="BE4" s="281" t="n">
        <v>0</v>
      </c>
      <c r="BF4" s="142"/>
      <c r="BG4" s="122"/>
      <c r="BH4" s="279" t="n">
        <v>0</v>
      </c>
      <c r="BI4" s="280" t="n">
        <v>0</v>
      </c>
      <c r="BJ4" s="280" t="n">
        <v>0</v>
      </c>
      <c r="BK4" s="280" t="n">
        <v>0</v>
      </c>
      <c r="BL4" s="280" t="n">
        <v>0</v>
      </c>
      <c r="BM4" s="280" t="n">
        <v>0</v>
      </c>
      <c r="BN4" s="280" t="n">
        <v>0</v>
      </c>
      <c r="BO4" s="280" t="n">
        <v>0</v>
      </c>
      <c r="BP4" s="280" t="n">
        <v>0</v>
      </c>
      <c r="BQ4" s="280" t="n">
        <v>0</v>
      </c>
      <c r="BR4" s="280" t="n">
        <v>0</v>
      </c>
      <c r="BS4" s="280" t="n">
        <v>0</v>
      </c>
      <c r="BT4" s="280" t="n">
        <v>0</v>
      </c>
      <c r="BU4" s="280" t="n">
        <v>0</v>
      </c>
      <c r="BV4" s="280" t="n">
        <v>0</v>
      </c>
      <c r="BW4" s="280" t="n">
        <v>0</v>
      </c>
      <c r="BX4" s="280" t="n">
        <v>0</v>
      </c>
      <c r="BY4" s="280" t="n">
        <v>0</v>
      </c>
      <c r="BZ4" s="280" t="n">
        <v>0</v>
      </c>
      <c r="CA4" s="280" t="n">
        <v>0</v>
      </c>
      <c r="CB4" s="280" t="n">
        <v>0</v>
      </c>
      <c r="CC4" s="280" t="n">
        <v>0</v>
      </c>
      <c r="CD4" s="280" t="n">
        <v>0</v>
      </c>
      <c r="CE4" s="280" t="n">
        <v>0</v>
      </c>
      <c r="CF4" s="280" t="n">
        <v>0</v>
      </c>
      <c r="CG4" s="281" t="n">
        <v>0</v>
      </c>
      <c r="CH4" s="280" t="n">
        <v>0</v>
      </c>
      <c r="CI4" s="280" t="n">
        <v>0</v>
      </c>
      <c r="CJ4" s="280" t="n">
        <v>0</v>
      </c>
      <c r="CK4" s="281" t="n">
        <v>0</v>
      </c>
      <c r="CN4" s="186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4"/>
      <c r="DD4" s="152"/>
      <c r="DE4" s="187"/>
      <c r="DF4" s="130"/>
      <c r="DG4" s="130"/>
      <c r="DH4" s="186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  <c r="DV4" s="152"/>
      <c r="DW4" s="152"/>
      <c r="DX4" s="152"/>
      <c r="DY4" s="187"/>
      <c r="DZ4" s="130"/>
      <c r="EA4" s="130"/>
      <c r="EB4" s="152"/>
      <c r="EC4" s="152"/>
      <c r="ED4" s="152"/>
      <c r="EE4" s="152"/>
      <c r="EF4" s="152"/>
      <c r="EG4" s="152"/>
      <c r="EH4" s="152"/>
      <c r="EI4" s="152"/>
      <c r="EJ4" s="152"/>
      <c r="EK4" s="152"/>
      <c r="EL4" s="152"/>
      <c r="EM4" s="152"/>
      <c r="EN4" s="152"/>
      <c r="EO4" s="152"/>
      <c r="EP4" s="152"/>
      <c r="EQ4" s="152"/>
      <c r="ER4" s="152"/>
      <c r="ES4" s="152"/>
      <c r="ET4" s="152"/>
      <c r="EU4" s="152"/>
      <c r="EV4" s="152"/>
      <c r="EW4" s="152"/>
      <c r="EX4" s="152"/>
      <c r="EY4" s="152"/>
      <c r="EZ4" s="152"/>
      <c r="FA4" s="152"/>
      <c r="FB4" s="152"/>
      <c r="FC4" s="154"/>
      <c r="FD4" s="152"/>
      <c r="FE4" s="152"/>
      <c r="FF4" s="152"/>
      <c r="FG4" s="154"/>
      <c r="FH4" s="152"/>
      <c r="FI4" s="152"/>
      <c r="FJ4" s="152"/>
      <c r="FL4" s="171" t="n">
        <v>2560</v>
      </c>
      <c r="FM4" s="171" t="n">
        <v>1600</v>
      </c>
      <c r="FN4" s="171" t="n">
        <v>150</v>
      </c>
      <c r="FO4" s="172" t="n">
        <f aca="false">FL4*FM4*FN4</f>
        <v>614400000</v>
      </c>
      <c r="FP4" s="130"/>
      <c r="FQ4" s="173"/>
      <c r="FR4" s="173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  <c r="GE4" s="174"/>
      <c r="GF4" s="174"/>
      <c r="GG4" s="174"/>
      <c r="GH4" s="174"/>
      <c r="GI4" s="174"/>
      <c r="GJ4" s="174"/>
      <c r="GK4" s="174"/>
      <c r="GL4" s="174"/>
      <c r="GM4" s="174"/>
      <c r="GN4" s="174"/>
      <c r="GO4" s="174"/>
      <c r="GP4" s="174"/>
      <c r="GQ4" s="174"/>
      <c r="GR4" s="174"/>
      <c r="GS4" s="174"/>
      <c r="GT4" s="130"/>
      <c r="GU4" s="173"/>
      <c r="GV4" s="173"/>
      <c r="GW4" s="173"/>
      <c r="GX4" s="173"/>
      <c r="GY4" s="173"/>
      <c r="GZ4" s="173"/>
      <c r="HA4" s="173"/>
      <c r="HB4" s="173"/>
      <c r="HC4" s="173"/>
      <c r="HD4" s="173"/>
      <c r="HE4" s="173"/>
      <c r="HF4" s="173"/>
      <c r="HG4" s="173"/>
      <c r="HH4" s="173"/>
      <c r="HI4" s="173"/>
      <c r="HJ4" s="173"/>
      <c r="HK4" s="173"/>
      <c r="HL4" s="173"/>
      <c r="HM4" s="173"/>
      <c r="HN4" s="173"/>
      <c r="HO4" s="173"/>
      <c r="HP4" s="173"/>
      <c r="HQ4" s="173"/>
      <c r="HR4" s="173"/>
      <c r="HS4" s="173"/>
      <c r="HT4" s="173"/>
      <c r="HU4" s="174"/>
      <c r="HV4" s="174"/>
      <c r="HW4" s="174"/>
    </row>
    <row r="5" customFormat="false" ht="12" hidden="false" customHeight="false" outlineLevel="0" collapsed="false">
      <c r="A5" s="228"/>
      <c r="B5" s="228"/>
      <c r="C5" s="228" t="n">
        <v>32</v>
      </c>
      <c r="D5" s="242"/>
      <c r="E5" s="243"/>
      <c r="F5" s="243"/>
      <c r="G5" s="243"/>
      <c r="H5" s="243"/>
      <c r="I5" s="243"/>
      <c r="J5" s="244"/>
      <c r="K5" s="234"/>
      <c r="L5" s="273"/>
      <c r="M5" s="274"/>
      <c r="N5" s="274"/>
      <c r="O5" s="274"/>
      <c r="P5" s="274"/>
      <c r="Q5" s="274"/>
      <c r="R5" s="275"/>
      <c r="S5" s="266"/>
      <c r="T5" s="276"/>
      <c r="U5" s="277"/>
      <c r="V5" s="278"/>
      <c r="W5" s="276"/>
      <c r="X5" s="277"/>
      <c r="Y5" s="278"/>
      <c r="AA5" s="116"/>
      <c r="AB5" s="279" t="n">
        <v>0</v>
      </c>
      <c r="AC5" s="280" t="n">
        <v>0</v>
      </c>
      <c r="AD5" s="280" t="n">
        <v>0</v>
      </c>
      <c r="AE5" s="280" t="n">
        <v>0</v>
      </c>
      <c r="AF5" s="280" t="n">
        <v>0</v>
      </c>
      <c r="AG5" s="280" t="n">
        <v>0</v>
      </c>
      <c r="AH5" s="280" t="n">
        <v>0</v>
      </c>
      <c r="AI5" s="280" t="n">
        <v>0</v>
      </c>
      <c r="AJ5" s="280" t="n">
        <v>0</v>
      </c>
      <c r="AK5" s="280" t="n">
        <v>0</v>
      </c>
      <c r="AL5" s="280" t="n">
        <v>0</v>
      </c>
      <c r="AM5" s="280" t="n">
        <v>0</v>
      </c>
      <c r="AN5" s="280" t="n">
        <v>0</v>
      </c>
      <c r="AO5" s="280" t="n">
        <v>0</v>
      </c>
      <c r="AP5" s="280" t="n">
        <v>0</v>
      </c>
      <c r="AQ5" s="280" t="n">
        <v>0</v>
      </c>
      <c r="AR5" s="280" t="n">
        <v>0</v>
      </c>
      <c r="AS5" s="280" t="n">
        <v>0</v>
      </c>
      <c r="AT5" s="280" t="n">
        <v>0</v>
      </c>
      <c r="AU5" s="280" t="n">
        <v>0</v>
      </c>
      <c r="AV5" s="280" t="n">
        <v>0</v>
      </c>
      <c r="AW5" s="280" t="n">
        <v>0</v>
      </c>
      <c r="AX5" s="280" t="n">
        <v>0</v>
      </c>
      <c r="AY5" s="280" t="n">
        <v>0</v>
      </c>
      <c r="AZ5" s="280" t="n">
        <v>0</v>
      </c>
      <c r="BA5" s="281" t="n">
        <v>0</v>
      </c>
      <c r="BB5" s="280" t="n">
        <v>0</v>
      </c>
      <c r="BC5" s="280" t="n">
        <v>0</v>
      </c>
      <c r="BD5" s="280" t="n">
        <v>0</v>
      </c>
      <c r="BE5" s="281" t="n">
        <v>0</v>
      </c>
      <c r="BF5" s="142"/>
      <c r="BG5" s="122"/>
      <c r="BH5" s="279" t="n">
        <v>0</v>
      </c>
      <c r="BI5" s="280" t="n">
        <v>0</v>
      </c>
      <c r="BJ5" s="280" t="n">
        <v>0</v>
      </c>
      <c r="BK5" s="280" t="n">
        <v>0</v>
      </c>
      <c r="BL5" s="280" t="n">
        <v>0</v>
      </c>
      <c r="BM5" s="280" t="n">
        <v>0</v>
      </c>
      <c r="BN5" s="280" t="n">
        <v>0</v>
      </c>
      <c r="BO5" s="280" t="n">
        <v>0</v>
      </c>
      <c r="BP5" s="280" t="n">
        <v>0</v>
      </c>
      <c r="BQ5" s="280" t="n">
        <v>0</v>
      </c>
      <c r="BR5" s="280" t="n">
        <v>0</v>
      </c>
      <c r="BS5" s="280" t="n">
        <v>0</v>
      </c>
      <c r="BT5" s="280" t="n">
        <v>0</v>
      </c>
      <c r="BU5" s="280" t="n">
        <v>0</v>
      </c>
      <c r="BV5" s="280" t="n">
        <v>0</v>
      </c>
      <c r="BW5" s="280" t="n">
        <v>0</v>
      </c>
      <c r="BX5" s="280" t="n">
        <v>0</v>
      </c>
      <c r="BY5" s="280" t="n">
        <v>0</v>
      </c>
      <c r="BZ5" s="280" t="n">
        <v>0</v>
      </c>
      <c r="CA5" s="280" t="n">
        <v>0</v>
      </c>
      <c r="CB5" s="280" t="n">
        <v>0</v>
      </c>
      <c r="CC5" s="280" t="n">
        <v>0</v>
      </c>
      <c r="CD5" s="280" t="n">
        <v>0</v>
      </c>
      <c r="CE5" s="280" t="n">
        <v>0</v>
      </c>
      <c r="CF5" s="280" t="n">
        <v>0</v>
      </c>
      <c r="CG5" s="281" t="n">
        <v>0</v>
      </c>
      <c r="CH5" s="280" t="n">
        <v>0</v>
      </c>
      <c r="CI5" s="280" t="n">
        <v>0</v>
      </c>
      <c r="CJ5" s="280" t="n">
        <v>0</v>
      </c>
      <c r="CK5" s="281" t="n">
        <v>0</v>
      </c>
      <c r="CN5" s="186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4"/>
      <c r="DD5" s="152"/>
      <c r="DE5" s="187"/>
      <c r="DF5" s="130"/>
      <c r="DG5" s="130"/>
      <c r="DH5" s="186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  <c r="DU5" s="152"/>
      <c r="DV5" s="152"/>
      <c r="DW5" s="152"/>
      <c r="DX5" s="152"/>
      <c r="DY5" s="187"/>
      <c r="DZ5" s="130"/>
      <c r="EA5" s="130"/>
      <c r="EB5" s="152"/>
      <c r="EC5" s="152"/>
      <c r="ED5" s="152"/>
      <c r="EE5" s="152"/>
      <c r="EF5" s="152"/>
      <c r="EG5" s="152"/>
      <c r="EH5" s="152"/>
      <c r="EI5" s="152"/>
      <c r="EJ5" s="152"/>
      <c r="EK5" s="152"/>
      <c r="EL5" s="152"/>
      <c r="EM5" s="152"/>
      <c r="EN5" s="152"/>
      <c r="EO5" s="152"/>
      <c r="EP5" s="152"/>
      <c r="EQ5" s="152"/>
      <c r="ER5" s="152"/>
      <c r="ES5" s="152"/>
      <c r="ET5" s="152"/>
      <c r="EU5" s="152"/>
      <c r="EV5" s="152"/>
      <c r="EW5" s="152"/>
      <c r="EX5" s="152"/>
      <c r="EY5" s="152"/>
      <c r="EZ5" s="152"/>
      <c r="FA5" s="152"/>
      <c r="FB5" s="152"/>
      <c r="FC5" s="154"/>
      <c r="FD5" s="152"/>
      <c r="FE5" s="152"/>
      <c r="FF5" s="152"/>
      <c r="FG5" s="154"/>
      <c r="FH5" s="152"/>
      <c r="FI5" s="152"/>
      <c r="FJ5" s="152"/>
      <c r="FL5" s="171" t="n">
        <v>2560</v>
      </c>
      <c r="FM5" s="171" t="n">
        <v>1600</v>
      </c>
      <c r="FN5" s="171" t="n">
        <v>150</v>
      </c>
      <c r="FO5" s="172" t="n">
        <f aca="false">FL5*FM5*FN5</f>
        <v>614400000</v>
      </c>
      <c r="FP5" s="130"/>
      <c r="FQ5" s="173"/>
      <c r="FR5" s="173"/>
      <c r="FS5" s="174"/>
      <c r="FT5" s="174"/>
      <c r="FU5" s="174"/>
      <c r="FV5" s="174"/>
      <c r="FW5" s="174"/>
      <c r="FX5" s="174"/>
      <c r="FY5" s="174"/>
      <c r="FZ5" s="174"/>
      <c r="GA5" s="174"/>
      <c r="GB5" s="174"/>
      <c r="GC5" s="174"/>
      <c r="GD5" s="174"/>
      <c r="GE5" s="174"/>
      <c r="GF5" s="174"/>
      <c r="GG5" s="174"/>
      <c r="GH5" s="174"/>
      <c r="GI5" s="174"/>
      <c r="GJ5" s="174"/>
      <c r="GK5" s="174"/>
      <c r="GL5" s="174"/>
      <c r="GM5" s="174"/>
      <c r="GN5" s="174"/>
      <c r="GO5" s="174"/>
      <c r="GP5" s="174"/>
      <c r="GQ5" s="174"/>
      <c r="GR5" s="174"/>
      <c r="GS5" s="174"/>
      <c r="GT5" s="130"/>
      <c r="GU5" s="173"/>
      <c r="GV5" s="173"/>
      <c r="GW5" s="173"/>
      <c r="GX5" s="173"/>
      <c r="GY5" s="173"/>
      <c r="GZ5" s="173"/>
      <c r="HA5" s="173"/>
      <c r="HB5" s="173"/>
      <c r="HC5" s="173"/>
      <c r="HD5" s="173"/>
      <c r="HE5" s="173"/>
      <c r="HF5" s="173"/>
      <c r="HG5" s="173"/>
      <c r="HH5" s="173"/>
      <c r="HI5" s="173"/>
      <c r="HJ5" s="173"/>
      <c r="HK5" s="173"/>
      <c r="HL5" s="173"/>
      <c r="HM5" s="173"/>
      <c r="HN5" s="173"/>
      <c r="HO5" s="173"/>
      <c r="HP5" s="173"/>
      <c r="HQ5" s="173"/>
      <c r="HR5" s="173"/>
      <c r="HS5" s="173"/>
      <c r="HT5" s="173"/>
      <c r="HU5" s="174"/>
      <c r="HV5" s="174"/>
      <c r="HW5" s="174"/>
    </row>
    <row r="6" customFormat="false" ht="12.75" hidden="false" customHeight="false" outlineLevel="0" collapsed="false">
      <c r="A6" s="228"/>
      <c r="B6" s="229"/>
      <c r="C6" s="229" t="n">
        <v>37</v>
      </c>
      <c r="D6" s="251"/>
      <c r="E6" s="252"/>
      <c r="F6" s="252"/>
      <c r="G6" s="252"/>
      <c r="H6" s="252"/>
      <c r="I6" s="252"/>
      <c r="J6" s="253"/>
      <c r="K6" s="234"/>
      <c r="L6" s="282"/>
      <c r="M6" s="283"/>
      <c r="N6" s="283"/>
      <c r="O6" s="283"/>
      <c r="P6" s="283"/>
      <c r="Q6" s="283"/>
      <c r="R6" s="284"/>
      <c r="S6" s="266"/>
      <c r="T6" s="285"/>
      <c r="U6" s="286"/>
      <c r="V6" s="287"/>
      <c r="W6" s="285"/>
      <c r="X6" s="286"/>
      <c r="Y6" s="287"/>
      <c r="AA6" s="116"/>
      <c r="AB6" s="279" t="n">
        <v>0</v>
      </c>
      <c r="AC6" s="280" t="n">
        <v>0</v>
      </c>
      <c r="AD6" s="280" t="n">
        <v>0</v>
      </c>
      <c r="AE6" s="280" t="n">
        <v>0</v>
      </c>
      <c r="AF6" s="280" t="n">
        <v>0</v>
      </c>
      <c r="AG6" s="280" t="n">
        <v>0</v>
      </c>
      <c r="AH6" s="280" t="n">
        <v>0</v>
      </c>
      <c r="AI6" s="280" t="n">
        <v>0</v>
      </c>
      <c r="AJ6" s="280" t="n">
        <v>0</v>
      </c>
      <c r="AK6" s="280" t="n">
        <v>0</v>
      </c>
      <c r="AL6" s="280" t="n">
        <v>0</v>
      </c>
      <c r="AM6" s="280" t="n">
        <v>0</v>
      </c>
      <c r="AN6" s="280" t="n">
        <v>0</v>
      </c>
      <c r="AO6" s="280" t="n">
        <v>0</v>
      </c>
      <c r="AP6" s="280" t="n">
        <v>0</v>
      </c>
      <c r="AQ6" s="280" t="n">
        <v>0</v>
      </c>
      <c r="AR6" s="280" t="n">
        <v>0</v>
      </c>
      <c r="AS6" s="280" t="n">
        <v>0</v>
      </c>
      <c r="AT6" s="280" t="n">
        <v>0</v>
      </c>
      <c r="AU6" s="280" t="n">
        <v>0</v>
      </c>
      <c r="AV6" s="280" t="n">
        <v>0</v>
      </c>
      <c r="AW6" s="280" t="n">
        <v>0</v>
      </c>
      <c r="AX6" s="280" t="n">
        <v>0</v>
      </c>
      <c r="AY6" s="280" t="n">
        <v>0</v>
      </c>
      <c r="AZ6" s="280" t="n">
        <v>0</v>
      </c>
      <c r="BA6" s="281" t="n">
        <v>0</v>
      </c>
      <c r="BB6" s="280" t="n">
        <v>0</v>
      </c>
      <c r="BC6" s="280" t="n">
        <v>0</v>
      </c>
      <c r="BD6" s="280" t="n">
        <v>0</v>
      </c>
      <c r="BE6" s="281" t="n">
        <v>0</v>
      </c>
      <c r="BF6" s="142"/>
      <c r="BG6" s="122"/>
      <c r="BH6" s="279" t="n">
        <v>0</v>
      </c>
      <c r="BI6" s="280" t="n">
        <v>0</v>
      </c>
      <c r="BJ6" s="280" t="n">
        <v>0</v>
      </c>
      <c r="BK6" s="280" t="n">
        <v>0</v>
      </c>
      <c r="BL6" s="280" t="n">
        <v>0</v>
      </c>
      <c r="BM6" s="280" t="n">
        <v>0</v>
      </c>
      <c r="BN6" s="280" t="n">
        <v>0</v>
      </c>
      <c r="BO6" s="280" t="n">
        <v>0</v>
      </c>
      <c r="BP6" s="280" t="n">
        <v>0</v>
      </c>
      <c r="BQ6" s="280" t="n">
        <v>0</v>
      </c>
      <c r="BR6" s="280" t="n">
        <v>0</v>
      </c>
      <c r="BS6" s="280" t="n">
        <v>0</v>
      </c>
      <c r="BT6" s="280" t="n">
        <v>0</v>
      </c>
      <c r="BU6" s="280" t="n">
        <v>0</v>
      </c>
      <c r="BV6" s="280" t="n">
        <v>0</v>
      </c>
      <c r="BW6" s="280" t="n">
        <v>0</v>
      </c>
      <c r="BX6" s="280" t="n">
        <v>0</v>
      </c>
      <c r="BY6" s="280" t="n">
        <v>0</v>
      </c>
      <c r="BZ6" s="280" t="n">
        <v>0</v>
      </c>
      <c r="CA6" s="280" t="n">
        <v>0</v>
      </c>
      <c r="CB6" s="280" t="n">
        <v>0</v>
      </c>
      <c r="CC6" s="280" t="n">
        <v>0</v>
      </c>
      <c r="CD6" s="280" t="n">
        <v>0</v>
      </c>
      <c r="CE6" s="280" t="n">
        <v>0</v>
      </c>
      <c r="CF6" s="280" t="n">
        <v>0</v>
      </c>
      <c r="CG6" s="281" t="n">
        <v>0</v>
      </c>
      <c r="CH6" s="280" t="n">
        <v>0</v>
      </c>
      <c r="CI6" s="280" t="n">
        <v>0</v>
      </c>
      <c r="CJ6" s="280" t="n">
        <v>0</v>
      </c>
      <c r="CK6" s="281" t="n">
        <v>0</v>
      </c>
      <c r="CN6" s="186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4"/>
      <c r="DD6" s="152"/>
      <c r="DE6" s="187"/>
      <c r="DF6" s="130"/>
      <c r="DG6" s="130"/>
      <c r="DH6" s="186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T6" s="152"/>
      <c r="DU6" s="152"/>
      <c r="DV6" s="152"/>
      <c r="DW6" s="152"/>
      <c r="DX6" s="152"/>
      <c r="DY6" s="187"/>
      <c r="DZ6" s="130"/>
      <c r="EA6" s="130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/>
      <c r="EM6" s="152"/>
      <c r="EN6" s="152"/>
      <c r="EO6" s="152"/>
      <c r="EP6" s="152"/>
      <c r="EQ6" s="152"/>
      <c r="ER6" s="152"/>
      <c r="ES6" s="152"/>
      <c r="ET6" s="152"/>
      <c r="EU6" s="152"/>
      <c r="EV6" s="152"/>
      <c r="EW6" s="152"/>
      <c r="EX6" s="152"/>
      <c r="EY6" s="152"/>
      <c r="EZ6" s="152"/>
      <c r="FA6" s="152"/>
      <c r="FB6" s="152"/>
      <c r="FC6" s="154"/>
      <c r="FD6" s="152"/>
      <c r="FE6" s="152"/>
      <c r="FF6" s="152"/>
      <c r="FG6" s="154"/>
      <c r="FH6" s="152"/>
      <c r="FI6" s="152"/>
      <c r="FJ6" s="152"/>
      <c r="FL6" s="171" t="n">
        <v>2560</v>
      </c>
      <c r="FM6" s="171" t="n">
        <v>1600</v>
      </c>
      <c r="FN6" s="171" t="n">
        <v>150</v>
      </c>
      <c r="FO6" s="172" t="n">
        <f aca="false">FL6*FM6*FN6</f>
        <v>614400000</v>
      </c>
      <c r="FP6" s="130"/>
      <c r="FQ6" s="173"/>
      <c r="FR6" s="173"/>
      <c r="FS6" s="174"/>
      <c r="FT6" s="174"/>
      <c r="FU6" s="174"/>
      <c r="FV6" s="174"/>
      <c r="FW6" s="174"/>
      <c r="FX6" s="174"/>
      <c r="FY6" s="174"/>
      <c r="FZ6" s="174"/>
      <c r="GA6" s="174"/>
      <c r="GB6" s="174"/>
      <c r="GC6" s="174"/>
      <c r="GD6" s="174"/>
      <c r="GE6" s="174"/>
      <c r="GF6" s="174"/>
      <c r="GG6" s="174"/>
      <c r="GH6" s="174"/>
      <c r="GI6" s="174"/>
      <c r="GJ6" s="174"/>
      <c r="GK6" s="174"/>
      <c r="GL6" s="174"/>
      <c r="GM6" s="174"/>
      <c r="GN6" s="174"/>
      <c r="GO6" s="174"/>
      <c r="GP6" s="174"/>
      <c r="GQ6" s="174"/>
      <c r="GR6" s="174"/>
      <c r="GS6" s="174"/>
      <c r="GT6" s="130"/>
      <c r="GU6" s="173"/>
      <c r="GV6" s="173"/>
      <c r="GW6" s="173"/>
      <c r="GX6" s="173"/>
      <c r="GY6" s="173"/>
      <c r="GZ6" s="173"/>
      <c r="HA6" s="173"/>
      <c r="HB6" s="173"/>
      <c r="HC6" s="173"/>
      <c r="HD6" s="173"/>
      <c r="HE6" s="173"/>
      <c r="HF6" s="173"/>
      <c r="HG6" s="173"/>
      <c r="HH6" s="173"/>
      <c r="HI6" s="173"/>
      <c r="HJ6" s="173"/>
      <c r="HK6" s="173"/>
      <c r="HL6" s="173"/>
      <c r="HM6" s="173"/>
      <c r="HN6" s="173"/>
      <c r="HO6" s="173"/>
      <c r="HP6" s="173"/>
      <c r="HQ6" s="173"/>
      <c r="HR6" s="173"/>
      <c r="HS6" s="173"/>
      <c r="HT6" s="173"/>
      <c r="HU6" s="174"/>
      <c r="HV6" s="174"/>
      <c r="HW6" s="174"/>
    </row>
    <row r="7" customFormat="false" ht="12" hidden="false" customHeight="false" outlineLevel="0" collapsed="false">
      <c r="A7" s="228"/>
      <c r="B7" s="230" t="s">
        <v>110</v>
      </c>
      <c r="C7" s="230" t="n">
        <v>22</v>
      </c>
      <c r="D7" s="231"/>
      <c r="E7" s="232"/>
      <c r="F7" s="232"/>
      <c r="G7" s="232"/>
      <c r="H7" s="232"/>
      <c r="I7" s="232"/>
      <c r="J7" s="233"/>
      <c r="K7" s="234"/>
      <c r="L7" s="263"/>
      <c r="M7" s="264"/>
      <c r="N7" s="264"/>
      <c r="O7" s="264"/>
      <c r="P7" s="264"/>
      <c r="Q7" s="264"/>
      <c r="R7" s="265"/>
      <c r="S7" s="266"/>
      <c r="T7" s="267"/>
      <c r="U7" s="268"/>
      <c r="V7" s="268"/>
      <c r="W7" s="288"/>
      <c r="X7" s="289"/>
      <c r="Y7" s="290"/>
      <c r="AA7" s="116"/>
      <c r="AB7" s="279" t="n">
        <v>0</v>
      </c>
      <c r="AC7" s="280" t="n">
        <v>0</v>
      </c>
      <c r="AD7" s="280" t="n">
        <v>0</v>
      </c>
      <c r="AE7" s="280" t="n">
        <v>0</v>
      </c>
      <c r="AF7" s="280" t="n">
        <v>0</v>
      </c>
      <c r="AG7" s="280" t="n">
        <v>0</v>
      </c>
      <c r="AH7" s="280" t="n">
        <v>0</v>
      </c>
      <c r="AI7" s="280" t="n">
        <v>0</v>
      </c>
      <c r="AJ7" s="280" t="n">
        <v>0</v>
      </c>
      <c r="AK7" s="280" t="n">
        <v>0</v>
      </c>
      <c r="AL7" s="280" t="n">
        <v>0</v>
      </c>
      <c r="AM7" s="280" t="n">
        <v>0</v>
      </c>
      <c r="AN7" s="280" t="n">
        <v>0</v>
      </c>
      <c r="AO7" s="280" t="n">
        <v>0</v>
      </c>
      <c r="AP7" s="280" t="n">
        <v>0</v>
      </c>
      <c r="AQ7" s="280" t="n">
        <v>0</v>
      </c>
      <c r="AR7" s="280" t="n">
        <v>0</v>
      </c>
      <c r="AS7" s="280" t="n">
        <v>0</v>
      </c>
      <c r="AT7" s="280" t="n">
        <v>0</v>
      </c>
      <c r="AU7" s="280" t="n">
        <v>0</v>
      </c>
      <c r="AV7" s="280" t="n">
        <v>0</v>
      </c>
      <c r="AW7" s="280" t="n">
        <v>0</v>
      </c>
      <c r="AX7" s="280" t="n">
        <v>0</v>
      </c>
      <c r="AY7" s="280" t="n">
        <v>0</v>
      </c>
      <c r="AZ7" s="280" t="n">
        <v>0</v>
      </c>
      <c r="BA7" s="281" t="n">
        <v>0</v>
      </c>
      <c r="BB7" s="280" t="n">
        <v>0</v>
      </c>
      <c r="BC7" s="280" t="n">
        <v>0</v>
      </c>
      <c r="BD7" s="280" t="n">
        <v>0</v>
      </c>
      <c r="BE7" s="281" t="n">
        <v>0</v>
      </c>
      <c r="BF7" s="142"/>
      <c r="BG7" s="122"/>
      <c r="BH7" s="279" t="n">
        <v>0</v>
      </c>
      <c r="BI7" s="280" t="n">
        <v>0</v>
      </c>
      <c r="BJ7" s="280" t="n">
        <v>0</v>
      </c>
      <c r="BK7" s="280" t="n">
        <v>0</v>
      </c>
      <c r="BL7" s="280" t="n">
        <v>0</v>
      </c>
      <c r="BM7" s="280" t="n">
        <v>0</v>
      </c>
      <c r="BN7" s="280" t="n">
        <v>0</v>
      </c>
      <c r="BO7" s="280" t="n">
        <v>0</v>
      </c>
      <c r="BP7" s="280" t="n">
        <v>0</v>
      </c>
      <c r="BQ7" s="280" t="n">
        <v>0</v>
      </c>
      <c r="BR7" s="280" t="n">
        <v>0</v>
      </c>
      <c r="BS7" s="280" t="n">
        <v>0</v>
      </c>
      <c r="BT7" s="280" t="n">
        <v>0</v>
      </c>
      <c r="BU7" s="280" t="n">
        <v>0</v>
      </c>
      <c r="BV7" s="280" t="n">
        <v>0</v>
      </c>
      <c r="BW7" s="280" t="n">
        <v>0</v>
      </c>
      <c r="BX7" s="280" t="n">
        <v>0</v>
      </c>
      <c r="BY7" s="280" t="n">
        <v>0</v>
      </c>
      <c r="BZ7" s="280" t="n">
        <v>0</v>
      </c>
      <c r="CA7" s="280" t="n">
        <v>0</v>
      </c>
      <c r="CB7" s="280" t="n">
        <v>0</v>
      </c>
      <c r="CC7" s="280" t="n">
        <v>0</v>
      </c>
      <c r="CD7" s="280" t="n">
        <v>0</v>
      </c>
      <c r="CE7" s="280" t="n">
        <v>0</v>
      </c>
      <c r="CF7" s="280" t="n">
        <v>0</v>
      </c>
      <c r="CG7" s="281" t="n">
        <v>0</v>
      </c>
      <c r="CH7" s="280" t="n">
        <v>0</v>
      </c>
      <c r="CI7" s="280" t="n">
        <v>0</v>
      </c>
      <c r="CJ7" s="280" t="n">
        <v>0</v>
      </c>
      <c r="CK7" s="281" t="n">
        <v>0</v>
      </c>
      <c r="CN7" s="186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4"/>
      <c r="DD7" s="152"/>
      <c r="DE7" s="187"/>
      <c r="DF7" s="130"/>
      <c r="DG7" s="130"/>
      <c r="DH7" s="186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DT7" s="152"/>
      <c r="DU7" s="152"/>
      <c r="DV7" s="152"/>
      <c r="DW7" s="152"/>
      <c r="DX7" s="152"/>
      <c r="DY7" s="187"/>
      <c r="DZ7" s="130"/>
      <c r="EA7" s="130"/>
      <c r="EB7" s="152"/>
      <c r="EC7" s="152"/>
      <c r="ED7" s="152"/>
      <c r="EE7" s="152"/>
      <c r="EF7" s="152"/>
      <c r="EG7" s="152"/>
      <c r="EH7" s="152"/>
      <c r="EI7" s="152"/>
      <c r="EJ7" s="152"/>
      <c r="EK7" s="152"/>
      <c r="EL7" s="152"/>
      <c r="EM7" s="152"/>
      <c r="EN7" s="152"/>
      <c r="EO7" s="152"/>
      <c r="EP7" s="152"/>
      <c r="EQ7" s="152"/>
      <c r="ER7" s="152"/>
      <c r="ES7" s="152"/>
      <c r="ET7" s="152"/>
      <c r="EU7" s="152"/>
      <c r="EV7" s="152"/>
      <c r="EW7" s="152"/>
      <c r="EX7" s="152"/>
      <c r="EY7" s="152"/>
      <c r="EZ7" s="152"/>
      <c r="FA7" s="152"/>
      <c r="FB7" s="152"/>
      <c r="FC7" s="154"/>
      <c r="FD7" s="152"/>
      <c r="FE7" s="152"/>
      <c r="FF7" s="152"/>
      <c r="FG7" s="154"/>
      <c r="FH7" s="152"/>
      <c r="FI7" s="152"/>
      <c r="FJ7" s="152"/>
      <c r="FL7" s="171" t="n">
        <v>2560</v>
      </c>
      <c r="FM7" s="171" t="n">
        <v>1600</v>
      </c>
      <c r="FN7" s="171" t="n">
        <v>150</v>
      </c>
      <c r="FO7" s="172" t="n">
        <f aca="false">FL7*FM7*FN7</f>
        <v>614400000</v>
      </c>
      <c r="FP7" s="130"/>
      <c r="FQ7" s="173"/>
      <c r="FR7" s="173"/>
      <c r="FS7" s="174"/>
      <c r="FT7" s="174"/>
      <c r="FU7" s="174"/>
      <c r="FV7" s="174"/>
      <c r="FW7" s="174"/>
      <c r="FX7" s="174"/>
      <c r="FY7" s="174"/>
      <c r="FZ7" s="174"/>
      <c r="GA7" s="174"/>
      <c r="GB7" s="174"/>
      <c r="GC7" s="174"/>
      <c r="GD7" s="174"/>
      <c r="GE7" s="174"/>
      <c r="GF7" s="174"/>
      <c r="GG7" s="174"/>
      <c r="GH7" s="174"/>
      <c r="GI7" s="174"/>
      <c r="GJ7" s="174"/>
      <c r="GK7" s="174"/>
      <c r="GL7" s="174"/>
      <c r="GM7" s="174"/>
      <c r="GN7" s="174"/>
      <c r="GO7" s="174"/>
      <c r="GP7" s="174"/>
      <c r="GQ7" s="174"/>
      <c r="GR7" s="174"/>
      <c r="GS7" s="174"/>
      <c r="GT7" s="130"/>
      <c r="GU7" s="173"/>
      <c r="GV7" s="173"/>
      <c r="GW7" s="173"/>
      <c r="GX7" s="173"/>
      <c r="GY7" s="173"/>
      <c r="GZ7" s="173"/>
      <c r="HA7" s="173"/>
      <c r="HB7" s="173"/>
      <c r="HC7" s="173"/>
      <c r="HD7" s="173"/>
      <c r="HE7" s="173"/>
      <c r="HF7" s="173"/>
      <c r="HG7" s="173"/>
      <c r="HH7" s="173"/>
      <c r="HI7" s="173"/>
      <c r="HJ7" s="173"/>
      <c r="HK7" s="173"/>
      <c r="HL7" s="173"/>
      <c r="HM7" s="173"/>
      <c r="HN7" s="173"/>
      <c r="HO7" s="173"/>
      <c r="HP7" s="173"/>
      <c r="HQ7" s="173"/>
      <c r="HR7" s="173"/>
      <c r="HS7" s="173"/>
      <c r="HT7" s="173"/>
      <c r="HU7" s="174"/>
      <c r="HV7" s="174"/>
      <c r="HW7" s="174"/>
    </row>
    <row r="8" customFormat="false" ht="12" hidden="false" customHeight="false" outlineLevel="0" collapsed="false">
      <c r="A8" s="228"/>
      <c r="B8" s="228"/>
      <c r="C8" s="228" t="n">
        <v>27</v>
      </c>
      <c r="D8" s="242"/>
      <c r="E8" s="243"/>
      <c r="F8" s="243"/>
      <c r="G8" s="243"/>
      <c r="H8" s="243"/>
      <c r="I8" s="243"/>
      <c r="J8" s="244"/>
      <c r="K8" s="234"/>
      <c r="L8" s="273"/>
      <c r="M8" s="274"/>
      <c r="N8" s="274"/>
      <c r="O8" s="274"/>
      <c r="P8" s="274"/>
      <c r="Q8" s="274"/>
      <c r="R8" s="275"/>
      <c r="S8" s="266"/>
      <c r="T8" s="276"/>
      <c r="U8" s="277"/>
      <c r="V8" s="277"/>
      <c r="W8" s="276"/>
      <c r="X8" s="277"/>
      <c r="Y8" s="278"/>
      <c r="AA8" s="116"/>
      <c r="AB8" s="279" t="n">
        <v>0</v>
      </c>
      <c r="AC8" s="280" t="n">
        <v>0</v>
      </c>
      <c r="AD8" s="280" t="n">
        <v>0</v>
      </c>
      <c r="AE8" s="280" t="n">
        <v>0</v>
      </c>
      <c r="AF8" s="280" t="n">
        <v>0</v>
      </c>
      <c r="AG8" s="280" t="n">
        <v>0</v>
      </c>
      <c r="AH8" s="280" t="n">
        <v>0</v>
      </c>
      <c r="AI8" s="280" t="n">
        <v>0</v>
      </c>
      <c r="AJ8" s="280" t="n">
        <v>0</v>
      </c>
      <c r="AK8" s="280" t="n">
        <v>0</v>
      </c>
      <c r="AL8" s="280" t="n">
        <v>0</v>
      </c>
      <c r="AM8" s="280" t="n">
        <v>0</v>
      </c>
      <c r="AN8" s="280" t="n">
        <v>0</v>
      </c>
      <c r="AO8" s="280" t="n">
        <v>0</v>
      </c>
      <c r="AP8" s="280" t="n">
        <v>0</v>
      </c>
      <c r="AQ8" s="280" t="n">
        <v>0</v>
      </c>
      <c r="AR8" s="280" t="n">
        <v>0</v>
      </c>
      <c r="AS8" s="280" t="n">
        <v>0</v>
      </c>
      <c r="AT8" s="280" t="n">
        <v>0</v>
      </c>
      <c r="AU8" s="280" t="n">
        <v>0</v>
      </c>
      <c r="AV8" s="280" t="n">
        <v>0</v>
      </c>
      <c r="AW8" s="280" t="n">
        <v>0</v>
      </c>
      <c r="AX8" s="280" t="n">
        <v>0</v>
      </c>
      <c r="AY8" s="280" t="n">
        <v>0</v>
      </c>
      <c r="AZ8" s="280" t="n">
        <v>0</v>
      </c>
      <c r="BA8" s="281" t="n">
        <v>0</v>
      </c>
      <c r="BB8" s="280" t="n">
        <v>0</v>
      </c>
      <c r="BC8" s="280" t="n">
        <v>0</v>
      </c>
      <c r="BD8" s="280" t="n">
        <v>0</v>
      </c>
      <c r="BE8" s="281" t="n">
        <v>0</v>
      </c>
      <c r="BF8" s="142"/>
      <c r="BG8" s="122"/>
      <c r="BH8" s="279" t="n">
        <v>0</v>
      </c>
      <c r="BI8" s="280" t="n">
        <v>0</v>
      </c>
      <c r="BJ8" s="280" t="n">
        <v>0</v>
      </c>
      <c r="BK8" s="280" t="n">
        <v>0</v>
      </c>
      <c r="BL8" s="280" t="n">
        <v>0</v>
      </c>
      <c r="BM8" s="280" t="n">
        <v>0</v>
      </c>
      <c r="BN8" s="280" t="n">
        <v>0</v>
      </c>
      <c r="BO8" s="280" t="n">
        <v>0</v>
      </c>
      <c r="BP8" s="280" t="n">
        <v>0</v>
      </c>
      <c r="BQ8" s="280" t="n">
        <v>0</v>
      </c>
      <c r="BR8" s="280" t="n">
        <v>0</v>
      </c>
      <c r="BS8" s="280" t="n">
        <v>0</v>
      </c>
      <c r="BT8" s="280" t="n">
        <v>0</v>
      </c>
      <c r="BU8" s="280" t="n">
        <v>0</v>
      </c>
      <c r="BV8" s="280" t="n">
        <v>0</v>
      </c>
      <c r="BW8" s="280" t="n">
        <v>0</v>
      </c>
      <c r="BX8" s="280" t="n">
        <v>0</v>
      </c>
      <c r="BY8" s="280" t="n">
        <v>0</v>
      </c>
      <c r="BZ8" s="280" t="n">
        <v>0</v>
      </c>
      <c r="CA8" s="280" t="n">
        <v>0</v>
      </c>
      <c r="CB8" s="280" t="n">
        <v>0</v>
      </c>
      <c r="CC8" s="280" t="n">
        <v>0</v>
      </c>
      <c r="CD8" s="280" t="n">
        <v>0</v>
      </c>
      <c r="CE8" s="280" t="n">
        <v>0</v>
      </c>
      <c r="CF8" s="280" t="n">
        <v>0</v>
      </c>
      <c r="CG8" s="281" t="n">
        <v>0</v>
      </c>
      <c r="CH8" s="280" t="n">
        <v>0</v>
      </c>
      <c r="CI8" s="280" t="n">
        <v>0</v>
      </c>
      <c r="CJ8" s="280" t="n">
        <v>0</v>
      </c>
      <c r="CK8" s="281" t="n">
        <v>0</v>
      </c>
      <c r="CN8" s="186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4"/>
      <c r="DD8" s="152"/>
      <c r="DE8" s="187"/>
      <c r="DF8" s="130"/>
      <c r="DG8" s="130"/>
      <c r="DH8" s="186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87"/>
      <c r="DZ8" s="130"/>
      <c r="EA8" s="130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4"/>
      <c r="FD8" s="152"/>
      <c r="FE8" s="152"/>
      <c r="FF8" s="152"/>
      <c r="FG8" s="154"/>
      <c r="FH8" s="152"/>
      <c r="FI8" s="152"/>
      <c r="FJ8" s="152"/>
      <c r="FL8" s="171" t="n">
        <v>2560</v>
      </c>
      <c r="FM8" s="171" t="n">
        <v>1600</v>
      </c>
      <c r="FN8" s="171" t="n">
        <v>150</v>
      </c>
      <c r="FO8" s="172" t="n">
        <f aca="false">FL8*FM8*FN8</f>
        <v>614400000</v>
      </c>
      <c r="FP8" s="130"/>
      <c r="FQ8" s="173"/>
      <c r="FR8" s="173"/>
      <c r="FS8" s="174"/>
      <c r="FT8" s="174"/>
      <c r="FU8" s="174"/>
      <c r="FV8" s="174"/>
      <c r="FW8" s="174"/>
      <c r="FX8" s="174"/>
      <c r="FY8" s="174"/>
      <c r="FZ8" s="174"/>
      <c r="GA8" s="174"/>
      <c r="GB8" s="174"/>
      <c r="GC8" s="174"/>
      <c r="GD8" s="174"/>
      <c r="GE8" s="174"/>
      <c r="GF8" s="174"/>
      <c r="GG8" s="174"/>
      <c r="GH8" s="174"/>
      <c r="GI8" s="174"/>
      <c r="GJ8" s="174"/>
      <c r="GK8" s="174"/>
      <c r="GL8" s="174"/>
      <c r="GM8" s="174"/>
      <c r="GN8" s="174"/>
      <c r="GO8" s="174"/>
      <c r="GP8" s="174"/>
      <c r="GQ8" s="174"/>
      <c r="GR8" s="174"/>
      <c r="GS8" s="174"/>
      <c r="GT8" s="130"/>
      <c r="GU8" s="173"/>
      <c r="GV8" s="173"/>
      <c r="GW8" s="173"/>
      <c r="GX8" s="173"/>
      <c r="GY8" s="173"/>
      <c r="GZ8" s="173"/>
      <c r="HA8" s="173"/>
      <c r="HB8" s="173"/>
      <c r="HC8" s="173"/>
      <c r="HD8" s="173"/>
      <c r="HE8" s="173"/>
      <c r="HF8" s="173"/>
      <c r="HG8" s="173"/>
      <c r="HH8" s="173"/>
      <c r="HI8" s="173"/>
      <c r="HJ8" s="173"/>
      <c r="HK8" s="173"/>
      <c r="HL8" s="173"/>
      <c r="HM8" s="173"/>
      <c r="HN8" s="173"/>
      <c r="HO8" s="173"/>
      <c r="HP8" s="173"/>
      <c r="HQ8" s="173"/>
      <c r="HR8" s="173"/>
      <c r="HS8" s="173"/>
      <c r="HT8" s="173"/>
      <c r="HU8" s="174"/>
      <c r="HV8" s="174"/>
      <c r="HW8" s="174"/>
    </row>
    <row r="9" customFormat="false" ht="12" hidden="false" customHeight="false" outlineLevel="0" collapsed="false">
      <c r="A9" s="228"/>
      <c r="B9" s="228"/>
      <c r="C9" s="228" t="n">
        <v>32</v>
      </c>
      <c r="D9" s="242"/>
      <c r="E9" s="243"/>
      <c r="F9" s="243"/>
      <c r="G9" s="243"/>
      <c r="H9" s="243"/>
      <c r="I9" s="243"/>
      <c r="J9" s="244"/>
      <c r="K9" s="234"/>
      <c r="L9" s="273"/>
      <c r="M9" s="274"/>
      <c r="N9" s="274"/>
      <c r="O9" s="274"/>
      <c r="P9" s="274"/>
      <c r="Q9" s="274"/>
      <c r="R9" s="275"/>
      <c r="S9" s="266"/>
      <c r="T9" s="276"/>
      <c r="U9" s="291"/>
      <c r="V9" s="277"/>
      <c r="W9" s="276"/>
      <c r="X9" s="277"/>
      <c r="Y9" s="278"/>
      <c r="AA9" s="116"/>
      <c r="AB9" s="279" t="n">
        <v>0</v>
      </c>
      <c r="AC9" s="280" t="n">
        <v>0</v>
      </c>
      <c r="AD9" s="280" t="n">
        <v>0</v>
      </c>
      <c r="AE9" s="280" t="n">
        <v>0</v>
      </c>
      <c r="AF9" s="280" t="n">
        <v>0</v>
      </c>
      <c r="AG9" s="280" t="n">
        <v>0</v>
      </c>
      <c r="AH9" s="280" t="n">
        <v>0</v>
      </c>
      <c r="AI9" s="280" t="n">
        <v>0</v>
      </c>
      <c r="AJ9" s="280" t="n">
        <v>0</v>
      </c>
      <c r="AK9" s="280" t="n">
        <v>0</v>
      </c>
      <c r="AL9" s="280" t="n">
        <v>0</v>
      </c>
      <c r="AM9" s="280" t="n">
        <v>0</v>
      </c>
      <c r="AN9" s="280" t="n">
        <v>0</v>
      </c>
      <c r="AO9" s="280" t="n">
        <v>0</v>
      </c>
      <c r="AP9" s="280" t="n">
        <v>0</v>
      </c>
      <c r="AQ9" s="280" t="n">
        <v>0</v>
      </c>
      <c r="AR9" s="280" t="n">
        <v>0</v>
      </c>
      <c r="AS9" s="280" t="n">
        <v>0</v>
      </c>
      <c r="AT9" s="280" t="n">
        <v>0</v>
      </c>
      <c r="AU9" s="280" t="n">
        <v>0</v>
      </c>
      <c r="AV9" s="280" t="n">
        <v>0</v>
      </c>
      <c r="AW9" s="280" t="n">
        <v>0</v>
      </c>
      <c r="AX9" s="280" t="n">
        <v>0</v>
      </c>
      <c r="AY9" s="280" t="n">
        <v>0</v>
      </c>
      <c r="AZ9" s="280" t="n">
        <v>0</v>
      </c>
      <c r="BA9" s="281" t="n">
        <v>0</v>
      </c>
      <c r="BB9" s="280" t="n">
        <v>0</v>
      </c>
      <c r="BC9" s="280" t="n">
        <v>0</v>
      </c>
      <c r="BD9" s="280" t="n">
        <v>0</v>
      </c>
      <c r="BE9" s="281" t="n">
        <v>0</v>
      </c>
      <c r="BF9" s="142"/>
      <c r="BG9" s="122"/>
      <c r="BH9" s="279" t="n">
        <v>0</v>
      </c>
      <c r="BI9" s="280" t="n">
        <v>0</v>
      </c>
      <c r="BJ9" s="280" t="n">
        <v>0</v>
      </c>
      <c r="BK9" s="280" t="n">
        <v>0</v>
      </c>
      <c r="BL9" s="280" t="n">
        <v>0</v>
      </c>
      <c r="BM9" s="280" t="n">
        <v>0</v>
      </c>
      <c r="BN9" s="280" t="n">
        <v>0</v>
      </c>
      <c r="BO9" s="280" t="n">
        <v>0</v>
      </c>
      <c r="BP9" s="280" t="n">
        <v>0</v>
      </c>
      <c r="BQ9" s="280" t="n">
        <v>0</v>
      </c>
      <c r="BR9" s="280" t="n">
        <v>0</v>
      </c>
      <c r="BS9" s="280" t="n">
        <v>0</v>
      </c>
      <c r="BT9" s="280" t="n">
        <v>0</v>
      </c>
      <c r="BU9" s="280" t="n">
        <v>0</v>
      </c>
      <c r="BV9" s="280" t="n">
        <v>0</v>
      </c>
      <c r="BW9" s="280" t="n">
        <v>0</v>
      </c>
      <c r="BX9" s="280" t="n">
        <v>0</v>
      </c>
      <c r="BY9" s="280" t="n">
        <v>0</v>
      </c>
      <c r="BZ9" s="280" t="n">
        <v>0</v>
      </c>
      <c r="CA9" s="280" t="n">
        <v>0</v>
      </c>
      <c r="CB9" s="280" t="n">
        <v>0</v>
      </c>
      <c r="CC9" s="280" t="n">
        <v>0</v>
      </c>
      <c r="CD9" s="280" t="n">
        <v>0</v>
      </c>
      <c r="CE9" s="280" t="n">
        <v>0</v>
      </c>
      <c r="CF9" s="280" t="n">
        <v>0</v>
      </c>
      <c r="CG9" s="281" t="n">
        <v>0</v>
      </c>
      <c r="CH9" s="280" t="n">
        <v>0</v>
      </c>
      <c r="CI9" s="280" t="n">
        <v>0</v>
      </c>
      <c r="CJ9" s="280" t="n">
        <v>0</v>
      </c>
      <c r="CK9" s="281" t="n">
        <v>0</v>
      </c>
      <c r="CN9" s="186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4"/>
      <c r="DD9" s="152"/>
      <c r="DE9" s="187"/>
      <c r="DF9" s="130"/>
      <c r="DG9" s="130"/>
      <c r="DH9" s="186"/>
      <c r="DI9" s="152"/>
      <c r="DJ9" s="152"/>
      <c r="DK9" s="152"/>
      <c r="DL9" s="152"/>
      <c r="DM9" s="152"/>
      <c r="DN9" s="152"/>
      <c r="DO9" s="152"/>
      <c r="DP9" s="152"/>
      <c r="DQ9" s="152"/>
      <c r="DR9" s="152"/>
      <c r="DS9" s="152"/>
      <c r="DT9" s="152"/>
      <c r="DU9" s="152"/>
      <c r="DV9" s="152"/>
      <c r="DW9" s="152"/>
      <c r="DX9" s="152"/>
      <c r="DY9" s="187"/>
      <c r="DZ9" s="130"/>
      <c r="EA9" s="130"/>
      <c r="EB9" s="152"/>
      <c r="EC9" s="152"/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  <c r="EP9" s="152"/>
      <c r="EQ9" s="152"/>
      <c r="ER9" s="152"/>
      <c r="ES9" s="152"/>
      <c r="ET9" s="152"/>
      <c r="EU9" s="152"/>
      <c r="EV9" s="152"/>
      <c r="EW9" s="152"/>
      <c r="EX9" s="152"/>
      <c r="EY9" s="152"/>
      <c r="EZ9" s="152"/>
      <c r="FA9" s="152"/>
      <c r="FB9" s="152"/>
      <c r="FC9" s="154"/>
      <c r="FD9" s="152"/>
      <c r="FE9" s="152"/>
      <c r="FF9" s="152"/>
      <c r="FG9" s="154"/>
      <c r="FH9" s="152"/>
      <c r="FI9" s="152"/>
      <c r="FJ9" s="152"/>
      <c r="FL9" s="171" t="n">
        <v>2560</v>
      </c>
      <c r="FM9" s="171" t="n">
        <v>1600</v>
      </c>
      <c r="FN9" s="171" t="n">
        <v>150</v>
      </c>
      <c r="FO9" s="172" t="n">
        <f aca="false">FL9*FM9*FN9</f>
        <v>614400000</v>
      </c>
      <c r="FP9" s="130"/>
      <c r="FQ9" s="173"/>
      <c r="FR9" s="173"/>
      <c r="FS9" s="174"/>
      <c r="FT9" s="174"/>
      <c r="FU9" s="174"/>
      <c r="FV9" s="174"/>
      <c r="FW9" s="174"/>
      <c r="FX9" s="174"/>
      <c r="FY9" s="174"/>
      <c r="FZ9" s="174"/>
      <c r="GA9" s="174"/>
      <c r="GB9" s="174"/>
      <c r="GC9" s="174"/>
      <c r="GD9" s="174"/>
      <c r="GE9" s="174"/>
      <c r="GF9" s="174"/>
      <c r="GG9" s="174"/>
      <c r="GH9" s="174"/>
      <c r="GI9" s="174"/>
      <c r="GJ9" s="174"/>
      <c r="GK9" s="174"/>
      <c r="GL9" s="174"/>
      <c r="GM9" s="174"/>
      <c r="GN9" s="174"/>
      <c r="GO9" s="174"/>
      <c r="GP9" s="174"/>
      <c r="GQ9" s="174"/>
      <c r="GR9" s="174"/>
      <c r="GS9" s="174"/>
      <c r="GT9" s="130"/>
      <c r="GU9" s="173"/>
      <c r="GV9" s="173"/>
      <c r="GW9" s="173"/>
      <c r="GX9" s="173"/>
      <c r="GY9" s="173"/>
      <c r="GZ9" s="173"/>
      <c r="HA9" s="173"/>
      <c r="HB9" s="173"/>
      <c r="HC9" s="173"/>
      <c r="HD9" s="173"/>
      <c r="HE9" s="173"/>
      <c r="HF9" s="173"/>
      <c r="HG9" s="173"/>
      <c r="HH9" s="173"/>
      <c r="HI9" s="173"/>
      <c r="HJ9" s="173"/>
      <c r="HK9" s="173"/>
      <c r="HL9" s="173"/>
      <c r="HM9" s="173"/>
      <c r="HN9" s="173"/>
      <c r="HO9" s="173"/>
      <c r="HP9" s="173"/>
      <c r="HQ9" s="173"/>
      <c r="HR9" s="173"/>
      <c r="HS9" s="173"/>
      <c r="HT9" s="173"/>
      <c r="HU9" s="174"/>
      <c r="HV9" s="174"/>
      <c r="HW9" s="174"/>
    </row>
    <row r="10" customFormat="false" ht="12.75" hidden="false" customHeight="false" outlineLevel="0" collapsed="false">
      <c r="A10" s="228"/>
      <c r="B10" s="229"/>
      <c r="C10" s="229" t="n">
        <v>37</v>
      </c>
      <c r="D10" s="251"/>
      <c r="E10" s="252"/>
      <c r="F10" s="252"/>
      <c r="G10" s="252"/>
      <c r="H10" s="252"/>
      <c r="I10" s="252"/>
      <c r="J10" s="253"/>
      <c r="K10" s="234"/>
      <c r="L10" s="282"/>
      <c r="M10" s="283"/>
      <c r="N10" s="283"/>
      <c r="O10" s="283"/>
      <c r="P10" s="283"/>
      <c r="Q10" s="283"/>
      <c r="R10" s="284"/>
      <c r="S10" s="266"/>
      <c r="T10" s="285"/>
      <c r="U10" s="286"/>
      <c r="V10" s="286"/>
      <c r="W10" s="285"/>
      <c r="X10" s="286"/>
      <c r="Y10" s="287"/>
      <c r="AA10" s="116"/>
      <c r="AB10" s="279" t="n">
        <v>0</v>
      </c>
      <c r="AC10" s="280" t="n">
        <v>0</v>
      </c>
      <c r="AD10" s="280" t="n">
        <v>0</v>
      </c>
      <c r="AE10" s="280" t="n">
        <v>0</v>
      </c>
      <c r="AF10" s="280" t="n">
        <v>0</v>
      </c>
      <c r="AG10" s="280" t="n">
        <v>0</v>
      </c>
      <c r="AH10" s="280" t="n">
        <v>0</v>
      </c>
      <c r="AI10" s="280" t="n">
        <v>0</v>
      </c>
      <c r="AJ10" s="280" t="n">
        <v>0</v>
      </c>
      <c r="AK10" s="280" t="n">
        <v>0</v>
      </c>
      <c r="AL10" s="280" t="n">
        <v>0</v>
      </c>
      <c r="AM10" s="280" t="n">
        <v>0</v>
      </c>
      <c r="AN10" s="280" t="n">
        <v>0</v>
      </c>
      <c r="AO10" s="280" t="n">
        <v>0</v>
      </c>
      <c r="AP10" s="280" t="n">
        <v>0</v>
      </c>
      <c r="AQ10" s="280" t="n">
        <v>0</v>
      </c>
      <c r="AR10" s="280" t="n">
        <v>0</v>
      </c>
      <c r="AS10" s="280" t="n">
        <v>0</v>
      </c>
      <c r="AT10" s="280" t="n">
        <v>0</v>
      </c>
      <c r="AU10" s="280" t="n">
        <v>0</v>
      </c>
      <c r="AV10" s="280" t="n">
        <v>0</v>
      </c>
      <c r="AW10" s="280" t="n">
        <v>0</v>
      </c>
      <c r="AX10" s="280" t="n">
        <v>0</v>
      </c>
      <c r="AY10" s="280" t="n">
        <v>0</v>
      </c>
      <c r="AZ10" s="280" t="n">
        <v>0</v>
      </c>
      <c r="BA10" s="281" t="n">
        <v>0</v>
      </c>
      <c r="BB10" s="280" t="n">
        <v>0</v>
      </c>
      <c r="BC10" s="280" t="n">
        <v>0</v>
      </c>
      <c r="BD10" s="280" t="n">
        <v>0</v>
      </c>
      <c r="BE10" s="281" t="n">
        <v>0</v>
      </c>
      <c r="BF10" s="142"/>
      <c r="BG10" s="122"/>
      <c r="BH10" s="279" t="n">
        <v>0</v>
      </c>
      <c r="BI10" s="280" t="n">
        <v>0</v>
      </c>
      <c r="BJ10" s="280" t="n">
        <v>0</v>
      </c>
      <c r="BK10" s="280" t="n">
        <v>0</v>
      </c>
      <c r="BL10" s="280" t="n">
        <v>0</v>
      </c>
      <c r="BM10" s="280" t="n">
        <v>0</v>
      </c>
      <c r="BN10" s="280" t="n">
        <v>0</v>
      </c>
      <c r="BO10" s="280" t="n">
        <v>0</v>
      </c>
      <c r="BP10" s="280" t="n">
        <v>0</v>
      </c>
      <c r="BQ10" s="280" t="n">
        <v>0</v>
      </c>
      <c r="BR10" s="280" t="n">
        <v>0</v>
      </c>
      <c r="BS10" s="280" t="n">
        <v>0</v>
      </c>
      <c r="BT10" s="280" t="n">
        <v>0</v>
      </c>
      <c r="BU10" s="280" t="n">
        <v>0</v>
      </c>
      <c r="BV10" s="280" t="n">
        <v>0</v>
      </c>
      <c r="BW10" s="280" t="n">
        <v>0</v>
      </c>
      <c r="BX10" s="280" t="n">
        <v>0</v>
      </c>
      <c r="BY10" s="280" t="n">
        <v>0</v>
      </c>
      <c r="BZ10" s="280" t="n">
        <v>0</v>
      </c>
      <c r="CA10" s="280" t="n">
        <v>0</v>
      </c>
      <c r="CB10" s="280" t="n">
        <v>0</v>
      </c>
      <c r="CC10" s="280" t="n">
        <v>0</v>
      </c>
      <c r="CD10" s="280" t="n">
        <v>0</v>
      </c>
      <c r="CE10" s="280" t="n">
        <v>0</v>
      </c>
      <c r="CF10" s="280" t="n">
        <v>0</v>
      </c>
      <c r="CG10" s="281" t="n">
        <v>0</v>
      </c>
      <c r="CH10" s="280" t="n">
        <v>0</v>
      </c>
      <c r="CI10" s="280" t="n">
        <v>0</v>
      </c>
      <c r="CJ10" s="280" t="n">
        <v>0</v>
      </c>
      <c r="CK10" s="281" t="n">
        <v>0</v>
      </c>
      <c r="CN10" s="186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4"/>
      <c r="DD10" s="152"/>
      <c r="DE10" s="187"/>
      <c r="DF10" s="130"/>
      <c r="DG10" s="130"/>
      <c r="DH10" s="186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87"/>
      <c r="DZ10" s="130"/>
      <c r="EA10" s="130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4"/>
      <c r="FD10" s="152"/>
      <c r="FE10" s="152"/>
      <c r="FF10" s="152"/>
      <c r="FG10" s="154"/>
      <c r="FH10" s="152"/>
      <c r="FI10" s="152"/>
      <c r="FJ10" s="152"/>
      <c r="FL10" s="171" t="n">
        <v>2560</v>
      </c>
      <c r="FM10" s="171" t="n">
        <v>1600</v>
      </c>
      <c r="FN10" s="171" t="n">
        <v>150</v>
      </c>
      <c r="FO10" s="172" t="n">
        <f aca="false">FL10*FM10*FN10</f>
        <v>614400000</v>
      </c>
      <c r="FP10" s="130"/>
      <c r="FQ10" s="173"/>
      <c r="FR10" s="173"/>
      <c r="FS10" s="174"/>
      <c r="FT10" s="174"/>
      <c r="FU10" s="174"/>
      <c r="FV10" s="174"/>
      <c r="FW10" s="174"/>
      <c r="FX10" s="174"/>
      <c r="FY10" s="174"/>
      <c r="FZ10" s="174"/>
      <c r="GA10" s="174"/>
      <c r="GB10" s="174"/>
      <c r="GC10" s="174"/>
      <c r="GD10" s="174"/>
      <c r="GE10" s="174"/>
      <c r="GF10" s="174"/>
      <c r="GG10" s="174"/>
      <c r="GH10" s="174"/>
      <c r="GI10" s="174"/>
      <c r="GJ10" s="174"/>
      <c r="GK10" s="174"/>
      <c r="GL10" s="174"/>
      <c r="GM10" s="174"/>
      <c r="GN10" s="174"/>
      <c r="GO10" s="174"/>
      <c r="GP10" s="174"/>
      <c r="GQ10" s="174"/>
      <c r="GR10" s="174"/>
      <c r="GS10" s="174"/>
      <c r="GT10" s="130"/>
      <c r="GU10" s="173"/>
      <c r="GV10" s="173"/>
      <c r="GW10" s="173"/>
      <c r="GX10" s="173"/>
      <c r="GY10" s="173"/>
      <c r="GZ10" s="173"/>
      <c r="HA10" s="173"/>
      <c r="HB10" s="173"/>
      <c r="HC10" s="173"/>
      <c r="HD10" s="173"/>
      <c r="HE10" s="173"/>
      <c r="HF10" s="173"/>
      <c r="HG10" s="173"/>
      <c r="HH10" s="173"/>
      <c r="HI10" s="173"/>
      <c r="HJ10" s="173"/>
      <c r="HK10" s="173"/>
      <c r="HL10" s="173"/>
      <c r="HM10" s="173"/>
      <c r="HN10" s="173"/>
      <c r="HO10" s="173"/>
      <c r="HP10" s="173"/>
      <c r="HQ10" s="173"/>
      <c r="HR10" s="173"/>
      <c r="HS10" s="173"/>
      <c r="HT10" s="173"/>
      <c r="HU10" s="174"/>
      <c r="HV10" s="174"/>
      <c r="HW10" s="174"/>
    </row>
    <row r="11" customFormat="false" ht="12" hidden="false" customHeight="false" outlineLevel="0" collapsed="false">
      <c r="A11" s="228"/>
      <c r="B11" s="230" t="s">
        <v>107</v>
      </c>
      <c r="C11" s="230" t="n">
        <v>22</v>
      </c>
      <c r="D11" s="231"/>
      <c r="E11" s="232"/>
      <c r="F11" s="232"/>
      <c r="G11" s="232"/>
      <c r="H11" s="232"/>
      <c r="I11" s="232"/>
      <c r="J11" s="233"/>
      <c r="K11" s="234"/>
      <c r="L11" s="263"/>
      <c r="M11" s="264"/>
      <c r="N11" s="264"/>
      <c r="O11" s="264"/>
      <c r="P11" s="264"/>
      <c r="Q11" s="264"/>
      <c r="R11" s="265"/>
      <c r="S11" s="266"/>
      <c r="T11" s="267"/>
      <c r="U11" s="268"/>
      <c r="V11" s="268"/>
      <c r="W11" s="288"/>
      <c r="X11" s="289"/>
      <c r="Y11" s="290"/>
      <c r="AA11" s="116"/>
      <c r="AB11" s="279" t="n">
        <v>0</v>
      </c>
      <c r="AC11" s="280" t="n">
        <v>0</v>
      </c>
      <c r="AD11" s="280" t="n">
        <v>0</v>
      </c>
      <c r="AE11" s="280" t="n">
        <v>0</v>
      </c>
      <c r="AF11" s="280" t="n">
        <v>0</v>
      </c>
      <c r="AG11" s="280" t="n">
        <v>0</v>
      </c>
      <c r="AH11" s="280" t="n">
        <v>0</v>
      </c>
      <c r="AI11" s="280" t="n">
        <v>0</v>
      </c>
      <c r="AJ11" s="280" t="n">
        <v>0</v>
      </c>
      <c r="AK11" s="280" t="n">
        <v>0</v>
      </c>
      <c r="AL11" s="280" t="n">
        <v>0</v>
      </c>
      <c r="AM11" s="280" t="n">
        <v>0</v>
      </c>
      <c r="AN11" s="280" t="n">
        <v>0</v>
      </c>
      <c r="AO11" s="280" t="n">
        <v>0</v>
      </c>
      <c r="AP11" s="280" t="n">
        <v>0</v>
      </c>
      <c r="AQ11" s="280" t="n">
        <v>0</v>
      </c>
      <c r="AR11" s="280" t="n">
        <v>0</v>
      </c>
      <c r="AS11" s="280" t="n">
        <v>0</v>
      </c>
      <c r="AT11" s="280" t="n">
        <v>0</v>
      </c>
      <c r="AU11" s="280" t="n">
        <v>0</v>
      </c>
      <c r="AV11" s="280" t="n">
        <v>0</v>
      </c>
      <c r="AW11" s="280" t="n">
        <v>0</v>
      </c>
      <c r="AX11" s="280" t="n">
        <v>0</v>
      </c>
      <c r="AY11" s="280" t="n">
        <v>0</v>
      </c>
      <c r="AZ11" s="280" t="n">
        <v>0</v>
      </c>
      <c r="BA11" s="281" t="n">
        <v>0</v>
      </c>
      <c r="BB11" s="280" t="n">
        <v>0</v>
      </c>
      <c r="BC11" s="280" t="n">
        <v>0</v>
      </c>
      <c r="BD11" s="280" t="n">
        <v>0</v>
      </c>
      <c r="BE11" s="281" t="n">
        <v>0</v>
      </c>
      <c r="BF11" s="142"/>
      <c r="BG11" s="122"/>
      <c r="BH11" s="279" t="n">
        <v>0</v>
      </c>
      <c r="BI11" s="280" t="n">
        <v>0</v>
      </c>
      <c r="BJ11" s="280" t="n">
        <v>0</v>
      </c>
      <c r="BK11" s="280" t="n">
        <v>0</v>
      </c>
      <c r="BL11" s="280" t="n">
        <v>0</v>
      </c>
      <c r="BM11" s="280" t="n">
        <v>0</v>
      </c>
      <c r="BN11" s="280" t="n">
        <v>0</v>
      </c>
      <c r="BO11" s="280" t="n">
        <v>0</v>
      </c>
      <c r="BP11" s="280" t="n">
        <v>0</v>
      </c>
      <c r="BQ11" s="280" t="n">
        <v>0</v>
      </c>
      <c r="BR11" s="280" t="n">
        <v>0</v>
      </c>
      <c r="BS11" s="280" t="n">
        <v>0</v>
      </c>
      <c r="BT11" s="280" t="n">
        <v>0</v>
      </c>
      <c r="BU11" s="280" t="n">
        <v>0</v>
      </c>
      <c r="BV11" s="280" t="n">
        <v>0</v>
      </c>
      <c r="BW11" s="280" t="n">
        <v>0</v>
      </c>
      <c r="BX11" s="280" t="n">
        <v>0</v>
      </c>
      <c r="BY11" s="280" t="n">
        <v>0</v>
      </c>
      <c r="BZ11" s="280" t="n">
        <v>0</v>
      </c>
      <c r="CA11" s="280" t="n">
        <v>0</v>
      </c>
      <c r="CB11" s="280" t="n">
        <v>0</v>
      </c>
      <c r="CC11" s="280" t="n">
        <v>0</v>
      </c>
      <c r="CD11" s="280" t="n">
        <v>0</v>
      </c>
      <c r="CE11" s="280" t="n">
        <v>0</v>
      </c>
      <c r="CF11" s="280" t="n">
        <v>0</v>
      </c>
      <c r="CG11" s="281" t="n">
        <v>0</v>
      </c>
      <c r="CH11" s="280" t="n">
        <v>0</v>
      </c>
      <c r="CI11" s="280" t="n">
        <v>0</v>
      </c>
      <c r="CJ11" s="280" t="n">
        <v>0</v>
      </c>
      <c r="CK11" s="281" t="n">
        <v>0</v>
      </c>
      <c r="CN11" s="186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4"/>
      <c r="DD11" s="152"/>
      <c r="DE11" s="187"/>
      <c r="DF11" s="130"/>
      <c r="DG11" s="130"/>
      <c r="DH11" s="186"/>
      <c r="DI11" s="152"/>
      <c r="DJ11" s="152"/>
      <c r="DK11" s="152"/>
      <c r="DL11" s="152"/>
      <c r="DM11" s="152"/>
      <c r="DN11" s="152"/>
      <c r="DO11" s="152"/>
      <c r="DP11" s="152"/>
      <c r="DQ11" s="152"/>
      <c r="DR11" s="152"/>
      <c r="DS11" s="152"/>
      <c r="DT11" s="152"/>
      <c r="DU11" s="152"/>
      <c r="DV11" s="152"/>
      <c r="DW11" s="152"/>
      <c r="DX11" s="152"/>
      <c r="DY11" s="187"/>
      <c r="DZ11" s="130"/>
      <c r="EA11" s="130"/>
      <c r="EB11" s="152"/>
      <c r="EC11" s="152"/>
      <c r="ED11" s="152"/>
      <c r="EE11" s="152"/>
      <c r="EF11" s="152"/>
      <c r="EG11" s="152"/>
      <c r="EH11" s="152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4"/>
      <c r="FD11" s="152"/>
      <c r="FE11" s="152"/>
      <c r="FF11" s="152"/>
      <c r="FG11" s="154"/>
      <c r="FH11" s="152"/>
      <c r="FI11" s="152"/>
      <c r="FJ11" s="152"/>
      <c r="FL11" s="171" t="n">
        <v>2560</v>
      </c>
      <c r="FM11" s="171" t="n">
        <v>1600</v>
      </c>
      <c r="FN11" s="171" t="n">
        <v>300</v>
      </c>
      <c r="FO11" s="172" t="n">
        <f aca="false">FL11*FM11*FN11</f>
        <v>1228800000</v>
      </c>
      <c r="FP11" s="130"/>
      <c r="FQ11" s="173"/>
      <c r="FR11" s="173"/>
      <c r="FS11" s="174"/>
      <c r="FT11" s="174"/>
      <c r="FU11" s="174"/>
      <c r="FV11" s="174"/>
      <c r="FW11" s="174"/>
      <c r="FX11" s="174"/>
      <c r="FY11" s="174"/>
      <c r="FZ11" s="174"/>
      <c r="GA11" s="174"/>
      <c r="GB11" s="174"/>
      <c r="GC11" s="174"/>
      <c r="GD11" s="174"/>
      <c r="GE11" s="174"/>
      <c r="GF11" s="174"/>
      <c r="GG11" s="174"/>
      <c r="GH11" s="174"/>
      <c r="GI11" s="174"/>
      <c r="GJ11" s="174"/>
      <c r="GK11" s="174"/>
      <c r="GL11" s="174"/>
      <c r="GM11" s="174"/>
      <c r="GN11" s="174"/>
      <c r="GO11" s="174"/>
      <c r="GP11" s="174"/>
      <c r="GQ11" s="174"/>
      <c r="GR11" s="174"/>
      <c r="GS11" s="174"/>
      <c r="GT11" s="130"/>
      <c r="GU11" s="173"/>
      <c r="GV11" s="173"/>
      <c r="GW11" s="173"/>
      <c r="GX11" s="173"/>
      <c r="GY11" s="173"/>
      <c r="GZ11" s="173"/>
      <c r="HA11" s="173"/>
      <c r="HB11" s="173"/>
      <c r="HC11" s="173"/>
      <c r="HD11" s="173"/>
      <c r="HE11" s="173"/>
      <c r="HF11" s="173"/>
      <c r="HG11" s="173"/>
      <c r="HH11" s="173"/>
      <c r="HI11" s="173"/>
      <c r="HJ11" s="173"/>
      <c r="HK11" s="173"/>
      <c r="HL11" s="173"/>
      <c r="HM11" s="173"/>
      <c r="HN11" s="173"/>
      <c r="HO11" s="173"/>
      <c r="HP11" s="173"/>
      <c r="HQ11" s="173"/>
      <c r="HR11" s="173"/>
      <c r="HS11" s="173"/>
      <c r="HT11" s="173"/>
      <c r="HU11" s="174"/>
      <c r="HV11" s="174"/>
      <c r="HW11" s="174"/>
    </row>
    <row r="12" customFormat="false" ht="12" hidden="false" customHeight="false" outlineLevel="0" collapsed="false">
      <c r="A12" s="228"/>
      <c r="B12" s="228"/>
      <c r="C12" s="228" t="n">
        <v>27</v>
      </c>
      <c r="D12" s="242"/>
      <c r="E12" s="243"/>
      <c r="F12" s="243"/>
      <c r="G12" s="243"/>
      <c r="H12" s="243"/>
      <c r="I12" s="243"/>
      <c r="J12" s="244"/>
      <c r="K12" s="234"/>
      <c r="L12" s="273"/>
      <c r="M12" s="274"/>
      <c r="N12" s="274"/>
      <c r="O12" s="274"/>
      <c r="P12" s="274"/>
      <c r="Q12" s="274"/>
      <c r="R12" s="275"/>
      <c r="S12" s="266"/>
      <c r="T12" s="276"/>
      <c r="U12" s="277"/>
      <c r="V12" s="277"/>
      <c r="W12" s="276"/>
      <c r="X12" s="277"/>
      <c r="Y12" s="278"/>
      <c r="AA12" s="116"/>
      <c r="AB12" s="279" t="n">
        <v>0</v>
      </c>
      <c r="AC12" s="280" t="n">
        <v>0</v>
      </c>
      <c r="AD12" s="280" t="n">
        <v>0</v>
      </c>
      <c r="AE12" s="280" t="n">
        <v>0</v>
      </c>
      <c r="AF12" s="280" t="n">
        <v>0</v>
      </c>
      <c r="AG12" s="280" t="n">
        <v>0</v>
      </c>
      <c r="AH12" s="280" t="n">
        <v>0</v>
      </c>
      <c r="AI12" s="280" t="n">
        <v>0</v>
      </c>
      <c r="AJ12" s="280" t="n">
        <v>0</v>
      </c>
      <c r="AK12" s="280" t="n">
        <v>0</v>
      </c>
      <c r="AL12" s="280" t="n">
        <v>0</v>
      </c>
      <c r="AM12" s="280" t="n">
        <v>0</v>
      </c>
      <c r="AN12" s="280" t="n">
        <v>0</v>
      </c>
      <c r="AO12" s="280" t="n">
        <v>0</v>
      </c>
      <c r="AP12" s="280" t="n">
        <v>0</v>
      </c>
      <c r="AQ12" s="280" t="n">
        <v>0</v>
      </c>
      <c r="AR12" s="280" t="n">
        <v>0</v>
      </c>
      <c r="AS12" s="280" t="n">
        <v>0</v>
      </c>
      <c r="AT12" s="280" t="n">
        <v>0</v>
      </c>
      <c r="AU12" s="280" t="n">
        <v>0</v>
      </c>
      <c r="AV12" s="280" t="n">
        <v>0</v>
      </c>
      <c r="AW12" s="280" t="n">
        <v>0</v>
      </c>
      <c r="AX12" s="280" t="n">
        <v>0</v>
      </c>
      <c r="AY12" s="280" t="n">
        <v>0</v>
      </c>
      <c r="AZ12" s="280" t="n">
        <v>0</v>
      </c>
      <c r="BA12" s="281" t="n">
        <v>0</v>
      </c>
      <c r="BB12" s="280" t="n">
        <v>0</v>
      </c>
      <c r="BC12" s="280" t="n">
        <v>0</v>
      </c>
      <c r="BD12" s="280" t="n">
        <v>0</v>
      </c>
      <c r="BE12" s="281" t="n">
        <v>0</v>
      </c>
      <c r="BF12" s="142"/>
      <c r="BG12" s="122"/>
      <c r="BH12" s="279" t="n">
        <v>0</v>
      </c>
      <c r="BI12" s="280" t="n">
        <v>0</v>
      </c>
      <c r="BJ12" s="280" t="n">
        <v>0</v>
      </c>
      <c r="BK12" s="280" t="n">
        <v>0</v>
      </c>
      <c r="BL12" s="280" t="n">
        <v>0</v>
      </c>
      <c r="BM12" s="280" t="n">
        <v>0</v>
      </c>
      <c r="BN12" s="280" t="n">
        <v>0</v>
      </c>
      <c r="BO12" s="280" t="n">
        <v>0</v>
      </c>
      <c r="BP12" s="280" t="n">
        <v>0</v>
      </c>
      <c r="BQ12" s="280" t="n">
        <v>0</v>
      </c>
      <c r="BR12" s="280" t="n">
        <v>0</v>
      </c>
      <c r="BS12" s="280" t="n">
        <v>0</v>
      </c>
      <c r="BT12" s="280" t="n">
        <v>0</v>
      </c>
      <c r="BU12" s="280" t="n">
        <v>0</v>
      </c>
      <c r="BV12" s="280" t="n">
        <v>0</v>
      </c>
      <c r="BW12" s="280" t="n">
        <v>0</v>
      </c>
      <c r="BX12" s="280" t="n">
        <v>0</v>
      </c>
      <c r="BY12" s="280" t="n">
        <v>0</v>
      </c>
      <c r="BZ12" s="280" t="n">
        <v>0</v>
      </c>
      <c r="CA12" s="280" t="n">
        <v>0</v>
      </c>
      <c r="CB12" s="280" t="n">
        <v>0</v>
      </c>
      <c r="CC12" s="280" t="n">
        <v>0</v>
      </c>
      <c r="CD12" s="280" t="n">
        <v>0</v>
      </c>
      <c r="CE12" s="280" t="n">
        <v>0</v>
      </c>
      <c r="CF12" s="280" t="n">
        <v>0</v>
      </c>
      <c r="CG12" s="281" t="n">
        <v>0</v>
      </c>
      <c r="CH12" s="280" t="n">
        <v>0</v>
      </c>
      <c r="CI12" s="280" t="n">
        <v>0</v>
      </c>
      <c r="CJ12" s="280" t="n">
        <v>0</v>
      </c>
      <c r="CK12" s="281" t="n">
        <v>0</v>
      </c>
      <c r="CN12" s="186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4"/>
      <c r="DD12" s="152"/>
      <c r="DE12" s="187"/>
      <c r="DF12" s="130"/>
      <c r="DG12" s="130"/>
      <c r="DH12" s="186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87"/>
      <c r="DZ12" s="130"/>
      <c r="EA12" s="130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4"/>
      <c r="FD12" s="152"/>
      <c r="FE12" s="152"/>
      <c r="FF12" s="152"/>
      <c r="FG12" s="154"/>
      <c r="FH12" s="152"/>
      <c r="FI12" s="152"/>
      <c r="FJ12" s="152"/>
      <c r="FL12" s="171" t="n">
        <v>2560</v>
      </c>
      <c r="FM12" s="171" t="n">
        <v>1600</v>
      </c>
      <c r="FN12" s="171" t="n">
        <v>300</v>
      </c>
      <c r="FO12" s="172" t="n">
        <f aca="false">FL12*FM12*FN12</f>
        <v>1228800000</v>
      </c>
      <c r="FP12" s="130"/>
      <c r="FQ12" s="173"/>
      <c r="FR12" s="173"/>
      <c r="FS12" s="174"/>
      <c r="FT12" s="174"/>
      <c r="FU12" s="174"/>
      <c r="FV12" s="174"/>
      <c r="FW12" s="174"/>
      <c r="FX12" s="174"/>
      <c r="FY12" s="174"/>
      <c r="FZ12" s="174"/>
      <c r="GA12" s="174"/>
      <c r="GB12" s="174"/>
      <c r="GC12" s="174"/>
      <c r="GD12" s="174"/>
      <c r="GE12" s="174"/>
      <c r="GF12" s="174"/>
      <c r="GG12" s="174"/>
      <c r="GH12" s="174"/>
      <c r="GI12" s="174"/>
      <c r="GJ12" s="174"/>
      <c r="GK12" s="174"/>
      <c r="GL12" s="174"/>
      <c r="GM12" s="174"/>
      <c r="GN12" s="174"/>
      <c r="GO12" s="174"/>
      <c r="GP12" s="174"/>
      <c r="GQ12" s="174"/>
      <c r="GR12" s="174"/>
      <c r="GS12" s="174"/>
      <c r="GT12" s="130"/>
      <c r="GU12" s="173"/>
      <c r="GV12" s="173"/>
      <c r="GW12" s="173"/>
      <c r="GX12" s="173"/>
      <c r="GY12" s="173"/>
      <c r="GZ12" s="173"/>
      <c r="HA12" s="173"/>
      <c r="HB12" s="173"/>
      <c r="HC12" s="173"/>
      <c r="HD12" s="173"/>
      <c r="HE12" s="173"/>
      <c r="HF12" s="173"/>
      <c r="HG12" s="173"/>
      <c r="HH12" s="173"/>
      <c r="HI12" s="173"/>
      <c r="HJ12" s="173"/>
      <c r="HK12" s="173"/>
      <c r="HL12" s="173"/>
      <c r="HM12" s="173"/>
      <c r="HN12" s="173"/>
      <c r="HO12" s="173"/>
      <c r="HP12" s="173"/>
      <c r="HQ12" s="173"/>
      <c r="HR12" s="173"/>
      <c r="HS12" s="173"/>
      <c r="HT12" s="173"/>
      <c r="HU12" s="174"/>
      <c r="HV12" s="174"/>
      <c r="HW12" s="174"/>
    </row>
    <row r="13" customFormat="false" ht="12" hidden="false" customHeight="false" outlineLevel="0" collapsed="false">
      <c r="A13" s="228"/>
      <c r="B13" s="228"/>
      <c r="C13" s="228" t="n">
        <v>32</v>
      </c>
      <c r="D13" s="242"/>
      <c r="E13" s="243"/>
      <c r="F13" s="243"/>
      <c r="G13" s="243"/>
      <c r="H13" s="243"/>
      <c r="I13" s="243"/>
      <c r="J13" s="244"/>
      <c r="K13" s="234"/>
      <c r="L13" s="273"/>
      <c r="M13" s="274"/>
      <c r="N13" s="274"/>
      <c r="O13" s="274"/>
      <c r="P13" s="274"/>
      <c r="Q13" s="274"/>
      <c r="R13" s="275"/>
      <c r="S13" s="266"/>
      <c r="T13" s="276"/>
      <c r="U13" s="277"/>
      <c r="V13" s="277"/>
      <c r="W13" s="276"/>
      <c r="X13" s="277"/>
      <c r="Y13" s="278"/>
      <c r="AA13" s="116"/>
      <c r="AB13" s="279" t="n">
        <v>0</v>
      </c>
      <c r="AC13" s="280" t="n">
        <v>0</v>
      </c>
      <c r="AD13" s="280" t="n">
        <v>0</v>
      </c>
      <c r="AE13" s="280" t="n">
        <v>0</v>
      </c>
      <c r="AF13" s="280" t="n">
        <v>0</v>
      </c>
      <c r="AG13" s="280" t="n">
        <v>0</v>
      </c>
      <c r="AH13" s="280" t="n">
        <v>0</v>
      </c>
      <c r="AI13" s="280" t="n">
        <v>0</v>
      </c>
      <c r="AJ13" s="280" t="n">
        <v>0</v>
      </c>
      <c r="AK13" s="280" t="n">
        <v>0</v>
      </c>
      <c r="AL13" s="280" t="n">
        <v>0</v>
      </c>
      <c r="AM13" s="280" t="n">
        <v>0</v>
      </c>
      <c r="AN13" s="280" t="n">
        <v>0</v>
      </c>
      <c r="AO13" s="280" t="n">
        <v>0</v>
      </c>
      <c r="AP13" s="280" t="n">
        <v>0</v>
      </c>
      <c r="AQ13" s="280" t="n">
        <v>0</v>
      </c>
      <c r="AR13" s="280" t="n">
        <v>0</v>
      </c>
      <c r="AS13" s="280" t="n">
        <v>0</v>
      </c>
      <c r="AT13" s="280" t="n">
        <v>0</v>
      </c>
      <c r="AU13" s="280" t="n">
        <v>0</v>
      </c>
      <c r="AV13" s="280" t="n">
        <v>0</v>
      </c>
      <c r="AW13" s="280" t="n">
        <v>0</v>
      </c>
      <c r="AX13" s="280" t="n">
        <v>0</v>
      </c>
      <c r="AY13" s="280" t="n">
        <v>0</v>
      </c>
      <c r="AZ13" s="280" t="n">
        <v>0</v>
      </c>
      <c r="BA13" s="281" t="n">
        <v>0</v>
      </c>
      <c r="BB13" s="280" t="n">
        <v>0</v>
      </c>
      <c r="BC13" s="280" t="n">
        <v>0</v>
      </c>
      <c r="BD13" s="280" t="n">
        <v>0</v>
      </c>
      <c r="BE13" s="281" t="n">
        <v>0</v>
      </c>
      <c r="BF13" s="142"/>
      <c r="BG13" s="122"/>
      <c r="BH13" s="279" t="n">
        <v>0</v>
      </c>
      <c r="BI13" s="280" t="n">
        <v>0</v>
      </c>
      <c r="BJ13" s="280" t="n">
        <v>0</v>
      </c>
      <c r="BK13" s="280" t="n">
        <v>0</v>
      </c>
      <c r="BL13" s="280" t="n">
        <v>0</v>
      </c>
      <c r="BM13" s="280" t="n">
        <v>0</v>
      </c>
      <c r="BN13" s="280" t="n">
        <v>0</v>
      </c>
      <c r="BO13" s="280" t="n">
        <v>0</v>
      </c>
      <c r="BP13" s="280" t="n">
        <v>0</v>
      </c>
      <c r="BQ13" s="280" t="n">
        <v>0</v>
      </c>
      <c r="BR13" s="280" t="n">
        <v>0</v>
      </c>
      <c r="BS13" s="280" t="n">
        <v>0</v>
      </c>
      <c r="BT13" s="280" t="n">
        <v>0</v>
      </c>
      <c r="BU13" s="280" t="n">
        <v>0</v>
      </c>
      <c r="BV13" s="280" t="n">
        <v>0</v>
      </c>
      <c r="BW13" s="280" t="n">
        <v>0</v>
      </c>
      <c r="BX13" s="280" t="n">
        <v>0</v>
      </c>
      <c r="BY13" s="280" t="n">
        <v>0</v>
      </c>
      <c r="BZ13" s="280" t="n">
        <v>0</v>
      </c>
      <c r="CA13" s="280" t="n">
        <v>0</v>
      </c>
      <c r="CB13" s="280" t="n">
        <v>0</v>
      </c>
      <c r="CC13" s="280" t="n">
        <v>0</v>
      </c>
      <c r="CD13" s="280" t="n">
        <v>0</v>
      </c>
      <c r="CE13" s="280" t="n">
        <v>0</v>
      </c>
      <c r="CF13" s="280" t="n">
        <v>0</v>
      </c>
      <c r="CG13" s="281" t="n">
        <v>0</v>
      </c>
      <c r="CH13" s="280" t="n">
        <v>0</v>
      </c>
      <c r="CI13" s="280" t="n">
        <v>0</v>
      </c>
      <c r="CJ13" s="280" t="n">
        <v>0</v>
      </c>
      <c r="CK13" s="281" t="n">
        <v>0</v>
      </c>
      <c r="CN13" s="186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4"/>
      <c r="DD13" s="152"/>
      <c r="DE13" s="187"/>
      <c r="DF13" s="130"/>
      <c r="DG13" s="130"/>
      <c r="DH13" s="186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87"/>
      <c r="DZ13" s="130"/>
      <c r="EA13" s="130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4"/>
      <c r="FD13" s="152"/>
      <c r="FE13" s="152"/>
      <c r="FF13" s="152"/>
      <c r="FG13" s="154"/>
      <c r="FH13" s="152"/>
      <c r="FI13" s="152"/>
      <c r="FJ13" s="152"/>
      <c r="FL13" s="171" t="n">
        <v>2560</v>
      </c>
      <c r="FM13" s="171" t="n">
        <v>1600</v>
      </c>
      <c r="FN13" s="171" t="n">
        <v>300</v>
      </c>
      <c r="FO13" s="172" t="n">
        <f aca="false">FL13*FM13*FN13</f>
        <v>1228800000</v>
      </c>
      <c r="FP13" s="130"/>
      <c r="FQ13" s="173"/>
      <c r="FR13" s="173"/>
      <c r="FS13" s="174"/>
      <c r="FT13" s="174"/>
      <c r="FU13" s="174"/>
      <c r="FV13" s="174"/>
      <c r="FW13" s="174"/>
      <c r="FX13" s="174"/>
      <c r="FY13" s="174"/>
      <c r="FZ13" s="174"/>
      <c r="GA13" s="174"/>
      <c r="GB13" s="174"/>
      <c r="GC13" s="174"/>
      <c r="GD13" s="174"/>
      <c r="GE13" s="174"/>
      <c r="GF13" s="174"/>
      <c r="GG13" s="174"/>
      <c r="GH13" s="174"/>
      <c r="GI13" s="174"/>
      <c r="GJ13" s="174"/>
      <c r="GK13" s="174"/>
      <c r="GL13" s="174"/>
      <c r="GM13" s="174"/>
      <c r="GN13" s="174"/>
      <c r="GO13" s="174"/>
      <c r="GP13" s="174"/>
      <c r="GQ13" s="174"/>
      <c r="GR13" s="174"/>
      <c r="GS13" s="174"/>
      <c r="GT13" s="130"/>
      <c r="GU13" s="173"/>
      <c r="GV13" s="173"/>
      <c r="GW13" s="173"/>
      <c r="GX13" s="173"/>
      <c r="GY13" s="173"/>
      <c r="GZ13" s="173"/>
      <c r="HA13" s="173"/>
      <c r="HB13" s="173"/>
      <c r="HC13" s="173"/>
      <c r="HD13" s="173"/>
      <c r="HE13" s="173"/>
      <c r="HF13" s="173"/>
      <c r="HG13" s="173"/>
      <c r="HH13" s="173"/>
      <c r="HI13" s="173"/>
      <c r="HJ13" s="173"/>
      <c r="HK13" s="173"/>
      <c r="HL13" s="173"/>
      <c r="HM13" s="173"/>
      <c r="HN13" s="173"/>
      <c r="HO13" s="173"/>
      <c r="HP13" s="173"/>
      <c r="HQ13" s="173"/>
      <c r="HR13" s="173"/>
      <c r="HS13" s="173"/>
      <c r="HT13" s="173"/>
      <c r="HU13" s="174"/>
      <c r="HV13" s="174"/>
      <c r="HW13" s="174"/>
    </row>
    <row r="14" customFormat="false" ht="12.75" hidden="false" customHeight="false" outlineLevel="0" collapsed="false">
      <c r="A14" s="228"/>
      <c r="B14" s="229"/>
      <c r="C14" s="229" t="n">
        <v>37</v>
      </c>
      <c r="D14" s="251"/>
      <c r="E14" s="252"/>
      <c r="F14" s="252"/>
      <c r="G14" s="252"/>
      <c r="H14" s="252"/>
      <c r="I14" s="252"/>
      <c r="J14" s="253"/>
      <c r="K14" s="234"/>
      <c r="L14" s="282"/>
      <c r="M14" s="283"/>
      <c r="N14" s="283"/>
      <c r="O14" s="283"/>
      <c r="P14" s="283"/>
      <c r="Q14" s="283"/>
      <c r="R14" s="284"/>
      <c r="S14" s="266"/>
      <c r="T14" s="285"/>
      <c r="U14" s="286"/>
      <c r="V14" s="286"/>
      <c r="W14" s="285"/>
      <c r="X14" s="286"/>
      <c r="Y14" s="287"/>
      <c r="AA14" s="116"/>
      <c r="AB14" s="279" t="n">
        <v>0</v>
      </c>
      <c r="AC14" s="280" t="n">
        <v>0</v>
      </c>
      <c r="AD14" s="280" t="n">
        <v>0</v>
      </c>
      <c r="AE14" s="280" t="n">
        <v>0</v>
      </c>
      <c r="AF14" s="280" t="n">
        <v>0</v>
      </c>
      <c r="AG14" s="280" t="n">
        <v>0</v>
      </c>
      <c r="AH14" s="280" t="n">
        <v>0</v>
      </c>
      <c r="AI14" s="280" t="n">
        <v>0</v>
      </c>
      <c r="AJ14" s="280" t="n">
        <v>0</v>
      </c>
      <c r="AK14" s="280" t="n">
        <v>0</v>
      </c>
      <c r="AL14" s="280" t="n">
        <v>0</v>
      </c>
      <c r="AM14" s="280" t="n">
        <v>0</v>
      </c>
      <c r="AN14" s="280" t="n">
        <v>0</v>
      </c>
      <c r="AO14" s="280" t="n">
        <v>0</v>
      </c>
      <c r="AP14" s="280" t="n">
        <v>0</v>
      </c>
      <c r="AQ14" s="280" t="n">
        <v>0</v>
      </c>
      <c r="AR14" s="280" t="n">
        <v>0</v>
      </c>
      <c r="AS14" s="280" t="n">
        <v>0</v>
      </c>
      <c r="AT14" s="280" t="n">
        <v>0</v>
      </c>
      <c r="AU14" s="280" t="n">
        <v>0</v>
      </c>
      <c r="AV14" s="280" t="n">
        <v>0</v>
      </c>
      <c r="AW14" s="280" t="n">
        <v>0</v>
      </c>
      <c r="AX14" s="280" t="n">
        <v>0</v>
      </c>
      <c r="AY14" s="280" t="n">
        <v>0</v>
      </c>
      <c r="AZ14" s="280" t="n">
        <v>0</v>
      </c>
      <c r="BA14" s="281" t="n">
        <v>0</v>
      </c>
      <c r="BB14" s="280" t="n">
        <v>0</v>
      </c>
      <c r="BC14" s="280" t="n">
        <v>0</v>
      </c>
      <c r="BD14" s="280" t="n">
        <v>0</v>
      </c>
      <c r="BE14" s="281" t="n">
        <v>0</v>
      </c>
      <c r="BF14" s="142"/>
      <c r="BG14" s="122"/>
      <c r="BH14" s="279" t="n">
        <v>0</v>
      </c>
      <c r="BI14" s="280" t="n">
        <v>0</v>
      </c>
      <c r="BJ14" s="280" t="n">
        <v>0</v>
      </c>
      <c r="BK14" s="280" t="n">
        <v>0</v>
      </c>
      <c r="BL14" s="280" t="n">
        <v>0</v>
      </c>
      <c r="BM14" s="280" t="n">
        <v>0</v>
      </c>
      <c r="BN14" s="280" t="n">
        <v>0</v>
      </c>
      <c r="BO14" s="280" t="n">
        <v>0</v>
      </c>
      <c r="BP14" s="280" t="n">
        <v>0</v>
      </c>
      <c r="BQ14" s="280" t="n">
        <v>0</v>
      </c>
      <c r="BR14" s="280" t="n">
        <v>0</v>
      </c>
      <c r="BS14" s="280" t="n">
        <v>0</v>
      </c>
      <c r="BT14" s="280" t="n">
        <v>0</v>
      </c>
      <c r="BU14" s="280" t="n">
        <v>0</v>
      </c>
      <c r="BV14" s="280" t="n">
        <v>0</v>
      </c>
      <c r="BW14" s="280" t="n">
        <v>0</v>
      </c>
      <c r="BX14" s="280" t="n">
        <v>0</v>
      </c>
      <c r="BY14" s="280" t="n">
        <v>0</v>
      </c>
      <c r="BZ14" s="280" t="n">
        <v>0</v>
      </c>
      <c r="CA14" s="280" t="n">
        <v>0</v>
      </c>
      <c r="CB14" s="280" t="n">
        <v>0</v>
      </c>
      <c r="CC14" s="280" t="n">
        <v>0</v>
      </c>
      <c r="CD14" s="280" t="n">
        <v>0</v>
      </c>
      <c r="CE14" s="280" t="n">
        <v>0</v>
      </c>
      <c r="CF14" s="280" t="n">
        <v>0</v>
      </c>
      <c r="CG14" s="281" t="n">
        <v>0</v>
      </c>
      <c r="CH14" s="280" t="n">
        <v>0</v>
      </c>
      <c r="CI14" s="280" t="n">
        <v>0</v>
      </c>
      <c r="CJ14" s="280" t="n">
        <v>0</v>
      </c>
      <c r="CK14" s="281" t="n">
        <v>0</v>
      </c>
      <c r="CN14" s="186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4"/>
      <c r="DD14" s="152"/>
      <c r="DE14" s="187"/>
      <c r="DF14" s="130"/>
      <c r="DG14" s="130"/>
      <c r="DH14" s="186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87"/>
      <c r="DZ14" s="130"/>
      <c r="EA14" s="130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4"/>
      <c r="FD14" s="152"/>
      <c r="FE14" s="152"/>
      <c r="FF14" s="152"/>
      <c r="FG14" s="154"/>
      <c r="FH14" s="152"/>
      <c r="FI14" s="152"/>
      <c r="FJ14" s="152"/>
      <c r="FL14" s="171" t="n">
        <v>2560</v>
      </c>
      <c r="FM14" s="171" t="n">
        <v>1600</v>
      </c>
      <c r="FN14" s="171" t="n">
        <v>300</v>
      </c>
      <c r="FO14" s="172" t="n">
        <f aca="false">FL14*FM14*FN14</f>
        <v>1228800000</v>
      </c>
      <c r="FP14" s="130"/>
      <c r="FQ14" s="173"/>
      <c r="FR14" s="173"/>
      <c r="FS14" s="174"/>
      <c r="FT14" s="174"/>
      <c r="FU14" s="174"/>
      <c r="FV14" s="174"/>
      <c r="FW14" s="174"/>
      <c r="FX14" s="174"/>
      <c r="FY14" s="174"/>
      <c r="FZ14" s="174"/>
      <c r="GA14" s="174"/>
      <c r="GB14" s="174"/>
      <c r="GC14" s="174"/>
      <c r="GD14" s="174"/>
      <c r="GE14" s="174"/>
      <c r="GF14" s="174"/>
      <c r="GG14" s="174"/>
      <c r="GH14" s="174"/>
      <c r="GI14" s="174"/>
      <c r="GJ14" s="174"/>
      <c r="GK14" s="174"/>
      <c r="GL14" s="174"/>
      <c r="GM14" s="174"/>
      <c r="GN14" s="174"/>
      <c r="GO14" s="174"/>
      <c r="GP14" s="174"/>
      <c r="GQ14" s="174"/>
      <c r="GR14" s="174"/>
      <c r="GS14" s="174"/>
      <c r="GT14" s="130"/>
      <c r="GU14" s="173"/>
      <c r="GV14" s="173"/>
      <c r="GW14" s="173"/>
      <c r="GX14" s="173"/>
      <c r="GY14" s="173"/>
      <c r="GZ14" s="173"/>
      <c r="HA14" s="173"/>
      <c r="HB14" s="173"/>
      <c r="HC14" s="173"/>
      <c r="HD14" s="173"/>
      <c r="HE14" s="173"/>
      <c r="HF14" s="173"/>
      <c r="HG14" s="173"/>
      <c r="HH14" s="173"/>
      <c r="HI14" s="173"/>
      <c r="HJ14" s="173"/>
      <c r="HK14" s="173"/>
      <c r="HL14" s="173"/>
      <c r="HM14" s="173"/>
      <c r="HN14" s="173"/>
      <c r="HO14" s="173"/>
      <c r="HP14" s="173"/>
      <c r="HQ14" s="173"/>
      <c r="HR14" s="173"/>
      <c r="HS14" s="173"/>
      <c r="HT14" s="173"/>
      <c r="HU14" s="174"/>
      <c r="HV14" s="174"/>
      <c r="HW14" s="174"/>
    </row>
    <row r="15" customFormat="false" ht="12" hidden="false" customHeight="false" outlineLevel="0" collapsed="false">
      <c r="A15" s="228"/>
      <c r="B15" s="230" t="s">
        <v>115</v>
      </c>
      <c r="C15" s="230" t="n">
        <v>22</v>
      </c>
      <c r="D15" s="231"/>
      <c r="E15" s="232"/>
      <c r="F15" s="232"/>
      <c r="G15" s="232"/>
      <c r="H15" s="232"/>
      <c r="I15" s="232"/>
      <c r="J15" s="233"/>
      <c r="K15" s="234"/>
      <c r="L15" s="263"/>
      <c r="M15" s="264"/>
      <c r="N15" s="264"/>
      <c r="O15" s="264"/>
      <c r="P15" s="264"/>
      <c r="Q15" s="264"/>
      <c r="R15" s="265"/>
      <c r="S15" s="266"/>
      <c r="T15" s="267"/>
      <c r="U15" s="268"/>
      <c r="V15" s="268"/>
      <c r="W15" s="288"/>
      <c r="X15" s="289"/>
      <c r="Y15" s="290"/>
      <c r="AA15" s="116"/>
      <c r="AB15" s="279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1" t="n">
        <v>0</v>
      </c>
      <c r="BB15" s="280" t="n">
        <v>0</v>
      </c>
      <c r="BC15" s="280" t="n">
        <v>0</v>
      </c>
      <c r="BD15" s="280" t="n">
        <v>0</v>
      </c>
      <c r="BE15" s="281" t="n">
        <v>0</v>
      </c>
      <c r="BF15" s="142"/>
      <c r="BG15" s="122"/>
      <c r="BH15" s="279" t="n">
        <v>0</v>
      </c>
      <c r="BI15" s="280" t="n">
        <v>0</v>
      </c>
      <c r="BJ15" s="280" t="n">
        <v>0</v>
      </c>
      <c r="BK15" s="280" t="n">
        <v>0</v>
      </c>
      <c r="BL15" s="280" t="n">
        <v>0</v>
      </c>
      <c r="BM15" s="280" t="n">
        <v>0</v>
      </c>
      <c r="BN15" s="280" t="n">
        <v>0</v>
      </c>
      <c r="BO15" s="280" t="n">
        <v>0</v>
      </c>
      <c r="BP15" s="280" t="n">
        <v>0</v>
      </c>
      <c r="BQ15" s="280" t="n">
        <v>0</v>
      </c>
      <c r="BR15" s="280" t="n">
        <v>0</v>
      </c>
      <c r="BS15" s="280" t="n">
        <v>0</v>
      </c>
      <c r="BT15" s="280" t="n">
        <v>0</v>
      </c>
      <c r="BU15" s="280" t="n">
        <v>0</v>
      </c>
      <c r="BV15" s="280" t="n">
        <v>0</v>
      </c>
      <c r="BW15" s="280" t="n">
        <v>0</v>
      </c>
      <c r="BX15" s="280" t="n">
        <v>0</v>
      </c>
      <c r="BY15" s="280" t="n">
        <v>0</v>
      </c>
      <c r="BZ15" s="280" t="n">
        <v>0</v>
      </c>
      <c r="CA15" s="280" t="n">
        <v>0</v>
      </c>
      <c r="CB15" s="280" t="n">
        <v>0</v>
      </c>
      <c r="CC15" s="280" t="n">
        <v>0</v>
      </c>
      <c r="CD15" s="280" t="n">
        <v>0</v>
      </c>
      <c r="CE15" s="280" t="n">
        <v>0</v>
      </c>
      <c r="CF15" s="280" t="n">
        <v>0</v>
      </c>
      <c r="CG15" s="281" t="n">
        <v>0</v>
      </c>
      <c r="CH15" s="280" t="n">
        <v>0</v>
      </c>
      <c r="CI15" s="280" t="n">
        <v>0</v>
      </c>
      <c r="CJ15" s="280" t="n">
        <v>0</v>
      </c>
      <c r="CK15" s="281" t="n">
        <v>0</v>
      </c>
      <c r="CN15" s="186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4"/>
      <c r="DD15" s="152"/>
      <c r="DE15" s="187"/>
      <c r="DF15" s="130"/>
      <c r="DG15" s="130"/>
      <c r="DH15" s="186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87"/>
      <c r="DZ15" s="130"/>
      <c r="EA15" s="130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4"/>
      <c r="FD15" s="152"/>
      <c r="FE15" s="152"/>
      <c r="FF15" s="152"/>
      <c r="FG15" s="154"/>
      <c r="FH15" s="152"/>
      <c r="FI15" s="152"/>
      <c r="FJ15" s="152"/>
      <c r="FL15" s="171" t="n">
        <v>2560</v>
      </c>
      <c r="FM15" s="171" t="n">
        <v>1600</v>
      </c>
      <c r="FN15" s="171" t="n">
        <v>300</v>
      </c>
      <c r="FO15" s="172" t="n">
        <f aca="false">FL15*FM15*FN15</f>
        <v>1228800000</v>
      </c>
      <c r="FP15" s="130"/>
      <c r="FQ15" s="173"/>
      <c r="FR15" s="173"/>
      <c r="FS15" s="174"/>
      <c r="FT15" s="174"/>
      <c r="FU15" s="174"/>
      <c r="FV15" s="174"/>
      <c r="FW15" s="174"/>
      <c r="FX15" s="174"/>
      <c r="FY15" s="174"/>
      <c r="FZ15" s="174"/>
      <c r="GA15" s="174"/>
      <c r="GB15" s="174"/>
      <c r="GC15" s="174"/>
      <c r="GD15" s="174"/>
      <c r="GE15" s="174"/>
      <c r="GF15" s="174"/>
      <c r="GG15" s="174"/>
      <c r="GH15" s="174"/>
      <c r="GI15" s="174"/>
      <c r="GJ15" s="174"/>
      <c r="GK15" s="174"/>
      <c r="GL15" s="174"/>
      <c r="GM15" s="174"/>
      <c r="GN15" s="174"/>
      <c r="GO15" s="174"/>
      <c r="GP15" s="174"/>
      <c r="GQ15" s="174"/>
      <c r="GR15" s="174"/>
      <c r="GS15" s="174"/>
      <c r="GT15" s="130"/>
      <c r="GU15" s="173"/>
      <c r="GV15" s="173"/>
      <c r="GW15" s="173"/>
      <c r="GX15" s="173"/>
      <c r="GY15" s="173"/>
      <c r="GZ15" s="173"/>
      <c r="HA15" s="173"/>
      <c r="HB15" s="173"/>
      <c r="HC15" s="173"/>
      <c r="HD15" s="173"/>
      <c r="HE15" s="173"/>
      <c r="HF15" s="173"/>
      <c r="HG15" s="173"/>
      <c r="HH15" s="173"/>
      <c r="HI15" s="173"/>
      <c r="HJ15" s="173"/>
      <c r="HK15" s="173"/>
      <c r="HL15" s="173"/>
      <c r="HM15" s="173"/>
      <c r="HN15" s="173"/>
      <c r="HO15" s="173"/>
      <c r="HP15" s="173"/>
      <c r="HQ15" s="173"/>
      <c r="HR15" s="173"/>
      <c r="HS15" s="173"/>
      <c r="HT15" s="173"/>
      <c r="HU15" s="174"/>
      <c r="HV15" s="174"/>
      <c r="HW15" s="174"/>
    </row>
    <row r="16" customFormat="false" ht="12" hidden="false" customHeight="false" outlineLevel="0" collapsed="false">
      <c r="A16" s="228"/>
      <c r="B16" s="228"/>
      <c r="C16" s="228" t="n">
        <v>27</v>
      </c>
      <c r="D16" s="242"/>
      <c r="E16" s="243"/>
      <c r="F16" s="243"/>
      <c r="G16" s="243"/>
      <c r="H16" s="243"/>
      <c r="I16" s="243"/>
      <c r="J16" s="244"/>
      <c r="K16" s="234"/>
      <c r="L16" s="273"/>
      <c r="M16" s="274"/>
      <c r="N16" s="274"/>
      <c r="O16" s="274"/>
      <c r="P16" s="274"/>
      <c r="Q16" s="274"/>
      <c r="R16" s="275"/>
      <c r="S16" s="266"/>
      <c r="T16" s="276"/>
      <c r="U16" s="277"/>
      <c r="V16" s="277"/>
      <c r="W16" s="276"/>
      <c r="X16" s="277"/>
      <c r="Y16" s="278"/>
      <c r="AA16" s="116"/>
      <c r="AB16" s="279" t="n">
        <v>0</v>
      </c>
      <c r="AC16" s="280" t="n">
        <v>0</v>
      </c>
      <c r="AD16" s="280" t="n">
        <v>0</v>
      </c>
      <c r="AE16" s="280" t="n">
        <v>0</v>
      </c>
      <c r="AF16" s="280" t="n">
        <v>0</v>
      </c>
      <c r="AG16" s="280" t="n">
        <v>0</v>
      </c>
      <c r="AH16" s="280" t="n">
        <v>0</v>
      </c>
      <c r="AI16" s="280" t="n">
        <v>0</v>
      </c>
      <c r="AJ16" s="280" t="n">
        <v>0</v>
      </c>
      <c r="AK16" s="280" t="n">
        <v>0</v>
      </c>
      <c r="AL16" s="280" t="n">
        <v>0</v>
      </c>
      <c r="AM16" s="280" t="n">
        <v>0</v>
      </c>
      <c r="AN16" s="280" t="n">
        <v>0</v>
      </c>
      <c r="AO16" s="280" t="n">
        <v>0</v>
      </c>
      <c r="AP16" s="280" t="n">
        <v>0</v>
      </c>
      <c r="AQ16" s="280" t="n">
        <v>0</v>
      </c>
      <c r="AR16" s="280" t="n">
        <v>0</v>
      </c>
      <c r="AS16" s="280" t="n">
        <v>0</v>
      </c>
      <c r="AT16" s="280" t="n">
        <v>0</v>
      </c>
      <c r="AU16" s="280" t="n">
        <v>0</v>
      </c>
      <c r="AV16" s="280" t="n">
        <v>0</v>
      </c>
      <c r="AW16" s="280" t="n">
        <v>0</v>
      </c>
      <c r="AX16" s="280" t="n">
        <v>0</v>
      </c>
      <c r="AY16" s="280" t="n">
        <v>0</v>
      </c>
      <c r="AZ16" s="280" t="n">
        <v>0</v>
      </c>
      <c r="BA16" s="281" t="n">
        <v>0</v>
      </c>
      <c r="BB16" s="280" t="n">
        <v>0</v>
      </c>
      <c r="BC16" s="280" t="n">
        <v>0</v>
      </c>
      <c r="BD16" s="280" t="n">
        <v>0</v>
      </c>
      <c r="BE16" s="281" t="n">
        <v>0</v>
      </c>
      <c r="BF16" s="142"/>
      <c r="BG16" s="122"/>
      <c r="BH16" s="279" t="n">
        <v>0</v>
      </c>
      <c r="BI16" s="280" t="n">
        <v>0</v>
      </c>
      <c r="BJ16" s="280" t="n">
        <v>0</v>
      </c>
      <c r="BK16" s="280" t="n">
        <v>0</v>
      </c>
      <c r="BL16" s="280" t="n">
        <v>0</v>
      </c>
      <c r="BM16" s="280" t="n">
        <v>0</v>
      </c>
      <c r="BN16" s="280" t="n">
        <v>0</v>
      </c>
      <c r="BO16" s="280" t="n">
        <v>0</v>
      </c>
      <c r="BP16" s="280" t="n">
        <v>0</v>
      </c>
      <c r="BQ16" s="280" t="n">
        <v>0</v>
      </c>
      <c r="BR16" s="280" t="n">
        <v>0</v>
      </c>
      <c r="BS16" s="280" t="n">
        <v>0</v>
      </c>
      <c r="BT16" s="280" t="n">
        <v>0</v>
      </c>
      <c r="BU16" s="280" t="n">
        <v>0</v>
      </c>
      <c r="BV16" s="280" t="n">
        <v>0</v>
      </c>
      <c r="BW16" s="280" t="n">
        <v>0</v>
      </c>
      <c r="BX16" s="280" t="n">
        <v>0</v>
      </c>
      <c r="BY16" s="280" t="n">
        <v>0</v>
      </c>
      <c r="BZ16" s="280" t="n">
        <v>0</v>
      </c>
      <c r="CA16" s="280" t="n">
        <v>0</v>
      </c>
      <c r="CB16" s="280" t="n">
        <v>0</v>
      </c>
      <c r="CC16" s="280" t="n">
        <v>0</v>
      </c>
      <c r="CD16" s="280" t="n">
        <v>0</v>
      </c>
      <c r="CE16" s="280" t="n">
        <v>0</v>
      </c>
      <c r="CF16" s="280" t="n">
        <v>0</v>
      </c>
      <c r="CG16" s="281" t="n">
        <v>0</v>
      </c>
      <c r="CH16" s="280" t="n">
        <v>0</v>
      </c>
      <c r="CI16" s="280" t="n">
        <v>0</v>
      </c>
      <c r="CJ16" s="280" t="n">
        <v>0</v>
      </c>
      <c r="CK16" s="281" t="n">
        <v>0</v>
      </c>
      <c r="CN16" s="186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4"/>
      <c r="DD16" s="152"/>
      <c r="DE16" s="187"/>
      <c r="DF16" s="130"/>
      <c r="DG16" s="130"/>
      <c r="DH16" s="186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87"/>
      <c r="DZ16" s="130"/>
      <c r="EA16" s="130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4"/>
      <c r="FD16" s="152"/>
      <c r="FE16" s="152"/>
      <c r="FF16" s="152"/>
      <c r="FG16" s="154"/>
      <c r="FH16" s="152"/>
      <c r="FI16" s="152"/>
      <c r="FJ16" s="152"/>
      <c r="FL16" s="171" t="n">
        <v>2560</v>
      </c>
      <c r="FM16" s="171" t="n">
        <v>1600</v>
      </c>
      <c r="FN16" s="171" t="n">
        <v>300</v>
      </c>
      <c r="FO16" s="172" t="n">
        <f aca="false">FL16*FM16*FN16</f>
        <v>1228800000</v>
      </c>
      <c r="FP16" s="130"/>
      <c r="FQ16" s="173"/>
      <c r="FR16" s="173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  <c r="GG16" s="174"/>
      <c r="GH16" s="174"/>
      <c r="GI16" s="174"/>
      <c r="GJ16" s="174"/>
      <c r="GK16" s="174"/>
      <c r="GL16" s="174"/>
      <c r="GM16" s="174"/>
      <c r="GN16" s="174"/>
      <c r="GO16" s="174"/>
      <c r="GP16" s="174"/>
      <c r="GQ16" s="174"/>
      <c r="GR16" s="174"/>
      <c r="GS16" s="174"/>
      <c r="GT16" s="130"/>
      <c r="GU16" s="173"/>
      <c r="GV16" s="173"/>
      <c r="GW16" s="173"/>
      <c r="GX16" s="173"/>
      <c r="GY16" s="173"/>
      <c r="GZ16" s="173"/>
      <c r="HA16" s="173"/>
      <c r="HB16" s="173"/>
      <c r="HC16" s="173"/>
      <c r="HD16" s="173"/>
      <c r="HE16" s="173"/>
      <c r="HF16" s="173"/>
      <c r="HG16" s="173"/>
      <c r="HH16" s="173"/>
      <c r="HI16" s="173"/>
      <c r="HJ16" s="173"/>
      <c r="HK16" s="173"/>
      <c r="HL16" s="173"/>
      <c r="HM16" s="173"/>
      <c r="HN16" s="173"/>
      <c r="HO16" s="173"/>
      <c r="HP16" s="173"/>
      <c r="HQ16" s="173"/>
      <c r="HR16" s="173"/>
      <c r="HS16" s="173"/>
      <c r="HT16" s="173"/>
      <c r="HU16" s="174"/>
      <c r="HV16" s="174"/>
      <c r="HW16" s="174"/>
    </row>
    <row r="17" customFormat="false" ht="12" hidden="false" customHeight="false" outlineLevel="0" collapsed="false">
      <c r="A17" s="228"/>
      <c r="B17" s="228"/>
      <c r="C17" s="228" t="n">
        <v>32</v>
      </c>
      <c r="D17" s="242"/>
      <c r="E17" s="243"/>
      <c r="F17" s="243"/>
      <c r="G17" s="243"/>
      <c r="H17" s="243"/>
      <c r="I17" s="243"/>
      <c r="J17" s="244"/>
      <c r="K17" s="234"/>
      <c r="L17" s="273"/>
      <c r="M17" s="274"/>
      <c r="N17" s="274"/>
      <c r="O17" s="274"/>
      <c r="P17" s="274"/>
      <c r="Q17" s="274"/>
      <c r="R17" s="275"/>
      <c r="S17" s="266"/>
      <c r="T17" s="276"/>
      <c r="U17" s="277"/>
      <c r="V17" s="277"/>
      <c r="W17" s="276"/>
      <c r="X17" s="277"/>
      <c r="Y17" s="278"/>
      <c r="AA17" s="116"/>
      <c r="AB17" s="279" t="n">
        <v>0</v>
      </c>
      <c r="AC17" s="280" t="n">
        <v>0</v>
      </c>
      <c r="AD17" s="280" t="n">
        <v>0</v>
      </c>
      <c r="AE17" s="280" t="n">
        <v>0</v>
      </c>
      <c r="AF17" s="280" t="n">
        <v>0</v>
      </c>
      <c r="AG17" s="280" t="n">
        <v>0</v>
      </c>
      <c r="AH17" s="280" t="n">
        <v>0</v>
      </c>
      <c r="AI17" s="280" t="n">
        <v>0</v>
      </c>
      <c r="AJ17" s="280" t="n">
        <v>0</v>
      </c>
      <c r="AK17" s="280" t="n">
        <v>0</v>
      </c>
      <c r="AL17" s="280" t="n">
        <v>0</v>
      </c>
      <c r="AM17" s="280" t="n">
        <v>0</v>
      </c>
      <c r="AN17" s="280" t="n">
        <v>0</v>
      </c>
      <c r="AO17" s="280" t="n">
        <v>0</v>
      </c>
      <c r="AP17" s="280" t="n">
        <v>0</v>
      </c>
      <c r="AQ17" s="280" t="n">
        <v>0</v>
      </c>
      <c r="AR17" s="280" t="n">
        <v>0</v>
      </c>
      <c r="AS17" s="280" t="n">
        <v>0</v>
      </c>
      <c r="AT17" s="280" t="n">
        <v>0</v>
      </c>
      <c r="AU17" s="280" t="n">
        <v>0</v>
      </c>
      <c r="AV17" s="280" t="n">
        <v>0</v>
      </c>
      <c r="AW17" s="280" t="n">
        <v>0</v>
      </c>
      <c r="AX17" s="280" t="n">
        <v>0</v>
      </c>
      <c r="AY17" s="280" t="n">
        <v>0</v>
      </c>
      <c r="AZ17" s="280" t="n">
        <v>0</v>
      </c>
      <c r="BA17" s="281" t="n">
        <v>0</v>
      </c>
      <c r="BB17" s="280" t="n">
        <v>0</v>
      </c>
      <c r="BC17" s="280" t="n">
        <v>0</v>
      </c>
      <c r="BD17" s="280" t="n">
        <v>0</v>
      </c>
      <c r="BE17" s="281" t="n">
        <v>0</v>
      </c>
      <c r="BF17" s="142"/>
      <c r="BG17" s="122"/>
      <c r="BH17" s="279" t="n">
        <v>0</v>
      </c>
      <c r="BI17" s="280" t="n">
        <v>0</v>
      </c>
      <c r="BJ17" s="280" t="n">
        <v>0</v>
      </c>
      <c r="BK17" s="280" t="n">
        <v>0</v>
      </c>
      <c r="BL17" s="280" t="n">
        <v>0</v>
      </c>
      <c r="BM17" s="280" t="n">
        <v>0</v>
      </c>
      <c r="BN17" s="280" t="n">
        <v>0</v>
      </c>
      <c r="BO17" s="280" t="n">
        <v>0</v>
      </c>
      <c r="BP17" s="280" t="n">
        <v>0</v>
      </c>
      <c r="BQ17" s="280" t="n">
        <v>0</v>
      </c>
      <c r="BR17" s="280" t="n">
        <v>0</v>
      </c>
      <c r="BS17" s="280" t="n">
        <v>0</v>
      </c>
      <c r="BT17" s="280" t="n">
        <v>0</v>
      </c>
      <c r="BU17" s="280" t="n">
        <v>0</v>
      </c>
      <c r="BV17" s="280" t="n">
        <v>0</v>
      </c>
      <c r="BW17" s="280" t="n">
        <v>0</v>
      </c>
      <c r="BX17" s="280" t="n">
        <v>0</v>
      </c>
      <c r="BY17" s="280" t="n">
        <v>0</v>
      </c>
      <c r="BZ17" s="280" t="n">
        <v>0</v>
      </c>
      <c r="CA17" s="280" t="n">
        <v>0</v>
      </c>
      <c r="CB17" s="280" t="n">
        <v>0</v>
      </c>
      <c r="CC17" s="280" t="n">
        <v>0</v>
      </c>
      <c r="CD17" s="280" t="n">
        <v>0</v>
      </c>
      <c r="CE17" s="280" t="n">
        <v>0</v>
      </c>
      <c r="CF17" s="280" t="n">
        <v>0</v>
      </c>
      <c r="CG17" s="281" t="n">
        <v>0</v>
      </c>
      <c r="CH17" s="280" t="n">
        <v>0</v>
      </c>
      <c r="CI17" s="280" t="n">
        <v>0</v>
      </c>
      <c r="CJ17" s="280" t="n">
        <v>0</v>
      </c>
      <c r="CK17" s="281" t="n">
        <v>0</v>
      </c>
      <c r="CN17" s="186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4"/>
      <c r="DD17" s="152"/>
      <c r="DE17" s="187"/>
      <c r="DF17" s="130"/>
      <c r="DG17" s="130"/>
      <c r="DH17" s="186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87"/>
      <c r="DZ17" s="130"/>
      <c r="EA17" s="130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4"/>
      <c r="FD17" s="152"/>
      <c r="FE17" s="152"/>
      <c r="FF17" s="152"/>
      <c r="FG17" s="154"/>
      <c r="FH17" s="152"/>
      <c r="FI17" s="152"/>
      <c r="FJ17" s="152"/>
      <c r="FL17" s="171" t="n">
        <v>2560</v>
      </c>
      <c r="FM17" s="171" t="n">
        <v>1600</v>
      </c>
      <c r="FN17" s="171" t="n">
        <v>300</v>
      </c>
      <c r="FO17" s="172" t="n">
        <f aca="false">FL17*FM17*FN17</f>
        <v>1228800000</v>
      </c>
      <c r="FP17" s="130"/>
      <c r="FQ17" s="173"/>
      <c r="FR17" s="173"/>
      <c r="FS17" s="174"/>
      <c r="FT17" s="174"/>
      <c r="FU17" s="174"/>
      <c r="FV17" s="174"/>
      <c r="FW17" s="174"/>
      <c r="FX17" s="174"/>
      <c r="FY17" s="174"/>
      <c r="FZ17" s="174"/>
      <c r="GA17" s="174"/>
      <c r="GB17" s="174"/>
      <c r="GC17" s="174"/>
      <c r="GD17" s="174"/>
      <c r="GE17" s="174"/>
      <c r="GF17" s="174"/>
      <c r="GG17" s="174"/>
      <c r="GH17" s="174"/>
      <c r="GI17" s="174"/>
      <c r="GJ17" s="174"/>
      <c r="GK17" s="174"/>
      <c r="GL17" s="174"/>
      <c r="GM17" s="174"/>
      <c r="GN17" s="174"/>
      <c r="GO17" s="174"/>
      <c r="GP17" s="174"/>
      <c r="GQ17" s="174"/>
      <c r="GR17" s="174"/>
      <c r="GS17" s="174"/>
      <c r="GT17" s="130"/>
      <c r="GU17" s="173"/>
      <c r="GV17" s="173"/>
      <c r="GW17" s="173"/>
      <c r="GX17" s="173"/>
      <c r="GY17" s="173"/>
      <c r="GZ17" s="173"/>
      <c r="HA17" s="173"/>
      <c r="HB17" s="173"/>
      <c r="HC17" s="173"/>
      <c r="HD17" s="173"/>
      <c r="HE17" s="173"/>
      <c r="HF17" s="173"/>
      <c r="HG17" s="173"/>
      <c r="HH17" s="173"/>
      <c r="HI17" s="173"/>
      <c r="HJ17" s="173"/>
      <c r="HK17" s="173"/>
      <c r="HL17" s="173"/>
      <c r="HM17" s="173"/>
      <c r="HN17" s="173"/>
      <c r="HO17" s="173"/>
      <c r="HP17" s="173"/>
      <c r="HQ17" s="173"/>
      <c r="HR17" s="173"/>
      <c r="HS17" s="173"/>
      <c r="HT17" s="173"/>
      <c r="HU17" s="174"/>
      <c r="HV17" s="174"/>
      <c r="HW17" s="174"/>
    </row>
    <row r="18" customFormat="false" ht="12.75" hidden="false" customHeight="false" outlineLevel="0" collapsed="false">
      <c r="A18" s="229"/>
      <c r="B18" s="229"/>
      <c r="C18" s="229" t="n">
        <v>37</v>
      </c>
      <c r="D18" s="251"/>
      <c r="E18" s="252"/>
      <c r="F18" s="252"/>
      <c r="G18" s="252"/>
      <c r="H18" s="252"/>
      <c r="I18" s="252"/>
      <c r="J18" s="253"/>
      <c r="K18" s="234"/>
      <c r="L18" s="282"/>
      <c r="M18" s="283"/>
      <c r="N18" s="283"/>
      <c r="O18" s="283"/>
      <c r="P18" s="283"/>
      <c r="Q18" s="283"/>
      <c r="R18" s="284"/>
      <c r="S18" s="266"/>
      <c r="T18" s="285"/>
      <c r="U18" s="286"/>
      <c r="V18" s="286"/>
      <c r="W18" s="285"/>
      <c r="X18" s="286"/>
      <c r="Y18" s="287"/>
      <c r="AA18" s="116"/>
      <c r="AB18" s="292" t="n">
        <v>0</v>
      </c>
      <c r="AC18" s="293" t="n">
        <v>0</v>
      </c>
      <c r="AD18" s="293" t="n">
        <v>0</v>
      </c>
      <c r="AE18" s="293" t="n">
        <v>0</v>
      </c>
      <c r="AF18" s="293" t="n">
        <v>0</v>
      </c>
      <c r="AG18" s="293" t="n">
        <v>0</v>
      </c>
      <c r="AH18" s="293" t="n">
        <v>0</v>
      </c>
      <c r="AI18" s="293" t="n">
        <v>0</v>
      </c>
      <c r="AJ18" s="293" t="n">
        <v>0</v>
      </c>
      <c r="AK18" s="293" t="n">
        <v>0</v>
      </c>
      <c r="AL18" s="293" t="n">
        <v>0</v>
      </c>
      <c r="AM18" s="293" t="n">
        <v>0</v>
      </c>
      <c r="AN18" s="293" t="n">
        <v>0</v>
      </c>
      <c r="AO18" s="293" t="n">
        <v>0</v>
      </c>
      <c r="AP18" s="293" t="n">
        <v>0</v>
      </c>
      <c r="AQ18" s="293" t="n">
        <v>0</v>
      </c>
      <c r="AR18" s="293" t="n">
        <v>0</v>
      </c>
      <c r="AS18" s="293" t="n">
        <v>0</v>
      </c>
      <c r="AT18" s="293" t="n">
        <v>0</v>
      </c>
      <c r="AU18" s="293" t="n">
        <v>0</v>
      </c>
      <c r="AV18" s="293" t="n">
        <v>0</v>
      </c>
      <c r="AW18" s="293" t="n">
        <v>0</v>
      </c>
      <c r="AX18" s="293" t="n">
        <v>0</v>
      </c>
      <c r="AY18" s="293" t="n">
        <v>0</v>
      </c>
      <c r="AZ18" s="293" t="n">
        <v>0</v>
      </c>
      <c r="BA18" s="294" t="n">
        <v>0</v>
      </c>
      <c r="BB18" s="293" t="n">
        <v>0</v>
      </c>
      <c r="BC18" s="293" t="n">
        <v>0</v>
      </c>
      <c r="BD18" s="293" t="n">
        <v>0</v>
      </c>
      <c r="BE18" s="294" t="n">
        <v>0</v>
      </c>
      <c r="BF18" s="142"/>
      <c r="BG18" s="122"/>
      <c r="BH18" s="292" t="n">
        <v>0</v>
      </c>
      <c r="BI18" s="293" t="n">
        <v>0</v>
      </c>
      <c r="BJ18" s="293" t="n">
        <v>0</v>
      </c>
      <c r="BK18" s="293" t="n">
        <v>0</v>
      </c>
      <c r="BL18" s="293" t="n">
        <v>0</v>
      </c>
      <c r="BM18" s="293" t="n">
        <v>0</v>
      </c>
      <c r="BN18" s="293" t="n">
        <v>0</v>
      </c>
      <c r="BO18" s="293" t="n">
        <v>0</v>
      </c>
      <c r="BP18" s="293" t="n">
        <v>0</v>
      </c>
      <c r="BQ18" s="293" t="n">
        <v>0</v>
      </c>
      <c r="BR18" s="293" t="n">
        <v>0</v>
      </c>
      <c r="BS18" s="293" t="n">
        <v>0</v>
      </c>
      <c r="BT18" s="293" t="n">
        <v>0</v>
      </c>
      <c r="BU18" s="293" t="n">
        <v>0</v>
      </c>
      <c r="BV18" s="293" t="n">
        <v>0</v>
      </c>
      <c r="BW18" s="293" t="n">
        <v>0</v>
      </c>
      <c r="BX18" s="293" t="n">
        <v>0</v>
      </c>
      <c r="BY18" s="293" t="n">
        <v>0</v>
      </c>
      <c r="BZ18" s="293" t="n">
        <v>0</v>
      </c>
      <c r="CA18" s="293" t="n">
        <v>0</v>
      </c>
      <c r="CB18" s="293" t="n">
        <v>0</v>
      </c>
      <c r="CC18" s="293" t="n">
        <v>0</v>
      </c>
      <c r="CD18" s="293" t="n">
        <v>0</v>
      </c>
      <c r="CE18" s="293" t="n">
        <v>0</v>
      </c>
      <c r="CF18" s="293" t="n">
        <v>0</v>
      </c>
      <c r="CG18" s="294" t="n">
        <v>0</v>
      </c>
      <c r="CH18" s="293" t="n">
        <v>0</v>
      </c>
      <c r="CI18" s="293" t="n">
        <v>0</v>
      </c>
      <c r="CJ18" s="293" t="n">
        <v>0</v>
      </c>
      <c r="CK18" s="294" t="n">
        <v>0</v>
      </c>
      <c r="CN18" s="204"/>
      <c r="CO18" s="205"/>
      <c r="CP18" s="205"/>
      <c r="CQ18" s="205"/>
      <c r="CR18" s="205"/>
      <c r="CS18" s="205"/>
      <c r="CT18" s="205"/>
      <c r="CU18" s="205"/>
      <c r="CV18" s="205"/>
      <c r="CW18" s="205"/>
      <c r="CX18" s="205"/>
      <c r="CY18" s="205"/>
      <c r="CZ18" s="205"/>
      <c r="DA18" s="205"/>
      <c r="DB18" s="205"/>
      <c r="DC18" s="206"/>
      <c r="DD18" s="205"/>
      <c r="DE18" s="207"/>
      <c r="DF18" s="130"/>
      <c r="DG18" s="130"/>
      <c r="DH18" s="204"/>
      <c r="DI18" s="205"/>
      <c r="DJ18" s="205"/>
      <c r="DK18" s="205"/>
      <c r="DL18" s="205"/>
      <c r="DM18" s="205"/>
      <c r="DN18" s="205"/>
      <c r="DO18" s="205"/>
      <c r="DP18" s="205"/>
      <c r="DQ18" s="205"/>
      <c r="DR18" s="205"/>
      <c r="DS18" s="205"/>
      <c r="DT18" s="205"/>
      <c r="DU18" s="205"/>
      <c r="DV18" s="205"/>
      <c r="DW18" s="205"/>
      <c r="DX18" s="205"/>
      <c r="DY18" s="207"/>
      <c r="DZ18" s="130"/>
      <c r="EA18" s="130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4"/>
      <c r="FD18" s="152"/>
      <c r="FE18" s="152"/>
      <c r="FF18" s="152"/>
      <c r="FG18" s="154"/>
      <c r="FH18" s="152"/>
      <c r="FI18" s="152"/>
      <c r="FJ18" s="152"/>
      <c r="FL18" s="171" t="n">
        <v>2560</v>
      </c>
      <c r="FM18" s="171" t="n">
        <v>1600</v>
      </c>
      <c r="FN18" s="171" t="n">
        <v>300</v>
      </c>
      <c r="FO18" s="172" t="n">
        <f aca="false">FL18*FM18*FN18</f>
        <v>1228800000</v>
      </c>
      <c r="FP18" s="130"/>
      <c r="FQ18" s="173" t="n">
        <f aca="false">AB18/$FO18</f>
        <v>0</v>
      </c>
      <c r="FR18" s="173" t="n">
        <f aca="false">AC18/$FO18</f>
        <v>0</v>
      </c>
      <c r="FS18" s="174" t="n">
        <f aca="false">AD18/$FO18</f>
        <v>0</v>
      </c>
      <c r="FT18" s="174" t="n">
        <f aca="false">AE18/$FO18</f>
        <v>0</v>
      </c>
      <c r="FU18" s="174" t="n">
        <f aca="false">AF18/$FO18</f>
        <v>0</v>
      </c>
      <c r="FV18" s="174" t="n">
        <f aca="false">AG18/$FO18</f>
        <v>0</v>
      </c>
      <c r="FW18" s="174" t="n">
        <f aca="false">AH18/$FO18</f>
        <v>0</v>
      </c>
      <c r="FX18" s="174" t="n">
        <f aca="false">AI18/$FO18</f>
        <v>0</v>
      </c>
      <c r="FY18" s="174" t="n">
        <f aca="false">AJ18/$FO18</f>
        <v>0</v>
      </c>
      <c r="FZ18" s="174" t="n">
        <f aca="false">AK18/$FO18</f>
        <v>0</v>
      </c>
      <c r="GA18" s="174" t="n">
        <f aca="false">AL18/$FO18</f>
        <v>0</v>
      </c>
      <c r="GB18" s="174" t="n">
        <f aca="false">AM18/$FO18</f>
        <v>0</v>
      </c>
      <c r="GC18" s="174" t="n">
        <f aca="false">AN18/$FO18</f>
        <v>0</v>
      </c>
      <c r="GD18" s="174" t="n">
        <f aca="false">AO18/$FO18</f>
        <v>0</v>
      </c>
      <c r="GE18" s="174" t="n">
        <f aca="false">AP18/$FO18</f>
        <v>0</v>
      </c>
      <c r="GF18" s="174" t="n">
        <f aca="false">AQ18/$FO18</f>
        <v>0</v>
      </c>
      <c r="GG18" s="174" t="n">
        <f aca="false">AR18/$FO18</f>
        <v>0</v>
      </c>
      <c r="GH18" s="174" t="n">
        <f aca="false">AS18/$FO18</f>
        <v>0</v>
      </c>
      <c r="GI18" s="174" t="n">
        <f aca="false">AT18/$FO18</f>
        <v>0</v>
      </c>
      <c r="GJ18" s="174" t="n">
        <f aca="false">AU18/$FO18</f>
        <v>0</v>
      </c>
      <c r="GK18" s="174" t="n">
        <f aca="false">AV18/$FO18</f>
        <v>0</v>
      </c>
      <c r="GL18" s="174" t="n">
        <f aca="false">AW18/$FO18</f>
        <v>0</v>
      </c>
      <c r="GM18" s="174" t="n">
        <f aca="false">AX18/$FO18</f>
        <v>0</v>
      </c>
      <c r="GN18" s="174" t="n">
        <f aca="false">AY18/$FO18</f>
        <v>0</v>
      </c>
      <c r="GO18" s="174" t="n">
        <f aca="false">AZ18/$FO18</f>
        <v>0</v>
      </c>
      <c r="GP18" s="174" t="n">
        <f aca="false">BA18/$FO18</f>
        <v>0</v>
      </c>
      <c r="GQ18" s="174" t="n">
        <f aca="false">SUM(FY18,GB18,GE18,GH18,GK18,GN18)</f>
        <v>0</v>
      </c>
      <c r="GR18" s="174" t="n">
        <f aca="false">SUM(FZ18,GC18,GF18,GI18,GL18,GO18)</f>
        <v>0</v>
      </c>
      <c r="GS18" s="174" t="n">
        <f aca="false">SUM(GA18,GD18,GG18,GJ18,GM18,GP18)</f>
        <v>0</v>
      </c>
      <c r="GT18" s="130"/>
      <c r="GU18" s="173" t="n">
        <f aca="false">BH18/$FO18</f>
        <v>0</v>
      </c>
      <c r="GV18" s="173" t="n">
        <f aca="false">BI18/$FO18</f>
        <v>0</v>
      </c>
      <c r="GW18" s="173" t="n">
        <f aca="false">BJ18/$FO18</f>
        <v>0</v>
      </c>
      <c r="GX18" s="173" t="n">
        <f aca="false">BK18/$FO18</f>
        <v>0</v>
      </c>
      <c r="GY18" s="173" t="n">
        <f aca="false">BL18/$FO18</f>
        <v>0</v>
      </c>
      <c r="GZ18" s="173" t="n">
        <f aca="false">BM18/$FO18</f>
        <v>0</v>
      </c>
      <c r="HA18" s="173" t="n">
        <f aca="false">BN18/$FO18</f>
        <v>0</v>
      </c>
      <c r="HB18" s="173" t="n">
        <f aca="false">BO18/$FO18</f>
        <v>0</v>
      </c>
      <c r="HC18" s="173" t="n">
        <f aca="false">BP18/$FO18</f>
        <v>0</v>
      </c>
      <c r="HD18" s="173" t="n">
        <f aca="false">BQ18/$FO18</f>
        <v>0</v>
      </c>
      <c r="HE18" s="173" t="n">
        <f aca="false">BR18/$FO18</f>
        <v>0</v>
      </c>
      <c r="HF18" s="173" t="n">
        <f aca="false">BS18/$FO18</f>
        <v>0</v>
      </c>
      <c r="HG18" s="173" t="n">
        <f aca="false">BT18/$FO18</f>
        <v>0</v>
      </c>
      <c r="HH18" s="173" t="n">
        <f aca="false">BU18/$FO18</f>
        <v>0</v>
      </c>
      <c r="HI18" s="173" t="n">
        <f aca="false">BV18/$FO18</f>
        <v>0</v>
      </c>
      <c r="HJ18" s="173" t="n">
        <f aca="false">BW18/$FO18</f>
        <v>0</v>
      </c>
      <c r="HK18" s="173" t="n">
        <f aca="false">BX18/$FO18</f>
        <v>0</v>
      </c>
      <c r="HL18" s="173" t="n">
        <f aca="false">BY18/$FO18</f>
        <v>0</v>
      </c>
      <c r="HM18" s="173" t="n">
        <f aca="false">BZ18/$FO18</f>
        <v>0</v>
      </c>
      <c r="HN18" s="173" t="n">
        <f aca="false">CA18/$FO18</f>
        <v>0</v>
      </c>
      <c r="HO18" s="173" t="n">
        <f aca="false">CB18/$FO18</f>
        <v>0</v>
      </c>
      <c r="HP18" s="173" t="n">
        <f aca="false">CC18/$FO18</f>
        <v>0</v>
      </c>
      <c r="HQ18" s="173" t="n">
        <f aca="false">CD18/$FO18</f>
        <v>0</v>
      </c>
      <c r="HR18" s="173" t="n">
        <f aca="false">CE18/$FO18</f>
        <v>0</v>
      </c>
      <c r="HS18" s="173" t="n">
        <f aca="false">CF18/$FO18</f>
        <v>0</v>
      </c>
      <c r="HT18" s="173" t="n">
        <f aca="false">CG18/$FO18</f>
        <v>0</v>
      </c>
      <c r="HU18" s="174" t="n">
        <f aca="false">SUM(HC18,HF18,HI18,HL18,HO18,HR18)</f>
        <v>0</v>
      </c>
      <c r="HV18" s="174" t="n">
        <f aca="false">SUM(HD18,HG18,HJ18,HM18,HP18,HS18)</f>
        <v>0</v>
      </c>
      <c r="HW18" s="174" t="n">
        <f aca="false">SUM(HE18,HH18,HK18,HN18,HQ18,HT18)</f>
        <v>0</v>
      </c>
    </row>
    <row r="19" customFormat="false" ht="12" hidden="false" customHeight="false" outlineLevel="0" collapsed="false">
      <c r="A19" s="7" t="s">
        <v>10</v>
      </c>
      <c r="B19" s="7" t="s">
        <v>106</v>
      </c>
      <c r="C19" s="7" t="n">
        <v>22</v>
      </c>
      <c r="D19" s="208" t="n">
        <v>5473.6152</v>
      </c>
      <c r="E19" s="209" t="n">
        <v>41.7953</v>
      </c>
      <c r="F19" s="209" t="n">
        <v>43.4845</v>
      </c>
      <c r="G19" s="209" t="n">
        <v>44.9661</v>
      </c>
      <c r="H19" s="209" t="n">
        <v>21096.9</v>
      </c>
      <c r="I19" s="209" t="n">
        <v>31.8</v>
      </c>
      <c r="J19" s="158" t="n">
        <f aca="false">H19/3600</f>
        <v>5.86025</v>
      </c>
      <c r="L19" s="208" t="n">
        <v>5473.4088</v>
      </c>
      <c r="M19" s="209" t="n">
        <v>41.7954</v>
      </c>
      <c r="N19" s="209" t="n">
        <v>43.4822</v>
      </c>
      <c r="O19" s="209" t="n">
        <v>44.9634</v>
      </c>
      <c r="P19" s="209" t="n">
        <v>21080.63</v>
      </c>
      <c r="Q19" s="209" t="n">
        <v>31.36</v>
      </c>
      <c r="R19" s="158" t="n">
        <f aca="false">P19/3600</f>
        <v>5.85573055555556</v>
      </c>
      <c r="S19" s="1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6"/>
      <c r="AB19" s="161" t="n">
        <v>42972940</v>
      </c>
      <c r="AC19" s="162" t="n">
        <v>20280582</v>
      </c>
      <c r="AD19" s="162" t="n">
        <v>353856</v>
      </c>
      <c r="AE19" s="162" t="n">
        <v>462768</v>
      </c>
      <c r="AF19" s="162" t="n">
        <v>0</v>
      </c>
      <c r="AG19" s="162" t="n">
        <v>1246895</v>
      </c>
      <c r="AH19" s="162" t="n">
        <v>1071525</v>
      </c>
      <c r="AI19" s="162" t="n">
        <v>297288</v>
      </c>
      <c r="AJ19" s="162" t="n">
        <v>59184</v>
      </c>
      <c r="AK19" s="162" t="n">
        <v>63217</v>
      </c>
      <c r="AL19" s="162" t="n">
        <v>0</v>
      </c>
      <c r="AM19" s="162" t="n">
        <v>52582</v>
      </c>
      <c r="AN19" s="162" t="n">
        <v>142051</v>
      </c>
      <c r="AO19" s="162" t="n">
        <v>0</v>
      </c>
      <c r="AP19" s="162" t="n">
        <v>33241</v>
      </c>
      <c r="AQ19" s="162" t="n">
        <v>146421</v>
      </c>
      <c r="AR19" s="162" t="n">
        <v>0</v>
      </c>
      <c r="AS19" s="162" t="n">
        <v>22072</v>
      </c>
      <c r="AT19" s="162" t="n">
        <v>119466</v>
      </c>
      <c r="AU19" s="162" t="n">
        <v>0</v>
      </c>
      <c r="AV19" s="162" t="n">
        <v>5010</v>
      </c>
      <c r="AW19" s="162" t="n">
        <v>0</v>
      </c>
      <c r="AX19" s="162" t="n">
        <v>5010</v>
      </c>
      <c r="AY19" s="162" t="n">
        <v>2396</v>
      </c>
      <c r="AZ19" s="162" t="n">
        <v>0</v>
      </c>
      <c r="BA19" s="163" t="n">
        <v>2396</v>
      </c>
      <c r="BB19" s="162" t="n">
        <v>2938148</v>
      </c>
      <c r="BC19" s="162" t="n">
        <v>6.902505</v>
      </c>
      <c r="BD19" s="162" t="n">
        <v>1002908</v>
      </c>
      <c r="BE19" s="163" t="n">
        <v>1715839</v>
      </c>
      <c r="BF19" s="142"/>
      <c r="BG19" s="122"/>
      <c r="BH19" s="210" t="n">
        <v>42901222</v>
      </c>
      <c r="BI19" s="211" t="n">
        <v>20363803</v>
      </c>
      <c r="BJ19" s="211" t="n">
        <v>352879</v>
      </c>
      <c r="BK19" s="211" t="n">
        <v>461050</v>
      </c>
      <c r="BL19" s="211" t="n">
        <v>0</v>
      </c>
      <c r="BM19" s="211" t="n">
        <v>1248649</v>
      </c>
      <c r="BN19" s="211" t="n">
        <v>993165</v>
      </c>
      <c r="BO19" s="211" t="n">
        <v>375153</v>
      </c>
      <c r="BP19" s="211" t="n">
        <v>60261</v>
      </c>
      <c r="BQ19" s="211" t="n">
        <v>64479</v>
      </c>
      <c r="BR19" s="211" t="n">
        <v>0</v>
      </c>
      <c r="BS19" s="211" t="n">
        <v>53050</v>
      </c>
      <c r="BT19" s="211" t="n">
        <v>148612</v>
      </c>
      <c r="BU19" s="211" t="n">
        <v>0</v>
      </c>
      <c r="BV19" s="211" t="n">
        <v>35278</v>
      </c>
      <c r="BW19" s="211" t="n">
        <v>155295</v>
      </c>
      <c r="BX19" s="211" t="n">
        <v>0</v>
      </c>
      <c r="BY19" s="211" t="n">
        <v>22708</v>
      </c>
      <c r="BZ19" s="211" t="n">
        <v>126273</v>
      </c>
      <c r="CA19" s="211" t="n">
        <v>0</v>
      </c>
      <c r="CB19" s="211" t="n">
        <v>4805</v>
      </c>
      <c r="CC19" s="211" t="n">
        <v>0</v>
      </c>
      <c r="CD19" s="211" t="n">
        <v>4805</v>
      </c>
      <c r="CE19" s="211" t="n">
        <v>2332</v>
      </c>
      <c r="CF19" s="211" t="n">
        <v>0</v>
      </c>
      <c r="CG19" s="212" t="n">
        <v>2332</v>
      </c>
      <c r="CH19" s="211" t="n">
        <v>2934391</v>
      </c>
      <c r="CI19" s="211" t="n">
        <v>6.939703</v>
      </c>
      <c r="CJ19" s="211" t="n">
        <v>969891</v>
      </c>
      <c r="CK19" s="211" t="n">
        <v>1695601</v>
      </c>
      <c r="CN19" s="167" t="n">
        <f aca="false">AE19/$AB19</f>
        <v>0.0107688233572104</v>
      </c>
      <c r="CO19" s="168" t="n">
        <f aca="false">AF19/$AC19</f>
        <v>0</v>
      </c>
      <c r="CP19" s="168" t="n">
        <f aca="false">AH19/$AB19</f>
        <v>0.0249348776229879</v>
      </c>
      <c r="CQ19" s="168" t="n">
        <f aca="false">AI19/$AC19</f>
        <v>0.0146587509175033</v>
      </c>
      <c r="CR19" s="168" t="n">
        <f aca="false">AK19/$AB19</f>
        <v>0.00147108855014342</v>
      </c>
      <c r="CS19" s="168" t="n">
        <f aca="false">AL19/$AC19</f>
        <v>0</v>
      </c>
      <c r="CT19" s="168" t="n">
        <f aca="false">AN19/$AB19</f>
        <v>0.00330559184454217</v>
      </c>
      <c r="CU19" s="168" t="n">
        <f aca="false">AO19/$AC19</f>
        <v>0</v>
      </c>
      <c r="CV19" s="168" t="n">
        <f aca="false">AQ19/$AB19</f>
        <v>0.00340728374646929</v>
      </c>
      <c r="CW19" s="168" t="n">
        <f aca="false">AR19/$AC19</f>
        <v>0</v>
      </c>
      <c r="CX19" s="168" t="n">
        <f aca="false">AT19/$AB19</f>
        <v>0.00278002854819801</v>
      </c>
      <c r="CY19" s="168" t="n">
        <f aca="false">AU19/$AC19</f>
        <v>0</v>
      </c>
      <c r="CZ19" s="168" t="n">
        <f aca="false">AW19/$AB19</f>
        <v>0</v>
      </c>
      <c r="DA19" s="168" t="n">
        <f aca="false">AX19/$AC19</f>
        <v>0.000247034330671575</v>
      </c>
      <c r="DB19" s="168" t="n">
        <f aca="false">AZ19/$AB19</f>
        <v>0</v>
      </c>
      <c r="DC19" s="169" t="n">
        <f aca="false">BA19/$AC19</f>
        <v>0.000118142566125568</v>
      </c>
      <c r="DD19" s="168" t="n">
        <f aca="false">CR19+CT19+CV19+CX19+CZ19+DB19</f>
        <v>0.0109639926893529</v>
      </c>
      <c r="DE19" s="170" t="n">
        <f aca="false">CS19+CU19+CW19+CY19+DA19+DC19</f>
        <v>0.000365176896797143</v>
      </c>
      <c r="DF19" s="130"/>
      <c r="DG19" s="130"/>
      <c r="DH19" s="167" t="n">
        <f aca="false">BK19/$BH19</f>
        <v>0.0107467801266826</v>
      </c>
      <c r="DI19" s="168" t="n">
        <f aca="false">BL19/$BI19</f>
        <v>0</v>
      </c>
      <c r="DJ19" s="168" t="n">
        <f aca="false">BN19/$BH19</f>
        <v>0.023150039875321</v>
      </c>
      <c r="DK19" s="168" t="n">
        <f aca="false">BO19/$BI19</f>
        <v>0.018422541211973</v>
      </c>
      <c r="DL19" s="168" t="n">
        <f aca="false">BQ19/$BH19</f>
        <v>0.00150296418130001</v>
      </c>
      <c r="DM19" s="168" t="n">
        <f aca="false">BR19/$BI19</f>
        <v>0</v>
      </c>
      <c r="DN19" s="168" t="n">
        <f aca="false">BT19/$BH19</f>
        <v>0.00346405051119523</v>
      </c>
      <c r="DO19" s="168" t="n">
        <f aca="false">BU19/$BI19</f>
        <v>0</v>
      </c>
      <c r="DP19" s="168" t="n">
        <f aca="false">BW19/$BH19</f>
        <v>0.00361982695970758</v>
      </c>
      <c r="DQ19" s="168" t="n">
        <f aca="false">BX19/$BI19</f>
        <v>0</v>
      </c>
      <c r="DR19" s="168" t="n">
        <f aca="false">BZ19/$BH19</f>
        <v>0.00294334273275479</v>
      </c>
      <c r="DS19" s="168" t="n">
        <f aca="false">CA19/$BI19</f>
        <v>0</v>
      </c>
      <c r="DT19" s="168" t="n">
        <f aca="false">CC19/$BH19</f>
        <v>0</v>
      </c>
      <c r="DU19" s="168" t="n">
        <f aca="false">CD19/$BI19</f>
        <v>0.000235957890576726</v>
      </c>
      <c r="DV19" s="168" t="n">
        <f aca="false">CF19/$BH19</f>
        <v>0</v>
      </c>
      <c r="DW19" s="168" t="n">
        <f aca="false">CG19/$BI19</f>
        <v>0.000114516920046811</v>
      </c>
      <c r="DX19" s="168" t="n">
        <f aca="false">DL19+DN19+DP19+DR19+DT19+DV19</f>
        <v>0.0115301843849576</v>
      </c>
      <c r="DY19" s="170" t="n">
        <f aca="false">DM19+DO19+DQ19+DS19+DU19+DW19</f>
        <v>0.000350474810623536</v>
      </c>
      <c r="DZ19" s="130"/>
      <c r="EA19" s="130"/>
      <c r="EB19" s="152" t="n">
        <f aca="false">BH19/AB19</f>
        <v>0.99833108928549</v>
      </c>
      <c r="EC19" s="152" t="n">
        <f aca="false">BI19/AC19</f>
        <v>1.00410348184288</v>
      </c>
      <c r="ED19" s="152" t="n">
        <f aca="false">(BH19+BI19)/(AB19+AC19)</f>
        <v>1.00018185548624</v>
      </c>
      <c r="EE19" s="152" t="n">
        <f aca="false">BJ19/AD19</f>
        <v>0.997238989871586</v>
      </c>
      <c r="EF19" s="152" t="n">
        <f aca="false">BK19/AE19</f>
        <v>0.996287556615842</v>
      </c>
      <c r="EG19" s="152" t="e">
        <f aca="false">BL19/AF19</f>
        <v>#DIV/0!</v>
      </c>
      <c r="EH19" s="152" t="n">
        <f aca="false">BM19/AG19</f>
        <v>1.00140669422846</v>
      </c>
      <c r="EI19" s="152" t="n">
        <f aca="false">BN19/AH19</f>
        <v>0.926870581647652</v>
      </c>
      <c r="EJ19" s="152" t="n">
        <f aca="false">BO19/AI19</f>
        <v>1.26191773633648</v>
      </c>
      <c r="EK19" s="152" t="n">
        <f aca="false">(BN19+BO19)/(AH19+AI19)</f>
        <v>0.999638372809142</v>
      </c>
      <c r="EL19" s="152" t="n">
        <f aca="false">BP19/AJ19</f>
        <v>1.01819748580698</v>
      </c>
      <c r="EM19" s="152" t="n">
        <f aca="false">BQ19/AK19</f>
        <v>1.01996298464021</v>
      </c>
      <c r="EN19" s="152" t="e">
        <f aca="false">BR19/AL19</f>
        <v>#DIV/0!</v>
      </c>
      <c r="EO19" s="152" t="n">
        <f aca="false">BS19/AM19</f>
        <v>1.00890038416188</v>
      </c>
      <c r="EP19" s="152" t="n">
        <f aca="false">BT19/AN19</f>
        <v>1.04618763683466</v>
      </c>
      <c r="EQ19" s="152" t="e">
        <f aca="false">BU19/AO19</f>
        <v>#DIV/0!</v>
      </c>
      <c r="ER19" s="152" t="n">
        <f aca="false">BV19/AP19</f>
        <v>1.06127974489335</v>
      </c>
      <c r="ES19" s="152" t="n">
        <f aca="false">BW19/AQ19</f>
        <v>1.06060606060606</v>
      </c>
      <c r="ET19" s="152" t="e">
        <f aca="false">BX19/AR19</f>
        <v>#DIV/0!</v>
      </c>
      <c r="EU19" s="152" t="n">
        <f aca="false">BY19/AS19</f>
        <v>1.02881478796665</v>
      </c>
      <c r="EV19" s="152" t="n">
        <f aca="false">BZ19/AT19</f>
        <v>1.05697855456783</v>
      </c>
      <c r="EW19" s="152" t="e">
        <f aca="false">CA19/AU19</f>
        <v>#DIV/0!</v>
      </c>
      <c r="EX19" s="152" t="n">
        <f aca="false">CB19/AV19</f>
        <v>0.959081836327345</v>
      </c>
      <c r="EY19" s="152" t="e">
        <f aca="false">CC19/AW19</f>
        <v>#DIV/0!</v>
      </c>
      <c r="EZ19" s="152" t="n">
        <f aca="false">CD19/AX19</f>
        <v>0.959081836327345</v>
      </c>
      <c r="FA19" s="152" t="n">
        <f aca="false">CE19/AY19</f>
        <v>0.973288814691152</v>
      </c>
      <c r="FB19" s="152" t="e">
        <f aca="false">CF19/AZ19</f>
        <v>#DIV/0!</v>
      </c>
      <c r="FC19" s="154" t="n">
        <f aca="false">CG19/BA19</f>
        <v>0.973288814691152</v>
      </c>
      <c r="FD19" s="152" t="n">
        <f aca="false">SUM(BP19+BS19+BV19+BY19+CB19+CE19)/SUM(AJ19+AM19+AP19+AS19+AV19+AY19)</f>
        <v>1.02263231796429</v>
      </c>
      <c r="FE19" s="152" t="n">
        <f aca="false">SUM(BQ19+BT19+BW19+BZ19+CC19+CF19)/SUM(AK19+AN19+AQ19+AT19+AW19+AZ19)</f>
        <v>1.04988591864673</v>
      </c>
      <c r="FF19" s="152" t="n">
        <f aca="false">SUM(BR19+BU19+BX19+CA19+CD19+CG19)/SUM(AL19+AO19+AR19+AU19+AX19+BA19)</f>
        <v>0.963678098838779</v>
      </c>
      <c r="FG19" s="154" t="n">
        <f aca="false">CH19/BB19</f>
        <v>0.998721303351635</v>
      </c>
      <c r="FH19" s="152" t="n">
        <f aca="false">CI19/BC19</f>
        <v>1.00538905803038</v>
      </c>
      <c r="FI19" s="152" t="n">
        <f aca="false">CJ19/BD19</f>
        <v>0.967078735038508</v>
      </c>
      <c r="FJ19" s="152" t="n">
        <f aca="false">CK19/BE19</f>
        <v>0.988205187083404</v>
      </c>
      <c r="FL19" s="171" t="n">
        <v>1920</v>
      </c>
      <c r="FM19" s="171" t="n">
        <v>1080</v>
      </c>
      <c r="FN19" s="171" t="n">
        <v>240</v>
      </c>
      <c r="FO19" s="172" t="n">
        <f aca="false">FL19*FM19*FN19</f>
        <v>497664000</v>
      </c>
      <c r="FP19" s="130"/>
      <c r="FQ19" s="173" t="n">
        <f aca="false">AB19/$FO19</f>
        <v>0.0863493039480453</v>
      </c>
      <c r="FR19" s="173" t="n">
        <f aca="false">AC19/$FO19</f>
        <v>0.0407515552662037</v>
      </c>
      <c r="FS19" s="174" t="n">
        <f aca="false">AD19/$FO19</f>
        <v>0.000711033950617284</v>
      </c>
      <c r="FT19" s="174" t="n">
        <f aca="false">AE19/$FO19</f>
        <v>0.000929880401234568</v>
      </c>
      <c r="FU19" s="174" t="n">
        <f aca="false">AF19/$FO19</f>
        <v>0</v>
      </c>
      <c r="FV19" s="174" t="n">
        <f aca="false">AG19/$FO19</f>
        <v>0.00250549567579733</v>
      </c>
      <c r="FW19" s="174" t="n">
        <f aca="false">AH19/$FO19</f>
        <v>0.00215310932677469</v>
      </c>
      <c r="FX19" s="174" t="n">
        <f aca="false">AI19/$FO19</f>
        <v>0.000597366898148148</v>
      </c>
      <c r="FY19" s="174" t="n">
        <f aca="false">AJ19/$FO19</f>
        <v>0.000118923611111111</v>
      </c>
      <c r="FZ19" s="174" t="n">
        <f aca="false">AK19/$FO19</f>
        <v>0.000127027472350823</v>
      </c>
      <c r="GA19" s="174" t="n">
        <f aca="false">AL19/$FO19</f>
        <v>0</v>
      </c>
      <c r="GB19" s="174" t="n">
        <f aca="false">AM19/$FO19</f>
        <v>0.000105657632458848</v>
      </c>
      <c r="GC19" s="174" t="n">
        <f aca="false">AN19/$FO19</f>
        <v>0.000285435554912551</v>
      </c>
      <c r="GD19" s="174" t="n">
        <f aca="false">AO19/$FO19</f>
        <v>0</v>
      </c>
      <c r="GE19" s="174" t="n">
        <f aca="false">AP19/$FO19</f>
        <v>6.67940618569959E-005</v>
      </c>
      <c r="GF19" s="174" t="n">
        <f aca="false">AQ19/$FO19</f>
        <v>0.000294216579861111</v>
      </c>
      <c r="GG19" s="174" t="n">
        <f aca="false">AR19/$FO19</f>
        <v>0</v>
      </c>
      <c r="GH19" s="174" t="n">
        <f aca="false">AS19/$FO19</f>
        <v>4.43512088477366E-005</v>
      </c>
      <c r="GI19" s="174" t="n">
        <f aca="false">AT19/$FO19</f>
        <v>0.000240053530092593</v>
      </c>
      <c r="GJ19" s="174" t="n">
        <f aca="false">AU19/$FO19</f>
        <v>0</v>
      </c>
      <c r="GK19" s="174" t="n">
        <f aca="false">AV19/$FO19</f>
        <v>1.00670331790123E-005</v>
      </c>
      <c r="GL19" s="174" t="n">
        <f aca="false">AW19/$FO19</f>
        <v>0</v>
      </c>
      <c r="GM19" s="174" t="n">
        <f aca="false">AX19/$FO19</f>
        <v>1.00670331790123E-005</v>
      </c>
      <c r="GN19" s="174" t="n">
        <f aca="false">AY19/$FO19</f>
        <v>4.8144933127572E-006</v>
      </c>
      <c r="GO19" s="174" t="n">
        <f aca="false">AZ19/$FO19</f>
        <v>0</v>
      </c>
      <c r="GP19" s="174" t="n">
        <f aca="false">BA19/$FO19</f>
        <v>4.8144933127572E-006</v>
      </c>
      <c r="GQ19" s="174" t="n">
        <f aca="false">SUM(FY19,GB19,GE19,GH19,GK19,GN19)</f>
        <v>0.000350608040766461</v>
      </c>
      <c r="GR19" s="174" t="n">
        <f aca="false">SUM(FZ19,GC19,GF19,GI19,GL19,GO19)</f>
        <v>0.000946733137217078</v>
      </c>
      <c r="GS19" s="174" t="n">
        <f aca="false">SUM(GA19,GD19,GG19,GJ19,GM19,GP19)</f>
        <v>1.48815264917695E-005</v>
      </c>
      <c r="GT19" s="130"/>
      <c r="GU19" s="173" t="n">
        <f aca="false">BH19/$FO19</f>
        <v>0.0862051946694959</v>
      </c>
      <c r="GV19" s="173" t="n">
        <f aca="false">BI19/$FO19</f>
        <v>0.0409187785333076</v>
      </c>
      <c r="GW19" s="173" t="n">
        <f aca="false">BJ19/$FO19</f>
        <v>0.000709070778677984</v>
      </c>
      <c r="GX19" s="173" t="n">
        <f aca="false">BK19/$FO19</f>
        <v>0.000926428272890947</v>
      </c>
      <c r="GY19" s="173" t="n">
        <f aca="false">BL19/$FO19</f>
        <v>0</v>
      </c>
      <c r="GZ19" s="173" t="n">
        <f aca="false">BM19/$FO19</f>
        <v>0.00250902014210391</v>
      </c>
      <c r="HA19" s="173" t="n">
        <f aca="false">BN19/$FO19</f>
        <v>0.00199565369405864</v>
      </c>
      <c r="HB19" s="173" t="n">
        <f aca="false">BO19/$FO19</f>
        <v>0.000753827883873457</v>
      </c>
      <c r="HC19" s="173" t="n">
        <f aca="false">BP19/$FO19</f>
        <v>0.00012108772183642</v>
      </c>
      <c r="HD19" s="173" t="n">
        <f aca="false">BQ19/$FO19</f>
        <v>0.000129563319830247</v>
      </c>
      <c r="HE19" s="173" t="n">
        <f aca="false">BR19/$FO19</f>
        <v>0</v>
      </c>
      <c r="HF19" s="173" t="n">
        <f aca="false">BS19/$FO19</f>
        <v>0.000106598025977366</v>
      </c>
      <c r="HG19" s="173" t="n">
        <f aca="false">BT19/$FO19</f>
        <v>0.000298619148662551</v>
      </c>
      <c r="HH19" s="173" t="n">
        <f aca="false">BU19/$FO19</f>
        <v>0</v>
      </c>
      <c r="HI19" s="173" t="n">
        <f aca="false">BV19/$FO19</f>
        <v>7.08871849279835E-005</v>
      </c>
      <c r="HJ19" s="173" t="n">
        <f aca="false">BW19/$FO19</f>
        <v>0.000312047887731482</v>
      </c>
      <c r="HK19" s="173" t="n">
        <f aca="false">BX19/$FO19</f>
        <v>0</v>
      </c>
      <c r="HL19" s="173" t="n">
        <f aca="false">BY19/$FO19</f>
        <v>4.5629179526749E-005</v>
      </c>
      <c r="HM19" s="173" t="n">
        <f aca="false">BZ19/$FO19</f>
        <v>0.000253731433256173</v>
      </c>
      <c r="HN19" s="173" t="n">
        <f aca="false">CA19/$FO19</f>
        <v>0</v>
      </c>
      <c r="HO19" s="173" t="n">
        <f aca="false">CB19/$FO19</f>
        <v>9.65510866769547E-006</v>
      </c>
      <c r="HP19" s="173" t="n">
        <f aca="false">CC19/$FO19</f>
        <v>0</v>
      </c>
      <c r="HQ19" s="173" t="n">
        <f aca="false">CD19/$FO19</f>
        <v>9.65510866769547E-006</v>
      </c>
      <c r="HR19" s="173" t="n">
        <f aca="false">CE19/$FO19</f>
        <v>4.68589248971193E-006</v>
      </c>
      <c r="HS19" s="173" t="n">
        <f aca="false">CF19/$FO19</f>
        <v>0</v>
      </c>
      <c r="HT19" s="173" t="n">
        <f aca="false">CG19/$FO19</f>
        <v>4.68589248971193E-006</v>
      </c>
      <c r="HU19" s="174" t="n">
        <f aca="false">SUM(HC19,HF19,HI19,HL19,HO19,HR19)</f>
        <v>0.000358543113425926</v>
      </c>
      <c r="HV19" s="174" t="n">
        <f aca="false">SUM(HD19,HG19,HJ19,HM19,HP19,HS19)</f>
        <v>0.000993961789480453</v>
      </c>
      <c r="HW19" s="174" t="n">
        <f aca="false">SUM(HE19,HH19,HK19,HN19,HQ19,HT19)</f>
        <v>1.43410011574074E-005</v>
      </c>
    </row>
    <row r="20" customFormat="false" ht="12" hidden="false" customHeight="false" outlineLevel="0" collapsed="false">
      <c r="A20" s="11" t="s">
        <v>148</v>
      </c>
      <c r="B20" s="11"/>
      <c r="C20" s="11" t="n">
        <v>27</v>
      </c>
      <c r="D20" s="213" t="n">
        <v>2566.1056</v>
      </c>
      <c r="E20" s="214" t="n">
        <v>39.7192</v>
      </c>
      <c r="F20" s="214" t="n">
        <v>41.8906</v>
      </c>
      <c r="G20" s="214" t="n">
        <v>42.9646</v>
      </c>
      <c r="H20" s="214" t="n">
        <v>17747.67</v>
      </c>
      <c r="I20" s="214" t="n">
        <v>26.57</v>
      </c>
      <c r="J20" s="177" t="n">
        <f aca="false">H20/3600</f>
        <v>4.92990833333333</v>
      </c>
      <c r="L20" s="213" t="n">
        <v>2566.4776</v>
      </c>
      <c r="M20" s="214" t="n">
        <v>39.7194</v>
      </c>
      <c r="N20" s="214" t="n">
        <v>41.8873</v>
      </c>
      <c r="O20" s="214" t="n">
        <v>42.9635</v>
      </c>
      <c r="P20" s="214" t="n">
        <v>17765.95</v>
      </c>
      <c r="Q20" s="214" t="n">
        <v>26.56</v>
      </c>
      <c r="R20" s="177" t="n">
        <f aca="false">P20/3600</f>
        <v>4.93498611111111</v>
      </c>
      <c r="S20" s="160"/>
      <c r="T20" s="71"/>
      <c r="U20" s="109"/>
      <c r="V20" s="109"/>
      <c r="W20" s="71"/>
      <c r="X20" s="109"/>
      <c r="Y20" s="179"/>
      <c r="AA20" s="116"/>
      <c r="AB20" s="180" t="n">
        <v>21172561</v>
      </c>
      <c r="AC20" s="181" t="n">
        <v>8802456</v>
      </c>
      <c r="AD20" s="181" t="n">
        <v>206833</v>
      </c>
      <c r="AE20" s="181" t="n">
        <v>259302</v>
      </c>
      <c r="AF20" s="181" t="n">
        <v>0</v>
      </c>
      <c r="AG20" s="181" t="n">
        <v>705015</v>
      </c>
      <c r="AH20" s="181" t="n">
        <v>611146</v>
      </c>
      <c r="AI20" s="181" t="n">
        <v>166374</v>
      </c>
      <c r="AJ20" s="181" t="n">
        <v>17510</v>
      </c>
      <c r="AK20" s="181" t="n">
        <v>18408</v>
      </c>
      <c r="AL20" s="181" t="n">
        <v>0</v>
      </c>
      <c r="AM20" s="181" t="n">
        <v>17689</v>
      </c>
      <c r="AN20" s="181" t="n">
        <v>93036</v>
      </c>
      <c r="AO20" s="181" t="n">
        <v>0</v>
      </c>
      <c r="AP20" s="181" t="n">
        <v>8952</v>
      </c>
      <c r="AQ20" s="181" t="n">
        <v>88740</v>
      </c>
      <c r="AR20" s="181" t="n">
        <v>0</v>
      </c>
      <c r="AS20" s="181" t="n">
        <v>7267</v>
      </c>
      <c r="AT20" s="181" t="n">
        <v>84228</v>
      </c>
      <c r="AU20" s="181" t="n">
        <v>0</v>
      </c>
      <c r="AV20" s="181" t="n">
        <v>3045</v>
      </c>
      <c r="AW20" s="181" t="n">
        <v>0</v>
      </c>
      <c r="AX20" s="181" t="n">
        <v>3045</v>
      </c>
      <c r="AY20" s="181" t="n">
        <v>1402</v>
      </c>
      <c r="AZ20" s="181" t="n">
        <v>0</v>
      </c>
      <c r="BA20" s="182" t="n">
        <v>1402</v>
      </c>
      <c r="BB20" s="181" t="n">
        <v>1545974</v>
      </c>
      <c r="BC20" s="181" t="n">
        <v>5.693793</v>
      </c>
      <c r="BD20" s="181" t="n">
        <v>596076</v>
      </c>
      <c r="BE20" s="182" t="n">
        <v>970509</v>
      </c>
      <c r="BF20" s="142"/>
      <c r="BG20" s="122"/>
      <c r="BH20" s="183" t="n">
        <v>21127861</v>
      </c>
      <c r="BI20" s="184" t="n">
        <v>8851226</v>
      </c>
      <c r="BJ20" s="184" t="n">
        <v>207667</v>
      </c>
      <c r="BK20" s="184" t="n">
        <v>259624</v>
      </c>
      <c r="BL20" s="184" t="n">
        <v>0</v>
      </c>
      <c r="BM20" s="184" t="n">
        <v>706782</v>
      </c>
      <c r="BN20" s="184" t="n">
        <v>562088</v>
      </c>
      <c r="BO20" s="184" t="n">
        <v>215445</v>
      </c>
      <c r="BP20" s="184" t="n">
        <v>17470</v>
      </c>
      <c r="BQ20" s="184" t="n">
        <v>18213</v>
      </c>
      <c r="BR20" s="184" t="n">
        <v>0</v>
      </c>
      <c r="BS20" s="184" t="n">
        <v>17767</v>
      </c>
      <c r="BT20" s="184" t="n">
        <v>92218</v>
      </c>
      <c r="BU20" s="184" t="n">
        <v>0</v>
      </c>
      <c r="BV20" s="184" t="n">
        <v>9257</v>
      </c>
      <c r="BW20" s="184" t="n">
        <v>88740</v>
      </c>
      <c r="BX20" s="184" t="n">
        <v>0</v>
      </c>
      <c r="BY20" s="184" t="n">
        <v>7494</v>
      </c>
      <c r="BZ20" s="184" t="n">
        <v>83372</v>
      </c>
      <c r="CA20" s="184" t="n">
        <v>0</v>
      </c>
      <c r="CB20" s="184" t="n">
        <v>3095</v>
      </c>
      <c r="CC20" s="184" t="n">
        <v>0</v>
      </c>
      <c r="CD20" s="184" t="n">
        <v>3095</v>
      </c>
      <c r="CE20" s="184" t="n">
        <v>1411</v>
      </c>
      <c r="CF20" s="184" t="n">
        <v>0</v>
      </c>
      <c r="CG20" s="185" t="n">
        <v>1411</v>
      </c>
      <c r="CH20" s="184" t="n">
        <v>1545666</v>
      </c>
      <c r="CI20" s="184" t="n">
        <v>5.72648</v>
      </c>
      <c r="CJ20" s="184" t="n">
        <v>576523</v>
      </c>
      <c r="CK20" s="184" t="n">
        <v>958904</v>
      </c>
      <c r="CN20" s="186" t="n">
        <f aca="false">AE20/$AB20</f>
        <v>0.0122470777153505</v>
      </c>
      <c r="CO20" s="152" t="n">
        <f aca="false">AF20/$AC20</f>
        <v>0</v>
      </c>
      <c r="CP20" s="152" t="n">
        <f aca="false">AH20/$AB20</f>
        <v>0.0288650012627192</v>
      </c>
      <c r="CQ20" s="152" t="n">
        <f aca="false">AI20/$AC20</f>
        <v>0.0189008613050721</v>
      </c>
      <c r="CR20" s="152" t="n">
        <f aca="false">AK20/$AB20</f>
        <v>0.000869427179829592</v>
      </c>
      <c r="CS20" s="152" t="n">
        <f aca="false">AL20/$AC20</f>
        <v>0</v>
      </c>
      <c r="CT20" s="152" t="n">
        <f aca="false">AN20/$AB20</f>
        <v>0.00439417791735256</v>
      </c>
      <c r="CU20" s="152" t="n">
        <f aca="false">AO20/$AC20</f>
        <v>0</v>
      </c>
      <c r="CV20" s="152" t="n">
        <f aca="false">AQ20/$AB20</f>
        <v>0.00419127379063874</v>
      </c>
      <c r="CW20" s="152" t="n">
        <f aca="false">AR20/$AC20</f>
        <v>0</v>
      </c>
      <c r="CX20" s="152" t="n">
        <f aca="false">AT20/$AB20</f>
        <v>0.00397816778045887</v>
      </c>
      <c r="CY20" s="152" t="n">
        <f aca="false">AU20/$AC20</f>
        <v>0</v>
      </c>
      <c r="CZ20" s="152" t="n">
        <f aca="false">AW20/$AB20</f>
        <v>0</v>
      </c>
      <c r="DA20" s="152" t="n">
        <f aca="false">AX20/$AC20</f>
        <v>0.000345926182419997</v>
      </c>
      <c r="DB20" s="152" t="n">
        <f aca="false">AZ20/$AB20</f>
        <v>0</v>
      </c>
      <c r="DC20" s="154" t="n">
        <f aca="false">BA20/$AC20</f>
        <v>0.000159273729968091</v>
      </c>
      <c r="DD20" s="152" t="n">
        <f aca="false">CR20+CT20+CV20+CX20+CZ20+DB20</f>
        <v>0.0134330466682798</v>
      </c>
      <c r="DE20" s="187" t="n">
        <f aca="false">CS20+CU20+CW20+CY20+DA20+DC20</f>
        <v>0.000505199912388088</v>
      </c>
      <c r="DF20" s="130"/>
      <c r="DG20" s="130"/>
      <c r="DH20" s="186" t="n">
        <f aca="false">BK20/$BH20</f>
        <v>0.0122882292722392</v>
      </c>
      <c r="DI20" s="152" t="n">
        <f aca="false">BL20/$BI20</f>
        <v>0</v>
      </c>
      <c r="DJ20" s="152" t="n">
        <f aca="false">BN20/$BH20</f>
        <v>0.0266041129293685</v>
      </c>
      <c r="DK20" s="152" t="n">
        <f aca="false">BO20/$BI20</f>
        <v>0.0243406958538851</v>
      </c>
      <c r="DL20" s="152" t="n">
        <f aca="false">BQ20/$BH20</f>
        <v>0.00086203709878629</v>
      </c>
      <c r="DM20" s="152" t="n">
        <f aca="false">BR20/$BI20</f>
        <v>0</v>
      </c>
      <c r="DN20" s="152" t="n">
        <f aca="false">BT20/$BH20</f>
        <v>0.00436475798472926</v>
      </c>
      <c r="DO20" s="152" t="n">
        <f aca="false">BU20/$BI20</f>
        <v>0</v>
      </c>
      <c r="DP20" s="152" t="n">
        <f aca="false">BW20/$BH20</f>
        <v>0.00420014122584392</v>
      </c>
      <c r="DQ20" s="152" t="n">
        <f aca="false">BX20/$BI20</f>
        <v>0</v>
      </c>
      <c r="DR20" s="152" t="n">
        <f aca="false">BZ20/$BH20</f>
        <v>0.00394606912644872</v>
      </c>
      <c r="DS20" s="152" t="n">
        <f aca="false">CA20/$BI20</f>
        <v>0</v>
      </c>
      <c r="DT20" s="152" t="n">
        <f aca="false">CC20/$BH20</f>
        <v>0</v>
      </c>
      <c r="DU20" s="152" t="n">
        <f aca="false">CD20/$BI20</f>
        <v>0.000349669074092109</v>
      </c>
      <c r="DV20" s="152" t="n">
        <f aca="false">CF20/$BH20</f>
        <v>0</v>
      </c>
      <c r="DW20" s="152" t="n">
        <f aca="false">CG20/$BI20</f>
        <v>0.000159412944602251</v>
      </c>
      <c r="DX20" s="152" t="n">
        <f aca="false">DL20+DN20+DP20+DR20+DT20+DV20</f>
        <v>0.0133730054358082</v>
      </c>
      <c r="DY20" s="187" t="n">
        <f aca="false">DM20+DO20+DQ20+DS20+DU20+DW20</f>
        <v>0.000509082018694359</v>
      </c>
      <c r="DZ20" s="130"/>
      <c r="EA20" s="130"/>
      <c r="EB20" s="152" t="n">
        <f aca="false">BH20/AB20</f>
        <v>0.99788877689383</v>
      </c>
      <c r="EC20" s="152" t="n">
        <f aca="false">BI20/AC20</f>
        <v>1.0055404991516</v>
      </c>
      <c r="ED20" s="152" t="n">
        <f aca="false">(BH20+BI20)/(AB20+AC20)</f>
        <v>1.00013577973951</v>
      </c>
      <c r="EE20" s="152" t="n">
        <f aca="false">BJ20/AD20</f>
        <v>1.00403223856928</v>
      </c>
      <c r="EF20" s="152" t="n">
        <f aca="false">BK20/AE20</f>
        <v>1.00124179528118</v>
      </c>
      <c r="EG20" s="152" t="e">
        <f aca="false">BL20/AF20</f>
        <v>#DIV/0!</v>
      </c>
      <c r="EH20" s="152" t="n">
        <f aca="false">BM20/AG20</f>
        <v>1.00250632965256</v>
      </c>
      <c r="EI20" s="152" t="n">
        <f aca="false">BN20/AH20</f>
        <v>0.919727855536975</v>
      </c>
      <c r="EJ20" s="152" t="n">
        <f aca="false">BO20/AI20</f>
        <v>1.2949439215262</v>
      </c>
      <c r="EK20" s="152" t="n">
        <f aca="false">(BN20+BO20)/(AH20+AI20)</f>
        <v>1.00001671982714</v>
      </c>
      <c r="EL20" s="152" t="n">
        <f aca="false">BP20/AJ20</f>
        <v>0.997715591090805</v>
      </c>
      <c r="EM20" s="152" t="n">
        <f aca="false">BQ20/AK20</f>
        <v>0.989406779661017</v>
      </c>
      <c r="EN20" s="152" t="e">
        <f aca="false">BR20/AL20</f>
        <v>#DIV/0!</v>
      </c>
      <c r="EO20" s="152" t="n">
        <f aca="false">BS20/AM20</f>
        <v>1.0044095200407</v>
      </c>
      <c r="EP20" s="152" t="n">
        <f aca="false">BT20/AN20</f>
        <v>0.991207704544477</v>
      </c>
      <c r="EQ20" s="152" t="e">
        <f aca="false">BU20/AO20</f>
        <v>#DIV/0!</v>
      </c>
      <c r="ER20" s="152" t="n">
        <f aca="false">BV20/AP20</f>
        <v>1.03407059874888</v>
      </c>
      <c r="ES20" s="152" t="n">
        <f aca="false">BW20/AQ20</f>
        <v>1</v>
      </c>
      <c r="ET20" s="152" t="e">
        <f aca="false">BX20/AR20</f>
        <v>#DIV/0!</v>
      </c>
      <c r="EU20" s="152" t="n">
        <f aca="false">BY20/AS20</f>
        <v>1.03123709921563</v>
      </c>
      <c r="EV20" s="152" t="n">
        <f aca="false">BZ20/AT20</f>
        <v>0.989837108799924</v>
      </c>
      <c r="EW20" s="152" t="e">
        <f aca="false">CA20/AU20</f>
        <v>#DIV/0!</v>
      </c>
      <c r="EX20" s="152" t="n">
        <f aca="false">CB20/AV20</f>
        <v>1.01642036124795</v>
      </c>
      <c r="EY20" s="152" t="e">
        <f aca="false">CC20/AW20</f>
        <v>#DIV/0!</v>
      </c>
      <c r="EZ20" s="152" t="n">
        <f aca="false">CD20/AX20</f>
        <v>1.01642036124795</v>
      </c>
      <c r="FA20" s="152" t="n">
        <f aca="false">CE20/AY20</f>
        <v>1.00641940085592</v>
      </c>
      <c r="FB20" s="152" t="e">
        <f aca="false">CF20/AZ20</f>
        <v>#DIV/0!</v>
      </c>
      <c r="FC20" s="154" t="n">
        <f aca="false">CG20/BA20</f>
        <v>1.00641940085592</v>
      </c>
      <c r="FD20" s="152" t="n">
        <f aca="false">SUM(BP20+BS20+BV20+BY20+CB20+CE20)/SUM(AJ20+AM20+AP20+AS20+AV20+AY20)</f>
        <v>1.01125928577822</v>
      </c>
      <c r="FE20" s="152" t="n">
        <f aca="false">SUM(BQ20+BT20+BW20+BZ20+CC20+CF20)/SUM(AK20+AN20+AQ20+AT20+AW20+AZ20)</f>
        <v>0.993428547318679</v>
      </c>
      <c r="FF20" s="152" t="n">
        <f aca="false">SUM(BR20+BU20+BX20+CA20+CD20+CG20)/SUM(AL20+AO20+AR20+AU20+AX20+BA20)</f>
        <v>1.01326737126152</v>
      </c>
      <c r="FG20" s="154" t="n">
        <f aca="false">CH20/BB20</f>
        <v>0.999800772846115</v>
      </c>
      <c r="FH20" s="152" t="n">
        <f aca="false">CI20/BC20</f>
        <v>1.00574081284655</v>
      </c>
      <c r="FI20" s="152" t="n">
        <f aca="false">CJ20/BD20</f>
        <v>0.967197135935686</v>
      </c>
      <c r="FJ20" s="152" t="n">
        <f aca="false">CK20/BE20</f>
        <v>0.988042357154854</v>
      </c>
      <c r="FL20" s="171" t="n">
        <v>1920</v>
      </c>
      <c r="FM20" s="171" t="n">
        <v>1080</v>
      </c>
      <c r="FN20" s="171" t="n">
        <v>240</v>
      </c>
      <c r="FO20" s="172" t="n">
        <f aca="false">FL20*FM20*FN20</f>
        <v>497664000</v>
      </c>
      <c r="FP20" s="130"/>
      <c r="FQ20" s="173" t="n">
        <f aca="false">AB20/$FO20</f>
        <v>0.0425438870402521</v>
      </c>
      <c r="FR20" s="173" t="n">
        <f aca="false">AC20/$FO20</f>
        <v>0.0176875482253086</v>
      </c>
      <c r="FS20" s="174" t="n">
        <f aca="false">AD20/$FO20</f>
        <v>0.000415607719264403</v>
      </c>
      <c r="FT20" s="174" t="n">
        <f aca="false">AE20/$FO20</f>
        <v>0.000521038290895062</v>
      </c>
      <c r="FU20" s="174" t="n">
        <f aca="false">AF20/$FO20</f>
        <v>0</v>
      </c>
      <c r="FV20" s="174" t="n">
        <f aca="false">AG20/$FO20</f>
        <v>0.00141664858217593</v>
      </c>
      <c r="FW20" s="174" t="n">
        <f aca="false">AH20/$FO20</f>
        <v>0.00122802935313786</v>
      </c>
      <c r="FX20" s="174" t="n">
        <f aca="false">AI20/$FO20</f>
        <v>0.000334309895833333</v>
      </c>
      <c r="FY20" s="174" t="n">
        <f aca="false">AJ20/$FO20</f>
        <v>3.51843814300412E-005</v>
      </c>
      <c r="FZ20" s="174" t="n">
        <f aca="false">AK20/$FO20</f>
        <v>3.69888117283951E-005</v>
      </c>
      <c r="GA20" s="174" t="n">
        <f aca="false">AL20/$FO20</f>
        <v>0</v>
      </c>
      <c r="GB20" s="174" t="n">
        <f aca="false">AM20/$FO20</f>
        <v>3.55440618569959E-005</v>
      </c>
      <c r="GC20" s="174" t="n">
        <f aca="false">AN20/$FO20</f>
        <v>0.000186945408950617</v>
      </c>
      <c r="GD20" s="174" t="n">
        <f aca="false">AO20/$FO20</f>
        <v>0</v>
      </c>
      <c r="GE20" s="174" t="n">
        <f aca="false">AP20/$FO20</f>
        <v>1.79880401234568E-005</v>
      </c>
      <c r="GF20" s="174" t="n">
        <f aca="false">AQ20/$FO20</f>
        <v>0.000178313078703704</v>
      </c>
      <c r="GG20" s="174" t="n">
        <f aca="false">AR20/$FO20</f>
        <v>0</v>
      </c>
      <c r="GH20" s="174" t="n">
        <f aca="false">AS20/$FO20</f>
        <v>1.46022215792181E-005</v>
      </c>
      <c r="GI20" s="174" t="n">
        <f aca="false">AT20/$FO20</f>
        <v>0.000169246720679012</v>
      </c>
      <c r="GJ20" s="174" t="n">
        <f aca="false">AU20/$FO20</f>
        <v>0</v>
      </c>
      <c r="GK20" s="174" t="n">
        <f aca="false">AV20/$FO20</f>
        <v>6.11858603395062E-006</v>
      </c>
      <c r="GL20" s="174" t="n">
        <f aca="false">AW20/$FO20</f>
        <v>0</v>
      </c>
      <c r="GM20" s="174" t="n">
        <f aca="false">AX20/$FO20</f>
        <v>6.11858603395062E-006</v>
      </c>
      <c r="GN20" s="174" t="n">
        <f aca="false">AY20/$FO20</f>
        <v>2.81716177983539E-006</v>
      </c>
      <c r="GO20" s="174" t="n">
        <f aca="false">AZ20/$FO20</f>
        <v>0</v>
      </c>
      <c r="GP20" s="174" t="n">
        <f aca="false">BA20/$FO20</f>
        <v>2.81716177983539E-006</v>
      </c>
      <c r="GQ20" s="174" t="n">
        <f aca="false">SUM(FY20,GB20,GE20,GH20,GK20,GN20)</f>
        <v>0.000112254452803498</v>
      </c>
      <c r="GR20" s="174" t="n">
        <f aca="false">SUM(FZ20,GC20,GF20,GI20,GL20,GO20)</f>
        <v>0.000571494020061728</v>
      </c>
      <c r="GS20" s="174" t="n">
        <f aca="false">SUM(GA20,GD20,GG20,GJ20,GM20,GP20)</f>
        <v>8.93574781378601E-006</v>
      </c>
      <c r="GT20" s="130"/>
      <c r="GU20" s="173" t="n">
        <f aca="false">BH20/$FO20</f>
        <v>0.0424540674029064</v>
      </c>
      <c r="GV20" s="173" t="n">
        <f aca="false">BI20/$FO20</f>
        <v>0.0177855460712449</v>
      </c>
      <c r="GW20" s="173" t="n">
        <f aca="false">BJ20/$FO20</f>
        <v>0.000417283548739712</v>
      </c>
      <c r="GX20" s="173" t="n">
        <f aca="false">BK20/$FO20</f>
        <v>0.000521685313786008</v>
      </c>
      <c r="GY20" s="173" t="n">
        <f aca="false">BL20/$FO20</f>
        <v>0</v>
      </c>
      <c r="GZ20" s="173" t="n">
        <f aca="false">BM20/$FO20</f>
        <v>0.00142019917052469</v>
      </c>
      <c r="HA20" s="173" t="n">
        <f aca="false">BN20/$FO20</f>
        <v>0.00112945280349794</v>
      </c>
      <c r="HB20" s="173" t="n">
        <f aca="false">BO20/$FO20</f>
        <v>0.000432912567515432</v>
      </c>
      <c r="HC20" s="173" t="n">
        <f aca="false">BP20/$FO20</f>
        <v>3.51040059156379E-005</v>
      </c>
      <c r="HD20" s="173" t="n">
        <f aca="false">BQ20/$FO20</f>
        <v>3.6596981095679E-005</v>
      </c>
      <c r="HE20" s="173" t="n">
        <f aca="false">BR20/$FO20</f>
        <v>0</v>
      </c>
      <c r="HF20" s="173" t="n">
        <f aca="false">BS20/$FO20</f>
        <v>3.57007941100823E-005</v>
      </c>
      <c r="HG20" s="173" t="n">
        <f aca="false">BT20/$FO20</f>
        <v>0.00018530172968107</v>
      </c>
      <c r="HH20" s="173" t="n">
        <f aca="false">BU20/$FO20</f>
        <v>0</v>
      </c>
      <c r="HI20" s="173" t="n">
        <f aca="false">BV20/$FO20</f>
        <v>1.86009034207819E-005</v>
      </c>
      <c r="HJ20" s="173" t="n">
        <f aca="false">BW20/$FO20</f>
        <v>0.000178313078703704</v>
      </c>
      <c r="HK20" s="173" t="n">
        <f aca="false">BX20/$FO20</f>
        <v>0</v>
      </c>
      <c r="HL20" s="173" t="n">
        <f aca="false">BY20/$FO20</f>
        <v>1.50583526234568E-005</v>
      </c>
      <c r="HM20" s="173" t="n">
        <f aca="false">BZ20/$FO20</f>
        <v>0.000167526684670782</v>
      </c>
      <c r="HN20" s="173" t="n">
        <f aca="false">CA20/$FO20</f>
        <v>0</v>
      </c>
      <c r="HO20" s="173" t="n">
        <f aca="false">CB20/$FO20</f>
        <v>6.21905542695473E-006</v>
      </c>
      <c r="HP20" s="173" t="n">
        <f aca="false">CC20/$FO20</f>
        <v>0</v>
      </c>
      <c r="HQ20" s="173" t="n">
        <f aca="false">CD20/$FO20</f>
        <v>6.21905542695473E-006</v>
      </c>
      <c r="HR20" s="173" t="n">
        <f aca="false">CE20/$FO20</f>
        <v>2.83524627057613E-006</v>
      </c>
      <c r="HS20" s="173" t="n">
        <f aca="false">CF20/$FO20</f>
        <v>0</v>
      </c>
      <c r="HT20" s="173" t="n">
        <f aca="false">CG20/$FO20</f>
        <v>2.83524627057613E-006</v>
      </c>
      <c r="HU20" s="174" t="n">
        <f aca="false">SUM(HC20,HF20,HI20,HL20,HO20,HR20)</f>
        <v>0.00011351835776749</v>
      </c>
      <c r="HV20" s="174" t="n">
        <f aca="false">SUM(HD20,HG20,HJ20,HM20,HP20,HS20)</f>
        <v>0.000567738474151235</v>
      </c>
      <c r="HW20" s="174" t="n">
        <f aca="false">SUM(HE20,HH20,HK20,HN20,HQ20,HT20)</f>
        <v>9.05430169753087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213" t="n">
        <v>1249.412</v>
      </c>
      <c r="E21" s="214" t="n">
        <v>37.1593</v>
      </c>
      <c r="F21" s="214" t="n">
        <v>40.7145</v>
      </c>
      <c r="G21" s="214" t="n">
        <v>41.7301</v>
      </c>
      <c r="H21" s="214" t="n">
        <v>15385.1</v>
      </c>
      <c r="I21" s="214" t="n">
        <v>22.38</v>
      </c>
      <c r="J21" s="177" t="n">
        <f aca="false">H21/3600</f>
        <v>4.27363888888889</v>
      </c>
      <c r="L21" s="213" t="n">
        <v>1249.2848</v>
      </c>
      <c r="M21" s="214" t="n">
        <v>37.1575</v>
      </c>
      <c r="N21" s="214" t="n">
        <v>40.71</v>
      </c>
      <c r="O21" s="214" t="n">
        <v>41.7265</v>
      </c>
      <c r="P21" s="214" t="n">
        <v>15411.59</v>
      </c>
      <c r="Q21" s="214" t="n">
        <v>22.44</v>
      </c>
      <c r="R21" s="177" t="n">
        <f aca="false">P21/3600</f>
        <v>4.28099722222222</v>
      </c>
      <c r="S21" s="160"/>
      <c r="T21" s="71"/>
      <c r="U21" s="109"/>
      <c r="V21" s="109"/>
      <c r="W21" s="71"/>
      <c r="X21" s="109"/>
      <c r="Y21" s="179"/>
      <c r="AA21" s="116"/>
      <c r="AB21" s="180" t="n">
        <v>11185284</v>
      </c>
      <c r="AC21" s="181" t="n">
        <v>3910905</v>
      </c>
      <c r="AD21" s="181" t="n">
        <v>123202</v>
      </c>
      <c r="AE21" s="181" t="n">
        <v>144036</v>
      </c>
      <c r="AF21" s="181" t="n">
        <v>0</v>
      </c>
      <c r="AG21" s="181" t="n">
        <v>368280</v>
      </c>
      <c r="AH21" s="181" t="n">
        <v>320830</v>
      </c>
      <c r="AI21" s="181" t="n">
        <v>86617</v>
      </c>
      <c r="AJ21" s="181" t="n">
        <v>6371</v>
      </c>
      <c r="AK21" s="181" t="n">
        <v>7520</v>
      </c>
      <c r="AL21" s="181" t="n">
        <v>0</v>
      </c>
      <c r="AM21" s="181" t="n">
        <v>8703</v>
      </c>
      <c r="AN21" s="181" t="n">
        <v>86703</v>
      </c>
      <c r="AO21" s="181" t="n">
        <v>0</v>
      </c>
      <c r="AP21" s="181" t="n">
        <v>5916</v>
      </c>
      <c r="AQ21" s="181" t="n">
        <v>88740</v>
      </c>
      <c r="AR21" s="181" t="n">
        <v>0</v>
      </c>
      <c r="AS21" s="181" t="n">
        <v>4000</v>
      </c>
      <c r="AT21" s="181" t="n">
        <v>81176</v>
      </c>
      <c r="AU21" s="181" t="n">
        <v>0</v>
      </c>
      <c r="AV21" s="181" t="n">
        <v>1630</v>
      </c>
      <c r="AW21" s="181" t="n">
        <v>0</v>
      </c>
      <c r="AX21" s="181" t="n">
        <v>1630</v>
      </c>
      <c r="AY21" s="181" t="n">
        <v>641</v>
      </c>
      <c r="AZ21" s="181" t="n">
        <v>0</v>
      </c>
      <c r="BA21" s="182" t="n">
        <v>641</v>
      </c>
      <c r="BB21" s="181" t="n">
        <v>849942</v>
      </c>
      <c r="BC21" s="181" t="n">
        <v>4.601379</v>
      </c>
      <c r="BD21" s="181" t="n">
        <v>355904</v>
      </c>
      <c r="BE21" s="182" t="n">
        <v>575464</v>
      </c>
      <c r="BF21" s="142"/>
      <c r="BG21" s="122"/>
      <c r="BH21" s="183" t="n">
        <v>11159213</v>
      </c>
      <c r="BI21" s="184" t="n">
        <v>3937254</v>
      </c>
      <c r="BJ21" s="184" t="n">
        <v>124050</v>
      </c>
      <c r="BK21" s="184" t="n">
        <v>144736</v>
      </c>
      <c r="BL21" s="184" t="n">
        <v>0</v>
      </c>
      <c r="BM21" s="184" t="n">
        <v>370427</v>
      </c>
      <c r="BN21" s="184" t="n">
        <v>294755</v>
      </c>
      <c r="BO21" s="184" t="n">
        <v>114180</v>
      </c>
      <c r="BP21" s="184" t="n">
        <v>5591</v>
      </c>
      <c r="BQ21" s="184" t="n">
        <v>6547</v>
      </c>
      <c r="BR21" s="184" t="n">
        <v>0</v>
      </c>
      <c r="BS21" s="184" t="n">
        <v>8312</v>
      </c>
      <c r="BT21" s="184" t="n">
        <v>88563</v>
      </c>
      <c r="BU21" s="184" t="n">
        <v>0</v>
      </c>
      <c r="BV21" s="184" t="n">
        <v>5597</v>
      </c>
      <c r="BW21" s="184" t="n">
        <v>88740</v>
      </c>
      <c r="BX21" s="184" t="n">
        <v>0</v>
      </c>
      <c r="BY21" s="184" t="n">
        <v>3911</v>
      </c>
      <c r="BZ21" s="184" t="n">
        <v>83028</v>
      </c>
      <c r="CA21" s="184" t="n">
        <v>0</v>
      </c>
      <c r="CB21" s="184" t="n">
        <v>1505</v>
      </c>
      <c r="CC21" s="184" t="n">
        <v>0</v>
      </c>
      <c r="CD21" s="184" t="n">
        <v>1505</v>
      </c>
      <c r="CE21" s="184" t="n">
        <v>595</v>
      </c>
      <c r="CF21" s="184" t="n">
        <v>0</v>
      </c>
      <c r="CG21" s="185" t="n">
        <v>595</v>
      </c>
      <c r="CH21" s="184" t="n">
        <v>849063</v>
      </c>
      <c r="CI21" s="184" t="n">
        <v>4.637175</v>
      </c>
      <c r="CJ21" s="184" t="n">
        <v>345062</v>
      </c>
      <c r="CK21" s="184" t="n">
        <v>567891</v>
      </c>
      <c r="CN21" s="186" t="n">
        <f aca="false">AE21/$AB21</f>
        <v>0.0128772769649836</v>
      </c>
      <c r="CO21" s="152" t="n">
        <f aca="false">AF21/$AC21</f>
        <v>0</v>
      </c>
      <c r="CP21" s="152" t="n">
        <f aca="false">AH21/$AB21</f>
        <v>0.0286832234210593</v>
      </c>
      <c r="CQ21" s="152" t="n">
        <f aca="false">AI21/$AC21</f>
        <v>0.0221475591966565</v>
      </c>
      <c r="CR21" s="152" t="n">
        <f aca="false">AK21/$AB21</f>
        <v>0.000672311941297154</v>
      </c>
      <c r="CS21" s="152" t="n">
        <f aca="false">AL21/$AC21</f>
        <v>0</v>
      </c>
      <c r="CT21" s="152" t="n">
        <f aca="false">AN21/$AB21</f>
        <v>0.00775152423487861</v>
      </c>
      <c r="CU21" s="152" t="n">
        <f aca="false">AO21/$AC21</f>
        <v>0</v>
      </c>
      <c r="CV21" s="152" t="n">
        <f aca="false">AQ21/$AB21</f>
        <v>0.00793363852004115</v>
      </c>
      <c r="CW21" s="152" t="n">
        <f aca="false">AR21/$AC21</f>
        <v>0</v>
      </c>
      <c r="CX21" s="152" t="n">
        <f aca="false">AT21/$AB21</f>
        <v>0.00725739283866194</v>
      </c>
      <c r="CY21" s="152" t="n">
        <f aca="false">AU21/$AC21</f>
        <v>0</v>
      </c>
      <c r="CZ21" s="152" t="n">
        <f aca="false">AW21/$AB21</f>
        <v>0</v>
      </c>
      <c r="DA21" s="152" t="n">
        <f aca="false">AX21/$AC21</f>
        <v>0.000416783327644113</v>
      </c>
      <c r="DB21" s="152" t="n">
        <f aca="false">AZ21/$AB21</f>
        <v>0</v>
      </c>
      <c r="DC21" s="154" t="n">
        <f aca="false">BA21/$AC21</f>
        <v>0.00016390068283428</v>
      </c>
      <c r="DD21" s="152" t="n">
        <f aca="false">CR21+CT21+CV21+CX21+CZ21+DB21</f>
        <v>0.0236148675348789</v>
      </c>
      <c r="DE21" s="187" t="n">
        <f aca="false">CS21+CU21+CW21+CY21+DA21+DC21</f>
        <v>0.000580684010478393</v>
      </c>
      <c r="DF21" s="130"/>
      <c r="DG21" s="130"/>
      <c r="DH21" s="186" t="n">
        <f aca="false">BK21/$BH21</f>
        <v>0.0129700902742873</v>
      </c>
      <c r="DI21" s="152" t="n">
        <f aca="false">BL21/$BI21</f>
        <v>0</v>
      </c>
      <c r="DJ21" s="152" t="n">
        <f aca="false">BN21/$BH21</f>
        <v>0.0264136010308254</v>
      </c>
      <c r="DK21" s="152" t="n">
        <f aca="false">BO21/$BI21</f>
        <v>0.0289999070418114</v>
      </c>
      <c r="DL21" s="152" t="n">
        <f aca="false">BQ21/$BH21</f>
        <v>0.00058669011873866</v>
      </c>
      <c r="DM21" s="152" t="n">
        <f aca="false">BR21/$BI21</f>
        <v>0</v>
      </c>
      <c r="DN21" s="152" t="n">
        <f aca="false">BT21/$BH21</f>
        <v>0.00793631235464365</v>
      </c>
      <c r="DO21" s="152" t="n">
        <f aca="false">BU21/$BI21</f>
        <v>0</v>
      </c>
      <c r="DP21" s="152" t="n">
        <f aca="false">BW21/$BH21</f>
        <v>0.00795217368823411</v>
      </c>
      <c r="DQ21" s="152" t="n">
        <f aca="false">BX21/$BI21</f>
        <v>0</v>
      </c>
      <c r="DR21" s="152" t="n">
        <f aca="false">BZ21/$BH21</f>
        <v>0.00744030963473858</v>
      </c>
      <c r="DS21" s="152" t="n">
        <f aca="false">CA21/$BI21</f>
        <v>0</v>
      </c>
      <c r="DT21" s="152" t="n">
        <f aca="false">CC21/$BH21</f>
        <v>0</v>
      </c>
      <c r="DU21" s="152" t="n">
        <f aca="false">CD21/$BI21</f>
        <v>0.000382246103502593</v>
      </c>
      <c r="DV21" s="152" t="n">
        <f aca="false">CF21/$BH21</f>
        <v>0</v>
      </c>
      <c r="DW21" s="152" t="n">
        <f aca="false">CG21/$BI21</f>
        <v>0.000151120552547537</v>
      </c>
      <c r="DX21" s="152" t="n">
        <f aca="false">DL21+DN21+DP21+DR21+DT21+DV21</f>
        <v>0.023915485796355</v>
      </c>
      <c r="DY21" s="187" t="n">
        <f aca="false">DM21+DO21+DQ21+DS21+DU21+DW21</f>
        <v>0.00053336665605013</v>
      </c>
      <c r="DZ21" s="130"/>
      <c r="EA21" s="130"/>
      <c r="EB21" s="152" t="n">
        <f aca="false">BH21/AB21</f>
        <v>0.997669169598197</v>
      </c>
      <c r="EC21" s="152" t="n">
        <f aca="false">BI21/AC21</f>
        <v>1.00673731527613</v>
      </c>
      <c r="ED21" s="152" t="n">
        <f aca="false">(BH21+BI21)/(AB21+AC21)</f>
        <v>1.00001841524374</v>
      </c>
      <c r="EE21" s="152" t="n">
        <f aca="false">BJ21/AD21</f>
        <v>1.00688300514602</v>
      </c>
      <c r="EF21" s="152" t="n">
        <f aca="false">BK21/AE21</f>
        <v>1.00485989613708</v>
      </c>
      <c r="EG21" s="152" t="e">
        <f aca="false">BL21/AF21</f>
        <v>#DIV/0!</v>
      </c>
      <c r="EH21" s="152" t="n">
        <f aca="false">BM21/AG21</f>
        <v>1.00582980341045</v>
      </c>
      <c r="EI21" s="152" t="n">
        <f aca="false">BN21/AH21</f>
        <v>0.918726428326528</v>
      </c>
      <c r="EJ21" s="152" t="n">
        <f aca="false">BO21/AI21</f>
        <v>1.31821697819135</v>
      </c>
      <c r="EK21" s="152" t="n">
        <f aca="false">(BN21+BO21)/(AH21+AI21)</f>
        <v>1.00365200872752</v>
      </c>
      <c r="EL21" s="152" t="n">
        <f aca="false">BP21/AJ21</f>
        <v>0.877570240150683</v>
      </c>
      <c r="EM21" s="152" t="n">
        <f aca="false">BQ21/AK21</f>
        <v>0.87061170212766</v>
      </c>
      <c r="EN21" s="152" t="e">
        <f aca="false">BR21/AL21</f>
        <v>#DIV/0!</v>
      </c>
      <c r="EO21" s="152" t="n">
        <f aca="false">BS21/AM21</f>
        <v>0.955072963345973</v>
      </c>
      <c r="EP21" s="152" t="n">
        <f aca="false">BT21/AN21</f>
        <v>1.02145254489464</v>
      </c>
      <c r="EQ21" s="152" t="e">
        <f aca="false">BU21/AO21</f>
        <v>#DIV/0!</v>
      </c>
      <c r="ER21" s="152" t="n">
        <f aca="false">BV21/AP21</f>
        <v>0.946078431372549</v>
      </c>
      <c r="ES21" s="152" t="n">
        <f aca="false">BW21/AQ21</f>
        <v>1</v>
      </c>
      <c r="ET21" s="152" t="e">
        <f aca="false">BX21/AR21</f>
        <v>#DIV/0!</v>
      </c>
      <c r="EU21" s="152" t="n">
        <f aca="false">BY21/AS21</f>
        <v>0.97775</v>
      </c>
      <c r="EV21" s="152" t="n">
        <f aca="false">BZ21/AT21</f>
        <v>1.02281462501232</v>
      </c>
      <c r="EW21" s="152" t="e">
        <f aca="false">CA21/AU21</f>
        <v>#DIV/0!</v>
      </c>
      <c r="EX21" s="152" t="n">
        <f aca="false">CB21/AV21</f>
        <v>0.923312883435583</v>
      </c>
      <c r="EY21" s="152" t="e">
        <f aca="false">CC21/AW21</f>
        <v>#DIV/0!</v>
      </c>
      <c r="EZ21" s="152" t="n">
        <f aca="false">CD21/AX21</f>
        <v>0.923312883435583</v>
      </c>
      <c r="FA21" s="152" t="n">
        <f aca="false">CE21/AY21</f>
        <v>0.928237129485179</v>
      </c>
      <c r="FB21" s="152" t="e">
        <f aca="false">CF21/AZ21</f>
        <v>#DIV/0!</v>
      </c>
      <c r="FC21" s="154" t="n">
        <f aca="false">CG21/BA21</f>
        <v>0.928237129485179</v>
      </c>
      <c r="FD21" s="152" t="n">
        <f aca="false">SUM(BP21+BS21+BV21+BY21+CB21+CE21)/SUM(AJ21+AM21+AP21+AS21+AV21+AY21)</f>
        <v>0.935805729797146</v>
      </c>
      <c r="FE21" s="152" t="n">
        <f aca="false">SUM(BQ21+BT21+BW21+BZ21+CC21+CF21)/SUM(AK21+AN21+AQ21+AT21+AW21+AZ21)</f>
        <v>1.01036954027993</v>
      </c>
      <c r="FF21" s="152" t="n">
        <f aca="false">SUM(BR21+BU21+BX21+CA21+CD21+CG21)/SUM(AL21+AO21+AR21+AU21+AX21+BA21)</f>
        <v>0.924702774108322</v>
      </c>
      <c r="FG21" s="154" t="n">
        <f aca="false">CH21/BB21</f>
        <v>0.998965811784804</v>
      </c>
      <c r="FH21" s="152" t="n">
        <f aca="false">CI21/BC21</f>
        <v>1.00777940699951</v>
      </c>
      <c r="FI21" s="152" t="n">
        <f aca="false">CJ21/BD21</f>
        <v>0.969536729005575</v>
      </c>
      <c r="FJ21" s="152" t="n">
        <f aca="false">CK21/BE21</f>
        <v>0.98684018461624</v>
      </c>
      <c r="FL21" s="171" t="n">
        <v>1920</v>
      </c>
      <c r="FM21" s="171" t="n">
        <v>1080</v>
      </c>
      <c r="FN21" s="171" t="n">
        <v>240</v>
      </c>
      <c r="FO21" s="172" t="n">
        <f aca="false">FL21*FM21*FN21</f>
        <v>497664000</v>
      </c>
      <c r="FP21" s="130"/>
      <c r="FQ21" s="173" t="n">
        <f aca="false">AB21/$FO21</f>
        <v>0.0224755738811728</v>
      </c>
      <c r="FR21" s="173" t="n">
        <f aca="false">AC21/$FO21</f>
        <v>0.00785852502893519</v>
      </c>
      <c r="FS21" s="174" t="n">
        <f aca="false">AD21/$FO21</f>
        <v>0.00024756060313786</v>
      </c>
      <c r="FT21" s="174" t="n">
        <f aca="false">AE21/$FO21</f>
        <v>0.000289424189814815</v>
      </c>
      <c r="FU21" s="174" t="n">
        <f aca="false">AF21/$FO21</f>
        <v>0</v>
      </c>
      <c r="FV21" s="174" t="n">
        <f aca="false">AG21/$FO21</f>
        <v>0.000740017361111111</v>
      </c>
      <c r="FW21" s="174" t="n">
        <f aca="false">AH21/$FO21</f>
        <v>0.000644671907150206</v>
      </c>
      <c r="FX21" s="174" t="n">
        <f aca="false">AI21/$FO21</f>
        <v>0.000174047148276749</v>
      </c>
      <c r="FY21" s="174" t="n">
        <f aca="false">AJ21/$FO21</f>
        <v>1.28018100565844E-005</v>
      </c>
      <c r="FZ21" s="174" t="n">
        <f aca="false">AK21/$FO21</f>
        <v>1.51105967078189E-005</v>
      </c>
      <c r="GA21" s="174" t="n">
        <f aca="false">AL21/$FO21</f>
        <v>0</v>
      </c>
      <c r="GB21" s="174" t="n">
        <f aca="false">AM21/$FO21</f>
        <v>1.74877025462963E-005</v>
      </c>
      <c r="GC21" s="174" t="n">
        <f aca="false">AN21/$FO21</f>
        <v>0.000174219955632716</v>
      </c>
      <c r="GD21" s="174" t="n">
        <f aca="false">AO21/$FO21</f>
        <v>0</v>
      </c>
      <c r="GE21" s="174" t="n">
        <f aca="false">AP21/$FO21</f>
        <v>1.18875385802469E-005</v>
      </c>
      <c r="GF21" s="174" t="n">
        <f aca="false">AQ21/$FO21</f>
        <v>0.000178313078703704</v>
      </c>
      <c r="GG21" s="174" t="n">
        <f aca="false">AR21/$FO21</f>
        <v>0</v>
      </c>
      <c r="GH21" s="174" t="n">
        <f aca="false">AS21/$FO21</f>
        <v>8.03755144032922E-006</v>
      </c>
      <c r="GI21" s="174" t="n">
        <f aca="false">AT21/$FO21</f>
        <v>0.000163114068930041</v>
      </c>
      <c r="GJ21" s="174" t="n">
        <f aca="false">AU21/$FO21</f>
        <v>0</v>
      </c>
      <c r="GK21" s="174" t="n">
        <f aca="false">AV21/$FO21</f>
        <v>3.27530221193416E-006</v>
      </c>
      <c r="GL21" s="174" t="n">
        <f aca="false">AW21/$FO21</f>
        <v>0</v>
      </c>
      <c r="GM21" s="174" t="n">
        <f aca="false">AX21/$FO21</f>
        <v>3.27530221193416E-006</v>
      </c>
      <c r="GN21" s="174" t="n">
        <f aca="false">AY21/$FO21</f>
        <v>1.28801761831276E-006</v>
      </c>
      <c r="GO21" s="174" t="n">
        <f aca="false">AZ21/$FO21</f>
        <v>0</v>
      </c>
      <c r="GP21" s="174" t="n">
        <f aca="false">BA21/$FO21</f>
        <v>1.28801761831276E-006</v>
      </c>
      <c r="GQ21" s="174" t="n">
        <f aca="false">SUM(FY21,GB21,GE21,GH21,GK21,GN21)</f>
        <v>5.47779224537037E-005</v>
      </c>
      <c r="GR21" s="174" t="n">
        <f aca="false">SUM(FZ21,GC21,GF21,GI21,GL21,GO21)</f>
        <v>0.00053075769997428</v>
      </c>
      <c r="GS21" s="174" t="n">
        <f aca="false">SUM(GA21,GD21,GG21,GJ21,GM21,GP21)</f>
        <v>4.56331983024691E-006</v>
      </c>
      <c r="GT21" s="130"/>
      <c r="GU21" s="173" t="n">
        <f aca="false">BH21/$FO21</f>
        <v>0.0224231871302726</v>
      </c>
      <c r="GV21" s="173" t="n">
        <f aca="false">BI21/$FO21</f>
        <v>0.00791147038966049</v>
      </c>
      <c r="GW21" s="173" t="n">
        <f aca="false">BJ21/$FO21</f>
        <v>0.00024926456404321</v>
      </c>
      <c r="GX21" s="173" t="n">
        <f aca="false">BK21/$FO21</f>
        <v>0.000290830761316872</v>
      </c>
      <c r="GY21" s="173" t="n">
        <f aca="false">BL21/$FO21</f>
        <v>0</v>
      </c>
      <c r="GZ21" s="173" t="n">
        <f aca="false">BM21/$FO21</f>
        <v>0.000744331516846708</v>
      </c>
      <c r="HA21" s="173" t="n">
        <f aca="false">BN21/$FO21</f>
        <v>0.00059227711869856</v>
      </c>
      <c r="HB21" s="173" t="n">
        <f aca="false">BO21/$FO21</f>
        <v>0.000229431905864198</v>
      </c>
      <c r="HC21" s="173" t="n">
        <f aca="false">BP21/$FO21</f>
        <v>1.12344875257202E-005</v>
      </c>
      <c r="HD21" s="173" t="n">
        <f aca="false">BQ21/$FO21</f>
        <v>1.31554623199588E-005</v>
      </c>
      <c r="HE21" s="173" t="n">
        <f aca="false">BR21/$FO21</f>
        <v>0</v>
      </c>
      <c r="HF21" s="173" t="n">
        <f aca="false">BS21/$FO21</f>
        <v>1.67020318930041E-005</v>
      </c>
      <c r="HG21" s="173" t="n">
        <f aca="false">BT21/$FO21</f>
        <v>0.000177957417052469</v>
      </c>
      <c r="HH21" s="173" t="n">
        <f aca="false">BU21/$FO21</f>
        <v>0</v>
      </c>
      <c r="HI21" s="173" t="n">
        <f aca="false">BV21/$FO21</f>
        <v>1.12465438528807E-005</v>
      </c>
      <c r="HJ21" s="173" t="n">
        <f aca="false">BW21/$FO21</f>
        <v>0.000178313078703704</v>
      </c>
      <c r="HK21" s="173" t="n">
        <f aca="false">BX21/$FO21</f>
        <v>0</v>
      </c>
      <c r="HL21" s="173" t="n">
        <f aca="false">BY21/$FO21</f>
        <v>7.85871592078189E-006</v>
      </c>
      <c r="HM21" s="173" t="n">
        <f aca="false">BZ21/$FO21</f>
        <v>0.000166835455246914</v>
      </c>
      <c r="HN21" s="173" t="n">
        <f aca="false">CA21/$FO21</f>
        <v>0</v>
      </c>
      <c r="HO21" s="173" t="n">
        <f aca="false">CB21/$FO21</f>
        <v>3.02412872942387E-006</v>
      </c>
      <c r="HP21" s="173" t="n">
        <f aca="false">CC21/$FO21</f>
        <v>0</v>
      </c>
      <c r="HQ21" s="173" t="n">
        <f aca="false">CD21/$FO21</f>
        <v>3.02412872942387E-006</v>
      </c>
      <c r="HR21" s="173" t="n">
        <f aca="false">CE21/$FO21</f>
        <v>1.19558577674897E-006</v>
      </c>
      <c r="HS21" s="173" t="n">
        <f aca="false">CF21/$FO21</f>
        <v>0</v>
      </c>
      <c r="HT21" s="173" t="n">
        <f aca="false">CG21/$FO21</f>
        <v>1.19558577674897E-006</v>
      </c>
      <c r="HU21" s="174" t="n">
        <f aca="false">SUM(HC21,HF21,HI21,HL21,HO21,HR21)</f>
        <v>5.12614936985597E-005</v>
      </c>
      <c r="HV21" s="174" t="n">
        <f aca="false">SUM(HD21,HG21,HJ21,HM21,HP21,HS21)</f>
        <v>0.000536261413323045</v>
      </c>
      <c r="HW21" s="174" t="n">
        <f aca="false">SUM(HE21,HH21,HK21,HN21,HQ21,HT21)</f>
        <v>4.21971450617284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15" t="n">
        <v>614.3792</v>
      </c>
      <c r="E22" s="216" t="n">
        <v>34.5451</v>
      </c>
      <c r="F22" s="216" t="n">
        <v>39.8592</v>
      </c>
      <c r="G22" s="216" t="n">
        <v>40.9713</v>
      </c>
      <c r="H22" s="216" t="n">
        <v>13672.28</v>
      </c>
      <c r="I22" s="216" t="n">
        <v>19.69</v>
      </c>
      <c r="J22" s="190" t="n">
        <f aca="false">H22/3600</f>
        <v>3.79785555555556</v>
      </c>
      <c r="L22" s="215" t="n">
        <v>614.4728</v>
      </c>
      <c r="M22" s="216" t="n">
        <v>34.5506</v>
      </c>
      <c r="N22" s="216" t="n">
        <v>39.8516</v>
      </c>
      <c r="O22" s="216" t="n">
        <v>40.9514</v>
      </c>
      <c r="P22" s="216" t="n">
        <v>13665.16</v>
      </c>
      <c r="Q22" s="216" t="n">
        <v>19.74</v>
      </c>
      <c r="R22" s="190" t="n">
        <f aca="false">P22/3600</f>
        <v>3.79587777777778</v>
      </c>
      <c r="S22" s="160"/>
      <c r="T22" s="73"/>
      <c r="U22" s="192"/>
      <c r="V22" s="192"/>
      <c r="W22" s="73"/>
      <c r="X22" s="192"/>
      <c r="Y22" s="193"/>
      <c r="AA22" s="116"/>
      <c r="AB22" s="180" t="n">
        <v>6108629</v>
      </c>
      <c r="AC22" s="181" t="n">
        <v>1763850</v>
      </c>
      <c r="AD22" s="181" t="n">
        <v>70795</v>
      </c>
      <c r="AE22" s="181" t="n">
        <v>78647</v>
      </c>
      <c r="AF22" s="181" t="n">
        <v>0</v>
      </c>
      <c r="AG22" s="181" t="n">
        <v>193938</v>
      </c>
      <c r="AH22" s="181" t="n">
        <v>169463</v>
      </c>
      <c r="AI22" s="181" t="n">
        <v>45328</v>
      </c>
      <c r="AJ22" s="181" t="n">
        <v>1399</v>
      </c>
      <c r="AK22" s="181" t="n">
        <v>1640</v>
      </c>
      <c r="AL22" s="181" t="n">
        <v>0</v>
      </c>
      <c r="AM22" s="181" t="n">
        <v>5138</v>
      </c>
      <c r="AN22" s="181" t="n">
        <v>90717</v>
      </c>
      <c r="AO22" s="181" t="n">
        <v>0</v>
      </c>
      <c r="AP22" s="181" t="n">
        <v>4352</v>
      </c>
      <c r="AQ22" s="181" t="n">
        <v>88740</v>
      </c>
      <c r="AR22" s="181" t="n">
        <v>0</v>
      </c>
      <c r="AS22" s="181" t="n">
        <v>3193</v>
      </c>
      <c r="AT22" s="181" t="n">
        <v>86364</v>
      </c>
      <c r="AU22" s="181" t="n">
        <v>0</v>
      </c>
      <c r="AV22" s="181" t="n">
        <v>510</v>
      </c>
      <c r="AW22" s="181" t="n">
        <v>0</v>
      </c>
      <c r="AX22" s="181" t="n">
        <v>510</v>
      </c>
      <c r="AY22" s="181" t="n">
        <v>154</v>
      </c>
      <c r="AZ22" s="181" t="n">
        <v>0</v>
      </c>
      <c r="BA22" s="182" t="n">
        <v>154</v>
      </c>
      <c r="BB22" s="181" t="n">
        <v>469575</v>
      </c>
      <c r="BC22" s="181" t="n">
        <v>3.756269</v>
      </c>
      <c r="BD22" s="181" t="n">
        <v>215548</v>
      </c>
      <c r="BE22" s="182" t="n">
        <v>343929</v>
      </c>
      <c r="BF22" s="142"/>
      <c r="BG22" s="122"/>
      <c r="BH22" s="183" t="n">
        <v>6090792</v>
      </c>
      <c r="BI22" s="184" t="n">
        <v>1777244</v>
      </c>
      <c r="BJ22" s="184" t="n">
        <v>71322</v>
      </c>
      <c r="BK22" s="184" t="n">
        <v>79193</v>
      </c>
      <c r="BL22" s="184" t="n">
        <v>0</v>
      </c>
      <c r="BM22" s="184" t="n">
        <v>195690</v>
      </c>
      <c r="BN22" s="184" t="n">
        <v>155228</v>
      </c>
      <c r="BO22" s="184" t="n">
        <v>60728</v>
      </c>
      <c r="BP22" s="184" t="n">
        <v>1458</v>
      </c>
      <c r="BQ22" s="184" t="n">
        <v>1803</v>
      </c>
      <c r="BR22" s="184" t="n">
        <v>0</v>
      </c>
      <c r="BS22" s="184" t="n">
        <v>5089</v>
      </c>
      <c r="BT22" s="184" t="n">
        <v>90170</v>
      </c>
      <c r="BU22" s="184" t="n">
        <v>0</v>
      </c>
      <c r="BV22" s="184" t="n">
        <v>4564</v>
      </c>
      <c r="BW22" s="184" t="n">
        <v>88740</v>
      </c>
      <c r="BX22" s="184" t="n">
        <v>0</v>
      </c>
      <c r="BY22" s="184" t="n">
        <v>3125</v>
      </c>
      <c r="BZ22" s="184" t="n">
        <v>85883</v>
      </c>
      <c r="CA22" s="184" t="n">
        <v>0</v>
      </c>
      <c r="CB22" s="184" t="n">
        <v>495</v>
      </c>
      <c r="CC22" s="184" t="n">
        <v>0</v>
      </c>
      <c r="CD22" s="184" t="n">
        <v>495</v>
      </c>
      <c r="CE22" s="184" t="n">
        <v>166</v>
      </c>
      <c r="CF22" s="184" t="n">
        <v>0</v>
      </c>
      <c r="CG22" s="185" t="n">
        <v>166</v>
      </c>
      <c r="CH22" s="184" t="n">
        <v>468876</v>
      </c>
      <c r="CI22" s="184" t="n">
        <v>3.790435</v>
      </c>
      <c r="CJ22" s="184" t="n">
        <v>209209</v>
      </c>
      <c r="CK22" s="184" t="n">
        <v>340032</v>
      </c>
      <c r="CN22" s="186" t="n">
        <f aca="false">AE22/$AB22</f>
        <v>0.0128747383414511</v>
      </c>
      <c r="CO22" s="152" t="n">
        <f aca="false">AF22/$AC22</f>
        <v>0</v>
      </c>
      <c r="CP22" s="152" t="n">
        <f aca="false">AH22/$AB22</f>
        <v>0.0277415767105843</v>
      </c>
      <c r="CQ22" s="152" t="n">
        <f aca="false">AI22/$AC22</f>
        <v>0.0256983303568898</v>
      </c>
      <c r="CR22" s="152" t="n">
        <f aca="false">AK22/$AB22</f>
        <v>0.000268472680203692</v>
      </c>
      <c r="CS22" s="152" t="n">
        <f aca="false">AL22/$AC22</f>
        <v>0</v>
      </c>
      <c r="CT22" s="152" t="n">
        <f aca="false">AN22/$AB22</f>
        <v>0.0148506317866087</v>
      </c>
      <c r="CU22" s="152" t="n">
        <f aca="false">AO22/$AC22</f>
        <v>0</v>
      </c>
      <c r="CV22" s="152" t="n">
        <f aca="false">AQ22/$AB22</f>
        <v>0.0145269912446803</v>
      </c>
      <c r="CW22" s="152" t="n">
        <f aca="false">AR22/$AC22</f>
        <v>0</v>
      </c>
      <c r="CX22" s="152" t="n">
        <f aca="false">AT22/$AB22</f>
        <v>0.0141380332640925</v>
      </c>
      <c r="CY22" s="152" t="n">
        <f aca="false">AU22/$AC22</f>
        <v>0</v>
      </c>
      <c r="CZ22" s="152" t="n">
        <f aca="false">AW22/$AB22</f>
        <v>0</v>
      </c>
      <c r="DA22" s="152" t="n">
        <f aca="false">AX22/$AC22</f>
        <v>0.000289140233013011</v>
      </c>
      <c r="DB22" s="152" t="n">
        <f aca="false">AZ22/$AB22</f>
        <v>0</v>
      </c>
      <c r="DC22" s="154" t="n">
        <f aca="false">BA22/$AC22</f>
        <v>8.73090115372622E-005</v>
      </c>
      <c r="DD22" s="152" t="n">
        <f aca="false">CR22+CT22+CV22+CX22+CZ22+DB22</f>
        <v>0.0437841289755852</v>
      </c>
      <c r="DE22" s="187" t="n">
        <f aca="false">CS22+CU22+CW22+CY22+DA22+DC22</f>
        <v>0.000376449244550274</v>
      </c>
      <c r="DF22" s="130"/>
      <c r="DG22" s="130"/>
      <c r="DH22" s="186" t="n">
        <f aca="false">BK22/$BH22</f>
        <v>0.0130020857714399</v>
      </c>
      <c r="DI22" s="152" t="n">
        <f aca="false">BL22/$BI22</f>
        <v>0</v>
      </c>
      <c r="DJ22" s="152" t="n">
        <f aca="false">BN22/$BH22</f>
        <v>0.0254856839635962</v>
      </c>
      <c r="DK22" s="152" t="n">
        <f aca="false">BO22/$BI22</f>
        <v>0.034169759470281</v>
      </c>
      <c r="DL22" s="152" t="n">
        <f aca="false">BQ22/$BH22</f>
        <v>0.000296020616038111</v>
      </c>
      <c r="DM22" s="152" t="n">
        <f aca="false">BR22/$BI22</f>
        <v>0</v>
      </c>
      <c r="DN22" s="152" t="n">
        <f aca="false">BT22/$BH22</f>
        <v>0.0148043144471195</v>
      </c>
      <c r="DO22" s="152" t="n">
        <f aca="false">BU22/$BI22</f>
        <v>0</v>
      </c>
      <c r="DP22" s="152" t="n">
        <f aca="false">BW22/$BH22</f>
        <v>0.0145695338143217</v>
      </c>
      <c r="DQ22" s="152" t="n">
        <f aca="false">BX22/$BI22</f>
        <v>0</v>
      </c>
      <c r="DR22" s="152" t="n">
        <f aca="false">BZ22/$BH22</f>
        <v>0.0141004650955081</v>
      </c>
      <c r="DS22" s="152" t="n">
        <f aca="false">CA22/$BI22</f>
        <v>0</v>
      </c>
      <c r="DT22" s="152" t="n">
        <f aca="false">CC22/$BH22</f>
        <v>0</v>
      </c>
      <c r="DU22" s="152" t="n">
        <f aca="false">CD22/$BI22</f>
        <v>0.000278521125968072</v>
      </c>
      <c r="DV22" s="152" t="n">
        <f aca="false">CF22/$BH22</f>
        <v>0</v>
      </c>
      <c r="DW22" s="152" t="n">
        <f aca="false">CG22/$BI22</f>
        <v>9.34030442640403E-005</v>
      </c>
      <c r="DX22" s="152" t="n">
        <f aca="false">DL22+DN22+DP22+DR22+DT22+DV22</f>
        <v>0.0437703339729874</v>
      </c>
      <c r="DY22" s="187" t="n">
        <f aca="false">DM22+DO22+DQ22+DS22+DU22+DW22</f>
        <v>0.000371924170232112</v>
      </c>
      <c r="DZ22" s="130"/>
      <c r="EA22" s="130"/>
      <c r="EB22" s="152" t="n">
        <f aca="false">BH22/AB22</f>
        <v>0.997080032197077</v>
      </c>
      <c r="EC22" s="152" t="n">
        <f aca="false">BI22/AC22</f>
        <v>1.00759361623721</v>
      </c>
      <c r="ED22" s="152" t="n">
        <f aca="false">(BH22+BI22)/(AB22+AC22)</f>
        <v>0.999435628853376</v>
      </c>
      <c r="EE22" s="152" t="n">
        <f aca="false">BJ22/AD22</f>
        <v>1.00744402853309</v>
      </c>
      <c r="EF22" s="152" t="n">
        <f aca="false">BK22/AE22</f>
        <v>1.00694241356949</v>
      </c>
      <c r="EG22" s="152" t="e">
        <f aca="false">BL22/AF22</f>
        <v>#DIV/0!</v>
      </c>
      <c r="EH22" s="152" t="n">
        <f aca="false">BM22/AG22</f>
        <v>1.00903381493055</v>
      </c>
      <c r="EI22" s="152" t="n">
        <f aca="false">BN22/AH22</f>
        <v>0.915999362692741</v>
      </c>
      <c r="EJ22" s="152" t="n">
        <f aca="false">BO22/AI22</f>
        <v>1.33974585245323</v>
      </c>
      <c r="EK22" s="152" t="n">
        <f aca="false">(BN22+BO22)/(AH22+AI22)</f>
        <v>1.00542387716431</v>
      </c>
      <c r="EL22" s="152" t="n">
        <f aca="false">BP22/AJ22</f>
        <v>1.0421729807005</v>
      </c>
      <c r="EM22" s="152" t="n">
        <f aca="false">BQ22/AK22</f>
        <v>1.09939024390244</v>
      </c>
      <c r="EN22" s="152" t="e">
        <f aca="false">BR22/AL22</f>
        <v>#DIV/0!</v>
      </c>
      <c r="EO22" s="152" t="n">
        <f aca="false">BS22/AM22</f>
        <v>0.990463215258856</v>
      </c>
      <c r="EP22" s="152" t="n">
        <f aca="false">BT22/AN22</f>
        <v>0.9939702591576</v>
      </c>
      <c r="EQ22" s="152" t="e">
        <f aca="false">BU22/AO22</f>
        <v>#DIV/0!</v>
      </c>
      <c r="ER22" s="152" t="n">
        <f aca="false">BV22/AP22</f>
        <v>1.04871323529412</v>
      </c>
      <c r="ES22" s="152" t="n">
        <f aca="false">BW22/AQ22</f>
        <v>1</v>
      </c>
      <c r="ET22" s="152" t="e">
        <f aca="false">BX22/AR22</f>
        <v>#DIV/0!</v>
      </c>
      <c r="EU22" s="152" t="n">
        <f aca="false">BY22/AS22</f>
        <v>0.978703413717507</v>
      </c>
      <c r="EV22" s="152" t="n">
        <f aca="false">BZ22/AT22</f>
        <v>0.994430549766106</v>
      </c>
      <c r="EW22" s="152" t="e">
        <f aca="false">CA22/AU22</f>
        <v>#DIV/0!</v>
      </c>
      <c r="EX22" s="152" t="n">
        <f aca="false">CB22/AV22</f>
        <v>0.970588235294118</v>
      </c>
      <c r="EY22" s="152" t="e">
        <f aca="false">CC22/AW22</f>
        <v>#DIV/0!</v>
      </c>
      <c r="EZ22" s="152" t="n">
        <f aca="false">CD22/AX22</f>
        <v>0.970588235294118</v>
      </c>
      <c r="FA22" s="152" t="n">
        <f aca="false">CE22/AY22</f>
        <v>1.07792207792208</v>
      </c>
      <c r="FB22" s="152" t="e">
        <f aca="false">CF22/AZ22</f>
        <v>#DIV/0!</v>
      </c>
      <c r="FC22" s="154" t="n">
        <f aca="false">CG22/BA22</f>
        <v>1.07792207792208</v>
      </c>
      <c r="FD22" s="152" t="n">
        <f aca="false">SUM(BP22+BS22+BV22+BY22+CB22+CE22)/SUM(AJ22+AM22+AP22+AS22+AV22+AY22)</f>
        <v>1.0102400651024</v>
      </c>
      <c r="FE22" s="152" t="n">
        <f aca="false">SUM(BQ22+BT22+BW22+BZ22+CC22+CF22)/SUM(AK22+AN22+AQ22+AT22+AW22+AZ22)</f>
        <v>0.996765883624155</v>
      </c>
      <c r="FF22" s="152" t="n">
        <f aca="false">SUM(BR22+BU22+BX22+CA22+CD22+CG22)/SUM(AL22+AO22+AR22+AU22+AX22+BA22)</f>
        <v>0.995481927710843</v>
      </c>
      <c r="FG22" s="154" t="n">
        <f aca="false">CH22/BB22</f>
        <v>0.998511419900974</v>
      </c>
      <c r="FH22" s="152" t="n">
        <f aca="false">CI22/BC22</f>
        <v>1.00909572770214</v>
      </c>
      <c r="FI22" s="152" t="n">
        <f aca="false">CJ22/BD22</f>
        <v>0.970591237218624</v>
      </c>
      <c r="FJ22" s="152" t="n">
        <f aca="false">CK22/BE22</f>
        <v>0.988669172997915</v>
      </c>
      <c r="FL22" s="171" t="n">
        <v>1920</v>
      </c>
      <c r="FM22" s="171" t="n">
        <v>1080</v>
      </c>
      <c r="FN22" s="171" t="n">
        <v>240</v>
      </c>
      <c r="FO22" s="172" t="n">
        <f aca="false">FL22*FM22*FN22</f>
        <v>497664000</v>
      </c>
      <c r="FP22" s="130"/>
      <c r="FQ22" s="173" t="n">
        <f aca="false">AB22/$FO22</f>
        <v>0.0122746049543467</v>
      </c>
      <c r="FR22" s="173" t="n">
        <f aca="false">AC22/$FO22</f>
        <v>0.00354425877700617</v>
      </c>
      <c r="FS22" s="174" t="n">
        <f aca="false">AD22/$FO22</f>
        <v>0.000142254613554527</v>
      </c>
      <c r="FT22" s="174" t="n">
        <f aca="false">AE22/$FO22</f>
        <v>0.000158032327031893</v>
      </c>
      <c r="FU22" s="174" t="n">
        <f aca="false">AF22/$FO22</f>
        <v>0</v>
      </c>
      <c r="FV22" s="174" t="n">
        <f aca="false">AG22/$FO22</f>
        <v>0.000389696662808642</v>
      </c>
      <c r="FW22" s="174" t="n">
        <f aca="false">AH22/$FO22</f>
        <v>0.000340516894933128</v>
      </c>
      <c r="FX22" s="174" t="n">
        <f aca="false">AI22/$FO22</f>
        <v>9.10815329218107E-005</v>
      </c>
      <c r="FY22" s="174" t="n">
        <f aca="false">AJ22/$FO22</f>
        <v>2.81113361625514E-006</v>
      </c>
      <c r="FZ22" s="174" t="n">
        <f aca="false">AK22/$FO22</f>
        <v>3.29539609053498E-006</v>
      </c>
      <c r="GA22" s="174" t="n">
        <f aca="false">AL22/$FO22</f>
        <v>0</v>
      </c>
      <c r="GB22" s="174" t="n">
        <f aca="false">AM22/$FO22</f>
        <v>1.03242348251029E-005</v>
      </c>
      <c r="GC22" s="174" t="n">
        <f aca="false">AN22/$FO22</f>
        <v>0.000182285638503086</v>
      </c>
      <c r="GD22" s="174" t="n">
        <f aca="false">AO22/$FO22</f>
        <v>0</v>
      </c>
      <c r="GE22" s="174" t="n">
        <f aca="false">AP22/$FO22</f>
        <v>8.74485596707819E-006</v>
      </c>
      <c r="GF22" s="174" t="n">
        <f aca="false">AQ22/$FO22</f>
        <v>0.000178313078703704</v>
      </c>
      <c r="GG22" s="174" t="n">
        <f aca="false">AR22/$FO22</f>
        <v>0</v>
      </c>
      <c r="GH22" s="174" t="n">
        <f aca="false">AS22/$FO22</f>
        <v>6.4159754372428E-006</v>
      </c>
      <c r="GI22" s="174" t="n">
        <f aca="false">AT22/$FO22</f>
        <v>0.000173538773148148</v>
      </c>
      <c r="GJ22" s="174" t="n">
        <f aca="false">AU22/$FO22</f>
        <v>0</v>
      </c>
      <c r="GK22" s="174" t="n">
        <f aca="false">AV22/$FO22</f>
        <v>1.02478780864198E-006</v>
      </c>
      <c r="GL22" s="174" t="n">
        <f aca="false">AW22/$FO22</f>
        <v>0</v>
      </c>
      <c r="GM22" s="174" t="n">
        <f aca="false">AX22/$FO22</f>
        <v>1.02478780864198E-006</v>
      </c>
      <c r="GN22" s="174" t="n">
        <f aca="false">AY22/$FO22</f>
        <v>3.09445730452675E-007</v>
      </c>
      <c r="GO22" s="174" t="n">
        <f aca="false">AZ22/$FO22</f>
        <v>0</v>
      </c>
      <c r="GP22" s="174" t="n">
        <f aca="false">BA22/$FO22</f>
        <v>3.09445730452675E-007</v>
      </c>
      <c r="GQ22" s="174" t="n">
        <f aca="false">SUM(FY22,GB22,GE22,GH22,GK22,GN22)</f>
        <v>2.96304333847737E-005</v>
      </c>
      <c r="GR22" s="174" t="n">
        <f aca="false">SUM(FZ22,GC22,GF22,GI22,GL22,GO22)</f>
        <v>0.000537432886445473</v>
      </c>
      <c r="GS22" s="174" t="n">
        <f aca="false">SUM(GA22,GD22,GG22,GJ22,GM22,GP22)</f>
        <v>1.33423353909465E-006</v>
      </c>
      <c r="GT22" s="130"/>
      <c r="GU22" s="173" t="n">
        <f aca="false">BH22/$FO22</f>
        <v>0.0122387635030864</v>
      </c>
      <c r="GV22" s="173" t="n">
        <f aca="false">BI22/$FO22</f>
        <v>0.00357117251800412</v>
      </c>
      <c r="GW22" s="173" t="n">
        <f aca="false">BJ22/$FO22</f>
        <v>0.00014331356095679</v>
      </c>
      <c r="GX22" s="173" t="n">
        <f aca="false">BK22/$FO22</f>
        <v>0.000159129452803498</v>
      </c>
      <c r="GY22" s="173" t="n">
        <f aca="false">BL22/$FO22</f>
        <v>0</v>
      </c>
      <c r="GZ22" s="173" t="n">
        <f aca="false">BM22/$FO22</f>
        <v>0.000393217110339506</v>
      </c>
      <c r="HA22" s="173" t="n">
        <f aca="false">BN22/$FO22</f>
        <v>0.000311913258744856</v>
      </c>
      <c r="HB22" s="173" t="n">
        <f aca="false">BO22/$FO22</f>
        <v>0.000122026105967078</v>
      </c>
      <c r="HC22" s="173" t="n">
        <f aca="false">BP22/$FO22</f>
        <v>2.9296875E-006</v>
      </c>
      <c r="HD22" s="173" t="n">
        <f aca="false">BQ22/$FO22</f>
        <v>3.6229263117284E-006</v>
      </c>
      <c r="HE22" s="173" t="n">
        <f aca="false">BR22/$FO22</f>
        <v>0</v>
      </c>
      <c r="HF22" s="173" t="n">
        <f aca="false">BS22/$FO22</f>
        <v>1.02257748199588E-005</v>
      </c>
      <c r="HG22" s="173" t="n">
        <f aca="false">BT22/$FO22</f>
        <v>0.000181186503343621</v>
      </c>
      <c r="HH22" s="173" t="n">
        <f aca="false">BU22/$FO22</f>
        <v>0</v>
      </c>
      <c r="HI22" s="173" t="n">
        <f aca="false">BV22/$FO22</f>
        <v>9.17084619341564E-006</v>
      </c>
      <c r="HJ22" s="173" t="n">
        <f aca="false">BW22/$FO22</f>
        <v>0.000178313078703704</v>
      </c>
      <c r="HK22" s="173" t="n">
        <f aca="false">BX22/$FO22</f>
        <v>0</v>
      </c>
      <c r="HL22" s="173" t="n">
        <f aca="false">BY22/$FO22</f>
        <v>6.2793370627572E-006</v>
      </c>
      <c r="HM22" s="173" t="n">
        <f aca="false">BZ22/$FO22</f>
        <v>0.000172572257587449</v>
      </c>
      <c r="HN22" s="173" t="n">
        <f aca="false">CA22/$FO22</f>
        <v>0</v>
      </c>
      <c r="HO22" s="173" t="n">
        <f aca="false">CB22/$FO22</f>
        <v>9.94646990740741E-007</v>
      </c>
      <c r="HP22" s="173" t="n">
        <f aca="false">CC22/$FO22</f>
        <v>0</v>
      </c>
      <c r="HQ22" s="173" t="n">
        <f aca="false">CD22/$FO22</f>
        <v>9.94646990740741E-007</v>
      </c>
      <c r="HR22" s="173" t="n">
        <f aca="false">CE22/$FO22</f>
        <v>3.33558384773663E-007</v>
      </c>
      <c r="HS22" s="173" t="n">
        <f aca="false">CF22/$FO22</f>
        <v>0</v>
      </c>
      <c r="HT22" s="173" t="n">
        <f aca="false">CG22/$FO22</f>
        <v>3.33558384773663E-007</v>
      </c>
      <c r="HU22" s="174" t="n">
        <f aca="false">SUM(HC22,HF22,HI22,HL22,HO22,HR22)</f>
        <v>2.99338509516461E-005</v>
      </c>
      <c r="HV22" s="174" t="n">
        <f aca="false">SUM(HD22,HG22,HJ22,HM22,HP22,HS22)</f>
        <v>0.000535694765946502</v>
      </c>
      <c r="HW22" s="174" t="n">
        <f aca="false">SUM(HE22,HH22,HK22,HN22,HQ22,HT22)</f>
        <v>1.3282053755144E-006</v>
      </c>
    </row>
    <row r="23" customFormat="false" ht="12" hidden="false" customHeight="false" outlineLevel="0" collapsed="false">
      <c r="A23" s="11"/>
      <c r="B23" s="7" t="s">
        <v>108</v>
      </c>
      <c r="C23" s="7" t="n">
        <v>22</v>
      </c>
      <c r="D23" s="208" t="n">
        <v>8221.2424</v>
      </c>
      <c r="E23" s="209" t="n">
        <v>39.8059</v>
      </c>
      <c r="F23" s="209" t="n">
        <v>42.0931</v>
      </c>
      <c r="G23" s="209" t="n">
        <v>43.2565</v>
      </c>
      <c r="H23" s="209" t="n">
        <v>19427.25</v>
      </c>
      <c r="I23" s="209" t="n">
        <v>34.71</v>
      </c>
      <c r="J23" s="158" t="n">
        <f aca="false">H23/3600</f>
        <v>5.39645833333333</v>
      </c>
      <c r="L23" s="208" t="n">
        <v>8226.7096</v>
      </c>
      <c r="M23" s="209" t="n">
        <v>39.8074</v>
      </c>
      <c r="N23" s="209" t="n">
        <v>42.0946</v>
      </c>
      <c r="O23" s="209" t="n">
        <v>43.2488</v>
      </c>
      <c r="P23" s="209" t="n">
        <v>19401.93</v>
      </c>
      <c r="Q23" s="209" t="n">
        <v>34.99</v>
      </c>
      <c r="R23" s="158" t="n">
        <f aca="false">P23/3600</f>
        <v>5.389425</v>
      </c>
      <c r="S23" s="1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6"/>
      <c r="AB23" s="180" t="n">
        <v>75809384</v>
      </c>
      <c r="AC23" s="181" t="n">
        <v>21759778</v>
      </c>
      <c r="AD23" s="181" t="n">
        <v>1059202</v>
      </c>
      <c r="AE23" s="181" t="n">
        <v>1177708</v>
      </c>
      <c r="AF23" s="181" t="n">
        <v>0</v>
      </c>
      <c r="AG23" s="181" t="n">
        <v>2271913</v>
      </c>
      <c r="AH23" s="181" t="n">
        <v>1907374</v>
      </c>
      <c r="AI23" s="181" t="n">
        <v>555519</v>
      </c>
      <c r="AJ23" s="181" t="n">
        <v>172195</v>
      </c>
      <c r="AK23" s="181" t="n">
        <v>174322</v>
      </c>
      <c r="AL23" s="181" t="n">
        <v>0</v>
      </c>
      <c r="AM23" s="181" t="n">
        <v>123766</v>
      </c>
      <c r="AN23" s="181" t="n">
        <v>302919</v>
      </c>
      <c r="AO23" s="181" t="n">
        <v>0</v>
      </c>
      <c r="AP23" s="181" t="n">
        <v>94050</v>
      </c>
      <c r="AQ23" s="181" t="n">
        <v>332775</v>
      </c>
      <c r="AR23" s="181" t="n">
        <v>0</v>
      </c>
      <c r="AS23" s="181" t="n">
        <v>63757</v>
      </c>
      <c r="AT23" s="181" t="n">
        <v>256078</v>
      </c>
      <c r="AU23" s="181" t="n">
        <v>0</v>
      </c>
      <c r="AV23" s="181" t="n">
        <v>7795</v>
      </c>
      <c r="AW23" s="181" t="n">
        <v>0</v>
      </c>
      <c r="AX23" s="181" t="n">
        <v>7795</v>
      </c>
      <c r="AY23" s="181" t="n">
        <v>3985</v>
      </c>
      <c r="AZ23" s="181" t="n">
        <v>0</v>
      </c>
      <c r="BA23" s="182" t="n">
        <v>3985</v>
      </c>
      <c r="BB23" s="181" t="n">
        <v>5502335</v>
      </c>
      <c r="BC23" s="181" t="n">
        <v>3.954644</v>
      </c>
      <c r="BD23" s="181" t="n">
        <v>2109106</v>
      </c>
      <c r="BE23" s="182" t="n">
        <v>3774318</v>
      </c>
      <c r="BF23" s="142"/>
      <c r="BG23" s="122"/>
      <c r="BH23" s="183" t="n">
        <v>75778187</v>
      </c>
      <c r="BI23" s="184" t="n">
        <v>21871755</v>
      </c>
      <c r="BJ23" s="184" t="n">
        <v>1057701</v>
      </c>
      <c r="BK23" s="184" t="n">
        <v>1176037</v>
      </c>
      <c r="BL23" s="184" t="n">
        <v>0</v>
      </c>
      <c r="BM23" s="184" t="n">
        <v>2283010</v>
      </c>
      <c r="BN23" s="184" t="n">
        <v>1823499</v>
      </c>
      <c r="BO23" s="184" t="n">
        <v>653583</v>
      </c>
      <c r="BP23" s="184" t="n">
        <v>173776</v>
      </c>
      <c r="BQ23" s="184" t="n">
        <v>175920</v>
      </c>
      <c r="BR23" s="184" t="n">
        <v>0</v>
      </c>
      <c r="BS23" s="184" t="n">
        <v>125953</v>
      </c>
      <c r="BT23" s="184" t="n">
        <v>314277</v>
      </c>
      <c r="BU23" s="184" t="n">
        <v>0</v>
      </c>
      <c r="BV23" s="184" t="n">
        <v>93584</v>
      </c>
      <c r="BW23" s="184" t="n">
        <v>341649</v>
      </c>
      <c r="BX23" s="184" t="n">
        <v>0</v>
      </c>
      <c r="BY23" s="184" t="n">
        <v>64965</v>
      </c>
      <c r="BZ23" s="184" t="n">
        <v>266099</v>
      </c>
      <c r="CA23" s="184" t="n">
        <v>0</v>
      </c>
      <c r="CB23" s="184" t="n">
        <v>7865</v>
      </c>
      <c r="CC23" s="184" t="n">
        <v>0</v>
      </c>
      <c r="CD23" s="184" t="n">
        <v>7865</v>
      </c>
      <c r="CE23" s="184" t="n">
        <v>4008</v>
      </c>
      <c r="CF23" s="184" t="n">
        <v>0</v>
      </c>
      <c r="CG23" s="185" t="n">
        <v>4008</v>
      </c>
      <c r="CH23" s="184" t="n">
        <v>5509393</v>
      </c>
      <c r="CI23" s="184" t="n">
        <v>3.969903</v>
      </c>
      <c r="CJ23" s="184" t="n">
        <v>2071810</v>
      </c>
      <c r="CK23" s="184" t="n">
        <v>3760237</v>
      </c>
      <c r="CN23" s="186" t="n">
        <f aca="false">AE23/$AB23</f>
        <v>0.0155351216150233</v>
      </c>
      <c r="CO23" s="152" t="n">
        <f aca="false">AF23/$AC23</f>
        <v>0</v>
      </c>
      <c r="CP23" s="152" t="n">
        <f aca="false">AH23/$AB23</f>
        <v>0.0251601305716981</v>
      </c>
      <c r="CQ23" s="152" t="n">
        <f aca="false">AI23/$AC23</f>
        <v>0.0255296262673268</v>
      </c>
      <c r="CR23" s="152" t="n">
        <f aca="false">AK23/$AB23</f>
        <v>0.00229947785883605</v>
      </c>
      <c r="CS23" s="152" t="n">
        <f aca="false">AL23/$AC23</f>
        <v>0</v>
      </c>
      <c r="CT23" s="152" t="n">
        <f aca="false">AN23/$AB23</f>
        <v>0.0039957981982811</v>
      </c>
      <c r="CU23" s="152" t="n">
        <f aca="false">AO23/$AC23</f>
        <v>0</v>
      </c>
      <c r="CV23" s="152" t="n">
        <f aca="false">AQ23/$AB23</f>
        <v>0.0043896280703191</v>
      </c>
      <c r="CW23" s="152" t="n">
        <f aca="false">AR23/$AC23</f>
        <v>0</v>
      </c>
      <c r="CX23" s="152" t="n">
        <f aca="false">AT23/$AB23</f>
        <v>0.00337791954621343</v>
      </c>
      <c r="CY23" s="152" t="n">
        <f aca="false">AU23/$AC23</f>
        <v>0</v>
      </c>
      <c r="CZ23" s="152" t="n">
        <f aca="false">AW23/$AB23</f>
        <v>0</v>
      </c>
      <c r="DA23" s="152" t="n">
        <f aca="false">AX23/$AC23</f>
        <v>0.000358229757674917</v>
      </c>
      <c r="DB23" s="152" t="n">
        <f aca="false">AZ23/$AB23</f>
        <v>0</v>
      </c>
      <c r="DC23" s="154" t="n">
        <f aca="false">BA23/$AC23</f>
        <v>0.000183136059568255</v>
      </c>
      <c r="DD23" s="152" t="n">
        <f aca="false">CR23+CT23+CV23+CX23+CZ23+DB23</f>
        <v>0.0140628236736497</v>
      </c>
      <c r="DE23" s="187" t="n">
        <f aca="false">CS23+CU23+CW23+CY23+DA23+DC23</f>
        <v>0.000541365817243172</v>
      </c>
      <c r="DF23" s="130"/>
      <c r="DG23" s="130"/>
      <c r="DH23" s="186" t="n">
        <f aca="false">BK23/$BH23</f>
        <v>0.0155194660437046</v>
      </c>
      <c r="DI23" s="152" t="n">
        <f aca="false">BL23/$BI23</f>
        <v>0</v>
      </c>
      <c r="DJ23" s="152" t="n">
        <f aca="false">BN23/$BH23</f>
        <v>0.0240636398440095</v>
      </c>
      <c r="DK23" s="152" t="n">
        <f aca="false">BO23/$BI23</f>
        <v>0.0298825128573359</v>
      </c>
      <c r="DL23" s="152" t="n">
        <f aca="false">BQ23/$BH23</f>
        <v>0.00232151238983852</v>
      </c>
      <c r="DM23" s="152" t="n">
        <f aca="false">BR23/$BI23</f>
        <v>0</v>
      </c>
      <c r="DN23" s="152" t="n">
        <f aca="false">BT23/$BH23</f>
        <v>0.00414732804309504</v>
      </c>
      <c r="DO23" s="152" t="n">
        <f aca="false">BU23/$BI23</f>
        <v>0</v>
      </c>
      <c r="DP23" s="152" t="n">
        <f aca="false">BW23/$BH23</f>
        <v>0.00450854016868997</v>
      </c>
      <c r="DQ23" s="152" t="n">
        <f aca="false">BX23/$BI23</f>
        <v>0</v>
      </c>
      <c r="DR23" s="152" t="n">
        <f aca="false">BZ23/$BH23</f>
        <v>0.00351155141782423</v>
      </c>
      <c r="DS23" s="152" t="n">
        <f aca="false">CA23/$BI23</f>
        <v>0</v>
      </c>
      <c r="DT23" s="152" t="n">
        <f aca="false">CC23/$BH23</f>
        <v>0</v>
      </c>
      <c r="DU23" s="152" t="n">
        <f aca="false">CD23/$BI23</f>
        <v>0.000359596200670682</v>
      </c>
      <c r="DV23" s="152" t="n">
        <f aca="false">CF23/$BH23</f>
        <v>0</v>
      </c>
      <c r="DW23" s="152" t="n">
        <f aca="false">CG23/$BI23</f>
        <v>0.000183250040977507</v>
      </c>
      <c r="DX23" s="152" t="n">
        <f aca="false">DL23+DN23+DP23+DR23+DT23+DV23</f>
        <v>0.0144889320194478</v>
      </c>
      <c r="DY23" s="187" t="n">
        <f aca="false">DM23+DO23+DQ23+DS23+DU23+DW23</f>
        <v>0.00054284624164819</v>
      </c>
      <c r="DZ23" s="130"/>
      <c r="EA23" s="130"/>
      <c r="EB23" s="152" t="n">
        <f aca="false">BH23/AB23</f>
        <v>0.999588481024988</v>
      </c>
      <c r="EC23" s="152" t="n">
        <f aca="false">BI23/AC23</f>
        <v>1.00514605433934</v>
      </c>
      <c r="ED23" s="152" t="n">
        <f aca="false">(BH23+BI23)/(AB23+AC23)</f>
        <v>1.00082792552836</v>
      </c>
      <c r="EE23" s="152" t="n">
        <f aca="false">BJ23/AD23</f>
        <v>0.998582895425046</v>
      </c>
      <c r="EF23" s="152" t="n">
        <f aca="false">BK23/AE23</f>
        <v>0.998581142354472</v>
      </c>
      <c r="EG23" s="152" t="e">
        <f aca="false">BL23/AF23</f>
        <v>#DIV/0!</v>
      </c>
      <c r="EH23" s="152" t="n">
        <f aca="false">BM23/AG23</f>
        <v>1.00488442999358</v>
      </c>
      <c r="EI23" s="152" t="n">
        <f aca="false">BN23/AH23</f>
        <v>0.956025928842482</v>
      </c>
      <c r="EJ23" s="152" t="n">
        <f aca="false">BO23/AI23</f>
        <v>1.17652681546446</v>
      </c>
      <c r="EK23" s="152" t="n">
        <f aca="false">(BN23+BO23)/(AH23+AI23)</f>
        <v>1.00576111101863</v>
      </c>
      <c r="EL23" s="152" t="n">
        <f aca="false">BP23/AJ23</f>
        <v>1.00918145126165</v>
      </c>
      <c r="EM23" s="152" t="n">
        <f aca="false">BQ23/AK23</f>
        <v>1.00916694393135</v>
      </c>
      <c r="EN23" s="152" t="e">
        <f aca="false">BR23/AL23</f>
        <v>#DIV/0!</v>
      </c>
      <c r="EO23" s="152" t="n">
        <f aca="false">BS23/AM23</f>
        <v>1.01767044260944</v>
      </c>
      <c r="EP23" s="152" t="n">
        <f aca="false">BT23/AN23</f>
        <v>1.03749517197667</v>
      </c>
      <c r="EQ23" s="152" t="e">
        <f aca="false">BU23/AO23</f>
        <v>#DIV/0!</v>
      </c>
      <c r="ER23" s="152" t="n">
        <f aca="false">BV23/AP23</f>
        <v>0.995045188729399</v>
      </c>
      <c r="ES23" s="152" t="n">
        <f aca="false">BW23/AQ23</f>
        <v>1.02666666666667</v>
      </c>
      <c r="ET23" s="152" t="e">
        <f aca="false">BX23/AR23</f>
        <v>#DIV/0!</v>
      </c>
      <c r="EU23" s="152" t="n">
        <f aca="false">BY23/AS23</f>
        <v>1.01894693915962</v>
      </c>
      <c r="EV23" s="152" t="n">
        <f aca="false">BZ23/AT23</f>
        <v>1.03913260803349</v>
      </c>
      <c r="EW23" s="152" t="e">
        <f aca="false">CA23/AU23</f>
        <v>#DIV/0!</v>
      </c>
      <c r="EX23" s="152" t="n">
        <f aca="false">CB23/AV23</f>
        <v>1.00898011545863</v>
      </c>
      <c r="EY23" s="152" t="e">
        <f aca="false">CC23/AW23</f>
        <v>#DIV/0!</v>
      </c>
      <c r="EZ23" s="152" t="n">
        <f aca="false">CD23/AX23</f>
        <v>1.00898011545863</v>
      </c>
      <c r="FA23" s="152" t="n">
        <f aca="false">CE23/AY23</f>
        <v>1.00577164366374</v>
      </c>
      <c r="FB23" s="152" t="e">
        <f aca="false">CF23/AZ23</f>
        <v>#DIV/0!</v>
      </c>
      <c r="FC23" s="154" t="n">
        <f aca="false">CG23/BA23</f>
        <v>1.00577164366374</v>
      </c>
      <c r="FD23" s="152" t="n">
        <f aca="false">SUM(BP23+BS23+BV23+BY23+CB23+CE23)/SUM(AJ23+AM23+AP23+AS23+AV23+AY23)</f>
        <v>1.00988727263354</v>
      </c>
      <c r="FE23" s="152" t="n">
        <f aca="false">SUM(BQ23+BT23+BW23+BZ23+CC23+CF23)/SUM(AK23+AN23+AQ23+AT23+AW23+AZ23)</f>
        <v>1.02987635236668</v>
      </c>
      <c r="FF23" s="152" t="n">
        <f aca="false">SUM(BR23+BU23+BX23+CA23+CD23+CG23)/SUM(AL23+AO23+AR23+AU23+AX23+BA23)</f>
        <v>1.00789473684211</v>
      </c>
      <c r="FG23" s="154" t="n">
        <f aca="false">CH23/BB23</f>
        <v>1.00128272815087</v>
      </c>
      <c r="FH23" s="152" t="n">
        <f aca="false">CI23/BC23</f>
        <v>1.00385850154906</v>
      </c>
      <c r="FI23" s="152" t="n">
        <f aca="false">CJ23/BD23</f>
        <v>0.982316678251354</v>
      </c>
      <c r="FJ23" s="152" t="n">
        <f aca="false">CK23/BE23</f>
        <v>0.996269259770904</v>
      </c>
      <c r="FL23" s="171" t="n">
        <v>1920</v>
      </c>
      <c r="FM23" s="171" t="n">
        <v>1080</v>
      </c>
      <c r="FN23" s="171" t="n">
        <v>240</v>
      </c>
      <c r="FO23" s="172" t="n">
        <f aca="false">FL23*FM23*FN23</f>
        <v>497664000</v>
      </c>
      <c r="FP23" s="130"/>
      <c r="FQ23" s="173" t="n">
        <f aca="false">AB23/$FO23</f>
        <v>0.152330455889918</v>
      </c>
      <c r="FR23" s="173" t="n">
        <f aca="false">AC23/$FO23</f>
        <v>0.043723833751286</v>
      </c>
      <c r="FS23" s="174" t="n">
        <f aca="false">AD23/$FO23</f>
        <v>0.0021283476401749</v>
      </c>
      <c r="FT23" s="174" t="n">
        <f aca="false">AE23/$FO23</f>
        <v>0.00236647215792181</v>
      </c>
      <c r="FU23" s="174" t="n">
        <f aca="false">AF23/$FO23</f>
        <v>0</v>
      </c>
      <c r="FV23" s="174" t="n">
        <f aca="false">AG23/$FO23</f>
        <v>0.00456515440136317</v>
      </c>
      <c r="FW23" s="174" t="n">
        <f aca="false">AH23/$FO23</f>
        <v>0.00383265416023663</v>
      </c>
      <c r="FX23" s="174" t="n">
        <f aca="false">AI23/$FO23</f>
        <v>0.00111625313464506</v>
      </c>
      <c r="FY23" s="174" t="n">
        <f aca="false">AJ23/$FO23</f>
        <v>0.000346006542566872</v>
      </c>
      <c r="FZ23" s="174" t="n">
        <f aca="false">AK23/$FO23</f>
        <v>0.000350280510545268</v>
      </c>
      <c r="GA23" s="174" t="n">
        <f aca="false">AL23/$FO23</f>
        <v>0</v>
      </c>
      <c r="GB23" s="174" t="n">
        <f aca="false">AM23/$FO23</f>
        <v>0.000248693897890947</v>
      </c>
      <c r="GC23" s="174" t="n">
        <f aca="false">AN23/$FO23</f>
        <v>0.000608681761188272</v>
      </c>
      <c r="GD23" s="174" t="n">
        <f aca="false">AO23/$FO23</f>
        <v>0</v>
      </c>
      <c r="GE23" s="174" t="n">
        <f aca="false">AP23/$FO23</f>
        <v>0.000188982928240741</v>
      </c>
      <c r="GF23" s="174" t="n">
        <f aca="false">AQ23/$FO23</f>
        <v>0.000668674045138889</v>
      </c>
      <c r="GG23" s="174" t="n">
        <f aca="false">AR23/$FO23</f>
        <v>0</v>
      </c>
      <c r="GH23" s="174" t="n">
        <f aca="false">AS23/$FO23</f>
        <v>0.000128112541795268</v>
      </c>
      <c r="GI23" s="174" t="n">
        <f aca="false">AT23/$FO23</f>
        <v>0.000514560024434156</v>
      </c>
      <c r="GJ23" s="174" t="n">
        <f aca="false">AU23/$FO23</f>
        <v>0</v>
      </c>
      <c r="GK23" s="174" t="n">
        <f aca="false">AV23/$FO23</f>
        <v>1.56631783693416E-005</v>
      </c>
      <c r="GL23" s="174" t="n">
        <f aca="false">AW23/$FO23</f>
        <v>0</v>
      </c>
      <c r="GM23" s="174" t="n">
        <f aca="false">AX23/$FO23</f>
        <v>1.56631783693416E-005</v>
      </c>
      <c r="GN23" s="174" t="n">
        <f aca="false">AY23/$FO23</f>
        <v>8.00741062242798E-006</v>
      </c>
      <c r="GO23" s="174" t="n">
        <f aca="false">AZ23/$FO23</f>
        <v>0</v>
      </c>
      <c r="GP23" s="174" t="n">
        <f aca="false">BA23/$FO23</f>
        <v>8.00741062242798E-006</v>
      </c>
      <c r="GQ23" s="174" t="n">
        <f aca="false">SUM(FY23,GB23,GE23,GH23,GK23,GN23)</f>
        <v>0.000935466499485597</v>
      </c>
      <c r="GR23" s="174" t="n">
        <f aca="false">SUM(FZ23,GC23,GF23,GI23,GL23,GO23)</f>
        <v>0.00214219634130658</v>
      </c>
      <c r="GS23" s="174" t="n">
        <f aca="false">SUM(GA23,GD23,GG23,GJ23,GM23,GP23)</f>
        <v>2.36705889917695E-005</v>
      </c>
      <c r="GT23" s="130"/>
      <c r="GU23" s="173" t="n">
        <f aca="false">BH23/$FO23</f>
        <v>0.152267769016847</v>
      </c>
      <c r="GV23" s="173" t="n">
        <f aca="false">BI23/$FO23</f>
        <v>0.0439488389756944</v>
      </c>
      <c r="GW23" s="173" t="n">
        <f aca="false">BJ23/$FO23</f>
        <v>0.00212533154899691</v>
      </c>
      <c r="GX23" s="173" t="n">
        <f aca="false">BK23/$FO23</f>
        <v>0.00236311447080761</v>
      </c>
      <c r="GY23" s="173" t="n">
        <f aca="false">BL23/$FO23</f>
        <v>0</v>
      </c>
      <c r="GZ23" s="173" t="n">
        <f aca="false">BM23/$FO23</f>
        <v>0.0045874525784465</v>
      </c>
      <c r="HA23" s="173" t="n">
        <f aca="false">BN23/$FO23</f>
        <v>0.00366411675347222</v>
      </c>
      <c r="HB23" s="173" t="n">
        <f aca="false">BO23/$FO23</f>
        <v>0.00131330174575617</v>
      </c>
      <c r="HC23" s="173" t="n">
        <f aca="false">BP23/$FO23</f>
        <v>0.000349183384773663</v>
      </c>
      <c r="HD23" s="173" t="n">
        <f aca="false">BQ23/$FO23</f>
        <v>0.000353491512345679</v>
      </c>
      <c r="HE23" s="173" t="n">
        <f aca="false">BR23/$FO23</f>
        <v>0</v>
      </c>
      <c r="HF23" s="173" t="n">
        <f aca="false">BS23/$FO23</f>
        <v>0.000253088429140947</v>
      </c>
      <c r="HG23" s="173" t="n">
        <f aca="false">BT23/$FO23</f>
        <v>0.000631504388503086</v>
      </c>
      <c r="HH23" s="173" t="n">
        <f aca="false">BU23/$FO23</f>
        <v>0</v>
      </c>
      <c r="HI23" s="173" t="n">
        <f aca="false">BV23/$FO23</f>
        <v>0.000188046553497942</v>
      </c>
      <c r="HJ23" s="173" t="n">
        <f aca="false">BW23/$FO23</f>
        <v>0.000686505353009259</v>
      </c>
      <c r="HK23" s="173" t="n">
        <f aca="false">BX23/$FO23</f>
        <v>0</v>
      </c>
      <c r="HL23" s="173" t="n">
        <f aca="false">BY23/$FO23</f>
        <v>0.000130539882330247</v>
      </c>
      <c r="HM23" s="173" t="n">
        <f aca="false">BZ23/$FO23</f>
        <v>0.000534696100180041</v>
      </c>
      <c r="HN23" s="173" t="n">
        <f aca="false">CA23/$FO23</f>
        <v>0</v>
      </c>
      <c r="HO23" s="173" t="n">
        <f aca="false">CB23/$FO23</f>
        <v>1.58038355195473E-005</v>
      </c>
      <c r="HP23" s="173" t="n">
        <f aca="false">CC23/$FO23</f>
        <v>0</v>
      </c>
      <c r="HQ23" s="173" t="n">
        <f aca="false">CD23/$FO23</f>
        <v>1.58038355195473E-005</v>
      </c>
      <c r="HR23" s="173" t="n">
        <f aca="false">CE23/$FO23</f>
        <v>8.05362654320988E-006</v>
      </c>
      <c r="HS23" s="173" t="n">
        <f aca="false">CF23/$FO23</f>
        <v>0</v>
      </c>
      <c r="HT23" s="173" t="n">
        <f aca="false">CG23/$FO23</f>
        <v>8.05362654320988E-006</v>
      </c>
      <c r="HU23" s="174" t="n">
        <f aca="false">SUM(HC23,HF23,HI23,HL23,HO23,HR23)</f>
        <v>0.000944715711805556</v>
      </c>
      <c r="HV23" s="174" t="n">
        <f aca="false">SUM(HD23,HG23,HJ23,HM23,HP23,HS23)</f>
        <v>0.00220619735403807</v>
      </c>
      <c r="HW23" s="174" t="n">
        <f aca="false">SUM(HE23,HH23,HK23,HN23,HQ23,HT23)</f>
        <v>2.38574620627572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213" t="n">
        <v>3302.2512</v>
      </c>
      <c r="E24" s="214" t="n">
        <v>36.8824</v>
      </c>
      <c r="F24" s="214" t="n">
        <v>39.9419</v>
      </c>
      <c r="G24" s="214" t="n">
        <v>40.9489</v>
      </c>
      <c r="H24" s="214" t="n">
        <v>15728.3</v>
      </c>
      <c r="I24" s="214" t="n">
        <v>26.89</v>
      </c>
      <c r="J24" s="177" t="n">
        <f aca="false">H24/3600</f>
        <v>4.36897222222222</v>
      </c>
      <c r="L24" s="213" t="n">
        <v>3300.7488</v>
      </c>
      <c r="M24" s="214" t="n">
        <v>36.8798</v>
      </c>
      <c r="N24" s="214" t="n">
        <v>39.9347</v>
      </c>
      <c r="O24" s="214" t="n">
        <v>40.9358</v>
      </c>
      <c r="P24" s="214" t="n">
        <v>15685.72</v>
      </c>
      <c r="Q24" s="214" t="n">
        <v>27.11</v>
      </c>
      <c r="R24" s="177" t="n">
        <f aca="false">P24/3600</f>
        <v>4.35714444444444</v>
      </c>
      <c r="S24" s="160"/>
      <c r="T24" s="71"/>
      <c r="U24" s="109"/>
      <c r="V24" s="109"/>
      <c r="W24" s="71"/>
      <c r="X24" s="109"/>
      <c r="Y24" s="179"/>
      <c r="AA24" s="116"/>
      <c r="AB24" s="180" t="n">
        <v>30910850</v>
      </c>
      <c r="AC24" s="181" t="n">
        <v>8371168</v>
      </c>
      <c r="AD24" s="181" t="n">
        <v>561024</v>
      </c>
      <c r="AE24" s="181" t="n">
        <v>602375</v>
      </c>
      <c r="AF24" s="181" t="n">
        <v>0</v>
      </c>
      <c r="AG24" s="181" t="n">
        <v>1070913</v>
      </c>
      <c r="AH24" s="181" t="n">
        <v>908486</v>
      </c>
      <c r="AI24" s="181" t="n">
        <v>259029</v>
      </c>
      <c r="AJ24" s="181" t="n">
        <v>50450</v>
      </c>
      <c r="AK24" s="181" t="n">
        <v>51546</v>
      </c>
      <c r="AL24" s="181" t="n">
        <v>0</v>
      </c>
      <c r="AM24" s="181" t="n">
        <v>37214</v>
      </c>
      <c r="AN24" s="181" t="n">
        <v>119693</v>
      </c>
      <c r="AO24" s="181" t="n">
        <v>0</v>
      </c>
      <c r="AP24" s="181" t="n">
        <v>32844</v>
      </c>
      <c r="AQ24" s="181" t="n">
        <v>155295</v>
      </c>
      <c r="AR24" s="181" t="n">
        <v>0</v>
      </c>
      <c r="AS24" s="181" t="n">
        <v>20087</v>
      </c>
      <c r="AT24" s="181" t="n">
        <v>105388</v>
      </c>
      <c r="AU24" s="181" t="n">
        <v>0</v>
      </c>
      <c r="AV24" s="181" t="n">
        <v>3860</v>
      </c>
      <c r="AW24" s="181" t="n">
        <v>0</v>
      </c>
      <c r="AX24" s="181" t="n">
        <v>3860</v>
      </c>
      <c r="AY24" s="181" t="n">
        <v>1939</v>
      </c>
      <c r="AZ24" s="181" t="n">
        <v>0</v>
      </c>
      <c r="BA24" s="182" t="n">
        <v>1939</v>
      </c>
      <c r="BB24" s="181" t="n">
        <v>2442296</v>
      </c>
      <c r="BC24" s="181" t="n">
        <v>3.427581</v>
      </c>
      <c r="BD24" s="181" t="n">
        <v>1057646</v>
      </c>
      <c r="BE24" s="182" t="n">
        <v>1789990</v>
      </c>
      <c r="BF24" s="142"/>
      <c r="BG24" s="122"/>
      <c r="BH24" s="183" t="n">
        <v>30801991</v>
      </c>
      <c r="BI24" s="184" t="n">
        <v>8431792</v>
      </c>
      <c r="BJ24" s="184" t="n">
        <v>559381</v>
      </c>
      <c r="BK24" s="184" t="n">
        <v>600981</v>
      </c>
      <c r="BL24" s="184" t="n">
        <v>0</v>
      </c>
      <c r="BM24" s="184" t="n">
        <v>1073379</v>
      </c>
      <c r="BN24" s="184" t="n">
        <v>857936</v>
      </c>
      <c r="BO24" s="184" t="n">
        <v>313768</v>
      </c>
      <c r="BP24" s="184" t="n">
        <v>48244</v>
      </c>
      <c r="BQ24" s="184" t="n">
        <v>49310</v>
      </c>
      <c r="BR24" s="184" t="n">
        <v>0</v>
      </c>
      <c r="BS24" s="184" t="n">
        <v>34677</v>
      </c>
      <c r="BT24" s="184" t="n">
        <v>107119</v>
      </c>
      <c r="BU24" s="184" t="n">
        <v>0</v>
      </c>
      <c r="BV24" s="184" t="n">
        <v>32338</v>
      </c>
      <c r="BW24" s="184" t="n">
        <v>146421</v>
      </c>
      <c r="BX24" s="184" t="n">
        <v>0</v>
      </c>
      <c r="BY24" s="184" t="n">
        <v>19694</v>
      </c>
      <c r="BZ24" s="184" t="n">
        <v>93889</v>
      </c>
      <c r="CA24" s="184" t="n">
        <v>0</v>
      </c>
      <c r="CB24" s="184" t="n">
        <v>3885</v>
      </c>
      <c r="CC24" s="184" t="n">
        <v>0</v>
      </c>
      <c r="CD24" s="184" t="n">
        <v>3885</v>
      </c>
      <c r="CE24" s="184" t="n">
        <v>1932</v>
      </c>
      <c r="CF24" s="184" t="n">
        <v>0</v>
      </c>
      <c r="CG24" s="185" t="n">
        <v>1932</v>
      </c>
      <c r="CH24" s="184" t="n">
        <v>2439496</v>
      </c>
      <c r="CI24" s="184" t="n">
        <v>3.456366</v>
      </c>
      <c r="CJ24" s="184" t="n">
        <v>1032091</v>
      </c>
      <c r="CK24" s="184" t="n">
        <v>1774823</v>
      </c>
      <c r="CN24" s="186" t="n">
        <f aca="false">AE24/$AB24</f>
        <v>0.0194874938735104</v>
      </c>
      <c r="CO24" s="152" t="n">
        <f aca="false">AF24/$AC24</f>
        <v>0</v>
      </c>
      <c r="CP24" s="152" t="n">
        <f aca="false">AH24/$AB24</f>
        <v>0.0293905214512056</v>
      </c>
      <c r="CQ24" s="152" t="n">
        <f aca="false">AI24/$AC24</f>
        <v>0.0309429938570102</v>
      </c>
      <c r="CR24" s="152" t="n">
        <f aca="false">AK24/$AB24</f>
        <v>0.00166756980154218</v>
      </c>
      <c r="CS24" s="152" t="n">
        <f aca="false">AL24/$AC24</f>
        <v>0</v>
      </c>
      <c r="CT24" s="152" t="n">
        <f aca="false">AN24/$AB24</f>
        <v>0.00387220021448779</v>
      </c>
      <c r="CU24" s="152" t="n">
        <f aca="false">AO24/$AC24</f>
        <v>0</v>
      </c>
      <c r="CV24" s="152" t="n">
        <f aca="false">AQ24/$AB24</f>
        <v>0.00502396407733854</v>
      </c>
      <c r="CW24" s="152" t="n">
        <f aca="false">AR24/$AC24</f>
        <v>0</v>
      </c>
      <c r="CX24" s="152" t="n">
        <f aca="false">AT24/$AB24</f>
        <v>0.00340941772872632</v>
      </c>
      <c r="CY24" s="152" t="n">
        <f aca="false">AU24/$AC24</f>
        <v>0</v>
      </c>
      <c r="CZ24" s="152" t="n">
        <f aca="false">AW24/$AB24</f>
        <v>0</v>
      </c>
      <c r="DA24" s="152" t="n">
        <f aca="false">AX24/$AC24</f>
        <v>0.000461106502700698</v>
      </c>
      <c r="DB24" s="152" t="n">
        <f aca="false">AZ24/$AB24</f>
        <v>0</v>
      </c>
      <c r="DC24" s="154" t="n">
        <f aca="false">BA24/$AC24</f>
        <v>0.00023162837013903</v>
      </c>
      <c r="DD24" s="152" t="n">
        <f aca="false">CR24+CT24+CV24+CX24+CZ24+DB24</f>
        <v>0.0139731518220948</v>
      </c>
      <c r="DE24" s="187" t="n">
        <f aca="false">CS24+CU24+CW24+CY24+DA24+DC24</f>
        <v>0.000692734872839728</v>
      </c>
      <c r="DF24" s="130"/>
      <c r="DG24" s="130"/>
      <c r="DH24" s="186" t="n">
        <f aca="false">BK24/$BH24</f>
        <v>0.0195111088760464</v>
      </c>
      <c r="DI24" s="152" t="n">
        <f aca="false">BL24/$BI24</f>
        <v>0</v>
      </c>
      <c r="DJ24" s="152" t="n">
        <f aca="false">BN24/$BH24</f>
        <v>0.027853264420472</v>
      </c>
      <c r="DK24" s="152" t="n">
        <f aca="false">BO24/$BI24</f>
        <v>0.0372124929077947</v>
      </c>
      <c r="DL24" s="152" t="n">
        <f aca="false">BQ24/$BH24</f>
        <v>0.00160087054112833</v>
      </c>
      <c r="DM24" s="152" t="n">
        <f aca="false">BR24/$BI24</f>
        <v>0</v>
      </c>
      <c r="DN24" s="152" t="n">
        <f aca="false">BT24/$BH24</f>
        <v>0.00347766480420048</v>
      </c>
      <c r="DO24" s="152" t="n">
        <f aca="false">BU24/$BI24</f>
        <v>0</v>
      </c>
      <c r="DP24" s="152" t="n">
        <f aca="false">BW24/$BH24</f>
        <v>0.00475362128376701</v>
      </c>
      <c r="DQ24" s="152" t="n">
        <f aca="false">BX24/$BI24</f>
        <v>0</v>
      </c>
      <c r="DR24" s="152" t="n">
        <f aca="false">BZ24/$BH24</f>
        <v>0.00304814711490566</v>
      </c>
      <c r="DS24" s="152" t="n">
        <f aca="false">CA24/$BI24</f>
        <v>0</v>
      </c>
      <c r="DT24" s="152" t="n">
        <f aca="false">CC24/$BH24</f>
        <v>0</v>
      </c>
      <c r="DU24" s="152" t="n">
        <f aca="false">CD24/$BI24</f>
        <v>0.000460756147684858</v>
      </c>
      <c r="DV24" s="152" t="n">
        <f aca="false">CF24/$BH24</f>
        <v>0</v>
      </c>
      <c r="DW24" s="152" t="n">
        <f aca="false">CG24/$BI24</f>
        <v>0.000229132786956794</v>
      </c>
      <c r="DX24" s="152" t="n">
        <f aca="false">DL24+DN24+DP24+DR24+DT24+DV24</f>
        <v>0.0128803037440015</v>
      </c>
      <c r="DY24" s="187" t="n">
        <f aca="false">DM24+DO24+DQ24+DS24+DU24+DW24</f>
        <v>0.000689888934641651</v>
      </c>
      <c r="DZ24" s="130"/>
      <c r="EA24" s="130"/>
      <c r="EB24" s="152" t="n">
        <f aca="false">BH24/AB24</f>
        <v>0.99647829160311</v>
      </c>
      <c r="EC24" s="152" t="n">
        <f aca="false">BI24/AC24</f>
        <v>1.00724200016055</v>
      </c>
      <c r="ED24" s="152" t="n">
        <f aca="false">(BH24+BI24)/(AB24+AC24)</f>
        <v>0.998772084468777</v>
      </c>
      <c r="EE24" s="152" t="n">
        <f aca="false">BJ24/AD24</f>
        <v>0.997071426534337</v>
      </c>
      <c r="EF24" s="152" t="n">
        <f aca="false">BK24/AE24</f>
        <v>0.997685826935049</v>
      </c>
      <c r="EG24" s="152" t="e">
        <f aca="false">BL24/AF24</f>
        <v>#DIV/0!</v>
      </c>
      <c r="EH24" s="152" t="n">
        <f aca="false">BM24/AG24</f>
        <v>1.00230270806312</v>
      </c>
      <c r="EI24" s="152" t="n">
        <f aca="false">BN24/AH24</f>
        <v>0.944357975797095</v>
      </c>
      <c r="EJ24" s="152" t="n">
        <f aca="false">BO24/AI24</f>
        <v>1.21132382860606</v>
      </c>
      <c r="EK24" s="152" t="n">
        <f aca="false">(BN24+BO24)/(AH24+AI24)</f>
        <v>1.00358796246729</v>
      </c>
      <c r="EL24" s="152" t="n">
        <f aca="false">BP24/AJ24</f>
        <v>0.956273538156591</v>
      </c>
      <c r="EM24" s="152" t="n">
        <f aca="false">BQ24/AK24</f>
        <v>0.956621270321654</v>
      </c>
      <c r="EN24" s="152" t="e">
        <f aca="false">BR24/AL24</f>
        <v>#DIV/0!</v>
      </c>
      <c r="EO24" s="152" t="n">
        <f aca="false">BS24/AM24</f>
        <v>0.931826731875101</v>
      </c>
      <c r="EP24" s="152" t="n">
        <f aca="false">BT24/AN24</f>
        <v>0.894947908398987</v>
      </c>
      <c r="EQ24" s="152" t="e">
        <f aca="false">BU24/AO24</f>
        <v>#DIV/0!</v>
      </c>
      <c r="ER24" s="152" t="n">
        <f aca="false">BV24/AP24</f>
        <v>0.984593837535014</v>
      </c>
      <c r="ES24" s="152" t="n">
        <f aca="false">BW24/AQ24</f>
        <v>0.942857142857143</v>
      </c>
      <c r="ET24" s="152" t="e">
        <f aca="false">BX24/AR24</f>
        <v>#DIV/0!</v>
      </c>
      <c r="EU24" s="152" t="n">
        <f aca="false">BY24/AS24</f>
        <v>0.980435107283318</v>
      </c>
      <c r="EV24" s="152" t="n">
        <f aca="false">BZ24/AT24</f>
        <v>0.890888905757771</v>
      </c>
      <c r="EW24" s="152" t="e">
        <f aca="false">CA24/AU24</f>
        <v>#DIV/0!</v>
      </c>
      <c r="EX24" s="152" t="n">
        <f aca="false">CB24/AV24</f>
        <v>1.00647668393782</v>
      </c>
      <c r="EY24" s="152" t="e">
        <f aca="false">CC24/AW24</f>
        <v>#DIV/0!</v>
      </c>
      <c r="EZ24" s="152" t="n">
        <f aca="false">CD24/AX24</f>
        <v>1.00647668393782</v>
      </c>
      <c r="FA24" s="152" t="n">
        <f aca="false">CE24/AY24</f>
        <v>0.996389891696751</v>
      </c>
      <c r="FB24" s="152" t="e">
        <f aca="false">CF24/AZ24</f>
        <v>#DIV/0!</v>
      </c>
      <c r="FC24" s="154" t="n">
        <f aca="false">CG24/BA24</f>
        <v>0.996389891696751</v>
      </c>
      <c r="FD24" s="152" t="n">
        <f aca="false">SUM(BP24+BS24+BV24+BY24+CB24+CE24)/SUM(AJ24+AM24+AP24+AS24+AV24+AY24)</f>
        <v>0.961583124991461</v>
      </c>
      <c r="FE24" s="152" t="n">
        <f aca="false">SUM(BQ24+BT24+BW24+BZ24+CC24+CF24)/SUM(AK24+AN24+AQ24+AT24+AW24+AZ24)</f>
        <v>0.918543162885891</v>
      </c>
      <c r="FF24" s="152" t="n">
        <f aca="false">SUM(BR24+BU24+BX24+CA24+CD24+CG24)/SUM(AL24+AO24+AR24+AU24+AX24+BA24)</f>
        <v>1.00310398344542</v>
      </c>
      <c r="FG24" s="154" t="n">
        <f aca="false">CH24/BB24</f>
        <v>0.998853537818512</v>
      </c>
      <c r="FH24" s="152" t="n">
        <f aca="false">CI24/BC24</f>
        <v>1.00839805098698</v>
      </c>
      <c r="FI24" s="152" t="n">
        <f aca="false">CJ24/BD24</f>
        <v>0.975837851228105</v>
      </c>
      <c r="FJ24" s="152" t="n">
        <f aca="false">CK24/BE24</f>
        <v>0.991526768305968</v>
      </c>
      <c r="FL24" s="171" t="n">
        <v>1920</v>
      </c>
      <c r="FM24" s="171" t="n">
        <v>1080</v>
      </c>
      <c r="FN24" s="171" t="n">
        <v>240</v>
      </c>
      <c r="FO24" s="172" t="n">
        <f aca="false">FL24*FM24*FN24</f>
        <v>497664000</v>
      </c>
      <c r="FP24" s="130"/>
      <c r="FQ24" s="173" t="n">
        <f aca="false">AB24/$FO24</f>
        <v>0.0621118867348251</v>
      </c>
      <c r="FR24" s="173" t="n">
        <f aca="false">AC24/$FO24</f>
        <v>0.0168209233539095</v>
      </c>
      <c r="FS24" s="174" t="n">
        <f aca="false">AD24/$FO24</f>
        <v>0.00112731481481481</v>
      </c>
      <c r="FT24" s="174" t="n">
        <f aca="false">AE24/$FO24</f>
        <v>0.00121040501221708</v>
      </c>
      <c r="FU24" s="174" t="n">
        <f aca="false">AF24/$FO24</f>
        <v>0</v>
      </c>
      <c r="FV24" s="174" t="n">
        <f aca="false">AG24/$FO24</f>
        <v>0.00215187958140432</v>
      </c>
      <c r="FW24" s="174" t="n">
        <f aca="false">AH24/$FO24</f>
        <v>0.00182550073945473</v>
      </c>
      <c r="FX24" s="174" t="n">
        <f aca="false">AI24/$FO24</f>
        <v>0.000520489728009259</v>
      </c>
      <c r="FY24" s="174" t="n">
        <f aca="false">AJ24/$FO24</f>
        <v>0.000101373617541152</v>
      </c>
      <c r="FZ24" s="174" t="n">
        <f aca="false">AK24/$FO24</f>
        <v>0.000103575906635802</v>
      </c>
      <c r="GA24" s="174" t="n">
        <f aca="false">AL24/$FO24</f>
        <v>0</v>
      </c>
      <c r="GB24" s="174" t="n">
        <f aca="false">AM24/$FO24</f>
        <v>7.47773598251029E-005</v>
      </c>
      <c r="GC24" s="174" t="n">
        <f aca="false">AN24/$FO24</f>
        <v>0.000240509661136831</v>
      </c>
      <c r="GD24" s="174" t="n">
        <f aca="false">AO24/$FO24</f>
        <v>0</v>
      </c>
      <c r="GE24" s="174" t="n">
        <f aca="false">AP24/$FO24</f>
        <v>6.59963348765432E-005</v>
      </c>
      <c r="GF24" s="174" t="n">
        <f aca="false">AQ24/$FO24</f>
        <v>0.000312047887731482</v>
      </c>
      <c r="GG24" s="174" t="n">
        <f aca="false">AR24/$FO24</f>
        <v>0</v>
      </c>
      <c r="GH24" s="174" t="n">
        <f aca="false">AS24/$FO24</f>
        <v>4.03625739454733E-005</v>
      </c>
      <c r="GI24" s="174" t="n">
        <f aca="false">AT24/$FO24</f>
        <v>0.000211765367798354</v>
      </c>
      <c r="GJ24" s="174" t="n">
        <f aca="false">AU24/$FO24</f>
        <v>0</v>
      </c>
      <c r="GK24" s="174" t="n">
        <f aca="false">AV24/$FO24</f>
        <v>7.7562371399177E-006</v>
      </c>
      <c r="GL24" s="174" t="n">
        <f aca="false">AW24/$FO24</f>
        <v>0</v>
      </c>
      <c r="GM24" s="174" t="n">
        <f aca="false">AX24/$FO24</f>
        <v>7.7562371399177E-006</v>
      </c>
      <c r="GN24" s="174" t="n">
        <f aca="false">AY24/$FO24</f>
        <v>3.89620306069959E-006</v>
      </c>
      <c r="GO24" s="174" t="n">
        <f aca="false">AZ24/$FO24</f>
        <v>0</v>
      </c>
      <c r="GP24" s="174" t="n">
        <f aca="false">BA24/$FO24</f>
        <v>3.89620306069959E-006</v>
      </c>
      <c r="GQ24" s="174" t="n">
        <f aca="false">SUM(FY24,GB24,GE24,GH24,GK24,GN24)</f>
        <v>0.000294162326388889</v>
      </c>
      <c r="GR24" s="174" t="n">
        <f aca="false">SUM(FZ24,GC24,GF24,GI24,GL24,GO24)</f>
        <v>0.000867898823302469</v>
      </c>
      <c r="GS24" s="174" t="n">
        <f aca="false">SUM(GA24,GD24,GG24,GJ24,GM24,GP24)</f>
        <v>1.16524402006173E-005</v>
      </c>
      <c r="GT24" s="130"/>
      <c r="GU24" s="173" t="n">
        <f aca="false">BH24/$FO24</f>
        <v>0.0618931467817644</v>
      </c>
      <c r="GV24" s="173" t="n">
        <f aca="false">BI24/$FO24</f>
        <v>0.0169427404835391</v>
      </c>
      <c r="GW24" s="173" t="n">
        <f aca="false">BJ24/$FO24</f>
        <v>0.0011240133905607</v>
      </c>
      <c r="GX24" s="173" t="n">
        <f aca="false">BK24/$FO24</f>
        <v>0.00120760392554012</v>
      </c>
      <c r="GY24" s="173" t="n">
        <f aca="false">BL24/$FO24</f>
        <v>0</v>
      </c>
      <c r="GZ24" s="173" t="n">
        <f aca="false">BM24/$FO24</f>
        <v>0.00215683473186728</v>
      </c>
      <c r="HA24" s="173" t="n">
        <f aca="false">BN24/$FO24</f>
        <v>0.00172392618312757</v>
      </c>
      <c r="HB24" s="173" t="n">
        <f aca="false">BO24/$FO24</f>
        <v>0.000630481610082305</v>
      </c>
      <c r="HC24" s="173" t="n">
        <f aca="false">BP24/$FO24</f>
        <v>9.69409079218107E-005</v>
      </c>
      <c r="HD24" s="173" t="n">
        <f aca="false">BQ24/$FO24</f>
        <v>9.90829153806584E-005</v>
      </c>
      <c r="HE24" s="173" t="n">
        <f aca="false">BR24/$FO24</f>
        <v>0</v>
      </c>
      <c r="HF24" s="173" t="n">
        <f aca="false">BS24/$FO24</f>
        <v>6.96795428240741E-005</v>
      </c>
      <c r="HG24" s="173" t="n">
        <f aca="false">BT24/$FO24</f>
        <v>0.000215243618184156</v>
      </c>
      <c r="HH24" s="173" t="n">
        <f aca="false">BU24/$FO24</f>
        <v>0</v>
      </c>
      <c r="HI24" s="173" t="n">
        <f aca="false">BV24/$FO24</f>
        <v>6.49795846193416E-005</v>
      </c>
      <c r="HJ24" s="173" t="n">
        <f aca="false">BW24/$FO24</f>
        <v>0.000294216579861111</v>
      </c>
      <c r="HK24" s="173" t="n">
        <f aca="false">BX24/$FO24</f>
        <v>0</v>
      </c>
      <c r="HL24" s="173" t="n">
        <f aca="false">BY24/$FO24</f>
        <v>3.95728845164609E-005</v>
      </c>
      <c r="HM24" s="173" t="n">
        <f aca="false">BZ24/$FO24</f>
        <v>0.000188659416795268</v>
      </c>
      <c r="HN24" s="173" t="n">
        <f aca="false">CA24/$FO24</f>
        <v>0</v>
      </c>
      <c r="HO24" s="173" t="n">
        <f aca="false">CB24/$FO24</f>
        <v>7.80647183641975E-006</v>
      </c>
      <c r="HP24" s="173" t="n">
        <f aca="false">CC24/$FO24</f>
        <v>0</v>
      </c>
      <c r="HQ24" s="173" t="n">
        <f aca="false">CD24/$FO24</f>
        <v>7.80647183641975E-006</v>
      </c>
      <c r="HR24" s="173" t="n">
        <f aca="false">CE24/$FO24</f>
        <v>3.88213734567901E-006</v>
      </c>
      <c r="HS24" s="173" t="n">
        <f aca="false">CF24/$FO24</f>
        <v>0</v>
      </c>
      <c r="HT24" s="173" t="n">
        <f aca="false">CG24/$FO24</f>
        <v>3.88213734567901E-006</v>
      </c>
      <c r="HU24" s="174" t="n">
        <f aca="false">SUM(HC24,HF24,HI24,HL24,HO24,HR24)</f>
        <v>0.000282861529063786</v>
      </c>
      <c r="HV24" s="174" t="n">
        <f aca="false">SUM(HD24,HG24,HJ24,HM24,HP24,HS24)</f>
        <v>0.000797202530221194</v>
      </c>
      <c r="HW24" s="174" t="n">
        <f aca="false">SUM(HE24,HH24,HK24,HN24,HQ24,HT24)</f>
        <v>1.1688609182098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213" t="n">
        <v>1402.7192</v>
      </c>
      <c r="E25" s="214" t="n">
        <v>34.0848</v>
      </c>
      <c r="F25" s="214" t="n">
        <v>38.3478</v>
      </c>
      <c r="G25" s="214" t="n">
        <v>39.575</v>
      </c>
      <c r="H25" s="214" t="n">
        <v>13447.47</v>
      </c>
      <c r="I25" s="214" t="n">
        <v>22.07</v>
      </c>
      <c r="J25" s="177" t="n">
        <f aca="false">H25/3600</f>
        <v>3.73540833333333</v>
      </c>
      <c r="L25" s="213" t="n">
        <v>1403.1496</v>
      </c>
      <c r="M25" s="214" t="n">
        <v>34.0871</v>
      </c>
      <c r="N25" s="214" t="n">
        <v>38.3491</v>
      </c>
      <c r="O25" s="214" t="n">
        <v>39.5902</v>
      </c>
      <c r="P25" s="214" t="n">
        <v>13415.75</v>
      </c>
      <c r="Q25" s="214" t="n">
        <v>22.15</v>
      </c>
      <c r="R25" s="177" t="n">
        <f aca="false">P25/3600</f>
        <v>3.72659722222222</v>
      </c>
      <c r="S25" s="160"/>
      <c r="T25" s="71"/>
      <c r="U25" s="109"/>
      <c r="V25" s="109"/>
      <c r="W25" s="71"/>
      <c r="X25" s="109"/>
      <c r="Y25" s="179"/>
      <c r="AA25" s="116"/>
      <c r="AB25" s="180" t="n">
        <v>13555908</v>
      </c>
      <c r="AC25" s="181" t="n">
        <v>3446930</v>
      </c>
      <c r="AD25" s="181" t="n">
        <v>267052</v>
      </c>
      <c r="AE25" s="181" t="n">
        <v>281970</v>
      </c>
      <c r="AF25" s="181" t="n">
        <v>0</v>
      </c>
      <c r="AG25" s="181" t="n">
        <v>477832</v>
      </c>
      <c r="AH25" s="181" t="n">
        <v>406313</v>
      </c>
      <c r="AI25" s="181" t="n">
        <v>114538</v>
      </c>
      <c r="AJ25" s="181" t="n">
        <v>16859</v>
      </c>
      <c r="AK25" s="181" t="n">
        <v>19747</v>
      </c>
      <c r="AL25" s="181" t="n">
        <v>0</v>
      </c>
      <c r="AM25" s="181" t="n">
        <v>14256</v>
      </c>
      <c r="AN25" s="181" t="n">
        <v>72554</v>
      </c>
      <c r="AO25" s="181" t="n">
        <v>0</v>
      </c>
      <c r="AP25" s="181" t="n">
        <v>13673</v>
      </c>
      <c r="AQ25" s="181" t="n">
        <v>93177</v>
      </c>
      <c r="AR25" s="181" t="n">
        <v>0</v>
      </c>
      <c r="AS25" s="181" t="n">
        <v>7623</v>
      </c>
      <c r="AT25" s="181" t="n">
        <v>66227</v>
      </c>
      <c r="AU25" s="181" t="n">
        <v>0</v>
      </c>
      <c r="AV25" s="181" t="n">
        <v>1955</v>
      </c>
      <c r="AW25" s="181" t="n">
        <v>0</v>
      </c>
      <c r="AX25" s="181" t="n">
        <v>1955</v>
      </c>
      <c r="AY25" s="181" t="n">
        <v>934</v>
      </c>
      <c r="AZ25" s="181" t="n">
        <v>0</v>
      </c>
      <c r="BA25" s="182" t="n">
        <v>934</v>
      </c>
      <c r="BB25" s="181" t="n">
        <v>1107491</v>
      </c>
      <c r="BC25" s="181" t="n">
        <v>3.112377</v>
      </c>
      <c r="BD25" s="181" t="n">
        <v>513620</v>
      </c>
      <c r="BE25" s="182" t="n">
        <v>846416</v>
      </c>
      <c r="BF25" s="142"/>
      <c r="BG25" s="122"/>
      <c r="BH25" s="183" t="n">
        <v>13520866</v>
      </c>
      <c r="BI25" s="184" t="n">
        <v>3473371</v>
      </c>
      <c r="BJ25" s="184" t="n">
        <v>266565</v>
      </c>
      <c r="BK25" s="184" t="n">
        <v>281194</v>
      </c>
      <c r="BL25" s="184" t="n">
        <v>0</v>
      </c>
      <c r="BM25" s="184" t="n">
        <v>478740</v>
      </c>
      <c r="BN25" s="184" t="n">
        <v>381878</v>
      </c>
      <c r="BO25" s="184" t="n">
        <v>140845</v>
      </c>
      <c r="BP25" s="184" t="n">
        <v>17256</v>
      </c>
      <c r="BQ25" s="184" t="n">
        <v>20337</v>
      </c>
      <c r="BR25" s="184" t="n">
        <v>0</v>
      </c>
      <c r="BS25" s="184" t="n">
        <v>14378</v>
      </c>
      <c r="BT25" s="184" t="n">
        <v>67521</v>
      </c>
      <c r="BU25" s="184" t="n">
        <v>0</v>
      </c>
      <c r="BV25" s="184" t="n">
        <v>13977</v>
      </c>
      <c r="BW25" s="184" t="n">
        <v>93177</v>
      </c>
      <c r="BX25" s="184" t="n">
        <v>0</v>
      </c>
      <c r="BY25" s="184" t="n">
        <v>8041</v>
      </c>
      <c r="BZ25" s="184" t="n">
        <v>61544</v>
      </c>
      <c r="CA25" s="184" t="n">
        <v>0</v>
      </c>
      <c r="CB25" s="184" t="n">
        <v>2045</v>
      </c>
      <c r="CC25" s="184" t="n">
        <v>0</v>
      </c>
      <c r="CD25" s="184" t="n">
        <v>2045</v>
      </c>
      <c r="CE25" s="184" t="n">
        <v>955</v>
      </c>
      <c r="CF25" s="184" t="n">
        <v>0</v>
      </c>
      <c r="CG25" s="185" t="n">
        <v>955</v>
      </c>
      <c r="CH25" s="184" t="n">
        <v>1106226</v>
      </c>
      <c r="CI25" s="184" t="n">
        <v>3.139839</v>
      </c>
      <c r="CJ25" s="184" t="n">
        <v>502146</v>
      </c>
      <c r="CK25" s="184" t="n">
        <v>838878</v>
      </c>
      <c r="CN25" s="186" t="n">
        <f aca="false">AE25/$AB25</f>
        <v>0.0208005247601267</v>
      </c>
      <c r="CO25" s="152" t="n">
        <f aca="false">AF25/$AC25</f>
        <v>0</v>
      </c>
      <c r="CP25" s="152" t="n">
        <f aca="false">AH25/$AB25</f>
        <v>0.0299731305346717</v>
      </c>
      <c r="CQ25" s="152" t="n">
        <f aca="false">AI25/$AC25</f>
        <v>0.0332289892745138</v>
      </c>
      <c r="CR25" s="152" t="n">
        <f aca="false">AK25/$AB25</f>
        <v>0.00145670802723064</v>
      </c>
      <c r="CS25" s="152" t="n">
        <f aca="false">AL25/$AC25</f>
        <v>0</v>
      </c>
      <c r="CT25" s="152" t="n">
        <f aca="false">AN25/$AB25</f>
        <v>0.00535220510496235</v>
      </c>
      <c r="CU25" s="152" t="n">
        <f aca="false">AO25/$AC25</f>
        <v>0</v>
      </c>
      <c r="CV25" s="152" t="n">
        <f aca="false">AQ25/$AB25</f>
        <v>0.00687353440285962</v>
      </c>
      <c r="CW25" s="152" t="n">
        <f aca="false">AR25/$AC25</f>
        <v>0</v>
      </c>
      <c r="CX25" s="152" t="n">
        <f aca="false">AT25/$AB25</f>
        <v>0.00488547133840094</v>
      </c>
      <c r="CY25" s="152" t="n">
        <f aca="false">AU25/$AC25</f>
        <v>0</v>
      </c>
      <c r="CZ25" s="152" t="n">
        <f aca="false">AW25/$AB25</f>
        <v>0</v>
      </c>
      <c r="DA25" s="152" t="n">
        <f aca="false">AX25/$AC25</f>
        <v>0.000567171366984534</v>
      </c>
      <c r="DB25" s="152" t="n">
        <f aca="false">AZ25/$AB25</f>
        <v>0</v>
      </c>
      <c r="DC25" s="154" t="n">
        <f aca="false">BA25/$AC25</f>
        <v>0.000270965757935322</v>
      </c>
      <c r="DD25" s="152" t="n">
        <f aca="false">CR25+CT25+CV25+CX25+CZ25+DB25</f>
        <v>0.0185679188734536</v>
      </c>
      <c r="DE25" s="187" t="n">
        <f aca="false">CS25+CU25+CW25+CY25+DA25+DC25</f>
        <v>0.000838137124919856</v>
      </c>
      <c r="DF25" s="130"/>
      <c r="DG25" s="130"/>
      <c r="DH25" s="186" t="n">
        <f aca="false">BK25/$BH25</f>
        <v>0.020797040662928</v>
      </c>
      <c r="DI25" s="152" t="n">
        <f aca="false">BL25/$BI25</f>
        <v>0</v>
      </c>
      <c r="DJ25" s="152" t="n">
        <f aca="false">BN25/$BH25</f>
        <v>0.0282436051063593</v>
      </c>
      <c r="DK25" s="152" t="n">
        <f aca="false">BO25/$BI25</f>
        <v>0.0405499441320838</v>
      </c>
      <c r="DL25" s="152" t="n">
        <f aca="false">BQ25/$BH25</f>
        <v>0.00150411963257383</v>
      </c>
      <c r="DM25" s="152" t="n">
        <f aca="false">BR25/$BI25</f>
        <v>0</v>
      </c>
      <c r="DN25" s="152" t="n">
        <f aca="false">BT25/$BH25</f>
        <v>0.00499383693322602</v>
      </c>
      <c r="DO25" s="152" t="n">
        <f aca="false">BU25/$BI25</f>
        <v>0</v>
      </c>
      <c r="DP25" s="152" t="n">
        <f aca="false">BW25/$BH25</f>
        <v>0.00689134852752775</v>
      </c>
      <c r="DQ25" s="152" t="n">
        <f aca="false">BX25/$BI25</f>
        <v>0</v>
      </c>
      <c r="DR25" s="152" t="n">
        <f aca="false">BZ25/$BH25</f>
        <v>0.00455177944962993</v>
      </c>
      <c r="DS25" s="152" t="n">
        <f aca="false">CA25/$BI25</f>
        <v>0</v>
      </c>
      <c r="DT25" s="152" t="n">
        <f aca="false">CC25/$BH25</f>
        <v>0</v>
      </c>
      <c r="DU25" s="152" t="n">
        <f aca="false">CD25/$BI25</f>
        <v>0.000588765208208395</v>
      </c>
      <c r="DV25" s="152" t="n">
        <f aca="false">CF25/$BH25</f>
        <v>0</v>
      </c>
      <c r="DW25" s="152" t="n">
        <f aca="false">CG25/$BI25</f>
        <v>0.000274949033662111</v>
      </c>
      <c r="DX25" s="152" t="n">
        <f aca="false">DL25+DN25+DP25+DR25+DT25+DV25</f>
        <v>0.0179410845429575</v>
      </c>
      <c r="DY25" s="187" t="n">
        <f aca="false">DM25+DO25+DQ25+DS25+DU25+DW25</f>
        <v>0.000863714241870506</v>
      </c>
      <c r="DZ25" s="130"/>
      <c r="EA25" s="130"/>
      <c r="EB25" s="152" t="n">
        <f aca="false">BH25/AB25</f>
        <v>0.997415001636187</v>
      </c>
      <c r="EC25" s="152" t="n">
        <f aca="false">BI25/AC25</f>
        <v>1.007670883946</v>
      </c>
      <c r="ED25" s="152" t="n">
        <f aca="false">(BH25+BI25)/(AB25+AC25)</f>
        <v>0.999494143271847</v>
      </c>
      <c r="EE25" s="152" t="n">
        <f aca="false">BJ25/AD25</f>
        <v>0.998176385123497</v>
      </c>
      <c r="EF25" s="152" t="n">
        <f aca="false">BK25/AE25</f>
        <v>0.997247934177395</v>
      </c>
      <c r="EG25" s="152" t="e">
        <f aca="false">BL25/AF25</f>
        <v>#DIV/0!</v>
      </c>
      <c r="EH25" s="152" t="n">
        <f aca="false">BM25/AG25</f>
        <v>1.00190024946006</v>
      </c>
      <c r="EI25" s="152" t="n">
        <f aca="false">BN25/AH25</f>
        <v>0.939861633765102</v>
      </c>
      <c r="EJ25" s="152" t="n">
        <f aca="false">BO25/AI25</f>
        <v>1.22967923309295</v>
      </c>
      <c r="EK25" s="152" t="n">
        <f aca="false">(BN25+BO25)/(AH25+AI25)</f>
        <v>1.00359411808751</v>
      </c>
      <c r="EL25" s="152" t="n">
        <f aca="false">BP25/AJ25</f>
        <v>1.02354825315855</v>
      </c>
      <c r="EM25" s="152" t="n">
        <f aca="false">BQ25/AK25</f>
        <v>1.02987795614524</v>
      </c>
      <c r="EN25" s="152" t="e">
        <f aca="false">BR25/AL25</f>
        <v>#DIV/0!</v>
      </c>
      <c r="EO25" s="152" t="n">
        <f aca="false">BS25/AM25</f>
        <v>1.00855780022447</v>
      </c>
      <c r="EP25" s="152" t="n">
        <f aca="false">BT25/AN25</f>
        <v>0.930630978305814</v>
      </c>
      <c r="EQ25" s="152" t="e">
        <f aca="false">BU25/AO25</f>
        <v>#DIV/0!</v>
      </c>
      <c r="ER25" s="152" t="n">
        <f aca="false">BV25/AP25</f>
        <v>1.02223359906385</v>
      </c>
      <c r="ES25" s="152" t="n">
        <f aca="false">BW25/AQ25</f>
        <v>1</v>
      </c>
      <c r="ET25" s="152" t="e">
        <f aca="false">BX25/AR25</f>
        <v>#DIV/0!</v>
      </c>
      <c r="EU25" s="152" t="n">
        <f aca="false">BY25/AS25</f>
        <v>1.05483405483406</v>
      </c>
      <c r="EV25" s="152" t="n">
        <f aca="false">BZ25/AT25</f>
        <v>0.929288658704154</v>
      </c>
      <c r="EW25" s="152" t="e">
        <f aca="false">CA25/AU25</f>
        <v>#DIV/0!</v>
      </c>
      <c r="EX25" s="152" t="n">
        <f aca="false">CB25/AV25</f>
        <v>1.0460358056266</v>
      </c>
      <c r="EY25" s="152" t="e">
        <f aca="false">CC25/AW25</f>
        <v>#DIV/0!</v>
      </c>
      <c r="EZ25" s="152" t="n">
        <f aca="false">CD25/AX25</f>
        <v>1.0460358056266</v>
      </c>
      <c r="FA25" s="152" t="n">
        <f aca="false">CE25/AY25</f>
        <v>1.02248394004283</v>
      </c>
      <c r="FB25" s="152" t="e">
        <f aca="false">CF25/AZ25</f>
        <v>#DIV/0!</v>
      </c>
      <c r="FC25" s="154" t="n">
        <f aca="false">CG25/BA25</f>
        <v>1.02248394004283</v>
      </c>
      <c r="FD25" s="152" t="n">
        <f aca="false">SUM(BP25+BS25+BV25+BY25+CB25+CE25)/SUM(AJ25+AM25+AP25+AS25+AV25+AY25)</f>
        <v>1.02444846292948</v>
      </c>
      <c r="FE25" s="152" t="n">
        <f aca="false">SUM(BQ25+BT25+BW25+BZ25+CC25+CF25)/SUM(AK25+AN25+AQ25+AT25+AW25+AZ25)</f>
        <v>0.963743270892513</v>
      </c>
      <c r="FF25" s="152" t="n">
        <f aca="false">SUM(BR25+BU25+BX25+CA25+CD25+CG25)/SUM(AL25+AO25+AR25+AU25+AX25+BA25)</f>
        <v>1.03842159916926</v>
      </c>
      <c r="FG25" s="154" t="n">
        <f aca="false">CH25/BB25</f>
        <v>0.998857778528223</v>
      </c>
      <c r="FH25" s="152" t="n">
        <f aca="false">CI25/BC25</f>
        <v>1.00882348121709</v>
      </c>
      <c r="FI25" s="152" t="n">
        <f aca="false">CJ25/BD25</f>
        <v>0.977660527238036</v>
      </c>
      <c r="FJ25" s="152" t="n">
        <f aca="false">CK25/BE25</f>
        <v>0.991094213719968</v>
      </c>
      <c r="FL25" s="171" t="n">
        <v>1920</v>
      </c>
      <c r="FM25" s="171" t="n">
        <v>1080</v>
      </c>
      <c r="FN25" s="171" t="n">
        <v>240</v>
      </c>
      <c r="FO25" s="172" t="n">
        <f aca="false">FL25*FM25*FN25</f>
        <v>497664000</v>
      </c>
      <c r="FP25" s="130"/>
      <c r="FQ25" s="173" t="n">
        <f aca="false">AB25/$FO25</f>
        <v>0.0272390769675926</v>
      </c>
      <c r="FR25" s="173" t="n">
        <f aca="false">AC25/$FO25</f>
        <v>0.0069262192965535</v>
      </c>
      <c r="FS25" s="174" t="n">
        <f aca="false">AD25/$FO25</f>
        <v>0.0005366110468107</v>
      </c>
      <c r="FT25" s="174" t="n">
        <f aca="false">AE25/$FO25</f>
        <v>0.000566587094907407</v>
      </c>
      <c r="FU25" s="174" t="n">
        <f aca="false">AF25/$FO25</f>
        <v>0</v>
      </c>
      <c r="FV25" s="174" t="n">
        <f aca="false">AG25/$FO25</f>
        <v>0.000960149819958848</v>
      </c>
      <c r="FW25" s="174" t="n">
        <f aca="false">AH25/$FO25</f>
        <v>0.000816440409593621</v>
      </c>
      <c r="FX25" s="174" t="n">
        <f aca="false">AI25/$FO25</f>
        <v>0.000230151266718107</v>
      </c>
      <c r="FY25" s="174" t="n">
        <f aca="false">AJ25/$FO25</f>
        <v>3.38762699331276E-005</v>
      </c>
      <c r="FZ25" s="174" t="n">
        <f aca="false">AK25/$FO25</f>
        <v>3.96793820730453E-005</v>
      </c>
      <c r="GA25" s="174" t="n">
        <f aca="false">AL25/$FO25</f>
        <v>0</v>
      </c>
      <c r="GB25" s="174" t="n">
        <f aca="false">AM25/$FO25</f>
        <v>2.86458333333333E-005</v>
      </c>
      <c r="GC25" s="174" t="n">
        <f aca="false">AN25/$FO25</f>
        <v>0.000145789126800412</v>
      </c>
      <c r="GD25" s="174" t="n">
        <f aca="false">AO25/$FO25</f>
        <v>0</v>
      </c>
      <c r="GE25" s="174" t="n">
        <f aca="false">AP25/$FO25</f>
        <v>2.74743602109054E-005</v>
      </c>
      <c r="GF25" s="174" t="n">
        <f aca="false">AQ25/$FO25</f>
        <v>0.000187228732638889</v>
      </c>
      <c r="GG25" s="174" t="n">
        <f aca="false">AR25/$FO25</f>
        <v>0</v>
      </c>
      <c r="GH25" s="174" t="n">
        <f aca="false">AS25/$FO25</f>
        <v>1.53175636574074E-005</v>
      </c>
      <c r="GI25" s="174" t="n">
        <f aca="false">AT25/$FO25</f>
        <v>0.000133075729809671</v>
      </c>
      <c r="GJ25" s="174" t="n">
        <f aca="false">AU25/$FO25</f>
        <v>0</v>
      </c>
      <c r="GK25" s="174" t="n">
        <f aca="false">AV25/$FO25</f>
        <v>3.92835326646091E-006</v>
      </c>
      <c r="GL25" s="174" t="n">
        <f aca="false">AW25/$FO25</f>
        <v>0</v>
      </c>
      <c r="GM25" s="174" t="n">
        <f aca="false">AX25/$FO25</f>
        <v>3.92835326646091E-006</v>
      </c>
      <c r="GN25" s="174" t="n">
        <f aca="false">AY25/$FO25</f>
        <v>1.87676826131687E-006</v>
      </c>
      <c r="GO25" s="174" t="n">
        <f aca="false">AZ25/$FO25</f>
        <v>0</v>
      </c>
      <c r="GP25" s="174" t="n">
        <f aca="false">BA25/$FO25</f>
        <v>1.87676826131687E-006</v>
      </c>
      <c r="GQ25" s="174" t="n">
        <f aca="false">SUM(FY25,GB25,GE25,GH25,GK25,GN25)</f>
        <v>0.000111119148662551</v>
      </c>
      <c r="GR25" s="174" t="n">
        <f aca="false">SUM(FZ25,GC25,GF25,GI25,GL25,GO25)</f>
        <v>0.000505772971322017</v>
      </c>
      <c r="GS25" s="174" t="n">
        <f aca="false">SUM(GA25,GD25,GG25,GJ25,GM25,GP25)</f>
        <v>5.80512152777778E-006</v>
      </c>
      <c r="GT25" s="130"/>
      <c r="GU25" s="173" t="n">
        <f aca="false">BH25/$FO25</f>
        <v>0.0271686639981996</v>
      </c>
      <c r="GV25" s="173" t="n">
        <f aca="false">BI25/$FO25</f>
        <v>0.00697934952096193</v>
      </c>
      <c r="GW25" s="173" t="n">
        <f aca="false">BJ25/$FO25</f>
        <v>0.00053563247492284</v>
      </c>
      <c r="GX25" s="173" t="n">
        <f aca="false">BK25/$FO25</f>
        <v>0.000565027809927984</v>
      </c>
      <c r="GY25" s="173" t="n">
        <f aca="false">BL25/$FO25</f>
        <v>0</v>
      </c>
      <c r="GZ25" s="173" t="n">
        <f aca="false">BM25/$FO25</f>
        <v>0.000961974344135802</v>
      </c>
      <c r="HA25" s="173" t="n">
        <f aca="false">BN25/$FO25</f>
        <v>0.00076734101723251</v>
      </c>
      <c r="HB25" s="173" t="n">
        <f aca="false">BO25/$FO25</f>
        <v>0.000283012233153292</v>
      </c>
      <c r="HC25" s="173" t="n">
        <f aca="false">BP25/$FO25</f>
        <v>3.46739969135803E-005</v>
      </c>
      <c r="HD25" s="173" t="n">
        <f aca="false">BQ25/$FO25</f>
        <v>4.08649209104938E-005</v>
      </c>
      <c r="HE25" s="173" t="n">
        <f aca="false">BR25/$FO25</f>
        <v>0</v>
      </c>
      <c r="HF25" s="173" t="n">
        <f aca="false">BS25/$FO25</f>
        <v>2.88909786522634E-005</v>
      </c>
      <c r="HG25" s="173" t="n">
        <f aca="false">BT25/$FO25</f>
        <v>0.000135675877700617</v>
      </c>
      <c r="HH25" s="173" t="n">
        <f aca="false">BU25/$FO25</f>
        <v>0</v>
      </c>
      <c r="HI25" s="173" t="n">
        <f aca="false">BV25/$FO25</f>
        <v>2.80852141203704E-005</v>
      </c>
      <c r="HJ25" s="173" t="n">
        <f aca="false">BW25/$FO25</f>
        <v>0.000187228732638889</v>
      </c>
      <c r="HK25" s="173" t="n">
        <f aca="false">BX25/$FO25</f>
        <v>0</v>
      </c>
      <c r="HL25" s="173" t="n">
        <f aca="false">BY25/$FO25</f>
        <v>1.61574877829218E-005</v>
      </c>
      <c r="HM25" s="173" t="n">
        <f aca="false">BZ25/$FO25</f>
        <v>0.000123665766460905</v>
      </c>
      <c r="HN25" s="173" t="n">
        <f aca="false">CA25/$FO25</f>
        <v>0</v>
      </c>
      <c r="HO25" s="173" t="n">
        <f aca="false">CB25/$FO25</f>
        <v>4.10919817386831E-006</v>
      </c>
      <c r="HP25" s="173" t="n">
        <f aca="false">CC25/$FO25</f>
        <v>0</v>
      </c>
      <c r="HQ25" s="173" t="n">
        <f aca="false">CD25/$FO25</f>
        <v>4.10919817386831E-006</v>
      </c>
      <c r="HR25" s="173" t="n">
        <f aca="false">CE25/$FO25</f>
        <v>1.9189654063786E-006</v>
      </c>
      <c r="HS25" s="173" t="n">
        <f aca="false">CF25/$FO25</f>
        <v>0</v>
      </c>
      <c r="HT25" s="173" t="n">
        <f aca="false">CG25/$FO25</f>
        <v>1.9189654063786E-006</v>
      </c>
      <c r="HU25" s="174" t="n">
        <f aca="false">SUM(HC25,HF25,HI25,HL25,HO25,HR25)</f>
        <v>0.000113835841049383</v>
      </c>
      <c r="HV25" s="174" t="n">
        <f aca="false">SUM(HD25,HG25,HJ25,HM25,HP25,HS25)</f>
        <v>0.000487435297710905</v>
      </c>
      <c r="HW25" s="174" t="n">
        <f aca="false">SUM(HE25,HH25,HK25,HN25,HQ25,HT25)</f>
        <v>6.02816358024691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15" t="n">
        <v>604.8848</v>
      </c>
      <c r="E26" s="216" t="n">
        <v>31.4928</v>
      </c>
      <c r="F26" s="216" t="n">
        <v>37.2546</v>
      </c>
      <c r="G26" s="216" t="n">
        <v>38.8115</v>
      </c>
      <c r="H26" s="216" t="n">
        <v>12017.59</v>
      </c>
      <c r="I26" s="216" t="n">
        <v>18.5</v>
      </c>
      <c r="J26" s="190" t="n">
        <f aca="false">H26/3600</f>
        <v>3.33821944444444</v>
      </c>
      <c r="L26" s="215" t="n">
        <v>604.5672</v>
      </c>
      <c r="M26" s="216" t="n">
        <v>31.4963</v>
      </c>
      <c r="N26" s="216" t="n">
        <v>37.2537</v>
      </c>
      <c r="O26" s="216" t="n">
        <v>38.8094</v>
      </c>
      <c r="P26" s="216" t="n">
        <v>11989.08</v>
      </c>
      <c r="Q26" s="216" t="n">
        <v>18.6</v>
      </c>
      <c r="R26" s="190" t="n">
        <f aca="false">P26/3600</f>
        <v>3.3303</v>
      </c>
      <c r="S26" s="160"/>
      <c r="T26" s="73"/>
      <c r="U26" s="192"/>
      <c r="V26" s="192"/>
      <c r="W26" s="73"/>
      <c r="X26" s="192"/>
      <c r="Y26" s="193"/>
      <c r="AA26" s="116"/>
      <c r="AB26" s="180" t="n">
        <v>6317266</v>
      </c>
      <c r="AC26" s="181" t="n">
        <v>1447142</v>
      </c>
      <c r="AD26" s="181" t="n">
        <v>121233</v>
      </c>
      <c r="AE26" s="181" t="n">
        <v>126717</v>
      </c>
      <c r="AF26" s="181" t="n">
        <v>0</v>
      </c>
      <c r="AG26" s="181" t="n">
        <v>208263</v>
      </c>
      <c r="AH26" s="181" t="n">
        <v>178843</v>
      </c>
      <c r="AI26" s="181" t="n">
        <v>49026</v>
      </c>
      <c r="AJ26" s="181" t="n">
        <v>3812</v>
      </c>
      <c r="AK26" s="181" t="n">
        <v>5033</v>
      </c>
      <c r="AL26" s="181" t="n">
        <v>0</v>
      </c>
      <c r="AM26" s="181" t="n">
        <v>6416</v>
      </c>
      <c r="AN26" s="181" t="n">
        <v>90850</v>
      </c>
      <c r="AO26" s="181" t="n">
        <v>0</v>
      </c>
      <c r="AP26" s="181" t="n">
        <v>5540</v>
      </c>
      <c r="AQ26" s="181" t="n">
        <v>88740</v>
      </c>
      <c r="AR26" s="181" t="n">
        <v>0</v>
      </c>
      <c r="AS26" s="181" t="n">
        <v>4362</v>
      </c>
      <c r="AT26" s="181" t="n">
        <v>86135</v>
      </c>
      <c r="AU26" s="181" t="n">
        <v>0</v>
      </c>
      <c r="AV26" s="181" t="n">
        <v>585</v>
      </c>
      <c r="AW26" s="181" t="n">
        <v>0</v>
      </c>
      <c r="AX26" s="181" t="n">
        <v>585</v>
      </c>
      <c r="AY26" s="181" t="n">
        <v>229</v>
      </c>
      <c r="AZ26" s="181" t="n">
        <v>0</v>
      </c>
      <c r="BA26" s="182" t="n">
        <v>229</v>
      </c>
      <c r="BB26" s="181" t="n">
        <v>497657</v>
      </c>
      <c r="BC26" s="181" t="n">
        <v>2.90791</v>
      </c>
      <c r="BD26" s="181" t="n">
        <v>241237</v>
      </c>
      <c r="BE26" s="182" t="n">
        <v>391063</v>
      </c>
      <c r="BF26" s="142"/>
      <c r="BG26" s="122"/>
      <c r="BH26" s="183" t="n">
        <v>6293628</v>
      </c>
      <c r="BI26" s="184" t="n">
        <v>1460382</v>
      </c>
      <c r="BJ26" s="184" t="n">
        <v>121613</v>
      </c>
      <c r="BK26" s="184" t="n">
        <v>127251</v>
      </c>
      <c r="BL26" s="184" t="n">
        <v>0</v>
      </c>
      <c r="BM26" s="184" t="n">
        <v>208180</v>
      </c>
      <c r="BN26" s="184" t="n">
        <v>165742</v>
      </c>
      <c r="BO26" s="184" t="n">
        <v>61859</v>
      </c>
      <c r="BP26" s="184" t="n">
        <v>3859</v>
      </c>
      <c r="BQ26" s="184" t="n">
        <v>5011</v>
      </c>
      <c r="BR26" s="184" t="n">
        <v>0</v>
      </c>
      <c r="BS26" s="184" t="n">
        <v>6485</v>
      </c>
      <c r="BT26" s="184" t="n">
        <v>89927</v>
      </c>
      <c r="BU26" s="184" t="n">
        <v>0</v>
      </c>
      <c r="BV26" s="184" t="n">
        <v>5469</v>
      </c>
      <c r="BW26" s="184" t="n">
        <v>88740</v>
      </c>
      <c r="BX26" s="184" t="n">
        <v>0</v>
      </c>
      <c r="BY26" s="184" t="n">
        <v>4215</v>
      </c>
      <c r="BZ26" s="184" t="n">
        <v>85233</v>
      </c>
      <c r="CA26" s="184" t="n">
        <v>0</v>
      </c>
      <c r="CB26" s="184" t="n">
        <v>570</v>
      </c>
      <c r="CC26" s="184" t="n">
        <v>0</v>
      </c>
      <c r="CD26" s="184" t="n">
        <v>570</v>
      </c>
      <c r="CE26" s="184" t="n">
        <v>213</v>
      </c>
      <c r="CF26" s="184" t="n">
        <v>0</v>
      </c>
      <c r="CG26" s="185" t="n">
        <v>213</v>
      </c>
      <c r="CH26" s="184" t="n">
        <v>497227</v>
      </c>
      <c r="CI26" s="184" t="n">
        <v>2.937053</v>
      </c>
      <c r="CJ26" s="184" t="n">
        <v>235702</v>
      </c>
      <c r="CK26" s="184" t="n">
        <v>387859</v>
      </c>
      <c r="CN26" s="186" t="n">
        <f aca="false">AE26/$AB26</f>
        <v>0.0200588355785557</v>
      </c>
      <c r="CO26" s="152" t="n">
        <f aca="false">AF26/$AC26</f>
        <v>0</v>
      </c>
      <c r="CP26" s="152" t="n">
        <f aca="false">AH26/$AB26</f>
        <v>0.0283101898827752</v>
      </c>
      <c r="CQ26" s="152" t="n">
        <f aca="false">AI26/$AC26</f>
        <v>0.0338778088121276</v>
      </c>
      <c r="CR26" s="152" t="n">
        <f aca="false">AK26/$AB26</f>
        <v>0.000796705410220181</v>
      </c>
      <c r="CS26" s="152" t="n">
        <f aca="false">AL26/$AC26</f>
        <v>0</v>
      </c>
      <c r="CT26" s="152" t="n">
        <f aca="false">AN26/$AB26</f>
        <v>0.0143812212434936</v>
      </c>
      <c r="CU26" s="152" t="n">
        <f aca="false">AO26/$AC26</f>
        <v>0</v>
      </c>
      <c r="CV26" s="152" t="n">
        <f aca="false">AQ26/$AB26</f>
        <v>0.0140472159950206</v>
      </c>
      <c r="CW26" s="152" t="n">
        <f aca="false">AR26/$AC26</f>
        <v>0</v>
      </c>
      <c r="CX26" s="152" t="n">
        <f aca="false">AT26/$AB26</f>
        <v>0.0136348540650338</v>
      </c>
      <c r="CY26" s="152" t="n">
        <f aca="false">AU26/$AC26</f>
        <v>0</v>
      </c>
      <c r="CZ26" s="152" t="n">
        <f aca="false">AW26/$AB26</f>
        <v>0</v>
      </c>
      <c r="DA26" s="152" t="n">
        <f aca="false">AX26/$AC26</f>
        <v>0.000404245056808523</v>
      </c>
      <c r="DB26" s="152" t="n">
        <f aca="false">AZ26/$AB26</f>
        <v>0</v>
      </c>
      <c r="DC26" s="154" t="n">
        <f aca="false">BA26/$AC26</f>
        <v>0.000158242936767781</v>
      </c>
      <c r="DD26" s="152" t="n">
        <f aca="false">CR26+CT26+CV26+CX26+CZ26+DB26</f>
        <v>0.0428599967137683</v>
      </c>
      <c r="DE26" s="187" t="n">
        <f aca="false">CS26+CU26+CW26+CY26+DA26+DC26</f>
        <v>0.000562487993576304</v>
      </c>
      <c r="DF26" s="130"/>
      <c r="DG26" s="130"/>
      <c r="DH26" s="186" t="n">
        <f aca="false">BK26/$BH26</f>
        <v>0.0202190215246278</v>
      </c>
      <c r="DI26" s="152" t="n">
        <f aca="false">BL26/$BI26</f>
        <v>0</v>
      </c>
      <c r="DJ26" s="152" t="n">
        <f aca="false">BN26/$BH26</f>
        <v>0.0263348898282517</v>
      </c>
      <c r="DK26" s="152" t="n">
        <f aca="false">BO26/$BI26</f>
        <v>0.0423580953476556</v>
      </c>
      <c r="DL26" s="152" t="n">
        <f aca="false">BQ26/$BH26</f>
        <v>0.000796202126976682</v>
      </c>
      <c r="DM26" s="152" t="n">
        <f aca="false">BR26/$BI26</f>
        <v>0</v>
      </c>
      <c r="DN26" s="152" t="n">
        <f aca="false">BT26/$BH26</f>
        <v>0.0142885788610321</v>
      </c>
      <c r="DO26" s="152" t="n">
        <f aca="false">BU26/$BI26</f>
        <v>0</v>
      </c>
      <c r="DP26" s="152" t="n">
        <f aca="false">BW26/$BH26</f>
        <v>0.014099975403694</v>
      </c>
      <c r="DQ26" s="152" t="n">
        <f aca="false">BX26/$BI26</f>
        <v>0</v>
      </c>
      <c r="DR26" s="152" t="n">
        <f aca="false">BZ26/$BH26</f>
        <v>0.0135427451384162</v>
      </c>
      <c r="DS26" s="152" t="n">
        <f aca="false">CA26/$BI26</f>
        <v>0</v>
      </c>
      <c r="DT26" s="152" t="n">
        <f aca="false">CC26/$BH26</f>
        <v>0</v>
      </c>
      <c r="DU26" s="152" t="n">
        <f aca="false">CD26/$BI26</f>
        <v>0.000390308837002921</v>
      </c>
      <c r="DV26" s="152" t="n">
        <f aca="false">CF26/$BH26</f>
        <v>0</v>
      </c>
      <c r="DW26" s="152" t="n">
        <f aca="false">CG26/$BI26</f>
        <v>0.000145852249616881</v>
      </c>
      <c r="DX26" s="152" t="n">
        <f aca="false">DL26+DN26+DP26+DR26+DT26+DV26</f>
        <v>0.042727501530119</v>
      </c>
      <c r="DY26" s="187" t="n">
        <f aca="false">DM26+DO26+DQ26+DS26+DU26+DW26</f>
        <v>0.000536161086619802</v>
      </c>
      <c r="DZ26" s="130"/>
      <c r="EA26" s="130"/>
      <c r="EB26" s="152" t="n">
        <f aca="false">BH26/AB26</f>
        <v>0.996258191439145</v>
      </c>
      <c r="EC26" s="152" t="n">
        <f aca="false">BI26/AC26</f>
        <v>1.0091490676105</v>
      </c>
      <c r="ED26" s="152" t="n">
        <f aca="false">(BH26+BI26)/(AB26+AC26)</f>
        <v>0.998660812260252</v>
      </c>
      <c r="EE26" s="152" t="n">
        <f aca="false">BJ26/AD26</f>
        <v>1.00313446008925</v>
      </c>
      <c r="EF26" s="152" t="n">
        <f aca="false">BK26/AE26</f>
        <v>1.00421411491749</v>
      </c>
      <c r="EG26" s="152" t="e">
        <f aca="false">BL26/AF26</f>
        <v>#DIV/0!</v>
      </c>
      <c r="EH26" s="152" t="n">
        <f aca="false">BM26/AG26</f>
        <v>0.999601465454738</v>
      </c>
      <c r="EI26" s="152" t="n">
        <f aca="false">BN26/AH26</f>
        <v>0.926745804979787</v>
      </c>
      <c r="EJ26" s="152" t="n">
        <f aca="false">BO26/AI26</f>
        <v>1.26175906661771</v>
      </c>
      <c r="EK26" s="152" t="n">
        <f aca="false">(BN26+BO26)/(AH26+AI26)</f>
        <v>0.998823885653599</v>
      </c>
      <c r="EL26" s="152" t="n">
        <f aca="false">BP26/AJ26</f>
        <v>1.01232948583421</v>
      </c>
      <c r="EM26" s="152" t="n">
        <f aca="false">BQ26/AK26</f>
        <v>0.995628849592688</v>
      </c>
      <c r="EN26" s="152" t="e">
        <f aca="false">BR26/AL26</f>
        <v>#DIV/0!</v>
      </c>
      <c r="EO26" s="152" t="n">
        <f aca="false">BS26/AM26</f>
        <v>1.01075436408978</v>
      </c>
      <c r="EP26" s="152" t="n">
        <f aca="false">BT26/AN26</f>
        <v>0.989840396257567</v>
      </c>
      <c r="EQ26" s="152" t="e">
        <f aca="false">BU26/AO26</f>
        <v>#DIV/0!</v>
      </c>
      <c r="ER26" s="152" t="n">
        <f aca="false">BV26/AP26</f>
        <v>0.987184115523466</v>
      </c>
      <c r="ES26" s="152" t="n">
        <f aca="false">BW26/AQ26</f>
        <v>1</v>
      </c>
      <c r="ET26" s="152" t="e">
        <f aca="false">BX26/AR26</f>
        <v>#DIV/0!</v>
      </c>
      <c r="EU26" s="152" t="n">
        <f aca="false">BY26/AS26</f>
        <v>0.966299862448418</v>
      </c>
      <c r="EV26" s="152" t="n">
        <f aca="false">BZ26/AT26</f>
        <v>0.989528066407384</v>
      </c>
      <c r="EW26" s="152" t="e">
        <f aca="false">CA26/AU26</f>
        <v>#DIV/0!</v>
      </c>
      <c r="EX26" s="152" t="n">
        <f aca="false">CB26/AV26</f>
        <v>0.974358974358974</v>
      </c>
      <c r="EY26" s="152" t="e">
        <f aca="false">CC26/AW26</f>
        <v>#DIV/0!</v>
      </c>
      <c r="EZ26" s="152" t="n">
        <f aca="false">CD26/AX26</f>
        <v>0.974358974358974</v>
      </c>
      <c r="FA26" s="152" t="n">
        <f aca="false">CE26/AY26</f>
        <v>0.930131004366812</v>
      </c>
      <c r="FB26" s="152" t="e">
        <f aca="false">CF26/AZ26</f>
        <v>#DIV/0!</v>
      </c>
      <c r="FC26" s="154" t="n">
        <f aca="false">CG26/BA26</f>
        <v>0.930131004366812</v>
      </c>
      <c r="FD26" s="152" t="n">
        <f aca="false">SUM(BP26+BS26+BV26+BY26+CB26+CE26)/SUM(AJ26+AM26+AP26+AS26+AV26+AY26)</f>
        <v>0.993649732620321</v>
      </c>
      <c r="FE26" s="152" t="n">
        <f aca="false">SUM(BQ26+BT26+BW26+BZ26+CC26+CF26)/SUM(AK26+AN26+AQ26+AT26+AW26+AZ26)</f>
        <v>0.993178410240879</v>
      </c>
      <c r="FF26" s="152" t="n">
        <f aca="false">SUM(BR26+BU26+BX26+CA26+CD26+CG26)/SUM(AL26+AO26+AR26+AU26+AX26+BA26)</f>
        <v>0.961916461916462</v>
      </c>
      <c r="FG26" s="154" t="n">
        <f aca="false">CH26/BB26</f>
        <v>0.999135951066699</v>
      </c>
      <c r="FH26" s="152" t="n">
        <f aca="false">CI26/BC26</f>
        <v>1.01002197454529</v>
      </c>
      <c r="FI26" s="152" t="n">
        <f aca="false">CJ26/BD26</f>
        <v>0.977055758445015</v>
      </c>
      <c r="FJ26" s="152" t="n">
        <f aca="false">CK26/BE26</f>
        <v>0.991806946706797</v>
      </c>
      <c r="FL26" s="171" t="n">
        <v>1920</v>
      </c>
      <c r="FM26" s="171" t="n">
        <v>1080</v>
      </c>
      <c r="FN26" s="171" t="n">
        <v>240</v>
      </c>
      <c r="FO26" s="172" t="n">
        <f aca="false">FL26*FM26*FN26</f>
        <v>497664000</v>
      </c>
      <c r="FP26" s="130"/>
      <c r="FQ26" s="173" t="n">
        <f aca="false">AB26/$FO26</f>
        <v>0.0126938376093107</v>
      </c>
      <c r="FR26" s="173" t="n">
        <f aca="false">AC26/$FO26</f>
        <v>0.00290786956661523</v>
      </c>
      <c r="FS26" s="174" t="n">
        <f aca="false">AD26/$FO26</f>
        <v>0.000243604118441358</v>
      </c>
      <c r="FT26" s="174" t="n">
        <f aca="false">AE26/$FO26</f>
        <v>0.000254623601466049</v>
      </c>
      <c r="FU26" s="174" t="n">
        <f aca="false">AF26/$FO26</f>
        <v>0</v>
      </c>
      <c r="FV26" s="174" t="n">
        <f aca="false">AG26/$FO26</f>
        <v>0.000418481143904321</v>
      </c>
      <c r="FW26" s="174" t="n">
        <f aca="false">AH26/$FO26</f>
        <v>0.0003593649530607</v>
      </c>
      <c r="FX26" s="174" t="n">
        <f aca="false">AI26/$FO26</f>
        <v>9.85122492283951E-005</v>
      </c>
      <c r="FY26" s="174" t="n">
        <f aca="false">AJ26/$FO26</f>
        <v>7.65978652263374E-006</v>
      </c>
      <c r="FZ26" s="174" t="n">
        <f aca="false">AK26/$FO26</f>
        <v>1.01132490997942E-005</v>
      </c>
      <c r="GA26" s="174" t="n">
        <f aca="false">AL26/$FO26</f>
        <v>0</v>
      </c>
      <c r="GB26" s="174" t="n">
        <f aca="false">AM26/$FO26</f>
        <v>1.28922325102881E-005</v>
      </c>
      <c r="GC26" s="174" t="n">
        <f aca="false">AN26/$FO26</f>
        <v>0.000182552887088477</v>
      </c>
      <c r="GD26" s="174" t="n">
        <f aca="false">AO26/$FO26</f>
        <v>0</v>
      </c>
      <c r="GE26" s="174" t="n">
        <f aca="false">AP26/$FO26</f>
        <v>1.1132008744856E-005</v>
      </c>
      <c r="GF26" s="174" t="n">
        <f aca="false">AQ26/$FO26</f>
        <v>0.000178313078703704</v>
      </c>
      <c r="GG26" s="174" t="n">
        <f aca="false">AR26/$FO26</f>
        <v>0</v>
      </c>
      <c r="GH26" s="174" t="n">
        <f aca="false">AS26/$FO26</f>
        <v>8.76494984567901E-006</v>
      </c>
      <c r="GI26" s="174" t="n">
        <f aca="false">AT26/$FO26</f>
        <v>0.000173078623328189</v>
      </c>
      <c r="GJ26" s="174" t="n">
        <f aca="false">AU26/$FO26</f>
        <v>0</v>
      </c>
      <c r="GK26" s="174" t="n">
        <f aca="false">AV26/$FO26</f>
        <v>1.17549189814815E-006</v>
      </c>
      <c r="GL26" s="174" t="n">
        <f aca="false">AW26/$FO26</f>
        <v>0</v>
      </c>
      <c r="GM26" s="174" t="n">
        <f aca="false">AX26/$FO26</f>
        <v>1.17549189814815E-006</v>
      </c>
      <c r="GN26" s="174" t="n">
        <f aca="false">AY26/$FO26</f>
        <v>4.60149819958848E-007</v>
      </c>
      <c r="GO26" s="174" t="n">
        <f aca="false">AZ26/$FO26</f>
        <v>0</v>
      </c>
      <c r="GP26" s="174" t="n">
        <f aca="false">BA26/$FO26</f>
        <v>4.60149819958848E-007</v>
      </c>
      <c r="GQ26" s="174" t="n">
        <f aca="false">SUM(FY26,GB26,GE26,GH26,GK26,GN26)</f>
        <v>4.20846193415638E-005</v>
      </c>
      <c r="GR26" s="174" t="n">
        <f aca="false">SUM(FZ26,GC26,GF26,GI26,GL26,GO26)</f>
        <v>0.000544057838220165</v>
      </c>
      <c r="GS26" s="174" t="n">
        <f aca="false">SUM(GA26,GD26,GG26,GJ26,GM26,GP26)</f>
        <v>1.635641718107E-006</v>
      </c>
      <c r="GT26" s="130"/>
      <c r="GU26" s="173" t="n">
        <f aca="false">BH26/$FO26</f>
        <v>0.0126463396990741</v>
      </c>
      <c r="GV26" s="173" t="n">
        <f aca="false">BI26/$FO26</f>
        <v>0.00293447386188272</v>
      </c>
      <c r="GW26" s="173" t="n">
        <f aca="false">BJ26/$FO26</f>
        <v>0.000244367685828189</v>
      </c>
      <c r="GX26" s="173" t="n">
        <f aca="false">BK26/$FO26</f>
        <v>0.000255696614583333</v>
      </c>
      <c r="GY26" s="173" t="n">
        <f aca="false">BL26/$FO26</f>
        <v>0</v>
      </c>
      <c r="GZ26" s="173" t="n">
        <f aca="false">BM26/$FO26</f>
        <v>0.000418314364711934</v>
      </c>
      <c r="HA26" s="173" t="n">
        <f aca="false">BN26/$FO26</f>
        <v>0.000333039962705761</v>
      </c>
      <c r="HB26" s="173" t="n">
        <f aca="false">BO26/$FO26</f>
        <v>0.000124298723636831</v>
      </c>
      <c r="HC26" s="173" t="n">
        <f aca="false">BP26/$FO26</f>
        <v>7.75422775205761E-006</v>
      </c>
      <c r="HD26" s="173" t="n">
        <f aca="false">BQ26/$FO26</f>
        <v>1.00690425668724E-005</v>
      </c>
      <c r="HE26" s="173" t="n">
        <f aca="false">BR26/$FO26</f>
        <v>0</v>
      </c>
      <c r="HF26" s="173" t="n">
        <f aca="false">BS26/$FO26</f>
        <v>1.30308802726337E-005</v>
      </c>
      <c r="HG26" s="173" t="n">
        <f aca="false">BT26/$FO26</f>
        <v>0.000180698222093621</v>
      </c>
      <c r="HH26" s="173" t="n">
        <f aca="false">BU26/$FO26</f>
        <v>0</v>
      </c>
      <c r="HI26" s="173" t="n">
        <f aca="false">BV26/$FO26</f>
        <v>1.09893422067901E-005</v>
      </c>
      <c r="HJ26" s="173" t="n">
        <f aca="false">BW26/$FO26</f>
        <v>0.000178313078703704</v>
      </c>
      <c r="HK26" s="173" t="n">
        <f aca="false">BX26/$FO26</f>
        <v>0</v>
      </c>
      <c r="HL26" s="173" t="n">
        <f aca="false">BY26/$FO26</f>
        <v>8.46956983024691E-006</v>
      </c>
      <c r="HM26" s="173" t="n">
        <f aca="false">BZ26/$FO26</f>
        <v>0.000171266155478395</v>
      </c>
      <c r="HN26" s="173" t="n">
        <f aca="false">CA26/$FO26</f>
        <v>0</v>
      </c>
      <c r="HO26" s="173" t="n">
        <f aca="false">CB26/$FO26</f>
        <v>1.14535108024691E-006</v>
      </c>
      <c r="HP26" s="173" t="n">
        <f aca="false">CC26/$FO26</f>
        <v>0</v>
      </c>
      <c r="HQ26" s="173" t="n">
        <f aca="false">CD26/$FO26</f>
        <v>1.14535108024691E-006</v>
      </c>
      <c r="HR26" s="173" t="n">
        <f aca="false">CE26/$FO26</f>
        <v>4.27999614197531E-007</v>
      </c>
      <c r="HS26" s="173" t="n">
        <f aca="false">CF26/$FO26</f>
        <v>0</v>
      </c>
      <c r="HT26" s="173" t="n">
        <f aca="false">CG26/$FO26</f>
        <v>4.27999614197531E-007</v>
      </c>
      <c r="HU26" s="174" t="n">
        <f aca="false">SUM(HC26,HF26,HI26,HL26,HO26,HR26)</f>
        <v>4.18173707561728E-005</v>
      </c>
      <c r="HV26" s="174" t="n">
        <f aca="false">SUM(HD26,HG26,HJ26,HM26,HP26,HS26)</f>
        <v>0.000540346498842593</v>
      </c>
      <c r="HW26" s="174" t="n">
        <f aca="false">SUM(HE26,HH26,HK26,HN26,HQ26,HT26)</f>
        <v>1.57335069444444E-006</v>
      </c>
    </row>
    <row r="27" customFormat="false" ht="12" hidden="false" customHeight="false" outlineLevel="0" collapsed="false">
      <c r="A27" s="11"/>
      <c r="B27" s="7" t="s">
        <v>100</v>
      </c>
      <c r="C27" s="7" t="n">
        <v>22</v>
      </c>
      <c r="D27" s="208" t="n">
        <v>20854.0608</v>
      </c>
      <c r="E27" s="209" t="n">
        <v>38.6577</v>
      </c>
      <c r="F27" s="209" t="n">
        <v>40.1037</v>
      </c>
      <c r="G27" s="209" t="n">
        <v>43.4137</v>
      </c>
      <c r="H27" s="209" t="n">
        <v>41126.05</v>
      </c>
      <c r="I27" s="209" t="n">
        <v>65.58</v>
      </c>
      <c r="J27" s="158" t="n">
        <f aca="false">H27/3600</f>
        <v>11.4239027777778</v>
      </c>
      <c r="L27" s="208" t="n">
        <v>20867.672</v>
      </c>
      <c r="M27" s="209" t="n">
        <v>38.6556</v>
      </c>
      <c r="N27" s="209" t="n">
        <v>40.1048</v>
      </c>
      <c r="O27" s="209" t="n">
        <v>43.4003</v>
      </c>
      <c r="P27" s="209" t="n">
        <v>41065.48</v>
      </c>
      <c r="Q27" s="209" t="n">
        <v>65.23</v>
      </c>
      <c r="R27" s="158" t="n">
        <f aca="false">P27/3600</f>
        <v>11.4070777777778</v>
      </c>
      <c r="S27" s="1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6"/>
      <c r="AB27" s="180" t="n">
        <v>173878747</v>
      </c>
      <c r="AC27" s="181" t="n">
        <v>68090582</v>
      </c>
      <c r="AD27" s="181" t="n">
        <v>1446849</v>
      </c>
      <c r="AE27" s="181" t="n">
        <v>1766919</v>
      </c>
      <c r="AF27" s="181" t="n">
        <v>0</v>
      </c>
      <c r="AG27" s="181" t="n">
        <v>4255928</v>
      </c>
      <c r="AH27" s="181" t="n">
        <v>3598560</v>
      </c>
      <c r="AI27" s="181" t="n">
        <v>1003083</v>
      </c>
      <c r="AJ27" s="181" t="n">
        <v>373187</v>
      </c>
      <c r="AK27" s="181" t="n">
        <v>383211</v>
      </c>
      <c r="AL27" s="181" t="n">
        <v>0</v>
      </c>
      <c r="AM27" s="181" t="n">
        <v>276280</v>
      </c>
      <c r="AN27" s="181" t="n">
        <v>434287</v>
      </c>
      <c r="AO27" s="181" t="n">
        <v>0</v>
      </c>
      <c r="AP27" s="181" t="n">
        <v>120866</v>
      </c>
      <c r="AQ27" s="181" t="n">
        <v>375666</v>
      </c>
      <c r="AR27" s="181" t="n">
        <v>0</v>
      </c>
      <c r="AS27" s="181" t="n">
        <v>98364</v>
      </c>
      <c r="AT27" s="181" t="n">
        <v>326453</v>
      </c>
      <c r="AU27" s="181" t="n">
        <v>0</v>
      </c>
      <c r="AV27" s="181" t="n">
        <v>23115</v>
      </c>
      <c r="AW27" s="181" t="n">
        <v>0</v>
      </c>
      <c r="AX27" s="181" t="n">
        <v>23115</v>
      </c>
      <c r="AY27" s="181" t="n">
        <v>11902</v>
      </c>
      <c r="AZ27" s="181" t="n">
        <v>0</v>
      </c>
      <c r="BA27" s="182" t="n">
        <v>11902</v>
      </c>
      <c r="BB27" s="181" t="n">
        <v>11131746</v>
      </c>
      <c r="BC27" s="181" t="n">
        <v>6.116793</v>
      </c>
      <c r="BD27" s="181" t="n">
        <v>3296545</v>
      </c>
      <c r="BE27" s="182" t="n">
        <v>5976981</v>
      </c>
      <c r="BF27" s="142"/>
      <c r="BG27" s="122"/>
      <c r="BH27" s="183" t="n">
        <v>173561721</v>
      </c>
      <c r="BI27" s="184" t="n">
        <v>68459944</v>
      </c>
      <c r="BJ27" s="184" t="n">
        <v>1451987</v>
      </c>
      <c r="BK27" s="184" t="n">
        <v>1771962</v>
      </c>
      <c r="BL27" s="184" t="n">
        <v>0</v>
      </c>
      <c r="BM27" s="184" t="n">
        <v>4267938</v>
      </c>
      <c r="BN27" s="184" t="n">
        <v>3359139</v>
      </c>
      <c r="BO27" s="184" t="n">
        <v>1252811</v>
      </c>
      <c r="BP27" s="184" t="n">
        <v>340567</v>
      </c>
      <c r="BQ27" s="184" t="n">
        <v>349773</v>
      </c>
      <c r="BR27" s="184" t="n">
        <v>0</v>
      </c>
      <c r="BS27" s="184" t="n">
        <v>253520</v>
      </c>
      <c r="BT27" s="184" t="n">
        <v>386014</v>
      </c>
      <c r="BU27" s="184" t="n">
        <v>0</v>
      </c>
      <c r="BV27" s="184" t="n">
        <v>102506</v>
      </c>
      <c r="BW27" s="184" t="n">
        <v>326859</v>
      </c>
      <c r="BX27" s="184" t="n">
        <v>0</v>
      </c>
      <c r="BY27" s="184" t="n">
        <v>84016</v>
      </c>
      <c r="BZ27" s="184" t="n">
        <v>286018</v>
      </c>
      <c r="CA27" s="184" t="n">
        <v>0</v>
      </c>
      <c r="CB27" s="184" t="n">
        <v>21310</v>
      </c>
      <c r="CC27" s="184" t="n">
        <v>0</v>
      </c>
      <c r="CD27" s="184" t="n">
        <v>21310</v>
      </c>
      <c r="CE27" s="184" t="n">
        <v>10855</v>
      </c>
      <c r="CF27" s="184" t="n">
        <v>0</v>
      </c>
      <c r="CG27" s="185" t="n">
        <v>10855</v>
      </c>
      <c r="CH27" s="184" t="n">
        <v>11137896</v>
      </c>
      <c r="CI27" s="184" t="n">
        <v>6.146578</v>
      </c>
      <c r="CJ27" s="184" t="n">
        <v>3192869</v>
      </c>
      <c r="CK27" s="184" t="n">
        <v>5917463</v>
      </c>
      <c r="CN27" s="186" t="n">
        <f aca="false">AE27/$AB27</f>
        <v>0.0101617882029021</v>
      </c>
      <c r="CO27" s="152" t="n">
        <f aca="false">AF27/$AC27</f>
        <v>0</v>
      </c>
      <c r="CP27" s="152" t="n">
        <f aca="false">AH27/$AB27</f>
        <v>0.0206958013103235</v>
      </c>
      <c r="CQ27" s="152" t="n">
        <f aca="false">AI27/$AC27</f>
        <v>0.014731596801449</v>
      </c>
      <c r="CR27" s="152" t="n">
        <f aca="false">AK27/$AB27</f>
        <v>0.00220389786912831</v>
      </c>
      <c r="CS27" s="152" t="n">
        <f aca="false">AL27/$AC27</f>
        <v>0</v>
      </c>
      <c r="CT27" s="152" t="n">
        <f aca="false">AN27/$AB27</f>
        <v>0.00249764279702338</v>
      </c>
      <c r="CU27" s="152" t="n">
        <f aca="false">AO27/$AC27</f>
        <v>0</v>
      </c>
      <c r="CV27" s="152" t="n">
        <f aca="false">AQ27/$AB27</f>
        <v>0.00216050556195922</v>
      </c>
      <c r="CW27" s="152" t="n">
        <f aca="false">AR27/$AC27</f>
        <v>0</v>
      </c>
      <c r="CX27" s="152" t="n">
        <f aca="false">AT27/$AB27</f>
        <v>0.00187747499698741</v>
      </c>
      <c r="CY27" s="152" t="n">
        <f aca="false">AU27/$AC27</f>
        <v>0</v>
      </c>
      <c r="CZ27" s="152" t="n">
        <f aca="false">AW27/$AB27</f>
        <v>0</v>
      </c>
      <c r="DA27" s="152" t="n">
        <f aca="false">AX27/$AC27</f>
        <v>0.00033947426091908</v>
      </c>
      <c r="DB27" s="152" t="n">
        <f aca="false">AZ27/$AB27</f>
        <v>0</v>
      </c>
      <c r="DC27" s="154" t="n">
        <f aca="false">BA27/$AC27</f>
        <v>0.000174796567313817</v>
      </c>
      <c r="DD27" s="152" t="n">
        <f aca="false">CR27+CT27+CV27+CX27+CZ27+DB27</f>
        <v>0.00873952122509832</v>
      </c>
      <c r="DE27" s="187" t="n">
        <f aca="false">CS27+CU27+CW27+CY27+DA27+DC27</f>
        <v>0.000514270828232897</v>
      </c>
      <c r="DF27" s="130"/>
      <c r="DG27" s="130"/>
      <c r="DH27" s="186" t="n">
        <f aca="false">BK27/$BH27</f>
        <v>0.0102094055635689</v>
      </c>
      <c r="DI27" s="152" t="n">
        <f aca="false">BL27/$BI27</f>
        <v>0</v>
      </c>
      <c r="DJ27" s="152" t="n">
        <f aca="false">BN27/$BH27</f>
        <v>0.0193541466438904</v>
      </c>
      <c r="DK27" s="152" t="n">
        <f aca="false">BO27/$BI27</f>
        <v>0.018299912719765</v>
      </c>
      <c r="DL27" s="152" t="n">
        <f aca="false">BQ27/$BH27</f>
        <v>0.0020152657970014</v>
      </c>
      <c r="DM27" s="152" t="n">
        <f aca="false">BR27/$BI27</f>
        <v>0</v>
      </c>
      <c r="DN27" s="152" t="n">
        <f aca="false">BT27/$BH27</f>
        <v>0.00222407336004694</v>
      </c>
      <c r="DO27" s="152" t="n">
        <f aca="false">BU27/$BI27</f>
        <v>0</v>
      </c>
      <c r="DP27" s="152" t="n">
        <f aca="false">BW27/$BH27</f>
        <v>0.00188324359839691</v>
      </c>
      <c r="DQ27" s="152" t="n">
        <f aca="false">BX27/$BI27</f>
        <v>0</v>
      </c>
      <c r="DR27" s="152" t="n">
        <f aca="false">BZ27/$BH27</f>
        <v>0.00164793249543775</v>
      </c>
      <c r="DS27" s="152" t="n">
        <f aca="false">CA27/$BI27</f>
        <v>0</v>
      </c>
      <c r="DT27" s="152" t="n">
        <f aca="false">CC27/$BH27</f>
        <v>0</v>
      </c>
      <c r="DU27" s="152" t="n">
        <f aca="false">CD27/$BI27</f>
        <v>0.000311276912525666</v>
      </c>
      <c r="DV27" s="152" t="n">
        <f aca="false">CF27/$BH27</f>
        <v>0</v>
      </c>
      <c r="DW27" s="152" t="n">
        <f aca="false">CG27/$BI27</f>
        <v>0.000158559872616898</v>
      </c>
      <c r="DX27" s="152" t="n">
        <f aca="false">DL27+DN27+DP27+DR27+DT27+DV27</f>
        <v>0.007770515250883</v>
      </c>
      <c r="DY27" s="187" t="n">
        <f aca="false">DM27+DO27+DQ27+DS27+DU27+DW27</f>
        <v>0.000469836785142565</v>
      </c>
      <c r="DZ27" s="130"/>
      <c r="EA27" s="130"/>
      <c r="EB27" s="152" t="n">
        <f aca="false">BH27/AB27</f>
        <v>0.998176740944654</v>
      </c>
      <c r="EC27" s="152" t="n">
        <f aca="false">BI27/AC27</f>
        <v>1.00542456811428</v>
      </c>
      <c r="ED27" s="152" t="n">
        <f aca="false">(BH27+BI27)/(AB27+AC27)</f>
        <v>1.00021629187557</v>
      </c>
      <c r="EE27" s="152" t="n">
        <f aca="false">BJ27/AD27</f>
        <v>1.00355116532548</v>
      </c>
      <c r="EF27" s="152" t="n">
        <f aca="false">BK27/AE27</f>
        <v>1.0028541206473</v>
      </c>
      <c r="EG27" s="152" t="e">
        <f aca="false">BL27/AF27</f>
        <v>#DIV/0!</v>
      </c>
      <c r="EH27" s="152" t="n">
        <f aca="false">BM27/AG27</f>
        <v>1.00282194623593</v>
      </c>
      <c r="EI27" s="152" t="n">
        <f aca="false">BN27/AH27</f>
        <v>0.933467553688142</v>
      </c>
      <c r="EJ27" s="152" t="n">
        <f aca="false">BO27/AI27</f>
        <v>1.24896045491749</v>
      </c>
      <c r="EK27" s="152" t="n">
        <f aca="false">(BN27+BO27)/(AH27+AI27)</f>
        <v>1.00223985215715</v>
      </c>
      <c r="EL27" s="152" t="n">
        <f aca="false">BP27/AJ27</f>
        <v>0.912590738691326</v>
      </c>
      <c r="EM27" s="152" t="n">
        <f aca="false">BQ27/AK27</f>
        <v>0.912742588286871</v>
      </c>
      <c r="EN27" s="152" t="e">
        <f aca="false">BR27/AL27</f>
        <v>#DIV/0!</v>
      </c>
      <c r="EO27" s="152" t="n">
        <f aca="false">BS27/AM27</f>
        <v>0.917619805993919</v>
      </c>
      <c r="EP27" s="152" t="n">
        <f aca="false">BT27/AN27</f>
        <v>0.888845394865607</v>
      </c>
      <c r="EQ27" s="152" t="e">
        <f aca="false">BU27/AO27</f>
        <v>#DIV/0!</v>
      </c>
      <c r="ER27" s="152" t="n">
        <f aca="false">BV27/AP27</f>
        <v>0.848096238809922</v>
      </c>
      <c r="ES27" s="152" t="n">
        <f aca="false">BW27/AQ27</f>
        <v>0.87007874015748</v>
      </c>
      <c r="ET27" s="152" t="e">
        <f aca="false">BX27/AR27</f>
        <v>#DIV/0!</v>
      </c>
      <c r="EU27" s="152" t="n">
        <f aca="false">BY27/AS27</f>
        <v>0.854133626123379</v>
      </c>
      <c r="EV27" s="152" t="n">
        <f aca="false">BZ27/AT27</f>
        <v>0.876138372139328</v>
      </c>
      <c r="EW27" s="152" t="e">
        <f aca="false">CA27/AU27</f>
        <v>#DIV/0!</v>
      </c>
      <c r="EX27" s="152" t="n">
        <f aca="false">CB27/AV27</f>
        <v>0.921912178239239</v>
      </c>
      <c r="EY27" s="152" t="e">
        <f aca="false">CC27/AW27</f>
        <v>#DIV/0!</v>
      </c>
      <c r="EZ27" s="152" t="n">
        <f aca="false">CD27/AX27</f>
        <v>0.921912178239239</v>
      </c>
      <c r="FA27" s="152" t="n">
        <f aca="false">CE27/AY27</f>
        <v>0.912031591329188</v>
      </c>
      <c r="FB27" s="152" t="e">
        <f aca="false">CF27/AZ27</f>
        <v>#DIV/0!</v>
      </c>
      <c r="FC27" s="154" t="n">
        <f aca="false">CG27/BA27</f>
        <v>0.912031591329188</v>
      </c>
      <c r="FD27" s="152" t="n">
        <f aca="false">SUM(BP27+BS27+BV27+BY27+CB27+CE27)/SUM(AJ27+AM27+AP27+AS27+AV27+AY27)</f>
        <v>0.899370818643952</v>
      </c>
      <c r="FE27" s="152" t="n">
        <f aca="false">SUM(BQ27+BT27+BW27+BZ27+CC27+CF27)/SUM(AK27+AN27+AQ27+AT27+AW27+AZ27)</f>
        <v>0.887502574661905</v>
      </c>
      <c r="FF27" s="152" t="n">
        <f aca="false">SUM(BR27+BU27+BX27+CA27+CD27+CG27)/SUM(AL27+AO27+AR27+AU27+AX27+BA27)</f>
        <v>0.918553845275152</v>
      </c>
      <c r="FG27" s="154" t="n">
        <f aca="false">CH27/BB27</f>
        <v>1.00055247397848</v>
      </c>
      <c r="FH27" s="152" t="n">
        <f aca="false">CI27/BC27</f>
        <v>1.00486938171686</v>
      </c>
      <c r="FI27" s="152" t="n">
        <f aca="false">CJ27/BD27</f>
        <v>0.968550103214123</v>
      </c>
      <c r="FJ27" s="152" t="n">
        <f aca="false">CK27/BE27</f>
        <v>0.990042129964944</v>
      </c>
      <c r="FL27" s="171" t="n">
        <v>1920</v>
      </c>
      <c r="FM27" s="171" t="n">
        <v>1080</v>
      </c>
      <c r="FN27" s="171" t="n">
        <v>500</v>
      </c>
      <c r="FO27" s="172" t="n">
        <f aca="false">FL27*FM27*FN27</f>
        <v>1036800000</v>
      </c>
      <c r="FP27" s="130"/>
      <c r="FQ27" s="173" t="n">
        <f aca="false">AB27/$FO27</f>
        <v>0.167707124807099</v>
      </c>
      <c r="FR27" s="173" t="n">
        <f aca="false">AC27/$FO27</f>
        <v>0.0656737866512346</v>
      </c>
      <c r="FS27" s="174" t="n">
        <f aca="false">AD27/$FO27</f>
        <v>0.00139549479166667</v>
      </c>
      <c r="FT27" s="174" t="n">
        <f aca="false">AE27/$FO27</f>
        <v>0.00170420428240741</v>
      </c>
      <c r="FU27" s="174" t="n">
        <f aca="false">AF27/$FO27</f>
        <v>0</v>
      </c>
      <c r="FV27" s="174" t="n">
        <f aca="false">AG27/$FO27</f>
        <v>0.00410486882716049</v>
      </c>
      <c r="FW27" s="174" t="n">
        <f aca="false">AH27/$FO27</f>
        <v>0.00347083333333333</v>
      </c>
      <c r="FX27" s="174" t="n">
        <f aca="false">AI27/$FO27</f>
        <v>0.00096747974537037</v>
      </c>
      <c r="FY27" s="174" t="n">
        <f aca="false">AJ27/$FO27</f>
        <v>0.000359941165123457</v>
      </c>
      <c r="FZ27" s="174" t="n">
        <f aca="false">AK27/$FO27</f>
        <v>0.000369609375</v>
      </c>
      <c r="GA27" s="174" t="n">
        <f aca="false">AL27/$FO27</f>
        <v>0</v>
      </c>
      <c r="GB27" s="174" t="n">
        <f aca="false">AM27/$FO27</f>
        <v>0.000266473765432099</v>
      </c>
      <c r="GC27" s="174" t="n">
        <f aca="false">AN27/$FO27</f>
        <v>0.000418872492283951</v>
      </c>
      <c r="GD27" s="174" t="n">
        <f aca="false">AO27/$FO27</f>
        <v>0</v>
      </c>
      <c r="GE27" s="174" t="n">
        <f aca="false">AP27/$FO27</f>
        <v>0.00011657600308642</v>
      </c>
      <c r="GF27" s="174" t="n">
        <f aca="false">AQ27/$FO27</f>
        <v>0.000362332175925926</v>
      </c>
      <c r="GG27" s="174" t="n">
        <f aca="false">AR27/$FO27</f>
        <v>0</v>
      </c>
      <c r="GH27" s="174" t="n">
        <f aca="false">AS27/$FO27</f>
        <v>9.48726851851852E-005</v>
      </c>
      <c r="GI27" s="174" t="n">
        <f aca="false">AT27/$FO27</f>
        <v>0.000314865933641975</v>
      </c>
      <c r="GJ27" s="174" t="n">
        <f aca="false">AU27/$FO27</f>
        <v>0</v>
      </c>
      <c r="GK27" s="174" t="n">
        <f aca="false">AV27/$FO27</f>
        <v>2.22945601851852E-005</v>
      </c>
      <c r="GL27" s="174" t="n">
        <f aca="false">AW27/$FO27</f>
        <v>0</v>
      </c>
      <c r="GM27" s="174" t="n">
        <f aca="false">AX27/$FO27</f>
        <v>2.22945601851852E-005</v>
      </c>
      <c r="GN27" s="174" t="n">
        <f aca="false">AY27/$FO27</f>
        <v>1.14795524691358E-005</v>
      </c>
      <c r="GO27" s="174" t="n">
        <f aca="false">AZ27/$FO27</f>
        <v>0</v>
      </c>
      <c r="GP27" s="174" t="n">
        <f aca="false">BA27/$FO27</f>
        <v>1.14795524691358E-005</v>
      </c>
      <c r="GQ27" s="174" t="n">
        <f aca="false">SUM(FY27,GB27,GE27,GH27,GK27,GN27)</f>
        <v>0.000871637731481482</v>
      </c>
      <c r="GR27" s="174" t="n">
        <f aca="false">SUM(FZ27,GC27,GF27,GI27,GL27,GO27)</f>
        <v>0.00146567997685185</v>
      </c>
      <c r="GS27" s="174" t="n">
        <f aca="false">SUM(GA27,GD27,GG27,GJ27,GM27,GP27)</f>
        <v>3.3774112654321E-005</v>
      </c>
      <c r="GT27" s="130"/>
      <c r="GU27" s="173" t="n">
        <f aca="false">BH27/$FO27</f>
        <v>0.167401351273148</v>
      </c>
      <c r="GV27" s="173" t="n">
        <f aca="false">BI27/$FO27</f>
        <v>0.0660300385802469</v>
      </c>
      <c r="GW27" s="173" t="n">
        <f aca="false">BJ27/$FO27</f>
        <v>0.00140045042438272</v>
      </c>
      <c r="GX27" s="173" t="n">
        <f aca="false">BK27/$FO27</f>
        <v>0.00170906828703704</v>
      </c>
      <c r="GY27" s="173" t="n">
        <f aca="false">BL27/$FO27</f>
        <v>0</v>
      </c>
      <c r="GZ27" s="173" t="n">
        <f aca="false">BM27/$FO27</f>
        <v>0.0041164525462963</v>
      </c>
      <c r="HA27" s="173" t="n">
        <f aca="false">BN27/$FO27</f>
        <v>0.00323991030092593</v>
      </c>
      <c r="HB27" s="173" t="n">
        <f aca="false">BO27/$FO27</f>
        <v>0.00120834394290123</v>
      </c>
      <c r="HC27" s="173" t="n">
        <f aca="false">BP27/$FO27</f>
        <v>0.000328478973765432</v>
      </c>
      <c r="HD27" s="173" t="n">
        <f aca="false">BQ27/$FO27</f>
        <v>0.000337358217592593</v>
      </c>
      <c r="HE27" s="173" t="n">
        <f aca="false">BR27/$FO27</f>
        <v>0</v>
      </c>
      <c r="HF27" s="173" t="n">
        <f aca="false">BS27/$FO27</f>
        <v>0.000244521604938272</v>
      </c>
      <c r="HG27" s="173" t="n">
        <f aca="false">BT27/$FO27</f>
        <v>0.000372312885802469</v>
      </c>
      <c r="HH27" s="173" t="n">
        <f aca="false">BU27/$FO27</f>
        <v>0</v>
      </c>
      <c r="HI27" s="173" t="n">
        <f aca="false">BV27/$FO27</f>
        <v>9.88676697530864E-005</v>
      </c>
      <c r="HJ27" s="173" t="n">
        <f aca="false">BW27/$FO27</f>
        <v>0.000315257523148148</v>
      </c>
      <c r="HK27" s="173" t="n">
        <f aca="false">BX27/$FO27</f>
        <v>0</v>
      </c>
      <c r="HL27" s="173" t="n">
        <f aca="false">BY27/$FO27</f>
        <v>8.1033950617284E-005</v>
      </c>
      <c r="HM27" s="173" t="n">
        <f aca="false">BZ27/$FO27</f>
        <v>0.00027586612654321</v>
      </c>
      <c r="HN27" s="173" t="n">
        <f aca="false">CA27/$FO27</f>
        <v>0</v>
      </c>
      <c r="HO27" s="173" t="n">
        <f aca="false">CB27/$FO27</f>
        <v>2.05536265432099E-005</v>
      </c>
      <c r="HP27" s="173" t="n">
        <f aca="false">CC27/$FO27</f>
        <v>0</v>
      </c>
      <c r="HQ27" s="173" t="n">
        <f aca="false">CD27/$FO27</f>
        <v>2.05536265432099E-005</v>
      </c>
      <c r="HR27" s="173" t="n">
        <f aca="false">CE27/$FO27</f>
        <v>1.04697145061728E-005</v>
      </c>
      <c r="HS27" s="173" t="n">
        <f aca="false">CF27/$FO27</f>
        <v>0</v>
      </c>
      <c r="HT27" s="173" t="n">
        <f aca="false">CG27/$FO27</f>
        <v>1.04697145061728E-005</v>
      </c>
      <c r="HU27" s="174" t="n">
        <f aca="false">SUM(HC27,HF27,HI27,HL27,HO27,HR27)</f>
        <v>0.000783925540123457</v>
      </c>
      <c r="HV27" s="174" t="n">
        <f aca="false">SUM(HD27,HG27,HJ27,HM27,HP27,HS27)</f>
        <v>0.00130079475308642</v>
      </c>
      <c r="HW27" s="174" t="n">
        <f aca="false">SUM(HE27,HH27,HK27,HN27,HQ27,HT27)</f>
        <v>3.10233410493827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213" t="n">
        <v>6397.3384</v>
      </c>
      <c r="E28" s="214" t="n">
        <v>36.7231</v>
      </c>
      <c r="F28" s="214" t="n">
        <v>38.9567</v>
      </c>
      <c r="G28" s="214" t="n">
        <v>41.4979</v>
      </c>
      <c r="H28" s="214" t="n">
        <v>32916.21</v>
      </c>
      <c r="I28" s="214" t="n">
        <v>48.8</v>
      </c>
      <c r="J28" s="177" t="n">
        <f aca="false">H28/3600</f>
        <v>9.14339166666667</v>
      </c>
      <c r="L28" s="213" t="n">
        <v>6398.9952</v>
      </c>
      <c r="M28" s="214" t="n">
        <v>36.7236</v>
      </c>
      <c r="N28" s="214" t="n">
        <v>38.9577</v>
      </c>
      <c r="O28" s="214" t="n">
        <v>41.4779</v>
      </c>
      <c r="P28" s="214" t="n">
        <v>32857.44</v>
      </c>
      <c r="Q28" s="214" t="n">
        <v>48.38</v>
      </c>
      <c r="R28" s="177" t="n">
        <f aca="false">P28/3600</f>
        <v>9.12706666666667</v>
      </c>
      <c r="S28" s="160"/>
      <c r="T28" s="71"/>
      <c r="U28" s="109"/>
      <c r="V28" s="109"/>
      <c r="W28" s="71"/>
      <c r="X28" s="109"/>
      <c r="Y28" s="179"/>
      <c r="AA28" s="116"/>
      <c r="AB28" s="180" t="n">
        <v>52288331</v>
      </c>
      <c r="AC28" s="181" t="n">
        <v>21467390</v>
      </c>
      <c r="AD28" s="181" t="n">
        <v>661623</v>
      </c>
      <c r="AE28" s="181" t="n">
        <v>820441</v>
      </c>
      <c r="AF28" s="181" t="n">
        <v>0</v>
      </c>
      <c r="AG28" s="181" t="n">
        <v>2089450</v>
      </c>
      <c r="AH28" s="181" t="n">
        <v>1798832</v>
      </c>
      <c r="AI28" s="181" t="n">
        <v>488732</v>
      </c>
      <c r="AJ28" s="181" t="n">
        <v>110039</v>
      </c>
      <c r="AK28" s="181" t="n">
        <v>118178</v>
      </c>
      <c r="AL28" s="181" t="n">
        <v>0</v>
      </c>
      <c r="AM28" s="181" t="n">
        <v>83933</v>
      </c>
      <c r="AN28" s="181" t="n">
        <v>218067</v>
      </c>
      <c r="AO28" s="181" t="n">
        <v>0</v>
      </c>
      <c r="AP28" s="181" t="n">
        <v>32818</v>
      </c>
      <c r="AQ28" s="181" t="n">
        <v>189312</v>
      </c>
      <c r="AR28" s="181" t="n">
        <v>0</v>
      </c>
      <c r="AS28" s="181" t="n">
        <v>28310</v>
      </c>
      <c r="AT28" s="181" t="n">
        <v>179250</v>
      </c>
      <c r="AU28" s="181" t="n">
        <v>0</v>
      </c>
      <c r="AV28" s="181" t="n">
        <v>15470</v>
      </c>
      <c r="AW28" s="181" t="n">
        <v>0</v>
      </c>
      <c r="AX28" s="181" t="n">
        <v>15470</v>
      </c>
      <c r="AY28" s="181" t="n">
        <v>7808</v>
      </c>
      <c r="AZ28" s="181" t="n">
        <v>0</v>
      </c>
      <c r="BA28" s="182" t="n">
        <v>7808</v>
      </c>
      <c r="BB28" s="181" t="n">
        <v>4100043</v>
      </c>
      <c r="BC28" s="181" t="n">
        <v>5.235894</v>
      </c>
      <c r="BD28" s="181" t="n">
        <v>1657777</v>
      </c>
      <c r="BE28" s="182" t="n">
        <v>2659460</v>
      </c>
      <c r="BF28" s="142"/>
      <c r="BG28" s="122"/>
      <c r="BH28" s="183" t="n">
        <v>52156800</v>
      </c>
      <c r="BI28" s="184" t="n">
        <v>21619582</v>
      </c>
      <c r="BJ28" s="184" t="n">
        <v>659427</v>
      </c>
      <c r="BK28" s="184" t="n">
        <v>819932</v>
      </c>
      <c r="BL28" s="184" t="n">
        <v>0</v>
      </c>
      <c r="BM28" s="184" t="n">
        <v>2098458</v>
      </c>
      <c r="BN28" s="184" t="n">
        <v>1664320</v>
      </c>
      <c r="BO28" s="184" t="n">
        <v>631183</v>
      </c>
      <c r="BP28" s="184" t="n">
        <v>111623</v>
      </c>
      <c r="BQ28" s="184" t="n">
        <v>120078</v>
      </c>
      <c r="BR28" s="184" t="n">
        <v>0</v>
      </c>
      <c r="BS28" s="184" t="n">
        <v>84476</v>
      </c>
      <c r="BT28" s="184" t="n">
        <v>218277</v>
      </c>
      <c r="BU28" s="184" t="n">
        <v>0</v>
      </c>
      <c r="BV28" s="184" t="n">
        <v>31675</v>
      </c>
      <c r="BW28" s="184" t="n">
        <v>189312</v>
      </c>
      <c r="BX28" s="184" t="n">
        <v>0</v>
      </c>
      <c r="BY28" s="184" t="n">
        <v>28991</v>
      </c>
      <c r="BZ28" s="184" t="n">
        <v>178979</v>
      </c>
      <c r="CA28" s="184" t="n">
        <v>0</v>
      </c>
      <c r="CB28" s="184" t="n">
        <v>15885</v>
      </c>
      <c r="CC28" s="184" t="n">
        <v>0</v>
      </c>
      <c r="CD28" s="184" t="n">
        <v>15885</v>
      </c>
      <c r="CE28" s="184" t="n">
        <v>8089</v>
      </c>
      <c r="CF28" s="184" t="n">
        <v>0</v>
      </c>
      <c r="CG28" s="185" t="n">
        <v>8089</v>
      </c>
      <c r="CH28" s="184" t="n">
        <v>4103311</v>
      </c>
      <c r="CI28" s="184" t="n">
        <v>5.268814</v>
      </c>
      <c r="CJ28" s="184" t="n">
        <v>1604688</v>
      </c>
      <c r="CK28" s="184" t="n">
        <v>2630110</v>
      </c>
      <c r="CN28" s="186" t="n">
        <f aca="false">AE28/$AB28</f>
        <v>0.0156907092712521</v>
      </c>
      <c r="CO28" s="152" t="n">
        <f aca="false">AF28/$AC28</f>
        <v>0</v>
      </c>
      <c r="CP28" s="152" t="n">
        <f aca="false">AH28/$AB28</f>
        <v>0.0344021690040174</v>
      </c>
      <c r="CQ28" s="152" t="n">
        <f aca="false">AI28/$AC28</f>
        <v>0.0227662515098482</v>
      </c>
      <c r="CR28" s="152" t="n">
        <f aca="false">AK28/$AB28</f>
        <v>0.00226012186160618</v>
      </c>
      <c r="CS28" s="152" t="n">
        <f aca="false">AL28/$AC28</f>
        <v>0</v>
      </c>
      <c r="CT28" s="152" t="n">
        <f aca="false">AN28/$AB28</f>
        <v>0.00417047161057789</v>
      </c>
      <c r="CU28" s="152" t="n">
        <f aca="false">AO28/$AC28</f>
        <v>0</v>
      </c>
      <c r="CV28" s="152" t="n">
        <f aca="false">AQ28/$AB28</f>
        <v>0.00362054011630243</v>
      </c>
      <c r="CW28" s="152" t="n">
        <f aca="false">AR28/$AC28</f>
        <v>0</v>
      </c>
      <c r="CX28" s="152" t="n">
        <f aca="false">AT28/$AB28</f>
        <v>0.00342810712393937</v>
      </c>
      <c r="CY28" s="152" t="n">
        <f aca="false">AU28/$AC28</f>
        <v>0</v>
      </c>
      <c r="CZ28" s="152" t="n">
        <f aca="false">AW28/$AB28</f>
        <v>0</v>
      </c>
      <c r="DA28" s="152" t="n">
        <f aca="false">AX28/$AC28</f>
        <v>0.000720627891886252</v>
      </c>
      <c r="DB28" s="152" t="n">
        <f aca="false">AZ28/$AB28</f>
        <v>0</v>
      </c>
      <c r="DC28" s="154" t="n">
        <f aca="false">BA28/$AC28</f>
        <v>0.000363714452478853</v>
      </c>
      <c r="DD28" s="152" t="n">
        <f aca="false">CR28+CT28+CV28+CX28+CZ28+DB28</f>
        <v>0.0134792407124259</v>
      </c>
      <c r="DE28" s="187" t="n">
        <f aca="false">CS28+CU28+CW28+CY28+DA28+DC28</f>
        <v>0.0010843423443651</v>
      </c>
      <c r="DF28" s="130"/>
      <c r="DG28" s="130"/>
      <c r="DH28" s="186" t="n">
        <f aca="false">BK28/$BH28</f>
        <v>0.0157205196637831</v>
      </c>
      <c r="DI28" s="152" t="n">
        <f aca="false">BL28/$BI28</f>
        <v>0</v>
      </c>
      <c r="DJ28" s="152" t="n">
        <f aca="false">BN28/$BH28</f>
        <v>0.0319099331247316</v>
      </c>
      <c r="DK28" s="152" t="n">
        <f aca="false">BO28/$BI28</f>
        <v>0.0291949677842985</v>
      </c>
      <c r="DL28" s="152" t="n">
        <f aca="false">BQ28/$BH28</f>
        <v>0.00230225013804528</v>
      </c>
      <c r="DM28" s="152" t="n">
        <f aca="false">BR28/$BI28</f>
        <v>0</v>
      </c>
      <c r="DN28" s="152" t="n">
        <f aca="false">BT28/$BH28</f>
        <v>0.00418501518498067</v>
      </c>
      <c r="DO28" s="152" t="n">
        <f aca="false">BU28/$BI28</f>
        <v>0</v>
      </c>
      <c r="DP28" s="152" t="n">
        <f aca="false">BW28/$BH28</f>
        <v>0.00362967053193447</v>
      </c>
      <c r="DQ28" s="152" t="n">
        <f aca="false">BX28/$BI28</f>
        <v>0</v>
      </c>
      <c r="DR28" s="152" t="n">
        <f aca="false">BZ28/$BH28</f>
        <v>0.00343155638382723</v>
      </c>
      <c r="DS28" s="152" t="n">
        <f aca="false">CA28/$BI28</f>
        <v>0</v>
      </c>
      <c r="DT28" s="152" t="n">
        <f aca="false">CC28/$BH28</f>
        <v>0</v>
      </c>
      <c r="DU28" s="152" t="n">
        <f aca="false">CD28/$BI28</f>
        <v>0.000734750560857282</v>
      </c>
      <c r="DV28" s="152" t="n">
        <f aca="false">CF28/$BH28</f>
        <v>0</v>
      </c>
      <c r="DW28" s="152" t="n">
        <f aca="false">CG28/$BI28</f>
        <v>0.000374151544650586</v>
      </c>
      <c r="DX28" s="152" t="n">
        <f aca="false">DL28+DN28+DP28+DR28+DT28+DV28</f>
        <v>0.0135484922387877</v>
      </c>
      <c r="DY28" s="187" t="n">
        <f aca="false">DM28+DO28+DQ28+DS28+DU28+DW28</f>
        <v>0.00110890210550787</v>
      </c>
      <c r="DZ28" s="130"/>
      <c r="EA28" s="130"/>
      <c r="EB28" s="152" t="n">
        <f aca="false">BH28/AB28</f>
        <v>0.997484505672977</v>
      </c>
      <c r="EC28" s="152" t="n">
        <f aca="false">BI28/AC28</f>
        <v>1.00708945055733</v>
      </c>
      <c r="ED28" s="152" t="n">
        <f aca="false">(BH28+BI28)/(AB28+AC28)</f>
        <v>1.00028012742225</v>
      </c>
      <c r="EE28" s="152" t="n">
        <f aca="false">BJ28/AD28</f>
        <v>0.996680889267755</v>
      </c>
      <c r="EF28" s="152" t="n">
        <f aca="false">BK28/AE28</f>
        <v>0.999379601945783</v>
      </c>
      <c r="EG28" s="152" t="e">
        <f aca="false">BL28/AF28</f>
        <v>#DIV/0!</v>
      </c>
      <c r="EH28" s="152" t="n">
        <f aca="false">BM28/AG28</f>
        <v>1.00431118236857</v>
      </c>
      <c r="EI28" s="152" t="n">
        <f aca="false">BN28/AH28</f>
        <v>0.925222588879895</v>
      </c>
      <c r="EJ28" s="152" t="n">
        <f aca="false">BO28/AI28</f>
        <v>1.29147058101373</v>
      </c>
      <c r="EK28" s="152" t="n">
        <f aca="false">(BN28+BO28)/(AH28+AI28)</f>
        <v>1.00347050399464</v>
      </c>
      <c r="EL28" s="152" t="n">
        <f aca="false">BP28/AJ28</f>
        <v>1.01439489635493</v>
      </c>
      <c r="EM28" s="152" t="n">
        <f aca="false">BQ28/AK28</f>
        <v>1.01607744250199</v>
      </c>
      <c r="EN28" s="152" t="e">
        <f aca="false">BR28/AL28</f>
        <v>#DIV/0!</v>
      </c>
      <c r="EO28" s="152" t="n">
        <f aca="false">BS28/AM28</f>
        <v>1.00646944586754</v>
      </c>
      <c r="EP28" s="152" t="n">
        <f aca="false">BT28/AN28</f>
        <v>1.00096300678232</v>
      </c>
      <c r="EQ28" s="152" t="e">
        <f aca="false">BU28/AO28</f>
        <v>#DIV/0!</v>
      </c>
      <c r="ER28" s="152" t="n">
        <f aca="false">BV28/AP28</f>
        <v>0.965171552196965</v>
      </c>
      <c r="ES28" s="152" t="n">
        <f aca="false">BW28/AQ28</f>
        <v>1</v>
      </c>
      <c r="ET28" s="152" t="e">
        <f aca="false">BX28/AR28</f>
        <v>#DIV/0!</v>
      </c>
      <c r="EU28" s="152" t="n">
        <f aca="false">BY28/AS28</f>
        <v>1.02405510420346</v>
      </c>
      <c r="EV28" s="152" t="n">
        <f aca="false">BZ28/AT28</f>
        <v>0.998488145048815</v>
      </c>
      <c r="EW28" s="152" t="e">
        <f aca="false">CA28/AU28</f>
        <v>#DIV/0!</v>
      </c>
      <c r="EX28" s="152" t="n">
        <f aca="false">CB28/AV28</f>
        <v>1.02682611506141</v>
      </c>
      <c r="EY28" s="152" t="e">
        <f aca="false">CC28/AW28</f>
        <v>#DIV/0!</v>
      </c>
      <c r="EZ28" s="152" t="n">
        <f aca="false">CD28/AX28</f>
        <v>1.02682611506141</v>
      </c>
      <c r="FA28" s="152" t="n">
        <f aca="false">CE28/AY28</f>
        <v>1.0359887295082</v>
      </c>
      <c r="FB28" s="152" t="e">
        <f aca="false">CF28/AZ28</f>
        <v>#DIV/0!</v>
      </c>
      <c r="FC28" s="154" t="n">
        <f aca="false">CG28/BA28</f>
        <v>1.0359887295082</v>
      </c>
      <c r="FD28" s="152" t="n">
        <f aca="false">SUM(BP28+BS28+BV28+BY28+CB28+CE28)/SUM(AJ28+AM28+AP28+AS28+AV28+AY28)</f>
        <v>1.00848127366387</v>
      </c>
      <c r="FE28" s="152" t="n">
        <f aca="false">SUM(BQ28+BT28+BW28+BZ28+CC28+CF28)/SUM(AK28+AN28+AQ28+AT28+AW28+AZ28)</f>
        <v>1.00260922493676</v>
      </c>
      <c r="FF28" s="152" t="n">
        <f aca="false">SUM(BR28+BU28+BX28+CA28+CD28+CG28)/SUM(AL28+AO28+AR28+AU28+AX28+BA28)</f>
        <v>1.02989947589999</v>
      </c>
      <c r="FG28" s="154" t="n">
        <f aca="false">CH28/BB28</f>
        <v>1.00079706481127</v>
      </c>
      <c r="FH28" s="152" t="n">
        <f aca="false">CI28/BC28</f>
        <v>1.006287369454</v>
      </c>
      <c r="FI28" s="152" t="n">
        <f aca="false">CJ28/BD28</f>
        <v>0.967975789264781</v>
      </c>
      <c r="FJ28" s="152" t="n">
        <f aca="false">CK28/BE28</f>
        <v>0.988963925007332</v>
      </c>
      <c r="FL28" s="171" t="n">
        <v>1920</v>
      </c>
      <c r="FM28" s="171" t="n">
        <v>1080</v>
      </c>
      <c r="FN28" s="171" t="n">
        <v>500</v>
      </c>
      <c r="FO28" s="172" t="n">
        <f aca="false">FL28*FM28*FN28</f>
        <v>1036800000</v>
      </c>
      <c r="FP28" s="130"/>
      <c r="FQ28" s="173" t="n">
        <f aca="false">AB28/$FO28</f>
        <v>0.0504324180169753</v>
      </c>
      <c r="FR28" s="173" t="n">
        <f aca="false">AC28/$FO28</f>
        <v>0.0207054301697531</v>
      </c>
      <c r="FS28" s="174" t="n">
        <f aca="false">AD28/$FO28</f>
        <v>0.000638139467592593</v>
      </c>
      <c r="FT28" s="174" t="n">
        <f aca="false">AE28/$FO28</f>
        <v>0.000791320408950617</v>
      </c>
      <c r="FU28" s="174" t="n">
        <f aca="false">AF28/$FO28</f>
        <v>0</v>
      </c>
      <c r="FV28" s="174" t="n">
        <f aca="false">AG28/$FO28</f>
        <v>0.00201528742283951</v>
      </c>
      <c r="FW28" s="174" t="n">
        <f aca="false">AH28/$FO28</f>
        <v>0.00173498456790123</v>
      </c>
      <c r="FX28" s="174" t="n">
        <f aca="false">AI28/$FO28</f>
        <v>0.000471385030864198</v>
      </c>
      <c r="FY28" s="174" t="n">
        <f aca="false">AJ28/$FO28</f>
        <v>0.000106133294753086</v>
      </c>
      <c r="FZ28" s="174" t="n">
        <f aca="false">AK28/$FO28</f>
        <v>0.000113983410493827</v>
      </c>
      <c r="GA28" s="174" t="n">
        <f aca="false">AL28/$FO28</f>
        <v>0</v>
      </c>
      <c r="GB28" s="174" t="n">
        <f aca="false">AM28/$FO28</f>
        <v>8.09538966049383E-005</v>
      </c>
      <c r="GC28" s="174" t="n">
        <f aca="false">AN28/$FO28</f>
        <v>0.000210326967592593</v>
      </c>
      <c r="GD28" s="174" t="n">
        <f aca="false">AO28/$FO28</f>
        <v>0</v>
      </c>
      <c r="GE28" s="174" t="n">
        <f aca="false">AP28/$FO28</f>
        <v>3.16531635802469E-005</v>
      </c>
      <c r="GF28" s="174" t="n">
        <f aca="false">AQ28/$FO28</f>
        <v>0.000182592592592593</v>
      </c>
      <c r="GG28" s="174" t="n">
        <f aca="false">AR28/$FO28</f>
        <v>0</v>
      </c>
      <c r="GH28" s="174" t="n">
        <f aca="false">AS28/$FO28</f>
        <v>2.73051697530864E-005</v>
      </c>
      <c r="GI28" s="174" t="n">
        <f aca="false">AT28/$FO28</f>
        <v>0.000172887731481482</v>
      </c>
      <c r="GJ28" s="174" t="n">
        <f aca="false">AU28/$FO28</f>
        <v>0</v>
      </c>
      <c r="GK28" s="174" t="n">
        <f aca="false">AV28/$FO28</f>
        <v>1.49209104938272E-005</v>
      </c>
      <c r="GL28" s="174" t="n">
        <f aca="false">AW28/$FO28</f>
        <v>0</v>
      </c>
      <c r="GM28" s="174" t="n">
        <f aca="false">AX28/$FO28</f>
        <v>1.49209104938272E-005</v>
      </c>
      <c r="GN28" s="174" t="n">
        <f aca="false">AY28/$FO28</f>
        <v>7.53086419753086E-006</v>
      </c>
      <c r="GO28" s="174" t="n">
        <f aca="false">AZ28/$FO28</f>
        <v>0</v>
      </c>
      <c r="GP28" s="174" t="n">
        <f aca="false">BA28/$FO28</f>
        <v>7.53086419753086E-006</v>
      </c>
      <c r="GQ28" s="174" t="n">
        <f aca="false">SUM(FY28,GB28,GE28,GH28,GK28,GN28)</f>
        <v>0.000268497299382716</v>
      </c>
      <c r="GR28" s="174" t="n">
        <f aca="false">SUM(FZ28,GC28,GF28,GI28,GL28,GO28)</f>
        <v>0.000679790702160494</v>
      </c>
      <c r="GS28" s="174" t="n">
        <f aca="false">SUM(GA28,GD28,GG28,GJ28,GM28,GP28)</f>
        <v>2.2451774691358E-005</v>
      </c>
      <c r="GT28" s="130"/>
      <c r="GU28" s="173" t="n">
        <f aca="false">BH28/$FO28</f>
        <v>0.0503055555555556</v>
      </c>
      <c r="GV28" s="173" t="n">
        <f aca="false">BI28/$FO28</f>
        <v>0.0208522202932099</v>
      </c>
      <c r="GW28" s="173" t="n">
        <f aca="false">BJ28/$FO28</f>
        <v>0.000636021412037037</v>
      </c>
      <c r="GX28" s="173" t="n">
        <f aca="false">BK28/$FO28</f>
        <v>0.000790829475308642</v>
      </c>
      <c r="GY28" s="173" t="n">
        <f aca="false">BL28/$FO28</f>
        <v>0</v>
      </c>
      <c r="GZ28" s="173" t="n">
        <f aca="false">BM28/$FO28</f>
        <v>0.00202397569444444</v>
      </c>
      <c r="HA28" s="173" t="n">
        <f aca="false">BN28/$FO28</f>
        <v>0.00160524691358025</v>
      </c>
      <c r="HB28" s="173" t="n">
        <f aca="false">BO28/$FO28</f>
        <v>0.000608779899691358</v>
      </c>
      <c r="HC28" s="173" t="n">
        <f aca="false">BP28/$FO28</f>
        <v>0.000107661072530864</v>
      </c>
      <c r="HD28" s="173" t="n">
        <f aca="false">BQ28/$FO28</f>
        <v>0.000115815972222222</v>
      </c>
      <c r="HE28" s="173" t="n">
        <f aca="false">BR28/$FO28</f>
        <v>0</v>
      </c>
      <c r="HF28" s="173" t="n">
        <f aca="false">BS28/$FO28</f>
        <v>8.14776234567901E-005</v>
      </c>
      <c r="HG28" s="173" t="n">
        <f aca="false">BT28/$FO28</f>
        <v>0.000210529513888889</v>
      </c>
      <c r="HH28" s="173" t="n">
        <f aca="false">BU28/$FO28</f>
        <v>0</v>
      </c>
      <c r="HI28" s="173" t="n">
        <f aca="false">BV28/$FO28</f>
        <v>3.05507330246914E-005</v>
      </c>
      <c r="HJ28" s="173" t="n">
        <f aca="false">BW28/$FO28</f>
        <v>0.000182592592592593</v>
      </c>
      <c r="HK28" s="173" t="n">
        <f aca="false">BX28/$FO28</f>
        <v>0</v>
      </c>
      <c r="HL28" s="173" t="n">
        <f aca="false">BY28/$FO28</f>
        <v>2.79619984567901E-005</v>
      </c>
      <c r="HM28" s="173" t="n">
        <f aca="false">BZ28/$FO28</f>
        <v>0.000172626350308642</v>
      </c>
      <c r="HN28" s="173" t="n">
        <f aca="false">CA28/$FO28</f>
        <v>0</v>
      </c>
      <c r="HO28" s="173" t="n">
        <f aca="false">CB28/$FO28</f>
        <v>1.53211805555556E-005</v>
      </c>
      <c r="HP28" s="173" t="n">
        <f aca="false">CC28/$FO28</f>
        <v>0</v>
      </c>
      <c r="HQ28" s="173" t="n">
        <f aca="false">CD28/$FO28</f>
        <v>1.53211805555556E-005</v>
      </c>
      <c r="HR28" s="173" t="n">
        <f aca="false">CE28/$FO28</f>
        <v>7.80189043209877E-006</v>
      </c>
      <c r="HS28" s="173" t="n">
        <f aca="false">CF28/$FO28</f>
        <v>0</v>
      </c>
      <c r="HT28" s="173" t="n">
        <f aca="false">CG28/$FO28</f>
        <v>7.80189043209877E-006</v>
      </c>
      <c r="HU28" s="174" t="n">
        <f aca="false">SUM(HC28,HF28,HI28,HL28,HO28,HR28)</f>
        <v>0.00027077449845679</v>
      </c>
      <c r="HV28" s="174" t="n">
        <f aca="false">SUM(HD28,HG28,HJ28,HM28,HP28,HS28)</f>
        <v>0.000681564429012346</v>
      </c>
      <c r="HW28" s="174" t="n">
        <f aca="false">SUM(HE28,HH28,HK28,HN28,HQ28,HT28)</f>
        <v>2.31230709876543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213" t="n">
        <v>2940.448</v>
      </c>
      <c r="E29" s="214" t="n">
        <v>34.6151</v>
      </c>
      <c r="F29" s="214" t="n">
        <v>38.0822</v>
      </c>
      <c r="G29" s="214" t="n">
        <v>39.9534</v>
      </c>
      <c r="H29" s="214" t="n">
        <v>28441.65</v>
      </c>
      <c r="I29" s="214" t="n">
        <v>41.45</v>
      </c>
      <c r="J29" s="177" t="n">
        <f aca="false">H29/3600</f>
        <v>7.90045833333333</v>
      </c>
      <c r="L29" s="213" t="n">
        <v>2941.0448</v>
      </c>
      <c r="M29" s="214" t="n">
        <v>34.612</v>
      </c>
      <c r="N29" s="214" t="n">
        <v>38.0884</v>
      </c>
      <c r="O29" s="214" t="n">
        <v>39.925</v>
      </c>
      <c r="P29" s="214" t="n">
        <v>28427.37</v>
      </c>
      <c r="Q29" s="214" t="n">
        <v>41.31</v>
      </c>
      <c r="R29" s="177" t="n">
        <f aca="false">P29/3600</f>
        <v>7.89649166666667</v>
      </c>
      <c r="S29" s="160"/>
      <c r="T29" s="71"/>
      <c r="U29" s="109"/>
      <c r="V29" s="109"/>
      <c r="W29" s="71"/>
      <c r="X29" s="109"/>
      <c r="Y29" s="179"/>
      <c r="AA29" s="116"/>
      <c r="AB29" s="180" t="n">
        <v>25404985</v>
      </c>
      <c r="AC29" s="181" t="n">
        <v>9333924</v>
      </c>
      <c r="AD29" s="181" t="n">
        <v>379586</v>
      </c>
      <c r="AE29" s="181" t="n">
        <v>453116</v>
      </c>
      <c r="AF29" s="181" t="n">
        <v>0</v>
      </c>
      <c r="AG29" s="181" t="n">
        <v>1027407</v>
      </c>
      <c r="AH29" s="181" t="n">
        <v>896041</v>
      </c>
      <c r="AI29" s="181" t="n">
        <v>236978</v>
      </c>
      <c r="AJ29" s="181" t="n">
        <v>50579</v>
      </c>
      <c r="AK29" s="181" t="n">
        <v>64113</v>
      </c>
      <c r="AL29" s="181" t="n">
        <v>0</v>
      </c>
      <c r="AM29" s="181" t="n">
        <v>42277</v>
      </c>
      <c r="AN29" s="181" t="n">
        <v>199599</v>
      </c>
      <c r="AO29" s="181" t="n">
        <v>0</v>
      </c>
      <c r="AP29" s="181" t="n">
        <v>21022</v>
      </c>
      <c r="AQ29" s="181" t="n">
        <v>184875</v>
      </c>
      <c r="AR29" s="181" t="n">
        <v>0</v>
      </c>
      <c r="AS29" s="181" t="n">
        <v>16888</v>
      </c>
      <c r="AT29" s="181" t="n">
        <v>176567</v>
      </c>
      <c r="AU29" s="181" t="n">
        <v>0</v>
      </c>
      <c r="AV29" s="181" t="n">
        <v>9785</v>
      </c>
      <c r="AW29" s="181" t="n">
        <v>0</v>
      </c>
      <c r="AX29" s="181" t="n">
        <v>9785</v>
      </c>
      <c r="AY29" s="181" t="n">
        <v>4582</v>
      </c>
      <c r="AZ29" s="181" t="n">
        <v>0</v>
      </c>
      <c r="BA29" s="182" t="n">
        <v>4582</v>
      </c>
      <c r="BB29" s="181" t="n">
        <v>2109215</v>
      </c>
      <c r="BC29" s="181" t="n">
        <v>4.425307</v>
      </c>
      <c r="BD29" s="181" t="n">
        <v>933969</v>
      </c>
      <c r="BE29" s="182" t="n">
        <v>1481199</v>
      </c>
      <c r="BF29" s="142"/>
      <c r="BG29" s="122"/>
      <c r="BH29" s="183" t="n">
        <v>25333643</v>
      </c>
      <c r="BI29" s="184" t="n">
        <v>9415317</v>
      </c>
      <c r="BJ29" s="184" t="n">
        <v>381278</v>
      </c>
      <c r="BK29" s="184" t="n">
        <v>454023</v>
      </c>
      <c r="BL29" s="184" t="n">
        <v>0</v>
      </c>
      <c r="BM29" s="184" t="n">
        <v>1030881</v>
      </c>
      <c r="BN29" s="184" t="n">
        <v>820056</v>
      </c>
      <c r="BO29" s="184" t="n">
        <v>316452</v>
      </c>
      <c r="BP29" s="184" t="n">
        <v>50980</v>
      </c>
      <c r="BQ29" s="184" t="n">
        <v>64484</v>
      </c>
      <c r="BR29" s="184" t="n">
        <v>0</v>
      </c>
      <c r="BS29" s="184" t="n">
        <v>42657</v>
      </c>
      <c r="BT29" s="184" t="n">
        <v>199832</v>
      </c>
      <c r="BU29" s="184" t="n">
        <v>0</v>
      </c>
      <c r="BV29" s="184" t="n">
        <v>21065</v>
      </c>
      <c r="BW29" s="184" t="n">
        <v>184875</v>
      </c>
      <c r="BX29" s="184" t="n">
        <v>0</v>
      </c>
      <c r="BY29" s="184" t="n">
        <v>16377</v>
      </c>
      <c r="BZ29" s="184" t="n">
        <v>176586</v>
      </c>
      <c r="CA29" s="184" t="n">
        <v>0</v>
      </c>
      <c r="CB29" s="184" t="n">
        <v>9835</v>
      </c>
      <c r="CC29" s="184" t="n">
        <v>0</v>
      </c>
      <c r="CD29" s="184" t="n">
        <v>9835</v>
      </c>
      <c r="CE29" s="184" t="n">
        <v>4641</v>
      </c>
      <c r="CF29" s="184" t="n">
        <v>0</v>
      </c>
      <c r="CG29" s="185" t="n">
        <v>4641</v>
      </c>
      <c r="CH29" s="184" t="n">
        <v>2107959</v>
      </c>
      <c r="CI29" s="184" t="n">
        <v>4.466556</v>
      </c>
      <c r="CJ29" s="184" t="n">
        <v>901970</v>
      </c>
      <c r="CK29" s="184" t="n">
        <v>1461583</v>
      </c>
      <c r="CN29" s="186" t="n">
        <f aca="false">AE29/$AB29</f>
        <v>0.0178357121643646</v>
      </c>
      <c r="CO29" s="152" t="n">
        <f aca="false">AF29/$AC29</f>
        <v>0</v>
      </c>
      <c r="CP29" s="152" t="n">
        <f aca="false">AH29/$AB29</f>
        <v>0.0352702825843038</v>
      </c>
      <c r="CQ29" s="152" t="n">
        <f aca="false">AI29/$AC29</f>
        <v>0.025388893245756</v>
      </c>
      <c r="CR29" s="152" t="n">
        <f aca="false">AK29/$AB29</f>
        <v>0.00252363856935952</v>
      </c>
      <c r="CS29" s="152" t="n">
        <f aca="false">AL29/$AC29</f>
        <v>0</v>
      </c>
      <c r="CT29" s="152" t="n">
        <f aca="false">AN29/$AB29</f>
        <v>0.0078566863944222</v>
      </c>
      <c r="CU29" s="152" t="n">
        <f aca="false">AO29/$AC29</f>
        <v>0</v>
      </c>
      <c r="CV29" s="152" t="n">
        <f aca="false">AQ29/$AB29</f>
        <v>0.00727711510162277</v>
      </c>
      <c r="CW29" s="152" t="n">
        <f aca="false">AR29/$AC29</f>
        <v>0</v>
      </c>
      <c r="CX29" s="152" t="n">
        <f aca="false">AT29/$AB29</f>
        <v>0.00695009266882071</v>
      </c>
      <c r="CY29" s="152" t="n">
        <f aca="false">AU29/$AC29</f>
        <v>0</v>
      </c>
      <c r="CZ29" s="152" t="n">
        <f aca="false">AW29/$AB29</f>
        <v>0</v>
      </c>
      <c r="DA29" s="152" t="n">
        <f aca="false">AX29/$AC29</f>
        <v>0.00104832651305067</v>
      </c>
      <c r="DB29" s="152" t="n">
        <f aca="false">AZ29/$AB29</f>
        <v>0</v>
      </c>
      <c r="DC29" s="154" t="n">
        <f aca="false">BA29/$AC29</f>
        <v>0.00049089750462935</v>
      </c>
      <c r="DD29" s="152" t="n">
        <f aca="false">CR29+CT29+CV29+CX29+CZ29+DB29</f>
        <v>0.0246075327342252</v>
      </c>
      <c r="DE29" s="187" t="n">
        <f aca="false">CS29+CU29+CW29+CY29+DA29+DC29</f>
        <v>0.00153922401768002</v>
      </c>
      <c r="DF29" s="130"/>
      <c r="DG29" s="130"/>
      <c r="DH29" s="186" t="n">
        <f aca="false">BK29/$BH29</f>
        <v>0.0179217414566077</v>
      </c>
      <c r="DI29" s="152" t="n">
        <f aca="false">BL29/$BI29</f>
        <v>0</v>
      </c>
      <c r="DJ29" s="152" t="n">
        <f aca="false">BN29/$BH29</f>
        <v>0.032370235895406</v>
      </c>
      <c r="DK29" s="152" t="n">
        <f aca="false">BO29/$BI29</f>
        <v>0.0336103394075845</v>
      </c>
      <c r="DL29" s="152" t="n">
        <f aca="false">BQ29/$BH29</f>
        <v>0.00254538993858878</v>
      </c>
      <c r="DM29" s="152" t="n">
        <f aca="false">BR29/$BI29</f>
        <v>0</v>
      </c>
      <c r="DN29" s="152" t="n">
        <f aca="false">BT29/$BH29</f>
        <v>0.00788800884262875</v>
      </c>
      <c r="DO29" s="152" t="n">
        <f aca="false">BU29/$BI29</f>
        <v>0</v>
      </c>
      <c r="DP29" s="152" t="n">
        <f aca="false">BW29/$BH29</f>
        <v>0.00729760816476336</v>
      </c>
      <c r="DQ29" s="152" t="n">
        <f aca="false">BX29/$BI29</f>
        <v>0</v>
      </c>
      <c r="DR29" s="152" t="n">
        <f aca="false">BZ29/$BH29</f>
        <v>0.00697041479585072</v>
      </c>
      <c r="DS29" s="152" t="n">
        <f aca="false">CA29/$BI29</f>
        <v>0</v>
      </c>
      <c r="DT29" s="152" t="n">
        <f aca="false">CC29/$BH29</f>
        <v>0</v>
      </c>
      <c r="DU29" s="152" t="n">
        <f aca="false">CD29/$BI29</f>
        <v>0.00104457449494266</v>
      </c>
      <c r="DV29" s="152" t="n">
        <f aca="false">CF29/$BH29</f>
        <v>0</v>
      </c>
      <c r="DW29" s="152" t="n">
        <f aca="false">CG29/$BI29</f>
        <v>0.000492920206510307</v>
      </c>
      <c r="DX29" s="152" t="n">
        <f aca="false">DL29+DN29+DP29+DR29+DT29+DV29</f>
        <v>0.0247014217418316</v>
      </c>
      <c r="DY29" s="187" t="n">
        <f aca="false">DM29+DO29+DQ29+DS29+DU29+DW29</f>
        <v>0.00153749470145296</v>
      </c>
      <c r="DZ29" s="130"/>
      <c r="EA29" s="130"/>
      <c r="EB29" s="152" t="n">
        <f aca="false">BH29/AB29</f>
        <v>0.997191810977255</v>
      </c>
      <c r="EC29" s="152" t="n">
        <f aca="false">BI29/AC29</f>
        <v>1.00872012671198</v>
      </c>
      <c r="ED29" s="152" t="n">
        <f aca="false">(BH29+BI29)/(AB29+AC29)</f>
        <v>1.00028932975414</v>
      </c>
      <c r="EE29" s="152" t="n">
        <f aca="false">BJ29/AD29</f>
        <v>1.00445748789471</v>
      </c>
      <c r="EF29" s="152" t="n">
        <f aca="false">BK29/AE29</f>
        <v>1.00200169493022</v>
      </c>
      <c r="EG29" s="152" t="e">
        <f aca="false">BL29/AF29</f>
        <v>#DIV/0!</v>
      </c>
      <c r="EH29" s="152" t="n">
        <f aca="false">BM29/AG29</f>
        <v>1.00338132794501</v>
      </c>
      <c r="EI29" s="152" t="n">
        <f aca="false">BN29/AH29</f>
        <v>0.915199192894075</v>
      </c>
      <c r="EJ29" s="152" t="n">
        <f aca="false">BO29/AI29</f>
        <v>1.33536446421187</v>
      </c>
      <c r="EK29" s="152" t="n">
        <f aca="false">(BN29+BO29)/(AH29+AI29)</f>
        <v>1.00307938348783</v>
      </c>
      <c r="EL29" s="152" t="n">
        <f aca="false">BP29/AJ29</f>
        <v>1.00792819154194</v>
      </c>
      <c r="EM29" s="152" t="n">
        <f aca="false">BQ29/AK29</f>
        <v>1.00578665793209</v>
      </c>
      <c r="EN29" s="152" t="e">
        <f aca="false">BR29/AL29</f>
        <v>#DIV/0!</v>
      </c>
      <c r="EO29" s="152" t="n">
        <f aca="false">BS29/AM29</f>
        <v>1.00898833881307</v>
      </c>
      <c r="EP29" s="152" t="n">
        <f aca="false">BT29/AN29</f>
        <v>1.00116734051774</v>
      </c>
      <c r="EQ29" s="152" t="e">
        <f aca="false">BU29/AO29</f>
        <v>#DIV/0!</v>
      </c>
      <c r="ER29" s="152" t="n">
        <f aca="false">BV29/AP29</f>
        <v>1.00204547616782</v>
      </c>
      <c r="ES29" s="152" t="n">
        <f aca="false">BW29/AQ29</f>
        <v>1</v>
      </c>
      <c r="ET29" s="152" t="e">
        <f aca="false">BX29/AR29</f>
        <v>#DIV/0!</v>
      </c>
      <c r="EU29" s="152" t="n">
        <f aca="false">BY29/AS29</f>
        <v>0.96974182851729</v>
      </c>
      <c r="EV29" s="152" t="n">
        <f aca="false">BZ29/AT29</f>
        <v>1.0001076078769</v>
      </c>
      <c r="EW29" s="152" t="e">
        <f aca="false">CA29/AU29</f>
        <v>#DIV/0!</v>
      </c>
      <c r="EX29" s="152" t="n">
        <f aca="false">CB29/AV29</f>
        <v>1.00510986203373</v>
      </c>
      <c r="EY29" s="152" t="e">
        <f aca="false">CC29/AW29</f>
        <v>#DIV/0!</v>
      </c>
      <c r="EZ29" s="152" t="n">
        <f aca="false">CD29/AX29</f>
        <v>1.00510986203373</v>
      </c>
      <c r="FA29" s="152" t="n">
        <f aca="false">CE29/AY29</f>
        <v>1.01287647315583</v>
      </c>
      <c r="FB29" s="152" t="e">
        <f aca="false">CF29/AZ29</f>
        <v>#DIV/0!</v>
      </c>
      <c r="FC29" s="154" t="n">
        <f aca="false">CG29/BA29</f>
        <v>1.01287647315583</v>
      </c>
      <c r="FD29" s="152" t="n">
        <f aca="false">SUM(BP29+BS29+BV29+BY29+CB29+CE29)/SUM(AJ29+AM29+AP29+AS29+AV29+AY29)</f>
        <v>1.0029076777852</v>
      </c>
      <c r="FE29" s="152" t="n">
        <f aca="false">SUM(BQ29+BT29+BW29+BZ29+CC29+CF29)/SUM(AK29+AN29+AQ29+AT29+AW29+AZ29)</f>
        <v>1.00099655444898</v>
      </c>
      <c r="FF29" s="152" t="n">
        <f aca="false">SUM(BR29+BU29+BX29+CA29+CD29+CG29)/SUM(AL29+AO29+AR29+AU29+AX29+BA29)</f>
        <v>1.007586830932</v>
      </c>
      <c r="FG29" s="154" t="n">
        <f aca="false">CH29/BB29</f>
        <v>0.999404517794535</v>
      </c>
      <c r="FH29" s="152" t="n">
        <f aca="false">CI29/BC29</f>
        <v>1.00932116122113</v>
      </c>
      <c r="FI29" s="152" t="n">
        <f aca="false">CJ29/BD29</f>
        <v>0.965738691541154</v>
      </c>
      <c r="FJ29" s="152" t="n">
        <f aca="false">CK29/BE29</f>
        <v>0.986756674828973</v>
      </c>
      <c r="FL29" s="171" t="n">
        <v>1920</v>
      </c>
      <c r="FM29" s="171" t="n">
        <v>1080</v>
      </c>
      <c r="FN29" s="171" t="n">
        <v>500</v>
      </c>
      <c r="FO29" s="172" t="n">
        <f aca="false">FL29*FM29*FN29</f>
        <v>1036800000</v>
      </c>
      <c r="FP29" s="130"/>
      <c r="FQ29" s="173" t="n">
        <f aca="false">AB29/$FO29</f>
        <v>0.0245032648533951</v>
      </c>
      <c r="FR29" s="173" t="n">
        <f aca="false">AC29/$FO29</f>
        <v>0.00900262731481481</v>
      </c>
      <c r="FS29" s="174" t="n">
        <f aca="false">AD29/$FO29</f>
        <v>0.000366113040123457</v>
      </c>
      <c r="FT29" s="174" t="n">
        <f aca="false">AE29/$FO29</f>
        <v>0.000437033179012346</v>
      </c>
      <c r="FU29" s="174" t="n">
        <f aca="false">AF29/$FO29</f>
        <v>0</v>
      </c>
      <c r="FV29" s="174" t="n">
        <f aca="false">AG29/$FO29</f>
        <v>0.000990940393518519</v>
      </c>
      <c r="FW29" s="174" t="n">
        <f aca="false">AH29/$FO29</f>
        <v>0.000864237075617284</v>
      </c>
      <c r="FX29" s="174" t="n">
        <f aca="false">AI29/$FO29</f>
        <v>0.000228566743827161</v>
      </c>
      <c r="FY29" s="174" t="n">
        <f aca="false">AJ29/$FO29</f>
        <v>4.87837577160494E-005</v>
      </c>
      <c r="FZ29" s="174" t="n">
        <f aca="false">AK29/$FO29</f>
        <v>6.18373842592593E-005</v>
      </c>
      <c r="GA29" s="174" t="n">
        <f aca="false">AL29/$FO29</f>
        <v>0</v>
      </c>
      <c r="GB29" s="174" t="n">
        <f aca="false">AM29/$FO29</f>
        <v>4.07764274691358E-005</v>
      </c>
      <c r="GC29" s="174" t="n">
        <f aca="false">AN29/$FO29</f>
        <v>0.000192514467592593</v>
      </c>
      <c r="GD29" s="174" t="n">
        <f aca="false">AO29/$FO29</f>
        <v>0</v>
      </c>
      <c r="GE29" s="174" t="n">
        <f aca="false">AP29/$FO29</f>
        <v>2.02758487654321E-005</v>
      </c>
      <c r="GF29" s="174" t="n">
        <f aca="false">AQ29/$FO29</f>
        <v>0.000178313078703704</v>
      </c>
      <c r="GG29" s="174" t="n">
        <f aca="false">AR29/$FO29</f>
        <v>0</v>
      </c>
      <c r="GH29" s="174" t="n">
        <f aca="false">AS29/$FO29</f>
        <v>1.62885802469136E-005</v>
      </c>
      <c r="GI29" s="174" t="n">
        <f aca="false">AT29/$FO29</f>
        <v>0.000170299961419753</v>
      </c>
      <c r="GJ29" s="174" t="n">
        <f aca="false">AU29/$FO29</f>
        <v>0</v>
      </c>
      <c r="GK29" s="174" t="n">
        <f aca="false">AV29/$FO29</f>
        <v>9.43769290123457E-006</v>
      </c>
      <c r="GL29" s="174" t="n">
        <f aca="false">AW29/$FO29</f>
        <v>0</v>
      </c>
      <c r="GM29" s="174" t="n">
        <f aca="false">AX29/$FO29</f>
        <v>9.43769290123457E-006</v>
      </c>
      <c r="GN29" s="174" t="n">
        <f aca="false">AY29/$FO29</f>
        <v>4.41936728395062E-006</v>
      </c>
      <c r="GO29" s="174" t="n">
        <f aca="false">AZ29/$FO29</f>
        <v>0</v>
      </c>
      <c r="GP29" s="174" t="n">
        <f aca="false">BA29/$FO29</f>
        <v>4.41936728395062E-006</v>
      </c>
      <c r="GQ29" s="174" t="n">
        <f aca="false">SUM(FY29,GB29,GE29,GH29,GK29,GN29)</f>
        <v>0.000139981674382716</v>
      </c>
      <c r="GR29" s="174" t="n">
        <f aca="false">SUM(FZ29,GC29,GF29,GI29,GL29,GO29)</f>
        <v>0.000602964891975309</v>
      </c>
      <c r="GS29" s="174" t="n">
        <f aca="false">SUM(GA29,GD29,GG29,GJ29,GM29,GP29)</f>
        <v>1.38570601851852E-005</v>
      </c>
      <c r="GT29" s="130"/>
      <c r="GU29" s="173" t="n">
        <f aca="false">BH29/$FO29</f>
        <v>0.0244344550540123</v>
      </c>
      <c r="GV29" s="173" t="n">
        <f aca="false">BI29/$FO29</f>
        <v>0.00908113136574074</v>
      </c>
      <c r="GW29" s="173" t="n">
        <f aca="false">BJ29/$FO29</f>
        <v>0.000367744984567901</v>
      </c>
      <c r="GX29" s="173" t="n">
        <f aca="false">BK29/$FO29</f>
        <v>0.000437907986111111</v>
      </c>
      <c r="GY29" s="173" t="n">
        <f aca="false">BL29/$FO29</f>
        <v>0</v>
      </c>
      <c r="GZ29" s="173" t="n">
        <f aca="false">BM29/$FO29</f>
        <v>0.000994291087962963</v>
      </c>
      <c r="HA29" s="173" t="n">
        <f aca="false">BN29/$FO29</f>
        <v>0.000790949074074074</v>
      </c>
      <c r="HB29" s="173" t="n">
        <f aca="false">BO29/$FO29</f>
        <v>0.000305219907407407</v>
      </c>
      <c r="HC29" s="173" t="n">
        <f aca="false">BP29/$FO29</f>
        <v>4.9170524691358E-005</v>
      </c>
      <c r="HD29" s="173" t="n">
        <f aca="false">BQ29/$FO29</f>
        <v>6.21952160493827E-005</v>
      </c>
      <c r="HE29" s="173" t="n">
        <f aca="false">BR29/$FO29</f>
        <v>0</v>
      </c>
      <c r="HF29" s="173" t="n">
        <f aca="false">BS29/$FO29</f>
        <v>4.11429398148148E-005</v>
      </c>
      <c r="HG29" s="173" t="n">
        <f aca="false">BT29/$FO29</f>
        <v>0.000192739197530864</v>
      </c>
      <c r="HH29" s="173" t="n">
        <f aca="false">BU29/$FO29</f>
        <v>0</v>
      </c>
      <c r="HI29" s="173" t="n">
        <f aca="false">BV29/$FO29</f>
        <v>2.03173225308642E-005</v>
      </c>
      <c r="HJ29" s="173" t="n">
        <f aca="false">BW29/$FO29</f>
        <v>0.000178313078703704</v>
      </c>
      <c r="HK29" s="173" t="n">
        <f aca="false">BX29/$FO29</f>
        <v>0</v>
      </c>
      <c r="HL29" s="173" t="n">
        <f aca="false">BY29/$FO29</f>
        <v>1.57957175925926E-005</v>
      </c>
      <c r="HM29" s="173" t="n">
        <f aca="false">BZ29/$FO29</f>
        <v>0.000170318287037037</v>
      </c>
      <c r="HN29" s="173" t="n">
        <f aca="false">CA29/$FO29</f>
        <v>0</v>
      </c>
      <c r="HO29" s="173" t="n">
        <f aca="false">CB29/$FO29</f>
        <v>9.48591820987654E-006</v>
      </c>
      <c r="HP29" s="173" t="n">
        <f aca="false">CC29/$FO29</f>
        <v>0</v>
      </c>
      <c r="HQ29" s="173" t="n">
        <f aca="false">CD29/$FO29</f>
        <v>9.48591820987654E-006</v>
      </c>
      <c r="HR29" s="173" t="n">
        <f aca="false">CE29/$FO29</f>
        <v>4.47627314814815E-006</v>
      </c>
      <c r="HS29" s="173" t="n">
        <f aca="false">CF29/$FO29</f>
        <v>0</v>
      </c>
      <c r="HT29" s="173" t="n">
        <f aca="false">CG29/$FO29</f>
        <v>4.47627314814815E-006</v>
      </c>
      <c r="HU29" s="174" t="n">
        <f aca="false">SUM(HC29,HF29,HI29,HL29,HO29,HR29)</f>
        <v>0.000140388695987654</v>
      </c>
      <c r="HV29" s="174" t="n">
        <f aca="false">SUM(HD29,HG29,HJ29,HM29,HP29,HS29)</f>
        <v>0.000603565779320988</v>
      </c>
      <c r="HW29" s="174" t="n">
        <f aca="false">SUM(HE29,HH29,HK29,HN29,HQ29,HT29)</f>
        <v>1.39621913580247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15" t="n">
        <v>1442.1288</v>
      </c>
      <c r="E30" s="216" t="n">
        <v>32.2512</v>
      </c>
      <c r="F30" s="216" t="n">
        <v>37.3767</v>
      </c>
      <c r="G30" s="216" t="n">
        <v>38.787</v>
      </c>
      <c r="H30" s="216" t="n">
        <v>25359.39</v>
      </c>
      <c r="I30" s="216" t="n">
        <v>35.94</v>
      </c>
      <c r="J30" s="190" t="n">
        <f aca="false">H30/3600</f>
        <v>7.044275</v>
      </c>
      <c r="L30" s="215" t="n">
        <v>1442.7888</v>
      </c>
      <c r="M30" s="216" t="n">
        <v>32.2475</v>
      </c>
      <c r="N30" s="216" t="n">
        <v>37.36</v>
      </c>
      <c r="O30" s="216" t="n">
        <v>38.7776</v>
      </c>
      <c r="P30" s="216" t="n">
        <v>25331.39</v>
      </c>
      <c r="Q30" s="216" t="n">
        <v>36.23</v>
      </c>
      <c r="R30" s="190" t="n">
        <f aca="false">P30/3600</f>
        <v>7.03649722222222</v>
      </c>
      <c r="S30" s="160"/>
      <c r="T30" s="73"/>
      <c r="U30" s="192"/>
      <c r="V30" s="192"/>
      <c r="W30" s="73"/>
      <c r="X30" s="192"/>
      <c r="Y30" s="193"/>
      <c r="AA30" s="116"/>
      <c r="AB30" s="180" t="n">
        <v>13584264</v>
      </c>
      <c r="AC30" s="181" t="n">
        <v>4289944</v>
      </c>
      <c r="AD30" s="181" t="n">
        <v>208705</v>
      </c>
      <c r="AE30" s="181" t="n">
        <v>240717</v>
      </c>
      <c r="AF30" s="181" t="n">
        <v>0</v>
      </c>
      <c r="AG30" s="181" t="n">
        <v>521153</v>
      </c>
      <c r="AH30" s="181" t="n">
        <v>457362</v>
      </c>
      <c r="AI30" s="181" t="n">
        <v>118413</v>
      </c>
      <c r="AJ30" s="181" t="n">
        <v>17949</v>
      </c>
      <c r="AK30" s="181" t="n">
        <v>26012</v>
      </c>
      <c r="AL30" s="181" t="n">
        <v>0</v>
      </c>
      <c r="AM30" s="181" t="n">
        <v>20781</v>
      </c>
      <c r="AN30" s="181" t="n">
        <v>193145</v>
      </c>
      <c r="AO30" s="181" t="n">
        <v>0</v>
      </c>
      <c r="AP30" s="181" t="n">
        <v>13681</v>
      </c>
      <c r="AQ30" s="181" t="n">
        <v>184875</v>
      </c>
      <c r="AR30" s="181" t="n">
        <v>0</v>
      </c>
      <c r="AS30" s="181" t="n">
        <v>10231</v>
      </c>
      <c r="AT30" s="181" t="n">
        <v>178708</v>
      </c>
      <c r="AU30" s="181" t="n">
        <v>0</v>
      </c>
      <c r="AV30" s="181" t="n">
        <v>4305</v>
      </c>
      <c r="AW30" s="181" t="n">
        <v>0</v>
      </c>
      <c r="AX30" s="181" t="n">
        <v>4305</v>
      </c>
      <c r="AY30" s="181" t="n">
        <v>1800</v>
      </c>
      <c r="AZ30" s="181" t="n">
        <v>0</v>
      </c>
      <c r="BA30" s="182" t="n">
        <v>1800</v>
      </c>
      <c r="BB30" s="181" t="n">
        <v>1130431</v>
      </c>
      <c r="BC30" s="181" t="n">
        <v>3.794963</v>
      </c>
      <c r="BD30" s="181" t="n">
        <v>525044</v>
      </c>
      <c r="BE30" s="182" t="n">
        <v>835158</v>
      </c>
      <c r="BF30" s="142"/>
      <c r="BG30" s="122"/>
      <c r="BH30" s="183" t="n">
        <v>13551068</v>
      </c>
      <c r="BI30" s="184" t="n">
        <v>4328882</v>
      </c>
      <c r="BJ30" s="184" t="n">
        <v>211197</v>
      </c>
      <c r="BK30" s="184" t="n">
        <v>242595</v>
      </c>
      <c r="BL30" s="184" t="n">
        <v>0</v>
      </c>
      <c r="BM30" s="184" t="n">
        <v>521623</v>
      </c>
      <c r="BN30" s="184" t="n">
        <v>415715</v>
      </c>
      <c r="BO30" s="184" t="n">
        <v>162059</v>
      </c>
      <c r="BP30" s="184" t="n">
        <v>18263</v>
      </c>
      <c r="BQ30" s="184" t="n">
        <v>26530</v>
      </c>
      <c r="BR30" s="184" t="n">
        <v>0</v>
      </c>
      <c r="BS30" s="184" t="n">
        <v>21305</v>
      </c>
      <c r="BT30" s="184" t="n">
        <v>192856</v>
      </c>
      <c r="BU30" s="184" t="n">
        <v>0</v>
      </c>
      <c r="BV30" s="184" t="n">
        <v>13565</v>
      </c>
      <c r="BW30" s="184" t="n">
        <v>184875</v>
      </c>
      <c r="BX30" s="184" t="n">
        <v>0</v>
      </c>
      <c r="BY30" s="184" t="n">
        <v>10137</v>
      </c>
      <c r="BZ30" s="184" t="n">
        <v>178261</v>
      </c>
      <c r="CA30" s="184" t="n">
        <v>0</v>
      </c>
      <c r="CB30" s="184" t="n">
        <v>4380</v>
      </c>
      <c r="CC30" s="184" t="n">
        <v>0</v>
      </c>
      <c r="CD30" s="184" t="n">
        <v>4380</v>
      </c>
      <c r="CE30" s="184" t="n">
        <v>1768</v>
      </c>
      <c r="CF30" s="184" t="n">
        <v>0</v>
      </c>
      <c r="CG30" s="185" t="n">
        <v>1768</v>
      </c>
      <c r="CH30" s="184" t="n">
        <v>1129952</v>
      </c>
      <c r="CI30" s="184" t="n">
        <v>3.831032</v>
      </c>
      <c r="CJ30" s="184" t="n">
        <v>507075</v>
      </c>
      <c r="CK30" s="184" t="n">
        <v>824960</v>
      </c>
      <c r="CN30" s="186" t="n">
        <f aca="false">AE30/$AB30</f>
        <v>0.0177202828213586</v>
      </c>
      <c r="CO30" s="152" t="n">
        <f aca="false">AF30/$AC30</f>
        <v>0</v>
      </c>
      <c r="CP30" s="152" t="n">
        <f aca="false">AH30/$AB30</f>
        <v>0.0336685152762049</v>
      </c>
      <c r="CQ30" s="152" t="n">
        <f aca="false">AI30/$AC30</f>
        <v>0.0276024582139068</v>
      </c>
      <c r="CR30" s="152" t="n">
        <f aca="false">AK30/$AB30</f>
        <v>0.00191486266756889</v>
      </c>
      <c r="CS30" s="152" t="n">
        <f aca="false">AL30/$AC30</f>
        <v>0</v>
      </c>
      <c r="CT30" s="152" t="n">
        <f aca="false">AN30/$AB30</f>
        <v>0.0142182896327692</v>
      </c>
      <c r="CU30" s="152" t="n">
        <f aca="false">AO30/$AC30</f>
        <v>0</v>
      </c>
      <c r="CV30" s="152" t="n">
        <f aca="false">AQ30/$AB30</f>
        <v>0.0136094969885744</v>
      </c>
      <c r="CW30" s="152" t="n">
        <f aca="false">AR30/$AC30</f>
        <v>0</v>
      </c>
      <c r="CX30" s="152" t="n">
        <f aca="false">AT30/$AB30</f>
        <v>0.0131555158233085</v>
      </c>
      <c r="CY30" s="152" t="n">
        <f aca="false">AU30/$AC30</f>
        <v>0</v>
      </c>
      <c r="CZ30" s="152" t="n">
        <f aca="false">AW30/$AB30</f>
        <v>0</v>
      </c>
      <c r="DA30" s="152" t="n">
        <f aca="false">AX30/$AC30</f>
        <v>0.00100350960292256</v>
      </c>
      <c r="DB30" s="152" t="n">
        <f aca="false">AZ30/$AB30</f>
        <v>0</v>
      </c>
      <c r="DC30" s="154" t="n">
        <f aca="false">BA30/$AC30</f>
        <v>0.000419585896692358</v>
      </c>
      <c r="DD30" s="152" t="n">
        <f aca="false">CR30+CT30+CV30+CX30+CZ30+DB30</f>
        <v>0.042898165112221</v>
      </c>
      <c r="DE30" s="187" t="n">
        <f aca="false">CS30+CU30+CW30+CY30+DA30+DC30</f>
        <v>0.00142309549961491</v>
      </c>
      <c r="DF30" s="130"/>
      <c r="DG30" s="130"/>
      <c r="DH30" s="186" t="n">
        <f aca="false">BK30/$BH30</f>
        <v>0.0179022789938033</v>
      </c>
      <c r="DI30" s="152" t="n">
        <f aca="false">BL30/$BI30</f>
        <v>0</v>
      </c>
      <c r="DJ30" s="152" t="n">
        <f aca="false">BN30/$BH30</f>
        <v>0.0306776558128112</v>
      </c>
      <c r="DK30" s="152" t="n">
        <f aca="false">BO30/$BI30</f>
        <v>0.037436686885898</v>
      </c>
      <c r="DL30" s="152" t="n">
        <f aca="false">BQ30/$BH30</f>
        <v>0.00195777926876317</v>
      </c>
      <c r="DM30" s="152" t="n">
        <f aca="false">BR30/$BI30</f>
        <v>0</v>
      </c>
      <c r="DN30" s="152" t="n">
        <f aca="false">BT30/$BH30</f>
        <v>0.0142317933907497</v>
      </c>
      <c r="DO30" s="152" t="n">
        <f aca="false">BU30/$BI30</f>
        <v>0</v>
      </c>
      <c r="DP30" s="152" t="n">
        <f aca="false">BW30/$BH30</f>
        <v>0.0136428361218466</v>
      </c>
      <c r="DQ30" s="152" t="n">
        <f aca="false">BX30/$BI30</f>
        <v>0</v>
      </c>
      <c r="DR30" s="152" t="n">
        <f aca="false">BZ30/$BH30</f>
        <v>0.0131547565107045</v>
      </c>
      <c r="DS30" s="152" t="n">
        <f aca="false">CA30/$BI30</f>
        <v>0</v>
      </c>
      <c r="DT30" s="152" t="n">
        <f aca="false">CC30/$BH30</f>
        <v>0</v>
      </c>
      <c r="DU30" s="152" t="n">
        <f aca="false">CD30/$BI30</f>
        <v>0.00101180859168718</v>
      </c>
      <c r="DV30" s="152" t="n">
        <f aca="false">CF30/$BH30</f>
        <v>0</v>
      </c>
      <c r="DW30" s="152" t="n">
        <f aca="false">CG30/$BI30</f>
        <v>0.000408419541119393</v>
      </c>
      <c r="DX30" s="152" t="n">
        <f aca="false">DL30+DN30+DP30+DR30+DT30+DV30</f>
        <v>0.0429871652920641</v>
      </c>
      <c r="DY30" s="187" t="n">
        <f aca="false">DM30+DO30+DQ30+DS30+DU30+DW30</f>
        <v>0.00142022813280658</v>
      </c>
      <c r="DZ30" s="130"/>
      <c r="EA30" s="130"/>
      <c r="EB30" s="152" t="n">
        <f aca="false">BH30/AB30</f>
        <v>0.997556290130993</v>
      </c>
      <c r="EC30" s="152" t="n">
        <f aca="false">BI30/AC30</f>
        <v>1.00907657535856</v>
      </c>
      <c r="ED30" s="152" t="n">
        <f aca="false">(BH30+BI30)/(AB30+AC30)</f>
        <v>1.00032124500286</v>
      </c>
      <c r="EE30" s="152" t="n">
        <f aca="false">BJ30/AD30</f>
        <v>1.01194029850746</v>
      </c>
      <c r="EF30" s="152" t="n">
        <f aca="false">BK30/AE30</f>
        <v>1.00780169244382</v>
      </c>
      <c r="EG30" s="152" t="e">
        <f aca="false">BL30/AF30</f>
        <v>#DIV/0!</v>
      </c>
      <c r="EH30" s="152" t="n">
        <f aca="false">BM30/AG30</f>
        <v>1.0009018464827</v>
      </c>
      <c r="EI30" s="152" t="n">
        <f aca="false">BN30/AH30</f>
        <v>0.908940838985311</v>
      </c>
      <c r="EJ30" s="152" t="n">
        <f aca="false">BO30/AI30</f>
        <v>1.3685912864297</v>
      </c>
      <c r="EK30" s="152" t="n">
        <f aca="false">(BN30+BO30)/(AH30+AI30)</f>
        <v>1.00347184229951</v>
      </c>
      <c r="EL30" s="152" t="n">
        <f aca="false">BP30/AJ30</f>
        <v>1.0174940108084</v>
      </c>
      <c r="EM30" s="152" t="n">
        <f aca="false">BQ30/AK30</f>
        <v>1.01991388589882</v>
      </c>
      <c r="EN30" s="152" t="e">
        <f aca="false">BR30/AL30</f>
        <v>#DIV/0!</v>
      </c>
      <c r="EO30" s="152" t="n">
        <f aca="false">BS30/AM30</f>
        <v>1.02521534093643</v>
      </c>
      <c r="EP30" s="152" t="n">
        <f aca="false">BT30/AN30</f>
        <v>0.998503714825649</v>
      </c>
      <c r="EQ30" s="152" t="e">
        <f aca="false">BU30/AO30</f>
        <v>#DIV/0!</v>
      </c>
      <c r="ER30" s="152" t="n">
        <f aca="false">BV30/AP30</f>
        <v>0.991521087639792</v>
      </c>
      <c r="ES30" s="152" t="n">
        <f aca="false">BW30/AQ30</f>
        <v>1</v>
      </c>
      <c r="ET30" s="152" t="e">
        <f aca="false">BX30/AR30</f>
        <v>#DIV/0!</v>
      </c>
      <c r="EU30" s="152" t="n">
        <f aca="false">BY30/AS30</f>
        <v>0.990812237317955</v>
      </c>
      <c r="EV30" s="152" t="n">
        <f aca="false">BZ30/AT30</f>
        <v>0.99749871298431</v>
      </c>
      <c r="EW30" s="152" t="e">
        <f aca="false">CA30/AU30</f>
        <v>#DIV/0!</v>
      </c>
      <c r="EX30" s="152" t="n">
        <f aca="false">CB30/AV30</f>
        <v>1.01742160278746</v>
      </c>
      <c r="EY30" s="152" t="e">
        <f aca="false">CC30/AW30</f>
        <v>#DIV/0!</v>
      </c>
      <c r="EZ30" s="152" t="n">
        <f aca="false">CD30/AX30</f>
        <v>1.01742160278746</v>
      </c>
      <c r="FA30" s="152" t="n">
        <f aca="false">CE30/AY30</f>
        <v>0.982222222222222</v>
      </c>
      <c r="FB30" s="152" t="e">
        <f aca="false">CF30/AZ30</f>
        <v>#DIV/0!</v>
      </c>
      <c r="FC30" s="154" t="n">
        <f aca="false">CG30/BA30</f>
        <v>0.982222222222222</v>
      </c>
      <c r="FD30" s="152" t="n">
        <f aca="false">SUM(BP30+BS30+BV30+BY30+CB30+CE30)/SUM(AJ30+AM30+AP30+AS30+AV30+AY30)</f>
        <v>1.00976042590949</v>
      </c>
      <c r="FE30" s="152" t="n">
        <f aca="false">SUM(BQ30+BT30+BW30+BZ30+CC30+CF30)/SUM(AK30+AN30+AQ30+AT30+AW30+AZ30)</f>
        <v>0.999625905206439</v>
      </c>
      <c r="FF30" s="152" t="n">
        <f aca="false">SUM(BR30+BU30+BX30+CA30+CD30+CG30)/SUM(AL30+AO30+AR30+AU30+AX30+BA30)</f>
        <v>1.00704340704341</v>
      </c>
      <c r="FG30" s="154" t="n">
        <f aca="false">CH30/BB30</f>
        <v>0.999576267812896</v>
      </c>
      <c r="FH30" s="152" t="n">
        <f aca="false">CI30/BC30</f>
        <v>1.00950444049125</v>
      </c>
      <c r="FI30" s="152" t="n">
        <f aca="false">CJ30/BD30</f>
        <v>0.965776201613579</v>
      </c>
      <c r="FJ30" s="152" t="n">
        <f aca="false">CK30/BE30</f>
        <v>0.987789136905831</v>
      </c>
      <c r="FL30" s="171" t="n">
        <v>1920</v>
      </c>
      <c r="FM30" s="171" t="n">
        <v>1080</v>
      </c>
      <c r="FN30" s="171" t="n">
        <v>500</v>
      </c>
      <c r="FO30" s="172" t="n">
        <f aca="false">FL30*FM30*FN30</f>
        <v>1036800000</v>
      </c>
      <c r="FP30" s="130"/>
      <c r="FQ30" s="173" t="n">
        <f aca="false">AB30/$FO30</f>
        <v>0.0131021064814815</v>
      </c>
      <c r="FR30" s="173" t="n">
        <f aca="false">AC30/$FO30</f>
        <v>0.0041376774691358</v>
      </c>
      <c r="FS30" s="174" t="n">
        <f aca="false">AD30/$FO30</f>
        <v>0.000201297260802469</v>
      </c>
      <c r="FT30" s="174" t="n">
        <f aca="false">AE30/$FO30</f>
        <v>0.000232173032407407</v>
      </c>
      <c r="FU30" s="174" t="n">
        <f aca="false">AF30/$FO30</f>
        <v>0</v>
      </c>
      <c r="FV30" s="174" t="n">
        <f aca="false">AG30/$FO30</f>
        <v>0.000502655285493827</v>
      </c>
      <c r="FW30" s="174" t="n">
        <f aca="false">AH30/$FO30</f>
        <v>0.000441128472222222</v>
      </c>
      <c r="FX30" s="174" t="n">
        <f aca="false">AI30/$FO30</f>
        <v>0.000114210069444444</v>
      </c>
      <c r="FY30" s="174" t="n">
        <f aca="false">AJ30/$FO30</f>
        <v>1.73119212962963E-005</v>
      </c>
      <c r="FZ30" s="174" t="n">
        <f aca="false">AK30/$FO30</f>
        <v>2.50887345679012E-005</v>
      </c>
      <c r="GA30" s="174" t="n">
        <f aca="false">AL30/$FO30</f>
        <v>0</v>
      </c>
      <c r="GB30" s="174" t="n">
        <f aca="false">AM30/$FO30</f>
        <v>2.00434027777778E-005</v>
      </c>
      <c r="GC30" s="174" t="n">
        <f aca="false">AN30/$FO30</f>
        <v>0.000186289544753086</v>
      </c>
      <c r="GD30" s="174" t="n">
        <f aca="false">AO30/$FO30</f>
        <v>0</v>
      </c>
      <c r="GE30" s="174" t="n">
        <f aca="false">AP30/$FO30</f>
        <v>1.31954089506173E-005</v>
      </c>
      <c r="GF30" s="174" t="n">
        <f aca="false">AQ30/$FO30</f>
        <v>0.000178313078703704</v>
      </c>
      <c r="GG30" s="174" t="n">
        <f aca="false">AR30/$FO30</f>
        <v>0</v>
      </c>
      <c r="GH30" s="174" t="n">
        <f aca="false">AS30/$FO30</f>
        <v>9.86786265432099E-006</v>
      </c>
      <c r="GI30" s="174" t="n">
        <f aca="false">AT30/$FO30</f>
        <v>0.000172364969135802</v>
      </c>
      <c r="GJ30" s="174" t="n">
        <f aca="false">AU30/$FO30</f>
        <v>0</v>
      </c>
      <c r="GK30" s="174" t="n">
        <f aca="false">AV30/$FO30</f>
        <v>4.15219907407407E-006</v>
      </c>
      <c r="GL30" s="174" t="n">
        <f aca="false">AW30/$FO30</f>
        <v>0</v>
      </c>
      <c r="GM30" s="174" t="n">
        <f aca="false">AX30/$FO30</f>
        <v>4.15219907407407E-006</v>
      </c>
      <c r="GN30" s="174" t="n">
        <f aca="false">AY30/$FO30</f>
        <v>1.73611111111111E-006</v>
      </c>
      <c r="GO30" s="174" t="n">
        <f aca="false">AZ30/$FO30</f>
        <v>0</v>
      </c>
      <c r="GP30" s="174" t="n">
        <f aca="false">BA30/$FO30</f>
        <v>1.73611111111111E-006</v>
      </c>
      <c r="GQ30" s="174" t="n">
        <f aca="false">SUM(FY30,GB30,GE30,GH30,GK30,GN30)</f>
        <v>6.63069058641975E-005</v>
      </c>
      <c r="GR30" s="174" t="n">
        <f aca="false">SUM(FZ30,GC30,GF30,GI30,GL30,GO30)</f>
        <v>0.000562056327160494</v>
      </c>
      <c r="GS30" s="174" t="n">
        <f aca="false">SUM(GA30,GD30,GG30,GJ30,GM30,GP30)</f>
        <v>5.88831018518519E-006</v>
      </c>
      <c r="GT30" s="130"/>
      <c r="GU30" s="173" t="n">
        <f aca="false">BH30/$FO30</f>
        <v>0.0130700887345679</v>
      </c>
      <c r="GV30" s="173" t="n">
        <f aca="false">BI30/$FO30</f>
        <v>0.00417523341049383</v>
      </c>
      <c r="GW30" s="173" t="n">
        <f aca="false">BJ30/$FO30</f>
        <v>0.000203700810185185</v>
      </c>
      <c r="GX30" s="173" t="n">
        <f aca="false">BK30/$FO30</f>
        <v>0.000233984375</v>
      </c>
      <c r="GY30" s="173" t="n">
        <f aca="false">BL30/$FO30</f>
        <v>0</v>
      </c>
      <c r="GZ30" s="173" t="n">
        <f aca="false">BM30/$FO30</f>
        <v>0.000503108603395062</v>
      </c>
      <c r="HA30" s="173" t="n">
        <f aca="false">BN30/$FO30</f>
        <v>0.000400959683641975</v>
      </c>
      <c r="HB30" s="173" t="n">
        <f aca="false">BO30/$FO30</f>
        <v>0.000156306905864198</v>
      </c>
      <c r="HC30" s="173" t="n">
        <f aca="false">BP30/$FO30</f>
        <v>1.76147762345679E-005</v>
      </c>
      <c r="HD30" s="173" t="n">
        <f aca="false">BQ30/$FO30</f>
        <v>2.55883487654321E-005</v>
      </c>
      <c r="HE30" s="173" t="n">
        <f aca="false">BR30/$FO30</f>
        <v>0</v>
      </c>
      <c r="HF30" s="173" t="n">
        <f aca="false">BS30/$FO30</f>
        <v>2.05488040123457E-005</v>
      </c>
      <c r="HG30" s="173" t="n">
        <f aca="false">BT30/$FO30</f>
        <v>0.000186010802469136</v>
      </c>
      <c r="HH30" s="173" t="n">
        <f aca="false">BU30/$FO30</f>
        <v>0</v>
      </c>
      <c r="HI30" s="173" t="n">
        <f aca="false">BV30/$FO30</f>
        <v>1.30835262345679E-005</v>
      </c>
      <c r="HJ30" s="173" t="n">
        <f aca="false">BW30/$FO30</f>
        <v>0.000178313078703704</v>
      </c>
      <c r="HK30" s="173" t="n">
        <f aca="false">BX30/$FO30</f>
        <v>0</v>
      </c>
      <c r="HL30" s="173" t="n">
        <f aca="false">BY30/$FO30</f>
        <v>9.77719907407407E-006</v>
      </c>
      <c r="HM30" s="173" t="n">
        <f aca="false">BZ30/$FO30</f>
        <v>0.000171933834876543</v>
      </c>
      <c r="HN30" s="173" t="n">
        <f aca="false">CA30/$FO30</f>
        <v>0</v>
      </c>
      <c r="HO30" s="173" t="n">
        <f aca="false">CB30/$FO30</f>
        <v>4.22453703703704E-006</v>
      </c>
      <c r="HP30" s="173" t="n">
        <f aca="false">CC30/$FO30</f>
        <v>0</v>
      </c>
      <c r="HQ30" s="173" t="n">
        <f aca="false">CD30/$FO30</f>
        <v>4.22453703703704E-006</v>
      </c>
      <c r="HR30" s="173" t="n">
        <f aca="false">CE30/$FO30</f>
        <v>1.70524691358025E-006</v>
      </c>
      <c r="HS30" s="173" t="n">
        <f aca="false">CF30/$FO30</f>
        <v>0</v>
      </c>
      <c r="HT30" s="173" t="n">
        <f aca="false">CG30/$FO30</f>
        <v>1.70524691358025E-006</v>
      </c>
      <c r="HU30" s="174" t="n">
        <f aca="false">SUM(HC30,HF30,HI30,HL30,HO30,HR30)</f>
        <v>6.69540895061728E-005</v>
      </c>
      <c r="HV30" s="174" t="n">
        <f aca="false">SUM(HD30,HG30,HJ30,HM30,HP30,HS30)</f>
        <v>0.000561846064814815</v>
      </c>
      <c r="HW30" s="174" t="n">
        <f aca="false">SUM(HE30,HH30,HK30,HN30,HQ30,HT30)</f>
        <v>5.92978395061728E-006</v>
      </c>
    </row>
    <row r="31" customFormat="false" ht="12" hidden="false" customHeight="false" outlineLevel="0" collapsed="false">
      <c r="A31" s="11"/>
      <c r="B31" s="7" t="s">
        <v>89</v>
      </c>
      <c r="C31" s="7" t="n">
        <v>22</v>
      </c>
      <c r="D31" s="208" t="n">
        <v>21017.9808</v>
      </c>
      <c r="E31" s="209" t="n">
        <v>39.4357</v>
      </c>
      <c r="F31" s="209" t="n">
        <v>43.8584</v>
      </c>
      <c r="G31" s="209" t="n">
        <v>45.1762</v>
      </c>
      <c r="H31" s="209" t="n">
        <v>49688.45</v>
      </c>
      <c r="I31" s="209" t="n">
        <v>75.3</v>
      </c>
      <c r="J31" s="158" t="n">
        <f aca="false">H31/3600</f>
        <v>13.8023472222222</v>
      </c>
      <c r="L31" s="208" t="n">
        <v>21025.6408</v>
      </c>
      <c r="M31" s="209" t="n">
        <v>39.4358</v>
      </c>
      <c r="N31" s="209" t="n">
        <v>43.8594</v>
      </c>
      <c r="O31" s="209" t="n">
        <v>45.1787</v>
      </c>
      <c r="P31" s="209" t="n">
        <v>49622.09</v>
      </c>
      <c r="Q31" s="209" t="n">
        <v>74.61</v>
      </c>
      <c r="R31" s="158" t="n">
        <f aca="false">P31/3600</f>
        <v>13.7839138888889</v>
      </c>
      <c r="S31" s="1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6"/>
      <c r="AB31" s="180" t="n">
        <v>176622439</v>
      </c>
      <c r="AC31" s="181" t="n">
        <v>70699449</v>
      </c>
      <c r="AD31" s="181" t="n">
        <v>922998</v>
      </c>
      <c r="AE31" s="181" t="n">
        <v>1388861</v>
      </c>
      <c r="AF31" s="181" t="n">
        <v>0</v>
      </c>
      <c r="AG31" s="181" t="n">
        <v>4659285</v>
      </c>
      <c r="AH31" s="181" t="n">
        <v>3955309</v>
      </c>
      <c r="AI31" s="181" t="n">
        <v>1060989</v>
      </c>
      <c r="AJ31" s="181" t="n">
        <v>445012</v>
      </c>
      <c r="AK31" s="181" t="n">
        <v>463581</v>
      </c>
      <c r="AL31" s="181" t="n">
        <v>0</v>
      </c>
      <c r="AM31" s="181" t="n">
        <v>326452</v>
      </c>
      <c r="AN31" s="181" t="n">
        <v>673471</v>
      </c>
      <c r="AO31" s="181" t="n">
        <v>0</v>
      </c>
      <c r="AP31" s="181" t="n">
        <v>206810</v>
      </c>
      <c r="AQ31" s="181" t="n">
        <v>664071</v>
      </c>
      <c r="AR31" s="181" t="n">
        <v>0</v>
      </c>
      <c r="AS31" s="181" t="n">
        <v>153644</v>
      </c>
      <c r="AT31" s="181" t="n">
        <v>554289</v>
      </c>
      <c r="AU31" s="181" t="n">
        <v>0</v>
      </c>
      <c r="AV31" s="181" t="n">
        <v>27925</v>
      </c>
      <c r="AW31" s="181" t="n">
        <v>0</v>
      </c>
      <c r="AX31" s="181" t="n">
        <v>27925</v>
      </c>
      <c r="AY31" s="181" t="n">
        <v>13807</v>
      </c>
      <c r="AZ31" s="181" t="n">
        <v>0</v>
      </c>
      <c r="BA31" s="182" t="n">
        <v>13807</v>
      </c>
      <c r="BB31" s="181" t="n">
        <v>11881741</v>
      </c>
      <c r="BC31" s="181" t="n">
        <v>5.95026</v>
      </c>
      <c r="BD31" s="181" t="n">
        <v>3861551</v>
      </c>
      <c r="BE31" s="182" t="n">
        <v>6825585</v>
      </c>
      <c r="BF31" s="142"/>
      <c r="BG31" s="122"/>
      <c r="BH31" s="183" t="n">
        <v>176326405</v>
      </c>
      <c r="BI31" s="184" t="n">
        <v>71057779</v>
      </c>
      <c r="BJ31" s="184" t="n">
        <v>919998</v>
      </c>
      <c r="BK31" s="184" t="n">
        <v>1386568</v>
      </c>
      <c r="BL31" s="184" t="n">
        <v>0</v>
      </c>
      <c r="BM31" s="184" t="n">
        <v>4677339</v>
      </c>
      <c r="BN31" s="184" t="n">
        <v>3674146</v>
      </c>
      <c r="BO31" s="184" t="n">
        <v>1363367</v>
      </c>
      <c r="BP31" s="184" t="n">
        <v>443048</v>
      </c>
      <c r="BQ31" s="184" t="n">
        <v>462324</v>
      </c>
      <c r="BR31" s="184" t="n">
        <v>0</v>
      </c>
      <c r="BS31" s="184" t="n">
        <v>326448</v>
      </c>
      <c r="BT31" s="184" t="n">
        <v>674069</v>
      </c>
      <c r="BU31" s="184" t="n">
        <v>0</v>
      </c>
      <c r="BV31" s="184" t="n">
        <v>207728</v>
      </c>
      <c r="BW31" s="184" t="n">
        <v>664071</v>
      </c>
      <c r="BX31" s="184" t="n">
        <v>0</v>
      </c>
      <c r="BY31" s="184" t="n">
        <v>152036</v>
      </c>
      <c r="BZ31" s="184" t="n">
        <v>553713</v>
      </c>
      <c r="CA31" s="184" t="n">
        <v>0</v>
      </c>
      <c r="CB31" s="184" t="n">
        <v>28100</v>
      </c>
      <c r="CC31" s="184" t="n">
        <v>0</v>
      </c>
      <c r="CD31" s="184" t="n">
        <v>28100</v>
      </c>
      <c r="CE31" s="184" t="n">
        <v>13982</v>
      </c>
      <c r="CF31" s="184" t="n">
        <v>0</v>
      </c>
      <c r="CG31" s="185" t="n">
        <v>13982</v>
      </c>
      <c r="CH31" s="184" t="n">
        <v>11882009</v>
      </c>
      <c r="CI31" s="184" t="n">
        <v>5.980283</v>
      </c>
      <c r="CJ31" s="184" t="n">
        <v>3742344</v>
      </c>
      <c r="CK31" s="184" t="n">
        <v>6756850</v>
      </c>
      <c r="CN31" s="186" t="n">
        <f aca="false">AE31/$AB31</f>
        <v>0.00786344593508869</v>
      </c>
      <c r="CO31" s="152" t="n">
        <f aca="false">AF31/$AC31</f>
        <v>0</v>
      </c>
      <c r="CP31" s="152" t="n">
        <f aca="false">AH31/$AB31</f>
        <v>0.0223941477786976</v>
      </c>
      <c r="CQ31" s="152" t="n">
        <f aca="false">AI31/$AC31</f>
        <v>0.0150070335060178</v>
      </c>
      <c r="CR31" s="152" t="n">
        <f aca="false">AK31/$AB31</f>
        <v>0.00262470047761032</v>
      </c>
      <c r="CS31" s="152" t="n">
        <f aca="false">AL31/$AC31</f>
        <v>0</v>
      </c>
      <c r="CT31" s="152" t="n">
        <f aca="false">AN31/$AB31</f>
        <v>0.00381305458022805</v>
      </c>
      <c r="CU31" s="152" t="n">
        <f aca="false">AO31/$AC31</f>
        <v>0</v>
      </c>
      <c r="CV31" s="152" t="n">
        <f aca="false">AQ31/$AB31</f>
        <v>0.00375983370946429</v>
      </c>
      <c r="CW31" s="152" t="n">
        <f aca="false">AR31/$AC31</f>
        <v>0</v>
      </c>
      <c r="CX31" s="152" t="n">
        <f aca="false">AT31/$AB31</f>
        <v>0.00313827055689113</v>
      </c>
      <c r="CY31" s="152" t="n">
        <f aca="false">AU31/$AC31</f>
        <v>0</v>
      </c>
      <c r="CZ31" s="152" t="n">
        <f aca="false">AW31/$AB31</f>
        <v>0</v>
      </c>
      <c r="DA31" s="152" t="n">
        <f aca="false">AX31/$AC31</f>
        <v>0.000394981861881272</v>
      </c>
      <c r="DB31" s="152" t="n">
        <f aca="false">AZ31/$AB31</f>
        <v>0</v>
      </c>
      <c r="DC31" s="154" t="n">
        <f aca="false">BA31/$AC31</f>
        <v>0.000195291479570088</v>
      </c>
      <c r="DD31" s="152" t="n">
        <f aca="false">CR31+CT31+CV31+CX31+CZ31+DB31</f>
        <v>0.0133358593241938</v>
      </c>
      <c r="DE31" s="187" t="n">
        <f aca="false">CS31+CU31+CW31+CY31+DA31+DC31</f>
        <v>0.00059027334145136</v>
      </c>
      <c r="DF31" s="130"/>
      <c r="DG31" s="130"/>
      <c r="DH31" s="186" t="n">
        <f aca="false">BK31/$BH31</f>
        <v>0.00786364356489886</v>
      </c>
      <c r="DI31" s="152" t="n">
        <f aca="false">BL31/$BI31</f>
        <v>0</v>
      </c>
      <c r="DJ31" s="152" t="n">
        <f aca="false">BN31/$BH31</f>
        <v>0.0208371854459348</v>
      </c>
      <c r="DK31" s="152" t="n">
        <f aca="false">BO31/$BI31</f>
        <v>0.019186738161349</v>
      </c>
      <c r="DL31" s="152" t="n">
        <f aca="false">BQ31/$BH31</f>
        <v>0.00262197825674493</v>
      </c>
      <c r="DM31" s="152" t="n">
        <f aca="false">BR31/$BI31</f>
        <v>0</v>
      </c>
      <c r="DN31" s="152" t="n">
        <f aca="false">BT31/$BH31</f>
        <v>0.00382284774648471</v>
      </c>
      <c r="DO31" s="152" t="n">
        <f aca="false">BU31/$BI31</f>
        <v>0</v>
      </c>
      <c r="DP31" s="152" t="n">
        <f aca="false">BW31/$BH31</f>
        <v>0.00376614608572097</v>
      </c>
      <c r="DQ31" s="152" t="n">
        <f aca="false">BX31/$BI31</f>
        <v>0</v>
      </c>
      <c r="DR31" s="152" t="n">
        <f aca="false">BZ31/$BH31</f>
        <v>0.00314027272319197</v>
      </c>
      <c r="DS31" s="152" t="n">
        <f aca="false">CA31/$BI31</f>
        <v>0</v>
      </c>
      <c r="DT31" s="152" t="n">
        <f aca="false">CC31/$BH31</f>
        <v>0</v>
      </c>
      <c r="DU31" s="152" t="n">
        <f aca="false">CD31/$BI31</f>
        <v>0.000395452832827775</v>
      </c>
      <c r="DV31" s="152" t="n">
        <f aca="false">CF31/$BH31</f>
        <v>0</v>
      </c>
      <c r="DW31" s="152" t="n">
        <f aca="false">CG31/$BI31</f>
        <v>0.000196769448704554</v>
      </c>
      <c r="DX31" s="152" t="n">
        <f aca="false">DL31+DN31+DP31+DR31+DT31+DV31</f>
        <v>0.0133512448121426</v>
      </c>
      <c r="DY31" s="187" t="n">
        <f aca="false">DM31+DO31+DQ31+DS31+DU31+DW31</f>
        <v>0.000592222281532329</v>
      </c>
      <c r="DZ31" s="130"/>
      <c r="EA31" s="130"/>
      <c r="EB31" s="152" t="n">
        <f aca="false">BH31/AB31</f>
        <v>0.998323916249396</v>
      </c>
      <c r="EC31" s="152" t="n">
        <f aca="false">BI31/AC31</f>
        <v>1.00506835633189</v>
      </c>
      <c r="ED31" s="152" t="n">
        <f aca="false">(BH31+BI31)/(AB31+AC31)</f>
        <v>1.00025188227578</v>
      </c>
      <c r="EE31" s="152" t="n">
        <f aca="false">BJ31/AD31</f>
        <v>0.99674972210124</v>
      </c>
      <c r="EF31" s="152" t="n">
        <f aca="false">BK31/AE31</f>
        <v>0.998349006848058</v>
      </c>
      <c r="EG31" s="152" t="e">
        <f aca="false">BL31/AF31</f>
        <v>#DIV/0!</v>
      </c>
      <c r="EH31" s="152" t="n">
        <f aca="false">BM31/AG31</f>
        <v>1.00387484345774</v>
      </c>
      <c r="EI31" s="152" t="n">
        <f aca="false">BN31/AH31</f>
        <v>0.928915035462463</v>
      </c>
      <c r="EJ31" s="152" t="n">
        <f aca="false">BO31/AI31</f>
        <v>1.28499635717241</v>
      </c>
      <c r="EK31" s="152" t="n">
        <f aca="false">(BN31+BO31)/(AH31+AI31)</f>
        <v>1.00422921445257</v>
      </c>
      <c r="EL31" s="152" t="n">
        <f aca="false">BP31/AJ31</f>
        <v>0.995586635865999</v>
      </c>
      <c r="EM31" s="152" t="n">
        <f aca="false">BQ31/AK31</f>
        <v>0.997288499744381</v>
      </c>
      <c r="EN31" s="152" t="e">
        <f aca="false">BR31/AL31</f>
        <v>#DIV/0!</v>
      </c>
      <c r="EO31" s="152" t="n">
        <f aca="false">BS31/AM31</f>
        <v>0.999987747050102</v>
      </c>
      <c r="EP31" s="152" t="n">
        <f aca="false">BT31/AN31</f>
        <v>1.00088793726827</v>
      </c>
      <c r="EQ31" s="152" t="e">
        <f aca="false">BU31/AO31</f>
        <v>#DIV/0!</v>
      </c>
      <c r="ER31" s="152" t="n">
        <f aca="false">BV31/AP31</f>
        <v>1.00443885692181</v>
      </c>
      <c r="ES31" s="152" t="n">
        <f aca="false">BW31/AQ31</f>
        <v>1</v>
      </c>
      <c r="ET31" s="152" t="e">
        <f aca="false">BX31/AR31</f>
        <v>#DIV/0!</v>
      </c>
      <c r="EU31" s="152" t="n">
        <f aca="false">BY31/AS31</f>
        <v>0.989534248001875</v>
      </c>
      <c r="EV31" s="152" t="n">
        <f aca="false">BZ31/AT31</f>
        <v>0.998960830902291</v>
      </c>
      <c r="EW31" s="152" t="e">
        <f aca="false">CA31/AU31</f>
        <v>#DIV/0!</v>
      </c>
      <c r="EX31" s="152" t="n">
        <f aca="false">CB31/AV31</f>
        <v>1.00626678603402</v>
      </c>
      <c r="EY31" s="152" t="e">
        <f aca="false">CC31/AW31</f>
        <v>#DIV/0!</v>
      </c>
      <c r="EZ31" s="152" t="n">
        <f aca="false">CD31/AX31</f>
        <v>1.00626678603402</v>
      </c>
      <c r="FA31" s="152" t="n">
        <f aca="false">CE31/AY31</f>
        <v>1.01267473020931</v>
      </c>
      <c r="FB31" s="152" t="e">
        <f aca="false">CF31/AZ31</f>
        <v>#DIV/0!</v>
      </c>
      <c r="FC31" s="154" t="n">
        <f aca="false">CG31/BA31</f>
        <v>1.01267473020931</v>
      </c>
      <c r="FD31" s="152" t="n">
        <f aca="false">SUM(BP31+BS31+BV31+BY31+CB31+CE31)/SUM(AJ31+AM31+AP31+AS31+AV31+AY31)</f>
        <v>0.998033485280961</v>
      </c>
      <c r="FE31" s="152" t="n">
        <f aca="false">SUM(BQ31+BT31+BW31+BZ31+CC31+CF31)/SUM(AK31+AN31+AQ31+AT31+AW31+AZ31)</f>
        <v>0.99947567559306</v>
      </c>
      <c r="FF31" s="152" t="n">
        <f aca="false">SUM(BR31+BU31+BX31+CA31+CD31+CG31)/SUM(AL31+AO31+AR31+AU31+AX31+BA31)</f>
        <v>1.00838684942011</v>
      </c>
      <c r="FG31" s="154" t="n">
        <f aca="false">CH31/BB31</f>
        <v>1.00002255561706</v>
      </c>
      <c r="FH31" s="152" t="n">
        <f aca="false">CI31/BC31</f>
        <v>1.00504566187024</v>
      </c>
      <c r="FI31" s="152" t="n">
        <f aca="false">CJ31/BD31</f>
        <v>0.969129761590615</v>
      </c>
      <c r="FJ31" s="152" t="n">
        <f aca="false">CK31/BE31</f>
        <v>0.989929800888862</v>
      </c>
      <c r="FL31" s="171" t="n">
        <v>1920</v>
      </c>
      <c r="FM31" s="171" t="n">
        <v>1080</v>
      </c>
      <c r="FN31" s="171" t="n">
        <v>500</v>
      </c>
      <c r="FO31" s="172" t="n">
        <f aca="false">FL31*FM31*FN31</f>
        <v>1036800000</v>
      </c>
      <c r="FP31" s="130"/>
      <c r="FQ31" s="173" t="n">
        <f aca="false">AB31/$FO31</f>
        <v>0.170353432677469</v>
      </c>
      <c r="FR31" s="173" t="n">
        <f aca="false">AC31/$FO31</f>
        <v>0.0681900549768519</v>
      </c>
      <c r="FS31" s="174" t="n">
        <f aca="false">AD31/$FO31</f>
        <v>0.000890237268518519</v>
      </c>
      <c r="FT31" s="174" t="n">
        <f aca="false">AE31/$FO31</f>
        <v>0.00133956500771605</v>
      </c>
      <c r="FU31" s="174" t="n">
        <f aca="false">AF31/$FO31</f>
        <v>0</v>
      </c>
      <c r="FV31" s="174" t="n">
        <f aca="false">AG31/$FO31</f>
        <v>0.00449390914351852</v>
      </c>
      <c r="FW31" s="174" t="n">
        <f aca="false">AH31/$FO31</f>
        <v>0.00381491994598765</v>
      </c>
      <c r="FX31" s="174" t="n">
        <f aca="false">AI31/$FO31</f>
        <v>0.00102333043981481</v>
      </c>
      <c r="FY31" s="174" t="n">
        <f aca="false">AJ31/$FO31</f>
        <v>0.000429216820987654</v>
      </c>
      <c r="FZ31" s="174" t="n">
        <f aca="false">AK31/$FO31</f>
        <v>0.000447126736111111</v>
      </c>
      <c r="GA31" s="174" t="n">
        <f aca="false">AL31/$FO31</f>
        <v>0</v>
      </c>
      <c r="GB31" s="174" t="n">
        <f aca="false">AM31/$FO31</f>
        <v>0.000314864969135802</v>
      </c>
      <c r="GC31" s="174" t="n">
        <f aca="false">AN31/$FO31</f>
        <v>0.000649566936728395</v>
      </c>
      <c r="GD31" s="174" t="n">
        <f aca="false">AO31/$FO31</f>
        <v>0</v>
      </c>
      <c r="GE31" s="174" t="n">
        <f aca="false">AP31/$FO31</f>
        <v>0.000199469521604938</v>
      </c>
      <c r="GF31" s="174" t="n">
        <f aca="false">AQ31/$FO31</f>
        <v>0.000640500578703704</v>
      </c>
      <c r="GG31" s="174" t="n">
        <f aca="false">AR31/$FO31</f>
        <v>0</v>
      </c>
      <c r="GH31" s="174" t="n">
        <f aca="false">AS31/$FO31</f>
        <v>0.000148190586419753</v>
      </c>
      <c r="GI31" s="174" t="n">
        <f aca="false">AT31/$FO31</f>
        <v>0.000534615162037037</v>
      </c>
      <c r="GJ31" s="174" t="n">
        <f aca="false">AU31/$FO31</f>
        <v>0</v>
      </c>
      <c r="GK31" s="174" t="n">
        <f aca="false">AV31/$FO31</f>
        <v>2.69338348765432E-005</v>
      </c>
      <c r="GL31" s="174" t="n">
        <f aca="false">AW31/$FO31</f>
        <v>0</v>
      </c>
      <c r="GM31" s="174" t="n">
        <f aca="false">AX31/$FO31</f>
        <v>2.69338348765432E-005</v>
      </c>
      <c r="GN31" s="174" t="n">
        <f aca="false">AY31/$FO31</f>
        <v>1.33169367283951E-005</v>
      </c>
      <c r="GO31" s="174" t="n">
        <f aca="false">AZ31/$FO31</f>
        <v>0</v>
      </c>
      <c r="GP31" s="174" t="n">
        <f aca="false">BA31/$FO31</f>
        <v>1.33169367283951E-005</v>
      </c>
      <c r="GQ31" s="174" t="n">
        <f aca="false">SUM(FY31,GB31,GE31,GH31,GK31,GN31)</f>
        <v>0.00113199266975309</v>
      </c>
      <c r="GR31" s="174" t="n">
        <f aca="false">SUM(FZ31,GC31,GF31,GI31,GL31,GO31)</f>
        <v>0.00227180941358025</v>
      </c>
      <c r="GS31" s="174" t="n">
        <f aca="false">SUM(GA31,GD31,GG31,GJ31,GM31,GP31)</f>
        <v>4.02507716049383E-005</v>
      </c>
      <c r="GT31" s="130"/>
      <c r="GU31" s="173" t="n">
        <f aca="false">BH31/$FO31</f>
        <v>0.170067906057099</v>
      </c>
      <c r="GV31" s="173" t="n">
        <f aca="false">BI31/$FO31</f>
        <v>0.0685356664737654</v>
      </c>
      <c r="GW31" s="173" t="n">
        <f aca="false">BJ31/$FO31</f>
        <v>0.00088734375</v>
      </c>
      <c r="GX31" s="173" t="n">
        <f aca="false">BK31/$FO31</f>
        <v>0.00133735339506173</v>
      </c>
      <c r="GY31" s="173" t="n">
        <f aca="false">BL31/$FO31</f>
        <v>0</v>
      </c>
      <c r="GZ31" s="173" t="n">
        <f aca="false">BM31/$FO31</f>
        <v>0.00451132233796296</v>
      </c>
      <c r="HA31" s="173" t="n">
        <f aca="false">BN31/$FO31</f>
        <v>0.00354373649691358</v>
      </c>
      <c r="HB31" s="173" t="n">
        <f aca="false">BO31/$FO31</f>
        <v>0.00131497588734568</v>
      </c>
      <c r="HC31" s="173" t="n">
        <f aca="false">BP31/$FO31</f>
        <v>0.000427322530864198</v>
      </c>
      <c r="HD31" s="173" t="n">
        <f aca="false">BQ31/$FO31</f>
        <v>0.000445914351851852</v>
      </c>
      <c r="HE31" s="173" t="n">
        <f aca="false">BR31/$FO31</f>
        <v>0</v>
      </c>
      <c r="HF31" s="173" t="n">
        <f aca="false">BS31/$FO31</f>
        <v>0.000314861111111111</v>
      </c>
      <c r="HG31" s="173" t="n">
        <f aca="false">BT31/$FO31</f>
        <v>0.000650143711419753</v>
      </c>
      <c r="HH31" s="173" t="n">
        <f aca="false">BU31/$FO31</f>
        <v>0</v>
      </c>
      <c r="HI31" s="173" t="n">
        <f aca="false">BV31/$FO31</f>
        <v>0.000200354938271605</v>
      </c>
      <c r="HJ31" s="173" t="n">
        <f aca="false">BW31/$FO31</f>
        <v>0.000640500578703704</v>
      </c>
      <c r="HK31" s="173" t="n">
        <f aca="false">BX31/$FO31</f>
        <v>0</v>
      </c>
      <c r="HL31" s="173" t="n">
        <f aca="false">BY31/$FO31</f>
        <v>0.000146639660493827</v>
      </c>
      <c r="HM31" s="173" t="n">
        <f aca="false">BZ31/$FO31</f>
        <v>0.000534059606481482</v>
      </c>
      <c r="HN31" s="173" t="n">
        <f aca="false">CA31/$FO31</f>
        <v>0</v>
      </c>
      <c r="HO31" s="173" t="n">
        <f aca="false">CB31/$FO31</f>
        <v>2.71026234567901E-005</v>
      </c>
      <c r="HP31" s="173" t="n">
        <f aca="false">CC31/$FO31</f>
        <v>0</v>
      </c>
      <c r="HQ31" s="173" t="n">
        <f aca="false">CD31/$FO31</f>
        <v>2.71026234567901E-005</v>
      </c>
      <c r="HR31" s="173" t="n">
        <f aca="false">CE31/$FO31</f>
        <v>1.3485725308642E-005</v>
      </c>
      <c r="HS31" s="173" t="n">
        <f aca="false">CF31/$FO31</f>
        <v>0</v>
      </c>
      <c r="HT31" s="173" t="n">
        <f aca="false">CG31/$FO31</f>
        <v>1.3485725308642E-005</v>
      </c>
      <c r="HU31" s="174" t="n">
        <f aca="false">SUM(HC31,HF31,HI31,HL31,HO31,HR31)</f>
        <v>0.00112976658950617</v>
      </c>
      <c r="HV31" s="174" t="n">
        <f aca="false">SUM(HD31,HG31,HJ31,HM31,HP31,HS31)</f>
        <v>0.00227061824845679</v>
      </c>
      <c r="HW31" s="174" t="n">
        <f aca="false">SUM(HE31,HH31,HK31,HN31,HQ31,HT31)</f>
        <v>4.05883487654321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213" t="n">
        <v>7333.212</v>
      </c>
      <c r="E32" s="214" t="n">
        <v>37.5304</v>
      </c>
      <c r="F32" s="214" t="n">
        <v>42.4465</v>
      </c>
      <c r="G32" s="214" t="n">
        <v>42.9475</v>
      </c>
      <c r="H32" s="214" t="n">
        <v>39864.81</v>
      </c>
      <c r="I32" s="214" t="n">
        <v>59.86</v>
      </c>
      <c r="J32" s="177" t="n">
        <f aca="false">H32/3600</f>
        <v>11.0735583333333</v>
      </c>
      <c r="L32" s="213" t="n">
        <v>7332.7472</v>
      </c>
      <c r="M32" s="214" t="n">
        <v>37.5295</v>
      </c>
      <c r="N32" s="214" t="n">
        <v>42.4407</v>
      </c>
      <c r="O32" s="214" t="n">
        <v>42.9487</v>
      </c>
      <c r="P32" s="214" t="n">
        <v>39856.18</v>
      </c>
      <c r="Q32" s="214" t="n">
        <v>58.49</v>
      </c>
      <c r="R32" s="177" t="n">
        <f aca="false">P32/3600</f>
        <v>11.0711611111111</v>
      </c>
      <c r="S32" s="160"/>
      <c r="T32" s="71"/>
      <c r="U32" s="109"/>
      <c r="V32" s="109"/>
      <c r="W32" s="71"/>
      <c r="X32" s="109"/>
      <c r="Y32" s="179"/>
      <c r="AA32" s="116"/>
      <c r="AB32" s="180" t="n">
        <v>60440936</v>
      </c>
      <c r="AC32" s="181" t="n">
        <v>24524580</v>
      </c>
      <c r="AD32" s="181" t="n">
        <v>610674</v>
      </c>
      <c r="AE32" s="181" t="n">
        <v>855690</v>
      </c>
      <c r="AF32" s="181" t="n">
        <v>0</v>
      </c>
      <c r="AG32" s="181" t="n">
        <v>2567272</v>
      </c>
      <c r="AH32" s="181" t="n">
        <v>2221826</v>
      </c>
      <c r="AI32" s="181" t="n">
        <v>582021</v>
      </c>
      <c r="AJ32" s="181" t="n">
        <v>94828</v>
      </c>
      <c r="AK32" s="181" t="n">
        <v>101668</v>
      </c>
      <c r="AL32" s="181" t="n">
        <v>0</v>
      </c>
      <c r="AM32" s="181" t="n">
        <v>73135</v>
      </c>
      <c r="AN32" s="181" t="n">
        <v>205992</v>
      </c>
      <c r="AO32" s="181" t="n">
        <v>0</v>
      </c>
      <c r="AP32" s="181" t="n">
        <v>39730</v>
      </c>
      <c r="AQ32" s="181" t="n">
        <v>193749</v>
      </c>
      <c r="AR32" s="181" t="n">
        <v>0</v>
      </c>
      <c r="AS32" s="181" t="n">
        <v>30065</v>
      </c>
      <c r="AT32" s="181" t="n">
        <v>175150</v>
      </c>
      <c r="AU32" s="181" t="n">
        <v>0</v>
      </c>
      <c r="AV32" s="181" t="n">
        <v>10455</v>
      </c>
      <c r="AW32" s="181" t="n">
        <v>0</v>
      </c>
      <c r="AX32" s="181" t="n">
        <v>10455</v>
      </c>
      <c r="AY32" s="181" t="n">
        <v>4854</v>
      </c>
      <c r="AZ32" s="181" t="n">
        <v>0</v>
      </c>
      <c r="BA32" s="182" t="n">
        <v>4854</v>
      </c>
      <c r="BB32" s="181" t="n">
        <v>4852510</v>
      </c>
      <c r="BC32" s="181" t="n">
        <v>5.053999</v>
      </c>
      <c r="BD32" s="181" t="n">
        <v>2006550</v>
      </c>
      <c r="BE32" s="182" t="n">
        <v>3117355</v>
      </c>
      <c r="BF32" s="142"/>
      <c r="BG32" s="122"/>
      <c r="BH32" s="183" t="n">
        <v>60256159</v>
      </c>
      <c r="BI32" s="184" t="n">
        <v>24717903</v>
      </c>
      <c r="BJ32" s="184" t="n">
        <v>609613</v>
      </c>
      <c r="BK32" s="184" t="n">
        <v>853568</v>
      </c>
      <c r="BL32" s="184" t="n">
        <v>0</v>
      </c>
      <c r="BM32" s="184" t="n">
        <v>2579554</v>
      </c>
      <c r="BN32" s="184" t="n">
        <v>2038885</v>
      </c>
      <c r="BO32" s="184" t="n">
        <v>780922</v>
      </c>
      <c r="BP32" s="184" t="n">
        <v>94253</v>
      </c>
      <c r="BQ32" s="184" t="n">
        <v>101432</v>
      </c>
      <c r="BR32" s="184" t="n">
        <v>0</v>
      </c>
      <c r="BS32" s="184" t="n">
        <v>72709</v>
      </c>
      <c r="BT32" s="184" t="n">
        <v>205875</v>
      </c>
      <c r="BU32" s="184" t="n">
        <v>0</v>
      </c>
      <c r="BV32" s="184" t="n">
        <v>40597</v>
      </c>
      <c r="BW32" s="184" t="n">
        <v>193749</v>
      </c>
      <c r="BX32" s="184" t="n">
        <v>0</v>
      </c>
      <c r="BY32" s="184" t="n">
        <v>30674</v>
      </c>
      <c r="BZ32" s="184" t="n">
        <v>175624</v>
      </c>
      <c r="CA32" s="184" t="n">
        <v>0</v>
      </c>
      <c r="CB32" s="184" t="n">
        <v>10525</v>
      </c>
      <c r="CC32" s="184" t="n">
        <v>0</v>
      </c>
      <c r="CD32" s="184" t="n">
        <v>10525</v>
      </c>
      <c r="CE32" s="184" t="n">
        <v>4890</v>
      </c>
      <c r="CF32" s="184" t="n">
        <v>0</v>
      </c>
      <c r="CG32" s="185" t="n">
        <v>4890</v>
      </c>
      <c r="CH32" s="184" t="n">
        <v>4852817</v>
      </c>
      <c r="CI32" s="184" t="n">
        <v>5.093516</v>
      </c>
      <c r="CJ32" s="184" t="n">
        <v>1928177</v>
      </c>
      <c r="CK32" s="184" t="n">
        <v>3073163</v>
      </c>
      <c r="CN32" s="186" t="n">
        <f aca="false">AE32/$AB32</f>
        <v>0.0141574577865571</v>
      </c>
      <c r="CO32" s="152" t="n">
        <f aca="false">AF32/$AC32</f>
        <v>0</v>
      </c>
      <c r="CP32" s="152" t="n">
        <f aca="false">AH32/$AB32</f>
        <v>0.0367602844535697</v>
      </c>
      <c r="CQ32" s="152" t="n">
        <f aca="false">AI32/$AC32</f>
        <v>0.0237321495413989</v>
      </c>
      <c r="CR32" s="152" t="n">
        <f aca="false">AK32/$AB32</f>
        <v>0.00168210498924107</v>
      </c>
      <c r="CS32" s="152" t="n">
        <f aca="false">AL32/$AC32</f>
        <v>0</v>
      </c>
      <c r="CT32" s="152" t="n">
        <f aca="false">AN32/$AB32</f>
        <v>0.00340815370562759</v>
      </c>
      <c r="CU32" s="152" t="n">
        <f aca="false">AO32/$AC32</f>
        <v>0</v>
      </c>
      <c r="CV32" s="152" t="n">
        <f aca="false">AQ32/$AB32</f>
        <v>0.00320559231577751</v>
      </c>
      <c r="CW32" s="152" t="n">
        <f aca="false">AR32/$AC32</f>
        <v>0</v>
      </c>
      <c r="CX32" s="152" t="n">
        <f aca="false">AT32/$AB32</f>
        <v>0.00289787041021337</v>
      </c>
      <c r="CY32" s="152" t="n">
        <f aca="false">AU32/$AC32</f>
        <v>0</v>
      </c>
      <c r="CZ32" s="152" t="n">
        <f aca="false">AW32/$AB32</f>
        <v>0</v>
      </c>
      <c r="DA32" s="152" t="n">
        <f aca="false">AX32/$AC32</f>
        <v>0.000426306994859851</v>
      </c>
      <c r="DB32" s="152" t="n">
        <f aca="false">AZ32/$AB32</f>
        <v>0</v>
      </c>
      <c r="DC32" s="154" t="n">
        <f aca="false">BA32/$AC32</f>
        <v>0.00019792387881872</v>
      </c>
      <c r="DD32" s="152" t="n">
        <f aca="false">CR32+CT32+CV32+CX32+CZ32+DB32</f>
        <v>0.0111937214208595</v>
      </c>
      <c r="DE32" s="187" t="n">
        <f aca="false">CS32+CU32+CW32+CY32+DA32+DC32</f>
        <v>0.000624230873678571</v>
      </c>
      <c r="DF32" s="130"/>
      <c r="DG32" s="130"/>
      <c r="DH32" s="186" t="n">
        <f aca="false">BK32/$BH32</f>
        <v>0.0141656556635148</v>
      </c>
      <c r="DI32" s="152" t="n">
        <f aca="false">BL32/$BI32</f>
        <v>0</v>
      </c>
      <c r="DJ32" s="152" t="n">
        <f aca="false">BN32/$BH32</f>
        <v>0.0338369559865241</v>
      </c>
      <c r="DK32" s="152" t="n">
        <f aca="false">BO32/$BI32</f>
        <v>0.031593375862022</v>
      </c>
      <c r="DL32" s="152" t="n">
        <f aca="false">BQ32/$BH32</f>
        <v>0.00168334659366522</v>
      </c>
      <c r="DM32" s="152" t="n">
        <f aca="false">BR32/$BI32</f>
        <v>0</v>
      </c>
      <c r="DN32" s="152" t="n">
        <f aca="false">BT32/$BH32</f>
        <v>0.00341666318292874</v>
      </c>
      <c r="DO32" s="152" t="n">
        <f aca="false">BU32/$BI32</f>
        <v>0</v>
      </c>
      <c r="DP32" s="152" t="n">
        <f aca="false">BW32/$BH32</f>
        <v>0.00321542234379725</v>
      </c>
      <c r="DQ32" s="152" t="n">
        <f aca="false">BX32/$BI32</f>
        <v>0</v>
      </c>
      <c r="DR32" s="152" t="n">
        <f aca="false">BZ32/$BH32</f>
        <v>0.00291462321718847</v>
      </c>
      <c r="DS32" s="152" t="n">
        <f aca="false">CA32/$BI32</f>
        <v>0</v>
      </c>
      <c r="DT32" s="152" t="n">
        <f aca="false">CC32/$BH32</f>
        <v>0</v>
      </c>
      <c r="DU32" s="152" t="n">
        <f aca="false">CD32/$BI32</f>
        <v>0.000425804729470781</v>
      </c>
      <c r="DV32" s="152" t="n">
        <f aca="false">CF32/$BH32</f>
        <v>0</v>
      </c>
      <c r="DW32" s="152" t="n">
        <f aca="false">CG32/$BI32</f>
        <v>0.000197832316115166</v>
      </c>
      <c r="DX32" s="152" t="n">
        <f aca="false">DL32+DN32+DP32+DR32+DT32+DV32</f>
        <v>0.0112300553375797</v>
      </c>
      <c r="DY32" s="187" t="n">
        <f aca="false">DM32+DO32+DQ32+DS32+DU32+DW32</f>
        <v>0.000623637045585946</v>
      </c>
      <c r="DZ32" s="130"/>
      <c r="EA32" s="130"/>
      <c r="EB32" s="152" t="n">
        <f aca="false">BH32/AB32</f>
        <v>0.996942850123962</v>
      </c>
      <c r="EC32" s="152" t="n">
        <f aca="false">BI32/AC32</f>
        <v>1.00788282612791</v>
      </c>
      <c r="ED32" s="152" t="n">
        <f aca="false">(BH32+BI32)/(AB32+AC32)</f>
        <v>1.00010058198199</v>
      </c>
      <c r="EE32" s="152" t="n">
        <f aca="false">BJ32/AD32</f>
        <v>0.998262575449421</v>
      </c>
      <c r="EF32" s="152" t="n">
        <f aca="false">BK32/AE32</f>
        <v>0.997520129953605</v>
      </c>
      <c r="EG32" s="152" t="e">
        <f aca="false">BL32/AF32</f>
        <v>#DIV/0!</v>
      </c>
      <c r="EH32" s="152" t="n">
        <f aca="false">BM32/AG32</f>
        <v>1.00478406651107</v>
      </c>
      <c r="EI32" s="152" t="n">
        <f aca="false">BN32/AH32</f>
        <v>0.917661869111263</v>
      </c>
      <c r="EJ32" s="152" t="n">
        <f aca="false">BO32/AI32</f>
        <v>1.34174196463701</v>
      </c>
      <c r="EK32" s="152" t="n">
        <f aca="false">(BN32+BO32)/(AH32+AI32)</f>
        <v>1.00569217935215</v>
      </c>
      <c r="EL32" s="152" t="n">
        <f aca="false">BP32/AJ32</f>
        <v>0.993936390095752</v>
      </c>
      <c r="EM32" s="152" t="n">
        <f aca="false">BQ32/AK32</f>
        <v>0.99767871896762</v>
      </c>
      <c r="EN32" s="152" t="e">
        <f aca="false">BR32/AL32</f>
        <v>#DIV/0!</v>
      </c>
      <c r="EO32" s="152" t="n">
        <f aca="false">BS32/AM32</f>
        <v>0.994175155534286</v>
      </c>
      <c r="EP32" s="152" t="n">
        <f aca="false">BT32/AN32</f>
        <v>0.999432016777351</v>
      </c>
      <c r="EQ32" s="152" t="e">
        <f aca="false">BU32/AO32</f>
        <v>#DIV/0!</v>
      </c>
      <c r="ER32" s="152" t="n">
        <f aca="false">BV32/AP32</f>
        <v>1.02182230052857</v>
      </c>
      <c r="ES32" s="152" t="n">
        <f aca="false">BW32/AQ32</f>
        <v>1</v>
      </c>
      <c r="ET32" s="152" t="e">
        <f aca="false">BX32/AR32</f>
        <v>#DIV/0!</v>
      </c>
      <c r="EU32" s="152" t="n">
        <f aca="false">BY32/AS32</f>
        <v>1.02025611175786</v>
      </c>
      <c r="EV32" s="152" t="n">
        <f aca="false">BZ32/AT32</f>
        <v>1.00270625178419</v>
      </c>
      <c r="EW32" s="152" t="e">
        <f aca="false">CA32/AU32</f>
        <v>#DIV/0!</v>
      </c>
      <c r="EX32" s="152" t="n">
        <f aca="false">CB32/AV32</f>
        <v>1.00669536107126</v>
      </c>
      <c r="EY32" s="152" t="e">
        <f aca="false">CC32/AW32</f>
        <v>#DIV/0!</v>
      </c>
      <c r="EZ32" s="152" t="n">
        <f aca="false">CD32/AX32</f>
        <v>1.00669536107126</v>
      </c>
      <c r="FA32" s="152" t="n">
        <f aca="false">CE32/AY32</f>
        <v>1.00741656365884</v>
      </c>
      <c r="FB32" s="152" t="e">
        <f aca="false">CF32/AZ32</f>
        <v>#DIV/0!</v>
      </c>
      <c r="FC32" s="154" t="n">
        <f aca="false">CG32/BA32</f>
        <v>1.00741656365884</v>
      </c>
      <c r="FD32" s="152" t="n">
        <f aca="false">SUM(BP32+BS32+BV32+BY32+CB32+CE32)/SUM(AJ32+AM32+AP32+AS32+AV32+AY32)</f>
        <v>1.0022958346999</v>
      </c>
      <c r="FE32" s="152" t="n">
        <f aca="false">SUM(BQ32+BT32+BW32+BZ32+CC32+CF32)/SUM(AK32+AN32+AQ32+AT32+AW32+AZ32)</f>
        <v>1.0001788461908</v>
      </c>
      <c r="FF32" s="152" t="n">
        <f aca="false">SUM(BR32+BU32+BX32+CA32+CD32+CG32)/SUM(AL32+AO32+AR32+AU32+AX32+BA32)</f>
        <v>1.00692403161539</v>
      </c>
      <c r="FG32" s="154" t="n">
        <f aca="false">CH32/BB32</f>
        <v>1.00006326622717</v>
      </c>
      <c r="FH32" s="152" t="n">
        <f aca="false">CI32/BC32</f>
        <v>1.00781895683003</v>
      </c>
      <c r="FI32" s="152" t="n">
        <f aca="false">CJ32/BD32</f>
        <v>0.960941416859784</v>
      </c>
      <c r="FJ32" s="152" t="n">
        <f aca="false">CK32/BE32</f>
        <v>0.985823879538904</v>
      </c>
      <c r="FL32" s="171" t="n">
        <v>1920</v>
      </c>
      <c r="FM32" s="171" t="n">
        <v>1080</v>
      </c>
      <c r="FN32" s="171" t="n">
        <v>500</v>
      </c>
      <c r="FO32" s="172" t="n">
        <f aca="false">FL32*FM32*FN32</f>
        <v>1036800000</v>
      </c>
      <c r="FP32" s="130"/>
      <c r="FQ32" s="173" t="n">
        <f aca="false">AB32/$FO32</f>
        <v>0.0582956558641975</v>
      </c>
      <c r="FR32" s="173" t="n">
        <f aca="false">AC32/$FO32</f>
        <v>0.0236541087962963</v>
      </c>
      <c r="FS32" s="174" t="n">
        <f aca="false">AD32/$FO32</f>
        <v>0.000588998842592593</v>
      </c>
      <c r="FT32" s="174" t="n">
        <f aca="false">AE32/$FO32</f>
        <v>0.000825318287037037</v>
      </c>
      <c r="FU32" s="174" t="n">
        <f aca="false">AF32/$FO32</f>
        <v>0</v>
      </c>
      <c r="FV32" s="174" t="n">
        <f aca="false">AG32/$FO32</f>
        <v>0.00247614969135802</v>
      </c>
      <c r="FW32" s="174" t="n">
        <f aca="false">AH32/$FO32</f>
        <v>0.00214296489197531</v>
      </c>
      <c r="FX32" s="174" t="n">
        <f aca="false">AI32/$FO32</f>
        <v>0.000561362847222222</v>
      </c>
      <c r="FY32" s="174" t="n">
        <f aca="false">AJ32/$FO32</f>
        <v>9.14621913580247E-005</v>
      </c>
      <c r="FZ32" s="174" t="n">
        <f aca="false">AK32/$FO32</f>
        <v>9.80594135802469E-005</v>
      </c>
      <c r="GA32" s="174" t="n">
        <f aca="false">AL32/$FO32</f>
        <v>0</v>
      </c>
      <c r="GB32" s="174" t="n">
        <f aca="false">AM32/$FO32</f>
        <v>7.05391589506173E-005</v>
      </c>
      <c r="GC32" s="174" t="n">
        <f aca="false">AN32/$FO32</f>
        <v>0.000198680555555556</v>
      </c>
      <c r="GD32" s="174" t="n">
        <f aca="false">AO32/$FO32</f>
        <v>0</v>
      </c>
      <c r="GE32" s="174" t="n">
        <f aca="false">AP32/$FO32</f>
        <v>3.83198302469136E-005</v>
      </c>
      <c r="GF32" s="174" t="n">
        <f aca="false">AQ32/$FO32</f>
        <v>0.000186872106481482</v>
      </c>
      <c r="GG32" s="174" t="n">
        <f aca="false">AR32/$FO32</f>
        <v>0</v>
      </c>
      <c r="GH32" s="174" t="n">
        <f aca="false">AS32/$FO32</f>
        <v>2.89978780864198E-005</v>
      </c>
      <c r="GI32" s="174" t="n">
        <f aca="false">AT32/$FO32</f>
        <v>0.00016893325617284</v>
      </c>
      <c r="GJ32" s="174" t="n">
        <f aca="false">AU32/$FO32</f>
        <v>0</v>
      </c>
      <c r="GK32" s="174" t="n">
        <f aca="false">AV32/$FO32</f>
        <v>1.0083912037037E-005</v>
      </c>
      <c r="GL32" s="174" t="n">
        <f aca="false">AW32/$FO32</f>
        <v>0</v>
      </c>
      <c r="GM32" s="174" t="n">
        <f aca="false">AX32/$FO32</f>
        <v>1.0083912037037E-005</v>
      </c>
      <c r="GN32" s="174" t="n">
        <f aca="false">AY32/$FO32</f>
        <v>4.68171296296296E-006</v>
      </c>
      <c r="GO32" s="174" t="n">
        <f aca="false">AZ32/$FO32</f>
        <v>0</v>
      </c>
      <c r="GP32" s="174" t="n">
        <f aca="false">BA32/$FO32</f>
        <v>4.68171296296296E-006</v>
      </c>
      <c r="GQ32" s="174" t="n">
        <f aca="false">SUM(FY32,GB32,GE32,GH32,GK32,GN32)</f>
        <v>0.000244084683641975</v>
      </c>
      <c r="GR32" s="174" t="n">
        <f aca="false">SUM(FZ32,GC32,GF32,GI32,GL32,GO32)</f>
        <v>0.000652545331790124</v>
      </c>
      <c r="GS32" s="174" t="n">
        <f aca="false">SUM(GA32,GD32,GG32,GJ32,GM32,GP32)</f>
        <v>1.4765625E-005</v>
      </c>
      <c r="GT32" s="130"/>
      <c r="GU32" s="173" t="n">
        <f aca="false">BH32/$FO32</f>
        <v>0.0581174373070988</v>
      </c>
      <c r="GV32" s="173" t="n">
        <f aca="false">BI32/$FO32</f>
        <v>0.0238405700231482</v>
      </c>
      <c r="GW32" s="173" t="n">
        <f aca="false">BJ32/$FO32</f>
        <v>0.00058797550154321</v>
      </c>
      <c r="GX32" s="173" t="n">
        <f aca="false">BK32/$FO32</f>
        <v>0.000823271604938272</v>
      </c>
      <c r="GY32" s="173" t="n">
        <f aca="false">BL32/$FO32</f>
        <v>0</v>
      </c>
      <c r="GZ32" s="173" t="n">
        <f aca="false">BM32/$FO32</f>
        <v>0.00248799575617284</v>
      </c>
      <c r="HA32" s="173" t="n">
        <f aca="false">BN32/$FO32</f>
        <v>0.00196651716820988</v>
      </c>
      <c r="HB32" s="173" t="n">
        <f aca="false">BO32/$FO32</f>
        <v>0.000753204089506173</v>
      </c>
      <c r="HC32" s="173" t="n">
        <f aca="false">BP32/$FO32</f>
        <v>9.0907600308642E-005</v>
      </c>
      <c r="HD32" s="173" t="n">
        <f aca="false">BQ32/$FO32</f>
        <v>9.78317901234568E-005</v>
      </c>
      <c r="HE32" s="173" t="n">
        <f aca="false">BR32/$FO32</f>
        <v>0</v>
      </c>
      <c r="HF32" s="173" t="n">
        <f aca="false">BS32/$FO32</f>
        <v>7.01282793209877E-005</v>
      </c>
      <c r="HG32" s="173" t="n">
        <f aca="false">BT32/$FO32</f>
        <v>0.000198567708333333</v>
      </c>
      <c r="HH32" s="173" t="n">
        <f aca="false">BU32/$FO32</f>
        <v>0</v>
      </c>
      <c r="HI32" s="173" t="n">
        <f aca="false">BV32/$FO32</f>
        <v>3.91560570987654E-005</v>
      </c>
      <c r="HJ32" s="173" t="n">
        <f aca="false">BW32/$FO32</f>
        <v>0.000186872106481482</v>
      </c>
      <c r="HK32" s="173" t="n">
        <f aca="false">BX32/$FO32</f>
        <v>0</v>
      </c>
      <c r="HL32" s="173" t="n">
        <f aca="false">BY32/$FO32</f>
        <v>2.9585262345679E-005</v>
      </c>
      <c r="HM32" s="173" t="n">
        <f aca="false">BZ32/$FO32</f>
        <v>0.000169390432098765</v>
      </c>
      <c r="HN32" s="173" t="n">
        <f aca="false">CA32/$FO32</f>
        <v>0</v>
      </c>
      <c r="HO32" s="173" t="n">
        <f aca="false">CB32/$FO32</f>
        <v>1.01514274691358E-005</v>
      </c>
      <c r="HP32" s="173" t="n">
        <f aca="false">CC32/$FO32</f>
        <v>0</v>
      </c>
      <c r="HQ32" s="173" t="n">
        <f aca="false">CD32/$FO32</f>
        <v>1.01514274691358E-005</v>
      </c>
      <c r="HR32" s="173" t="n">
        <f aca="false">CE32/$FO32</f>
        <v>4.71643518518519E-006</v>
      </c>
      <c r="HS32" s="173" t="n">
        <f aca="false">CF32/$FO32</f>
        <v>0</v>
      </c>
      <c r="HT32" s="173" t="n">
        <f aca="false">CG32/$FO32</f>
        <v>4.71643518518519E-006</v>
      </c>
      <c r="HU32" s="174" t="n">
        <f aca="false">SUM(HC32,HF32,HI32,HL32,HO32,HR32)</f>
        <v>0.000244645061728395</v>
      </c>
      <c r="HV32" s="174" t="n">
        <f aca="false">SUM(HD32,HG32,HJ32,HM32,HP32,HS32)</f>
        <v>0.000652662037037037</v>
      </c>
      <c r="HW32" s="174" t="n">
        <f aca="false">SUM(HE32,HH32,HK32,HN32,HQ32,HT32)</f>
        <v>1.4867862654321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213" t="n">
        <v>3434.9632</v>
      </c>
      <c r="E33" s="214" t="n">
        <v>35.5556</v>
      </c>
      <c r="F33" s="214" t="n">
        <v>41.178</v>
      </c>
      <c r="G33" s="214" t="n">
        <v>41.097</v>
      </c>
      <c r="H33" s="214" t="n">
        <v>34060.73</v>
      </c>
      <c r="I33" s="214" t="n">
        <v>50.92</v>
      </c>
      <c r="J33" s="177" t="n">
        <f aca="false">H33/3600</f>
        <v>9.46131388888889</v>
      </c>
      <c r="L33" s="213" t="n">
        <v>3435.724</v>
      </c>
      <c r="M33" s="214" t="n">
        <v>35.5556</v>
      </c>
      <c r="N33" s="214" t="n">
        <v>41.1855</v>
      </c>
      <c r="O33" s="214" t="n">
        <v>41.1003</v>
      </c>
      <c r="P33" s="214" t="n">
        <v>33977.14</v>
      </c>
      <c r="Q33" s="214" t="n">
        <v>49.72</v>
      </c>
      <c r="R33" s="177" t="n">
        <f aca="false">P33/3600</f>
        <v>9.43809444444444</v>
      </c>
      <c r="S33" s="160"/>
      <c r="T33" s="71"/>
      <c r="U33" s="109"/>
      <c r="V33" s="109"/>
      <c r="W33" s="71"/>
      <c r="X33" s="109"/>
      <c r="Y33" s="179"/>
      <c r="AA33" s="116"/>
      <c r="AB33" s="180" t="n">
        <v>29578420</v>
      </c>
      <c r="AC33" s="181" t="n">
        <v>10808004</v>
      </c>
      <c r="AD33" s="181" t="n">
        <v>387379</v>
      </c>
      <c r="AE33" s="181" t="n">
        <v>510005</v>
      </c>
      <c r="AF33" s="181" t="n">
        <v>0</v>
      </c>
      <c r="AG33" s="181" t="n">
        <v>1353863</v>
      </c>
      <c r="AH33" s="181" t="n">
        <v>1183296</v>
      </c>
      <c r="AI33" s="181" t="n">
        <v>306520</v>
      </c>
      <c r="AJ33" s="181" t="n">
        <v>42289</v>
      </c>
      <c r="AK33" s="181" t="n">
        <v>53597</v>
      </c>
      <c r="AL33" s="181" t="n">
        <v>0</v>
      </c>
      <c r="AM33" s="181" t="n">
        <v>37246</v>
      </c>
      <c r="AN33" s="181" t="n">
        <v>187996</v>
      </c>
      <c r="AO33" s="181" t="n">
        <v>0</v>
      </c>
      <c r="AP33" s="181" t="n">
        <v>22864</v>
      </c>
      <c r="AQ33" s="181" t="n">
        <v>184875</v>
      </c>
      <c r="AR33" s="181" t="n">
        <v>0</v>
      </c>
      <c r="AS33" s="181" t="n">
        <v>16740</v>
      </c>
      <c r="AT33" s="181" t="n">
        <v>168912</v>
      </c>
      <c r="AU33" s="181" t="n">
        <v>0</v>
      </c>
      <c r="AV33" s="181" t="n">
        <v>5395</v>
      </c>
      <c r="AW33" s="181" t="n">
        <v>0</v>
      </c>
      <c r="AX33" s="181" t="n">
        <v>5395</v>
      </c>
      <c r="AY33" s="181" t="n">
        <v>2268</v>
      </c>
      <c r="AZ33" s="181" t="n">
        <v>0</v>
      </c>
      <c r="BA33" s="182" t="n">
        <v>2268</v>
      </c>
      <c r="BB33" s="181" t="n">
        <v>2547076</v>
      </c>
      <c r="BC33" s="181" t="n">
        <v>4.243299</v>
      </c>
      <c r="BD33" s="181" t="n">
        <v>1146097</v>
      </c>
      <c r="BE33" s="182" t="n">
        <v>1751287</v>
      </c>
      <c r="BF33" s="142"/>
      <c r="BG33" s="122"/>
      <c r="BH33" s="183" t="n">
        <v>29488853</v>
      </c>
      <c r="BI33" s="184" t="n">
        <v>10917462</v>
      </c>
      <c r="BJ33" s="184" t="n">
        <v>388010</v>
      </c>
      <c r="BK33" s="184" t="n">
        <v>511171</v>
      </c>
      <c r="BL33" s="184" t="n">
        <v>0</v>
      </c>
      <c r="BM33" s="184" t="n">
        <v>1357567</v>
      </c>
      <c r="BN33" s="184" t="n">
        <v>1078685</v>
      </c>
      <c r="BO33" s="184" t="n">
        <v>416999</v>
      </c>
      <c r="BP33" s="184" t="n">
        <v>42742</v>
      </c>
      <c r="BQ33" s="184" t="n">
        <v>54179</v>
      </c>
      <c r="BR33" s="184" t="n">
        <v>0</v>
      </c>
      <c r="BS33" s="184" t="n">
        <v>37623</v>
      </c>
      <c r="BT33" s="184" t="n">
        <v>192702</v>
      </c>
      <c r="BU33" s="184" t="n">
        <v>0</v>
      </c>
      <c r="BV33" s="184" t="n">
        <v>22492</v>
      </c>
      <c r="BW33" s="184" t="n">
        <v>189312</v>
      </c>
      <c r="BX33" s="184" t="n">
        <v>0</v>
      </c>
      <c r="BY33" s="184" t="n">
        <v>17180</v>
      </c>
      <c r="BZ33" s="184" t="n">
        <v>173409</v>
      </c>
      <c r="CA33" s="184" t="n">
        <v>0</v>
      </c>
      <c r="CB33" s="184" t="n">
        <v>5420</v>
      </c>
      <c r="CC33" s="184" t="n">
        <v>0</v>
      </c>
      <c r="CD33" s="184" t="n">
        <v>5420</v>
      </c>
      <c r="CE33" s="184" t="n">
        <v>2189</v>
      </c>
      <c r="CF33" s="184" t="n">
        <v>0</v>
      </c>
      <c r="CG33" s="185" t="n">
        <v>2189</v>
      </c>
      <c r="CH33" s="184" t="n">
        <v>2544280</v>
      </c>
      <c r="CI33" s="184" t="n">
        <v>4.290983</v>
      </c>
      <c r="CJ33" s="184" t="n">
        <v>1097936</v>
      </c>
      <c r="CK33" s="184" t="n">
        <v>1723562</v>
      </c>
      <c r="CN33" s="186" t="n">
        <f aca="false">AE33/$AB33</f>
        <v>0.0172424693408235</v>
      </c>
      <c r="CO33" s="152" t="n">
        <f aca="false">AF33/$AC33</f>
        <v>0</v>
      </c>
      <c r="CP33" s="152" t="n">
        <f aca="false">AH33/$AB33</f>
        <v>0.0400053823023677</v>
      </c>
      <c r="CQ33" s="152" t="n">
        <f aca="false">AI33/$AC33</f>
        <v>0.0283604632270676</v>
      </c>
      <c r="CR33" s="152" t="n">
        <f aca="false">AK33/$AB33</f>
        <v>0.00181203052766172</v>
      </c>
      <c r="CS33" s="152" t="n">
        <f aca="false">AL33/$AC33</f>
        <v>0</v>
      </c>
      <c r="CT33" s="152" t="n">
        <f aca="false">AN33/$AB33</f>
        <v>0.00635584997440702</v>
      </c>
      <c r="CU33" s="152" t="n">
        <f aca="false">AO33/$AC33</f>
        <v>0</v>
      </c>
      <c r="CV33" s="152" t="n">
        <f aca="false">AQ33/$AB33</f>
        <v>0.00625033385826559</v>
      </c>
      <c r="CW33" s="152" t="n">
        <f aca="false">AR33/$AC33</f>
        <v>0</v>
      </c>
      <c r="CX33" s="152" t="n">
        <f aca="false">AT33/$AB33</f>
        <v>0.00571064985891741</v>
      </c>
      <c r="CY33" s="152" t="n">
        <f aca="false">AU33/$AC33</f>
        <v>0</v>
      </c>
      <c r="CZ33" s="152" t="n">
        <f aca="false">AW33/$AB33</f>
        <v>0</v>
      </c>
      <c r="DA33" s="152" t="n">
        <f aca="false">AX33/$AC33</f>
        <v>0.00049916709875385</v>
      </c>
      <c r="DB33" s="152" t="n">
        <f aca="false">AZ33/$AB33</f>
        <v>0</v>
      </c>
      <c r="DC33" s="154" t="n">
        <f aca="false">BA33/$AC33</f>
        <v>0.000209844481922842</v>
      </c>
      <c r="DD33" s="152" t="n">
        <f aca="false">CR33+CT33+CV33+CX33+CZ33+DB33</f>
        <v>0.0201288642192517</v>
      </c>
      <c r="DE33" s="187" t="n">
        <f aca="false">CS33+CU33+CW33+CY33+DA33+DC33</f>
        <v>0.000709011580676691</v>
      </c>
      <c r="DF33" s="130"/>
      <c r="DG33" s="130"/>
      <c r="DH33" s="186" t="n">
        <f aca="false">BK33/$BH33</f>
        <v>0.0173343805538995</v>
      </c>
      <c r="DI33" s="152" t="n">
        <f aca="false">BL33/$BI33</f>
        <v>0</v>
      </c>
      <c r="DJ33" s="152" t="n">
        <f aca="false">BN33/$BH33</f>
        <v>0.0365794152793939</v>
      </c>
      <c r="DK33" s="152" t="n">
        <f aca="false">BO33/$BI33</f>
        <v>0.0381955989404864</v>
      </c>
      <c r="DL33" s="152" t="n">
        <f aca="false">BQ33/$BH33</f>
        <v>0.00183727051031792</v>
      </c>
      <c r="DM33" s="152" t="n">
        <f aca="false">BR33/$BI33</f>
        <v>0</v>
      </c>
      <c r="DN33" s="152" t="n">
        <f aca="false">BT33/$BH33</f>
        <v>0.00653474043225757</v>
      </c>
      <c r="DO33" s="152" t="n">
        <f aca="false">BU33/$BI33</f>
        <v>0</v>
      </c>
      <c r="DP33" s="152" t="n">
        <f aca="false">BW33/$BH33</f>
        <v>0.00641978173922194</v>
      </c>
      <c r="DQ33" s="152" t="n">
        <f aca="false">BX33/$BI33</f>
        <v>0</v>
      </c>
      <c r="DR33" s="152" t="n">
        <f aca="false">BZ33/$BH33</f>
        <v>0.00588049321552113</v>
      </c>
      <c r="DS33" s="152" t="n">
        <f aca="false">CA33/$BI33</f>
        <v>0</v>
      </c>
      <c r="DT33" s="152" t="n">
        <f aca="false">CC33/$BH33</f>
        <v>0</v>
      </c>
      <c r="DU33" s="152" t="n">
        <f aca="false">CD33/$BI33</f>
        <v>0.000496452380599081</v>
      </c>
      <c r="DV33" s="152" t="n">
        <f aca="false">CF33/$BH33</f>
        <v>0</v>
      </c>
      <c r="DW33" s="152" t="n">
        <f aca="false">CG33/$BI33</f>
        <v>0.000200504476223503</v>
      </c>
      <c r="DX33" s="152" t="n">
        <f aca="false">DL33+DN33+DP33+DR33+DT33+DV33</f>
        <v>0.0206722858973186</v>
      </c>
      <c r="DY33" s="187" t="n">
        <f aca="false">DM33+DO33+DQ33+DS33+DU33+DW33</f>
        <v>0.000696956856822584</v>
      </c>
      <c r="DZ33" s="130"/>
      <c r="EA33" s="130"/>
      <c r="EB33" s="152" t="n">
        <f aca="false">BH33/AB33</f>
        <v>0.996971880174803</v>
      </c>
      <c r="EC33" s="152" t="n">
        <f aca="false">BI33/AC33</f>
        <v>1.01012749440137</v>
      </c>
      <c r="ED33" s="152" t="n">
        <f aca="false">(BH33+BI33)/(AB33+AC33)</f>
        <v>1.00049251699036</v>
      </c>
      <c r="EE33" s="152" t="n">
        <f aca="false">BJ33/AD33</f>
        <v>1.0016288957326</v>
      </c>
      <c r="EF33" s="152" t="n">
        <f aca="false">BK33/AE33</f>
        <v>1.00228625209557</v>
      </c>
      <c r="EG33" s="152" t="e">
        <f aca="false">BL33/AF33</f>
        <v>#DIV/0!</v>
      </c>
      <c r="EH33" s="152" t="n">
        <f aca="false">BM33/AG33</f>
        <v>1.00273587504792</v>
      </c>
      <c r="EI33" s="152" t="n">
        <f aca="false">BN33/AH33</f>
        <v>0.911593548866894</v>
      </c>
      <c r="EJ33" s="152" t="n">
        <f aca="false">BO33/AI33</f>
        <v>1.36042998825525</v>
      </c>
      <c r="EK33" s="152" t="n">
        <f aca="false">(BN33+BO33)/(AH33+AI33)</f>
        <v>1.00393874142847</v>
      </c>
      <c r="EL33" s="152" t="n">
        <f aca="false">BP33/AJ33</f>
        <v>1.01071200548606</v>
      </c>
      <c r="EM33" s="152" t="n">
        <f aca="false">BQ33/AK33</f>
        <v>1.01085881672482</v>
      </c>
      <c r="EN33" s="152" t="e">
        <f aca="false">BR33/AL33</f>
        <v>#DIV/0!</v>
      </c>
      <c r="EO33" s="152" t="n">
        <f aca="false">BS33/AM33</f>
        <v>1.01012189228374</v>
      </c>
      <c r="EP33" s="152" t="n">
        <f aca="false">BT33/AN33</f>
        <v>1.02503244749888</v>
      </c>
      <c r="EQ33" s="152" t="e">
        <f aca="false">BU33/AO33</f>
        <v>#DIV/0!</v>
      </c>
      <c r="ER33" s="152" t="n">
        <f aca="false">BV33/AP33</f>
        <v>0.983729881035689</v>
      </c>
      <c r="ES33" s="152" t="n">
        <f aca="false">BW33/AQ33</f>
        <v>1.024</v>
      </c>
      <c r="ET33" s="152" t="e">
        <f aca="false">BX33/AR33</f>
        <v>#DIV/0!</v>
      </c>
      <c r="EU33" s="152" t="n">
        <f aca="false">BY33/AS33</f>
        <v>1.02628434886499</v>
      </c>
      <c r="EV33" s="152" t="n">
        <f aca="false">BZ33/AT33</f>
        <v>1.02662333049162</v>
      </c>
      <c r="EW33" s="152" t="e">
        <f aca="false">CA33/AU33</f>
        <v>#DIV/0!</v>
      </c>
      <c r="EX33" s="152" t="n">
        <f aca="false">CB33/AV33</f>
        <v>1.00463392029657</v>
      </c>
      <c r="EY33" s="152" t="e">
        <f aca="false">CC33/AW33</f>
        <v>#DIV/0!</v>
      </c>
      <c r="EZ33" s="152" t="n">
        <f aca="false">CD33/AX33</f>
        <v>1.00463392029657</v>
      </c>
      <c r="FA33" s="152" t="n">
        <f aca="false">CE33/AY33</f>
        <v>0.965167548500882</v>
      </c>
      <c r="FB33" s="152" t="e">
        <f aca="false">CF33/AZ33</f>
        <v>#DIV/0!</v>
      </c>
      <c r="FC33" s="154" t="n">
        <f aca="false">CG33/BA33</f>
        <v>0.965167548500882</v>
      </c>
      <c r="FD33" s="152" t="n">
        <f aca="false">SUM(BP33+BS33+BV33+BY33+CB33+CE33)/SUM(AJ33+AM33+AP33+AS33+AV33+AY33)</f>
        <v>1.0066560464346</v>
      </c>
      <c r="FE33" s="152" t="n">
        <f aca="false">SUM(BQ33+BT33+BW33+BZ33+CC33+CF33)/SUM(AK33+AN33+AQ33+AT33+AW33+AZ33)</f>
        <v>1.02388726527596</v>
      </c>
      <c r="FF33" s="152" t="n">
        <f aca="false">SUM(BR33+BU33+BX33+CA33+CD33+CG33)/SUM(AL33+AO33+AR33+AU33+AX33+BA33)</f>
        <v>0.992953151507243</v>
      </c>
      <c r="FG33" s="154" t="n">
        <f aca="false">CH33/BB33</f>
        <v>0.998902270682147</v>
      </c>
      <c r="FH33" s="152" t="n">
        <f aca="false">CI33/BC33</f>
        <v>1.01123748291129</v>
      </c>
      <c r="FI33" s="152" t="n">
        <f aca="false">CJ33/BD33</f>
        <v>0.95797825140455</v>
      </c>
      <c r="FJ33" s="152" t="n">
        <f aca="false">CK33/BE33</f>
        <v>0.984168785584544</v>
      </c>
      <c r="FL33" s="171" t="n">
        <v>1920</v>
      </c>
      <c r="FM33" s="171" t="n">
        <v>1080</v>
      </c>
      <c r="FN33" s="171" t="n">
        <v>500</v>
      </c>
      <c r="FO33" s="172" t="n">
        <f aca="false">FL33*FM33*FN33</f>
        <v>1036800000</v>
      </c>
      <c r="FP33" s="130"/>
      <c r="FQ33" s="173" t="n">
        <f aca="false">AB33/$FO33</f>
        <v>0.0285285686728395</v>
      </c>
      <c r="FR33" s="173" t="n">
        <f aca="false">AC33/$FO33</f>
        <v>0.0104243865740741</v>
      </c>
      <c r="FS33" s="174" t="n">
        <f aca="false">AD33/$FO33</f>
        <v>0.000373629436728395</v>
      </c>
      <c r="FT33" s="174" t="n">
        <f aca="false">AE33/$FO33</f>
        <v>0.000491902970679012</v>
      </c>
      <c r="FU33" s="174" t="n">
        <f aca="false">AF33/$FO33</f>
        <v>0</v>
      </c>
      <c r="FV33" s="174" t="n">
        <f aca="false">AG33/$FO33</f>
        <v>0.00130580922067901</v>
      </c>
      <c r="FW33" s="174" t="n">
        <f aca="false">AH33/$FO33</f>
        <v>0.0011412962962963</v>
      </c>
      <c r="FX33" s="174" t="n">
        <f aca="false">AI33/$FO33</f>
        <v>0.000295640432098765</v>
      </c>
      <c r="FY33" s="174" t="n">
        <f aca="false">AJ33/$FO33</f>
        <v>4.07880015432099E-005</v>
      </c>
      <c r="FZ33" s="174" t="n">
        <f aca="false">AK33/$FO33</f>
        <v>5.1694637345679E-005</v>
      </c>
      <c r="GA33" s="174" t="n">
        <f aca="false">AL33/$FO33</f>
        <v>0</v>
      </c>
      <c r="GB33" s="174" t="n">
        <f aca="false">AM33/$FO33</f>
        <v>3.59239969135802E-005</v>
      </c>
      <c r="GC33" s="174" t="n">
        <f aca="false">AN33/$FO33</f>
        <v>0.000181323302469136</v>
      </c>
      <c r="GD33" s="174" t="n">
        <f aca="false">AO33/$FO33</f>
        <v>0</v>
      </c>
      <c r="GE33" s="174" t="n">
        <f aca="false">AP33/$FO33</f>
        <v>2.20524691358025E-005</v>
      </c>
      <c r="GF33" s="174" t="n">
        <f aca="false">AQ33/$FO33</f>
        <v>0.000178313078703704</v>
      </c>
      <c r="GG33" s="174" t="n">
        <f aca="false">AR33/$FO33</f>
        <v>0</v>
      </c>
      <c r="GH33" s="174" t="n">
        <f aca="false">AS33/$FO33</f>
        <v>1.61458333333333E-005</v>
      </c>
      <c r="GI33" s="174" t="n">
        <f aca="false">AT33/$FO33</f>
        <v>0.000162916666666667</v>
      </c>
      <c r="GJ33" s="174" t="n">
        <f aca="false">AU33/$FO33</f>
        <v>0</v>
      </c>
      <c r="GK33" s="174" t="n">
        <f aca="false">AV33/$FO33</f>
        <v>5.20351080246914E-006</v>
      </c>
      <c r="GL33" s="174" t="n">
        <f aca="false">AW33/$FO33</f>
        <v>0</v>
      </c>
      <c r="GM33" s="174" t="n">
        <f aca="false">AX33/$FO33</f>
        <v>5.20351080246914E-006</v>
      </c>
      <c r="GN33" s="174" t="n">
        <f aca="false">AY33/$FO33</f>
        <v>2.1875E-006</v>
      </c>
      <c r="GO33" s="174" t="n">
        <f aca="false">AZ33/$FO33</f>
        <v>0</v>
      </c>
      <c r="GP33" s="174" t="n">
        <f aca="false">BA33/$FO33</f>
        <v>2.1875E-006</v>
      </c>
      <c r="GQ33" s="174" t="n">
        <f aca="false">SUM(FY33,GB33,GE33,GH33,GK33,GN33)</f>
        <v>0.000122301311728395</v>
      </c>
      <c r="GR33" s="174" t="n">
        <f aca="false">SUM(FZ33,GC33,GF33,GI33,GL33,GO33)</f>
        <v>0.000574247685185185</v>
      </c>
      <c r="GS33" s="174" t="n">
        <f aca="false">SUM(GA33,GD33,GG33,GJ33,GM33,GP33)</f>
        <v>7.39101080246914E-006</v>
      </c>
      <c r="GT33" s="130"/>
      <c r="GU33" s="173" t="n">
        <f aca="false">BH33/$FO33</f>
        <v>0.0284421807484568</v>
      </c>
      <c r="GV33" s="173" t="n">
        <f aca="false">BI33/$FO33</f>
        <v>0.0105299594907407</v>
      </c>
      <c r="GW33" s="173" t="n">
        <f aca="false">BJ33/$FO33</f>
        <v>0.000374238040123457</v>
      </c>
      <c r="GX33" s="173" t="n">
        <f aca="false">BK33/$FO33</f>
        <v>0.000493027584876543</v>
      </c>
      <c r="GY33" s="173" t="n">
        <f aca="false">BL33/$FO33</f>
        <v>0</v>
      </c>
      <c r="GZ33" s="173" t="n">
        <f aca="false">BM33/$FO33</f>
        <v>0.00130938175154321</v>
      </c>
      <c r="HA33" s="173" t="n">
        <f aca="false">BN33/$FO33</f>
        <v>0.00104039834104938</v>
      </c>
      <c r="HB33" s="173" t="n">
        <f aca="false">BO33/$FO33</f>
        <v>0.000402198109567901</v>
      </c>
      <c r="HC33" s="173" t="n">
        <f aca="false">BP33/$FO33</f>
        <v>4.12249228395062E-005</v>
      </c>
      <c r="HD33" s="173" t="n">
        <f aca="false">BQ33/$FO33</f>
        <v>5.22559799382716E-005</v>
      </c>
      <c r="HE33" s="173" t="n">
        <f aca="false">BR33/$FO33</f>
        <v>0</v>
      </c>
      <c r="HF33" s="173" t="n">
        <f aca="false">BS33/$FO33</f>
        <v>3.62876157407407E-005</v>
      </c>
      <c r="HG33" s="173" t="n">
        <f aca="false">BT33/$FO33</f>
        <v>0.000185862268518519</v>
      </c>
      <c r="HH33" s="173" t="n">
        <f aca="false">BU33/$FO33</f>
        <v>0</v>
      </c>
      <c r="HI33" s="173" t="n">
        <f aca="false">BV33/$FO33</f>
        <v>2.16936728395062E-005</v>
      </c>
      <c r="HJ33" s="173" t="n">
        <f aca="false">BW33/$FO33</f>
        <v>0.000182592592592593</v>
      </c>
      <c r="HK33" s="173" t="n">
        <f aca="false">BX33/$FO33</f>
        <v>0</v>
      </c>
      <c r="HL33" s="173" t="n">
        <f aca="false">BY33/$FO33</f>
        <v>1.65702160493827E-005</v>
      </c>
      <c r="HM33" s="173" t="n">
        <f aca="false">BZ33/$FO33</f>
        <v>0.000167254050925926</v>
      </c>
      <c r="HN33" s="173" t="n">
        <f aca="false">CA33/$FO33</f>
        <v>0</v>
      </c>
      <c r="HO33" s="173" t="n">
        <f aca="false">CB33/$FO33</f>
        <v>5.22762345679012E-006</v>
      </c>
      <c r="HP33" s="173" t="n">
        <f aca="false">CC33/$FO33</f>
        <v>0</v>
      </c>
      <c r="HQ33" s="173" t="n">
        <f aca="false">CD33/$FO33</f>
        <v>5.22762345679012E-006</v>
      </c>
      <c r="HR33" s="173" t="n">
        <f aca="false">CE33/$FO33</f>
        <v>2.11130401234568E-006</v>
      </c>
      <c r="HS33" s="173" t="n">
        <f aca="false">CF33/$FO33</f>
        <v>0</v>
      </c>
      <c r="HT33" s="173" t="n">
        <f aca="false">CG33/$FO33</f>
        <v>2.11130401234568E-006</v>
      </c>
      <c r="HU33" s="174" t="n">
        <f aca="false">SUM(HC33,HF33,HI33,HL33,HO33,HR33)</f>
        <v>0.000123115354938272</v>
      </c>
      <c r="HV33" s="174" t="n">
        <f aca="false">SUM(HD33,HG33,HJ33,HM33,HP33,HS33)</f>
        <v>0.000587964891975309</v>
      </c>
      <c r="HW33" s="174" t="n">
        <f aca="false">SUM(HE33,HH33,HK33,HN33,HQ33,HT33)</f>
        <v>7.3389274691358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15" t="n">
        <v>1751.3632</v>
      </c>
      <c r="E34" s="216" t="n">
        <v>33.4319</v>
      </c>
      <c r="F34" s="216" t="n">
        <v>40.1471</v>
      </c>
      <c r="G34" s="216" t="n">
        <v>39.6705</v>
      </c>
      <c r="H34" s="216" t="n">
        <v>29910.32</v>
      </c>
      <c r="I34" s="216" t="n">
        <v>43.82</v>
      </c>
      <c r="J34" s="190" t="n">
        <f aca="false">H34/3600</f>
        <v>8.30842222222222</v>
      </c>
      <c r="L34" s="215" t="n">
        <v>1752.032</v>
      </c>
      <c r="M34" s="216" t="n">
        <v>33.4335</v>
      </c>
      <c r="N34" s="216" t="n">
        <v>40.1613</v>
      </c>
      <c r="O34" s="216" t="n">
        <v>39.6758</v>
      </c>
      <c r="P34" s="216" t="n">
        <v>29895.08</v>
      </c>
      <c r="Q34" s="216" t="n">
        <v>43.51</v>
      </c>
      <c r="R34" s="190" t="n">
        <f aca="false">P34/3600</f>
        <v>8.30418888888889</v>
      </c>
      <c r="S34" s="160"/>
      <c r="T34" s="73"/>
      <c r="U34" s="192"/>
      <c r="V34" s="192"/>
      <c r="W34" s="73"/>
      <c r="X34" s="192"/>
      <c r="Y34" s="193"/>
      <c r="AA34" s="116"/>
      <c r="AB34" s="180" t="n">
        <v>16154528</v>
      </c>
      <c r="AC34" s="181" t="n">
        <v>5126346</v>
      </c>
      <c r="AD34" s="181" t="n">
        <v>232700</v>
      </c>
      <c r="AE34" s="181" t="n">
        <v>290837</v>
      </c>
      <c r="AF34" s="181" t="n">
        <v>0</v>
      </c>
      <c r="AG34" s="181" t="n">
        <v>707060</v>
      </c>
      <c r="AH34" s="181" t="n">
        <v>620684</v>
      </c>
      <c r="AI34" s="181" t="n">
        <v>159960</v>
      </c>
      <c r="AJ34" s="181" t="n">
        <v>15258</v>
      </c>
      <c r="AK34" s="181" t="n">
        <v>22293</v>
      </c>
      <c r="AL34" s="181" t="n">
        <v>0</v>
      </c>
      <c r="AM34" s="181" t="n">
        <v>18826</v>
      </c>
      <c r="AN34" s="181" t="n">
        <v>191445</v>
      </c>
      <c r="AO34" s="181" t="n">
        <v>0</v>
      </c>
      <c r="AP34" s="181" t="n">
        <v>13248</v>
      </c>
      <c r="AQ34" s="181" t="n">
        <v>184875</v>
      </c>
      <c r="AR34" s="181" t="n">
        <v>0</v>
      </c>
      <c r="AS34" s="181" t="n">
        <v>10166</v>
      </c>
      <c r="AT34" s="181" t="n">
        <v>178358</v>
      </c>
      <c r="AU34" s="181" t="n">
        <v>0</v>
      </c>
      <c r="AV34" s="181" t="n">
        <v>2210</v>
      </c>
      <c r="AW34" s="181" t="n">
        <v>0</v>
      </c>
      <c r="AX34" s="181" t="n">
        <v>2210</v>
      </c>
      <c r="AY34" s="181" t="n">
        <v>773</v>
      </c>
      <c r="AZ34" s="181" t="n">
        <v>0</v>
      </c>
      <c r="BA34" s="182" t="n">
        <v>773</v>
      </c>
      <c r="BB34" s="181" t="n">
        <v>1417702</v>
      </c>
      <c r="BC34" s="181" t="n">
        <v>3.615955</v>
      </c>
      <c r="BD34" s="181" t="n">
        <v>673027</v>
      </c>
      <c r="BE34" s="182" t="n">
        <v>1036511</v>
      </c>
      <c r="BF34" s="142"/>
      <c r="BG34" s="122"/>
      <c r="BH34" s="183" t="n">
        <v>16101257</v>
      </c>
      <c r="BI34" s="184" t="n">
        <v>5190583</v>
      </c>
      <c r="BJ34" s="184" t="n">
        <v>234025</v>
      </c>
      <c r="BK34" s="184" t="n">
        <v>292579</v>
      </c>
      <c r="BL34" s="184" t="n">
        <v>0</v>
      </c>
      <c r="BM34" s="184" t="n">
        <v>709918</v>
      </c>
      <c r="BN34" s="184" t="n">
        <v>564461</v>
      </c>
      <c r="BO34" s="184" t="n">
        <v>219451</v>
      </c>
      <c r="BP34" s="184" t="n">
        <v>15968</v>
      </c>
      <c r="BQ34" s="184" t="n">
        <v>23351</v>
      </c>
      <c r="BR34" s="184" t="n">
        <v>0</v>
      </c>
      <c r="BS34" s="184" t="n">
        <v>19340</v>
      </c>
      <c r="BT34" s="184" t="n">
        <v>192010</v>
      </c>
      <c r="BU34" s="184" t="n">
        <v>0</v>
      </c>
      <c r="BV34" s="184" t="n">
        <v>13133</v>
      </c>
      <c r="BW34" s="184" t="n">
        <v>184875</v>
      </c>
      <c r="BX34" s="184" t="n">
        <v>0</v>
      </c>
      <c r="BY34" s="184" t="n">
        <v>10015</v>
      </c>
      <c r="BZ34" s="184" t="n">
        <v>178299</v>
      </c>
      <c r="CA34" s="184" t="n">
        <v>0</v>
      </c>
      <c r="CB34" s="184" t="n">
        <v>2330</v>
      </c>
      <c r="CC34" s="184" t="n">
        <v>0</v>
      </c>
      <c r="CD34" s="184" t="n">
        <v>2330</v>
      </c>
      <c r="CE34" s="184" t="n">
        <v>835</v>
      </c>
      <c r="CF34" s="184" t="n">
        <v>0</v>
      </c>
      <c r="CG34" s="185" t="n">
        <v>835</v>
      </c>
      <c r="CH34" s="184" t="n">
        <v>1418203</v>
      </c>
      <c r="CI34" s="184" t="n">
        <v>3.659972</v>
      </c>
      <c r="CJ34" s="184" t="n">
        <v>650333</v>
      </c>
      <c r="CK34" s="184" t="n">
        <v>1022626</v>
      </c>
      <c r="CN34" s="186" t="n">
        <f aca="false">AE34/$AB34</f>
        <v>0.0180034353216634</v>
      </c>
      <c r="CO34" s="152" t="n">
        <f aca="false">AF34/$AC34</f>
        <v>0</v>
      </c>
      <c r="CP34" s="152" t="n">
        <f aca="false">AH34/$AB34</f>
        <v>0.0384216734775538</v>
      </c>
      <c r="CQ34" s="152" t="n">
        <f aca="false">AI34/$AC34</f>
        <v>0.0312035122092812</v>
      </c>
      <c r="CR34" s="152" t="n">
        <f aca="false">AK34/$AB34</f>
        <v>0.00137998460864966</v>
      </c>
      <c r="CS34" s="152" t="n">
        <f aca="false">AL34/$AC34</f>
        <v>0</v>
      </c>
      <c r="CT34" s="152" t="n">
        <f aca="false">AN34/$AB34</f>
        <v>0.0118508569238297</v>
      </c>
      <c r="CU34" s="152" t="n">
        <f aca="false">AO34/$AC34</f>
        <v>0</v>
      </c>
      <c r="CV34" s="152" t="n">
        <f aca="false">AQ34/$AB34</f>
        <v>0.0114441598046071</v>
      </c>
      <c r="CW34" s="152" t="n">
        <f aca="false">AR34/$AC34</f>
        <v>0</v>
      </c>
      <c r="CX34" s="152" t="n">
        <f aca="false">AT34/$AB34</f>
        <v>0.0110407434992839</v>
      </c>
      <c r="CY34" s="152" t="n">
        <f aca="false">AU34/$AC34</f>
        <v>0</v>
      </c>
      <c r="CZ34" s="152" t="n">
        <f aca="false">AW34/$AB34</f>
        <v>0</v>
      </c>
      <c r="DA34" s="152" t="n">
        <f aca="false">AX34/$AC34</f>
        <v>0.000431106288962938</v>
      </c>
      <c r="DB34" s="152" t="n">
        <f aca="false">AZ34/$AB34</f>
        <v>0</v>
      </c>
      <c r="DC34" s="154" t="n">
        <f aca="false">BA34/$AC34</f>
        <v>0.000150789665777534</v>
      </c>
      <c r="DD34" s="152" t="n">
        <f aca="false">CR34+CT34+CV34+CX34+CZ34+DB34</f>
        <v>0.0357157448363703</v>
      </c>
      <c r="DE34" s="187" t="n">
        <f aca="false">CS34+CU34+CW34+CY34+DA34+DC34</f>
        <v>0.000581895954740472</v>
      </c>
      <c r="DF34" s="130"/>
      <c r="DG34" s="130"/>
      <c r="DH34" s="186" t="n">
        <f aca="false">BK34/$BH34</f>
        <v>0.0181711899884587</v>
      </c>
      <c r="DI34" s="152" t="n">
        <f aca="false">BL34/$BI34</f>
        <v>0</v>
      </c>
      <c r="DJ34" s="152" t="n">
        <f aca="false">BN34/$BH34</f>
        <v>0.0350569523857672</v>
      </c>
      <c r="DK34" s="152" t="n">
        <f aca="false">BO34/$BI34</f>
        <v>0.0422786804488051</v>
      </c>
      <c r="DL34" s="152" t="n">
        <f aca="false">BQ34/$BH34</f>
        <v>0.00145025944247707</v>
      </c>
      <c r="DM34" s="152" t="n">
        <f aca="false">BR34/$BI34</f>
        <v>0</v>
      </c>
      <c r="DN34" s="152" t="n">
        <f aca="false">BT34/$BH34</f>
        <v>0.0119251559055296</v>
      </c>
      <c r="DO34" s="152" t="n">
        <f aca="false">BU34/$BI34</f>
        <v>0</v>
      </c>
      <c r="DP34" s="152" t="n">
        <f aca="false">BW34/$BH34</f>
        <v>0.011482022801077</v>
      </c>
      <c r="DQ34" s="152" t="n">
        <f aca="false">BX34/$BI34</f>
        <v>0</v>
      </c>
      <c r="DR34" s="152" t="n">
        <f aca="false">BZ34/$BH34</f>
        <v>0.0110736074829437</v>
      </c>
      <c r="DS34" s="152" t="n">
        <f aca="false">CA34/$BI34</f>
        <v>0</v>
      </c>
      <c r="DT34" s="152" t="n">
        <f aca="false">CC34/$BH34</f>
        <v>0</v>
      </c>
      <c r="DU34" s="152" t="n">
        <f aca="false">CD34/$BI34</f>
        <v>0.000448889845321807</v>
      </c>
      <c r="DV34" s="152" t="n">
        <f aca="false">CF34/$BH34</f>
        <v>0</v>
      </c>
      <c r="DW34" s="152" t="n">
        <f aca="false">CG34/$BI34</f>
        <v>0.000160868249289145</v>
      </c>
      <c r="DX34" s="152" t="n">
        <f aca="false">DL34+DN34+DP34+DR34+DT34+DV34</f>
        <v>0.0359310456320274</v>
      </c>
      <c r="DY34" s="187" t="n">
        <f aca="false">DM34+DO34+DQ34+DS34+DU34+DW34</f>
        <v>0.000609758094610952</v>
      </c>
      <c r="DZ34" s="130"/>
      <c r="EA34" s="130"/>
      <c r="EB34" s="152" t="n">
        <f aca="false">BH34/AB34</f>
        <v>0.996702410618249</v>
      </c>
      <c r="EC34" s="152" t="n">
        <f aca="false">BI34/AC34</f>
        <v>1.01253075777562</v>
      </c>
      <c r="ED34" s="152" t="n">
        <f aca="false">(BH34+BI34)/(AB34+AC34)</f>
        <v>1.00051529838483</v>
      </c>
      <c r="EE34" s="152" t="n">
        <f aca="false">BJ34/AD34</f>
        <v>1.00569402664375</v>
      </c>
      <c r="EF34" s="152" t="n">
        <f aca="false">BK34/AE34</f>
        <v>1.00598960930005</v>
      </c>
      <c r="EG34" s="152" t="e">
        <f aca="false">BL34/AF34</f>
        <v>#DIV/0!</v>
      </c>
      <c r="EH34" s="152" t="n">
        <f aca="false">BM34/AG34</f>
        <v>1.00404208978022</v>
      </c>
      <c r="EI34" s="152" t="n">
        <f aca="false">BN34/AH34</f>
        <v>0.909417674694369</v>
      </c>
      <c r="EJ34" s="152" t="n">
        <f aca="false">BO34/AI34</f>
        <v>1.37191172793198</v>
      </c>
      <c r="EK34" s="152" t="n">
        <f aca="false">(BN34+BO34)/(AH34+AI34)</f>
        <v>1.00418628721927</v>
      </c>
      <c r="EL34" s="152" t="n">
        <f aca="false">BP34/AJ34</f>
        <v>1.04653296631275</v>
      </c>
      <c r="EM34" s="152" t="n">
        <f aca="false">BQ34/AK34</f>
        <v>1.04745884358319</v>
      </c>
      <c r="EN34" s="152" t="e">
        <f aca="false">BR34/AL34</f>
        <v>#DIV/0!</v>
      </c>
      <c r="EO34" s="152" t="n">
        <f aca="false">BS34/AM34</f>
        <v>1.02730266652502</v>
      </c>
      <c r="EP34" s="152" t="n">
        <f aca="false">BT34/AN34</f>
        <v>1.00295123925932</v>
      </c>
      <c r="EQ34" s="152" t="e">
        <f aca="false">BU34/AO34</f>
        <v>#DIV/0!</v>
      </c>
      <c r="ER34" s="152" t="n">
        <f aca="false">BV34/AP34</f>
        <v>0.991319444444444</v>
      </c>
      <c r="ES34" s="152" t="n">
        <f aca="false">BW34/AQ34</f>
        <v>1</v>
      </c>
      <c r="ET34" s="152" t="e">
        <f aca="false">BX34/AR34</f>
        <v>#DIV/0!</v>
      </c>
      <c r="EU34" s="152" t="n">
        <f aca="false">BY34/AS34</f>
        <v>0.985146566987999</v>
      </c>
      <c r="EV34" s="152" t="n">
        <f aca="false">BZ34/AT34</f>
        <v>0.999669204633378</v>
      </c>
      <c r="EW34" s="152" t="e">
        <f aca="false">CA34/AU34</f>
        <v>#DIV/0!</v>
      </c>
      <c r="EX34" s="152" t="n">
        <f aca="false">CB34/AV34</f>
        <v>1.05429864253394</v>
      </c>
      <c r="EY34" s="152" t="e">
        <f aca="false">CC34/AW34</f>
        <v>#DIV/0!</v>
      </c>
      <c r="EZ34" s="152" t="n">
        <f aca="false">CD34/AX34</f>
        <v>1.05429864253394</v>
      </c>
      <c r="FA34" s="152" t="n">
        <f aca="false">CE34/AY34</f>
        <v>1.08020698576973</v>
      </c>
      <c r="FB34" s="152" t="e">
        <f aca="false">CF34/AZ34</f>
        <v>#DIV/0!</v>
      </c>
      <c r="FC34" s="154" t="n">
        <f aca="false">CG34/BA34</f>
        <v>1.08020698576973</v>
      </c>
      <c r="FD34" s="152" t="n">
        <f aca="false">SUM(BP34+BS34+BV34+BY34+CB34+CE34)/SUM(AJ34+AM34+AP34+AS34+AV34+AY34)</f>
        <v>1.0188488946942</v>
      </c>
      <c r="FE34" s="152" t="n">
        <f aca="false">SUM(BQ34+BT34+BW34+BZ34+CC34+CF34)/SUM(AK34+AN34+AQ34+AT34+AW34+AZ34)</f>
        <v>1.00271070816384</v>
      </c>
      <c r="FF34" s="152" t="n">
        <f aca="false">SUM(BR34+BU34+BX34+CA34+CD34+CG34)/SUM(AL34+AO34+AR34+AU34+AX34+BA34)</f>
        <v>1.06101240362052</v>
      </c>
      <c r="FG34" s="154" t="n">
        <f aca="false">CH34/BB34</f>
        <v>1.00035338879398</v>
      </c>
      <c r="FH34" s="152" t="n">
        <f aca="false">CI34/BC34</f>
        <v>1.0121729944095</v>
      </c>
      <c r="FI34" s="152" t="n">
        <f aca="false">CJ34/BD34</f>
        <v>0.966280698991274</v>
      </c>
      <c r="FJ34" s="152" t="n">
        <f aca="false">CK34/BE34</f>
        <v>0.986604097785745</v>
      </c>
      <c r="FL34" s="171" t="n">
        <v>1920</v>
      </c>
      <c r="FM34" s="171" t="n">
        <v>1080</v>
      </c>
      <c r="FN34" s="171" t="n">
        <v>500</v>
      </c>
      <c r="FO34" s="172" t="n">
        <f aca="false">FL34*FM34*FN34</f>
        <v>1036800000</v>
      </c>
      <c r="FP34" s="130"/>
      <c r="FQ34" s="173" t="n">
        <f aca="false">AB34/$FO34</f>
        <v>0.0155811419753086</v>
      </c>
      <c r="FR34" s="173" t="n">
        <f aca="false">AC34/$FO34</f>
        <v>0.00494439236111111</v>
      </c>
      <c r="FS34" s="174" t="n">
        <f aca="false">AD34/$FO34</f>
        <v>0.000224440586419753</v>
      </c>
      <c r="FT34" s="174" t="n">
        <f aca="false">AE34/$FO34</f>
        <v>0.000280514081790123</v>
      </c>
      <c r="FU34" s="174" t="n">
        <f aca="false">AF34/$FO34</f>
        <v>0</v>
      </c>
      <c r="FV34" s="174" t="n">
        <f aca="false">AG34/$FO34</f>
        <v>0.000681963734567901</v>
      </c>
      <c r="FW34" s="174" t="n">
        <f aca="false">AH34/$FO34</f>
        <v>0.000598653549382716</v>
      </c>
      <c r="FX34" s="174" t="n">
        <f aca="false">AI34/$FO34</f>
        <v>0.000154282407407407</v>
      </c>
      <c r="FY34" s="174" t="n">
        <f aca="false">AJ34/$FO34</f>
        <v>1.47164351851852E-005</v>
      </c>
      <c r="FZ34" s="174" t="n">
        <f aca="false">AK34/$FO34</f>
        <v>2.15017361111111E-005</v>
      </c>
      <c r="GA34" s="174" t="n">
        <f aca="false">AL34/$FO34</f>
        <v>0</v>
      </c>
      <c r="GB34" s="174" t="n">
        <f aca="false">AM34/$FO34</f>
        <v>1.81577932098765E-005</v>
      </c>
      <c r="GC34" s="174" t="n">
        <f aca="false">AN34/$FO34</f>
        <v>0.000184649884259259</v>
      </c>
      <c r="GD34" s="174" t="n">
        <f aca="false">AO34/$FO34</f>
        <v>0</v>
      </c>
      <c r="GE34" s="174" t="n">
        <f aca="false">AP34/$FO34</f>
        <v>1.27777777777778E-005</v>
      </c>
      <c r="GF34" s="174" t="n">
        <f aca="false">AQ34/$FO34</f>
        <v>0.000178313078703704</v>
      </c>
      <c r="GG34" s="174" t="n">
        <f aca="false">AR34/$FO34</f>
        <v>0</v>
      </c>
      <c r="GH34" s="174" t="n">
        <f aca="false">AS34/$FO34</f>
        <v>9.80516975308642E-006</v>
      </c>
      <c r="GI34" s="174" t="n">
        <f aca="false">AT34/$FO34</f>
        <v>0.000172027391975309</v>
      </c>
      <c r="GJ34" s="174" t="n">
        <f aca="false">AU34/$FO34</f>
        <v>0</v>
      </c>
      <c r="GK34" s="174" t="n">
        <f aca="false">AV34/$FO34</f>
        <v>2.13155864197531E-006</v>
      </c>
      <c r="GL34" s="174" t="n">
        <f aca="false">AW34/$FO34</f>
        <v>0</v>
      </c>
      <c r="GM34" s="174" t="n">
        <f aca="false">AX34/$FO34</f>
        <v>2.13155864197531E-006</v>
      </c>
      <c r="GN34" s="174" t="n">
        <f aca="false">AY34/$FO34</f>
        <v>7.45563271604938E-007</v>
      </c>
      <c r="GO34" s="174" t="n">
        <f aca="false">AZ34/$FO34</f>
        <v>0</v>
      </c>
      <c r="GP34" s="174" t="n">
        <f aca="false">BA34/$FO34</f>
        <v>7.45563271604938E-007</v>
      </c>
      <c r="GQ34" s="174" t="n">
        <f aca="false">SUM(FY34,GB34,GE34,GH34,GK34,GN34)</f>
        <v>5.83342978395062E-005</v>
      </c>
      <c r="GR34" s="174" t="n">
        <f aca="false">SUM(FZ34,GC34,GF34,GI34,GL34,GO34)</f>
        <v>0.000556492091049383</v>
      </c>
      <c r="GS34" s="174" t="n">
        <f aca="false">SUM(GA34,GD34,GG34,GJ34,GM34,GP34)</f>
        <v>2.87712191358025E-006</v>
      </c>
      <c r="GT34" s="130"/>
      <c r="GU34" s="173" t="n">
        <f aca="false">BH34/$FO34</f>
        <v>0.0155297617669753</v>
      </c>
      <c r="GV34" s="173" t="n">
        <f aca="false">BI34/$FO34</f>
        <v>0.0050063493441358</v>
      </c>
      <c r="GW34" s="173" t="n">
        <f aca="false">BJ34/$FO34</f>
        <v>0.000225718557098765</v>
      </c>
      <c r="GX34" s="173" t="n">
        <f aca="false">BK34/$FO34</f>
        <v>0.00028219425154321</v>
      </c>
      <c r="GY34" s="173" t="n">
        <f aca="false">BL34/$FO34</f>
        <v>0</v>
      </c>
      <c r="GZ34" s="173" t="n">
        <f aca="false">BM34/$FO34</f>
        <v>0.000684720293209877</v>
      </c>
      <c r="HA34" s="173" t="n">
        <f aca="false">BN34/$FO34</f>
        <v>0.00054442611882716</v>
      </c>
      <c r="HB34" s="173" t="n">
        <f aca="false">BO34/$FO34</f>
        <v>0.000211661844135802</v>
      </c>
      <c r="HC34" s="173" t="n">
        <f aca="false">BP34/$FO34</f>
        <v>1.54012345679012E-005</v>
      </c>
      <c r="HD34" s="173" t="n">
        <f aca="false">BQ34/$FO34</f>
        <v>2.25221836419753E-005</v>
      </c>
      <c r="HE34" s="173" t="n">
        <f aca="false">BR34/$FO34</f>
        <v>0</v>
      </c>
      <c r="HF34" s="173" t="n">
        <f aca="false">BS34/$FO34</f>
        <v>1.86535493827161E-005</v>
      </c>
      <c r="HG34" s="173" t="n">
        <f aca="false">BT34/$FO34</f>
        <v>0.000185194830246914</v>
      </c>
      <c r="HH34" s="173" t="n">
        <f aca="false">BU34/$FO34</f>
        <v>0</v>
      </c>
      <c r="HI34" s="173" t="n">
        <f aca="false">BV34/$FO34</f>
        <v>1.26668595679012E-005</v>
      </c>
      <c r="HJ34" s="173" t="n">
        <f aca="false">BW34/$FO34</f>
        <v>0.000178313078703704</v>
      </c>
      <c r="HK34" s="173" t="n">
        <f aca="false">BX34/$FO34</f>
        <v>0</v>
      </c>
      <c r="HL34" s="173" t="n">
        <f aca="false">BY34/$FO34</f>
        <v>9.65952932098765E-006</v>
      </c>
      <c r="HM34" s="173" t="n">
        <f aca="false">BZ34/$FO34</f>
        <v>0.000171970486111111</v>
      </c>
      <c r="HN34" s="173" t="n">
        <f aca="false">CA34/$FO34</f>
        <v>0</v>
      </c>
      <c r="HO34" s="173" t="n">
        <f aca="false">CB34/$FO34</f>
        <v>2.24729938271605E-006</v>
      </c>
      <c r="HP34" s="173" t="n">
        <f aca="false">CC34/$FO34</f>
        <v>0</v>
      </c>
      <c r="HQ34" s="173" t="n">
        <f aca="false">CD34/$FO34</f>
        <v>2.24729938271605E-006</v>
      </c>
      <c r="HR34" s="173" t="n">
        <f aca="false">CE34/$FO34</f>
        <v>8.05362654320988E-007</v>
      </c>
      <c r="HS34" s="173" t="n">
        <f aca="false">CF34/$FO34</f>
        <v>0</v>
      </c>
      <c r="HT34" s="173" t="n">
        <f aca="false">CG34/$FO34</f>
        <v>8.05362654320988E-007</v>
      </c>
      <c r="HU34" s="174" t="n">
        <f aca="false">SUM(HC34,HF34,HI34,HL34,HO34,HR34)</f>
        <v>5.94338348765432E-005</v>
      </c>
      <c r="HV34" s="174" t="n">
        <f aca="false">SUM(HD34,HG34,HJ34,HM34,HP34,HS34)</f>
        <v>0.000558000578703704</v>
      </c>
      <c r="HW34" s="174" t="n">
        <f aca="false">SUM(HE34,HH34,HK34,HN34,HQ34,HT34)</f>
        <v>3.05266203703704E-006</v>
      </c>
    </row>
    <row r="35" customFormat="false" ht="12" hidden="false" customHeight="false" outlineLevel="0" collapsed="false">
      <c r="A35" s="11"/>
      <c r="B35" s="7" t="s">
        <v>99</v>
      </c>
      <c r="C35" s="7" t="n">
        <v>22</v>
      </c>
      <c r="D35" s="208" t="n">
        <v>51345.9104</v>
      </c>
      <c r="E35" s="209" t="n">
        <v>38.038</v>
      </c>
      <c r="F35" s="209" t="n">
        <v>42.1605</v>
      </c>
      <c r="G35" s="209" t="n">
        <v>44.3259</v>
      </c>
      <c r="H35" s="209" t="n">
        <v>56853.34</v>
      </c>
      <c r="I35" s="209" t="n">
        <v>109.22</v>
      </c>
      <c r="J35" s="158" t="n">
        <f aca="false">H35/3600</f>
        <v>15.7925944444444</v>
      </c>
      <c r="L35" s="208" t="n">
        <v>51352.8896</v>
      </c>
      <c r="M35" s="209" t="n">
        <v>38.0376</v>
      </c>
      <c r="N35" s="209" t="n">
        <v>42.1608</v>
      </c>
      <c r="O35" s="209" t="n">
        <v>44.3267</v>
      </c>
      <c r="P35" s="209" t="n">
        <v>56844.7</v>
      </c>
      <c r="Q35" s="209" t="n">
        <v>108.98</v>
      </c>
      <c r="R35" s="158" t="n">
        <f aca="false">P35/3600</f>
        <v>15.7901944444444</v>
      </c>
      <c r="S35" s="1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6"/>
      <c r="AB35" s="180" t="n">
        <v>558000427</v>
      </c>
      <c r="AC35" s="181" t="n">
        <v>125298036</v>
      </c>
      <c r="AD35" s="181" t="n">
        <v>4569926</v>
      </c>
      <c r="AE35" s="181" t="n">
        <v>4766778</v>
      </c>
      <c r="AF35" s="181" t="n">
        <v>0</v>
      </c>
      <c r="AG35" s="181" t="n">
        <v>6987629</v>
      </c>
      <c r="AH35" s="181" t="n">
        <v>5853517</v>
      </c>
      <c r="AI35" s="181" t="n">
        <v>1608909</v>
      </c>
      <c r="AJ35" s="181" t="n">
        <v>617859</v>
      </c>
      <c r="AK35" s="181" t="n">
        <v>636512</v>
      </c>
      <c r="AL35" s="181" t="n">
        <v>0</v>
      </c>
      <c r="AM35" s="181" t="n">
        <v>390201</v>
      </c>
      <c r="AN35" s="181" t="n">
        <v>672159</v>
      </c>
      <c r="AO35" s="181" t="n">
        <v>0</v>
      </c>
      <c r="AP35" s="181" t="n">
        <v>260528</v>
      </c>
      <c r="AQ35" s="181" t="n">
        <v>736542</v>
      </c>
      <c r="AR35" s="181" t="n">
        <v>0</v>
      </c>
      <c r="AS35" s="181" t="n">
        <v>175339</v>
      </c>
      <c r="AT35" s="181" t="n">
        <v>527095</v>
      </c>
      <c r="AU35" s="181" t="n">
        <v>0</v>
      </c>
      <c r="AV35" s="181" t="n">
        <v>38730</v>
      </c>
      <c r="AW35" s="181" t="n">
        <v>0</v>
      </c>
      <c r="AX35" s="181" t="n">
        <v>38730</v>
      </c>
      <c r="AY35" s="181" t="n">
        <v>20076</v>
      </c>
      <c r="AZ35" s="181" t="n">
        <v>0</v>
      </c>
      <c r="BA35" s="182" t="n">
        <v>20076</v>
      </c>
      <c r="BB35" s="181" t="n">
        <v>33719928</v>
      </c>
      <c r="BC35" s="181" t="n">
        <v>3.715845</v>
      </c>
      <c r="BD35" s="181" t="n">
        <v>8975934</v>
      </c>
      <c r="BE35" s="182" t="n">
        <v>22147793</v>
      </c>
      <c r="BF35" s="142"/>
      <c r="BG35" s="122"/>
      <c r="BH35" s="183" t="n">
        <v>557873591</v>
      </c>
      <c r="BI35" s="184" t="n">
        <v>125550042</v>
      </c>
      <c r="BJ35" s="184" t="n">
        <v>4589764</v>
      </c>
      <c r="BK35" s="184" t="n">
        <v>4784473</v>
      </c>
      <c r="BL35" s="184" t="n">
        <v>0</v>
      </c>
      <c r="BM35" s="184" t="n">
        <v>7006951</v>
      </c>
      <c r="BN35" s="184" t="n">
        <v>5631915</v>
      </c>
      <c r="BO35" s="184" t="n">
        <v>1850721</v>
      </c>
      <c r="BP35" s="184" t="n">
        <v>618849</v>
      </c>
      <c r="BQ35" s="184" t="n">
        <v>637479</v>
      </c>
      <c r="BR35" s="184" t="n">
        <v>0</v>
      </c>
      <c r="BS35" s="184" t="n">
        <v>390986</v>
      </c>
      <c r="BT35" s="184" t="n">
        <v>667915</v>
      </c>
      <c r="BU35" s="184" t="n">
        <v>0</v>
      </c>
      <c r="BV35" s="184" t="n">
        <v>258777</v>
      </c>
      <c r="BW35" s="184" t="n">
        <v>727668</v>
      </c>
      <c r="BX35" s="184" t="n">
        <v>0</v>
      </c>
      <c r="BY35" s="184" t="n">
        <v>173261</v>
      </c>
      <c r="BZ35" s="184" t="n">
        <v>522338</v>
      </c>
      <c r="CA35" s="184" t="n">
        <v>0</v>
      </c>
      <c r="CB35" s="184" t="n">
        <v>38530</v>
      </c>
      <c r="CC35" s="184" t="n">
        <v>0</v>
      </c>
      <c r="CD35" s="184" t="n">
        <v>38530</v>
      </c>
      <c r="CE35" s="184" t="n">
        <v>19938</v>
      </c>
      <c r="CF35" s="184" t="n">
        <v>0</v>
      </c>
      <c r="CG35" s="185" t="n">
        <v>19938</v>
      </c>
      <c r="CH35" s="184" t="n">
        <v>33721478</v>
      </c>
      <c r="CI35" s="184" t="n">
        <v>3.723148</v>
      </c>
      <c r="CJ35" s="184" t="n">
        <v>8875205</v>
      </c>
      <c r="CK35" s="184" t="n">
        <v>22097674</v>
      </c>
      <c r="CN35" s="186" t="n">
        <f aca="false">AE35/$AB35</f>
        <v>0.00854260636614172</v>
      </c>
      <c r="CO35" s="152" t="n">
        <f aca="false">AF35/$AC35</f>
        <v>0</v>
      </c>
      <c r="CP35" s="152" t="n">
        <f aca="false">AH35/$AB35</f>
        <v>0.0104901658077047</v>
      </c>
      <c r="CQ35" s="152" t="n">
        <f aca="false">AI35/$AC35</f>
        <v>0.0128406561775637</v>
      </c>
      <c r="CR35" s="152" t="n">
        <f aca="false">AK35/$AB35</f>
        <v>0.00114070163605807</v>
      </c>
      <c r="CS35" s="152" t="n">
        <f aca="false">AL35/$AC35</f>
        <v>0</v>
      </c>
      <c r="CT35" s="152" t="n">
        <f aca="false">AN35/$AB35</f>
        <v>0.00120458509971714</v>
      </c>
      <c r="CU35" s="152" t="n">
        <f aca="false">AO35/$AC35</f>
        <v>0</v>
      </c>
      <c r="CV35" s="152" t="n">
        <f aca="false">AQ35/$AB35</f>
        <v>0.00131996673185341</v>
      </c>
      <c r="CW35" s="152" t="n">
        <f aca="false">AR35/$AC35</f>
        <v>0</v>
      </c>
      <c r="CX35" s="152" t="n">
        <f aca="false">AT35/$AB35</f>
        <v>0.000944613972490741</v>
      </c>
      <c r="CY35" s="152" t="n">
        <f aca="false">AU35/$AC35</f>
        <v>0</v>
      </c>
      <c r="CZ35" s="152" t="n">
        <f aca="false">AW35/$AB35</f>
        <v>0</v>
      </c>
      <c r="DA35" s="152" t="n">
        <f aca="false">AX35/$AC35</f>
        <v>0.000309103009403914</v>
      </c>
      <c r="DB35" s="152" t="n">
        <f aca="false">AZ35/$AB35</f>
        <v>0</v>
      </c>
      <c r="DC35" s="154" t="n">
        <f aca="false">BA35/$AC35</f>
        <v>0.000160225975130209</v>
      </c>
      <c r="DD35" s="152" t="n">
        <f aca="false">CR35+CT35+CV35+CX35+CZ35+DB35</f>
        <v>0.00460986744011936</v>
      </c>
      <c r="DE35" s="187" t="n">
        <f aca="false">CS35+CU35+CW35+CY35+DA35+DC35</f>
        <v>0.000469328984534123</v>
      </c>
      <c r="DF35" s="130"/>
      <c r="DG35" s="130"/>
      <c r="DH35" s="186" t="n">
        <f aca="false">BK35/$BH35</f>
        <v>0.00857626723542108</v>
      </c>
      <c r="DI35" s="152" t="n">
        <f aca="false">BL35/$BI35</f>
        <v>0</v>
      </c>
      <c r="DJ35" s="152" t="n">
        <f aca="false">BN35/$BH35</f>
        <v>0.0100953246234594</v>
      </c>
      <c r="DK35" s="152" t="n">
        <f aca="false">BO35/$BI35</f>
        <v>0.014740903073533</v>
      </c>
      <c r="DL35" s="152" t="n">
        <f aca="false">BQ35/$BH35</f>
        <v>0.00114269434919353</v>
      </c>
      <c r="DM35" s="152" t="n">
        <f aca="false">BR35/$BI35</f>
        <v>0</v>
      </c>
      <c r="DN35" s="152" t="n">
        <f aca="false">BT35/$BH35</f>
        <v>0.00119725151140915</v>
      </c>
      <c r="DO35" s="152" t="n">
        <f aca="false">BU35/$BI35</f>
        <v>0</v>
      </c>
      <c r="DP35" s="152" t="n">
        <f aca="false">BW35/$BH35</f>
        <v>0.00130436000509657</v>
      </c>
      <c r="DQ35" s="152" t="n">
        <f aca="false">BX35/$BI35</f>
        <v>0</v>
      </c>
      <c r="DR35" s="152" t="n">
        <f aca="false">BZ35/$BH35</f>
        <v>0.000936301714988333</v>
      </c>
      <c r="DS35" s="152" t="n">
        <f aca="false">CA35/$BI35</f>
        <v>0</v>
      </c>
      <c r="DT35" s="152" t="n">
        <f aca="false">CC35/$BH35</f>
        <v>0</v>
      </c>
      <c r="DU35" s="152" t="n">
        <f aca="false">CD35/$BI35</f>
        <v>0.000306889582721127</v>
      </c>
      <c r="DV35" s="152" t="n">
        <f aca="false">CF35/$BH35</f>
        <v>0</v>
      </c>
      <c r="DW35" s="152" t="n">
        <f aca="false">CG35/$BI35</f>
        <v>0.000158805203744974</v>
      </c>
      <c r="DX35" s="152" t="n">
        <f aca="false">DL35+DN35+DP35+DR35+DT35+DV35</f>
        <v>0.00458060758068758</v>
      </c>
      <c r="DY35" s="187" t="n">
        <f aca="false">DM35+DO35+DQ35+DS35+DU35+DW35</f>
        <v>0.000465694786466101</v>
      </c>
      <c r="DZ35" s="130"/>
      <c r="EA35" s="130"/>
      <c r="EB35" s="152" t="n">
        <f aca="false">BH35/AB35</f>
        <v>0.999772695514443</v>
      </c>
      <c r="EC35" s="152" t="n">
        <f aca="false">BI35/AC35</f>
        <v>1.00201125259457</v>
      </c>
      <c r="ED35" s="152" t="n">
        <f aca="false">(BH35+BI35)/(AB35+AC35)</f>
        <v>1.00018318495764</v>
      </c>
      <c r="EE35" s="152" t="n">
        <f aca="false">BJ35/AD35</f>
        <v>1.00434098932893</v>
      </c>
      <c r="EF35" s="152" t="n">
        <f aca="false">BK35/AE35</f>
        <v>1.00371215105885</v>
      </c>
      <c r="EG35" s="152" t="e">
        <f aca="false">BL35/AF35</f>
        <v>#DIV/0!</v>
      </c>
      <c r="EH35" s="152" t="n">
        <f aca="false">BM35/AG35</f>
        <v>1.00276517256426</v>
      </c>
      <c r="EI35" s="152" t="n">
        <f aca="false">BN35/AH35</f>
        <v>0.96214207629362</v>
      </c>
      <c r="EJ35" s="152" t="n">
        <f aca="false">BO35/AI35</f>
        <v>1.15029563511672</v>
      </c>
      <c r="EK35" s="152" t="n">
        <f aca="false">(BN35+BO35)/(AH35+AI35)</f>
        <v>1.00270823456072</v>
      </c>
      <c r="EL35" s="152" t="n">
        <f aca="false">BP35/AJ35</f>
        <v>1.00160230732254</v>
      </c>
      <c r="EM35" s="152" t="n">
        <f aca="false">BQ35/AK35</f>
        <v>1.00151921723393</v>
      </c>
      <c r="EN35" s="152" t="e">
        <f aca="false">BR35/AL35</f>
        <v>#DIV/0!</v>
      </c>
      <c r="EO35" s="152" t="n">
        <f aca="false">BS35/AM35</f>
        <v>1.00201178367047</v>
      </c>
      <c r="EP35" s="152" t="n">
        <f aca="false">BT35/AN35</f>
        <v>0.993686017742826</v>
      </c>
      <c r="EQ35" s="152" t="e">
        <f aca="false">BU35/AO35</f>
        <v>#DIV/0!</v>
      </c>
      <c r="ER35" s="152" t="n">
        <f aca="false">BV35/AP35</f>
        <v>0.993279033347663</v>
      </c>
      <c r="ES35" s="152" t="n">
        <f aca="false">BW35/AQ35</f>
        <v>0.987951807228916</v>
      </c>
      <c r="ET35" s="152" t="e">
        <f aca="false">BX35/AR35</f>
        <v>#DIV/0!</v>
      </c>
      <c r="EU35" s="152" t="n">
        <f aca="false">BY35/AS35</f>
        <v>0.988148672001095</v>
      </c>
      <c r="EV35" s="152" t="n">
        <f aca="false">BZ35/AT35</f>
        <v>0.990975061421565</v>
      </c>
      <c r="EW35" s="152" t="e">
        <f aca="false">CA35/AU35</f>
        <v>#DIV/0!</v>
      </c>
      <c r="EX35" s="152" t="n">
        <f aca="false">CB35/AV35</f>
        <v>0.994836044410018</v>
      </c>
      <c r="EY35" s="152" t="e">
        <f aca="false">CC35/AW35</f>
        <v>#DIV/0!</v>
      </c>
      <c r="EZ35" s="152" t="n">
        <f aca="false">CD35/AX35</f>
        <v>0.994836044410018</v>
      </c>
      <c r="FA35" s="152" t="n">
        <f aca="false">CE35/AY35</f>
        <v>0.993126120741183</v>
      </c>
      <c r="FB35" s="152" t="e">
        <f aca="false">CF35/AZ35</f>
        <v>#DIV/0!</v>
      </c>
      <c r="FC35" s="154" t="n">
        <f aca="false">CG35/BA35</f>
        <v>0.993126120741183</v>
      </c>
      <c r="FD35" s="152" t="n">
        <f aca="false">SUM(BP35+BS35+BV35+BY35+CB35+CE35)/SUM(AJ35+AM35+AP35+AS35+AV35+AY35)</f>
        <v>0.998408233531838</v>
      </c>
      <c r="FE35" s="152" t="n">
        <f aca="false">SUM(BQ35+BT35+BW35+BZ35+CC35+CF35)/SUM(AK35+AN35+AQ35+AT35+AW35+AZ35)</f>
        <v>0.993426914661852</v>
      </c>
      <c r="FF35" s="152" t="n">
        <f aca="false">SUM(BR35+BU35+BX35+CA35+CD35+CG35)/SUM(AL35+AO35+AR35+AU35+AX35+BA35)</f>
        <v>0.99425228718158</v>
      </c>
      <c r="FG35" s="154" t="n">
        <f aca="false">CH35/BB35</f>
        <v>1.00004596688344</v>
      </c>
      <c r="FH35" s="152" t="n">
        <f aca="false">CI35/BC35</f>
        <v>1.00196536723141</v>
      </c>
      <c r="FI35" s="152" t="n">
        <f aca="false">CJ35/BD35</f>
        <v>0.988777880942529</v>
      </c>
      <c r="FJ35" s="152" t="n">
        <f aca="false">CK35/BE35</f>
        <v>0.997737065720273</v>
      </c>
      <c r="FL35" s="171" t="n">
        <v>1920</v>
      </c>
      <c r="FM35" s="171" t="n">
        <v>1080</v>
      </c>
      <c r="FN35" s="171" t="n">
        <v>600</v>
      </c>
      <c r="FO35" s="172" t="n">
        <f aca="false">FL35*FM35*FN35</f>
        <v>1244160000</v>
      </c>
      <c r="FP35" s="130"/>
      <c r="FQ35" s="173" t="n">
        <f aca="false">AB35/$FO35</f>
        <v>0.448495713573817</v>
      </c>
      <c r="FR35" s="173" t="n">
        <f aca="false">AC35/$FO35</f>
        <v>0.100708940972222</v>
      </c>
      <c r="FS35" s="174" t="n">
        <f aca="false">AD35/$FO35</f>
        <v>0.00367310153034979</v>
      </c>
      <c r="FT35" s="174" t="n">
        <f aca="false">AE35/$FO35</f>
        <v>0.00383132233796296</v>
      </c>
      <c r="FU35" s="174" t="n">
        <f aca="false">AF35/$FO35</f>
        <v>0</v>
      </c>
      <c r="FV35" s="174" t="n">
        <f aca="false">AG35/$FO35</f>
        <v>0.00561634275334362</v>
      </c>
      <c r="FW35" s="174" t="n">
        <f aca="false">AH35/$FO35</f>
        <v>0.00470479439943416</v>
      </c>
      <c r="FX35" s="174" t="n">
        <f aca="false">AI35/$FO35</f>
        <v>0.00129316888503086</v>
      </c>
      <c r="FY35" s="174" t="n">
        <f aca="false">AJ35/$FO35</f>
        <v>0.000496607349537037</v>
      </c>
      <c r="FZ35" s="174" t="n">
        <f aca="false">AK35/$FO35</f>
        <v>0.000511599794238683</v>
      </c>
      <c r="GA35" s="174" t="n">
        <f aca="false">AL35/$FO35</f>
        <v>0</v>
      </c>
      <c r="GB35" s="174" t="n">
        <f aca="false">AM35/$FO35</f>
        <v>0.00031362606095679</v>
      </c>
      <c r="GC35" s="174" t="n">
        <f aca="false">AN35/$FO35</f>
        <v>0.000540251253858025</v>
      </c>
      <c r="GD35" s="174" t="n">
        <f aca="false">AO35/$FO35</f>
        <v>0</v>
      </c>
      <c r="GE35" s="174" t="n">
        <f aca="false">AP35/$FO35</f>
        <v>0.000209400720164609</v>
      </c>
      <c r="GF35" s="174" t="n">
        <f aca="false">AQ35/$FO35</f>
        <v>0.000591999421296296</v>
      </c>
      <c r="GG35" s="174" t="n">
        <f aca="false">AR35/$FO35</f>
        <v>0</v>
      </c>
      <c r="GH35" s="174" t="n">
        <f aca="false">AS35/$FO35</f>
        <v>0.000140929623199588</v>
      </c>
      <c r="GI35" s="174" t="n">
        <f aca="false">AT35/$FO35</f>
        <v>0.000423655317644033</v>
      </c>
      <c r="GJ35" s="174" t="n">
        <f aca="false">AU35/$FO35</f>
        <v>0</v>
      </c>
      <c r="GK35" s="174" t="n">
        <f aca="false">AV35/$FO35</f>
        <v>3.11294367283951E-005</v>
      </c>
      <c r="GL35" s="174" t="n">
        <f aca="false">AW35/$FO35</f>
        <v>0</v>
      </c>
      <c r="GM35" s="174" t="n">
        <f aca="false">AX35/$FO35</f>
        <v>3.11294367283951E-005</v>
      </c>
      <c r="GN35" s="174" t="n">
        <f aca="false">AY35/$FO35</f>
        <v>1.61361882716049E-005</v>
      </c>
      <c r="GO35" s="174" t="n">
        <f aca="false">AZ35/$FO35</f>
        <v>0</v>
      </c>
      <c r="GP35" s="174" t="n">
        <f aca="false">BA35/$FO35</f>
        <v>1.61361882716049E-005</v>
      </c>
      <c r="GQ35" s="174" t="n">
        <f aca="false">SUM(FY35,GB35,GE35,GH35,GK35,GN35)</f>
        <v>0.00120782937885802</v>
      </c>
      <c r="GR35" s="174" t="n">
        <f aca="false">SUM(FZ35,GC35,GF35,GI35,GL35,GO35)</f>
        <v>0.00206750578703704</v>
      </c>
      <c r="GS35" s="174" t="n">
        <f aca="false">SUM(GA35,GD35,GG35,GJ35,GM35,GP35)</f>
        <v>4.7265625E-005</v>
      </c>
      <c r="GT35" s="130"/>
      <c r="GU35" s="173" t="n">
        <f aca="false">BH35/$FO35</f>
        <v>0.448393768486368</v>
      </c>
      <c r="GV35" s="173" t="n">
        <f aca="false">BI35/$FO35</f>
        <v>0.100911492091049</v>
      </c>
      <c r="GW35" s="173" t="n">
        <f aca="false">BJ35/$FO35</f>
        <v>0.00368904642489712</v>
      </c>
      <c r="GX35" s="173" t="n">
        <f aca="false">BK35/$FO35</f>
        <v>0.00384554478523663</v>
      </c>
      <c r="GY35" s="173" t="n">
        <f aca="false">BL35/$FO35</f>
        <v>0</v>
      </c>
      <c r="GZ35" s="173" t="n">
        <f aca="false">BM35/$FO35</f>
        <v>0.00563187291023663</v>
      </c>
      <c r="HA35" s="173" t="n">
        <f aca="false">BN35/$FO35</f>
        <v>0.00452668065200617</v>
      </c>
      <c r="HB35" s="173" t="n">
        <f aca="false">BO35/$FO35</f>
        <v>0.00148752652391975</v>
      </c>
      <c r="HC35" s="173" t="n">
        <f aca="false">BP35/$FO35</f>
        <v>0.00049740306712963</v>
      </c>
      <c r="HD35" s="173" t="n">
        <f aca="false">BQ35/$FO35</f>
        <v>0.000512377025462963</v>
      </c>
      <c r="HE35" s="173" t="n">
        <f aca="false">BR35/$FO35</f>
        <v>0</v>
      </c>
      <c r="HF35" s="173" t="n">
        <f aca="false">BS35/$FO35</f>
        <v>0.000314257008744856</v>
      </c>
      <c r="HG35" s="173" t="n">
        <f aca="false">BT35/$FO35</f>
        <v>0.000536840117026749</v>
      </c>
      <c r="HH35" s="173" t="n">
        <f aca="false">BU35/$FO35</f>
        <v>0</v>
      </c>
      <c r="HI35" s="173" t="n">
        <f aca="false">BV35/$FO35</f>
        <v>0.000207993344907407</v>
      </c>
      <c r="HJ35" s="173" t="n">
        <f aca="false">BW35/$FO35</f>
        <v>0.000584866898148148</v>
      </c>
      <c r="HK35" s="173" t="n">
        <f aca="false">BX35/$FO35</f>
        <v>0</v>
      </c>
      <c r="HL35" s="173" t="n">
        <f aca="false">BY35/$FO35</f>
        <v>0.000139259420010288</v>
      </c>
      <c r="HM35" s="173" t="n">
        <f aca="false">BZ35/$FO35</f>
        <v>0.000419831854423868</v>
      </c>
      <c r="HN35" s="173" t="n">
        <f aca="false">CA35/$FO35</f>
        <v>0</v>
      </c>
      <c r="HO35" s="173" t="n">
        <f aca="false">CB35/$FO35</f>
        <v>3.09686856995885E-005</v>
      </c>
      <c r="HP35" s="173" t="n">
        <f aca="false">CC35/$FO35</f>
        <v>0</v>
      </c>
      <c r="HQ35" s="173" t="n">
        <f aca="false">CD35/$FO35</f>
        <v>3.09686856995885E-005</v>
      </c>
      <c r="HR35" s="173" t="n">
        <f aca="false">CE35/$FO35</f>
        <v>1.60252700617284E-005</v>
      </c>
      <c r="HS35" s="173" t="n">
        <f aca="false">CF35/$FO35</f>
        <v>0</v>
      </c>
      <c r="HT35" s="173" t="n">
        <f aca="false">CG35/$FO35</f>
        <v>1.60252700617284E-005</v>
      </c>
      <c r="HU35" s="174" t="n">
        <f aca="false">SUM(HC35,HF35,HI35,HL35,HO35,HR35)</f>
        <v>0.0012059067965535</v>
      </c>
      <c r="HV35" s="174" t="n">
        <f aca="false">SUM(HD35,HG35,HJ35,HM35,HP35,HS35)</f>
        <v>0.00205391589506173</v>
      </c>
      <c r="HW35" s="174" t="n">
        <f aca="false">SUM(HE35,HH35,HK35,HN35,HQ35,HT35)</f>
        <v>4.69939557613169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213" t="n">
        <v>7366.8992</v>
      </c>
      <c r="E36" s="214" t="n">
        <v>35.3908</v>
      </c>
      <c r="F36" s="214" t="n">
        <v>40.6917</v>
      </c>
      <c r="G36" s="214" t="n">
        <v>43.0972</v>
      </c>
      <c r="H36" s="214" t="n">
        <v>35682.02</v>
      </c>
      <c r="I36" s="214" t="n">
        <v>66.01</v>
      </c>
      <c r="J36" s="177" t="n">
        <f aca="false">H36/3600</f>
        <v>9.91167222222222</v>
      </c>
      <c r="L36" s="213" t="n">
        <v>7365.4008</v>
      </c>
      <c r="M36" s="214" t="n">
        <v>35.3895</v>
      </c>
      <c r="N36" s="214" t="n">
        <v>40.6963</v>
      </c>
      <c r="O36" s="214" t="n">
        <v>43.0908</v>
      </c>
      <c r="P36" s="214" t="n">
        <v>35585.26</v>
      </c>
      <c r="Q36" s="214" t="n">
        <v>65.82</v>
      </c>
      <c r="R36" s="177" t="n">
        <f aca="false">P36/3600</f>
        <v>9.88479444444445</v>
      </c>
      <c r="S36" s="160"/>
      <c r="T36" s="71"/>
      <c r="U36" s="109"/>
      <c r="V36" s="109"/>
      <c r="W36" s="71"/>
      <c r="X36" s="109"/>
      <c r="Y36" s="179"/>
      <c r="AA36" s="116"/>
      <c r="AB36" s="180" t="n">
        <v>78220812</v>
      </c>
      <c r="AC36" s="181" t="n">
        <v>17218058</v>
      </c>
      <c r="AD36" s="181" t="n">
        <v>1442998</v>
      </c>
      <c r="AE36" s="181" t="n">
        <v>1505669</v>
      </c>
      <c r="AF36" s="181" t="n">
        <v>0</v>
      </c>
      <c r="AG36" s="181" t="n">
        <v>1659824</v>
      </c>
      <c r="AH36" s="181" t="n">
        <v>1382545</v>
      </c>
      <c r="AI36" s="181" t="n">
        <v>383214</v>
      </c>
      <c r="AJ36" s="181" t="n">
        <v>159230</v>
      </c>
      <c r="AK36" s="181" t="n">
        <v>174934</v>
      </c>
      <c r="AL36" s="181" t="n">
        <v>0</v>
      </c>
      <c r="AM36" s="181" t="n">
        <v>109740</v>
      </c>
      <c r="AN36" s="181" t="n">
        <v>253642</v>
      </c>
      <c r="AO36" s="181" t="n">
        <v>0</v>
      </c>
      <c r="AP36" s="181" t="n">
        <v>71328</v>
      </c>
      <c r="AQ36" s="181" t="n">
        <v>266220</v>
      </c>
      <c r="AR36" s="181" t="n">
        <v>0</v>
      </c>
      <c r="AS36" s="181" t="n">
        <v>41284</v>
      </c>
      <c r="AT36" s="181" t="n">
        <v>208012</v>
      </c>
      <c r="AU36" s="181" t="n">
        <v>0</v>
      </c>
      <c r="AV36" s="181" t="n">
        <v>20630</v>
      </c>
      <c r="AW36" s="181" t="n">
        <v>0</v>
      </c>
      <c r="AX36" s="181" t="n">
        <v>20630</v>
      </c>
      <c r="AY36" s="181" t="n">
        <v>10447</v>
      </c>
      <c r="AZ36" s="181" t="n">
        <v>0</v>
      </c>
      <c r="BA36" s="182" t="n">
        <v>10447</v>
      </c>
      <c r="BB36" s="181" t="n">
        <v>5124789</v>
      </c>
      <c r="BC36" s="181" t="n">
        <v>3.359759</v>
      </c>
      <c r="BD36" s="181" t="n">
        <v>2071442</v>
      </c>
      <c r="BE36" s="182" t="n">
        <v>3790783</v>
      </c>
      <c r="BF36" s="142"/>
      <c r="BG36" s="122"/>
      <c r="BH36" s="183" t="n">
        <v>78210468</v>
      </c>
      <c r="BI36" s="184" t="n">
        <v>17290424</v>
      </c>
      <c r="BJ36" s="184" t="n">
        <v>1441073</v>
      </c>
      <c r="BK36" s="184" t="n">
        <v>1503986</v>
      </c>
      <c r="BL36" s="184" t="n">
        <v>0</v>
      </c>
      <c r="BM36" s="184" t="n">
        <v>1663464</v>
      </c>
      <c r="BN36" s="184" t="n">
        <v>1298818</v>
      </c>
      <c r="BO36" s="184" t="n">
        <v>470521</v>
      </c>
      <c r="BP36" s="184" t="n">
        <v>166317</v>
      </c>
      <c r="BQ36" s="184" t="n">
        <v>183755</v>
      </c>
      <c r="BR36" s="184" t="n">
        <v>0</v>
      </c>
      <c r="BS36" s="184" t="n">
        <v>114054</v>
      </c>
      <c r="BT36" s="184" t="n">
        <v>284767</v>
      </c>
      <c r="BU36" s="184" t="n">
        <v>0</v>
      </c>
      <c r="BV36" s="184" t="n">
        <v>77797</v>
      </c>
      <c r="BW36" s="184" t="n">
        <v>301716</v>
      </c>
      <c r="BX36" s="184" t="n">
        <v>0</v>
      </c>
      <c r="BY36" s="184" t="n">
        <v>45515</v>
      </c>
      <c r="BZ36" s="184" t="n">
        <v>236646</v>
      </c>
      <c r="CA36" s="184" t="n">
        <v>0</v>
      </c>
      <c r="CB36" s="184" t="n">
        <v>21600</v>
      </c>
      <c r="CC36" s="184" t="n">
        <v>0</v>
      </c>
      <c r="CD36" s="184" t="n">
        <v>21600</v>
      </c>
      <c r="CE36" s="184" t="n">
        <v>10913</v>
      </c>
      <c r="CF36" s="184" t="n">
        <v>0</v>
      </c>
      <c r="CG36" s="185" t="n">
        <v>10913</v>
      </c>
      <c r="CH36" s="184" t="n">
        <v>5123944</v>
      </c>
      <c r="CI36" s="184" t="n">
        <v>3.374437</v>
      </c>
      <c r="CJ36" s="184" t="n">
        <v>2037683</v>
      </c>
      <c r="CK36" s="184" t="n">
        <v>3771885</v>
      </c>
      <c r="CN36" s="186" t="n">
        <f aca="false">AE36/$AB36</f>
        <v>0.0192489564030606</v>
      </c>
      <c r="CO36" s="152" t="n">
        <f aca="false">AF36/$AC36</f>
        <v>0</v>
      </c>
      <c r="CP36" s="152" t="n">
        <f aca="false">AH36/$AB36</f>
        <v>0.01767489961623</v>
      </c>
      <c r="CQ36" s="152" t="n">
        <f aca="false">AI36/$AC36</f>
        <v>0.0222565169660829</v>
      </c>
      <c r="CR36" s="152" t="n">
        <f aca="false">AK36/$AB36</f>
        <v>0.00223641247804996</v>
      </c>
      <c r="CS36" s="152" t="n">
        <f aca="false">AL36/$AC36</f>
        <v>0</v>
      </c>
      <c r="CT36" s="152" t="n">
        <f aca="false">AN36/$AB36</f>
        <v>0.00324264084601934</v>
      </c>
      <c r="CU36" s="152" t="n">
        <f aca="false">AO36/$AC36</f>
        <v>0</v>
      </c>
      <c r="CV36" s="152" t="n">
        <f aca="false">AQ36/$AB36</f>
        <v>0.0034034420404636</v>
      </c>
      <c r="CW36" s="152" t="n">
        <f aca="false">AR36/$AC36</f>
        <v>0</v>
      </c>
      <c r="CX36" s="152" t="n">
        <f aca="false">AT36/$AB36</f>
        <v>0.00265929226099059</v>
      </c>
      <c r="CY36" s="152" t="n">
        <f aca="false">AU36/$AC36</f>
        <v>0</v>
      </c>
      <c r="CZ36" s="152" t="n">
        <f aca="false">AW36/$AB36</f>
        <v>0</v>
      </c>
      <c r="DA36" s="152" t="n">
        <f aca="false">AX36/$AC36</f>
        <v>0.00119816067526315</v>
      </c>
      <c r="DB36" s="152" t="n">
        <f aca="false">AZ36/$AB36</f>
        <v>0</v>
      </c>
      <c r="DC36" s="154" t="n">
        <f aca="false">BA36/$AC36</f>
        <v>0.000606746707439364</v>
      </c>
      <c r="DD36" s="152" t="n">
        <f aca="false">CR36+CT36+CV36+CX36+CZ36+DB36</f>
        <v>0.0115417876255235</v>
      </c>
      <c r="DE36" s="187" t="n">
        <f aca="false">CS36+CU36+CW36+CY36+DA36+DC36</f>
        <v>0.00180490738270251</v>
      </c>
      <c r="DF36" s="130"/>
      <c r="DG36" s="130"/>
      <c r="DH36" s="186" t="n">
        <f aca="false">BK36/$BH36</f>
        <v>0.0192299833827871</v>
      </c>
      <c r="DI36" s="152" t="n">
        <f aca="false">BL36/$BI36</f>
        <v>0</v>
      </c>
      <c r="DJ36" s="152" t="n">
        <f aca="false">BN36/$BH36</f>
        <v>0.0166067028265321</v>
      </c>
      <c r="DK36" s="152" t="n">
        <f aca="false">BO36/$BI36</f>
        <v>0.027212808662182</v>
      </c>
      <c r="DL36" s="152" t="n">
        <f aca="false">BQ36/$BH36</f>
        <v>0.00234949367647308</v>
      </c>
      <c r="DM36" s="152" t="n">
        <f aca="false">BR36/$BI36</f>
        <v>0</v>
      </c>
      <c r="DN36" s="152" t="n">
        <f aca="false">BT36/$BH36</f>
        <v>0.00364103434338227</v>
      </c>
      <c r="DO36" s="152" t="n">
        <f aca="false">BU36/$BI36</f>
        <v>0</v>
      </c>
      <c r="DP36" s="152" t="n">
        <f aca="false">BW36/$BH36</f>
        <v>0.00385774446459009</v>
      </c>
      <c r="DQ36" s="152" t="n">
        <f aca="false">BX36/$BI36</f>
        <v>0</v>
      </c>
      <c r="DR36" s="152" t="n">
        <f aca="false">BZ36/$BH36</f>
        <v>0.00302575864908518</v>
      </c>
      <c r="DS36" s="152" t="n">
        <f aca="false">CA36/$BI36</f>
        <v>0</v>
      </c>
      <c r="DT36" s="152" t="n">
        <f aca="false">CC36/$BH36</f>
        <v>0</v>
      </c>
      <c r="DU36" s="152" t="n">
        <f aca="false">CD36/$BI36</f>
        <v>0.00124924640367408</v>
      </c>
      <c r="DV36" s="152" t="n">
        <f aca="false">CF36/$BH36</f>
        <v>0</v>
      </c>
      <c r="DW36" s="152" t="n">
        <f aca="false">CG36/$BI36</f>
        <v>0.000631158611263668</v>
      </c>
      <c r="DX36" s="152" t="n">
        <f aca="false">DL36+DN36+DP36+DR36+DT36+DV36</f>
        <v>0.0128740311335306</v>
      </c>
      <c r="DY36" s="187" t="n">
        <f aca="false">DM36+DO36+DQ36+DS36+DU36+DW36</f>
        <v>0.00188040501493775</v>
      </c>
      <c r="DZ36" s="130"/>
      <c r="EA36" s="130"/>
      <c r="EB36" s="152" t="n">
        <f aca="false">BH36/AB36</f>
        <v>0.999867758979541</v>
      </c>
      <c r="EC36" s="152" t="n">
        <f aca="false">BI36/AC36</f>
        <v>1.00420291301144</v>
      </c>
      <c r="ED36" s="152" t="n">
        <f aca="false">(BH36+BI36)/(AB36+AC36)</f>
        <v>1.00064986100527</v>
      </c>
      <c r="EE36" s="152" t="n">
        <f aca="false">BJ36/AD36</f>
        <v>0.998665971817009</v>
      </c>
      <c r="EF36" s="152" t="n">
        <f aca="false">BK36/AE36</f>
        <v>0.998882224446409</v>
      </c>
      <c r="EG36" s="152" t="e">
        <f aca="false">BL36/AF36</f>
        <v>#DIV/0!</v>
      </c>
      <c r="EH36" s="152" t="n">
        <f aca="false">BM36/AG36</f>
        <v>1.00219300359556</v>
      </c>
      <c r="EI36" s="152" t="n">
        <f aca="false">BN36/AH36</f>
        <v>0.939439945896879</v>
      </c>
      <c r="EJ36" s="152" t="n">
        <f aca="false">BO36/AI36</f>
        <v>1.22782831524944</v>
      </c>
      <c r="EK36" s="152" t="n">
        <f aca="false">(BN36+BO36)/(AH36+AI36)</f>
        <v>1.00202745674806</v>
      </c>
      <c r="EL36" s="152" t="n">
        <f aca="false">BP36/AJ36</f>
        <v>1.04450794448282</v>
      </c>
      <c r="EM36" s="152" t="n">
        <f aca="false">BQ36/AK36</f>
        <v>1.05042473161307</v>
      </c>
      <c r="EN36" s="152" t="e">
        <f aca="false">BR36/AL36</f>
        <v>#DIV/0!</v>
      </c>
      <c r="EO36" s="152" t="n">
        <f aca="false">BS36/AM36</f>
        <v>1.03931109896118</v>
      </c>
      <c r="EP36" s="152" t="n">
        <f aca="false">BT36/AN36</f>
        <v>1.12271232682284</v>
      </c>
      <c r="EQ36" s="152" t="e">
        <f aca="false">BU36/AO36</f>
        <v>#DIV/0!</v>
      </c>
      <c r="ER36" s="152" t="n">
        <f aca="false">BV36/AP36</f>
        <v>1.09069369672499</v>
      </c>
      <c r="ES36" s="152" t="n">
        <f aca="false">BW36/AQ36</f>
        <v>1.13333333333333</v>
      </c>
      <c r="ET36" s="152" t="e">
        <f aca="false">BX36/AR36</f>
        <v>#DIV/0!</v>
      </c>
      <c r="EU36" s="152" t="n">
        <f aca="false">BY36/AS36</f>
        <v>1.10248522429997</v>
      </c>
      <c r="EV36" s="152" t="n">
        <f aca="false">BZ36/AT36</f>
        <v>1.13765551987385</v>
      </c>
      <c r="EW36" s="152" t="e">
        <f aca="false">CA36/AU36</f>
        <v>#DIV/0!</v>
      </c>
      <c r="EX36" s="152" t="n">
        <f aca="false">CB36/AV36</f>
        <v>1.047018904508</v>
      </c>
      <c r="EY36" s="152" t="e">
        <f aca="false">CC36/AW36</f>
        <v>#DIV/0!</v>
      </c>
      <c r="EZ36" s="152" t="n">
        <f aca="false">CD36/AX36</f>
        <v>1.047018904508</v>
      </c>
      <c r="FA36" s="152" t="n">
        <f aca="false">CE36/AY36</f>
        <v>1.04460610701637</v>
      </c>
      <c r="FB36" s="152" t="e">
        <f aca="false">CF36/AZ36</f>
        <v>#DIV/0!</v>
      </c>
      <c r="FC36" s="154" t="n">
        <f aca="false">CG36/BA36</f>
        <v>1.04460610701637</v>
      </c>
      <c r="FD36" s="152" t="n">
        <f aca="false">SUM(BP36+BS36+BV36+BY36+CB36+CE36)/SUM(AJ36+AM36+AP36+AS36+AV36+AY36)</f>
        <v>1.05703740861098</v>
      </c>
      <c r="FE36" s="152" t="n">
        <f aca="false">SUM(BQ36+BT36+BW36+BZ36+CC36+CF36)/SUM(AK36+AN36+AQ36+AT36+AW36+AZ36)</f>
        <v>1.1152803253848</v>
      </c>
      <c r="FF36" s="152" t="n">
        <f aca="false">SUM(BR36+BU36+BX36+CA36+CD36+CG36)/SUM(AL36+AO36+AR36+AU36+AX36+BA36)</f>
        <v>1.04620780641632</v>
      </c>
      <c r="FG36" s="154" t="n">
        <f aca="false">CH36/BB36</f>
        <v>0.99983511516279</v>
      </c>
      <c r="FH36" s="152" t="n">
        <f aca="false">CI36/BC36</f>
        <v>1.00436876573588</v>
      </c>
      <c r="FI36" s="152" t="n">
        <f aca="false">CJ36/BD36</f>
        <v>0.983702657375876</v>
      </c>
      <c r="FJ36" s="152" t="n">
        <f aca="false">CK36/BE36</f>
        <v>0.995014750250806</v>
      </c>
      <c r="FL36" s="171" t="n">
        <v>1920</v>
      </c>
      <c r="FM36" s="171" t="n">
        <v>1080</v>
      </c>
      <c r="FN36" s="171" t="n">
        <v>600</v>
      </c>
      <c r="FO36" s="172" t="n">
        <f aca="false">FL36*FM36*FN36</f>
        <v>1244160000</v>
      </c>
      <c r="FP36" s="130"/>
      <c r="FQ36" s="173" t="n">
        <f aca="false">AB36/$FO36</f>
        <v>0.0628703800154321</v>
      </c>
      <c r="FR36" s="173" t="n">
        <f aca="false">AC36/$FO36</f>
        <v>0.0138391026877572</v>
      </c>
      <c r="FS36" s="174" t="n">
        <f aca="false">AD36/$FO36</f>
        <v>0.00115981706532922</v>
      </c>
      <c r="FT36" s="174" t="n">
        <f aca="false">AE36/$FO36</f>
        <v>0.00121018920396091</v>
      </c>
      <c r="FU36" s="174" t="n">
        <f aca="false">AF36/$FO36</f>
        <v>0</v>
      </c>
      <c r="FV36" s="174" t="n">
        <f aca="false">AG36/$FO36</f>
        <v>0.0013340920781893</v>
      </c>
      <c r="FW36" s="174" t="n">
        <f aca="false">AH36/$FO36</f>
        <v>0.001111227655607</v>
      </c>
      <c r="FX36" s="174" t="n">
        <f aca="false">AI36/$FO36</f>
        <v>0.000308010223765432</v>
      </c>
      <c r="FY36" s="174" t="n">
        <f aca="false">AJ36/$FO36</f>
        <v>0.000127981931584362</v>
      </c>
      <c r="FZ36" s="174" t="n">
        <f aca="false">AK36/$FO36</f>
        <v>0.000140604102366255</v>
      </c>
      <c r="GA36" s="174" t="n">
        <f aca="false">AL36/$FO36</f>
        <v>0</v>
      </c>
      <c r="GB36" s="174" t="n">
        <f aca="false">AM36/$FO36</f>
        <v>8.82040895061728E-005</v>
      </c>
      <c r="GC36" s="174" t="n">
        <f aca="false">AN36/$FO36</f>
        <v>0.000203866062242798</v>
      </c>
      <c r="GD36" s="174" t="n">
        <f aca="false">AO36/$FO36</f>
        <v>0</v>
      </c>
      <c r="GE36" s="174" t="n">
        <f aca="false">AP36/$FO36</f>
        <v>5.73302469135803E-005</v>
      </c>
      <c r="GF36" s="174" t="n">
        <f aca="false">AQ36/$FO36</f>
        <v>0.000213975694444444</v>
      </c>
      <c r="GG36" s="174" t="n">
        <f aca="false">AR36/$FO36</f>
        <v>0</v>
      </c>
      <c r="GH36" s="174" t="n">
        <f aca="false">AS36/$FO36</f>
        <v>3.31822273662551E-005</v>
      </c>
      <c r="GI36" s="174" t="n">
        <f aca="false">AT36/$FO36</f>
        <v>0.000167190715020576</v>
      </c>
      <c r="GJ36" s="174" t="n">
        <f aca="false">AU36/$FO36</f>
        <v>0</v>
      </c>
      <c r="GK36" s="174" t="n">
        <f aca="false">AV36/$FO36</f>
        <v>1.65814686213992E-005</v>
      </c>
      <c r="GL36" s="174" t="n">
        <f aca="false">AW36/$FO36</f>
        <v>0</v>
      </c>
      <c r="GM36" s="174" t="n">
        <f aca="false">AX36/$FO36</f>
        <v>1.65814686213992E-005</v>
      </c>
      <c r="GN36" s="174" t="n">
        <f aca="false">AY36/$FO36</f>
        <v>8.39682998971193E-006</v>
      </c>
      <c r="GO36" s="174" t="n">
        <f aca="false">AZ36/$FO36</f>
        <v>0</v>
      </c>
      <c r="GP36" s="174" t="n">
        <f aca="false">BA36/$FO36</f>
        <v>8.39682998971193E-006</v>
      </c>
      <c r="GQ36" s="174" t="n">
        <f aca="false">SUM(FY36,GB36,GE36,GH36,GK36,GN36)</f>
        <v>0.000331676793981481</v>
      </c>
      <c r="GR36" s="174" t="n">
        <f aca="false">SUM(FZ36,GC36,GF36,GI36,GL36,GO36)</f>
        <v>0.000725636574074074</v>
      </c>
      <c r="GS36" s="174" t="n">
        <f aca="false">SUM(GA36,GD36,GG36,GJ36,GM36,GP36)</f>
        <v>2.49782986111111E-005</v>
      </c>
      <c r="GT36" s="130"/>
      <c r="GU36" s="173" t="n">
        <f aca="false">BH36/$FO36</f>
        <v>0.0628620659722222</v>
      </c>
      <c r="GV36" s="173" t="n">
        <f aca="false">BI36/$FO36</f>
        <v>0.0138972672325103</v>
      </c>
      <c r="GW36" s="173" t="n">
        <f aca="false">BJ36/$FO36</f>
        <v>0.00115826983667695</v>
      </c>
      <c r="GX36" s="173" t="n">
        <f aca="false">BK36/$FO36</f>
        <v>0.0012088364840535</v>
      </c>
      <c r="GY36" s="173" t="n">
        <f aca="false">BL36/$FO36</f>
        <v>0</v>
      </c>
      <c r="GZ36" s="173" t="n">
        <f aca="false">BM36/$FO36</f>
        <v>0.00133701774691358</v>
      </c>
      <c r="HA36" s="173" t="n">
        <f aca="false">BN36/$FO36</f>
        <v>0.00104393164866255</v>
      </c>
      <c r="HB36" s="173" t="n">
        <f aca="false">BO36/$FO36</f>
        <v>0.000378183674125514</v>
      </c>
      <c r="HC36" s="173" t="n">
        <f aca="false">BP36/$FO36</f>
        <v>0.000133678144290123</v>
      </c>
      <c r="HD36" s="173" t="n">
        <f aca="false">BQ36/$FO36</f>
        <v>0.00014769402649177</v>
      </c>
      <c r="HE36" s="173" t="n">
        <f aca="false">BR36/$FO36</f>
        <v>0</v>
      </c>
      <c r="HF36" s="173" t="n">
        <f aca="false">BS36/$FO36</f>
        <v>9.16714891975309E-005</v>
      </c>
      <c r="HG36" s="173" t="n">
        <f aca="false">BT36/$FO36</f>
        <v>0.000228882941100823</v>
      </c>
      <c r="HH36" s="173" t="n">
        <f aca="false">BU36/$FO36</f>
        <v>0</v>
      </c>
      <c r="HI36" s="173" t="n">
        <f aca="false">BV36/$FO36</f>
        <v>6.25297389403292E-005</v>
      </c>
      <c r="HJ36" s="173" t="n">
        <f aca="false">BW36/$FO36</f>
        <v>0.000242505787037037</v>
      </c>
      <c r="HK36" s="173" t="n">
        <f aca="false">BX36/$FO36</f>
        <v>0</v>
      </c>
      <c r="HL36" s="173" t="n">
        <f aca="false">BY36/$FO36</f>
        <v>3.65829153806584E-005</v>
      </c>
      <c r="HM36" s="173" t="n">
        <f aca="false">BZ36/$FO36</f>
        <v>0.000190205439814815</v>
      </c>
      <c r="HN36" s="173" t="n">
        <f aca="false">CA36/$FO36</f>
        <v>0</v>
      </c>
      <c r="HO36" s="173" t="n">
        <f aca="false">CB36/$FO36</f>
        <v>1.73611111111111E-005</v>
      </c>
      <c r="HP36" s="173" t="n">
        <f aca="false">CC36/$FO36</f>
        <v>0</v>
      </c>
      <c r="HQ36" s="173" t="n">
        <f aca="false">CD36/$FO36</f>
        <v>1.73611111111111E-005</v>
      </c>
      <c r="HR36" s="173" t="n">
        <f aca="false">CE36/$FO36</f>
        <v>8.77137988683128E-006</v>
      </c>
      <c r="HS36" s="173" t="n">
        <f aca="false">CF36/$FO36</f>
        <v>0</v>
      </c>
      <c r="HT36" s="173" t="n">
        <f aca="false">CG36/$FO36</f>
        <v>8.77137988683128E-006</v>
      </c>
      <c r="HU36" s="174" t="n">
        <f aca="false">SUM(HC36,HF36,HI36,HL36,HO36,HR36)</f>
        <v>0.000350594778806584</v>
      </c>
      <c r="HV36" s="174" t="n">
        <f aca="false">SUM(HD36,HG36,HJ36,HM36,HP36,HS36)</f>
        <v>0.000809288194444445</v>
      </c>
      <c r="HW36" s="174" t="n">
        <f aca="false">SUM(HE36,HH36,HK36,HN36,HQ36,HT36)</f>
        <v>2.61324909979424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213" t="n">
        <v>2014.5752</v>
      </c>
      <c r="E37" s="214" t="n">
        <v>33.5899</v>
      </c>
      <c r="F37" s="214" t="n">
        <v>39.4314</v>
      </c>
      <c r="G37" s="214" t="n">
        <v>42.0768</v>
      </c>
      <c r="H37" s="214" t="n">
        <v>29753.46</v>
      </c>
      <c r="I37" s="214" t="n">
        <v>52.1</v>
      </c>
      <c r="J37" s="177" t="n">
        <f aca="false">H37/3600</f>
        <v>8.26485</v>
      </c>
      <c r="L37" s="213" t="n">
        <v>2015.4568</v>
      </c>
      <c r="M37" s="214" t="n">
        <v>33.5899</v>
      </c>
      <c r="N37" s="214" t="n">
        <v>39.4231</v>
      </c>
      <c r="O37" s="214" t="n">
        <v>42.0606</v>
      </c>
      <c r="P37" s="214" t="n">
        <v>29675.34</v>
      </c>
      <c r="Q37" s="214" t="n">
        <v>52.75</v>
      </c>
      <c r="R37" s="177" t="n">
        <f aca="false">P37/3600</f>
        <v>8.24315</v>
      </c>
      <c r="S37" s="160"/>
      <c r="T37" s="71"/>
      <c r="U37" s="109"/>
      <c r="V37" s="109"/>
      <c r="W37" s="71"/>
      <c r="X37" s="109"/>
      <c r="Y37" s="179"/>
      <c r="AA37" s="116"/>
      <c r="AB37" s="180" t="n">
        <v>21049307</v>
      </c>
      <c r="AC37" s="181" t="n">
        <v>4749449</v>
      </c>
      <c r="AD37" s="181" t="n">
        <v>555390</v>
      </c>
      <c r="AE37" s="181" t="n">
        <v>580962</v>
      </c>
      <c r="AF37" s="181" t="n">
        <v>0</v>
      </c>
      <c r="AG37" s="181" t="n">
        <v>523094</v>
      </c>
      <c r="AH37" s="181" t="n">
        <v>441715</v>
      </c>
      <c r="AI37" s="181" t="n">
        <v>118387</v>
      </c>
      <c r="AJ37" s="181" t="n">
        <v>78073</v>
      </c>
      <c r="AK37" s="181" t="n">
        <v>99832</v>
      </c>
      <c r="AL37" s="181" t="n">
        <v>0</v>
      </c>
      <c r="AM37" s="181" t="n">
        <v>59764</v>
      </c>
      <c r="AN37" s="181" t="n">
        <v>234912</v>
      </c>
      <c r="AO37" s="181" t="n">
        <v>0</v>
      </c>
      <c r="AP37" s="181" t="n">
        <v>46465</v>
      </c>
      <c r="AQ37" s="181" t="n">
        <v>252909</v>
      </c>
      <c r="AR37" s="181" t="n">
        <v>0</v>
      </c>
      <c r="AS37" s="181" t="n">
        <v>24887</v>
      </c>
      <c r="AT37" s="181" t="n">
        <v>206532</v>
      </c>
      <c r="AU37" s="181" t="n">
        <v>0</v>
      </c>
      <c r="AV37" s="181" t="n">
        <v>11635</v>
      </c>
      <c r="AW37" s="181" t="n">
        <v>0</v>
      </c>
      <c r="AX37" s="181" t="n">
        <v>11635</v>
      </c>
      <c r="AY37" s="181" t="n">
        <v>5462</v>
      </c>
      <c r="AZ37" s="181" t="n">
        <v>0</v>
      </c>
      <c r="BA37" s="182" t="n">
        <v>5462</v>
      </c>
      <c r="BB37" s="181" t="n">
        <v>1434616</v>
      </c>
      <c r="BC37" s="181" t="n">
        <v>3.310606</v>
      </c>
      <c r="BD37" s="181" t="n">
        <v>649681</v>
      </c>
      <c r="BE37" s="182" t="n">
        <v>1076903</v>
      </c>
      <c r="BF37" s="142"/>
      <c r="BG37" s="122"/>
      <c r="BH37" s="183" t="n">
        <v>21025812</v>
      </c>
      <c r="BI37" s="184" t="n">
        <v>4776833</v>
      </c>
      <c r="BJ37" s="184" t="n">
        <v>553938</v>
      </c>
      <c r="BK37" s="184" t="n">
        <v>579898</v>
      </c>
      <c r="BL37" s="184" t="n">
        <v>0</v>
      </c>
      <c r="BM37" s="184" t="n">
        <v>524622</v>
      </c>
      <c r="BN37" s="184" t="n">
        <v>409036</v>
      </c>
      <c r="BO37" s="184" t="n">
        <v>152299</v>
      </c>
      <c r="BP37" s="184" t="n">
        <v>77538</v>
      </c>
      <c r="BQ37" s="184" t="n">
        <v>99551</v>
      </c>
      <c r="BR37" s="184" t="n">
        <v>0</v>
      </c>
      <c r="BS37" s="184" t="n">
        <v>59805</v>
      </c>
      <c r="BT37" s="184" t="n">
        <v>237791</v>
      </c>
      <c r="BU37" s="184" t="n">
        <v>0</v>
      </c>
      <c r="BV37" s="184" t="n">
        <v>46588</v>
      </c>
      <c r="BW37" s="184" t="n">
        <v>257346</v>
      </c>
      <c r="BX37" s="184" t="n">
        <v>0</v>
      </c>
      <c r="BY37" s="184" t="n">
        <v>25029</v>
      </c>
      <c r="BZ37" s="184" t="n">
        <v>209405</v>
      </c>
      <c r="CA37" s="184" t="n">
        <v>0</v>
      </c>
      <c r="CB37" s="184" t="n">
        <v>11540</v>
      </c>
      <c r="CC37" s="184" t="n">
        <v>0</v>
      </c>
      <c r="CD37" s="184" t="n">
        <v>11540</v>
      </c>
      <c r="CE37" s="184" t="n">
        <v>5438</v>
      </c>
      <c r="CF37" s="184" t="n">
        <v>0</v>
      </c>
      <c r="CG37" s="185" t="n">
        <v>5438</v>
      </c>
      <c r="CH37" s="184" t="n">
        <v>1436131</v>
      </c>
      <c r="CI37" s="184" t="n">
        <v>3.326182</v>
      </c>
      <c r="CJ37" s="184" t="n">
        <v>636860</v>
      </c>
      <c r="CK37" s="184" t="n">
        <v>1070526</v>
      </c>
      <c r="CN37" s="186" t="n">
        <f aca="false">AE37/$AB37</f>
        <v>0.0276000535314536</v>
      </c>
      <c r="CO37" s="152" t="n">
        <f aca="false">AF37/$AC37</f>
        <v>0</v>
      </c>
      <c r="CP37" s="152" t="n">
        <f aca="false">AH37/$AB37</f>
        <v>0.0209847763634214</v>
      </c>
      <c r="CQ37" s="152" t="n">
        <f aca="false">AI37/$AC37</f>
        <v>0.0249264704179369</v>
      </c>
      <c r="CR37" s="152" t="n">
        <f aca="false">AK37/$AB37</f>
        <v>0.00474276896621822</v>
      </c>
      <c r="CS37" s="152" t="n">
        <f aca="false">AL37/$AC37</f>
        <v>0</v>
      </c>
      <c r="CT37" s="152" t="n">
        <f aca="false">AN37/$AB37</f>
        <v>0.011160082372308</v>
      </c>
      <c r="CU37" s="152" t="n">
        <f aca="false">AO37/$AC37</f>
        <v>0</v>
      </c>
      <c r="CV37" s="152" t="n">
        <f aca="false">AQ37/$AB37</f>
        <v>0.012015074890589</v>
      </c>
      <c r="CW37" s="152" t="n">
        <f aca="false">AR37/$AC37</f>
        <v>0</v>
      </c>
      <c r="CX37" s="152" t="n">
        <f aca="false">AT37/$AB37</f>
        <v>0.00981181945799926</v>
      </c>
      <c r="CY37" s="152" t="n">
        <f aca="false">AU37/$AC37</f>
        <v>0</v>
      </c>
      <c r="CZ37" s="152" t="n">
        <f aca="false">AW37/$AB37</f>
        <v>0</v>
      </c>
      <c r="DA37" s="152" t="n">
        <f aca="false">AX37/$AC37</f>
        <v>0.00244975785612184</v>
      </c>
      <c r="DB37" s="152" t="n">
        <f aca="false">AZ37/$AB37</f>
        <v>0</v>
      </c>
      <c r="DC37" s="154" t="n">
        <f aca="false">BA37/$AC37</f>
        <v>0.00115002814010636</v>
      </c>
      <c r="DD37" s="152" t="n">
        <f aca="false">CR37+CT37+CV37+CX37+CZ37+DB37</f>
        <v>0.0377297456871145</v>
      </c>
      <c r="DE37" s="187" t="n">
        <f aca="false">CS37+CU37+CW37+CY37+DA37+DC37</f>
        <v>0.00359978599622819</v>
      </c>
      <c r="DF37" s="130"/>
      <c r="DG37" s="130"/>
      <c r="DH37" s="186" t="n">
        <f aca="false">BK37/$BH37</f>
        <v>0.0275802903592974</v>
      </c>
      <c r="DI37" s="152" t="n">
        <f aca="false">BL37/$BI37</f>
        <v>0</v>
      </c>
      <c r="DJ37" s="152" t="n">
        <f aca="false">BN37/$BH37</f>
        <v>0.0194539930253348</v>
      </c>
      <c r="DK37" s="152" t="n">
        <f aca="false">BO37/$BI37</f>
        <v>0.0318828395298726</v>
      </c>
      <c r="DL37" s="152" t="n">
        <f aca="false">BQ37/$BH37</f>
        <v>0.00473470418169819</v>
      </c>
      <c r="DM37" s="152" t="n">
        <f aca="false">BR37/$BI37</f>
        <v>0</v>
      </c>
      <c r="DN37" s="152" t="n">
        <f aca="false">BT37/$BH37</f>
        <v>0.0113094799858384</v>
      </c>
      <c r="DO37" s="152" t="n">
        <f aca="false">BU37/$BI37</f>
        <v>0</v>
      </c>
      <c r="DP37" s="152" t="n">
        <f aca="false">BW37/$BH37</f>
        <v>0.0122395273010146</v>
      </c>
      <c r="DQ37" s="152" t="n">
        <f aca="false">BX37/$BI37</f>
        <v>0</v>
      </c>
      <c r="DR37" s="152" t="n">
        <f aca="false">BZ37/$BH37</f>
        <v>0.00995942511043093</v>
      </c>
      <c r="DS37" s="152" t="n">
        <f aca="false">CA37/$BI37</f>
        <v>0</v>
      </c>
      <c r="DT37" s="152" t="n">
        <f aca="false">CC37/$BH37</f>
        <v>0</v>
      </c>
      <c r="DU37" s="152" t="n">
        <f aca="false">CD37/$BI37</f>
        <v>0.00241582655286463</v>
      </c>
      <c r="DV37" s="152" t="n">
        <f aca="false">CF37/$BH37</f>
        <v>0</v>
      </c>
      <c r="DW37" s="152" t="n">
        <f aca="false">CG37/$BI37</f>
        <v>0.00113841116069999</v>
      </c>
      <c r="DX37" s="152" t="n">
        <f aca="false">DL37+DN37+DP37+DR37+DT37+DV37</f>
        <v>0.0382431365789821</v>
      </c>
      <c r="DY37" s="187" t="n">
        <f aca="false">DM37+DO37+DQ37+DS37+DU37+DW37</f>
        <v>0.00355423771356461</v>
      </c>
      <c r="DZ37" s="130"/>
      <c r="EA37" s="130"/>
      <c r="EB37" s="152" t="n">
        <f aca="false">BH37/AB37</f>
        <v>0.998883811234261</v>
      </c>
      <c r="EC37" s="152" t="n">
        <f aca="false">BI37/AC37</f>
        <v>1.00576572145527</v>
      </c>
      <c r="ED37" s="152" t="n">
        <f aca="false">(BH37+BI37)/(AB37+AC37)</f>
        <v>1.00015074370253</v>
      </c>
      <c r="EE37" s="152" t="n">
        <f aca="false">BJ37/AD37</f>
        <v>0.997385620915033</v>
      </c>
      <c r="EF37" s="152" t="n">
        <f aca="false">BK37/AE37</f>
        <v>0.998168554914091</v>
      </c>
      <c r="EG37" s="152" t="e">
        <f aca="false">BL37/AF37</f>
        <v>#DIV/0!</v>
      </c>
      <c r="EH37" s="152" t="n">
        <f aca="false">BM37/AG37</f>
        <v>1.00292108110588</v>
      </c>
      <c r="EI37" s="152" t="n">
        <f aca="false">BN37/AH37</f>
        <v>0.926017907474276</v>
      </c>
      <c r="EJ37" s="152" t="n">
        <f aca="false">BO37/AI37</f>
        <v>1.2864503703954</v>
      </c>
      <c r="EK37" s="152" t="n">
        <f aca="false">(BN37+BO37)/(AH37+AI37)</f>
        <v>1.00220138474778</v>
      </c>
      <c r="EL37" s="152" t="n">
        <f aca="false">BP37/AJ37</f>
        <v>0.993147438935355</v>
      </c>
      <c r="EM37" s="152" t="n">
        <f aca="false">BQ37/AK37</f>
        <v>0.99718527125571</v>
      </c>
      <c r="EN37" s="152" t="e">
        <f aca="false">BR37/AL37</f>
        <v>#DIV/0!</v>
      </c>
      <c r="EO37" s="152" t="n">
        <f aca="false">BS37/AM37</f>
        <v>1.00068603172478</v>
      </c>
      <c r="EP37" s="152" t="n">
        <f aca="false">BT37/AN37</f>
        <v>1.01225565318077</v>
      </c>
      <c r="EQ37" s="152" t="e">
        <f aca="false">BU37/AO37</f>
        <v>#DIV/0!</v>
      </c>
      <c r="ER37" s="152" t="n">
        <f aca="false">BV37/AP37</f>
        <v>1.00264715377166</v>
      </c>
      <c r="ES37" s="152" t="n">
        <f aca="false">BW37/AQ37</f>
        <v>1.01754385964912</v>
      </c>
      <c r="ET37" s="152" t="e">
        <f aca="false">BX37/AR37</f>
        <v>#DIV/0!</v>
      </c>
      <c r="EU37" s="152" t="n">
        <f aca="false">BY37/AS37</f>
        <v>1.00570579017158</v>
      </c>
      <c r="EV37" s="152" t="n">
        <f aca="false">BZ37/AT37</f>
        <v>1.01391067728003</v>
      </c>
      <c r="EW37" s="152" t="e">
        <f aca="false">CA37/AU37</f>
        <v>#DIV/0!</v>
      </c>
      <c r="EX37" s="152" t="n">
        <f aca="false">CB37/AV37</f>
        <v>0.991834980661796</v>
      </c>
      <c r="EY37" s="152" t="e">
        <f aca="false">CC37/AW37</f>
        <v>#DIV/0!</v>
      </c>
      <c r="EZ37" s="152" t="n">
        <f aca="false">CD37/AX37</f>
        <v>0.991834980661796</v>
      </c>
      <c r="FA37" s="152" t="n">
        <f aca="false">CE37/AY37</f>
        <v>0.995606005126327</v>
      </c>
      <c r="FB37" s="152" t="e">
        <f aca="false">CF37/AZ37</f>
        <v>#DIV/0!</v>
      </c>
      <c r="FC37" s="154" t="n">
        <f aca="false">CG37/BA37</f>
        <v>0.995606005126327</v>
      </c>
      <c r="FD37" s="152" t="n">
        <f aca="false">SUM(BP37+BS37+BV37+BY37+CB37+CE37)/SUM(AJ37+AM37+AP37+AS37+AV37+AY37)</f>
        <v>0.998462123153885</v>
      </c>
      <c r="FE37" s="152" t="n">
        <f aca="false">SUM(BQ37+BT37+BW37+BZ37+CC37+CF37)/SUM(AK37+AN37+AQ37+AT37+AW37+AZ37)</f>
        <v>1.01247568261803</v>
      </c>
      <c r="FF37" s="152" t="n">
        <f aca="false">SUM(BR37+BU37+BX37+CA37+CD37+CG37)/SUM(AL37+AO37+AR37+AU37+AX37+BA37)</f>
        <v>0.993039714569808</v>
      </c>
      <c r="FG37" s="154" t="n">
        <f aca="false">CH37/BB37</f>
        <v>1.00105603171859</v>
      </c>
      <c r="FH37" s="152" t="n">
        <f aca="false">CI37/BC37</f>
        <v>1.00470487880467</v>
      </c>
      <c r="FI37" s="152" t="n">
        <f aca="false">CJ37/BD37</f>
        <v>0.980265699627971</v>
      </c>
      <c r="FJ37" s="152" t="n">
        <f aca="false">CK37/BE37</f>
        <v>0.994078389604263</v>
      </c>
      <c r="FL37" s="171" t="n">
        <v>1920</v>
      </c>
      <c r="FM37" s="171" t="n">
        <v>1080</v>
      </c>
      <c r="FN37" s="171" t="n">
        <v>600</v>
      </c>
      <c r="FO37" s="172" t="n">
        <f aca="false">FL37*FM37*FN37</f>
        <v>1244160000</v>
      </c>
      <c r="FP37" s="130"/>
      <c r="FQ37" s="173" t="n">
        <f aca="false">AB37/$FO37</f>
        <v>0.0169184887795782</v>
      </c>
      <c r="FR37" s="173" t="n">
        <f aca="false">AC37/$FO37</f>
        <v>0.00381739406507202</v>
      </c>
      <c r="FS37" s="174" t="n">
        <f aca="false">AD37/$FO37</f>
        <v>0.000446397569444444</v>
      </c>
      <c r="FT37" s="174" t="n">
        <f aca="false">AE37/$FO37</f>
        <v>0.000466951195987654</v>
      </c>
      <c r="FU37" s="174" t="n">
        <f aca="false">AF37/$FO37</f>
        <v>0</v>
      </c>
      <c r="FV37" s="174" t="n">
        <f aca="false">AG37/$FO37</f>
        <v>0.000420439493312757</v>
      </c>
      <c r="FW37" s="174" t="n">
        <f aca="false">AH37/$FO37</f>
        <v>0.000355030703446502</v>
      </c>
      <c r="FX37" s="174" t="n">
        <f aca="false">AI37/$FO37</f>
        <v>9.51541602366255E-005</v>
      </c>
      <c r="FY37" s="174" t="n">
        <f aca="false">AJ37/$FO37</f>
        <v>6.27515753600823E-005</v>
      </c>
      <c r="FZ37" s="174" t="n">
        <f aca="false">AK37/$FO37</f>
        <v>8.02404835390947E-005</v>
      </c>
      <c r="GA37" s="174" t="n">
        <f aca="false">AL37/$FO37</f>
        <v>0</v>
      </c>
      <c r="GB37" s="174" t="n">
        <f aca="false">AM37/$FO37</f>
        <v>4.80356224279835E-005</v>
      </c>
      <c r="GC37" s="174" t="n">
        <f aca="false">AN37/$FO37</f>
        <v>0.000188811728395062</v>
      </c>
      <c r="GD37" s="174" t="n">
        <f aca="false">AO37/$FO37</f>
        <v>0</v>
      </c>
      <c r="GE37" s="174" t="n">
        <f aca="false">AP37/$FO37</f>
        <v>3.73464827674897E-005</v>
      </c>
      <c r="GF37" s="174" t="n">
        <f aca="false">AQ37/$FO37</f>
        <v>0.000203276909722222</v>
      </c>
      <c r="GG37" s="174" t="n">
        <f aca="false">AR37/$FO37</f>
        <v>0</v>
      </c>
      <c r="GH37" s="174" t="n">
        <f aca="false">AS37/$FO37</f>
        <v>2.00030542695473E-005</v>
      </c>
      <c r="GI37" s="174" t="n">
        <f aca="false">AT37/$FO37</f>
        <v>0.000166001157407407</v>
      </c>
      <c r="GJ37" s="174" t="n">
        <f aca="false">AU37/$FO37</f>
        <v>0</v>
      </c>
      <c r="GK37" s="174" t="n">
        <f aca="false">AV37/$FO37</f>
        <v>9.35169110082305E-006</v>
      </c>
      <c r="GL37" s="174" t="n">
        <f aca="false">AW37/$FO37</f>
        <v>0</v>
      </c>
      <c r="GM37" s="174" t="n">
        <f aca="false">AX37/$FO37</f>
        <v>9.35169110082305E-006</v>
      </c>
      <c r="GN37" s="174" t="n">
        <f aca="false">AY37/$FO37</f>
        <v>4.39011059670782E-006</v>
      </c>
      <c r="GO37" s="174" t="n">
        <f aca="false">AZ37/$FO37</f>
        <v>0</v>
      </c>
      <c r="GP37" s="174" t="n">
        <f aca="false">BA37/$FO37</f>
        <v>4.39011059670782E-006</v>
      </c>
      <c r="GQ37" s="174" t="n">
        <f aca="false">SUM(FY37,GB37,GE37,GH37,GK37,GN37)</f>
        <v>0.000181878536522634</v>
      </c>
      <c r="GR37" s="174" t="n">
        <f aca="false">SUM(FZ37,GC37,GF37,GI37,GL37,GO37)</f>
        <v>0.000638330279063786</v>
      </c>
      <c r="GS37" s="174" t="n">
        <f aca="false">SUM(GA37,GD37,GG37,GJ37,GM37,GP37)</f>
        <v>1.37418016975309E-005</v>
      </c>
      <c r="GT37" s="130"/>
      <c r="GU37" s="173" t="n">
        <f aca="false">BH37/$FO37</f>
        <v>0.0168996045524691</v>
      </c>
      <c r="GV37" s="173" t="n">
        <f aca="false">BI37/$FO37</f>
        <v>0.00383940409593621</v>
      </c>
      <c r="GW37" s="173" t="n">
        <f aca="false">BJ37/$FO37</f>
        <v>0.000445230516975309</v>
      </c>
      <c r="GX37" s="173" t="n">
        <f aca="false">BK37/$FO37</f>
        <v>0.000466096000514403</v>
      </c>
      <c r="GY37" s="173" t="n">
        <f aca="false">BL37/$FO37</f>
        <v>0</v>
      </c>
      <c r="GZ37" s="173" t="n">
        <f aca="false">BM37/$FO37</f>
        <v>0.00042166763117284</v>
      </c>
      <c r="HA37" s="173" t="n">
        <f aca="false">BN37/$FO37</f>
        <v>0.00032876478909465</v>
      </c>
      <c r="HB37" s="173" t="n">
        <f aca="false">BO37/$FO37</f>
        <v>0.00012241110468107</v>
      </c>
      <c r="HC37" s="173" t="n">
        <f aca="false">BP37/$FO37</f>
        <v>6.23215663580247E-005</v>
      </c>
      <c r="HD37" s="173" t="n">
        <f aca="false">BQ37/$FO37</f>
        <v>8.00146283436214E-005</v>
      </c>
      <c r="HE37" s="173" t="n">
        <f aca="false">BR37/$FO37</f>
        <v>0</v>
      </c>
      <c r="HF37" s="173" t="n">
        <f aca="false">BS37/$FO37</f>
        <v>4.80685763888889E-005</v>
      </c>
      <c r="HG37" s="173" t="n">
        <f aca="false">BT37/$FO37</f>
        <v>0.000191125739454733</v>
      </c>
      <c r="HH37" s="173" t="n">
        <f aca="false">BU37/$FO37</f>
        <v>0</v>
      </c>
      <c r="HI37" s="173" t="n">
        <f aca="false">BV37/$FO37</f>
        <v>3.74453446502058E-005</v>
      </c>
      <c r="HJ37" s="173" t="n">
        <f aca="false">BW37/$FO37</f>
        <v>0.000206843171296296</v>
      </c>
      <c r="HK37" s="173" t="n">
        <f aca="false">BX37/$FO37</f>
        <v>0</v>
      </c>
      <c r="HL37" s="173" t="n">
        <f aca="false">BY37/$FO37</f>
        <v>2.01171875E-005</v>
      </c>
      <c r="HM37" s="173" t="n">
        <f aca="false">BZ37/$FO37</f>
        <v>0.000168310345936214</v>
      </c>
      <c r="HN37" s="173" t="n">
        <f aca="false">CA37/$FO37</f>
        <v>0</v>
      </c>
      <c r="HO37" s="173" t="n">
        <f aca="false">CB37/$FO37</f>
        <v>9.27533436213992E-006</v>
      </c>
      <c r="HP37" s="173" t="n">
        <f aca="false">CC37/$FO37</f>
        <v>0</v>
      </c>
      <c r="HQ37" s="173" t="n">
        <f aca="false">CD37/$FO37</f>
        <v>9.27533436213992E-006</v>
      </c>
      <c r="HR37" s="173" t="n">
        <f aca="false">CE37/$FO37</f>
        <v>4.37082047325103E-006</v>
      </c>
      <c r="HS37" s="173" t="n">
        <f aca="false">CF37/$FO37</f>
        <v>0</v>
      </c>
      <c r="HT37" s="173" t="n">
        <f aca="false">CG37/$FO37</f>
        <v>4.37082047325103E-006</v>
      </c>
      <c r="HU37" s="174" t="n">
        <f aca="false">SUM(HC37,HF37,HI37,HL37,HO37,HR37)</f>
        <v>0.00018159882973251</v>
      </c>
      <c r="HV37" s="174" t="n">
        <f aca="false">SUM(HD37,HG37,HJ37,HM37,HP37,HS37)</f>
        <v>0.000646293885030864</v>
      </c>
      <c r="HW37" s="174" t="n">
        <f aca="false">SUM(HE37,HH37,HK37,HN37,HQ37,HT37)</f>
        <v>1.3646154835390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15" t="n">
        <v>789.8224</v>
      </c>
      <c r="E38" s="216" t="n">
        <v>31.4403</v>
      </c>
      <c r="F38" s="216" t="n">
        <v>38.5057</v>
      </c>
      <c r="G38" s="216" t="n">
        <v>41.2591</v>
      </c>
      <c r="H38" s="216" t="n">
        <v>26977.01</v>
      </c>
      <c r="I38" s="216" t="n">
        <v>45.54</v>
      </c>
      <c r="J38" s="190" t="n">
        <f aca="false">H38/3600</f>
        <v>7.49361388888889</v>
      </c>
      <c r="L38" s="215" t="n">
        <v>791.2928</v>
      </c>
      <c r="M38" s="216" t="n">
        <v>31.434</v>
      </c>
      <c r="N38" s="216" t="n">
        <v>38.5028</v>
      </c>
      <c r="O38" s="216" t="n">
        <v>41.2639</v>
      </c>
      <c r="P38" s="216" t="n">
        <v>27146.73</v>
      </c>
      <c r="Q38" s="216" t="n">
        <v>45.06</v>
      </c>
      <c r="R38" s="190" t="n">
        <f aca="false">P38/3600</f>
        <v>7.54075833333333</v>
      </c>
      <c r="S38" s="160"/>
      <c r="T38" s="73"/>
      <c r="U38" s="192"/>
      <c r="V38" s="192"/>
      <c r="W38" s="73"/>
      <c r="X38" s="192"/>
      <c r="Y38" s="193"/>
      <c r="AA38" s="116"/>
      <c r="AB38" s="198" t="n">
        <v>9181907</v>
      </c>
      <c r="AC38" s="199" t="n">
        <v>1779013</v>
      </c>
      <c r="AD38" s="199" t="n">
        <v>223156</v>
      </c>
      <c r="AE38" s="199" t="n">
        <v>231182</v>
      </c>
      <c r="AF38" s="199" t="n">
        <v>0</v>
      </c>
      <c r="AG38" s="199" t="n">
        <v>206388</v>
      </c>
      <c r="AH38" s="199" t="n">
        <v>176182</v>
      </c>
      <c r="AI38" s="199" t="n">
        <v>46263</v>
      </c>
      <c r="AJ38" s="199" t="n">
        <v>24602</v>
      </c>
      <c r="AK38" s="199" t="n">
        <v>34714</v>
      </c>
      <c r="AL38" s="199" t="n">
        <v>0</v>
      </c>
      <c r="AM38" s="199" t="n">
        <v>27378</v>
      </c>
      <c r="AN38" s="199" t="n">
        <v>231782</v>
      </c>
      <c r="AO38" s="199" t="n">
        <v>0</v>
      </c>
      <c r="AP38" s="199" t="n">
        <v>24813</v>
      </c>
      <c r="AQ38" s="199" t="n">
        <v>226287</v>
      </c>
      <c r="AR38" s="199" t="n">
        <v>0</v>
      </c>
      <c r="AS38" s="199" t="n">
        <v>15966</v>
      </c>
      <c r="AT38" s="199" t="n">
        <v>214805</v>
      </c>
      <c r="AU38" s="199" t="n">
        <v>0</v>
      </c>
      <c r="AV38" s="199" t="n">
        <v>3190</v>
      </c>
      <c r="AW38" s="199" t="n">
        <v>0</v>
      </c>
      <c r="AX38" s="199" t="n">
        <v>3190</v>
      </c>
      <c r="AY38" s="199" t="n">
        <v>1287</v>
      </c>
      <c r="AZ38" s="199" t="n">
        <v>0</v>
      </c>
      <c r="BA38" s="200" t="n">
        <v>1287</v>
      </c>
      <c r="BB38" s="199" t="n">
        <v>592020</v>
      </c>
      <c r="BC38" s="199" t="n">
        <v>3.004988</v>
      </c>
      <c r="BD38" s="199" t="n">
        <v>282403</v>
      </c>
      <c r="BE38" s="200" t="n">
        <v>457653</v>
      </c>
      <c r="BF38" s="142"/>
      <c r="BG38" s="122"/>
      <c r="BH38" s="143" t="n">
        <v>9174912</v>
      </c>
      <c r="BI38" s="144" t="n">
        <v>1799385</v>
      </c>
      <c r="BJ38" s="144" t="n">
        <v>223412</v>
      </c>
      <c r="BK38" s="144" t="n">
        <v>231937</v>
      </c>
      <c r="BL38" s="144" t="n">
        <v>0</v>
      </c>
      <c r="BM38" s="144" t="n">
        <v>208418</v>
      </c>
      <c r="BN38" s="144" t="n">
        <v>163441</v>
      </c>
      <c r="BO38" s="144" t="n">
        <v>61529</v>
      </c>
      <c r="BP38" s="144" t="n">
        <v>25882</v>
      </c>
      <c r="BQ38" s="144" t="n">
        <v>36715</v>
      </c>
      <c r="BR38" s="144" t="n">
        <v>0</v>
      </c>
      <c r="BS38" s="144" t="n">
        <v>27997</v>
      </c>
      <c r="BT38" s="144" t="n">
        <v>228246</v>
      </c>
      <c r="BU38" s="144" t="n">
        <v>0</v>
      </c>
      <c r="BV38" s="144" t="n">
        <v>24522</v>
      </c>
      <c r="BW38" s="144" t="n">
        <v>221850</v>
      </c>
      <c r="BX38" s="144" t="n">
        <v>0</v>
      </c>
      <c r="BY38" s="144" t="n">
        <v>15536</v>
      </c>
      <c r="BZ38" s="144" t="n">
        <v>211237</v>
      </c>
      <c r="CA38" s="144" t="n">
        <v>0</v>
      </c>
      <c r="CB38" s="144" t="n">
        <v>3355</v>
      </c>
      <c r="CC38" s="144" t="n">
        <v>0</v>
      </c>
      <c r="CD38" s="144" t="n">
        <v>3355</v>
      </c>
      <c r="CE38" s="144" t="n">
        <v>1342</v>
      </c>
      <c r="CF38" s="144" t="n">
        <v>0</v>
      </c>
      <c r="CG38" s="146" t="n">
        <v>1342</v>
      </c>
      <c r="CH38" s="144" t="n">
        <v>594638</v>
      </c>
      <c r="CI38" s="144" t="n">
        <v>3.026018</v>
      </c>
      <c r="CJ38" s="144" t="n">
        <v>277157</v>
      </c>
      <c r="CK38" s="144" t="n">
        <v>456606</v>
      </c>
      <c r="CN38" s="204" t="n">
        <f aca="false">AE38/$AB38</f>
        <v>0.025177994070295</v>
      </c>
      <c r="CO38" s="205" t="n">
        <f aca="false">AF38/$AC38</f>
        <v>0</v>
      </c>
      <c r="CP38" s="205" t="n">
        <f aca="false">AH38/$AB38</f>
        <v>0.0191879530036625</v>
      </c>
      <c r="CQ38" s="205" t="n">
        <f aca="false">AI38/$AC38</f>
        <v>0.0260048689919635</v>
      </c>
      <c r="CR38" s="205" t="n">
        <f aca="false">AK38/$AB38</f>
        <v>0.00378069610158326</v>
      </c>
      <c r="CS38" s="205" t="n">
        <f aca="false">AL38/$AC38</f>
        <v>0</v>
      </c>
      <c r="CT38" s="205" t="n">
        <f aca="false">AN38/$AB38</f>
        <v>0.0252433399728401</v>
      </c>
      <c r="CU38" s="205" t="n">
        <f aca="false">AO38/$AC38</f>
        <v>0</v>
      </c>
      <c r="CV38" s="205" t="n">
        <f aca="false">AQ38/$AB38</f>
        <v>0.0246448804153647</v>
      </c>
      <c r="CW38" s="205" t="n">
        <f aca="false">AR38/$AC38</f>
        <v>0</v>
      </c>
      <c r="CX38" s="205" t="n">
        <f aca="false">AT38/$AB38</f>
        <v>0.023394377660327</v>
      </c>
      <c r="CY38" s="205" t="n">
        <f aca="false">AU38/$AC38</f>
        <v>0</v>
      </c>
      <c r="CZ38" s="205" t="n">
        <f aca="false">AW38/$AB38</f>
        <v>0</v>
      </c>
      <c r="DA38" s="205" t="n">
        <f aca="false">AX38/$AC38</f>
        <v>0.00179312911147923</v>
      </c>
      <c r="DB38" s="205" t="n">
        <f aca="false">AZ38/$AB38</f>
        <v>0</v>
      </c>
      <c r="DC38" s="206" t="n">
        <f aca="false">BA38/$AC38</f>
        <v>0.000723434848424379</v>
      </c>
      <c r="DD38" s="205" t="n">
        <f aca="false">CR38+CT38+CV38+CX38+CZ38+DB38</f>
        <v>0.077063294150115</v>
      </c>
      <c r="DE38" s="207" t="n">
        <f aca="false">CS38+CU38+CW38+CY38+DA38+DC38</f>
        <v>0.00251656395990361</v>
      </c>
      <c r="DF38" s="130"/>
      <c r="DG38" s="130"/>
      <c r="DH38" s="204" t="n">
        <f aca="false">BK38/$BH38</f>
        <v>0.0252794795198036</v>
      </c>
      <c r="DI38" s="205" t="n">
        <f aca="false">BL38/$BI38</f>
        <v>0</v>
      </c>
      <c r="DJ38" s="205" t="n">
        <f aca="false">BN38/$BH38</f>
        <v>0.0178139038281784</v>
      </c>
      <c r="DK38" s="205" t="n">
        <f aca="false">BO38/$BI38</f>
        <v>0.0341944608852469</v>
      </c>
      <c r="DL38" s="205" t="n">
        <f aca="false">BQ38/$BH38</f>
        <v>0.0040016732585555</v>
      </c>
      <c r="DM38" s="205" t="n">
        <f aca="false">BR38/$BI38</f>
        <v>0</v>
      </c>
      <c r="DN38" s="205" t="n">
        <f aca="false">BT38/$BH38</f>
        <v>0.0248771868329636</v>
      </c>
      <c r="DO38" s="205" t="n">
        <f aca="false">BU38/$BI38</f>
        <v>0</v>
      </c>
      <c r="DP38" s="205" t="n">
        <f aca="false">BW38/$BH38</f>
        <v>0.0241800684300841</v>
      </c>
      <c r="DQ38" s="205" t="n">
        <f aca="false">BX38/$BI38</f>
        <v>0</v>
      </c>
      <c r="DR38" s="205" t="n">
        <f aca="false">BZ38/$BH38</f>
        <v>0.0230233270902217</v>
      </c>
      <c r="DS38" s="205" t="n">
        <f aca="false">CA38/$BI38</f>
        <v>0</v>
      </c>
      <c r="DT38" s="205" t="n">
        <f aca="false">CC38/$BH38</f>
        <v>0</v>
      </c>
      <c r="DU38" s="205" t="n">
        <f aca="false">CD38/$BI38</f>
        <v>0.0018645259352501</v>
      </c>
      <c r="DV38" s="205" t="n">
        <f aca="false">CF38/$BH38</f>
        <v>0</v>
      </c>
      <c r="DW38" s="205" t="n">
        <f aca="false">CG38/$BI38</f>
        <v>0.00074581037410004</v>
      </c>
      <c r="DX38" s="205" t="n">
        <f aca="false">DL38+DN38+DP38+DR38+DT38+DV38</f>
        <v>0.0760822556118249</v>
      </c>
      <c r="DY38" s="207" t="n">
        <f aca="false">DM38+DO38+DQ38+DS38+DU38+DW38</f>
        <v>0.00261033630935014</v>
      </c>
      <c r="DZ38" s="130"/>
      <c r="EA38" s="130"/>
      <c r="EB38" s="152" t="n">
        <f aca="false">BH38/AB38</f>
        <v>0.999238175686162</v>
      </c>
      <c r="EC38" s="152" t="n">
        <f aca="false">BI38/AC38</f>
        <v>1.01145129349814</v>
      </c>
      <c r="ED38" s="152" t="n">
        <f aca="false">(BH38+BI38)/(AB38+AC38)</f>
        <v>1.0012204267525</v>
      </c>
      <c r="EE38" s="152" t="n">
        <f aca="false">BJ38/AD38</f>
        <v>1.00114717955152</v>
      </c>
      <c r="EF38" s="152" t="n">
        <f aca="false">BK38/AE38</f>
        <v>1.003265825194</v>
      </c>
      <c r="EG38" s="152" t="e">
        <f aca="false">BL38/AF38</f>
        <v>#DIV/0!</v>
      </c>
      <c r="EH38" s="152" t="n">
        <f aca="false">BM38/AG38</f>
        <v>1.00983584316918</v>
      </c>
      <c r="EI38" s="152" t="n">
        <f aca="false">BN38/AH38</f>
        <v>0.927682737169518</v>
      </c>
      <c r="EJ38" s="152" t="n">
        <f aca="false">BO38/AI38</f>
        <v>1.32998292371874</v>
      </c>
      <c r="EK38" s="152" t="n">
        <f aca="false">(BN38+BO38)/(AH38+AI38)</f>
        <v>1.0113511205017</v>
      </c>
      <c r="EL38" s="152" t="n">
        <f aca="false">BP38/AJ38</f>
        <v>1.0520282903829</v>
      </c>
      <c r="EM38" s="152" t="n">
        <f aca="false">BQ38/AK38</f>
        <v>1.0576424497321</v>
      </c>
      <c r="EN38" s="152" t="e">
        <f aca="false">BR38/AL38</f>
        <v>#DIV/0!</v>
      </c>
      <c r="EO38" s="152" t="n">
        <f aca="false">BS38/AM38</f>
        <v>1.02260939440427</v>
      </c>
      <c r="EP38" s="152" t="n">
        <f aca="false">BT38/AN38</f>
        <v>0.98474428557869</v>
      </c>
      <c r="EQ38" s="152" t="e">
        <f aca="false">BU38/AO38</f>
        <v>#DIV/0!</v>
      </c>
      <c r="ER38" s="152" t="n">
        <f aca="false">BV38/AP38</f>
        <v>0.988272276629186</v>
      </c>
      <c r="ES38" s="152" t="n">
        <f aca="false">BW38/AQ38</f>
        <v>0.980392156862745</v>
      </c>
      <c r="ET38" s="152" t="e">
        <f aca="false">BX38/AR38</f>
        <v>#DIV/0!</v>
      </c>
      <c r="EU38" s="152" t="n">
        <f aca="false">BY38/AS38</f>
        <v>0.973067769009144</v>
      </c>
      <c r="EV38" s="152" t="n">
        <f aca="false">BZ38/AT38</f>
        <v>0.983389585903494</v>
      </c>
      <c r="EW38" s="152" t="e">
        <f aca="false">CA38/AU38</f>
        <v>#DIV/0!</v>
      </c>
      <c r="EX38" s="152" t="n">
        <f aca="false">CB38/AV38</f>
        <v>1.05172413793103</v>
      </c>
      <c r="EY38" s="152" t="e">
        <f aca="false">CC38/AW38</f>
        <v>#DIV/0!</v>
      </c>
      <c r="EZ38" s="152" t="n">
        <f aca="false">CD38/AX38</f>
        <v>1.05172413793103</v>
      </c>
      <c r="FA38" s="152" t="n">
        <f aca="false">CE38/AY38</f>
        <v>1.04273504273504</v>
      </c>
      <c r="FB38" s="152" t="e">
        <f aca="false">CF38/AZ38</f>
        <v>#DIV/0!</v>
      </c>
      <c r="FC38" s="154" t="n">
        <f aca="false">CG38/BA38</f>
        <v>1.04273504273504</v>
      </c>
      <c r="FD38" s="152" t="n">
        <f aca="false">SUM(BP38+BS38+BV38+BY38+CB38+CE38)/SUM(AJ38+AM38+AP38+AS38+AV38+AY38)</f>
        <v>1.01437739108972</v>
      </c>
      <c r="FE38" s="152" t="n">
        <f aca="false">SUM(BQ38+BT38+BW38+BZ38+CC38+CF38)/SUM(AK38+AN38+AQ38+AT38+AW38+AZ38)</f>
        <v>0.986517578025631</v>
      </c>
      <c r="FF38" s="152" t="n">
        <f aca="false">SUM(BR38+BU38+BX38+CA38+CD38+CG38)/SUM(AL38+AO38+AR38+AU38+AX38+BA38)</f>
        <v>1.04914004914005</v>
      </c>
      <c r="FG38" s="154" t="n">
        <f aca="false">CH38/BB38</f>
        <v>1.00442214790041</v>
      </c>
      <c r="FH38" s="152" t="n">
        <f aca="false">CI38/BC38</f>
        <v>1.00699836405337</v>
      </c>
      <c r="FI38" s="152" t="n">
        <f aca="false">CJ38/BD38</f>
        <v>0.981423710088066</v>
      </c>
      <c r="FJ38" s="152" t="n">
        <f aca="false">CK38/BE38</f>
        <v>0.997712240496621</v>
      </c>
      <c r="FL38" s="171" t="n">
        <v>1920</v>
      </c>
      <c r="FM38" s="171" t="n">
        <v>1080</v>
      </c>
      <c r="FN38" s="171" t="n">
        <v>600</v>
      </c>
      <c r="FO38" s="172" t="n">
        <f aca="false">FL38*FM38*FN38</f>
        <v>1244160000</v>
      </c>
      <c r="FP38" s="130"/>
      <c r="FQ38" s="173" t="n">
        <f aca="false">AB38/$FO38</f>
        <v>0.00738000498328189</v>
      </c>
      <c r="FR38" s="173" t="n">
        <f aca="false">AC38/$FO38</f>
        <v>0.00142989085005144</v>
      </c>
      <c r="FS38" s="174" t="n">
        <f aca="false">AD38/$FO38</f>
        <v>0.000179362782921811</v>
      </c>
      <c r="FT38" s="174" t="n">
        <f aca="false">AE38/$FO38</f>
        <v>0.000185813721707819</v>
      </c>
      <c r="FU38" s="174" t="n">
        <f aca="false">AF38/$FO38</f>
        <v>0</v>
      </c>
      <c r="FV38" s="174" t="n">
        <f aca="false">AG38/$FO38</f>
        <v>0.000165885416666667</v>
      </c>
      <c r="FW38" s="174" t="n">
        <f aca="false">AH38/$FO38</f>
        <v>0.000141607188786008</v>
      </c>
      <c r="FX38" s="174" t="n">
        <f aca="false">AI38/$FO38</f>
        <v>3.71841242283951E-005</v>
      </c>
      <c r="FY38" s="174" t="n">
        <f aca="false">AJ38/$FO38</f>
        <v>1.97739840534979E-005</v>
      </c>
      <c r="FZ38" s="174" t="n">
        <f aca="false">AK38/$FO38</f>
        <v>2.79015560699588E-005</v>
      </c>
      <c r="GA38" s="174" t="n">
        <f aca="false">AL38/$FO38</f>
        <v>0</v>
      </c>
      <c r="GB38" s="174" t="n">
        <f aca="false">AM38/$FO38</f>
        <v>2.20052083333333E-005</v>
      </c>
      <c r="GC38" s="174" t="n">
        <f aca="false">AN38/$FO38</f>
        <v>0.000186295974794239</v>
      </c>
      <c r="GD38" s="174" t="n">
        <f aca="false">AO38/$FO38</f>
        <v>0</v>
      </c>
      <c r="GE38" s="174" t="n">
        <f aca="false">AP38/$FO38</f>
        <v>1.99435763888889E-005</v>
      </c>
      <c r="GF38" s="174" t="n">
        <f aca="false">AQ38/$FO38</f>
        <v>0.000181879340277778</v>
      </c>
      <c r="GG38" s="174" t="n">
        <f aca="false">AR38/$FO38</f>
        <v>0</v>
      </c>
      <c r="GH38" s="174" t="n">
        <f aca="false">AS38/$FO38</f>
        <v>1.28327546296296E-005</v>
      </c>
      <c r="GI38" s="174" t="n">
        <f aca="false">AT38/$FO38</f>
        <v>0.000172650623713992</v>
      </c>
      <c r="GJ38" s="174" t="n">
        <f aca="false">AU38/$FO38</f>
        <v>0</v>
      </c>
      <c r="GK38" s="174" t="n">
        <f aca="false">AV38/$FO38</f>
        <v>2.56397890946502E-006</v>
      </c>
      <c r="GL38" s="174" t="n">
        <f aca="false">AW38/$FO38</f>
        <v>0</v>
      </c>
      <c r="GM38" s="174" t="n">
        <f aca="false">AX38/$FO38</f>
        <v>2.56397890946502E-006</v>
      </c>
      <c r="GN38" s="174" t="n">
        <f aca="false">AY38/$FO38</f>
        <v>1.03443287037037E-006</v>
      </c>
      <c r="GO38" s="174" t="n">
        <f aca="false">AZ38/$FO38</f>
        <v>0</v>
      </c>
      <c r="GP38" s="174" t="n">
        <f aca="false">BA38/$FO38</f>
        <v>1.03443287037037E-006</v>
      </c>
      <c r="GQ38" s="174" t="n">
        <f aca="false">SUM(FY38,GB38,GE38,GH38,GK38,GN38)</f>
        <v>7.81539351851852E-005</v>
      </c>
      <c r="GR38" s="174" t="n">
        <f aca="false">SUM(FZ38,GC38,GF38,GI38,GL38,GO38)</f>
        <v>0.000568727494855967</v>
      </c>
      <c r="GS38" s="174" t="n">
        <f aca="false">SUM(GA38,GD38,GG38,GJ38,GM38,GP38)</f>
        <v>3.59841177983539E-006</v>
      </c>
      <c r="GT38" s="130"/>
      <c r="GU38" s="173" t="n">
        <f aca="false">BH38/$FO38</f>
        <v>0.00737438271604938</v>
      </c>
      <c r="GV38" s="173" t="n">
        <f aca="false">BI38/$FO38</f>
        <v>0.00144626494984568</v>
      </c>
      <c r="GW38" s="173" t="n">
        <f aca="false">BJ38/$FO38</f>
        <v>0.000179568544238683</v>
      </c>
      <c r="GX38" s="173" t="n">
        <f aca="false">BK38/$FO38</f>
        <v>0.000186420556841564</v>
      </c>
      <c r="GY38" s="173" t="n">
        <f aca="false">BL38/$FO38</f>
        <v>0</v>
      </c>
      <c r="GZ38" s="173" t="n">
        <f aca="false">BM38/$FO38</f>
        <v>0.000167517039609054</v>
      </c>
      <c r="HA38" s="173" t="n">
        <f aca="false">BN38/$FO38</f>
        <v>0.000131366544495885</v>
      </c>
      <c r="HB38" s="173" t="n">
        <f aca="false">BO38/$FO38</f>
        <v>4.94542502572016E-005</v>
      </c>
      <c r="HC38" s="173" t="n">
        <f aca="false">BP38/$FO38</f>
        <v>2.08027906378601E-005</v>
      </c>
      <c r="HD38" s="173" t="n">
        <f aca="false">BQ38/$FO38</f>
        <v>2.95098701131687E-005</v>
      </c>
      <c r="HE38" s="173" t="n">
        <f aca="false">BR38/$FO38</f>
        <v>0</v>
      </c>
      <c r="HF38" s="173" t="n">
        <f aca="false">BS38/$FO38</f>
        <v>2.25027327674897E-005</v>
      </c>
      <c r="HG38" s="173" t="n">
        <f aca="false">BT38/$FO38</f>
        <v>0.000183453896604938</v>
      </c>
      <c r="HH38" s="173" t="n">
        <f aca="false">BU38/$FO38</f>
        <v>0</v>
      </c>
      <c r="HI38" s="173" t="n">
        <f aca="false">BV38/$FO38</f>
        <v>1.97096836419753E-005</v>
      </c>
      <c r="HJ38" s="173" t="n">
        <f aca="false">BW38/$FO38</f>
        <v>0.000178313078703704</v>
      </c>
      <c r="HK38" s="173" t="n">
        <f aca="false">BX38/$FO38</f>
        <v>0</v>
      </c>
      <c r="HL38" s="173" t="n">
        <f aca="false">BY38/$FO38</f>
        <v>1.24871399176955E-005</v>
      </c>
      <c r="HM38" s="173" t="n">
        <f aca="false">BZ38/$FO38</f>
        <v>0.000169782825360082</v>
      </c>
      <c r="HN38" s="173" t="n">
        <f aca="false">CA38/$FO38</f>
        <v>0</v>
      </c>
      <c r="HO38" s="173" t="n">
        <f aca="false">CB38/$FO38</f>
        <v>2.69659850823045E-006</v>
      </c>
      <c r="HP38" s="173" t="n">
        <f aca="false">CC38/$FO38</f>
        <v>0</v>
      </c>
      <c r="HQ38" s="173" t="n">
        <f aca="false">CD38/$FO38</f>
        <v>2.69659850823045E-006</v>
      </c>
      <c r="HR38" s="173" t="n">
        <f aca="false">CE38/$FO38</f>
        <v>1.07863940329218E-006</v>
      </c>
      <c r="HS38" s="173" t="n">
        <f aca="false">CF38/$FO38</f>
        <v>0</v>
      </c>
      <c r="HT38" s="173" t="n">
        <f aca="false">CG38/$FO38</f>
        <v>1.07863940329218E-006</v>
      </c>
      <c r="HU38" s="174" t="n">
        <f aca="false">SUM(HC38,HF38,HI38,HL38,HO38,HR38)</f>
        <v>7.92775848765432E-005</v>
      </c>
      <c r="HV38" s="174" t="n">
        <f aca="false">SUM(HD38,HG38,HJ38,HM38,HP38,HS38)</f>
        <v>0.000561059670781893</v>
      </c>
      <c r="HW38" s="174" t="n">
        <f aca="false">SUM(HE38,HH38,HK38,HN38,HQ38,HT38)</f>
        <v>3.77523791152263E-006</v>
      </c>
    </row>
    <row r="39" customFormat="false" ht="12.75" hidden="false" customHeight="false" outlineLevel="0" collapsed="false">
      <c r="A39" s="7" t="s">
        <v>12</v>
      </c>
      <c r="B39" s="7" t="s">
        <v>85</v>
      </c>
      <c r="C39" s="7" t="n">
        <v>22</v>
      </c>
      <c r="D39" s="208" t="n">
        <v>3916.124</v>
      </c>
      <c r="E39" s="209" t="n">
        <v>40.2713</v>
      </c>
      <c r="F39" s="209" t="n">
        <v>42.9902</v>
      </c>
      <c r="G39" s="209" t="n">
        <v>43.6432</v>
      </c>
      <c r="H39" s="209" t="n">
        <v>8770.78</v>
      </c>
      <c r="I39" s="209" t="n">
        <v>14.75</v>
      </c>
      <c r="J39" s="158" t="n">
        <f aca="false">H39/3600</f>
        <v>2.43632777777778</v>
      </c>
      <c r="L39" s="208" t="n">
        <v>3917.5912</v>
      </c>
      <c r="M39" s="209" t="n">
        <v>40.2744</v>
      </c>
      <c r="N39" s="209" t="n">
        <v>42.9778</v>
      </c>
      <c r="O39" s="209" t="n">
        <v>43.6261</v>
      </c>
      <c r="P39" s="209" t="n">
        <v>8721.58</v>
      </c>
      <c r="Q39" s="209" t="n">
        <v>14.85</v>
      </c>
      <c r="R39" s="158" t="n">
        <f aca="false">P39/3600</f>
        <v>2.42266111111111</v>
      </c>
      <c r="S39" s="1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6"/>
      <c r="AB39" s="161" t="n">
        <v>30818474</v>
      </c>
      <c r="AC39" s="162" t="n">
        <v>13027092</v>
      </c>
      <c r="AD39" s="162" t="n">
        <v>392864</v>
      </c>
      <c r="AE39" s="162" t="n">
        <v>490084</v>
      </c>
      <c r="AF39" s="162" t="n">
        <v>0</v>
      </c>
      <c r="AG39" s="162" t="n">
        <v>1437325</v>
      </c>
      <c r="AH39" s="162" t="n">
        <v>1216930</v>
      </c>
      <c r="AI39" s="162" t="n">
        <v>322467</v>
      </c>
      <c r="AJ39" s="162" t="n">
        <v>135616</v>
      </c>
      <c r="AK39" s="162" t="n">
        <v>138552</v>
      </c>
      <c r="AL39" s="162" t="n">
        <v>0</v>
      </c>
      <c r="AM39" s="162" t="n">
        <v>99220</v>
      </c>
      <c r="AN39" s="162" t="n">
        <v>174403</v>
      </c>
      <c r="AO39" s="162" t="n">
        <v>0</v>
      </c>
      <c r="AP39" s="162" t="n">
        <v>55944</v>
      </c>
      <c r="AQ39" s="162" t="n">
        <v>144000</v>
      </c>
      <c r="AR39" s="162" t="n">
        <v>0</v>
      </c>
      <c r="AS39" s="162" t="n">
        <v>42631</v>
      </c>
      <c r="AT39" s="162" t="n">
        <v>122367</v>
      </c>
      <c r="AU39" s="162" t="n">
        <v>0</v>
      </c>
      <c r="AV39" s="162" t="n">
        <v>12295</v>
      </c>
      <c r="AW39" s="162" t="n">
        <v>0</v>
      </c>
      <c r="AX39" s="162" t="n">
        <v>12295</v>
      </c>
      <c r="AY39" s="162" t="n">
        <v>6441</v>
      </c>
      <c r="AZ39" s="162" t="n">
        <v>0</v>
      </c>
      <c r="BA39" s="163" t="n">
        <v>6441</v>
      </c>
      <c r="BB39" s="162" t="n">
        <v>2365114</v>
      </c>
      <c r="BC39" s="162" t="n">
        <v>5.508019</v>
      </c>
      <c r="BD39" s="162" t="n">
        <v>867106</v>
      </c>
      <c r="BE39" s="163" t="n">
        <v>1426701</v>
      </c>
      <c r="BF39" s="142"/>
      <c r="BG39" s="122"/>
      <c r="BH39" s="164" t="n">
        <v>30754792</v>
      </c>
      <c r="BI39" s="165" t="n">
        <v>13121683</v>
      </c>
      <c r="BJ39" s="165" t="n">
        <v>392720</v>
      </c>
      <c r="BK39" s="165" t="n">
        <v>489483</v>
      </c>
      <c r="BL39" s="165" t="n">
        <v>0</v>
      </c>
      <c r="BM39" s="165" t="n">
        <v>1447927</v>
      </c>
      <c r="BN39" s="165" t="n">
        <v>1125281</v>
      </c>
      <c r="BO39" s="165" t="n">
        <v>428221</v>
      </c>
      <c r="BP39" s="165" t="n">
        <v>137094</v>
      </c>
      <c r="BQ39" s="165" t="n">
        <v>140112</v>
      </c>
      <c r="BR39" s="165" t="n">
        <v>0</v>
      </c>
      <c r="BS39" s="165" t="n">
        <v>100053</v>
      </c>
      <c r="BT39" s="165" t="n">
        <v>175399</v>
      </c>
      <c r="BU39" s="165" t="n">
        <v>0</v>
      </c>
      <c r="BV39" s="165" t="n">
        <v>55311</v>
      </c>
      <c r="BW39" s="165" t="n">
        <v>144000</v>
      </c>
      <c r="BX39" s="165" t="n">
        <v>0</v>
      </c>
      <c r="BY39" s="165" t="n">
        <v>42591</v>
      </c>
      <c r="BZ39" s="165" t="n">
        <v>122838</v>
      </c>
      <c r="CA39" s="165" t="n">
        <v>0</v>
      </c>
      <c r="CB39" s="165" t="n">
        <v>12635</v>
      </c>
      <c r="CC39" s="165" t="n">
        <v>0</v>
      </c>
      <c r="CD39" s="165" t="n">
        <v>12635</v>
      </c>
      <c r="CE39" s="165" t="n">
        <v>6598</v>
      </c>
      <c r="CF39" s="165" t="n">
        <v>0</v>
      </c>
      <c r="CG39" s="166" t="n">
        <v>6598</v>
      </c>
      <c r="CH39" s="165" t="n">
        <v>2367350</v>
      </c>
      <c r="CI39" s="165" t="n">
        <v>5.542773</v>
      </c>
      <c r="CJ39" s="165" t="n">
        <v>827289</v>
      </c>
      <c r="CK39" s="165" t="n">
        <v>1405213</v>
      </c>
      <c r="CN39" s="167" t="n">
        <f aca="false">AE39/$AB39</f>
        <v>0.0159022799117179</v>
      </c>
      <c r="CO39" s="168" t="n">
        <f aca="false">AF39/$AC39</f>
        <v>0</v>
      </c>
      <c r="CP39" s="168" t="n">
        <f aca="false">AH39/$AB39</f>
        <v>0.0394870297601367</v>
      </c>
      <c r="CQ39" s="168" t="n">
        <f aca="false">AI39/$AC39</f>
        <v>0.0247535674116679</v>
      </c>
      <c r="CR39" s="168" t="n">
        <f aca="false">AK39/$AB39</f>
        <v>0.00449574498724369</v>
      </c>
      <c r="CS39" s="168" t="n">
        <f aca="false">AL39/$AC39</f>
        <v>0</v>
      </c>
      <c r="CT39" s="168" t="n">
        <f aca="false">AN39/$AB39</f>
        <v>0.00565904074289986</v>
      </c>
      <c r="CU39" s="168" t="n">
        <f aca="false">AO39/$AC39</f>
        <v>0</v>
      </c>
      <c r="CV39" s="168" t="n">
        <f aca="false">AQ39/$AB39</f>
        <v>0.00467252207231286</v>
      </c>
      <c r="CW39" s="168" t="n">
        <f aca="false">AR39/$AC39</f>
        <v>0</v>
      </c>
      <c r="CX39" s="168" t="n">
        <f aca="false">AT39/$AB39</f>
        <v>0.00397057297515769</v>
      </c>
      <c r="CY39" s="168" t="n">
        <f aca="false">AU39/$AC39</f>
        <v>0</v>
      </c>
      <c r="CZ39" s="168" t="n">
        <f aca="false">AW39/$AB39</f>
        <v>0</v>
      </c>
      <c r="DA39" s="168" t="n">
        <f aca="false">AX39/$AC39</f>
        <v>0.000943802346678752</v>
      </c>
      <c r="DB39" s="168" t="n">
        <f aca="false">AZ39/$AB39</f>
        <v>0</v>
      </c>
      <c r="DC39" s="169" t="n">
        <f aca="false">BA39/$AC39</f>
        <v>0.000494431143957531</v>
      </c>
      <c r="DD39" s="168" t="n">
        <f aca="false">CR39+CT39+CV39+CX39+CZ39+DB39</f>
        <v>0.0187978807776141</v>
      </c>
      <c r="DE39" s="170" t="n">
        <f aca="false">CS39+CU39+CW39+CY39+DA39+DC39</f>
        <v>0.00143823349063628</v>
      </c>
      <c r="DF39" s="130"/>
      <c r="DG39" s="130"/>
      <c r="DH39" s="217" t="n">
        <f aca="false">BK39/$BH39</f>
        <v>0.0159156660854673</v>
      </c>
      <c r="DI39" s="218" t="n">
        <f aca="false">BL39/$BI39</f>
        <v>0</v>
      </c>
      <c r="DJ39" s="218" t="n">
        <f aca="false">BN39/$BH39</f>
        <v>0.0365888021613022</v>
      </c>
      <c r="DK39" s="218" t="n">
        <f aca="false">BO39/$BI39</f>
        <v>0.0326346094475838</v>
      </c>
      <c r="DL39" s="218" t="n">
        <f aca="false">BQ39/$BH39</f>
        <v>0.00455577784431122</v>
      </c>
      <c r="DM39" s="218" t="n">
        <f aca="false">BR39/$BI39</f>
        <v>0</v>
      </c>
      <c r="DN39" s="218" t="n">
        <f aca="false">BT39/$BH39</f>
        <v>0.00570314375723952</v>
      </c>
      <c r="DO39" s="218" t="n">
        <f aca="false">BU39/$BI39</f>
        <v>0</v>
      </c>
      <c r="DP39" s="218" t="n">
        <f aca="false">BW39/$BH39</f>
        <v>0.00468219716784298</v>
      </c>
      <c r="DQ39" s="218" t="n">
        <f aca="false">BX39/$BI39</f>
        <v>0</v>
      </c>
      <c r="DR39" s="218" t="n">
        <f aca="false">BZ39/$BH39</f>
        <v>0.00399410927571872</v>
      </c>
      <c r="DS39" s="218" t="n">
        <f aca="false">CA39/$BI39</f>
        <v>0</v>
      </c>
      <c r="DT39" s="218" t="n">
        <f aca="false">CC39/$BH39</f>
        <v>0</v>
      </c>
      <c r="DU39" s="218" t="n">
        <f aca="false">CD39/$BI39</f>
        <v>0.00096291001695438</v>
      </c>
      <c r="DV39" s="218" t="n">
        <f aca="false">CF39/$BH39</f>
        <v>0</v>
      </c>
      <c r="DW39" s="218" t="n">
        <f aca="false">CG39/$BI39</f>
        <v>0.000502831839482786</v>
      </c>
      <c r="DX39" s="218" t="n">
        <f aca="false">DL39+DN39+DP39+DR39+DT39+DV39</f>
        <v>0.0189352280451125</v>
      </c>
      <c r="DY39" s="219" t="n">
        <f aca="false">DM39+DO39+DQ39+DS39+DU39+DW39</f>
        <v>0.00146574185643717</v>
      </c>
      <c r="DZ39" s="130"/>
      <c r="EA39" s="130"/>
      <c r="EB39" s="152" t="n">
        <f aca="false">BH39/AB39</f>
        <v>0.99793364200966</v>
      </c>
      <c r="EC39" s="152" t="n">
        <f aca="false">BI39/AC39</f>
        <v>1.00726109863967</v>
      </c>
      <c r="ED39" s="152" t="n">
        <f aca="false">(BH39+BI39)/(AB39+AC39)</f>
        <v>1.00070495155656</v>
      </c>
      <c r="EE39" s="152" t="n">
        <f aca="false">BJ39/AD39</f>
        <v>0.999633460943227</v>
      </c>
      <c r="EF39" s="152" t="n">
        <f aca="false">BK39/AE39</f>
        <v>0.998773679614107</v>
      </c>
      <c r="EG39" s="152" t="e">
        <f aca="false">BL39/AF39</f>
        <v>#DIV/0!</v>
      </c>
      <c r="EH39" s="152" t="n">
        <f aca="false">BM39/AG39</f>
        <v>1.00737620232028</v>
      </c>
      <c r="EI39" s="152" t="n">
        <f aca="false">BN39/AH39</f>
        <v>0.924688355123138</v>
      </c>
      <c r="EJ39" s="152" t="n">
        <f aca="false">BO39/AI39</f>
        <v>1.32795293781999</v>
      </c>
      <c r="EK39" s="152" t="n">
        <f aca="false">(BN39+BO39)/(AH39+AI39)</f>
        <v>1.00916267863326</v>
      </c>
      <c r="EL39" s="152" t="n">
        <f aca="false">BP39/AJ39</f>
        <v>1.0108984190656</v>
      </c>
      <c r="EM39" s="152" t="n">
        <f aca="false">BQ39/AK39</f>
        <v>1.01125931058375</v>
      </c>
      <c r="EN39" s="152" t="e">
        <f aca="false">BR39/AL39</f>
        <v>#DIV/0!</v>
      </c>
      <c r="EO39" s="152" t="n">
        <f aca="false">BS39/AM39</f>
        <v>1.00839548478129</v>
      </c>
      <c r="EP39" s="152" t="n">
        <f aca="false">BT39/AN39</f>
        <v>1.00571091093617</v>
      </c>
      <c r="EQ39" s="152" t="e">
        <f aca="false">BU39/AO39</f>
        <v>#DIV/0!</v>
      </c>
      <c r="ER39" s="152" t="n">
        <f aca="false">BV39/AP39</f>
        <v>0.988685113685114</v>
      </c>
      <c r="ES39" s="152" t="n">
        <f aca="false">BW39/AQ39</f>
        <v>1</v>
      </c>
      <c r="ET39" s="152" t="e">
        <f aca="false">BX39/AR39</f>
        <v>#DIV/0!</v>
      </c>
      <c r="EU39" s="152" t="n">
        <f aca="false">BY39/AS39</f>
        <v>0.999061715652929</v>
      </c>
      <c r="EV39" s="152" t="n">
        <f aca="false">BZ39/AT39</f>
        <v>1.00384907695702</v>
      </c>
      <c r="EW39" s="152" t="e">
        <f aca="false">CA39/AU39</f>
        <v>#DIV/0!</v>
      </c>
      <c r="EX39" s="152" t="n">
        <f aca="false">CB39/AV39</f>
        <v>1.02765351769012</v>
      </c>
      <c r="EY39" s="152" t="e">
        <f aca="false">CC39/AW39</f>
        <v>#DIV/0!</v>
      </c>
      <c r="EZ39" s="152" t="n">
        <f aca="false">CD39/AX39</f>
        <v>1.02765351769012</v>
      </c>
      <c r="FA39" s="152" t="n">
        <f aca="false">CE39/AY39</f>
        <v>1.02437509703462</v>
      </c>
      <c r="FB39" s="152" t="e">
        <f aca="false">CF39/AZ39</f>
        <v>#DIV/0!</v>
      </c>
      <c r="FC39" s="154" t="n">
        <f aca="false">CG39/BA39</f>
        <v>1.02437509703462</v>
      </c>
      <c r="FD39" s="152" t="n">
        <f aca="false">SUM(BP39+BS39+BV39+BY39+CB39+CE39)/SUM(AJ39+AM39+AP39+AS39+AV39+AY39)</f>
        <v>1.00606280899738</v>
      </c>
      <c r="FE39" s="152" t="n">
        <f aca="false">SUM(BQ39+BT39+BW39+BZ39+CC39+CF39)/SUM(AK39+AN39+AQ39+AT39+AW39+AZ39)</f>
        <v>1.00522507344793</v>
      </c>
      <c r="FF39" s="152" t="n">
        <f aca="false">SUM(BR39+BU39+BX39+CA39+CD39+CG39)/SUM(AL39+AO39+AR39+AU39+AX39+BA39)</f>
        <v>1.02652647309991</v>
      </c>
      <c r="FG39" s="154" t="n">
        <f aca="false">CH39/BB39</f>
        <v>1.00094540897394</v>
      </c>
      <c r="FH39" s="152" t="n">
        <f aca="false">CI39/BC39</f>
        <v>1.00630970953441</v>
      </c>
      <c r="FI39" s="152" t="n">
        <f aca="false">CJ39/BD39</f>
        <v>0.954080585303296</v>
      </c>
      <c r="FJ39" s="152" t="n">
        <f aca="false">CK39/BE39</f>
        <v>0.984938680214004</v>
      </c>
      <c r="FL39" s="171" t="n">
        <v>832</v>
      </c>
      <c r="FM39" s="171" t="n">
        <v>480</v>
      </c>
      <c r="FN39" s="171" t="n">
        <v>500</v>
      </c>
      <c r="FO39" s="172" t="n">
        <f aca="false">FL39*FM39*FN39</f>
        <v>199680000</v>
      </c>
      <c r="FP39" s="130"/>
      <c r="FQ39" s="173" t="n">
        <f aca="false">AB39/$FO39</f>
        <v>0.154339312900641</v>
      </c>
      <c r="FR39" s="173" t="n">
        <f aca="false">AC39/$FO39</f>
        <v>0.06523984375</v>
      </c>
      <c r="FS39" s="174" t="n">
        <f aca="false">AD39/$FO39</f>
        <v>0.00196746794871795</v>
      </c>
      <c r="FT39" s="174" t="n">
        <f aca="false">AE39/$FO39</f>
        <v>0.00245434695512821</v>
      </c>
      <c r="FU39" s="174" t="n">
        <f aca="false">AF39/$FO39</f>
        <v>0</v>
      </c>
      <c r="FV39" s="174" t="n">
        <f aca="false">AG39/$FO39</f>
        <v>0.00719814202724359</v>
      </c>
      <c r="FW39" s="174" t="n">
        <f aca="false">AH39/$FO39</f>
        <v>0.00609440104166667</v>
      </c>
      <c r="FX39" s="174" t="n">
        <f aca="false">AI39/$FO39</f>
        <v>0.00161491887019231</v>
      </c>
      <c r="FY39" s="174" t="n">
        <f aca="false">AJ39/$FO39</f>
        <v>0.000679166666666667</v>
      </c>
      <c r="FZ39" s="174" t="n">
        <f aca="false">AK39/$FO39</f>
        <v>0.000693870192307692</v>
      </c>
      <c r="GA39" s="174" t="n">
        <f aca="false">AL39/$FO39</f>
        <v>0</v>
      </c>
      <c r="GB39" s="174" t="n">
        <f aca="false">AM39/$FO39</f>
        <v>0.000496895032051282</v>
      </c>
      <c r="GC39" s="174" t="n">
        <f aca="false">AN39/$FO39</f>
        <v>0.000873412459935898</v>
      </c>
      <c r="GD39" s="174" t="n">
        <f aca="false">AO39/$FO39</f>
        <v>0</v>
      </c>
      <c r="GE39" s="174" t="n">
        <f aca="false">AP39/$FO39</f>
        <v>0.000280168269230769</v>
      </c>
      <c r="GF39" s="174" t="n">
        <f aca="false">AQ39/$FO39</f>
        <v>0.000721153846153846</v>
      </c>
      <c r="GG39" s="174" t="n">
        <f aca="false">AR39/$FO39</f>
        <v>0</v>
      </c>
      <c r="GH39" s="174" t="n">
        <f aca="false">AS39/$FO39</f>
        <v>0.000213496594551282</v>
      </c>
      <c r="GI39" s="174" t="n">
        <f aca="false">AT39/$FO39</f>
        <v>0.000612815504807692</v>
      </c>
      <c r="GJ39" s="174" t="n">
        <f aca="false">AU39/$FO39</f>
        <v>0</v>
      </c>
      <c r="GK39" s="174" t="n">
        <f aca="false">AV39/$FO39</f>
        <v>6.15735176282051E-005</v>
      </c>
      <c r="GL39" s="174" t="n">
        <f aca="false">AW39/$FO39</f>
        <v>0</v>
      </c>
      <c r="GM39" s="174" t="n">
        <f aca="false">AX39/$FO39</f>
        <v>6.15735176282051E-005</v>
      </c>
      <c r="GN39" s="174" t="n">
        <f aca="false">AY39/$FO39</f>
        <v>3.22566105769231E-005</v>
      </c>
      <c r="GO39" s="174" t="n">
        <f aca="false">AZ39/$FO39</f>
        <v>0</v>
      </c>
      <c r="GP39" s="174" t="n">
        <f aca="false">BA39/$FO39</f>
        <v>3.22566105769231E-005</v>
      </c>
      <c r="GQ39" s="174" t="n">
        <f aca="false">SUM(FY39,GB39,GE39,GH39,GK39,GN39)</f>
        <v>0.00176355669070513</v>
      </c>
      <c r="GR39" s="174" t="n">
        <f aca="false">SUM(FZ39,GC39,GF39,GI39,GL39,GO39)</f>
        <v>0.00290125200320513</v>
      </c>
      <c r="GS39" s="174" t="n">
        <f aca="false">SUM(GA39,GD39,GG39,GJ39,GM39,GP39)</f>
        <v>9.38301282051282E-005</v>
      </c>
      <c r="GT39" s="130"/>
      <c r="GU39" s="173" t="n">
        <f aca="false">BH39/$FO39</f>
        <v>0.154020392628205</v>
      </c>
      <c r="GV39" s="173" t="n">
        <f aca="false">BI39/$FO39</f>
        <v>0.0657135566907051</v>
      </c>
      <c r="GW39" s="173" t="n">
        <f aca="false">BJ39/$FO39</f>
        <v>0.0019667467948718</v>
      </c>
      <c r="GX39" s="173" t="n">
        <f aca="false">BK39/$FO39</f>
        <v>0.00245133713942308</v>
      </c>
      <c r="GY39" s="173" t="n">
        <f aca="false">BL39/$FO39</f>
        <v>0</v>
      </c>
      <c r="GZ39" s="173" t="n">
        <f aca="false">BM39/$FO39</f>
        <v>0.00725123697916667</v>
      </c>
      <c r="HA39" s="173" t="n">
        <f aca="false">BN39/$FO39</f>
        <v>0.00563542167467949</v>
      </c>
      <c r="HB39" s="173" t="n">
        <f aca="false">BO39/$FO39</f>
        <v>0.00214453625801282</v>
      </c>
      <c r="HC39" s="173" t="n">
        <f aca="false">BP39/$FO39</f>
        <v>0.000686568509615385</v>
      </c>
      <c r="HD39" s="173" t="n">
        <f aca="false">BQ39/$FO39</f>
        <v>0.000701682692307692</v>
      </c>
      <c r="HE39" s="173" t="n">
        <f aca="false">BR39/$FO39</f>
        <v>0</v>
      </c>
      <c r="HF39" s="173" t="n">
        <f aca="false">BS39/$FO39</f>
        <v>0.000501066706730769</v>
      </c>
      <c r="HG39" s="173" t="n">
        <f aca="false">BT39/$FO39</f>
        <v>0.000878400440705128</v>
      </c>
      <c r="HH39" s="173" t="n">
        <f aca="false">BU39/$FO39</f>
        <v>0</v>
      </c>
      <c r="HI39" s="173" t="n">
        <f aca="false">BV39/$FO39</f>
        <v>0.000276998197115385</v>
      </c>
      <c r="HJ39" s="173" t="n">
        <f aca="false">BW39/$FO39</f>
        <v>0.000721153846153846</v>
      </c>
      <c r="HK39" s="173" t="n">
        <f aca="false">BX39/$FO39</f>
        <v>0</v>
      </c>
      <c r="HL39" s="173" t="n">
        <f aca="false">BY39/$FO39</f>
        <v>0.000213296274038462</v>
      </c>
      <c r="HM39" s="173" t="n">
        <f aca="false">BZ39/$FO39</f>
        <v>0.000615174278846154</v>
      </c>
      <c r="HN39" s="173" t="n">
        <f aca="false">CA39/$FO39</f>
        <v>0</v>
      </c>
      <c r="HO39" s="173" t="n">
        <f aca="false">CB39/$FO39</f>
        <v>6.32762419871795E-005</v>
      </c>
      <c r="HP39" s="173" t="n">
        <f aca="false">CC39/$FO39</f>
        <v>0</v>
      </c>
      <c r="HQ39" s="173" t="n">
        <f aca="false">CD39/$FO39</f>
        <v>6.32762419871795E-005</v>
      </c>
      <c r="HR39" s="173" t="n">
        <f aca="false">CE39/$FO39</f>
        <v>3.30428685897436E-005</v>
      </c>
      <c r="HS39" s="173" t="n">
        <f aca="false">CF39/$FO39</f>
        <v>0</v>
      </c>
      <c r="HT39" s="173" t="n">
        <f aca="false">CG39/$FO39</f>
        <v>3.30428685897436E-005</v>
      </c>
      <c r="HU39" s="174" t="n">
        <f aca="false">SUM(HC39,HF39,HI39,HL39,HO39,HR39)</f>
        <v>0.00177424879807692</v>
      </c>
      <c r="HV39" s="174" t="n">
        <f aca="false">SUM(HD39,HG39,HJ39,HM39,HP39,HS39)</f>
        <v>0.00291641125801282</v>
      </c>
      <c r="HW39" s="174" t="n">
        <f aca="false">SUM(HE39,HH39,HK39,HN39,HQ39,HT39)</f>
        <v>9.63191105769231E-005</v>
      </c>
    </row>
    <row r="40" customFormat="false" ht="12" hidden="false" customHeight="false" outlineLevel="0" collapsed="false">
      <c r="A40" s="11" t="s">
        <v>149</v>
      </c>
      <c r="B40" s="11"/>
      <c r="C40" s="11" t="n">
        <v>27</v>
      </c>
      <c r="D40" s="213" t="n">
        <v>1843.4552</v>
      </c>
      <c r="E40" s="214" t="n">
        <v>37.0438</v>
      </c>
      <c r="F40" s="214" t="n">
        <v>40.3558</v>
      </c>
      <c r="G40" s="214" t="n">
        <v>40.7062</v>
      </c>
      <c r="H40" s="214" t="n">
        <v>7299.75</v>
      </c>
      <c r="I40" s="214" t="n">
        <v>12.09</v>
      </c>
      <c r="J40" s="177" t="n">
        <f aca="false">H40/3600</f>
        <v>2.02770833333333</v>
      </c>
      <c r="L40" s="213" t="n">
        <v>1844.9624</v>
      </c>
      <c r="M40" s="214" t="n">
        <v>37.0401</v>
      </c>
      <c r="N40" s="214" t="n">
        <v>40.3655</v>
      </c>
      <c r="O40" s="214" t="n">
        <v>40.7149</v>
      </c>
      <c r="P40" s="214" t="n">
        <v>7258.15</v>
      </c>
      <c r="Q40" s="214" t="n">
        <v>12.11</v>
      </c>
      <c r="R40" s="177" t="n">
        <f aca="false">P40/3600</f>
        <v>2.01615277777778</v>
      </c>
      <c r="S40" s="160"/>
      <c r="T40" s="71"/>
      <c r="U40" s="109"/>
      <c r="V40" s="109"/>
      <c r="W40" s="71"/>
      <c r="X40" s="109"/>
      <c r="Y40" s="179"/>
      <c r="AA40" s="116"/>
      <c r="AB40" s="180" t="n">
        <v>15021030</v>
      </c>
      <c r="AC40" s="181" t="n">
        <v>5686792</v>
      </c>
      <c r="AD40" s="181" t="n">
        <v>242614</v>
      </c>
      <c r="AE40" s="181" t="n">
        <v>300644</v>
      </c>
      <c r="AF40" s="181" t="n">
        <v>0</v>
      </c>
      <c r="AG40" s="181" t="n">
        <v>806568</v>
      </c>
      <c r="AH40" s="181" t="n">
        <v>691942</v>
      </c>
      <c r="AI40" s="181" t="n">
        <v>180433</v>
      </c>
      <c r="AJ40" s="181" t="n">
        <v>60750</v>
      </c>
      <c r="AK40" s="181" t="n">
        <v>68226</v>
      </c>
      <c r="AL40" s="181" t="n">
        <v>0</v>
      </c>
      <c r="AM40" s="181" t="n">
        <v>51663</v>
      </c>
      <c r="AN40" s="181" t="n">
        <v>141192</v>
      </c>
      <c r="AO40" s="181" t="n">
        <v>0</v>
      </c>
      <c r="AP40" s="181" t="n">
        <v>33490</v>
      </c>
      <c r="AQ40" s="181" t="n">
        <v>124128</v>
      </c>
      <c r="AR40" s="181" t="n">
        <v>0</v>
      </c>
      <c r="AS40" s="181" t="n">
        <v>25058</v>
      </c>
      <c r="AT40" s="181" t="n">
        <v>111457</v>
      </c>
      <c r="AU40" s="181" t="n">
        <v>0</v>
      </c>
      <c r="AV40" s="181" t="n">
        <v>6525</v>
      </c>
      <c r="AW40" s="181" t="n">
        <v>0</v>
      </c>
      <c r="AX40" s="181" t="n">
        <v>6525</v>
      </c>
      <c r="AY40" s="181" t="n">
        <v>3108</v>
      </c>
      <c r="AZ40" s="181" t="n">
        <v>0</v>
      </c>
      <c r="BA40" s="182" t="n">
        <v>3108</v>
      </c>
      <c r="BB40" s="181" t="n">
        <v>1267418</v>
      </c>
      <c r="BC40" s="181" t="n">
        <v>4.486911</v>
      </c>
      <c r="BD40" s="181" t="n">
        <v>522919</v>
      </c>
      <c r="BE40" s="182" t="n">
        <v>836266</v>
      </c>
      <c r="BF40" s="142"/>
      <c r="BG40" s="122"/>
      <c r="BH40" s="183" t="n">
        <v>14969105</v>
      </c>
      <c r="BI40" s="184" t="n">
        <v>5759649</v>
      </c>
      <c r="BJ40" s="184" t="n">
        <v>243616</v>
      </c>
      <c r="BK40" s="184" t="n">
        <v>300966</v>
      </c>
      <c r="BL40" s="184" t="n">
        <v>0</v>
      </c>
      <c r="BM40" s="184" t="n">
        <v>811609</v>
      </c>
      <c r="BN40" s="184" t="n">
        <v>633771</v>
      </c>
      <c r="BO40" s="184" t="n">
        <v>244837</v>
      </c>
      <c r="BP40" s="184" t="n">
        <v>62379</v>
      </c>
      <c r="BQ40" s="184" t="n">
        <v>69867</v>
      </c>
      <c r="BR40" s="184" t="n">
        <v>0</v>
      </c>
      <c r="BS40" s="184" t="n">
        <v>52587</v>
      </c>
      <c r="BT40" s="184" t="n">
        <v>143159</v>
      </c>
      <c r="BU40" s="184" t="n">
        <v>0</v>
      </c>
      <c r="BV40" s="184" t="n">
        <v>33337</v>
      </c>
      <c r="BW40" s="184" t="n">
        <v>124992</v>
      </c>
      <c r="BX40" s="184" t="n">
        <v>0</v>
      </c>
      <c r="BY40" s="184" t="n">
        <v>24584</v>
      </c>
      <c r="BZ40" s="184" t="n">
        <v>112578</v>
      </c>
      <c r="CA40" s="184" t="n">
        <v>0</v>
      </c>
      <c r="CB40" s="184" t="n">
        <v>6425</v>
      </c>
      <c r="CC40" s="184" t="n">
        <v>0</v>
      </c>
      <c r="CD40" s="184" t="n">
        <v>6425</v>
      </c>
      <c r="CE40" s="184" t="n">
        <v>3102</v>
      </c>
      <c r="CF40" s="184" t="n">
        <v>0</v>
      </c>
      <c r="CG40" s="185" t="n">
        <v>3102</v>
      </c>
      <c r="CH40" s="184" t="n">
        <v>1267151</v>
      </c>
      <c r="CI40" s="184" t="n">
        <v>4.545353</v>
      </c>
      <c r="CJ40" s="184" t="n">
        <v>495713</v>
      </c>
      <c r="CK40" s="184" t="n">
        <v>820748</v>
      </c>
      <c r="CN40" s="186" t="n">
        <f aca="false">AE40/$AB40</f>
        <v>0.0200148724821134</v>
      </c>
      <c r="CO40" s="152" t="n">
        <f aca="false">AF40/$AC40</f>
        <v>0</v>
      </c>
      <c r="CP40" s="152" t="n">
        <f aca="false">AH40/$AB40</f>
        <v>0.0460648836997197</v>
      </c>
      <c r="CQ40" s="152" t="n">
        <f aca="false">AI40/$AC40</f>
        <v>0.0317284331834187</v>
      </c>
      <c r="CR40" s="152" t="n">
        <f aca="false">AK40/$AB40</f>
        <v>0.00454203207103641</v>
      </c>
      <c r="CS40" s="152" t="n">
        <f aca="false">AL40/$AC40</f>
        <v>0</v>
      </c>
      <c r="CT40" s="152" t="n">
        <f aca="false">AN40/$AB40</f>
        <v>0.00939962173033407</v>
      </c>
      <c r="CU40" s="152" t="n">
        <f aca="false">AO40/$AC40</f>
        <v>0</v>
      </c>
      <c r="CV40" s="152" t="n">
        <f aca="false">AQ40/$AB40</f>
        <v>0.00826361441259354</v>
      </c>
      <c r="CW40" s="152" t="n">
        <f aca="false">AR40/$AC40</f>
        <v>0</v>
      </c>
      <c r="CX40" s="152" t="n">
        <f aca="false">AT40/$AB40</f>
        <v>0.00742006373730696</v>
      </c>
      <c r="CY40" s="152" t="n">
        <f aca="false">AU40/$AC40</f>
        <v>0</v>
      </c>
      <c r="CZ40" s="152" t="n">
        <f aca="false">AW40/$AB40</f>
        <v>0</v>
      </c>
      <c r="DA40" s="152" t="n">
        <f aca="false">AX40/$AC40</f>
        <v>0.00114739557908923</v>
      </c>
      <c r="DB40" s="152" t="n">
        <f aca="false">AZ40/$AB40</f>
        <v>0</v>
      </c>
      <c r="DC40" s="154" t="n">
        <f aca="false">BA40/$AC40</f>
        <v>0.000546529572384571</v>
      </c>
      <c r="DD40" s="152" t="n">
        <f aca="false">CR40+CT40+CV40+CX40+CZ40+DB40</f>
        <v>0.029625331951271</v>
      </c>
      <c r="DE40" s="187" t="n">
        <f aca="false">CS40+CU40+CW40+CY40+DA40+DC40</f>
        <v>0.0016939251514738</v>
      </c>
      <c r="DF40" s="130"/>
      <c r="DG40" s="130"/>
      <c r="DH40" s="220" t="n">
        <f aca="false">BK40/$BH40</f>
        <v>0.0201058112692776</v>
      </c>
      <c r="DI40" s="221" t="n">
        <f aca="false">BL40/$BI40</f>
        <v>0</v>
      </c>
      <c r="DJ40" s="221" t="n">
        <f aca="false">BN40/$BH40</f>
        <v>0.0423386034101571</v>
      </c>
      <c r="DK40" s="221" t="n">
        <f aca="false">BO40/$BI40</f>
        <v>0.042509014004152</v>
      </c>
      <c r="DL40" s="221" t="n">
        <f aca="false">BQ40/$BH40</f>
        <v>0.00466741331562575</v>
      </c>
      <c r="DM40" s="221" t="n">
        <f aca="false">BR40/$BI40</f>
        <v>0</v>
      </c>
      <c r="DN40" s="221" t="n">
        <f aca="false">BT40/$BH40</f>
        <v>0.00956363122578137</v>
      </c>
      <c r="DO40" s="221" t="n">
        <f aca="false">BU40/$BI40</f>
        <v>0</v>
      </c>
      <c r="DP40" s="221" t="n">
        <f aca="false">BW40/$BH40</f>
        <v>0.00834999821298601</v>
      </c>
      <c r="DQ40" s="221" t="n">
        <f aca="false">BX40/$BI40</f>
        <v>0</v>
      </c>
      <c r="DR40" s="221" t="n">
        <f aca="false">BZ40/$BH40</f>
        <v>0.00752069011473966</v>
      </c>
      <c r="DS40" s="221" t="n">
        <f aca="false">CA40/$BI40</f>
        <v>0</v>
      </c>
      <c r="DT40" s="221" t="n">
        <f aca="false">CC40/$BH40</f>
        <v>0</v>
      </c>
      <c r="DU40" s="221" t="n">
        <f aca="false">CD40/$BI40</f>
        <v>0.00111551936585025</v>
      </c>
      <c r="DV40" s="221" t="n">
        <f aca="false">CF40/$BH40</f>
        <v>0</v>
      </c>
      <c r="DW40" s="221" t="n">
        <f aca="false">CG40/$BI40</f>
        <v>0.00053857448604941</v>
      </c>
      <c r="DX40" s="221" t="n">
        <f aca="false">DL40+DN40+DP40+DR40+DT40+DV40</f>
        <v>0.0301017328691328</v>
      </c>
      <c r="DY40" s="222" t="n">
        <f aca="false">DM40+DO40+DQ40+DS40+DU40+DW40</f>
        <v>0.00165409385189966</v>
      </c>
      <c r="DZ40" s="130"/>
      <c r="EA40" s="130"/>
      <c r="EB40" s="152" t="n">
        <f aca="false">BH40/AB40</f>
        <v>0.99654317979526</v>
      </c>
      <c r="EC40" s="152" t="n">
        <f aca="false">BI40/AC40</f>
        <v>1.01281161681313</v>
      </c>
      <c r="ED40" s="152" t="n">
        <f aca="false">(BH40+BI40)/(AB40+AC40)</f>
        <v>1.00101082576429</v>
      </c>
      <c r="EE40" s="152" t="n">
        <f aca="false">BJ40/AD40</f>
        <v>1.00413001722901</v>
      </c>
      <c r="EF40" s="152" t="n">
        <f aca="false">BK40/AE40</f>
        <v>1.00107103417996</v>
      </c>
      <c r="EG40" s="152" t="e">
        <f aca="false">BL40/AF40</f>
        <v>#DIV/0!</v>
      </c>
      <c r="EH40" s="152" t="n">
        <f aca="false">BM40/AG40</f>
        <v>1.00624993800895</v>
      </c>
      <c r="EI40" s="152" t="n">
        <f aca="false">BN40/AH40</f>
        <v>0.915930815010507</v>
      </c>
      <c r="EJ40" s="152" t="n">
        <f aca="false">BO40/AI40</f>
        <v>1.3569413577339</v>
      </c>
      <c r="EK40" s="152" t="n">
        <f aca="false">(BN40+BO40)/(AH40+AI40)</f>
        <v>1.00714486316091</v>
      </c>
      <c r="EL40" s="152" t="n">
        <f aca="false">BP40/AJ40</f>
        <v>1.02681481481481</v>
      </c>
      <c r="EM40" s="152" t="n">
        <f aca="false">BQ40/AK40</f>
        <v>1.0240524140357</v>
      </c>
      <c r="EN40" s="152" t="e">
        <f aca="false">BR40/AL40</f>
        <v>#DIV/0!</v>
      </c>
      <c r="EO40" s="152" t="n">
        <f aca="false">BS40/AM40</f>
        <v>1.01788514023576</v>
      </c>
      <c r="EP40" s="152" t="n">
        <f aca="false">BT40/AN40</f>
        <v>1.0139313842144</v>
      </c>
      <c r="EQ40" s="152" t="e">
        <f aca="false">BU40/AO40</f>
        <v>#DIV/0!</v>
      </c>
      <c r="ER40" s="152" t="n">
        <f aca="false">BV40/AP40</f>
        <v>0.995431472081218</v>
      </c>
      <c r="ES40" s="152" t="n">
        <f aca="false">BW40/AQ40</f>
        <v>1.00696055684455</v>
      </c>
      <c r="ET40" s="152" t="e">
        <f aca="false">BX40/AR40</f>
        <v>#DIV/0!</v>
      </c>
      <c r="EU40" s="152" t="n">
        <f aca="false">BY40/AS40</f>
        <v>0.981083885385905</v>
      </c>
      <c r="EV40" s="152" t="n">
        <f aca="false">BZ40/AT40</f>
        <v>1.01005769040975</v>
      </c>
      <c r="EW40" s="152" t="e">
        <f aca="false">CA40/AU40</f>
        <v>#DIV/0!</v>
      </c>
      <c r="EX40" s="152" t="n">
        <f aca="false">CB40/AV40</f>
        <v>0.984674329501916</v>
      </c>
      <c r="EY40" s="152" t="e">
        <f aca="false">CC40/AW40</f>
        <v>#DIV/0!</v>
      </c>
      <c r="EZ40" s="152" t="n">
        <f aca="false">CD40/AX40</f>
        <v>0.984674329501916</v>
      </c>
      <c r="FA40" s="152" t="n">
        <f aca="false">CE40/AY40</f>
        <v>0.998069498069498</v>
      </c>
      <c r="FB40" s="152" t="e">
        <f aca="false">CF40/AZ40</f>
        <v>#DIV/0!</v>
      </c>
      <c r="FC40" s="154" t="n">
        <f aca="false">CG40/BA40</f>
        <v>0.998069498069498</v>
      </c>
      <c r="FD40" s="152" t="n">
        <f aca="false">SUM(BP40+BS40+BV40+BY40+CB40+CE40)/SUM(AJ40+AM40+AP40+AS40+AV40+AY40)</f>
        <v>1.01007785419228</v>
      </c>
      <c r="FE40" s="152" t="n">
        <f aca="false">SUM(BQ40+BT40+BW40+BZ40+CC40+CF40)/SUM(AK40+AN40+AQ40+AT40+AW40+AZ40)</f>
        <v>1.01256845459469</v>
      </c>
      <c r="FF40" s="152" t="n">
        <f aca="false">SUM(BR40+BU40+BX40+CA40+CD40+CG40)/SUM(AL40+AO40+AR40+AU40+AX40+BA40)</f>
        <v>0.988996159036645</v>
      </c>
      <c r="FG40" s="154" t="n">
        <f aca="false">CH40/BB40</f>
        <v>0.999789335483637</v>
      </c>
      <c r="FH40" s="152" t="n">
        <f aca="false">CI40/BC40</f>
        <v>1.01302499648422</v>
      </c>
      <c r="FI40" s="152" t="n">
        <f aca="false">CJ40/BD40</f>
        <v>0.94797282179458</v>
      </c>
      <c r="FJ40" s="152" t="n">
        <f aca="false">CK40/BE40</f>
        <v>0.981443703319279</v>
      </c>
      <c r="FL40" s="171" t="n">
        <v>832</v>
      </c>
      <c r="FM40" s="171" t="n">
        <v>480</v>
      </c>
      <c r="FN40" s="171" t="n">
        <v>500</v>
      </c>
      <c r="FO40" s="172" t="n">
        <f aca="false">FL40*FM40*FN40</f>
        <v>199680000</v>
      </c>
      <c r="FP40" s="130"/>
      <c r="FQ40" s="173" t="n">
        <f aca="false">AB40/$FO40</f>
        <v>0.0752255108173077</v>
      </c>
      <c r="FR40" s="173" t="n">
        <f aca="false">AC40/$FO40</f>
        <v>0.0284795272435897</v>
      </c>
      <c r="FS40" s="174" t="n">
        <f aca="false">AD40/$FO40</f>
        <v>0.0012150140224359</v>
      </c>
      <c r="FT40" s="174" t="n">
        <f aca="false">AE40/$FO40</f>
        <v>0.00150562900641026</v>
      </c>
      <c r="FU40" s="174" t="n">
        <f aca="false">AF40/$FO40</f>
        <v>0</v>
      </c>
      <c r="FV40" s="174" t="n">
        <f aca="false">AG40/$FO40</f>
        <v>0.00403930288461538</v>
      </c>
      <c r="FW40" s="174" t="n">
        <f aca="false">AH40/$FO40</f>
        <v>0.00346525440705128</v>
      </c>
      <c r="FX40" s="174" t="n">
        <f aca="false">AI40/$FO40</f>
        <v>0.00090361077724359</v>
      </c>
      <c r="FY40" s="174" t="n">
        <f aca="false">AJ40/$FO40</f>
        <v>0.000304236778846154</v>
      </c>
      <c r="FZ40" s="174" t="n">
        <f aca="false">AK40/$FO40</f>
        <v>0.000341676682692308</v>
      </c>
      <c r="GA40" s="174" t="n">
        <f aca="false">AL40/$FO40</f>
        <v>0</v>
      </c>
      <c r="GB40" s="174" t="n">
        <f aca="false">AM40/$FO40</f>
        <v>0.000258728966346154</v>
      </c>
      <c r="GC40" s="174" t="n">
        <f aca="false">AN40/$FO40</f>
        <v>0.000707091346153846</v>
      </c>
      <c r="GD40" s="174" t="n">
        <f aca="false">AO40/$FO40</f>
        <v>0</v>
      </c>
      <c r="GE40" s="174" t="n">
        <f aca="false">AP40/$FO40</f>
        <v>0.000167718349358974</v>
      </c>
      <c r="GF40" s="174" t="n">
        <f aca="false">AQ40/$FO40</f>
        <v>0.000621634615384615</v>
      </c>
      <c r="GG40" s="174" t="n">
        <f aca="false">AR40/$FO40</f>
        <v>0</v>
      </c>
      <c r="GH40" s="174" t="n">
        <f aca="false">AS40/$FO40</f>
        <v>0.00012549078525641</v>
      </c>
      <c r="GI40" s="174" t="n">
        <f aca="false">AT40/$FO40</f>
        <v>0.000558178084935897</v>
      </c>
      <c r="GJ40" s="174" t="n">
        <f aca="false">AU40/$FO40</f>
        <v>0</v>
      </c>
      <c r="GK40" s="174" t="n">
        <f aca="false">AV40/$FO40</f>
        <v>3.26772836538462E-005</v>
      </c>
      <c r="GL40" s="174" t="n">
        <f aca="false">AW40/$FO40</f>
        <v>0</v>
      </c>
      <c r="GM40" s="174" t="n">
        <f aca="false">AX40/$FO40</f>
        <v>3.26772836538462E-005</v>
      </c>
      <c r="GN40" s="174" t="n">
        <f aca="false">AY40/$FO40</f>
        <v>1.55649038461538E-005</v>
      </c>
      <c r="GO40" s="174" t="n">
        <f aca="false">AZ40/$FO40</f>
        <v>0</v>
      </c>
      <c r="GP40" s="174" t="n">
        <f aca="false">BA40/$FO40</f>
        <v>1.55649038461538E-005</v>
      </c>
      <c r="GQ40" s="174" t="n">
        <f aca="false">SUM(FY40,GB40,GE40,GH40,GK40,GN40)</f>
        <v>0.000904417067307692</v>
      </c>
      <c r="GR40" s="174" t="n">
        <f aca="false">SUM(FZ40,GC40,GF40,GI40,GL40,GO40)</f>
        <v>0.00222858072916667</v>
      </c>
      <c r="GS40" s="174" t="n">
        <f aca="false">SUM(GA40,GD40,GG40,GJ40,GM40,GP40)</f>
        <v>4.82421875E-005</v>
      </c>
      <c r="GT40" s="130"/>
      <c r="GU40" s="173" t="n">
        <f aca="false">BH40/$FO40</f>
        <v>0.0749654697516026</v>
      </c>
      <c r="GV40" s="173" t="n">
        <f aca="false">BI40/$FO40</f>
        <v>0.0288443960336538</v>
      </c>
      <c r="GW40" s="173" t="n">
        <f aca="false">BJ40/$FO40</f>
        <v>0.00122003205128205</v>
      </c>
      <c r="GX40" s="173" t="n">
        <f aca="false">BK40/$FO40</f>
        <v>0.00150724158653846</v>
      </c>
      <c r="GY40" s="173" t="n">
        <f aca="false">BL40/$FO40</f>
        <v>0</v>
      </c>
      <c r="GZ40" s="173" t="n">
        <f aca="false">BM40/$FO40</f>
        <v>0.00406454827724359</v>
      </c>
      <c r="HA40" s="173" t="n">
        <f aca="false">BN40/$FO40</f>
        <v>0.00317393329326923</v>
      </c>
      <c r="HB40" s="173" t="n">
        <f aca="false">BO40/$FO40</f>
        <v>0.0012261468349359</v>
      </c>
      <c r="HC40" s="173" t="n">
        <f aca="false">BP40/$FO40</f>
        <v>0.000312394831730769</v>
      </c>
      <c r="HD40" s="173" t="n">
        <f aca="false">BQ40/$FO40</f>
        <v>0.000349894831730769</v>
      </c>
      <c r="HE40" s="173" t="n">
        <f aca="false">BR40/$FO40</f>
        <v>0</v>
      </c>
      <c r="HF40" s="173" t="n">
        <f aca="false">BS40/$FO40</f>
        <v>0.000263356370192308</v>
      </c>
      <c r="HG40" s="173" t="n">
        <f aca="false">BT40/$FO40</f>
        <v>0.000716942107371795</v>
      </c>
      <c r="HH40" s="173" t="n">
        <f aca="false">BU40/$FO40</f>
        <v>0</v>
      </c>
      <c r="HI40" s="173" t="n">
        <f aca="false">BV40/$FO40</f>
        <v>0.000166952123397436</v>
      </c>
      <c r="HJ40" s="173" t="n">
        <f aca="false">BW40/$FO40</f>
        <v>0.000625961538461539</v>
      </c>
      <c r="HK40" s="173" t="n">
        <f aca="false">BX40/$FO40</f>
        <v>0</v>
      </c>
      <c r="HL40" s="173" t="n">
        <f aca="false">BY40/$FO40</f>
        <v>0.000123116987179487</v>
      </c>
      <c r="HM40" s="173" t="n">
        <f aca="false">BZ40/$FO40</f>
        <v>0.000563792067307692</v>
      </c>
      <c r="HN40" s="173" t="n">
        <f aca="false">CA40/$FO40</f>
        <v>0</v>
      </c>
      <c r="HO40" s="173" t="n">
        <f aca="false">CB40/$FO40</f>
        <v>3.21764823717949E-005</v>
      </c>
      <c r="HP40" s="173" t="n">
        <f aca="false">CC40/$FO40</f>
        <v>0</v>
      </c>
      <c r="HQ40" s="173" t="n">
        <f aca="false">CD40/$FO40</f>
        <v>3.21764823717949E-005</v>
      </c>
      <c r="HR40" s="173" t="n">
        <f aca="false">CE40/$FO40</f>
        <v>1.55348557692308E-005</v>
      </c>
      <c r="HS40" s="173" t="n">
        <f aca="false">CF40/$FO40</f>
        <v>0</v>
      </c>
      <c r="HT40" s="173" t="n">
        <f aca="false">CG40/$FO40</f>
        <v>1.55348557692308E-005</v>
      </c>
      <c r="HU40" s="174" t="n">
        <f aca="false">SUM(HC40,HF40,HI40,HL40,HO40,HR40)</f>
        <v>0.000913531650641026</v>
      </c>
      <c r="HV40" s="174" t="n">
        <f aca="false">SUM(HD40,HG40,HJ40,HM40,HP40,HS40)</f>
        <v>0.0022565905448718</v>
      </c>
      <c r="HW40" s="174" t="n">
        <f aca="false">SUM(HE40,HH40,HK40,HN40,HQ40,HT40)</f>
        <v>4.77113381410256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213" t="n">
        <v>881.936</v>
      </c>
      <c r="E41" s="214" t="n">
        <v>34.2101</v>
      </c>
      <c r="F41" s="214" t="n">
        <v>38.3015</v>
      </c>
      <c r="G41" s="214" t="n">
        <v>38.4948</v>
      </c>
      <c r="H41" s="214" t="n">
        <v>6228.36</v>
      </c>
      <c r="I41" s="214" t="n">
        <v>9.64</v>
      </c>
      <c r="J41" s="177" t="n">
        <f aca="false">H41/3600</f>
        <v>1.7301</v>
      </c>
      <c r="L41" s="213" t="n">
        <v>882.88</v>
      </c>
      <c r="M41" s="214" t="n">
        <v>34.2044</v>
      </c>
      <c r="N41" s="214" t="n">
        <v>38.3059</v>
      </c>
      <c r="O41" s="214" t="n">
        <v>38.4664</v>
      </c>
      <c r="P41" s="214" t="n">
        <v>6229.81</v>
      </c>
      <c r="Q41" s="214" t="n">
        <v>9.71</v>
      </c>
      <c r="R41" s="177" t="n">
        <f aca="false">P41/3600</f>
        <v>1.73050277777778</v>
      </c>
      <c r="S41" s="160"/>
      <c r="T41" s="71"/>
      <c r="U41" s="109"/>
      <c r="V41" s="109"/>
      <c r="W41" s="71"/>
      <c r="X41" s="109"/>
      <c r="Y41" s="179"/>
      <c r="AA41" s="116"/>
      <c r="AB41" s="180" t="n">
        <v>7298783</v>
      </c>
      <c r="AC41" s="181" t="n">
        <v>2595370</v>
      </c>
      <c r="AD41" s="181" t="n">
        <v>139331</v>
      </c>
      <c r="AE41" s="181" t="n">
        <v>165578</v>
      </c>
      <c r="AF41" s="181" t="n">
        <v>0</v>
      </c>
      <c r="AG41" s="181" t="n">
        <v>397818</v>
      </c>
      <c r="AH41" s="181" t="n">
        <v>343249</v>
      </c>
      <c r="AI41" s="181" t="n">
        <v>88819</v>
      </c>
      <c r="AJ41" s="181" t="n">
        <v>19963</v>
      </c>
      <c r="AK41" s="181" t="n">
        <v>25529</v>
      </c>
      <c r="AL41" s="181" t="n">
        <v>0</v>
      </c>
      <c r="AM41" s="181" t="n">
        <v>17173</v>
      </c>
      <c r="AN41" s="181" t="n">
        <v>43299</v>
      </c>
      <c r="AO41" s="181" t="n">
        <v>0</v>
      </c>
      <c r="AP41" s="181" t="n">
        <v>11106</v>
      </c>
      <c r="AQ41" s="181" t="n">
        <v>38592</v>
      </c>
      <c r="AR41" s="181" t="n">
        <v>0</v>
      </c>
      <c r="AS41" s="181" t="n">
        <v>8355</v>
      </c>
      <c r="AT41" s="181" t="n">
        <v>33909</v>
      </c>
      <c r="AU41" s="181" t="n">
        <v>0</v>
      </c>
      <c r="AV41" s="181" t="n">
        <v>2395</v>
      </c>
      <c r="AW41" s="181" t="n">
        <v>0</v>
      </c>
      <c r="AX41" s="181" t="n">
        <v>2395</v>
      </c>
      <c r="AY41" s="181" t="n">
        <v>1032</v>
      </c>
      <c r="AZ41" s="181" t="n">
        <v>0</v>
      </c>
      <c r="BA41" s="182" t="n">
        <v>1032</v>
      </c>
      <c r="BB41" s="181" t="n">
        <v>675098</v>
      </c>
      <c r="BC41" s="181" t="n">
        <v>3.844434</v>
      </c>
      <c r="BD41" s="181" t="n">
        <v>302619</v>
      </c>
      <c r="BE41" s="182" t="n">
        <v>479452</v>
      </c>
      <c r="BF41" s="142"/>
      <c r="BG41" s="122"/>
      <c r="BH41" s="183" t="n">
        <v>7282551</v>
      </c>
      <c r="BI41" s="184" t="n">
        <v>2624435</v>
      </c>
      <c r="BJ41" s="184" t="n">
        <v>139461</v>
      </c>
      <c r="BK41" s="184" t="n">
        <v>166426</v>
      </c>
      <c r="BL41" s="184" t="n">
        <v>0</v>
      </c>
      <c r="BM41" s="184" t="n">
        <v>397752</v>
      </c>
      <c r="BN41" s="184" t="n">
        <v>311844</v>
      </c>
      <c r="BO41" s="184" t="n">
        <v>120085</v>
      </c>
      <c r="BP41" s="184" t="n">
        <v>20359</v>
      </c>
      <c r="BQ41" s="184" t="n">
        <v>26139</v>
      </c>
      <c r="BR41" s="184" t="n">
        <v>0</v>
      </c>
      <c r="BS41" s="184" t="n">
        <v>17275</v>
      </c>
      <c r="BT41" s="184" t="n">
        <v>42561</v>
      </c>
      <c r="BU41" s="184" t="n">
        <v>0</v>
      </c>
      <c r="BV41" s="184" t="n">
        <v>11220</v>
      </c>
      <c r="BW41" s="184" t="n">
        <v>37728</v>
      </c>
      <c r="BX41" s="184" t="n">
        <v>0</v>
      </c>
      <c r="BY41" s="184" t="n">
        <v>7866</v>
      </c>
      <c r="BZ41" s="184" t="n">
        <v>33200</v>
      </c>
      <c r="CA41" s="184" t="n">
        <v>0</v>
      </c>
      <c r="CB41" s="184" t="n">
        <v>2435</v>
      </c>
      <c r="CC41" s="184" t="n">
        <v>0</v>
      </c>
      <c r="CD41" s="184" t="n">
        <v>2435</v>
      </c>
      <c r="CE41" s="184" t="n">
        <v>1072</v>
      </c>
      <c r="CF41" s="184" t="n">
        <v>0</v>
      </c>
      <c r="CG41" s="185" t="n">
        <v>1072</v>
      </c>
      <c r="CH41" s="184" t="n">
        <v>673454</v>
      </c>
      <c r="CI41" s="184" t="n">
        <v>3.896977</v>
      </c>
      <c r="CJ41" s="184" t="n">
        <v>288567</v>
      </c>
      <c r="CK41" s="184" t="n">
        <v>469551</v>
      </c>
      <c r="CN41" s="186" t="n">
        <f aca="false">AE41/$AB41</f>
        <v>0.0226856997940616</v>
      </c>
      <c r="CO41" s="152" t="n">
        <f aca="false">AF41/$AC41</f>
        <v>0</v>
      </c>
      <c r="CP41" s="152" t="n">
        <f aca="false">AH41/$AB41</f>
        <v>0.0470282511481709</v>
      </c>
      <c r="CQ41" s="152" t="n">
        <f aca="false">AI41/$AC41</f>
        <v>0.0342220955008342</v>
      </c>
      <c r="CR41" s="152" t="n">
        <f aca="false">AK41/$AB41</f>
        <v>0.00349770639845026</v>
      </c>
      <c r="CS41" s="152" t="n">
        <f aca="false">AL41/$AC41</f>
        <v>0</v>
      </c>
      <c r="CT41" s="152" t="n">
        <f aca="false">AN41/$AB41</f>
        <v>0.00593235886037439</v>
      </c>
      <c r="CU41" s="152" t="n">
        <f aca="false">AO41/$AC41</f>
        <v>0</v>
      </c>
      <c r="CV41" s="152" t="n">
        <f aca="false">AQ41/$AB41</f>
        <v>0.00528745682670659</v>
      </c>
      <c r="CW41" s="152" t="n">
        <f aca="false">AR41/$AC41</f>
        <v>0</v>
      </c>
      <c r="CX41" s="152" t="n">
        <f aca="false">AT41/$AB41</f>
        <v>0.00464584301245838</v>
      </c>
      <c r="CY41" s="152" t="n">
        <f aca="false">AU41/$AC41</f>
        <v>0</v>
      </c>
      <c r="CZ41" s="152" t="n">
        <f aca="false">AW41/$AB41</f>
        <v>0</v>
      </c>
      <c r="DA41" s="152" t="n">
        <f aca="false">AX41/$AC41</f>
        <v>0.000922797134897914</v>
      </c>
      <c r="DB41" s="152" t="n">
        <f aca="false">AZ41/$AB41</f>
        <v>0</v>
      </c>
      <c r="DC41" s="154" t="n">
        <f aca="false">BA41/$AC41</f>
        <v>0.000397631166269164</v>
      </c>
      <c r="DD41" s="152" t="n">
        <f aca="false">CR41+CT41+CV41+CX41+CZ41+DB41</f>
        <v>0.0193633650979896</v>
      </c>
      <c r="DE41" s="187" t="n">
        <f aca="false">CS41+CU41+CW41+CY41+DA41+DC41</f>
        <v>0.00132042830116708</v>
      </c>
      <c r="DF41" s="130"/>
      <c r="DG41" s="130"/>
      <c r="DH41" s="186" t="n">
        <f aca="false">BK41/$BH41</f>
        <v>0.0228527064211428</v>
      </c>
      <c r="DI41" s="152" t="n">
        <f aca="false">BL41/$BI41</f>
        <v>0</v>
      </c>
      <c r="DJ41" s="152" t="n">
        <f aca="false">BN41/$BH41</f>
        <v>0.0428207093915305</v>
      </c>
      <c r="DK41" s="152" t="n">
        <f aca="false">BO41/$BI41</f>
        <v>0.0457565152118456</v>
      </c>
      <c r="DL41" s="152" t="n">
        <f aca="false">BQ41/$BH41</f>
        <v>0.00358926425643981</v>
      </c>
      <c r="DM41" s="152" t="n">
        <f aca="false">BR41/$BI41</f>
        <v>0</v>
      </c>
      <c r="DN41" s="152" t="n">
        <f aca="false">BT41/$BH41</f>
        <v>0.00584424331528883</v>
      </c>
      <c r="DO41" s="152" t="n">
        <f aca="false">BU41/$BI41</f>
        <v>0</v>
      </c>
      <c r="DP41" s="152" t="n">
        <f aca="false">BW41/$BH41</f>
        <v>0.00518060223677115</v>
      </c>
      <c r="DQ41" s="152" t="n">
        <f aca="false">BX41/$BI41</f>
        <v>0</v>
      </c>
      <c r="DR41" s="152" t="n">
        <f aca="false">BZ41/$BH41</f>
        <v>0.00455884208706537</v>
      </c>
      <c r="DS41" s="152" t="n">
        <f aca="false">CA41/$BI41</f>
        <v>0</v>
      </c>
      <c r="DT41" s="152" t="n">
        <f aca="false">CC41/$BH41</f>
        <v>0</v>
      </c>
      <c r="DU41" s="152" t="n">
        <f aca="false">CD41/$BI41</f>
        <v>0.000927818749559429</v>
      </c>
      <c r="DV41" s="152" t="n">
        <f aca="false">CF41/$BH41</f>
        <v>0</v>
      </c>
      <c r="DW41" s="152" t="n">
        <f aca="false">CG41/$BI41</f>
        <v>0.000408468870442591</v>
      </c>
      <c r="DX41" s="152" t="n">
        <f aca="false">DL41+DN41+DP41+DR41+DT41+DV41</f>
        <v>0.0191729518955652</v>
      </c>
      <c r="DY41" s="187" t="n">
        <f aca="false">DM41+DO41+DQ41+DS41+DU41+DW41</f>
        <v>0.00133628762000202</v>
      </c>
      <c r="DZ41" s="130"/>
      <c r="EA41" s="130"/>
      <c r="EB41" s="152" t="n">
        <f aca="false">BH41/AB41</f>
        <v>0.997776067599215</v>
      </c>
      <c r="EC41" s="152" t="n">
        <f aca="false">BI41/AC41</f>
        <v>1.01119878861203</v>
      </c>
      <c r="ED41" s="152" t="n">
        <f aca="false">(BH41+BI41)/(AB41+AC41)</f>
        <v>1.00129702865925</v>
      </c>
      <c r="EE41" s="152" t="n">
        <f aca="false">BJ41/AD41</f>
        <v>1.00093302997897</v>
      </c>
      <c r="EF41" s="152" t="n">
        <f aca="false">BK41/AE41</f>
        <v>1.00512145333317</v>
      </c>
      <c r="EG41" s="152" t="e">
        <f aca="false">BL41/AF41</f>
        <v>#DIV/0!</v>
      </c>
      <c r="EH41" s="152" t="n">
        <f aca="false">BM41/AG41</f>
        <v>0.99983409498816</v>
      </c>
      <c r="EI41" s="152" t="n">
        <f aca="false">BN41/AH41</f>
        <v>0.90850665260496</v>
      </c>
      <c r="EJ41" s="152" t="n">
        <f aca="false">BO41/AI41</f>
        <v>1.35201927515509</v>
      </c>
      <c r="EK41" s="152" t="n">
        <f aca="false">(BN41+BO41)/(AH41+AI41)</f>
        <v>0.999678291380061</v>
      </c>
      <c r="EL41" s="152" t="n">
        <f aca="false">BP41/AJ41</f>
        <v>1.0198366978911</v>
      </c>
      <c r="EM41" s="152" t="n">
        <f aca="false">BQ41/AK41</f>
        <v>1.02389439461005</v>
      </c>
      <c r="EN41" s="152" t="e">
        <f aca="false">BR41/AL41</f>
        <v>#DIV/0!</v>
      </c>
      <c r="EO41" s="152" t="n">
        <f aca="false">BS41/AM41</f>
        <v>1.00593955628021</v>
      </c>
      <c r="EP41" s="152" t="n">
        <f aca="false">BT41/AN41</f>
        <v>0.982955726460195</v>
      </c>
      <c r="EQ41" s="152" t="e">
        <f aca="false">BU41/AO41</f>
        <v>#DIV/0!</v>
      </c>
      <c r="ER41" s="152" t="n">
        <f aca="false">BV41/AP41</f>
        <v>1.01026472177202</v>
      </c>
      <c r="ES41" s="152" t="n">
        <f aca="false">BW41/AQ41</f>
        <v>0.977611940298508</v>
      </c>
      <c r="ET41" s="152" t="e">
        <f aca="false">BX41/AR41</f>
        <v>#DIV/0!</v>
      </c>
      <c r="EU41" s="152" t="n">
        <f aca="false">BY41/AS41</f>
        <v>0.941472172351885</v>
      </c>
      <c r="EV41" s="152" t="n">
        <f aca="false">BZ41/AT41</f>
        <v>0.979091096758973</v>
      </c>
      <c r="EW41" s="152" t="e">
        <f aca="false">CA41/AU41</f>
        <v>#DIV/0!</v>
      </c>
      <c r="EX41" s="152" t="n">
        <f aca="false">CB41/AV41</f>
        <v>1.01670146137787</v>
      </c>
      <c r="EY41" s="152" t="e">
        <f aca="false">CC41/AW41</f>
        <v>#DIV/0!</v>
      </c>
      <c r="EZ41" s="152" t="n">
        <f aca="false">CD41/AX41</f>
        <v>1.01670146137787</v>
      </c>
      <c r="FA41" s="152" t="n">
        <f aca="false">CE41/AY41</f>
        <v>1.03875968992248</v>
      </c>
      <c r="FB41" s="152" t="e">
        <f aca="false">CF41/AZ41</f>
        <v>#DIV/0!</v>
      </c>
      <c r="FC41" s="154" t="n">
        <f aca="false">CG41/BA41</f>
        <v>1.03875968992248</v>
      </c>
      <c r="FD41" s="152" t="n">
        <f aca="false">SUM(BP41+BS41+BV41+BY41+CB41+CE41)/SUM(AJ41+AM41+AP41+AS41+AV41+AY41)</f>
        <v>1.00338198054112</v>
      </c>
      <c r="FE41" s="152" t="n">
        <f aca="false">SUM(BQ41+BT41+BW41+BZ41+CC41+CF41)/SUM(AK41+AN41+AQ41+AT41+AW41+AZ41)</f>
        <v>0.987964253620984</v>
      </c>
      <c r="FF41" s="152" t="n">
        <f aca="false">SUM(BR41+BU41+BX41+CA41+CD41+CG41)/SUM(AL41+AO41+AR41+AU41+AX41+BA41)</f>
        <v>1.02334403268165</v>
      </c>
      <c r="FG41" s="154" t="n">
        <f aca="false">CH41/BB41</f>
        <v>0.997564797999698</v>
      </c>
      <c r="FH41" s="152" t="n">
        <f aca="false">CI41/BC41</f>
        <v>1.01366729146605</v>
      </c>
      <c r="FI41" s="152" t="n">
        <f aca="false">CJ41/BD41</f>
        <v>0.953565374282514</v>
      </c>
      <c r="FJ41" s="152" t="n">
        <f aca="false">CK41/BE41</f>
        <v>0.979349340497068</v>
      </c>
      <c r="FL41" s="171" t="n">
        <v>832</v>
      </c>
      <c r="FM41" s="171" t="n">
        <v>480</v>
      </c>
      <c r="FN41" s="171" t="n">
        <v>500</v>
      </c>
      <c r="FO41" s="172" t="n">
        <f aca="false">FL41*FM41*FN41</f>
        <v>199680000</v>
      </c>
      <c r="FP41" s="130"/>
      <c r="FQ41" s="173" t="n">
        <f aca="false">AB41/$FO41</f>
        <v>0.036552398838141</v>
      </c>
      <c r="FR41" s="173" t="n">
        <f aca="false">AC41/$FO41</f>
        <v>0.0129976462339744</v>
      </c>
      <c r="FS41" s="174" t="n">
        <f aca="false">AD41/$FO41</f>
        <v>0.000697771434294872</v>
      </c>
      <c r="FT41" s="174" t="n">
        <f aca="false">AE41/$FO41</f>
        <v>0.000829216746794872</v>
      </c>
      <c r="FU41" s="174" t="n">
        <f aca="false">AF41/$FO41</f>
        <v>0</v>
      </c>
      <c r="FV41" s="174" t="n">
        <f aca="false">AG41/$FO41</f>
        <v>0.00199227764423077</v>
      </c>
      <c r="FW41" s="174" t="n">
        <f aca="false">AH41/$FO41</f>
        <v>0.00171899539262821</v>
      </c>
      <c r="FX41" s="174" t="n">
        <f aca="false">AI41/$FO41</f>
        <v>0.000444806690705128</v>
      </c>
      <c r="FY41" s="174" t="n">
        <f aca="false">AJ41/$FO41</f>
        <v>9.99749599358974E-005</v>
      </c>
      <c r="FZ41" s="174" t="n">
        <f aca="false">AK41/$FO41</f>
        <v>0.000127849559294872</v>
      </c>
      <c r="GA41" s="174" t="n">
        <f aca="false">AL41/$FO41</f>
        <v>0</v>
      </c>
      <c r="GB41" s="174" t="n">
        <f aca="false">AM41/$FO41</f>
        <v>8.60026041666667E-005</v>
      </c>
      <c r="GC41" s="174" t="n">
        <f aca="false">AN41/$FO41</f>
        <v>0.000216841947115385</v>
      </c>
      <c r="GD41" s="174" t="n">
        <f aca="false">AO41/$FO41</f>
        <v>0</v>
      </c>
      <c r="GE41" s="174" t="n">
        <f aca="false">AP41/$FO41</f>
        <v>5.56189903846154E-005</v>
      </c>
      <c r="GF41" s="174" t="n">
        <f aca="false">AQ41/$FO41</f>
        <v>0.000193269230769231</v>
      </c>
      <c r="GG41" s="174" t="n">
        <f aca="false">AR41/$FO41</f>
        <v>0</v>
      </c>
      <c r="GH41" s="174" t="n">
        <f aca="false">AS41/$FO41</f>
        <v>4.18419471153846E-005</v>
      </c>
      <c r="GI41" s="174" t="n">
        <f aca="false">AT41/$FO41</f>
        <v>0.000169816706730769</v>
      </c>
      <c r="GJ41" s="174" t="n">
        <f aca="false">AU41/$FO41</f>
        <v>0</v>
      </c>
      <c r="GK41" s="174" t="n">
        <f aca="false">AV41/$FO41</f>
        <v>1.19941907051282E-005</v>
      </c>
      <c r="GL41" s="174" t="n">
        <f aca="false">AW41/$FO41</f>
        <v>0</v>
      </c>
      <c r="GM41" s="174" t="n">
        <f aca="false">AX41/$FO41</f>
        <v>1.19941907051282E-005</v>
      </c>
      <c r="GN41" s="174" t="n">
        <f aca="false">AY41/$FO41</f>
        <v>5.16826923076923E-006</v>
      </c>
      <c r="GO41" s="174" t="n">
        <f aca="false">AZ41/$FO41</f>
        <v>0</v>
      </c>
      <c r="GP41" s="174" t="n">
        <f aca="false">BA41/$FO41</f>
        <v>5.16826923076923E-006</v>
      </c>
      <c r="GQ41" s="174" t="n">
        <f aca="false">SUM(FY41,GB41,GE41,GH41,GK41,GN41)</f>
        <v>0.000300600961538462</v>
      </c>
      <c r="GR41" s="174" t="n">
        <f aca="false">SUM(FZ41,GC41,GF41,GI41,GL41,GO41)</f>
        <v>0.000707777443910256</v>
      </c>
      <c r="GS41" s="174" t="n">
        <f aca="false">SUM(GA41,GD41,GG41,GJ41,GM41,GP41)</f>
        <v>1.71624599358974E-005</v>
      </c>
      <c r="GT41" s="130"/>
      <c r="GU41" s="173" t="n">
        <f aca="false">BH41/$FO41</f>
        <v>0.0364711087740385</v>
      </c>
      <c r="GV41" s="173" t="n">
        <f aca="false">BI41/$FO41</f>
        <v>0.0131432041266026</v>
      </c>
      <c r="GW41" s="173" t="n">
        <f aca="false">BJ41/$FO41</f>
        <v>0.000698422475961539</v>
      </c>
      <c r="GX41" s="173" t="n">
        <f aca="false">BK41/$FO41</f>
        <v>0.000833463541666667</v>
      </c>
      <c r="GY41" s="173" t="n">
        <f aca="false">BL41/$FO41</f>
        <v>0</v>
      </c>
      <c r="GZ41" s="173" t="n">
        <f aca="false">BM41/$FO41</f>
        <v>0.00199194711538462</v>
      </c>
      <c r="HA41" s="173" t="n">
        <f aca="false">BN41/$FO41</f>
        <v>0.00156171875</v>
      </c>
      <c r="HB41" s="173" t="n">
        <f aca="false">BO41/$FO41</f>
        <v>0.000601387219551282</v>
      </c>
      <c r="HC41" s="173" t="n">
        <f aca="false">BP41/$FO41</f>
        <v>0.000101958133012821</v>
      </c>
      <c r="HD41" s="173" t="n">
        <f aca="false">BQ41/$FO41</f>
        <v>0.000130904447115385</v>
      </c>
      <c r="HE41" s="173" t="n">
        <f aca="false">BR41/$FO41</f>
        <v>0</v>
      </c>
      <c r="HF41" s="173" t="n">
        <f aca="false">BS41/$FO41</f>
        <v>8.6513421474359E-005</v>
      </c>
      <c r="HG41" s="173" t="n">
        <f aca="false">BT41/$FO41</f>
        <v>0.000213146033653846</v>
      </c>
      <c r="HH41" s="173" t="n">
        <f aca="false">BU41/$FO41</f>
        <v>0</v>
      </c>
      <c r="HI41" s="173" t="n">
        <f aca="false">BV41/$FO41</f>
        <v>5.61899038461538E-005</v>
      </c>
      <c r="HJ41" s="173" t="n">
        <f aca="false">BW41/$FO41</f>
        <v>0.000188942307692308</v>
      </c>
      <c r="HK41" s="173" t="n">
        <f aca="false">BX41/$FO41</f>
        <v>0</v>
      </c>
      <c r="HL41" s="173" t="n">
        <f aca="false">BY41/$FO41</f>
        <v>3.93930288461538E-005</v>
      </c>
      <c r="HM41" s="173" t="n">
        <f aca="false">BZ41/$FO41</f>
        <v>0.000166266025641026</v>
      </c>
      <c r="HN41" s="173" t="n">
        <f aca="false">CA41/$FO41</f>
        <v>0</v>
      </c>
      <c r="HO41" s="173" t="n">
        <f aca="false">CB41/$FO41</f>
        <v>1.21945112179487E-005</v>
      </c>
      <c r="HP41" s="173" t="n">
        <f aca="false">CC41/$FO41</f>
        <v>0</v>
      </c>
      <c r="HQ41" s="173" t="n">
        <f aca="false">CD41/$FO41</f>
        <v>1.21945112179487E-005</v>
      </c>
      <c r="HR41" s="173" t="n">
        <f aca="false">CE41/$FO41</f>
        <v>5.36858974358974E-006</v>
      </c>
      <c r="HS41" s="173" t="n">
        <f aca="false">CF41/$FO41</f>
        <v>0</v>
      </c>
      <c r="HT41" s="173" t="n">
        <f aca="false">CG41/$FO41</f>
        <v>5.36858974358974E-006</v>
      </c>
      <c r="HU41" s="174" t="n">
        <f aca="false">SUM(HC41,HF41,HI41,HL41,HO41,HR41)</f>
        <v>0.000301617588141026</v>
      </c>
      <c r="HV41" s="174" t="n">
        <f aca="false">SUM(HD41,HG41,HJ41,HM41,HP41,HS41)</f>
        <v>0.000699258814102564</v>
      </c>
      <c r="HW41" s="174" t="n">
        <f aca="false">SUM(HE41,HH41,HK41,HN41,HQ41,HT41)</f>
        <v>1.75631009615385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15" t="n">
        <v>451.0872</v>
      </c>
      <c r="E42" s="216" t="n">
        <v>31.7258</v>
      </c>
      <c r="F42" s="216" t="n">
        <v>36.7917</v>
      </c>
      <c r="G42" s="216" t="n">
        <v>36.8401</v>
      </c>
      <c r="H42" s="216" t="n">
        <v>5489.3</v>
      </c>
      <c r="I42" s="216" t="n">
        <v>8.26</v>
      </c>
      <c r="J42" s="190" t="n">
        <f aca="false">H42/3600</f>
        <v>1.52480555555556</v>
      </c>
      <c r="L42" s="215" t="n">
        <v>451.072</v>
      </c>
      <c r="M42" s="216" t="n">
        <v>31.7368</v>
      </c>
      <c r="N42" s="216" t="n">
        <v>36.8302</v>
      </c>
      <c r="O42" s="216" t="n">
        <v>36.8465</v>
      </c>
      <c r="P42" s="216" t="n">
        <v>5486.09</v>
      </c>
      <c r="Q42" s="216" t="n">
        <v>8.25</v>
      </c>
      <c r="R42" s="190" t="n">
        <f aca="false">P42/3600</f>
        <v>1.52391388888889</v>
      </c>
      <c r="S42" s="160"/>
      <c r="T42" s="73"/>
      <c r="U42" s="192"/>
      <c r="V42" s="192"/>
      <c r="W42" s="73"/>
      <c r="X42" s="192"/>
      <c r="Y42" s="193"/>
      <c r="AA42" s="116"/>
      <c r="AB42" s="180" t="n">
        <v>3899319</v>
      </c>
      <c r="AC42" s="181" t="n">
        <v>1258029</v>
      </c>
      <c r="AD42" s="181" t="n">
        <v>77791</v>
      </c>
      <c r="AE42" s="181" t="n">
        <v>88618</v>
      </c>
      <c r="AF42" s="181" t="n">
        <v>0</v>
      </c>
      <c r="AG42" s="181" t="n">
        <v>199418</v>
      </c>
      <c r="AH42" s="181" t="n">
        <v>171627</v>
      </c>
      <c r="AI42" s="181" t="n">
        <v>44427</v>
      </c>
      <c r="AJ42" s="181" t="n">
        <v>6916</v>
      </c>
      <c r="AK42" s="181" t="n">
        <v>10124</v>
      </c>
      <c r="AL42" s="181" t="n">
        <v>0</v>
      </c>
      <c r="AM42" s="181" t="n">
        <v>8801</v>
      </c>
      <c r="AN42" s="181" t="n">
        <v>39765</v>
      </c>
      <c r="AO42" s="181" t="n">
        <v>0</v>
      </c>
      <c r="AP42" s="181" t="n">
        <v>6911</v>
      </c>
      <c r="AQ42" s="181" t="n">
        <v>36864</v>
      </c>
      <c r="AR42" s="181" t="n">
        <v>0</v>
      </c>
      <c r="AS42" s="181" t="n">
        <v>3548</v>
      </c>
      <c r="AT42" s="181" t="n">
        <v>33787</v>
      </c>
      <c r="AU42" s="181" t="n">
        <v>0</v>
      </c>
      <c r="AV42" s="181" t="n">
        <v>860</v>
      </c>
      <c r="AW42" s="181" t="n">
        <v>0</v>
      </c>
      <c r="AX42" s="181" t="n">
        <v>860</v>
      </c>
      <c r="AY42" s="181" t="n">
        <v>362</v>
      </c>
      <c r="AZ42" s="181" t="n">
        <v>0</v>
      </c>
      <c r="BA42" s="182" t="n">
        <v>362</v>
      </c>
      <c r="BB42" s="181" t="n">
        <v>374410</v>
      </c>
      <c r="BC42" s="181" t="n">
        <v>3.36003</v>
      </c>
      <c r="BD42" s="181" t="n">
        <v>180178</v>
      </c>
      <c r="BE42" s="182" t="n">
        <v>282871</v>
      </c>
      <c r="BF42" s="142"/>
      <c r="BG42" s="122"/>
      <c r="BH42" s="183" t="n">
        <v>3886206</v>
      </c>
      <c r="BI42" s="184" t="n">
        <v>1274286</v>
      </c>
      <c r="BJ42" s="184" t="n">
        <v>77056</v>
      </c>
      <c r="BK42" s="184" t="n">
        <v>88323</v>
      </c>
      <c r="BL42" s="184" t="n">
        <v>0</v>
      </c>
      <c r="BM42" s="184" t="n">
        <v>200226</v>
      </c>
      <c r="BN42" s="184" t="n">
        <v>156848</v>
      </c>
      <c r="BO42" s="184" t="n">
        <v>60421</v>
      </c>
      <c r="BP42" s="184" t="n">
        <v>6941</v>
      </c>
      <c r="BQ42" s="184" t="n">
        <v>10166</v>
      </c>
      <c r="BR42" s="184" t="n">
        <v>0</v>
      </c>
      <c r="BS42" s="184" t="n">
        <v>8739</v>
      </c>
      <c r="BT42" s="184" t="n">
        <v>40039</v>
      </c>
      <c r="BU42" s="184" t="n">
        <v>0</v>
      </c>
      <c r="BV42" s="184" t="n">
        <v>6699</v>
      </c>
      <c r="BW42" s="184" t="n">
        <v>36864</v>
      </c>
      <c r="BX42" s="184" t="n">
        <v>0</v>
      </c>
      <c r="BY42" s="184" t="n">
        <v>3653</v>
      </c>
      <c r="BZ42" s="184" t="n">
        <v>34077</v>
      </c>
      <c r="CA42" s="184" t="n">
        <v>0</v>
      </c>
      <c r="CB42" s="184" t="n">
        <v>760</v>
      </c>
      <c r="CC42" s="184" t="n">
        <v>0</v>
      </c>
      <c r="CD42" s="184" t="n">
        <v>760</v>
      </c>
      <c r="CE42" s="184" t="n">
        <v>324</v>
      </c>
      <c r="CF42" s="184" t="n">
        <v>0</v>
      </c>
      <c r="CG42" s="185" t="n">
        <v>324</v>
      </c>
      <c r="CH42" s="184" t="n">
        <v>375787</v>
      </c>
      <c r="CI42" s="184" t="n">
        <v>3.390979</v>
      </c>
      <c r="CJ42" s="184" t="n">
        <v>174042</v>
      </c>
      <c r="CK42" s="184" t="n">
        <v>280410</v>
      </c>
      <c r="CN42" s="186" t="n">
        <f aca="false">AE42/$AB42</f>
        <v>0.0227265325047784</v>
      </c>
      <c r="CO42" s="152" t="n">
        <f aca="false">AF42/$AC42</f>
        <v>0</v>
      </c>
      <c r="CP42" s="152" t="n">
        <f aca="false">AH42/$AB42</f>
        <v>0.0440146087047508</v>
      </c>
      <c r="CQ42" s="152" t="n">
        <f aca="false">AI42/$AC42</f>
        <v>0.0353147661937841</v>
      </c>
      <c r="CR42" s="152" t="n">
        <f aca="false">AK42/$AB42</f>
        <v>0.00259635079869075</v>
      </c>
      <c r="CS42" s="152" t="n">
        <f aca="false">AL42/$AC42</f>
        <v>0</v>
      </c>
      <c r="CT42" s="152" t="n">
        <f aca="false">AN42/$AB42</f>
        <v>0.0101979345624197</v>
      </c>
      <c r="CU42" s="152" t="n">
        <f aca="false">AO42/$AC42</f>
        <v>0</v>
      </c>
      <c r="CV42" s="152" t="n">
        <f aca="false">AQ42/$AB42</f>
        <v>0.00945395849890712</v>
      </c>
      <c r="CW42" s="152" t="n">
        <f aca="false">AR42/$AC42</f>
        <v>0</v>
      </c>
      <c r="CX42" s="152" t="n">
        <f aca="false">AT42/$AB42</f>
        <v>0.00866484634881116</v>
      </c>
      <c r="CY42" s="152" t="n">
        <f aca="false">AU42/$AC42</f>
        <v>0</v>
      </c>
      <c r="CZ42" s="152" t="n">
        <f aca="false">AW42/$AB42</f>
        <v>0</v>
      </c>
      <c r="DA42" s="152" t="n">
        <f aca="false">AX42/$AC42</f>
        <v>0.000683609042398864</v>
      </c>
      <c r="DB42" s="152" t="n">
        <f aca="false">AZ42/$AB42</f>
        <v>0</v>
      </c>
      <c r="DC42" s="154" t="n">
        <f aca="false">BA42/$AC42</f>
        <v>0.000287751713195801</v>
      </c>
      <c r="DD42" s="152" t="n">
        <f aca="false">CR42+CT42+CV42+CX42+CZ42+DB42</f>
        <v>0.0309130902088288</v>
      </c>
      <c r="DE42" s="187" t="n">
        <f aca="false">CS42+CU42+CW42+CY42+DA42+DC42</f>
        <v>0.000971360755594664</v>
      </c>
      <c r="DF42" s="130"/>
      <c r="DG42" s="130"/>
      <c r="DH42" s="186" t="n">
        <f aca="false">BK42/$BH42</f>
        <v>0.0227273078164153</v>
      </c>
      <c r="DI42" s="152" t="n">
        <f aca="false">BL42/$BI42</f>
        <v>0</v>
      </c>
      <c r="DJ42" s="152" t="n">
        <f aca="false">BN42/$BH42</f>
        <v>0.0403601867734238</v>
      </c>
      <c r="DK42" s="152" t="n">
        <f aca="false">BO42/$BI42</f>
        <v>0.047415572328347</v>
      </c>
      <c r="DL42" s="152" t="n">
        <f aca="false">BQ42/$BH42</f>
        <v>0.002615918970842</v>
      </c>
      <c r="DM42" s="152" t="n">
        <f aca="false">BR42/$BI42</f>
        <v>0</v>
      </c>
      <c r="DN42" s="152" t="n">
        <f aca="false">BT42/$BH42</f>
        <v>0.0103028506466204</v>
      </c>
      <c r="DO42" s="152" t="n">
        <f aca="false">BU42/$BI42</f>
        <v>0</v>
      </c>
      <c r="DP42" s="152" t="n">
        <f aca="false">BW42/$BH42</f>
        <v>0.0094858584439425</v>
      </c>
      <c r="DQ42" s="152" t="n">
        <f aca="false">BX42/$BI42</f>
        <v>0</v>
      </c>
      <c r="DR42" s="152" t="n">
        <f aca="false">BZ42/$BH42</f>
        <v>0.00876870654823754</v>
      </c>
      <c r="DS42" s="152" t="n">
        <f aca="false">CA42/$BI42</f>
        <v>0</v>
      </c>
      <c r="DT42" s="152" t="n">
        <f aca="false">CC42/$BH42</f>
        <v>0</v>
      </c>
      <c r="DU42" s="152" t="n">
        <f aca="false">CD42/$BI42</f>
        <v>0.000596412422329053</v>
      </c>
      <c r="DV42" s="152" t="n">
        <f aca="false">CF42/$BH42</f>
        <v>0</v>
      </c>
      <c r="DW42" s="152" t="n">
        <f aca="false">CG42/$BI42</f>
        <v>0.000254260032677123</v>
      </c>
      <c r="DX42" s="152" t="n">
        <f aca="false">DL42+DN42+DP42+DR42+DT42+DV42</f>
        <v>0.0311733346096424</v>
      </c>
      <c r="DY42" s="187" t="n">
        <f aca="false">DM42+DO42+DQ42+DS42+DU42+DW42</f>
        <v>0.000850672455006176</v>
      </c>
      <c r="DZ42" s="130"/>
      <c r="EA42" s="130"/>
      <c r="EB42" s="152" t="n">
        <f aca="false">BH42/AB42</f>
        <v>0.996637105094505</v>
      </c>
      <c r="EC42" s="152" t="n">
        <f aca="false">BI42/AC42</f>
        <v>1.01292259558404</v>
      </c>
      <c r="ED42" s="152" t="n">
        <f aca="false">(BH42+BI42)/(AB42+AC42)</f>
        <v>1.00060961563967</v>
      </c>
      <c r="EE42" s="152" t="n">
        <f aca="false">BJ42/AD42</f>
        <v>0.990551606226941</v>
      </c>
      <c r="EF42" s="152" t="n">
        <f aca="false">BK42/AE42</f>
        <v>0.996671105193076</v>
      </c>
      <c r="EG42" s="152" t="e">
        <f aca="false">BL42/AF42</f>
        <v>#DIV/0!</v>
      </c>
      <c r="EH42" s="152" t="n">
        <f aca="false">BM42/AG42</f>
        <v>1.00405179071097</v>
      </c>
      <c r="EI42" s="152" t="n">
        <f aca="false">BN42/AH42</f>
        <v>0.91388884033398</v>
      </c>
      <c r="EJ42" s="152" t="n">
        <f aca="false">BO42/AI42</f>
        <v>1.36000630247372</v>
      </c>
      <c r="EK42" s="152" t="n">
        <f aca="false">(BN42+BO42)/(AH42+AI42)</f>
        <v>1.00562359410147</v>
      </c>
      <c r="EL42" s="152" t="n">
        <f aca="false">BP42/AJ42</f>
        <v>1.00361480624639</v>
      </c>
      <c r="EM42" s="152" t="n">
        <f aca="false">BQ42/AK42</f>
        <v>1.00414855788226</v>
      </c>
      <c r="EN42" s="152" t="e">
        <f aca="false">BR42/AL42</f>
        <v>#DIV/0!</v>
      </c>
      <c r="EO42" s="152" t="n">
        <f aca="false">BS42/AM42</f>
        <v>0.992955345983411</v>
      </c>
      <c r="EP42" s="152" t="n">
        <f aca="false">BT42/AN42</f>
        <v>1.00689048157928</v>
      </c>
      <c r="EQ42" s="152" t="e">
        <f aca="false">BU42/AO42</f>
        <v>#DIV/0!</v>
      </c>
      <c r="ER42" s="152" t="n">
        <f aca="false">BV42/AP42</f>
        <v>0.969324265663435</v>
      </c>
      <c r="ES42" s="152" t="n">
        <f aca="false">BW42/AQ42</f>
        <v>1</v>
      </c>
      <c r="ET42" s="152" t="e">
        <f aca="false">BX42/AR42</f>
        <v>#DIV/0!</v>
      </c>
      <c r="EU42" s="152" t="n">
        <f aca="false">BY42/AS42</f>
        <v>1.02959413754228</v>
      </c>
      <c r="EV42" s="152" t="n">
        <f aca="false">BZ42/AT42</f>
        <v>1.00858318288099</v>
      </c>
      <c r="EW42" s="152" t="e">
        <f aca="false">CA42/AU42</f>
        <v>#DIV/0!</v>
      </c>
      <c r="EX42" s="152" t="n">
        <f aca="false">CB42/AV42</f>
        <v>0.883720930232558</v>
      </c>
      <c r="EY42" s="152" t="e">
        <f aca="false">CC42/AW42</f>
        <v>#DIV/0!</v>
      </c>
      <c r="EZ42" s="152" t="n">
        <f aca="false">CD42/AX42</f>
        <v>0.883720930232558</v>
      </c>
      <c r="FA42" s="152" t="n">
        <f aca="false">CE42/AY42</f>
        <v>0.895027624309392</v>
      </c>
      <c r="FB42" s="152" t="e">
        <f aca="false">CF42/AZ42</f>
        <v>#DIV/0!</v>
      </c>
      <c r="FC42" s="154" t="n">
        <f aca="false">CG42/BA42</f>
        <v>0.895027624309392</v>
      </c>
      <c r="FD42" s="152" t="n">
        <f aca="false">SUM(BP42+BS42+BV42+BY42+CB42+CE42)/SUM(AJ42+AM42+AP42+AS42+AV42+AY42)</f>
        <v>0.989707277903497</v>
      </c>
      <c r="FE42" s="152" t="n">
        <f aca="false">SUM(BQ42+BT42+BW42+BZ42+CC42+CF42)/SUM(AK42+AN42+AQ42+AT42+AW42+AZ42)</f>
        <v>1.00502737680438</v>
      </c>
      <c r="FF42" s="152" t="n">
        <f aca="false">SUM(BR42+BU42+BX42+CA42+CD42+CG42)/SUM(AL42+AO42+AR42+AU42+AX42+BA42)</f>
        <v>0.887070376432079</v>
      </c>
      <c r="FG42" s="154" t="n">
        <f aca="false">CH42/BB42</f>
        <v>1.00367778638391</v>
      </c>
      <c r="FH42" s="152" t="n">
        <f aca="false">CI42/BC42</f>
        <v>1.00921092966432</v>
      </c>
      <c r="FI42" s="152" t="n">
        <f aca="false">CJ42/BD42</f>
        <v>0.965944787931934</v>
      </c>
      <c r="FJ42" s="152" t="n">
        <f aca="false">CK42/BE42</f>
        <v>0.991299921165478</v>
      </c>
      <c r="FL42" s="171" t="n">
        <v>832</v>
      </c>
      <c r="FM42" s="171" t="n">
        <v>480</v>
      </c>
      <c r="FN42" s="171" t="n">
        <v>500</v>
      </c>
      <c r="FO42" s="172" t="n">
        <f aca="false">FL42*FM42*FN42</f>
        <v>199680000</v>
      </c>
      <c r="FP42" s="130"/>
      <c r="FQ42" s="173" t="n">
        <f aca="false">AB42/$FO42</f>
        <v>0.0195278395432692</v>
      </c>
      <c r="FR42" s="173" t="n">
        <f aca="false">AC42/$FO42</f>
        <v>0.00630022536057692</v>
      </c>
      <c r="FS42" s="174" t="n">
        <f aca="false">AD42/$FO42</f>
        <v>0.000389578325320513</v>
      </c>
      <c r="FT42" s="174" t="n">
        <f aca="false">AE42/$FO42</f>
        <v>0.000443800080128205</v>
      </c>
      <c r="FU42" s="174" t="n">
        <f aca="false">AF42/$FO42</f>
        <v>0</v>
      </c>
      <c r="FV42" s="174" t="n">
        <f aca="false">AG42/$FO42</f>
        <v>0.000998687900641026</v>
      </c>
      <c r="FW42" s="174" t="n">
        <f aca="false">AH42/$FO42</f>
        <v>0.000859510216346154</v>
      </c>
      <c r="FX42" s="174" t="n">
        <f aca="false">AI42/$FO42</f>
        <v>0.000222490985576923</v>
      </c>
      <c r="FY42" s="174" t="n">
        <f aca="false">AJ42/$FO42</f>
        <v>3.46354166666667E-005</v>
      </c>
      <c r="FZ42" s="174" t="n">
        <f aca="false">AK42/$FO42</f>
        <v>5.07011217948718E-005</v>
      </c>
      <c r="GA42" s="174" t="n">
        <f aca="false">AL42/$FO42</f>
        <v>0</v>
      </c>
      <c r="GB42" s="174" t="n">
        <f aca="false">AM42/$FO42</f>
        <v>4.40755208333333E-005</v>
      </c>
      <c r="GC42" s="174" t="n">
        <f aca="false">AN42/$FO42</f>
        <v>0.000199143629807692</v>
      </c>
      <c r="GD42" s="174" t="n">
        <f aca="false">AO42/$FO42</f>
        <v>0</v>
      </c>
      <c r="GE42" s="174" t="n">
        <f aca="false">AP42/$FO42</f>
        <v>3.46103766025641E-005</v>
      </c>
      <c r="GF42" s="174" t="n">
        <f aca="false">AQ42/$FO42</f>
        <v>0.000184615384615385</v>
      </c>
      <c r="GG42" s="174" t="n">
        <f aca="false">AR42/$FO42</f>
        <v>0</v>
      </c>
      <c r="GH42" s="174" t="n">
        <f aca="false">AS42/$FO42</f>
        <v>1.77684294871795E-005</v>
      </c>
      <c r="GI42" s="174" t="n">
        <f aca="false">AT42/$FO42</f>
        <v>0.000169205729166667</v>
      </c>
      <c r="GJ42" s="174" t="n">
        <f aca="false">AU42/$FO42</f>
        <v>0</v>
      </c>
      <c r="GK42" s="174" t="n">
        <f aca="false">AV42/$FO42</f>
        <v>4.30689102564103E-006</v>
      </c>
      <c r="GL42" s="174" t="n">
        <f aca="false">AW42/$FO42</f>
        <v>0</v>
      </c>
      <c r="GM42" s="174" t="n">
        <f aca="false">AX42/$FO42</f>
        <v>4.30689102564103E-006</v>
      </c>
      <c r="GN42" s="174" t="n">
        <f aca="false">AY42/$FO42</f>
        <v>1.81290064102564E-006</v>
      </c>
      <c r="GO42" s="174" t="n">
        <f aca="false">AZ42/$FO42</f>
        <v>0</v>
      </c>
      <c r="GP42" s="174" t="n">
        <f aca="false">BA42/$FO42</f>
        <v>1.81290064102564E-006</v>
      </c>
      <c r="GQ42" s="174" t="n">
        <f aca="false">SUM(FY42,GB42,GE42,GH42,GK42,GN42)</f>
        <v>0.00013720953525641</v>
      </c>
      <c r="GR42" s="174" t="n">
        <f aca="false">SUM(FZ42,GC42,GF42,GI42,GL42,GO42)</f>
        <v>0.000603665865384615</v>
      </c>
      <c r="GS42" s="174" t="n">
        <f aca="false">SUM(GA42,GD42,GG42,GJ42,GM42,GP42)</f>
        <v>6.11979166666667E-006</v>
      </c>
      <c r="GT42" s="130"/>
      <c r="GU42" s="173" t="n">
        <f aca="false">BH42/$FO42</f>
        <v>0.0194621694711538</v>
      </c>
      <c r="GV42" s="173" t="n">
        <f aca="false">BI42/$FO42</f>
        <v>0.006381640625</v>
      </c>
      <c r="GW42" s="173" t="n">
        <f aca="false">BJ42/$FO42</f>
        <v>0.000385897435897436</v>
      </c>
      <c r="GX42" s="173" t="n">
        <f aca="false">BK42/$FO42</f>
        <v>0.000442322716346154</v>
      </c>
      <c r="GY42" s="173" t="n">
        <f aca="false">BL42/$FO42</f>
        <v>0</v>
      </c>
      <c r="GZ42" s="173" t="n">
        <f aca="false">BM42/$FO42</f>
        <v>0.001002734375</v>
      </c>
      <c r="HA42" s="173" t="n">
        <f aca="false">BN42/$FO42</f>
        <v>0.000785496794871795</v>
      </c>
      <c r="HB42" s="173" t="n">
        <f aca="false">BO42/$FO42</f>
        <v>0.000302589142628205</v>
      </c>
      <c r="HC42" s="173" t="n">
        <f aca="false">BP42/$FO42</f>
        <v>3.47606169871795E-005</v>
      </c>
      <c r="HD42" s="173" t="n">
        <f aca="false">BQ42/$FO42</f>
        <v>5.09114583333333E-005</v>
      </c>
      <c r="HE42" s="173" t="n">
        <f aca="false">BR42/$FO42</f>
        <v>0</v>
      </c>
      <c r="HF42" s="173" t="n">
        <f aca="false">BS42/$FO42</f>
        <v>4.37650240384615E-005</v>
      </c>
      <c r="HG42" s="173" t="n">
        <f aca="false">BT42/$FO42</f>
        <v>0.000200515825320513</v>
      </c>
      <c r="HH42" s="173" t="n">
        <f aca="false">BU42/$FO42</f>
        <v>0</v>
      </c>
      <c r="HI42" s="173" t="n">
        <f aca="false">BV42/$FO42</f>
        <v>3.35486778846154E-005</v>
      </c>
      <c r="HJ42" s="173" t="n">
        <f aca="false">BW42/$FO42</f>
        <v>0.000184615384615385</v>
      </c>
      <c r="HK42" s="173" t="n">
        <f aca="false">BX42/$FO42</f>
        <v>0</v>
      </c>
      <c r="HL42" s="173" t="n">
        <f aca="false">BY42/$FO42</f>
        <v>1.82942708333333E-005</v>
      </c>
      <c r="HM42" s="173" t="n">
        <f aca="false">BZ42/$FO42</f>
        <v>0.000170658052884615</v>
      </c>
      <c r="HN42" s="173" t="n">
        <f aca="false">CA42/$FO42</f>
        <v>0</v>
      </c>
      <c r="HO42" s="173" t="n">
        <f aca="false">CB42/$FO42</f>
        <v>3.80608974358974E-006</v>
      </c>
      <c r="HP42" s="173" t="n">
        <f aca="false">CC42/$FO42</f>
        <v>0</v>
      </c>
      <c r="HQ42" s="173" t="n">
        <f aca="false">CD42/$FO42</f>
        <v>3.80608974358974E-006</v>
      </c>
      <c r="HR42" s="173" t="n">
        <f aca="false">CE42/$FO42</f>
        <v>1.62259615384615E-006</v>
      </c>
      <c r="HS42" s="173" t="n">
        <f aca="false">CF42/$FO42</f>
        <v>0</v>
      </c>
      <c r="HT42" s="173" t="n">
        <f aca="false">CG42/$FO42</f>
        <v>1.62259615384615E-006</v>
      </c>
      <c r="HU42" s="174" t="n">
        <f aca="false">SUM(HC42,HF42,HI42,HL42,HO42,HR42)</f>
        <v>0.000135797275641026</v>
      </c>
      <c r="HV42" s="174" t="n">
        <f aca="false">SUM(HD42,HG42,HJ42,HM42,HP42,HS42)</f>
        <v>0.000606700721153846</v>
      </c>
      <c r="HW42" s="174" t="n">
        <f aca="false">SUM(HE42,HH42,HK42,HN42,HQ42,HT42)</f>
        <v>5.4286858974359E-006</v>
      </c>
    </row>
    <row r="43" customFormat="false" ht="12" hidden="false" customHeight="false" outlineLevel="0" collapsed="false">
      <c r="A43" s="11"/>
      <c r="B43" s="7" t="s">
        <v>95</v>
      </c>
      <c r="C43" s="7" t="n">
        <v>22</v>
      </c>
      <c r="D43" s="208" t="n">
        <v>4432.2296</v>
      </c>
      <c r="E43" s="209" t="n">
        <v>40.1245</v>
      </c>
      <c r="F43" s="209" t="n">
        <v>43.2036</v>
      </c>
      <c r="G43" s="209" t="n">
        <v>44.6267</v>
      </c>
      <c r="H43" s="209" t="n">
        <v>9693.04</v>
      </c>
      <c r="I43" s="209" t="n">
        <v>16.7</v>
      </c>
      <c r="J43" s="158" t="n">
        <f aca="false">H43/3600</f>
        <v>2.69251111111111</v>
      </c>
      <c r="L43" s="208" t="n">
        <v>4435.1952</v>
      </c>
      <c r="M43" s="209" t="n">
        <v>40.1255</v>
      </c>
      <c r="N43" s="209" t="n">
        <v>43.1998</v>
      </c>
      <c r="O43" s="209" t="n">
        <v>44.6453</v>
      </c>
      <c r="P43" s="209" t="n">
        <v>9708.07</v>
      </c>
      <c r="Q43" s="209" t="n">
        <v>16.68</v>
      </c>
      <c r="R43" s="158" t="n">
        <f aca="false">P43/3600</f>
        <v>2.69668611111111</v>
      </c>
      <c r="S43" s="1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6"/>
      <c r="AB43" s="180" t="n">
        <v>37239562</v>
      </c>
      <c r="AC43" s="181" t="n">
        <v>13157029</v>
      </c>
      <c r="AD43" s="181" t="n">
        <v>434187</v>
      </c>
      <c r="AE43" s="181" t="n">
        <v>562701</v>
      </c>
      <c r="AF43" s="181" t="n">
        <v>0</v>
      </c>
      <c r="AG43" s="181" t="n">
        <v>1387789</v>
      </c>
      <c r="AH43" s="181" t="n">
        <v>1262684</v>
      </c>
      <c r="AI43" s="181" t="n">
        <v>306187</v>
      </c>
      <c r="AJ43" s="181" t="n">
        <v>138164</v>
      </c>
      <c r="AK43" s="181" t="n">
        <v>140017</v>
      </c>
      <c r="AL43" s="181" t="n">
        <v>0</v>
      </c>
      <c r="AM43" s="181" t="n">
        <v>105185</v>
      </c>
      <c r="AN43" s="181" t="n">
        <v>192627</v>
      </c>
      <c r="AO43" s="181" t="n">
        <v>0</v>
      </c>
      <c r="AP43" s="181" t="n">
        <v>57986</v>
      </c>
      <c r="AQ43" s="181" t="n">
        <v>169344</v>
      </c>
      <c r="AR43" s="181" t="n">
        <v>0</v>
      </c>
      <c r="AS43" s="181" t="n">
        <v>46114</v>
      </c>
      <c r="AT43" s="181" t="n">
        <v>146877</v>
      </c>
      <c r="AU43" s="181" t="n">
        <v>0</v>
      </c>
      <c r="AV43" s="181" t="n">
        <v>8420</v>
      </c>
      <c r="AW43" s="181" t="n">
        <v>0</v>
      </c>
      <c r="AX43" s="181" t="n">
        <v>8420</v>
      </c>
      <c r="AY43" s="181" t="n">
        <v>4410</v>
      </c>
      <c r="AZ43" s="181" t="n">
        <v>0</v>
      </c>
      <c r="BA43" s="182" t="n">
        <v>4410</v>
      </c>
      <c r="BB43" s="181" t="n">
        <v>2678665</v>
      </c>
      <c r="BC43" s="181" t="n">
        <v>4.911786</v>
      </c>
      <c r="BD43" s="181" t="n">
        <v>1029449</v>
      </c>
      <c r="BE43" s="182" t="n">
        <v>1718106</v>
      </c>
      <c r="BF43" s="142"/>
      <c r="BG43" s="122"/>
      <c r="BH43" s="183" t="n">
        <v>37116192</v>
      </c>
      <c r="BI43" s="184" t="n">
        <v>13321664</v>
      </c>
      <c r="BJ43" s="184" t="n">
        <v>435609</v>
      </c>
      <c r="BK43" s="184" t="n">
        <v>563681</v>
      </c>
      <c r="BL43" s="184" t="n">
        <v>0</v>
      </c>
      <c r="BM43" s="184" t="n">
        <v>1396076</v>
      </c>
      <c r="BN43" s="184" t="n">
        <v>1105858</v>
      </c>
      <c r="BO43" s="184" t="n">
        <v>468991</v>
      </c>
      <c r="BP43" s="184" t="n">
        <v>139997</v>
      </c>
      <c r="BQ43" s="184" t="n">
        <v>142047</v>
      </c>
      <c r="BR43" s="184" t="n">
        <v>0</v>
      </c>
      <c r="BS43" s="184" t="n">
        <v>106378</v>
      </c>
      <c r="BT43" s="184" t="n">
        <v>195968</v>
      </c>
      <c r="BU43" s="184" t="n">
        <v>0</v>
      </c>
      <c r="BV43" s="184" t="n">
        <v>59133</v>
      </c>
      <c r="BW43" s="184" t="n">
        <v>172800</v>
      </c>
      <c r="BX43" s="184" t="n">
        <v>0</v>
      </c>
      <c r="BY43" s="184" t="n">
        <v>46945</v>
      </c>
      <c r="BZ43" s="184" t="n">
        <v>149388</v>
      </c>
      <c r="CA43" s="184" t="n">
        <v>0</v>
      </c>
      <c r="CB43" s="184" t="n">
        <v>8615</v>
      </c>
      <c r="CC43" s="184" t="n">
        <v>0</v>
      </c>
      <c r="CD43" s="184" t="n">
        <v>8615</v>
      </c>
      <c r="CE43" s="184" t="n">
        <v>4539</v>
      </c>
      <c r="CF43" s="184" t="n">
        <v>0</v>
      </c>
      <c r="CG43" s="185" t="n">
        <v>4539</v>
      </c>
      <c r="CH43" s="184" t="n">
        <v>2677766</v>
      </c>
      <c r="CI43" s="184" t="n">
        <v>4.974917</v>
      </c>
      <c r="CJ43" s="184" t="n">
        <v>969341</v>
      </c>
      <c r="CK43" s="184" t="n">
        <v>1681035</v>
      </c>
      <c r="CN43" s="186" t="n">
        <f aca="false">AE43/$AB43</f>
        <v>0.0151103012436075</v>
      </c>
      <c r="CO43" s="152" t="n">
        <f aca="false">AF43/$AC43</f>
        <v>0</v>
      </c>
      <c r="CP43" s="152" t="n">
        <f aca="false">AH43/$AB43</f>
        <v>0.0339070583053582</v>
      </c>
      <c r="CQ43" s="152" t="n">
        <f aca="false">AI43/$AC43</f>
        <v>0.0232717431876148</v>
      </c>
      <c r="CR43" s="152" t="n">
        <f aca="false">AK43/$AB43</f>
        <v>0.00375989921685975</v>
      </c>
      <c r="CS43" s="152" t="n">
        <f aca="false">AL43/$AC43</f>
        <v>0</v>
      </c>
      <c r="CT43" s="152" t="n">
        <f aca="false">AN43/$AB43</f>
        <v>0.0051726440821189</v>
      </c>
      <c r="CU43" s="152" t="n">
        <f aca="false">AO43/$AC43</f>
        <v>0</v>
      </c>
      <c r="CV43" s="152" t="n">
        <f aca="false">AQ43/$AB43</f>
        <v>0.00454742190576785</v>
      </c>
      <c r="CW43" s="152" t="n">
        <f aca="false">AR43/$AC43</f>
        <v>0</v>
      </c>
      <c r="CX43" s="152" t="n">
        <f aca="false">AT43/$AB43</f>
        <v>0.00394411190980173</v>
      </c>
      <c r="CY43" s="152" t="n">
        <f aca="false">AU43/$AC43</f>
        <v>0</v>
      </c>
      <c r="CZ43" s="152" t="n">
        <f aca="false">AW43/$AB43</f>
        <v>0</v>
      </c>
      <c r="DA43" s="152" t="n">
        <f aca="false">AX43/$AC43</f>
        <v>0.000639962106946789</v>
      </c>
      <c r="DB43" s="152" t="n">
        <f aca="false">AZ43/$AB43</f>
        <v>0</v>
      </c>
      <c r="DC43" s="154" t="n">
        <f aca="false">BA43/$AC43</f>
        <v>0.000335182053638401</v>
      </c>
      <c r="DD43" s="152" t="n">
        <f aca="false">CR43+CT43+CV43+CX43+CZ43+DB43</f>
        <v>0.0174240771145482</v>
      </c>
      <c r="DE43" s="187" t="n">
        <f aca="false">CS43+CU43+CW43+CY43+DA43+DC43</f>
        <v>0.00097514416058519</v>
      </c>
      <c r="DF43" s="130"/>
      <c r="DG43" s="130"/>
      <c r="DH43" s="186" t="n">
        <f aca="false">BK43/$BH43</f>
        <v>0.0151869297367575</v>
      </c>
      <c r="DI43" s="152" t="n">
        <f aca="false">BL43/$BI43</f>
        <v>0</v>
      </c>
      <c r="DJ43" s="152" t="n">
        <f aca="false">BN43/$BH43</f>
        <v>0.0297944896933392</v>
      </c>
      <c r="DK43" s="152" t="n">
        <f aca="false">BO43/$BI43</f>
        <v>0.0352051365354959</v>
      </c>
      <c r="DL43" s="152" t="n">
        <f aca="false">BQ43/$BH43</f>
        <v>0.0038270898049024</v>
      </c>
      <c r="DM43" s="152" t="n">
        <f aca="false">BR43/$BI43</f>
        <v>0</v>
      </c>
      <c r="DN43" s="152" t="n">
        <f aca="false">BT43/$BH43</f>
        <v>0.00527985198481568</v>
      </c>
      <c r="DO43" s="152" t="n">
        <f aca="false">BU43/$BI43</f>
        <v>0</v>
      </c>
      <c r="DP43" s="152" t="n">
        <f aca="false">BW43/$BH43</f>
        <v>0.00465565001926922</v>
      </c>
      <c r="DQ43" s="152" t="n">
        <f aca="false">BX43/$BI43</f>
        <v>0</v>
      </c>
      <c r="DR43" s="152" t="n">
        <f aca="false">BZ43/$BH43</f>
        <v>0.00402487410346406</v>
      </c>
      <c r="DS43" s="152" t="n">
        <f aca="false">CA43/$BI43</f>
        <v>0</v>
      </c>
      <c r="DT43" s="152" t="n">
        <f aca="false">CC43/$BH43</f>
        <v>0</v>
      </c>
      <c r="DU43" s="152" t="n">
        <f aca="false">CD43/$BI43</f>
        <v>0.000646690983949152</v>
      </c>
      <c r="DV43" s="152" t="n">
        <f aca="false">CF43/$BH43</f>
        <v>0</v>
      </c>
      <c r="DW43" s="152" t="n">
        <f aca="false">CG43/$BI43</f>
        <v>0.000340723200945468</v>
      </c>
      <c r="DX43" s="152" t="n">
        <f aca="false">DL43+DN43+DP43+DR43+DT43+DV43</f>
        <v>0.0177874659124514</v>
      </c>
      <c r="DY43" s="187" t="n">
        <f aca="false">DM43+DO43+DQ43+DS43+DU43+DW43</f>
        <v>0.00098741418489462</v>
      </c>
      <c r="DZ43" s="130"/>
      <c r="EA43" s="130"/>
      <c r="EB43" s="152" t="n">
        <f aca="false">BH43/AB43</f>
        <v>0.99668712537489</v>
      </c>
      <c r="EC43" s="152" t="n">
        <f aca="false">BI43/AC43</f>
        <v>1.01251308331083</v>
      </c>
      <c r="ED43" s="152" t="n">
        <f aca="false">(BH43+BI43)/(AB43+AC43)</f>
        <v>1.00081880538309</v>
      </c>
      <c r="EE43" s="152" t="n">
        <f aca="false">BJ43/AD43</f>
        <v>1.00327508654105</v>
      </c>
      <c r="EF43" s="152" t="n">
        <f aca="false">BK43/AE43</f>
        <v>1.00174159989053</v>
      </c>
      <c r="EG43" s="152" t="e">
        <f aca="false">BL43/AF43</f>
        <v>#DIV/0!</v>
      </c>
      <c r="EH43" s="152" t="n">
        <f aca="false">BM43/AG43</f>
        <v>1.00597136884642</v>
      </c>
      <c r="EI43" s="152" t="n">
        <f aca="false">BN43/AH43</f>
        <v>0.875799487441038</v>
      </c>
      <c r="EJ43" s="152" t="n">
        <f aca="false">BO43/AI43</f>
        <v>1.53171427918233</v>
      </c>
      <c r="EK43" s="152" t="n">
        <f aca="false">(BN43+BO43)/(AH43+AI43)</f>
        <v>1.00381038339035</v>
      </c>
      <c r="EL43" s="152" t="n">
        <f aca="false">BP43/AJ43</f>
        <v>1.01326684230335</v>
      </c>
      <c r="EM43" s="152" t="n">
        <f aca="false">BQ43/AK43</f>
        <v>1.01449823949949</v>
      </c>
      <c r="EN43" s="152" t="e">
        <f aca="false">BR43/AL43</f>
        <v>#DIV/0!</v>
      </c>
      <c r="EO43" s="152" t="n">
        <f aca="false">BS43/AM43</f>
        <v>1.01134192137662</v>
      </c>
      <c r="EP43" s="152" t="n">
        <f aca="false">BT43/AN43</f>
        <v>1.01734440135599</v>
      </c>
      <c r="EQ43" s="152" t="e">
        <f aca="false">BU43/AO43</f>
        <v>#DIV/0!</v>
      </c>
      <c r="ER43" s="152" t="n">
        <f aca="false">BV43/AP43</f>
        <v>1.01978063670541</v>
      </c>
      <c r="ES43" s="152" t="n">
        <f aca="false">BW43/AQ43</f>
        <v>1.02040816326531</v>
      </c>
      <c r="ET43" s="152" t="e">
        <f aca="false">BX43/AR43</f>
        <v>#DIV/0!</v>
      </c>
      <c r="EU43" s="152" t="n">
        <f aca="false">BY43/AS43</f>
        <v>1.01802055774819</v>
      </c>
      <c r="EV43" s="152" t="n">
        <f aca="false">BZ43/AT43</f>
        <v>1.01709593741702</v>
      </c>
      <c r="EW43" s="152" t="e">
        <f aca="false">CA43/AU43</f>
        <v>#DIV/0!</v>
      </c>
      <c r="EX43" s="152" t="n">
        <f aca="false">CB43/AV43</f>
        <v>1.02315914489311</v>
      </c>
      <c r="EY43" s="152" t="e">
        <f aca="false">CC43/AW43</f>
        <v>#DIV/0!</v>
      </c>
      <c r="EZ43" s="152" t="n">
        <f aca="false">CD43/AX43</f>
        <v>1.02315914489311</v>
      </c>
      <c r="FA43" s="152" t="n">
        <f aca="false">CE43/AY43</f>
        <v>1.02925170068027</v>
      </c>
      <c r="FB43" s="152" t="e">
        <f aca="false">CF43/AZ43</f>
        <v>#DIV/0!</v>
      </c>
      <c r="FC43" s="154" t="n">
        <f aca="false">CG43/BA43</f>
        <v>1.02925170068027</v>
      </c>
      <c r="FD43" s="152" t="n">
        <f aca="false">SUM(BP43+BS43+BV43+BY43+CB43+CE43)/SUM(AJ43+AM43+AP43+AS43+AV43+AY43)</f>
        <v>1.01478853888237</v>
      </c>
      <c r="FE43" s="152" t="n">
        <f aca="false">SUM(BQ43+BT43+BW43+BZ43+CC43+CF43)/SUM(AK43+AN43+AQ43+AT43+AW43+AZ43)</f>
        <v>1.01747358849684</v>
      </c>
      <c r="FF43" s="152" t="n">
        <f aca="false">SUM(BR43+BU43+BX43+CA43+CD43+CG43)/SUM(AL43+AO43+AR43+AU43+AX43+BA43)</f>
        <v>1.02525331254871</v>
      </c>
      <c r="FG43" s="154" t="n">
        <f aca="false">CH43/BB43</f>
        <v>0.999664385057482</v>
      </c>
      <c r="FH43" s="152" t="n">
        <f aca="false">CI43/BC43</f>
        <v>1.01285296224225</v>
      </c>
      <c r="FI43" s="152" t="n">
        <f aca="false">CJ43/BD43</f>
        <v>0.941611483424628</v>
      </c>
      <c r="FJ43" s="152" t="n">
        <f aca="false">CK43/BE43</f>
        <v>0.97842333360107</v>
      </c>
      <c r="FL43" s="171" t="n">
        <v>832</v>
      </c>
      <c r="FM43" s="171" t="n">
        <v>480</v>
      </c>
      <c r="FN43" s="171" t="n">
        <v>600</v>
      </c>
      <c r="FO43" s="172" t="n">
        <f aca="false">FL43*FM43*FN43</f>
        <v>239616000</v>
      </c>
      <c r="FP43" s="130"/>
      <c r="FQ43" s="173" t="n">
        <f aca="false">AB43/$FO43</f>
        <v>0.155413503271902</v>
      </c>
      <c r="FR43" s="173" t="n">
        <f aca="false">AC43/$FO43</f>
        <v>0.0549088082598825</v>
      </c>
      <c r="FS43" s="174" t="n">
        <f aca="false">AD43/$FO43</f>
        <v>0.00181201171875</v>
      </c>
      <c r="FT43" s="174" t="n">
        <f aca="false">AE43/$FO43</f>
        <v>0.00234834485176282</v>
      </c>
      <c r="FU43" s="174" t="n">
        <f aca="false">AF43/$FO43</f>
        <v>0</v>
      </c>
      <c r="FV43" s="174" t="n">
        <f aca="false">AG43/$FO43</f>
        <v>0.00579172092013889</v>
      </c>
      <c r="FW43" s="174" t="n">
        <f aca="false">AH43/$FO43</f>
        <v>0.00526961471688034</v>
      </c>
      <c r="FX43" s="174" t="n">
        <f aca="false">AI43/$FO43</f>
        <v>0.00127782368456197</v>
      </c>
      <c r="FY43" s="174" t="n">
        <f aca="false">AJ43/$FO43</f>
        <v>0.000576605902777778</v>
      </c>
      <c r="FZ43" s="174" t="n">
        <f aca="false">AK43/$FO43</f>
        <v>0.000584339109241453</v>
      </c>
      <c r="GA43" s="174" t="n">
        <f aca="false">AL43/$FO43</f>
        <v>0</v>
      </c>
      <c r="GB43" s="174" t="n">
        <f aca="false">AM43/$FO43</f>
        <v>0.000438973190438034</v>
      </c>
      <c r="GC43" s="174" t="n">
        <f aca="false">AN43/$FO43</f>
        <v>0.000803898737980769</v>
      </c>
      <c r="GD43" s="174" t="n">
        <f aca="false">AO43/$FO43</f>
        <v>0</v>
      </c>
      <c r="GE43" s="174" t="n">
        <f aca="false">AP43/$FO43</f>
        <v>0.000241995526175214</v>
      </c>
      <c r="GF43" s="174" t="n">
        <f aca="false">AQ43/$FO43</f>
        <v>0.000706730769230769</v>
      </c>
      <c r="GG43" s="174" t="n">
        <f aca="false">AR43/$FO43</f>
        <v>0</v>
      </c>
      <c r="GH43" s="174" t="n">
        <f aca="false">AS43/$FO43</f>
        <v>0.000192449586004274</v>
      </c>
      <c r="GI43" s="174" t="n">
        <f aca="false">AT43/$FO43</f>
        <v>0.000612968249198718</v>
      </c>
      <c r="GJ43" s="174" t="n">
        <f aca="false">AU43/$FO43</f>
        <v>0</v>
      </c>
      <c r="GK43" s="174" t="n">
        <f aca="false">AV43/$FO43</f>
        <v>3.51395566239316E-005</v>
      </c>
      <c r="GL43" s="174" t="n">
        <f aca="false">AW43/$FO43</f>
        <v>0</v>
      </c>
      <c r="GM43" s="174" t="n">
        <f aca="false">AX43/$FO43</f>
        <v>3.51395566239316E-005</v>
      </c>
      <c r="GN43" s="174" t="n">
        <f aca="false">AY43/$FO43</f>
        <v>1.84044471153846E-005</v>
      </c>
      <c r="GO43" s="174" t="n">
        <f aca="false">AZ43/$FO43</f>
        <v>0</v>
      </c>
      <c r="GP43" s="174" t="n">
        <f aca="false">BA43/$FO43</f>
        <v>1.84044471153846E-005</v>
      </c>
      <c r="GQ43" s="174" t="n">
        <f aca="false">SUM(FY43,GB43,GE43,GH43,GK43,GN43)</f>
        <v>0.00150356820913462</v>
      </c>
      <c r="GR43" s="174" t="n">
        <f aca="false">SUM(FZ43,GC43,GF43,GI43,GL43,GO43)</f>
        <v>0.00270793686565171</v>
      </c>
      <c r="GS43" s="174" t="n">
        <f aca="false">SUM(GA43,GD43,GG43,GJ43,GM43,GP43)</f>
        <v>5.35440037393162E-005</v>
      </c>
      <c r="GT43" s="130"/>
      <c r="GU43" s="173" t="n">
        <f aca="false">BH43/$FO43</f>
        <v>0.154898637820513</v>
      </c>
      <c r="GV43" s="173" t="n">
        <f aca="false">BI43/$FO43</f>
        <v>0.0555958867521368</v>
      </c>
      <c r="GW43" s="173" t="n">
        <f aca="false">BJ43/$FO43</f>
        <v>0.00181794621394231</v>
      </c>
      <c r="GX43" s="173" t="n">
        <f aca="false">BK43/$FO43</f>
        <v>0.00235243472889957</v>
      </c>
      <c r="GY43" s="173" t="n">
        <f aca="false">BL43/$FO43</f>
        <v>0</v>
      </c>
      <c r="GZ43" s="173" t="n">
        <f aca="false">BM43/$FO43</f>
        <v>0.00582630542200855</v>
      </c>
      <c r="HA43" s="173" t="n">
        <f aca="false">BN43/$FO43</f>
        <v>0.00461512586805556</v>
      </c>
      <c r="HB43" s="173" t="n">
        <f aca="false">BO43/$FO43</f>
        <v>0.00195726078392094</v>
      </c>
      <c r="HC43" s="173" t="n">
        <f aca="false">BP43/$FO43</f>
        <v>0.000584255642361111</v>
      </c>
      <c r="HD43" s="173" t="n">
        <f aca="false">BQ43/$FO43</f>
        <v>0.000592810997596154</v>
      </c>
      <c r="HE43" s="173" t="n">
        <f aca="false">BR43/$FO43</f>
        <v>0</v>
      </c>
      <c r="HF43" s="173" t="n">
        <f aca="false">BS43/$FO43</f>
        <v>0.000443951989850427</v>
      </c>
      <c r="HG43" s="173" t="n">
        <f aca="false">BT43/$FO43</f>
        <v>0.00081784188034188</v>
      </c>
      <c r="HH43" s="173" t="n">
        <f aca="false">BU43/$FO43</f>
        <v>0</v>
      </c>
      <c r="HI43" s="173" t="n">
        <f aca="false">BV43/$FO43</f>
        <v>0.000246782351762821</v>
      </c>
      <c r="HJ43" s="173" t="n">
        <f aca="false">BW43/$FO43</f>
        <v>0.000721153846153846</v>
      </c>
      <c r="HK43" s="173" t="n">
        <f aca="false">BX43/$FO43</f>
        <v>0</v>
      </c>
      <c r="HL43" s="173" t="n">
        <f aca="false">BY43/$FO43</f>
        <v>0.000195917634882479</v>
      </c>
      <c r="HM43" s="173" t="n">
        <f aca="false">BZ43/$FO43</f>
        <v>0.000623447516025641</v>
      </c>
      <c r="HN43" s="173" t="n">
        <f aca="false">CA43/$FO43</f>
        <v>0</v>
      </c>
      <c r="HO43" s="173" t="n">
        <f aca="false">CB43/$FO43</f>
        <v>3.5953358707265E-005</v>
      </c>
      <c r="HP43" s="173" t="n">
        <f aca="false">CC43/$FO43</f>
        <v>0</v>
      </c>
      <c r="HQ43" s="173" t="n">
        <f aca="false">CD43/$FO43</f>
        <v>3.5953358707265E-005</v>
      </c>
      <c r="HR43" s="173" t="n">
        <f aca="false">CE43/$FO43</f>
        <v>1.89428084935897E-005</v>
      </c>
      <c r="HS43" s="173" t="n">
        <f aca="false">CF43/$FO43</f>
        <v>0</v>
      </c>
      <c r="HT43" s="173" t="n">
        <f aca="false">CG43/$FO43</f>
        <v>1.89428084935897E-005</v>
      </c>
      <c r="HU43" s="174" t="n">
        <f aca="false">SUM(HC43,HF43,HI43,HL43,HO43,HR43)</f>
        <v>0.00152580378605769</v>
      </c>
      <c r="HV43" s="174" t="n">
        <f aca="false">SUM(HD43,HG43,HJ43,HM43,HP43,HS43)</f>
        <v>0.00275525424011752</v>
      </c>
      <c r="HW43" s="174" t="n">
        <f aca="false">SUM(HE43,HH43,HK43,HN43,HQ43,HT43)</f>
        <v>5.48961672008547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213" t="n">
        <v>1988.5288</v>
      </c>
      <c r="E44" s="214" t="n">
        <v>37.2282</v>
      </c>
      <c r="F44" s="214" t="n">
        <v>41.0543</v>
      </c>
      <c r="G44" s="214" t="n">
        <v>42.1644</v>
      </c>
      <c r="H44" s="214" t="n">
        <v>8064.48</v>
      </c>
      <c r="I44" s="214" t="n">
        <v>13.56</v>
      </c>
      <c r="J44" s="177" t="n">
        <f aca="false">H44/3600</f>
        <v>2.24013333333333</v>
      </c>
      <c r="L44" s="213" t="n">
        <v>1990.928</v>
      </c>
      <c r="M44" s="214" t="n">
        <v>37.2292</v>
      </c>
      <c r="N44" s="214" t="n">
        <v>41.0772</v>
      </c>
      <c r="O44" s="214" t="n">
        <v>42.1674</v>
      </c>
      <c r="P44" s="214" t="n">
        <v>8054.34</v>
      </c>
      <c r="Q44" s="214" t="n">
        <v>13.49</v>
      </c>
      <c r="R44" s="177" t="n">
        <f aca="false">P44/3600</f>
        <v>2.23731666666667</v>
      </c>
      <c r="S44" s="160"/>
      <c r="T44" s="71"/>
      <c r="U44" s="109"/>
      <c r="V44" s="109"/>
      <c r="W44" s="71"/>
      <c r="X44" s="109"/>
      <c r="Y44" s="179"/>
      <c r="AA44" s="116"/>
      <c r="AB44" s="180" t="n">
        <v>17000648</v>
      </c>
      <c r="AC44" s="181" t="n">
        <v>5546580</v>
      </c>
      <c r="AD44" s="181" t="n">
        <v>285618</v>
      </c>
      <c r="AE44" s="181" t="n">
        <v>351966</v>
      </c>
      <c r="AF44" s="181" t="n">
        <v>0</v>
      </c>
      <c r="AG44" s="181" t="n">
        <v>738551</v>
      </c>
      <c r="AH44" s="181" t="n">
        <v>683022</v>
      </c>
      <c r="AI44" s="181" t="n">
        <v>162013</v>
      </c>
      <c r="AJ44" s="181" t="n">
        <v>49684</v>
      </c>
      <c r="AK44" s="181" t="n">
        <v>51973</v>
      </c>
      <c r="AL44" s="181" t="n">
        <v>0</v>
      </c>
      <c r="AM44" s="181" t="n">
        <v>39400</v>
      </c>
      <c r="AN44" s="181" t="n">
        <v>94715</v>
      </c>
      <c r="AO44" s="181" t="n">
        <v>0</v>
      </c>
      <c r="AP44" s="181" t="n">
        <v>24142</v>
      </c>
      <c r="AQ44" s="181" t="n">
        <v>86400</v>
      </c>
      <c r="AR44" s="181" t="n">
        <v>0</v>
      </c>
      <c r="AS44" s="181" t="n">
        <v>18675</v>
      </c>
      <c r="AT44" s="181" t="n">
        <v>75330</v>
      </c>
      <c r="AU44" s="181" t="n">
        <v>0</v>
      </c>
      <c r="AV44" s="181" t="n">
        <v>4430</v>
      </c>
      <c r="AW44" s="181" t="n">
        <v>0</v>
      </c>
      <c r="AX44" s="181" t="n">
        <v>4430</v>
      </c>
      <c r="AY44" s="181" t="n">
        <v>2191</v>
      </c>
      <c r="AZ44" s="181" t="n">
        <v>0</v>
      </c>
      <c r="BA44" s="182" t="n">
        <v>2191</v>
      </c>
      <c r="BB44" s="181" t="n">
        <v>1384860</v>
      </c>
      <c r="BC44" s="181" t="n">
        <v>4.005156</v>
      </c>
      <c r="BD44" s="181" t="n">
        <v>600170</v>
      </c>
      <c r="BE44" s="182" t="n">
        <v>963020</v>
      </c>
      <c r="BF44" s="142"/>
      <c r="BG44" s="122"/>
      <c r="BH44" s="183" t="n">
        <v>16913726</v>
      </c>
      <c r="BI44" s="184" t="n">
        <v>5647893</v>
      </c>
      <c r="BJ44" s="184" t="n">
        <v>286368</v>
      </c>
      <c r="BK44" s="184" t="n">
        <v>352859</v>
      </c>
      <c r="BL44" s="184" t="n">
        <v>0</v>
      </c>
      <c r="BM44" s="184" t="n">
        <v>745761</v>
      </c>
      <c r="BN44" s="184" t="n">
        <v>593292</v>
      </c>
      <c r="BO44" s="184" t="n">
        <v>257353</v>
      </c>
      <c r="BP44" s="184" t="n">
        <v>48474</v>
      </c>
      <c r="BQ44" s="184" t="n">
        <v>50750</v>
      </c>
      <c r="BR44" s="184" t="n">
        <v>0</v>
      </c>
      <c r="BS44" s="184" t="n">
        <v>38545</v>
      </c>
      <c r="BT44" s="184" t="n">
        <v>93470</v>
      </c>
      <c r="BU44" s="184" t="n">
        <v>0</v>
      </c>
      <c r="BV44" s="184" t="n">
        <v>24452</v>
      </c>
      <c r="BW44" s="184" t="n">
        <v>87264</v>
      </c>
      <c r="BX44" s="184" t="n">
        <v>0</v>
      </c>
      <c r="BY44" s="184" t="n">
        <v>18228</v>
      </c>
      <c r="BZ44" s="184" t="n">
        <v>74473</v>
      </c>
      <c r="CA44" s="184" t="n">
        <v>0</v>
      </c>
      <c r="CB44" s="184" t="n">
        <v>4220</v>
      </c>
      <c r="CC44" s="184" t="n">
        <v>0</v>
      </c>
      <c r="CD44" s="184" t="n">
        <v>4220</v>
      </c>
      <c r="CE44" s="184" t="n">
        <v>2085</v>
      </c>
      <c r="CF44" s="184" t="n">
        <v>0</v>
      </c>
      <c r="CG44" s="185" t="n">
        <v>2085</v>
      </c>
      <c r="CH44" s="184" t="n">
        <v>1384843</v>
      </c>
      <c r="CI44" s="184" t="n">
        <v>4.078363</v>
      </c>
      <c r="CJ44" s="184" t="n">
        <v>565154</v>
      </c>
      <c r="CK44" s="184" t="n">
        <v>941776</v>
      </c>
      <c r="CN44" s="186" t="n">
        <f aca="false">AE44/$AB44</f>
        <v>0.0207030931997416</v>
      </c>
      <c r="CO44" s="152" t="n">
        <f aca="false">AF44/$AC44</f>
        <v>0</v>
      </c>
      <c r="CP44" s="152" t="n">
        <f aca="false">AH44/$AB44</f>
        <v>0.0401762332824019</v>
      </c>
      <c r="CQ44" s="152" t="n">
        <f aca="false">AI44/$AC44</f>
        <v>0.0292095309181514</v>
      </c>
      <c r="CR44" s="152" t="n">
        <f aca="false">AK44/$AB44</f>
        <v>0.00305711876394359</v>
      </c>
      <c r="CS44" s="152" t="n">
        <f aca="false">AL44/$AC44</f>
        <v>0</v>
      </c>
      <c r="CT44" s="152" t="n">
        <f aca="false">AN44/$AB44</f>
        <v>0.0055712582249806</v>
      </c>
      <c r="CU44" s="152" t="n">
        <f aca="false">AO44/$AC44</f>
        <v>0</v>
      </c>
      <c r="CV44" s="152" t="n">
        <f aca="false">AQ44/$AB44</f>
        <v>0.00508215922122498</v>
      </c>
      <c r="CW44" s="152" t="n">
        <f aca="false">AR44/$AC44</f>
        <v>0</v>
      </c>
      <c r="CX44" s="152" t="n">
        <f aca="false">AT44/$AB44</f>
        <v>0.00443100757100553</v>
      </c>
      <c r="CY44" s="152" t="n">
        <f aca="false">AU44/$AC44</f>
        <v>0</v>
      </c>
      <c r="CZ44" s="152" t="n">
        <f aca="false">AW44/$AB44</f>
        <v>0</v>
      </c>
      <c r="DA44" s="152" t="n">
        <f aca="false">AX44/$AC44</f>
        <v>0.000798690364152325</v>
      </c>
      <c r="DB44" s="152" t="n">
        <f aca="false">AZ44/$AB44</f>
        <v>0</v>
      </c>
      <c r="DC44" s="154" t="n">
        <f aca="false">BA44/$AC44</f>
        <v>0.00039501819139001</v>
      </c>
      <c r="DD44" s="152" t="n">
        <f aca="false">CR44+CT44+CV44+CX44+CZ44+DB44</f>
        <v>0.0181415437811547</v>
      </c>
      <c r="DE44" s="187" t="n">
        <f aca="false">CS44+CU44+CW44+CY44+DA44+DC44</f>
        <v>0.00119370855554233</v>
      </c>
      <c r="DF44" s="130"/>
      <c r="DG44" s="130"/>
      <c r="DH44" s="186" t="n">
        <f aca="false">BK44/$BH44</f>
        <v>0.0208622866422218</v>
      </c>
      <c r="DI44" s="152" t="n">
        <f aca="false">BL44/$BI44</f>
        <v>0</v>
      </c>
      <c r="DJ44" s="152" t="n">
        <f aca="false">BN44/$BH44</f>
        <v>0.0350775458937906</v>
      </c>
      <c r="DK44" s="152" t="n">
        <f aca="false">BO44/$BI44</f>
        <v>0.0455661961018029</v>
      </c>
      <c r="DL44" s="152" t="n">
        <f aca="false">BQ44/$BH44</f>
        <v>0.00300052158820593</v>
      </c>
      <c r="DM44" s="152" t="n">
        <f aca="false">BR44/$BI44</f>
        <v>0</v>
      </c>
      <c r="DN44" s="152" t="n">
        <f aca="false">BT44/$BH44</f>
        <v>0.00552628084432726</v>
      </c>
      <c r="DO44" s="152" t="n">
        <f aca="false">BU44/$BI44</f>
        <v>0</v>
      </c>
      <c r="DP44" s="152" t="n">
        <f aca="false">BW44/$BH44</f>
        <v>0.0051593599186838</v>
      </c>
      <c r="DQ44" s="152" t="n">
        <f aca="false">BX44/$BI44</f>
        <v>0</v>
      </c>
      <c r="DR44" s="152" t="n">
        <f aca="false">BZ44/$BH44</f>
        <v>0.00440311023129972</v>
      </c>
      <c r="DS44" s="152" t="n">
        <f aca="false">CA44/$BI44</f>
        <v>0</v>
      </c>
      <c r="DT44" s="152" t="n">
        <f aca="false">CC44/$BH44</f>
        <v>0</v>
      </c>
      <c r="DU44" s="152" t="n">
        <f aca="false">CD44/$BI44</f>
        <v>0.000747181293979897</v>
      </c>
      <c r="DV44" s="152" t="n">
        <f aca="false">CF44/$BH44</f>
        <v>0</v>
      </c>
      <c r="DW44" s="152" t="n">
        <f aca="false">CG44/$BI44</f>
        <v>0.000369164217523243</v>
      </c>
      <c r="DX44" s="152" t="n">
        <f aca="false">DL44+DN44+DP44+DR44+DT44+DV44</f>
        <v>0.0180892725825167</v>
      </c>
      <c r="DY44" s="187" t="n">
        <f aca="false">DM44+DO44+DQ44+DS44+DU44+DW44</f>
        <v>0.00111634551150314</v>
      </c>
      <c r="DZ44" s="130"/>
      <c r="EA44" s="130"/>
      <c r="EB44" s="152" t="n">
        <f aca="false">BH44/AB44</f>
        <v>0.994887136066813</v>
      </c>
      <c r="EC44" s="152" t="n">
        <f aca="false">BI44/AC44</f>
        <v>1.01826585030776</v>
      </c>
      <c r="ED44" s="152" t="n">
        <f aca="false">(BH44+BI44)/(AB44+AC44)</f>
        <v>1.00063826027749</v>
      </c>
      <c r="EE44" s="152" t="n">
        <f aca="false">BJ44/AD44</f>
        <v>1.00262588492322</v>
      </c>
      <c r="EF44" s="152" t="n">
        <f aca="false">BK44/AE44</f>
        <v>1.0025371768864</v>
      </c>
      <c r="EG44" s="152" t="e">
        <f aca="false">BL44/AF44</f>
        <v>#DIV/0!</v>
      </c>
      <c r="EH44" s="152" t="n">
        <f aca="false">BM44/AG44</f>
        <v>1.00976235899755</v>
      </c>
      <c r="EI44" s="152" t="n">
        <f aca="false">BN44/AH44</f>
        <v>0.868627950490614</v>
      </c>
      <c r="EJ44" s="152" t="n">
        <f aca="false">BO44/AI44</f>
        <v>1.58847129551332</v>
      </c>
      <c r="EK44" s="152" t="n">
        <f aca="false">(BN44+BO44)/(AH44+AI44)</f>
        <v>1.00663877827546</v>
      </c>
      <c r="EL44" s="152" t="n">
        <f aca="false">BP44/AJ44</f>
        <v>0.975646083246116</v>
      </c>
      <c r="EM44" s="152" t="n">
        <f aca="false">BQ44/AK44</f>
        <v>0.976468550978393</v>
      </c>
      <c r="EN44" s="152" t="e">
        <f aca="false">BR44/AL44</f>
        <v>#DIV/0!</v>
      </c>
      <c r="EO44" s="152" t="n">
        <f aca="false">BS44/AM44</f>
        <v>0.978299492385787</v>
      </c>
      <c r="EP44" s="152" t="n">
        <f aca="false">BT44/AN44</f>
        <v>0.986855302750356</v>
      </c>
      <c r="EQ44" s="152" t="e">
        <f aca="false">BU44/AO44</f>
        <v>#DIV/0!</v>
      </c>
      <c r="ER44" s="152" t="n">
        <f aca="false">BV44/AP44</f>
        <v>1.01284069256897</v>
      </c>
      <c r="ES44" s="152" t="n">
        <f aca="false">BW44/AQ44</f>
        <v>1.01</v>
      </c>
      <c r="ET44" s="152" t="e">
        <f aca="false">BX44/AR44</f>
        <v>#DIV/0!</v>
      </c>
      <c r="EU44" s="152" t="n">
        <f aca="false">BY44/AS44</f>
        <v>0.976064257028113</v>
      </c>
      <c r="EV44" s="152" t="n">
        <f aca="false">BZ44/AT44</f>
        <v>0.988623390415505</v>
      </c>
      <c r="EW44" s="152" t="e">
        <f aca="false">CA44/AU44</f>
        <v>#DIV/0!</v>
      </c>
      <c r="EX44" s="152" t="n">
        <f aca="false">CB44/AV44</f>
        <v>0.952595936794582</v>
      </c>
      <c r="EY44" s="152" t="e">
        <f aca="false">CC44/AW44</f>
        <v>#DIV/0!</v>
      </c>
      <c r="EZ44" s="152" t="n">
        <f aca="false">CD44/AX44</f>
        <v>0.952595936794582</v>
      </c>
      <c r="FA44" s="152" t="n">
        <f aca="false">CE44/AY44</f>
        <v>0.951620264719306</v>
      </c>
      <c r="FB44" s="152" t="e">
        <f aca="false">CF44/AZ44</f>
        <v>#DIV/0!</v>
      </c>
      <c r="FC44" s="154" t="n">
        <f aca="false">CG44/BA44</f>
        <v>0.951620264719306</v>
      </c>
      <c r="FD44" s="152" t="n">
        <f aca="false">SUM(BP44+BS44+BV44+BY44+CB44+CE44)/SUM(AJ44+AM44+AP44+AS44+AV44+AY44)</f>
        <v>0.981822382004303</v>
      </c>
      <c r="FE44" s="152" t="n">
        <f aca="false">SUM(BQ44+BT44+BW44+BZ44+CC44+CF44)/SUM(AK44+AN44+AQ44+AT44+AW44+AZ44)</f>
        <v>0.992020569486865</v>
      </c>
      <c r="FF44" s="152" t="n">
        <f aca="false">SUM(BR44+BU44+BX44+CA44+CD44+CG44)/SUM(AL44+AO44+AR44+AU44+AX44+BA44)</f>
        <v>0.952273070533152</v>
      </c>
      <c r="FG44" s="154" t="n">
        <f aca="false">CH44/BB44</f>
        <v>0.999987724390913</v>
      </c>
      <c r="FH44" s="152" t="n">
        <f aca="false">CI44/BC44</f>
        <v>1.01827818941385</v>
      </c>
      <c r="FI44" s="152" t="n">
        <f aca="false">CJ44/BD44</f>
        <v>0.941656530649649</v>
      </c>
      <c r="FJ44" s="152" t="n">
        <f aca="false">CK44/BE44</f>
        <v>0.977940229694087</v>
      </c>
      <c r="FL44" s="171" t="n">
        <v>832</v>
      </c>
      <c r="FM44" s="171" t="n">
        <v>480</v>
      </c>
      <c r="FN44" s="171" t="n">
        <v>600</v>
      </c>
      <c r="FO44" s="172" t="n">
        <f aca="false">FL44*FM44*FN44</f>
        <v>239616000</v>
      </c>
      <c r="FP44" s="130"/>
      <c r="FQ44" s="173" t="n">
        <f aca="false">AB44/$FO44</f>
        <v>0.0709495526175214</v>
      </c>
      <c r="FR44" s="173" t="n">
        <f aca="false">AC44/$FO44</f>
        <v>0.0231477864583333</v>
      </c>
      <c r="FS44" s="174" t="n">
        <f aca="false">AD44/$FO44</f>
        <v>0.00119198217147436</v>
      </c>
      <c r="FT44" s="174" t="n">
        <f aca="false">AE44/$FO44</f>
        <v>0.00146887520032051</v>
      </c>
      <c r="FU44" s="174" t="n">
        <f aca="false">AF44/$FO44</f>
        <v>0</v>
      </c>
      <c r="FV44" s="174" t="n">
        <f aca="false">AG44/$FO44</f>
        <v>0.0030822273971688</v>
      </c>
      <c r="FW44" s="174" t="n">
        <f aca="false">AH44/$FO44</f>
        <v>0.00285048577724359</v>
      </c>
      <c r="FX44" s="174" t="n">
        <f aca="false">AI44/$FO44</f>
        <v>0.000676135984241453</v>
      </c>
      <c r="FY44" s="174" t="n">
        <f aca="false">AJ44/$FO44</f>
        <v>0.000207348424145299</v>
      </c>
      <c r="FZ44" s="174" t="n">
        <f aca="false">AK44/$FO44</f>
        <v>0.000216901208600427</v>
      </c>
      <c r="GA44" s="174" t="n">
        <f aca="false">AL44/$FO44</f>
        <v>0</v>
      </c>
      <c r="GB44" s="174" t="n">
        <f aca="false">AM44/$FO44</f>
        <v>0.000164429754273504</v>
      </c>
      <c r="GC44" s="174" t="n">
        <f aca="false">AN44/$FO44</f>
        <v>0.00039527827857906</v>
      </c>
      <c r="GD44" s="174" t="n">
        <f aca="false">AO44/$FO44</f>
        <v>0</v>
      </c>
      <c r="GE44" s="174" t="n">
        <f aca="false">AP44/$FO44</f>
        <v>0.000100752871260684</v>
      </c>
      <c r="GF44" s="174" t="n">
        <f aca="false">AQ44/$FO44</f>
        <v>0.000360576923076923</v>
      </c>
      <c r="GG44" s="174" t="n">
        <f aca="false">AR44/$FO44</f>
        <v>0</v>
      </c>
      <c r="GH44" s="174" t="n">
        <f aca="false">AS44/$FO44</f>
        <v>7.79371995192308E-005</v>
      </c>
      <c r="GI44" s="174" t="n">
        <f aca="false">AT44/$FO44</f>
        <v>0.000314378004807692</v>
      </c>
      <c r="GJ44" s="174" t="n">
        <f aca="false">AU44/$FO44</f>
        <v>0</v>
      </c>
      <c r="GK44" s="174" t="n">
        <f aca="false">AV44/$FO44</f>
        <v>1.84879139957265E-005</v>
      </c>
      <c r="GL44" s="174" t="n">
        <f aca="false">AW44/$FO44</f>
        <v>0</v>
      </c>
      <c r="GM44" s="174" t="n">
        <f aca="false">AX44/$FO44</f>
        <v>1.84879139957265E-005</v>
      </c>
      <c r="GN44" s="174" t="n">
        <f aca="false">AY44/$FO44</f>
        <v>9.14379674145299E-006</v>
      </c>
      <c r="GO44" s="174" t="n">
        <f aca="false">AZ44/$FO44</f>
        <v>0</v>
      </c>
      <c r="GP44" s="174" t="n">
        <f aca="false">BA44/$FO44</f>
        <v>9.14379674145299E-006</v>
      </c>
      <c r="GQ44" s="174" t="n">
        <f aca="false">SUM(FY44,GB44,GE44,GH44,GK44,GN44)</f>
        <v>0.000578099959935898</v>
      </c>
      <c r="GR44" s="174" t="n">
        <f aca="false">SUM(FZ44,GC44,GF44,GI44,GL44,GO44)</f>
        <v>0.0012871344150641</v>
      </c>
      <c r="GS44" s="174" t="n">
        <f aca="false">SUM(GA44,GD44,GG44,GJ44,GM44,GP44)</f>
        <v>2.76317107371795E-005</v>
      </c>
      <c r="GT44" s="130"/>
      <c r="GU44" s="173" t="n">
        <f aca="false">BH44/$FO44</f>
        <v>0.0705867972088675</v>
      </c>
      <c r="GV44" s="173" t="n">
        <f aca="false">BI44/$FO44</f>
        <v>0.0235706004607372</v>
      </c>
      <c r="GW44" s="173" t="n">
        <f aca="false">BJ44/$FO44</f>
        <v>0.00119511217948718</v>
      </c>
      <c r="GX44" s="173" t="n">
        <f aca="false">BK44/$FO44</f>
        <v>0.00147260199652778</v>
      </c>
      <c r="GY44" s="173" t="n">
        <f aca="false">BL44/$FO44</f>
        <v>0</v>
      </c>
      <c r="GZ44" s="173" t="n">
        <f aca="false">BM44/$FO44</f>
        <v>0.00311231720753205</v>
      </c>
      <c r="HA44" s="173" t="n">
        <f aca="false">BN44/$FO44</f>
        <v>0.00247601161858974</v>
      </c>
      <c r="HB44" s="173" t="n">
        <f aca="false">BO44/$FO44</f>
        <v>0.0010740226028312</v>
      </c>
      <c r="HC44" s="173" t="n">
        <f aca="false">BP44/$FO44</f>
        <v>0.000202298677884615</v>
      </c>
      <c r="HD44" s="173" t="n">
        <f aca="false">BQ44/$FO44</f>
        <v>0.000211797208867521</v>
      </c>
      <c r="HE44" s="173" t="n">
        <f aca="false">BR44/$FO44</f>
        <v>0</v>
      </c>
      <c r="HF44" s="173" t="n">
        <f aca="false">BS44/$FO44</f>
        <v>0.000160861545138889</v>
      </c>
      <c r="HG44" s="173" t="n">
        <f aca="false">BT44/$FO44</f>
        <v>0.000390082465277778</v>
      </c>
      <c r="HH44" s="173" t="n">
        <f aca="false">BU44/$FO44</f>
        <v>0</v>
      </c>
      <c r="HI44" s="173" t="n">
        <f aca="false">BV44/$FO44</f>
        <v>0.000102046607905983</v>
      </c>
      <c r="HJ44" s="173" t="n">
        <f aca="false">BW44/$FO44</f>
        <v>0.000364182692307692</v>
      </c>
      <c r="HK44" s="173" t="n">
        <f aca="false">BX44/$FO44</f>
        <v>0</v>
      </c>
      <c r="HL44" s="173" t="n">
        <f aca="false">BY44/$FO44</f>
        <v>7.60717147435898E-005</v>
      </c>
      <c r="HM44" s="173" t="n">
        <f aca="false">BZ44/$FO44</f>
        <v>0.000310801448985043</v>
      </c>
      <c r="HN44" s="173" t="n">
        <f aca="false">CA44/$FO44</f>
        <v>0</v>
      </c>
      <c r="HO44" s="173" t="n">
        <f aca="false">CB44/$FO44</f>
        <v>1.76115117521368E-005</v>
      </c>
      <c r="HP44" s="173" t="n">
        <f aca="false">CC44/$FO44</f>
        <v>0</v>
      </c>
      <c r="HQ44" s="173" t="n">
        <f aca="false">CD44/$FO44</f>
        <v>1.76115117521368E-005</v>
      </c>
      <c r="HR44" s="173" t="n">
        <f aca="false">CE44/$FO44</f>
        <v>8.70142227564103E-006</v>
      </c>
      <c r="HS44" s="173" t="n">
        <f aca="false">CF44/$FO44</f>
        <v>0</v>
      </c>
      <c r="HT44" s="173" t="n">
        <f aca="false">CG44/$FO44</f>
        <v>8.70142227564103E-006</v>
      </c>
      <c r="HU44" s="174" t="n">
        <f aca="false">SUM(HC44,HF44,HI44,HL44,HO44,HR44)</f>
        <v>0.000567591479700855</v>
      </c>
      <c r="HV44" s="174" t="n">
        <f aca="false">SUM(HD44,HG44,HJ44,HM44,HP44,HS44)</f>
        <v>0.00127686381543803</v>
      </c>
      <c r="HW44" s="174" t="n">
        <f aca="false">SUM(HE44,HH44,HK44,HN44,HQ44,HT44)</f>
        <v>2.63129340277778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213" t="n">
        <v>963.4152</v>
      </c>
      <c r="E45" s="214" t="n">
        <v>34.2537</v>
      </c>
      <c r="F45" s="214" t="n">
        <v>39.385</v>
      </c>
      <c r="G45" s="214" t="n">
        <v>40.2969</v>
      </c>
      <c r="H45" s="214" t="n">
        <v>6994.56</v>
      </c>
      <c r="I45" s="214" t="n">
        <v>11.33</v>
      </c>
      <c r="J45" s="177" t="n">
        <f aca="false">H45/3600</f>
        <v>1.94293333333333</v>
      </c>
      <c r="L45" s="213" t="n">
        <v>964.428</v>
      </c>
      <c r="M45" s="214" t="n">
        <v>34.2529</v>
      </c>
      <c r="N45" s="214" t="n">
        <v>39.3772</v>
      </c>
      <c r="O45" s="214" t="n">
        <v>40.3119</v>
      </c>
      <c r="P45" s="214" t="n">
        <v>6991.73</v>
      </c>
      <c r="Q45" s="214" t="n">
        <v>11.32</v>
      </c>
      <c r="R45" s="177" t="n">
        <f aca="false">P45/3600</f>
        <v>1.94214722222222</v>
      </c>
      <c r="S45" s="160"/>
      <c r="T45" s="71"/>
      <c r="U45" s="109"/>
      <c r="V45" s="109"/>
      <c r="W45" s="71"/>
      <c r="X45" s="109"/>
      <c r="Y45" s="179"/>
      <c r="AA45" s="116"/>
      <c r="AB45" s="180" t="n">
        <v>8414500</v>
      </c>
      <c r="AC45" s="181" t="n">
        <v>2557006</v>
      </c>
      <c r="AD45" s="181" t="n">
        <v>175013</v>
      </c>
      <c r="AE45" s="181" t="n">
        <v>203451</v>
      </c>
      <c r="AF45" s="181" t="n">
        <v>0</v>
      </c>
      <c r="AG45" s="181" t="n">
        <v>373152</v>
      </c>
      <c r="AH45" s="181" t="n">
        <v>344312</v>
      </c>
      <c r="AI45" s="181" t="n">
        <v>81184</v>
      </c>
      <c r="AJ45" s="181" t="n">
        <v>21741</v>
      </c>
      <c r="AK45" s="181" t="n">
        <v>25473</v>
      </c>
      <c r="AL45" s="181" t="n">
        <v>0</v>
      </c>
      <c r="AM45" s="181" t="n">
        <v>17909</v>
      </c>
      <c r="AN45" s="181" t="n">
        <v>44824</v>
      </c>
      <c r="AO45" s="181" t="n">
        <v>0</v>
      </c>
      <c r="AP45" s="181" t="n">
        <v>13961</v>
      </c>
      <c r="AQ45" s="181" t="n">
        <v>46656</v>
      </c>
      <c r="AR45" s="181" t="n">
        <v>0</v>
      </c>
      <c r="AS45" s="181" t="n">
        <v>9166</v>
      </c>
      <c r="AT45" s="181" t="n">
        <v>36257</v>
      </c>
      <c r="AU45" s="181" t="n">
        <v>0</v>
      </c>
      <c r="AV45" s="181" t="n">
        <v>2235</v>
      </c>
      <c r="AW45" s="181" t="n">
        <v>0</v>
      </c>
      <c r="AX45" s="181" t="n">
        <v>2235</v>
      </c>
      <c r="AY45" s="181" t="n">
        <v>1055</v>
      </c>
      <c r="AZ45" s="181" t="n">
        <v>0</v>
      </c>
      <c r="BA45" s="182" t="n">
        <v>1055</v>
      </c>
      <c r="BB45" s="181" t="n">
        <v>749414</v>
      </c>
      <c r="BC45" s="181" t="n">
        <v>3.412007</v>
      </c>
      <c r="BD45" s="181" t="n">
        <v>350290</v>
      </c>
      <c r="BE45" s="182" t="n">
        <v>553827</v>
      </c>
      <c r="BF45" s="142"/>
      <c r="BG45" s="122"/>
      <c r="BH45" s="183" t="n">
        <v>8376806</v>
      </c>
      <c r="BI45" s="184" t="n">
        <v>2607008</v>
      </c>
      <c r="BJ45" s="184" t="n">
        <v>175453</v>
      </c>
      <c r="BK45" s="184" t="n">
        <v>203548</v>
      </c>
      <c r="BL45" s="184" t="n">
        <v>0</v>
      </c>
      <c r="BM45" s="184" t="n">
        <v>375717</v>
      </c>
      <c r="BN45" s="184" t="n">
        <v>298711</v>
      </c>
      <c r="BO45" s="184" t="n">
        <v>128919</v>
      </c>
      <c r="BP45" s="184" t="n">
        <v>21381</v>
      </c>
      <c r="BQ45" s="184" t="n">
        <v>25044</v>
      </c>
      <c r="BR45" s="184" t="n">
        <v>0</v>
      </c>
      <c r="BS45" s="184" t="n">
        <v>18142</v>
      </c>
      <c r="BT45" s="184" t="n">
        <v>46698</v>
      </c>
      <c r="BU45" s="184" t="n">
        <v>0</v>
      </c>
      <c r="BV45" s="184" t="n">
        <v>13453</v>
      </c>
      <c r="BW45" s="184" t="n">
        <v>46656</v>
      </c>
      <c r="BX45" s="184" t="n">
        <v>0</v>
      </c>
      <c r="BY45" s="184" t="n">
        <v>9266</v>
      </c>
      <c r="BZ45" s="184" t="n">
        <v>37891</v>
      </c>
      <c r="CA45" s="184" t="n">
        <v>0</v>
      </c>
      <c r="CB45" s="184" t="n">
        <v>2180</v>
      </c>
      <c r="CC45" s="184" t="n">
        <v>0</v>
      </c>
      <c r="CD45" s="184" t="n">
        <v>2180</v>
      </c>
      <c r="CE45" s="184" t="n">
        <v>1014</v>
      </c>
      <c r="CF45" s="184" t="n">
        <v>0</v>
      </c>
      <c r="CG45" s="185" t="n">
        <v>1014</v>
      </c>
      <c r="CH45" s="184" t="n">
        <v>749641</v>
      </c>
      <c r="CI45" s="184" t="n">
        <v>3.477675</v>
      </c>
      <c r="CJ45" s="184" t="n">
        <v>332183</v>
      </c>
      <c r="CK45" s="184" t="n">
        <v>542749</v>
      </c>
      <c r="CN45" s="186" t="n">
        <f aca="false">AE45/$AB45</f>
        <v>0.0241786202388734</v>
      </c>
      <c r="CO45" s="152" t="n">
        <f aca="false">AF45/$AC45</f>
        <v>0</v>
      </c>
      <c r="CP45" s="152" t="n">
        <f aca="false">AH45/$AB45</f>
        <v>0.04091889001129</v>
      </c>
      <c r="CQ45" s="152" t="n">
        <f aca="false">AI45/$AC45</f>
        <v>0.0317496321870187</v>
      </c>
      <c r="CR45" s="152" t="n">
        <f aca="false">AK45/$AB45</f>
        <v>0.00302727434785192</v>
      </c>
      <c r="CS45" s="152" t="n">
        <f aca="false">AL45/$AC45</f>
        <v>0</v>
      </c>
      <c r="CT45" s="152" t="n">
        <f aca="false">AN45/$AB45</f>
        <v>0.00532699506803732</v>
      </c>
      <c r="CU45" s="152" t="n">
        <f aca="false">AO45/$AC45</f>
        <v>0</v>
      </c>
      <c r="CV45" s="152" t="n">
        <f aca="false">AQ45/$AB45</f>
        <v>0.00554471448095549</v>
      </c>
      <c r="CW45" s="152" t="n">
        <f aca="false">AR45/$AC45</f>
        <v>0</v>
      </c>
      <c r="CX45" s="152" t="n">
        <f aca="false">AT45/$AB45</f>
        <v>0.00430887159070652</v>
      </c>
      <c r="CY45" s="152" t="n">
        <f aca="false">AU45/$AC45</f>
        <v>0</v>
      </c>
      <c r="CZ45" s="152" t="n">
        <f aca="false">AW45/$AB45</f>
        <v>0</v>
      </c>
      <c r="DA45" s="152" t="n">
        <f aca="false">AX45/$AC45</f>
        <v>0.000874069126157702</v>
      </c>
      <c r="DB45" s="152" t="n">
        <f aca="false">AZ45/$AB45</f>
        <v>0</v>
      </c>
      <c r="DC45" s="154" t="n">
        <f aca="false">BA45/$AC45</f>
        <v>0.000412591914137081</v>
      </c>
      <c r="DD45" s="152" t="n">
        <f aca="false">CR45+CT45+CV45+CX45+CZ45+DB45</f>
        <v>0.0182078554875513</v>
      </c>
      <c r="DE45" s="187" t="n">
        <f aca="false">CS45+CU45+CW45+CY45+DA45+DC45</f>
        <v>0.00128666104029478</v>
      </c>
      <c r="DF45" s="130"/>
      <c r="DG45" s="130"/>
      <c r="DH45" s="186" t="n">
        <f aca="false">BK45/$BH45</f>
        <v>0.0242989989263211</v>
      </c>
      <c r="DI45" s="152" t="n">
        <f aca="false">BL45/$BI45</f>
        <v>0</v>
      </c>
      <c r="DJ45" s="152" t="n">
        <f aca="false">BN45/$BH45</f>
        <v>0.0356592954402907</v>
      </c>
      <c r="DK45" s="152" t="n">
        <f aca="false">BO45/$BI45</f>
        <v>0.0494509414623967</v>
      </c>
      <c r="DL45" s="152" t="n">
        <f aca="false">BQ45/$BH45</f>
        <v>0.0029896836574704</v>
      </c>
      <c r="DM45" s="152" t="n">
        <f aca="false">BR45/$BI45</f>
        <v>0</v>
      </c>
      <c r="DN45" s="152" t="n">
        <f aca="false">BT45/$BH45</f>
        <v>0.00557467846336659</v>
      </c>
      <c r="DO45" s="152" t="n">
        <f aca="false">BU45/$BI45</f>
        <v>0</v>
      </c>
      <c r="DP45" s="152" t="n">
        <f aca="false">BW45/$BH45</f>
        <v>0.00556966461918779</v>
      </c>
      <c r="DQ45" s="152" t="n">
        <f aca="false">BX45/$BI45</f>
        <v>0</v>
      </c>
      <c r="DR45" s="152" t="n">
        <f aca="false">BZ45/$BH45</f>
        <v>0.00452332308997009</v>
      </c>
      <c r="DS45" s="152" t="n">
        <f aca="false">CA45/$BI45</f>
        <v>0</v>
      </c>
      <c r="DT45" s="152" t="n">
        <f aca="false">CC45/$BH45</f>
        <v>0</v>
      </c>
      <c r="DU45" s="152" t="n">
        <f aca="false">CD45/$BI45</f>
        <v>0.000836207637260799</v>
      </c>
      <c r="DV45" s="152" t="n">
        <f aca="false">CF45/$BH45</f>
        <v>0</v>
      </c>
      <c r="DW45" s="152" t="n">
        <f aca="false">CG45/$BI45</f>
        <v>0.000388951625771766</v>
      </c>
      <c r="DX45" s="152" t="n">
        <f aca="false">DL45+DN45+DP45+DR45+DT45+DV45</f>
        <v>0.0186573498299949</v>
      </c>
      <c r="DY45" s="187" t="n">
        <f aca="false">DM45+DO45+DQ45+DS45+DU45+DW45</f>
        <v>0.00122515926303256</v>
      </c>
      <c r="DZ45" s="130"/>
      <c r="EA45" s="130"/>
      <c r="EB45" s="152" t="n">
        <f aca="false">BH45/AB45</f>
        <v>0.995520351773724</v>
      </c>
      <c r="EC45" s="152" t="n">
        <f aca="false">BI45/AC45</f>
        <v>1.01955490131818</v>
      </c>
      <c r="ED45" s="152" t="n">
        <f aca="false">(BH45+BI45)/(AB45+AC45)</f>
        <v>1.00112181499969</v>
      </c>
      <c r="EE45" s="152" t="n">
        <f aca="false">BJ45/AD45</f>
        <v>1.00251409895265</v>
      </c>
      <c r="EF45" s="152" t="n">
        <f aca="false">BK45/AE45</f>
        <v>1.0004767732771</v>
      </c>
      <c r="EG45" s="152" t="e">
        <f aca="false">BL45/AF45</f>
        <v>#DIV/0!</v>
      </c>
      <c r="EH45" s="152" t="n">
        <f aca="false">BM45/AG45</f>
        <v>1.00687387445331</v>
      </c>
      <c r="EI45" s="152" t="n">
        <f aca="false">BN45/AH45</f>
        <v>0.867559074327935</v>
      </c>
      <c r="EJ45" s="152" t="n">
        <f aca="false">BO45/AI45</f>
        <v>1.5879853173039</v>
      </c>
      <c r="EK45" s="152" t="n">
        <f aca="false">(BN45+BO45)/(AH45+AI45)</f>
        <v>1.00501532329329</v>
      </c>
      <c r="EL45" s="152" t="n">
        <f aca="false">BP45/AJ45</f>
        <v>0.983441424037533</v>
      </c>
      <c r="EM45" s="152" t="n">
        <f aca="false">BQ45/AK45</f>
        <v>0.983158638558474</v>
      </c>
      <c r="EN45" s="152" t="e">
        <f aca="false">BR45/AL45</f>
        <v>#DIV/0!</v>
      </c>
      <c r="EO45" s="152" t="n">
        <f aca="false">BS45/AM45</f>
        <v>1.01301021832598</v>
      </c>
      <c r="EP45" s="152" t="n">
        <f aca="false">BT45/AN45</f>
        <v>1.04180796002142</v>
      </c>
      <c r="EQ45" s="152" t="e">
        <f aca="false">BU45/AO45</f>
        <v>#DIV/0!</v>
      </c>
      <c r="ER45" s="152" t="n">
        <f aca="false">BV45/AP45</f>
        <v>0.963612921710479</v>
      </c>
      <c r="ES45" s="152" t="n">
        <f aca="false">BW45/AQ45</f>
        <v>1</v>
      </c>
      <c r="ET45" s="152" t="e">
        <f aca="false">BX45/AR45</f>
        <v>#DIV/0!</v>
      </c>
      <c r="EU45" s="152" t="n">
        <f aca="false">BY45/AS45</f>
        <v>1.01090988435523</v>
      </c>
      <c r="EV45" s="152" t="n">
        <f aca="false">BZ45/AT45</f>
        <v>1.04506715944507</v>
      </c>
      <c r="EW45" s="152" t="e">
        <f aca="false">CA45/AU45</f>
        <v>#DIV/0!</v>
      </c>
      <c r="EX45" s="152" t="n">
        <f aca="false">CB45/AV45</f>
        <v>0.975391498881432</v>
      </c>
      <c r="EY45" s="152" t="e">
        <f aca="false">CC45/AW45</f>
        <v>#DIV/0!</v>
      </c>
      <c r="EZ45" s="152" t="n">
        <f aca="false">CD45/AX45</f>
        <v>0.975391498881432</v>
      </c>
      <c r="FA45" s="152" t="n">
        <f aca="false">CE45/AY45</f>
        <v>0.961137440758294</v>
      </c>
      <c r="FB45" s="152" t="e">
        <f aca="false">CF45/AZ45</f>
        <v>#DIV/0!</v>
      </c>
      <c r="FC45" s="154" t="n">
        <f aca="false">CG45/BA45</f>
        <v>0.961137440758294</v>
      </c>
      <c r="FD45" s="152" t="n">
        <f aca="false">SUM(BP45+BS45+BV45+BY45+CB45+CE45)/SUM(AJ45+AM45+AP45+AS45+AV45+AY45)</f>
        <v>0.990449089560598</v>
      </c>
      <c r="FE45" s="152" t="n">
        <f aca="false">SUM(BQ45+BT45+BW45+BZ45+CC45+CF45)/SUM(AK45+AN45+AQ45+AT45+AW45+AZ45)</f>
        <v>1.02009659943868</v>
      </c>
      <c r="FF45" s="152" t="n">
        <f aca="false">SUM(BR45+BU45+BX45+CA45+CD45+CG45)/SUM(AL45+AO45+AR45+AU45+AX45+BA45)</f>
        <v>0.970820668693009</v>
      </c>
      <c r="FG45" s="154" t="n">
        <f aca="false">CH45/BB45</f>
        <v>1.00030290333514</v>
      </c>
      <c r="FH45" s="152" t="n">
        <f aca="false">CI45/BC45</f>
        <v>1.01924615043287</v>
      </c>
      <c r="FI45" s="152" t="n">
        <f aca="false">CJ45/BD45</f>
        <v>0.948308544348968</v>
      </c>
      <c r="FJ45" s="152" t="n">
        <f aca="false">CK45/BE45</f>
        <v>0.97999736379772</v>
      </c>
      <c r="FL45" s="171" t="n">
        <v>832</v>
      </c>
      <c r="FM45" s="171" t="n">
        <v>480</v>
      </c>
      <c r="FN45" s="171" t="n">
        <v>600</v>
      </c>
      <c r="FO45" s="172" t="n">
        <f aca="false">FL45*FM45*FN45</f>
        <v>239616000</v>
      </c>
      <c r="FP45" s="130"/>
      <c r="FQ45" s="173" t="n">
        <f aca="false">AB45/$FO45</f>
        <v>0.0351166032318376</v>
      </c>
      <c r="FR45" s="173" t="n">
        <f aca="false">AC45/$FO45</f>
        <v>0.0106712656917735</v>
      </c>
      <c r="FS45" s="174" t="n">
        <f aca="false">AD45/$FO45</f>
        <v>0.000730389456463675</v>
      </c>
      <c r="FT45" s="174" t="n">
        <f aca="false">AE45/$FO45</f>
        <v>0.000849071013621795</v>
      </c>
      <c r="FU45" s="174" t="n">
        <f aca="false">AF45/$FO45</f>
        <v>0</v>
      </c>
      <c r="FV45" s="174" t="n">
        <f aca="false">AG45/$FO45</f>
        <v>0.00155729166666667</v>
      </c>
      <c r="FW45" s="174" t="n">
        <f aca="false">AH45/$FO45</f>
        <v>0.00143693242521368</v>
      </c>
      <c r="FX45" s="174" t="n">
        <f aca="false">AI45/$FO45</f>
        <v>0.000338808760683761</v>
      </c>
      <c r="FY45" s="174" t="n">
        <f aca="false">AJ45/$FO45</f>
        <v>9.0732672275641E-005</v>
      </c>
      <c r="FZ45" s="174" t="n">
        <f aca="false">AK45/$FO45</f>
        <v>0.000106307592147436</v>
      </c>
      <c r="GA45" s="174" t="n">
        <f aca="false">AL45/$FO45</f>
        <v>0</v>
      </c>
      <c r="GB45" s="174" t="n">
        <f aca="false">AM45/$FO45</f>
        <v>7.47404180021368E-005</v>
      </c>
      <c r="GC45" s="174" t="n">
        <f aca="false">AN45/$FO45</f>
        <v>0.000187065972222222</v>
      </c>
      <c r="GD45" s="174" t="n">
        <f aca="false">AO45/$FO45</f>
        <v>0</v>
      </c>
      <c r="GE45" s="174" t="n">
        <f aca="false">AP45/$FO45</f>
        <v>5.82640558226496E-005</v>
      </c>
      <c r="GF45" s="174" t="n">
        <f aca="false">AQ45/$FO45</f>
        <v>0.000194711538461538</v>
      </c>
      <c r="GG45" s="174" t="n">
        <f aca="false">AR45/$FO45</f>
        <v>0</v>
      </c>
      <c r="GH45" s="174" t="n">
        <f aca="false">AS45/$FO45</f>
        <v>3.82528712606838E-005</v>
      </c>
      <c r="GI45" s="174" t="n">
        <f aca="false">AT45/$FO45</f>
        <v>0.000151312934027778</v>
      </c>
      <c r="GJ45" s="174" t="n">
        <f aca="false">AU45/$FO45</f>
        <v>0</v>
      </c>
      <c r="GK45" s="174" t="n">
        <f aca="false">AV45/$FO45</f>
        <v>9.32742387820513E-006</v>
      </c>
      <c r="GL45" s="174" t="n">
        <f aca="false">AW45/$FO45</f>
        <v>0</v>
      </c>
      <c r="GM45" s="174" t="n">
        <f aca="false">AX45/$FO45</f>
        <v>9.32742387820513E-006</v>
      </c>
      <c r="GN45" s="174" t="n">
        <f aca="false">AY45/$FO45</f>
        <v>4.40287793803419E-006</v>
      </c>
      <c r="GO45" s="174" t="n">
        <f aca="false">AZ45/$FO45</f>
        <v>0</v>
      </c>
      <c r="GP45" s="174" t="n">
        <f aca="false">BA45/$FO45</f>
        <v>4.40287793803419E-006</v>
      </c>
      <c r="GQ45" s="174" t="n">
        <f aca="false">SUM(FY45,GB45,GE45,GH45,GK45,GN45)</f>
        <v>0.00027572031917735</v>
      </c>
      <c r="GR45" s="174" t="n">
        <f aca="false">SUM(FZ45,GC45,GF45,GI45,GL45,GO45)</f>
        <v>0.000639398036858974</v>
      </c>
      <c r="GS45" s="174" t="n">
        <f aca="false">SUM(GA45,GD45,GG45,GJ45,GM45,GP45)</f>
        <v>1.37303018162393E-005</v>
      </c>
      <c r="GT45" s="130"/>
      <c r="GU45" s="173" t="n">
        <f aca="false">BH45/$FO45</f>
        <v>0.0349592932024573</v>
      </c>
      <c r="GV45" s="173" t="n">
        <f aca="false">BI45/$FO45</f>
        <v>0.0108799412393162</v>
      </c>
      <c r="GW45" s="173" t="n">
        <f aca="false">BJ45/$FO45</f>
        <v>0.000732225727831197</v>
      </c>
      <c r="GX45" s="173" t="n">
        <f aca="false">BK45/$FO45</f>
        <v>0.000849475827991453</v>
      </c>
      <c r="GY45" s="173" t="n">
        <f aca="false">BL45/$FO45</f>
        <v>0</v>
      </c>
      <c r="GZ45" s="173" t="n">
        <f aca="false">BM45/$FO45</f>
        <v>0.00156799629407051</v>
      </c>
      <c r="HA45" s="173" t="n">
        <f aca="false">BN45/$FO45</f>
        <v>0.00124662376469017</v>
      </c>
      <c r="HB45" s="173" t="n">
        <f aca="false">BO45/$FO45</f>
        <v>0.000538023337339744</v>
      </c>
      <c r="HC45" s="173" t="n">
        <f aca="false">BP45/$FO45</f>
        <v>8.92302684294872E-005</v>
      </c>
      <c r="HD45" s="173" t="n">
        <f aca="false">BQ45/$FO45</f>
        <v>0.000104517227564103</v>
      </c>
      <c r="HE45" s="173" t="n">
        <f aca="false">BR45/$FO45</f>
        <v>0</v>
      </c>
      <c r="HF45" s="173" t="n">
        <f aca="false">BS45/$FO45</f>
        <v>7.57128071581197E-005</v>
      </c>
      <c r="HG45" s="173" t="n">
        <f aca="false">BT45/$FO45</f>
        <v>0.000194886818910256</v>
      </c>
      <c r="HH45" s="173" t="n">
        <f aca="false">BU45/$FO45</f>
        <v>0</v>
      </c>
      <c r="HI45" s="173" t="n">
        <f aca="false">BV45/$FO45</f>
        <v>5.61439970619658E-005</v>
      </c>
      <c r="HJ45" s="173" t="n">
        <f aca="false">BW45/$FO45</f>
        <v>0.000194711538461538</v>
      </c>
      <c r="HK45" s="173" t="n">
        <f aca="false">BX45/$FO45</f>
        <v>0</v>
      </c>
      <c r="HL45" s="173" t="n">
        <f aca="false">BY45/$FO45</f>
        <v>3.86702056623932E-005</v>
      </c>
      <c r="HM45" s="173" t="n">
        <f aca="false">BZ45/$FO45</f>
        <v>0.000158132178151709</v>
      </c>
      <c r="HN45" s="173" t="n">
        <f aca="false">CA45/$FO45</f>
        <v>0</v>
      </c>
      <c r="HO45" s="173" t="n">
        <f aca="false">CB45/$FO45</f>
        <v>9.09788995726496E-006</v>
      </c>
      <c r="HP45" s="173" t="n">
        <f aca="false">CC45/$FO45</f>
        <v>0</v>
      </c>
      <c r="HQ45" s="173" t="n">
        <f aca="false">CD45/$FO45</f>
        <v>9.09788995726496E-006</v>
      </c>
      <c r="HR45" s="173" t="n">
        <f aca="false">CE45/$FO45</f>
        <v>4.23177083333333E-006</v>
      </c>
      <c r="HS45" s="173" t="n">
        <f aca="false">CF45/$FO45</f>
        <v>0</v>
      </c>
      <c r="HT45" s="173" t="n">
        <f aca="false">CG45/$FO45</f>
        <v>4.23177083333333E-006</v>
      </c>
      <c r="HU45" s="174" t="n">
        <f aca="false">SUM(HC45,HF45,HI45,HL45,HO45,HR45)</f>
        <v>0.000273086939102564</v>
      </c>
      <c r="HV45" s="174" t="n">
        <f aca="false">SUM(HD45,HG45,HJ45,HM45,HP45,HS45)</f>
        <v>0.000652247763087607</v>
      </c>
      <c r="HW45" s="174" t="n">
        <f aca="false">SUM(HE45,HH45,HK45,HN45,HQ45,HT45)</f>
        <v>1.33296607905983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15" t="n">
        <v>486.9464</v>
      </c>
      <c r="E46" s="216" t="n">
        <v>31.3221</v>
      </c>
      <c r="F46" s="216" t="n">
        <v>38.0883</v>
      </c>
      <c r="G46" s="216" t="n">
        <v>38.9039</v>
      </c>
      <c r="H46" s="216" t="n">
        <v>6240.41</v>
      </c>
      <c r="I46" s="216" t="n">
        <v>9.55</v>
      </c>
      <c r="J46" s="190" t="n">
        <f aca="false">H46/3600</f>
        <v>1.73344722222222</v>
      </c>
      <c r="L46" s="215" t="n">
        <v>487.3728</v>
      </c>
      <c r="M46" s="216" t="n">
        <v>31.3265</v>
      </c>
      <c r="N46" s="216" t="n">
        <v>38.0776</v>
      </c>
      <c r="O46" s="216" t="n">
        <v>38.9334</v>
      </c>
      <c r="P46" s="216" t="n">
        <v>6272.98</v>
      </c>
      <c r="Q46" s="216" t="n">
        <v>9.63</v>
      </c>
      <c r="R46" s="190" t="n">
        <f aca="false">P46/3600</f>
        <v>1.74249444444444</v>
      </c>
      <c r="S46" s="160"/>
      <c r="T46" s="73"/>
      <c r="U46" s="192"/>
      <c r="V46" s="192"/>
      <c r="W46" s="73"/>
      <c r="X46" s="192"/>
      <c r="Y46" s="193"/>
      <c r="AA46" s="116"/>
      <c r="AB46" s="180" t="n">
        <v>4428628</v>
      </c>
      <c r="AC46" s="181" t="n">
        <v>1241408</v>
      </c>
      <c r="AD46" s="181" t="n">
        <v>99524</v>
      </c>
      <c r="AE46" s="181" t="n">
        <v>110942</v>
      </c>
      <c r="AF46" s="181" t="n">
        <v>0</v>
      </c>
      <c r="AG46" s="181" t="n">
        <v>185817</v>
      </c>
      <c r="AH46" s="181" t="n">
        <v>171739</v>
      </c>
      <c r="AI46" s="181" t="n">
        <v>40278</v>
      </c>
      <c r="AJ46" s="181" t="n">
        <v>7404</v>
      </c>
      <c r="AK46" s="181" t="n">
        <v>9664</v>
      </c>
      <c r="AL46" s="181" t="n">
        <v>0</v>
      </c>
      <c r="AM46" s="181" t="n">
        <v>9968</v>
      </c>
      <c r="AN46" s="181" t="n">
        <v>45807</v>
      </c>
      <c r="AO46" s="181" t="n">
        <v>0</v>
      </c>
      <c r="AP46" s="181" t="n">
        <v>8571</v>
      </c>
      <c r="AQ46" s="181" t="n">
        <v>43200</v>
      </c>
      <c r="AR46" s="181" t="n">
        <v>0</v>
      </c>
      <c r="AS46" s="181" t="n">
        <v>4847</v>
      </c>
      <c r="AT46" s="181" t="n">
        <v>39411</v>
      </c>
      <c r="AU46" s="181" t="n">
        <v>0</v>
      </c>
      <c r="AV46" s="181" t="n">
        <v>725</v>
      </c>
      <c r="AW46" s="181" t="n">
        <v>0</v>
      </c>
      <c r="AX46" s="181" t="n">
        <v>725</v>
      </c>
      <c r="AY46" s="181" t="n">
        <v>327</v>
      </c>
      <c r="AZ46" s="181" t="n">
        <v>0</v>
      </c>
      <c r="BA46" s="182" t="n">
        <v>327</v>
      </c>
      <c r="BB46" s="181" t="n">
        <v>412286</v>
      </c>
      <c r="BC46" s="181" t="n">
        <v>3.011036</v>
      </c>
      <c r="BD46" s="181" t="n">
        <v>203743</v>
      </c>
      <c r="BE46" s="182" t="n">
        <v>320551</v>
      </c>
      <c r="BF46" s="142"/>
      <c r="BG46" s="122"/>
      <c r="BH46" s="183" t="n">
        <v>4410435</v>
      </c>
      <c r="BI46" s="184" t="n">
        <v>1267524</v>
      </c>
      <c r="BJ46" s="184" t="n">
        <v>99302</v>
      </c>
      <c r="BK46" s="184" t="n">
        <v>110947</v>
      </c>
      <c r="BL46" s="184" t="n">
        <v>0</v>
      </c>
      <c r="BM46" s="184" t="n">
        <v>186798</v>
      </c>
      <c r="BN46" s="184" t="n">
        <v>148482</v>
      </c>
      <c r="BO46" s="184" t="n">
        <v>64043</v>
      </c>
      <c r="BP46" s="184" t="n">
        <v>6798</v>
      </c>
      <c r="BQ46" s="184" t="n">
        <v>8926</v>
      </c>
      <c r="BR46" s="184" t="n">
        <v>0</v>
      </c>
      <c r="BS46" s="184" t="n">
        <v>9524</v>
      </c>
      <c r="BT46" s="184" t="n">
        <v>45258</v>
      </c>
      <c r="BU46" s="184" t="n">
        <v>0</v>
      </c>
      <c r="BV46" s="184" t="n">
        <v>8576</v>
      </c>
      <c r="BW46" s="184" t="n">
        <v>43200</v>
      </c>
      <c r="BX46" s="184" t="n">
        <v>0</v>
      </c>
      <c r="BY46" s="184" t="n">
        <v>4788</v>
      </c>
      <c r="BZ46" s="184" t="n">
        <v>39128</v>
      </c>
      <c r="CA46" s="184" t="n">
        <v>0</v>
      </c>
      <c r="CB46" s="184" t="n">
        <v>675</v>
      </c>
      <c r="CC46" s="184" t="n">
        <v>0</v>
      </c>
      <c r="CD46" s="184" t="n">
        <v>675</v>
      </c>
      <c r="CE46" s="184" t="n">
        <v>316</v>
      </c>
      <c r="CF46" s="184" t="n">
        <v>0</v>
      </c>
      <c r="CG46" s="185" t="n">
        <v>316</v>
      </c>
      <c r="CH46" s="184" t="n">
        <v>411802</v>
      </c>
      <c r="CI46" s="184" t="n">
        <v>3.077994</v>
      </c>
      <c r="CJ46" s="184" t="n">
        <v>194588</v>
      </c>
      <c r="CK46" s="184" t="n">
        <v>314227</v>
      </c>
      <c r="CN46" s="186" t="n">
        <f aca="false">AE46/$AB46</f>
        <v>0.025051099347247</v>
      </c>
      <c r="CO46" s="152" t="n">
        <f aca="false">AF46/$AC46</f>
        <v>0</v>
      </c>
      <c r="CP46" s="152" t="n">
        <f aca="false">AH46/$AB46</f>
        <v>0.0387792788195351</v>
      </c>
      <c r="CQ46" s="152" t="n">
        <f aca="false">AI46/$AC46</f>
        <v>0.0324454168170336</v>
      </c>
      <c r="CR46" s="152" t="n">
        <f aca="false">AK46/$AB46</f>
        <v>0.00218216567298044</v>
      </c>
      <c r="CS46" s="152" t="n">
        <f aca="false">AL46/$AC46</f>
        <v>0</v>
      </c>
      <c r="CT46" s="152" t="n">
        <f aca="false">AN46/$AB46</f>
        <v>0.0103433840006431</v>
      </c>
      <c r="CU46" s="152" t="n">
        <f aca="false">AO46/$AC46</f>
        <v>0</v>
      </c>
      <c r="CV46" s="152" t="n">
        <f aca="false">AQ46/$AB46</f>
        <v>0.00975471410107148</v>
      </c>
      <c r="CW46" s="152" t="n">
        <f aca="false">AR46/$AC46</f>
        <v>0</v>
      </c>
      <c r="CX46" s="152" t="n">
        <f aca="false">AT46/$AB46</f>
        <v>0.00889914438512334</v>
      </c>
      <c r="CY46" s="152" t="n">
        <f aca="false">AU46/$AC46</f>
        <v>0</v>
      </c>
      <c r="CZ46" s="152" t="n">
        <f aca="false">AW46/$AB46</f>
        <v>0</v>
      </c>
      <c r="DA46" s="152" t="n">
        <f aca="false">AX46/$AC46</f>
        <v>0.000584014280558849</v>
      </c>
      <c r="DB46" s="152" t="n">
        <f aca="false">AZ46/$AB46</f>
        <v>0</v>
      </c>
      <c r="DC46" s="154" t="n">
        <f aca="false">BA46/$AC46</f>
        <v>0.000263410578955509</v>
      </c>
      <c r="DD46" s="152" t="n">
        <f aca="false">CR46+CT46+CV46+CX46+CZ46+DB46</f>
        <v>0.0311794081598183</v>
      </c>
      <c r="DE46" s="187" t="n">
        <f aca="false">CS46+CU46+CW46+CY46+DA46+DC46</f>
        <v>0.000847424859514358</v>
      </c>
      <c r="DF46" s="130"/>
      <c r="DG46" s="130"/>
      <c r="DH46" s="186" t="n">
        <f aca="false">BK46/$BH46</f>
        <v>0.0251555685550292</v>
      </c>
      <c r="DI46" s="152" t="n">
        <f aca="false">BL46/$BI46</f>
        <v>0</v>
      </c>
      <c r="DJ46" s="152" t="n">
        <f aca="false">BN46/$BH46</f>
        <v>0.0336660669525795</v>
      </c>
      <c r="DK46" s="152" t="n">
        <f aca="false">BO46/$BI46</f>
        <v>0.0505260649896964</v>
      </c>
      <c r="DL46" s="152" t="n">
        <f aca="false">BQ46/$BH46</f>
        <v>0.00202383665103329</v>
      </c>
      <c r="DM46" s="152" t="n">
        <f aca="false">BR46/$BI46</f>
        <v>0</v>
      </c>
      <c r="DN46" s="152" t="n">
        <f aca="false">BT46/$BH46</f>
        <v>0.0102615728380534</v>
      </c>
      <c r="DO46" s="152" t="n">
        <f aca="false">BU46/$BI46</f>
        <v>0</v>
      </c>
      <c r="DP46" s="152" t="n">
        <f aca="false">BW46/$BH46</f>
        <v>0.00979495219859266</v>
      </c>
      <c r="DQ46" s="152" t="n">
        <f aca="false">BX46/$BI46</f>
        <v>0</v>
      </c>
      <c r="DR46" s="152" t="n">
        <f aca="false">BZ46/$BH46</f>
        <v>0.00887168725987346</v>
      </c>
      <c r="DS46" s="152" t="n">
        <f aca="false">CA46/$BI46</f>
        <v>0</v>
      </c>
      <c r="DT46" s="152" t="n">
        <f aca="false">CC46/$BH46</f>
        <v>0</v>
      </c>
      <c r="DU46" s="152" t="n">
        <f aca="false">CD46/$BI46</f>
        <v>0.000532534295208611</v>
      </c>
      <c r="DV46" s="152" t="n">
        <f aca="false">CF46/$BH46</f>
        <v>0</v>
      </c>
      <c r="DW46" s="152" t="n">
        <f aca="false">CG46/$BI46</f>
        <v>0.000249304944127291</v>
      </c>
      <c r="DX46" s="152" t="n">
        <f aca="false">DL46+DN46+DP46+DR46+DT46+DV46</f>
        <v>0.0309520489475528</v>
      </c>
      <c r="DY46" s="187" t="n">
        <f aca="false">DM46+DO46+DQ46+DS46+DU46+DW46</f>
        <v>0.000781839239335902</v>
      </c>
      <c r="DZ46" s="130"/>
      <c r="EA46" s="130"/>
      <c r="EB46" s="152" t="n">
        <f aca="false">BH46/AB46</f>
        <v>0.99589195570276</v>
      </c>
      <c r="EC46" s="152" t="n">
        <f aca="false">BI46/AC46</f>
        <v>1.02103740269114</v>
      </c>
      <c r="ED46" s="152" t="n">
        <f aca="false">(BH46+BI46)/(AB46+AC46)</f>
        <v>1.00139734562532</v>
      </c>
      <c r="EE46" s="152" t="n">
        <f aca="false">BJ46/AD46</f>
        <v>0.997769382259556</v>
      </c>
      <c r="EF46" s="152" t="n">
        <f aca="false">BK46/AE46</f>
        <v>1.0000450685944</v>
      </c>
      <c r="EG46" s="152" t="e">
        <f aca="false">BL46/AF46</f>
        <v>#DIV/0!</v>
      </c>
      <c r="EH46" s="152" t="n">
        <f aca="false">BM46/AG46</f>
        <v>1.00527938778476</v>
      </c>
      <c r="EI46" s="152" t="n">
        <f aca="false">BN46/AH46</f>
        <v>0.864579390819791</v>
      </c>
      <c r="EJ46" s="152" t="n">
        <f aca="false">BO46/AI46</f>
        <v>1.59002433090024</v>
      </c>
      <c r="EK46" s="152" t="n">
        <f aca="false">(BN46+BO46)/(AH46+AI46)</f>
        <v>1.00239603428027</v>
      </c>
      <c r="EL46" s="152" t="n">
        <f aca="false">BP46/AJ46</f>
        <v>0.918152350081037</v>
      </c>
      <c r="EM46" s="152" t="n">
        <f aca="false">BQ46/AK46</f>
        <v>0.923634105960265</v>
      </c>
      <c r="EN46" s="152" t="e">
        <f aca="false">BR46/AL46</f>
        <v>#DIV/0!</v>
      </c>
      <c r="EO46" s="152" t="n">
        <f aca="false">BS46/AM46</f>
        <v>0.95545746388443</v>
      </c>
      <c r="EP46" s="152" t="n">
        <f aca="false">BT46/AN46</f>
        <v>0.9880149322156</v>
      </c>
      <c r="EQ46" s="152" t="e">
        <f aca="false">BU46/AO46</f>
        <v>#DIV/0!</v>
      </c>
      <c r="ER46" s="152" t="n">
        <f aca="false">BV46/AP46</f>
        <v>1.00058336250146</v>
      </c>
      <c r="ES46" s="152" t="n">
        <f aca="false">BW46/AQ46</f>
        <v>1</v>
      </c>
      <c r="ET46" s="152" t="e">
        <f aca="false">BX46/AR46</f>
        <v>#DIV/0!</v>
      </c>
      <c r="EU46" s="152" t="n">
        <f aca="false">BY46/AS46</f>
        <v>0.987827522178667</v>
      </c>
      <c r="EV46" s="152" t="n">
        <f aca="false">BZ46/AT46</f>
        <v>0.992819263657355</v>
      </c>
      <c r="EW46" s="152" t="e">
        <f aca="false">CA46/AU46</f>
        <v>#DIV/0!</v>
      </c>
      <c r="EX46" s="152" t="n">
        <f aca="false">CB46/AV46</f>
        <v>0.931034482758621</v>
      </c>
      <c r="EY46" s="152" t="e">
        <f aca="false">CC46/AW46</f>
        <v>#DIV/0!</v>
      </c>
      <c r="EZ46" s="152" t="n">
        <f aca="false">CD46/AX46</f>
        <v>0.931034482758621</v>
      </c>
      <c r="FA46" s="152" t="n">
        <f aca="false">CE46/AY46</f>
        <v>0.966360856269113</v>
      </c>
      <c r="FB46" s="152" t="e">
        <f aca="false">CF46/AZ46</f>
        <v>#DIV/0!</v>
      </c>
      <c r="FC46" s="154" t="n">
        <f aca="false">CG46/BA46</f>
        <v>0.966360856269113</v>
      </c>
      <c r="FD46" s="152" t="n">
        <f aca="false">SUM(BP46+BS46+BV46+BY46+CB46+CE46)/SUM(AJ46+AM46+AP46+AS46+AV46+AY46)</f>
        <v>0.963413102192073</v>
      </c>
      <c r="FE46" s="152" t="n">
        <f aca="false">SUM(BQ46+BT46+BW46+BZ46+CC46+CF46)/SUM(AK46+AN46+AQ46+AT46+AW46+AZ46)</f>
        <v>0.988629944525717</v>
      </c>
      <c r="FF46" s="152" t="n">
        <f aca="false">SUM(BR46+BU46+BX46+CA46+CD46+CG46)/SUM(AL46+AO46+AR46+AU46+AX46+BA46)</f>
        <v>0.942015209125475</v>
      </c>
      <c r="FG46" s="154" t="n">
        <f aca="false">CH46/BB46</f>
        <v>0.9988260576396</v>
      </c>
      <c r="FH46" s="152" t="n">
        <f aca="false">CI46/BC46</f>
        <v>1.0222375288771</v>
      </c>
      <c r="FI46" s="152" t="n">
        <f aca="false">CJ46/BD46</f>
        <v>0.955065940915762</v>
      </c>
      <c r="FJ46" s="152" t="n">
        <f aca="false">CK46/BE46</f>
        <v>0.980271470062486</v>
      </c>
      <c r="FL46" s="171" t="n">
        <v>832</v>
      </c>
      <c r="FM46" s="171" t="n">
        <v>480</v>
      </c>
      <c r="FN46" s="171" t="n">
        <v>600</v>
      </c>
      <c r="FO46" s="172" t="n">
        <f aca="false">FL46*FM46*FN46</f>
        <v>239616000</v>
      </c>
      <c r="FP46" s="130"/>
      <c r="FQ46" s="173" t="n">
        <f aca="false">AB46/$FO46</f>
        <v>0.018482188167735</v>
      </c>
      <c r="FR46" s="173" t="n">
        <f aca="false">AC46/$FO46</f>
        <v>0.00518082264957265</v>
      </c>
      <c r="FS46" s="174" t="n">
        <f aca="false">AD46/$FO46</f>
        <v>0.000415347889957265</v>
      </c>
      <c r="FT46" s="174" t="n">
        <f aca="false">AE46/$FO46</f>
        <v>0.000462999131944444</v>
      </c>
      <c r="FU46" s="174" t="n">
        <f aca="false">AF46/$FO46</f>
        <v>0</v>
      </c>
      <c r="FV46" s="174" t="n">
        <f aca="false">AG46/$FO46</f>
        <v>0.000775478265224359</v>
      </c>
      <c r="FW46" s="174" t="n">
        <f aca="false">AH46/$FO46</f>
        <v>0.000716725928151709</v>
      </c>
      <c r="FX46" s="174" t="n">
        <f aca="false">AI46/$FO46</f>
        <v>0.000168093950320513</v>
      </c>
      <c r="FY46" s="174" t="n">
        <f aca="false">AJ46/$FO46</f>
        <v>3.08994391025641E-005</v>
      </c>
      <c r="FZ46" s="174" t="n">
        <f aca="false">AK46/$FO46</f>
        <v>4.03311965811966E-005</v>
      </c>
      <c r="GA46" s="174" t="n">
        <f aca="false">AL46/$FO46</f>
        <v>0</v>
      </c>
      <c r="GB46" s="174" t="n">
        <f aca="false">AM46/$FO46</f>
        <v>4.15998931623932E-005</v>
      </c>
      <c r="GC46" s="174" t="n">
        <f aca="false">AN46/$FO46</f>
        <v>0.000191168369391026</v>
      </c>
      <c r="GD46" s="174" t="n">
        <f aca="false">AO46/$FO46</f>
        <v>0</v>
      </c>
      <c r="GE46" s="174" t="n">
        <f aca="false">AP46/$FO46</f>
        <v>3.57697315705128E-005</v>
      </c>
      <c r="GF46" s="174" t="n">
        <f aca="false">AQ46/$FO46</f>
        <v>0.000180288461538462</v>
      </c>
      <c r="GG46" s="174" t="n">
        <f aca="false">AR46/$FO46</f>
        <v>0</v>
      </c>
      <c r="GH46" s="174" t="n">
        <f aca="false">AS46/$FO46</f>
        <v>2.02281984508547E-005</v>
      </c>
      <c r="GI46" s="174" t="n">
        <f aca="false">AT46/$FO46</f>
        <v>0.000164475661057692</v>
      </c>
      <c r="GJ46" s="174" t="n">
        <f aca="false">AU46/$FO46</f>
        <v>0</v>
      </c>
      <c r="GK46" s="174" t="n">
        <f aca="false">AV46/$FO46</f>
        <v>3.02567441239316E-006</v>
      </c>
      <c r="GL46" s="174" t="n">
        <f aca="false">AW46/$FO46</f>
        <v>0</v>
      </c>
      <c r="GM46" s="174" t="n">
        <f aca="false">AX46/$FO46</f>
        <v>3.02567441239316E-006</v>
      </c>
      <c r="GN46" s="174" t="n">
        <f aca="false">AY46/$FO46</f>
        <v>1.36468349358974E-006</v>
      </c>
      <c r="GO46" s="174" t="n">
        <f aca="false">AZ46/$FO46</f>
        <v>0</v>
      </c>
      <c r="GP46" s="174" t="n">
        <f aca="false">BA46/$FO46</f>
        <v>1.36468349358974E-006</v>
      </c>
      <c r="GQ46" s="174" t="n">
        <f aca="false">SUM(FY46,GB46,GE46,GH46,GK46,GN46)</f>
        <v>0.000132887620192308</v>
      </c>
      <c r="GR46" s="174" t="n">
        <f aca="false">SUM(FZ46,GC46,GF46,GI46,GL46,GO46)</f>
        <v>0.000576263688568376</v>
      </c>
      <c r="GS46" s="174" t="n">
        <f aca="false">SUM(GA46,GD46,GG46,GJ46,GM46,GP46)</f>
        <v>4.39035790598291E-006</v>
      </c>
      <c r="GT46" s="130"/>
      <c r="GU46" s="173" t="n">
        <f aca="false">BH46/$FO46</f>
        <v>0.0184062625200321</v>
      </c>
      <c r="GV46" s="173" t="n">
        <f aca="false">BI46/$FO46</f>
        <v>0.00528981370192308</v>
      </c>
      <c r="GW46" s="173" t="n">
        <f aca="false">BJ46/$FO46</f>
        <v>0.00041442140758547</v>
      </c>
      <c r="GX46" s="173" t="n">
        <f aca="false">BK46/$FO46</f>
        <v>0.00046301999866453</v>
      </c>
      <c r="GY46" s="173" t="n">
        <f aca="false">BL46/$FO46</f>
        <v>0</v>
      </c>
      <c r="GZ46" s="173" t="n">
        <f aca="false">BM46/$FO46</f>
        <v>0.000779572315705128</v>
      </c>
      <c r="HA46" s="173" t="n">
        <f aca="false">BN46/$FO46</f>
        <v>0.000619666466346154</v>
      </c>
      <c r="HB46" s="173" t="n">
        <f aca="false">BO46/$FO46</f>
        <v>0.000267273470886752</v>
      </c>
      <c r="HC46" s="173" t="n">
        <f aca="false">BP46/$FO46</f>
        <v>2.83703926282051E-005</v>
      </c>
      <c r="HD46" s="173" t="n">
        <f aca="false">BQ46/$FO46</f>
        <v>3.72512686965812E-005</v>
      </c>
      <c r="HE46" s="173" t="n">
        <f aca="false">BR46/$FO46</f>
        <v>0</v>
      </c>
      <c r="HF46" s="173" t="n">
        <f aca="false">BS46/$FO46</f>
        <v>3.97469284188034E-005</v>
      </c>
      <c r="HG46" s="173" t="n">
        <f aca="false">BT46/$FO46</f>
        <v>0.000188877203525641</v>
      </c>
      <c r="HH46" s="173" t="n">
        <f aca="false">BU46/$FO46</f>
        <v>0</v>
      </c>
      <c r="HI46" s="173" t="n">
        <f aca="false">BV46/$FO46</f>
        <v>3.57905982905983E-005</v>
      </c>
      <c r="HJ46" s="173" t="n">
        <f aca="false">BW46/$FO46</f>
        <v>0.000180288461538462</v>
      </c>
      <c r="HK46" s="173" t="n">
        <f aca="false">BX46/$FO46</f>
        <v>0</v>
      </c>
      <c r="HL46" s="173" t="n">
        <f aca="false">BY46/$FO46</f>
        <v>1.99819711538462E-005</v>
      </c>
      <c r="HM46" s="173" t="n">
        <f aca="false">BZ46/$FO46</f>
        <v>0.000163294604700855</v>
      </c>
      <c r="HN46" s="173" t="n">
        <f aca="false">CA46/$FO46</f>
        <v>0</v>
      </c>
      <c r="HO46" s="173" t="n">
        <f aca="false">CB46/$FO46</f>
        <v>2.81700721153846E-006</v>
      </c>
      <c r="HP46" s="173" t="n">
        <f aca="false">CC46/$FO46</f>
        <v>0</v>
      </c>
      <c r="HQ46" s="173" t="n">
        <f aca="false">CD46/$FO46</f>
        <v>2.81700721153846E-006</v>
      </c>
      <c r="HR46" s="173" t="n">
        <f aca="false">CE46/$FO46</f>
        <v>1.31877670940171E-006</v>
      </c>
      <c r="HS46" s="173" t="n">
        <f aca="false">CF46/$FO46</f>
        <v>0</v>
      </c>
      <c r="HT46" s="173" t="n">
        <f aca="false">CG46/$FO46</f>
        <v>1.31877670940171E-006</v>
      </c>
      <c r="HU46" s="174" t="n">
        <f aca="false">SUM(HC46,HF46,HI46,HL46,HO46,HR46)</f>
        <v>0.000128025674412393</v>
      </c>
      <c r="HV46" s="174" t="n">
        <f aca="false">SUM(HD46,HG46,HJ46,HM46,HP46,HS46)</f>
        <v>0.000569711538461539</v>
      </c>
      <c r="HW46" s="174" t="n">
        <f aca="false">SUM(HE46,HH46,HK46,HN46,HQ46,HT46)</f>
        <v>4.13578392094017E-006</v>
      </c>
    </row>
    <row r="47" customFormat="false" ht="12" hidden="false" customHeight="false" outlineLevel="0" collapsed="false">
      <c r="A47" s="11"/>
      <c r="B47" s="7" t="s">
        <v>109</v>
      </c>
      <c r="C47" s="7" t="n">
        <v>22</v>
      </c>
      <c r="D47" s="208" t="n">
        <v>8352.8856</v>
      </c>
      <c r="E47" s="209" t="n">
        <v>38.2575</v>
      </c>
      <c r="F47" s="209" t="n">
        <v>41.0793</v>
      </c>
      <c r="G47" s="209" t="n">
        <v>42.025</v>
      </c>
      <c r="H47" s="209" t="n">
        <v>9965.8</v>
      </c>
      <c r="I47" s="209" t="n">
        <v>19.42</v>
      </c>
      <c r="J47" s="158" t="n">
        <f aca="false">H47/3600</f>
        <v>2.76827777777778</v>
      </c>
      <c r="L47" s="208" t="n">
        <v>8351.9896</v>
      </c>
      <c r="M47" s="209" t="n">
        <v>38.2593</v>
      </c>
      <c r="N47" s="209" t="n">
        <v>41.0715</v>
      </c>
      <c r="O47" s="209" t="n">
        <v>42.0246</v>
      </c>
      <c r="P47" s="209" t="n">
        <v>10013.12</v>
      </c>
      <c r="Q47" s="209" t="n">
        <v>19.26</v>
      </c>
      <c r="R47" s="158" t="n">
        <f aca="false">P47/3600</f>
        <v>2.78142222222222</v>
      </c>
      <c r="S47" s="1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6"/>
      <c r="AB47" s="180" t="n">
        <v>72440970</v>
      </c>
      <c r="AC47" s="181" t="n">
        <v>25581681</v>
      </c>
      <c r="AD47" s="181" t="n">
        <v>1398167</v>
      </c>
      <c r="AE47" s="181" t="n">
        <v>1496241</v>
      </c>
      <c r="AF47" s="181" t="n">
        <v>0</v>
      </c>
      <c r="AG47" s="181" t="n">
        <v>1860731</v>
      </c>
      <c r="AH47" s="181" t="n">
        <v>1557361</v>
      </c>
      <c r="AI47" s="181" t="n">
        <v>436525</v>
      </c>
      <c r="AJ47" s="181" t="n">
        <v>150185</v>
      </c>
      <c r="AK47" s="181" t="n">
        <v>151965</v>
      </c>
      <c r="AL47" s="181" t="n">
        <v>0</v>
      </c>
      <c r="AM47" s="181" t="n">
        <v>101936</v>
      </c>
      <c r="AN47" s="181" t="n">
        <v>171155</v>
      </c>
      <c r="AO47" s="181" t="n">
        <v>0</v>
      </c>
      <c r="AP47" s="181" t="n">
        <v>47315</v>
      </c>
      <c r="AQ47" s="181" t="n">
        <v>142272</v>
      </c>
      <c r="AR47" s="181" t="n">
        <v>0</v>
      </c>
      <c r="AS47" s="181" t="n">
        <v>36679</v>
      </c>
      <c r="AT47" s="181" t="n">
        <v>121077</v>
      </c>
      <c r="AU47" s="181" t="n">
        <v>0</v>
      </c>
      <c r="AV47" s="181" t="n">
        <v>14950</v>
      </c>
      <c r="AW47" s="181" t="n">
        <v>0</v>
      </c>
      <c r="AX47" s="181" t="n">
        <v>14950</v>
      </c>
      <c r="AY47" s="181" t="n">
        <v>8332</v>
      </c>
      <c r="AZ47" s="181" t="n">
        <v>0</v>
      </c>
      <c r="BA47" s="182" t="n">
        <v>8332</v>
      </c>
      <c r="BB47" s="181" t="n">
        <v>4424448</v>
      </c>
      <c r="BC47" s="181" t="n">
        <v>5.781892</v>
      </c>
      <c r="BD47" s="181" t="n">
        <v>1521490</v>
      </c>
      <c r="BE47" s="182" t="n">
        <v>2636360</v>
      </c>
      <c r="BF47" s="142"/>
      <c r="BG47" s="122"/>
      <c r="BH47" s="183" t="n">
        <v>72346926</v>
      </c>
      <c r="BI47" s="184" t="n">
        <v>25683205</v>
      </c>
      <c r="BJ47" s="184" t="n">
        <v>1394816</v>
      </c>
      <c r="BK47" s="184" t="n">
        <v>1492454</v>
      </c>
      <c r="BL47" s="184" t="n">
        <v>0</v>
      </c>
      <c r="BM47" s="184" t="n">
        <v>1869410</v>
      </c>
      <c r="BN47" s="184" t="n">
        <v>1473871</v>
      </c>
      <c r="BO47" s="184" t="n">
        <v>530419</v>
      </c>
      <c r="BP47" s="184" t="n">
        <v>151027</v>
      </c>
      <c r="BQ47" s="184" t="n">
        <v>152734</v>
      </c>
      <c r="BR47" s="184" t="n">
        <v>0</v>
      </c>
      <c r="BS47" s="184" t="n">
        <v>102486</v>
      </c>
      <c r="BT47" s="184" t="n">
        <v>171533</v>
      </c>
      <c r="BU47" s="184" t="n">
        <v>0</v>
      </c>
      <c r="BV47" s="184" t="n">
        <v>47645</v>
      </c>
      <c r="BW47" s="184" t="n">
        <v>142272</v>
      </c>
      <c r="BX47" s="184" t="n">
        <v>0</v>
      </c>
      <c r="BY47" s="184" t="n">
        <v>35930</v>
      </c>
      <c r="BZ47" s="184" t="n">
        <v>120719</v>
      </c>
      <c r="CA47" s="184" t="n">
        <v>0</v>
      </c>
      <c r="CB47" s="184" t="n">
        <v>14830</v>
      </c>
      <c r="CC47" s="184" t="n">
        <v>0</v>
      </c>
      <c r="CD47" s="184" t="n">
        <v>14830</v>
      </c>
      <c r="CE47" s="184" t="n">
        <v>8158</v>
      </c>
      <c r="CF47" s="184" t="n">
        <v>0</v>
      </c>
      <c r="CG47" s="185" t="n">
        <v>8158</v>
      </c>
      <c r="CH47" s="184" t="n">
        <v>4424148</v>
      </c>
      <c r="CI47" s="184" t="n">
        <v>5.805232</v>
      </c>
      <c r="CJ47" s="184" t="n">
        <v>1480417</v>
      </c>
      <c r="CK47" s="184" t="n">
        <v>2613916</v>
      </c>
      <c r="CN47" s="186" t="n">
        <f aca="false">AE47/$AB47</f>
        <v>0.0206546240338858</v>
      </c>
      <c r="CO47" s="152" t="n">
        <f aca="false">AF47/$AC47</f>
        <v>0</v>
      </c>
      <c r="CP47" s="152" t="n">
        <f aca="false">AH47/$AB47</f>
        <v>0.021498345480465</v>
      </c>
      <c r="CQ47" s="152" t="n">
        <f aca="false">AI47/$AC47</f>
        <v>0.0170639685484312</v>
      </c>
      <c r="CR47" s="152" t="n">
        <f aca="false">AK47/$AB47</f>
        <v>0.00209777699000994</v>
      </c>
      <c r="CS47" s="152" t="n">
        <f aca="false">AL47/$AC47</f>
        <v>0</v>
      </c>
      <c r="CT47" s="152" t="n">
        <f aca="false">AN47/$AB47</f>
        <v>0.0023626823329395</v>
      </c>
      <c r="CU47" s="152" t="n">
        <f aca="false">AO47/$AC47</f>
        <v>0</v>
      </c>
      <c r="CV47" s="152" t="n">
        <f aca="false">AQ47/$AB47</f>
        <v>0.00196397149292728</v>
      </c>
      <c r="CW47" s="152" t="n">
        <f aca="false">AR47/$AC47</f>
        <v>0</v>
      </c>
      <c r="CX47" s="152" t="n">
        <f aca="false">AT47/$AB47</f>
        <v>0.00167138844220336</v>
      </c>
      <c r="CY47" s="152" t="n">
        <f aca="false">AU47/$AC47</f>
        <v>0</v>
      </c>
      <c r="CZ47" s="152" t="n">
        <f aca="false">AW47/$AB47</f>
        <v>0</v>
      </c>
      <c r="DA47" s="152" t="n">
        <f aca="false">AX47/$AC47</f>
        <v>0.000584402565257537</v>
      </c>
      <c r="DB47" s="152" t="n">
        <f aca="false">AZ47/$AB47</f>
        <v>0</v>
      </c>
      <c r="DC47" s="154" t="n">
        <f aca="false">BA47/$AC47</f>
        <v>0.000325701817640522</v>
      </c>
      <c r="DD47" s="152" t="n">
        <f aca="false">CR47+CT47+CV47+CX47+CZ47+DB47</f>
        <v>0.00809581925808006</v>
      </c>
      <c r="DE47" s="187" t="n">
        <f aca="false">CS47+CU47+CW47+CY47+DA47+DC47</f>
        <v>0.000910104382898059</v>
      </c>
      <c r="DF47" s="130"/>
      <c r="DG47" s="130"/>
      <c r="DH47" s="186" t="n">
        <f aca="false">BK47/$BH47</f>
        <v>0.0206291280433947</v>
      </c>
      <c r="DI47" s="152" t="n">
        <f aca="false">BL47/$BI47</f>
        <v>0</v>
      </c>
      <c r="DJ47" s="152" t="n">
        <f aca="false">BN47/$BH47</f>
        <v>0.0203722684775854</v>
      </c>
      <c r="DK47" s="152" t="n">
        <f aca="false">BO47/$BI47</f>
        <v>0.020652367957971</v>
      </c>
      <c r="DL47" s="152" t="n">
        <f aca="false">BQ47/$BH47</f>
        <v>0.00211113323598573</v>
      </c>
      <c r="DM47" s="152" t="n">
        <f aca="false">BR47/$BI47</f>
        <v>0</v>
      </c>
      <c r="DN47" s="152" t="n">
        <f aca="false">BT47/$BH47</f>
        <v>0.00237097841586248</v>
      </c>
      <c r="DO47" s="152" t="n">
        <f aca="false">BU47/$BI47</f>
        <v>0</v>
      </c>
      <c r="DP47" s="152" t="n">
        <f aca="false">BW47/$BH47</f>
        <v>0.00196652446573888</v>
      </c>
      <c r="DQ47" s="152" t="n">
        <f aca="false">BX47/$BI47</f>
        <v>0</v>
      </c>
      <c r="DR47" s="152" t="n">
        <f aca="false">BZ47/$BH47</f>
        <v>0.00166861270650255</v>
      </c>
      <c r="DS47" s="152" t="n">
        <f aca="false">CA47/$BI47</f>
        <v>0</v>
      </c>
      <c r="DT47" s="152" t="n">
        <f aca="false">CC47/$BH47</f>
        <v>0</v>
      </c>
      <c r="DU47" s="152" t="n">
        <f aca="false">CD47/$BI47</f>
        <v>0.000577420146745704</v>
      </c>
      <c r="DV47" s="152" t="n">
        <f aca="false">CF47/$BH47</f>
        <v>0</v>
      </c>
      <c r="DW47" s="152" t="n">
        <f aca="false">CG47/$BI47</f>
        <v>0.000317639484635971</v>
      </c>
      <c r="DX47" s="152" t="n">
        <f aca="false">DL47+DN47+DP47+DR47+DT47+DV47</f>
        <v>0.00811724882408964</v>
      </c>
      <c r="DY47" s="187" t="n">
        <f aca="false">DM47+DO47+DQ47+DS47+DU47+DW47</f>
        <v>0.000895059631381675</v>
      </c>
      <c r="DZ47" s="130"/>
      <c r="EA47" s="130"/>
      <c r="EB47" s="152" t="n">
        <f aca="false">BH47/AB47</f>
        <v>0.998701784363186</v>
      </c>
      <c r="EC47" s="152" t="n">
        <f aca="false">BI47/AC47</f>
        <v>1.00396862113948</v>
      </c>
      <c r="ED47" s="152" t="n">
        <f aca="false">(BH47+BI47)/(AB47+AC47)</f>
        <v>1.00007630889314</v>
      </c>
      <c r="EE47" s="152" t="n">
        <f aca="false">BJ47/AD47</f>
        <v>0.997603290594042</v>
      </c>
      <c r="EF47" s="152" t="n">
        <f aca="false">BK47/AE47</f>
        <v>0.997468990623837</v>
      </c>
      <c r="EG47" s="152" t="e">
        <f aca="false">BL47/AF47</f>
        <v>#DIV/0!</v>
      </c>
      <c r="EH47" s="152" t="n">
        <f aca="false">BM47/AG47</f>
        <v>1.00466429591381</v>
      </c>
      <c r="EI47" s="152" t="n">
        <f aca="false">BN47/AH47</f>
        <v>0.946390079114605</v>
      </c>
      <c r="EJ47" s="152" t="n">
        <f aca="false">BO47/AI47</f>
        <v>1.21509420995361</v>
      </c>
      <c r="EK47" s="152" t="n">
        <f aca="false">(BN47+BO47)/(AH47+AI47)</f>
        <v>1.00521795127705</v>
      </c>
      <c r="EL47" s="152" t="n">
        <f aca="false">BP47/AJ47</f>
        <v>1.00560641875021</v>
      </c>
      <c r="EM47" s="152" t="n">
        <f aca="false">BQ47/AK47</f>
        <v>1.00506037574441</v>
      </c>
      <c r="EN47" s="152" t="e">
        <f aca="false">BR47/AL47</f>
        <v>#DIV/0!</v>
      </c>
      <c r="EO47" s="152" t="n">
        <f aca="false">BS47/AM47</f>
        <v>1.00539554230105</v>
      </c>
      <c r="EP47" s="152" t="n">
        <f aca="false">BT47/AN47</f>
        <v>1.00220852443691</v>
      </c>
      <c r="EQ47" s="152" t="e">
        <f aca="false">BU47/AO47</f>
        <v>#DIV/0!</v>
      </c>
      <c r="ER47" s="152" t="n">
        <f aca="false">BV47/AP47</f>
        <v>1.00697453238931</v>
      </c>
      <c r="ES47" s="152" t="n">
        <f aca="false">BW47/AQ47</f>
        <v>1</v>
      </c>
      <c r="ET47" s="152" t="e">
        <f aca="false">BX47/AR47</f>
        <v>#DIV/0!</v>
      </c>
      <c r="EU47" s="152" t="n">
        <f aca="false">BY47/AS47</f>
        <v>0.979579595954088</v>
      </c>
      <c r="EV47" s="152" t="n">
        <f aca="false">BZ47/AT47</f>
        <v>0.99704320391156</v>
      </c>
      <c r="EW47" s="152" t="e">
        <f aca="false">CA47/AU47</f>
        <v>#DIV/0!</v>
      </c>
      <c r="EX47" s="152" t="n">
        <f aca="false">CB47/AV47</f>
        <v>0.991973244147157</v>
      </c>
      <c r="EY47" s="152" t="e">
        <f aca="false">CC47/AW47</f>
        <v>#DIV/0!</v>
      </c>
      <c r="EZ47" s="152" t="n">
        <f aca="false">CD47/AX47</f>
        <v>0.991973244147157</v>
      </c>
      <c r="FA47" s="152" t="n">
        <f aca="false">CE47/AY47</f>
        <v>0.979116658665386</v>
      </c>
      <c r="FB47" s="152" t="e">
        <f aca="false">CF47/AZ47</f>
        <v>#DIV/0!</v>
      </c>
      <c r="FC47" s="154" t="n">
        <f aca="false">CG47/BA47</f>
        <v>0.979116658665386</v>
      </c>
      <c r="FD47" s="152" t="n">
        <f aca="false">SUM(BP47+BS47+BV47+BY47+CB47+CE47)/SUM(AJ47+AM47+AP47+AS47+AV47+AY47)</f>
        <v>1.00188927564782</v>
      </c>
      <c r="FE47" s="152" t="n">
        <f aca="false">SUM(BQ47+BT47+BW47+BZ47+CC47+CF47)/SUM(AK47+AN47+AQ47+AT47+AW47+AZ47)</f>
        <v>1.00134533965137</v>
      </c>
      <c r="FF47" s="152" t="n">
        <f aca="false">SUM(BR47+BU47+BX47+CA47+CD47+CG47)/SUM(AL47+AO47+AR47+AU47+AX47+BA47)</f>
        <v>0.987372218881539</v>
      </c>
      <c r="FG47" s="154" t="n">
        <f aca="false">CH47/BB47</f>
        <v>0.999932194931436</v>
      </c>
      <c r="FH47" s="152" t="n">
        <f aca="false">CI47/BC47</f>
        <v>1.00403674091457</v>
      </c>
      <c r="FI47" s="152" t="n">
        <f aca="false">CJ47/BD47</f>
        <v>0.973004751920815</v>
      </c>
      <c r="FJ47" s="152" t="n">
        <f aca="false">CK47/BE47</f>
        <v>0.991486746878272</v>
      </c>
      <c r="FL47" s="171" t="n">
        <v>832</v>
      </c>
      <c r="FM47" s="171" t="n">
        <v>480</v>
      </c>
      <c r="FN47" s="171" t="n">
        <v>500</v>
      </c>
      <c r="FO47" s="172" t="n">
        <f aca="false">FL47*FM47*FN47</f>
        <v>199680000</v>
      </c>
      <c r="FP47" s="130"/>
      <c r="FQ47" s="173" t="n">
        <f aca="false">AB47/$FO47</f>
        <v>0.362785306490385</v>
      </c>
      <c r="FR47" s="173" t="n">
        <f aca="false">AC47/$FO47</f>
        <v>0.128113386418269</v>
      </c>
      <c r="FS47" s="174" t="n">
        <f aca="false">AD47/$FO47</f>
        <v>0.00700203826121795</v>
      </c>
      <c r="FT47" s="174" t="n">
        <f aca="false">AE47/$FO47</f>
        <v>0.00749319411057692</v>
      </c>
      <c r="FU47" s="174" t="n">
        <f aca="false">AF47/$FO47</f>
        <v>0</v>
      </c>
      <c r="FV47" s="174" t="n">
        <f aca="false">AG47/$FO47</f>
        <v>0.00931856470352564</v>
      </c>
      <c r="FW47" s="174" t="n">
        <f aca="false">AH47/$FO47</f>
        <v>0.00779928385416667</v>
      </c>
      <c r="FX47" s="174" t="n">
        <f aca="false">AI47/$FO47</f>
        <v>0.00218612279647436</v>
      </c>
      <c r="FY47" s="174" t="n">
        <f aca="false">AJ47/$FO47</f>
        <v>0.000752128405448718</v>
      </c>
      <c r="FZ47" s="174" t="n">
        <f aca="false">AK47/$FO47</f>
        <v>0.000761042668269231</v>
      </c>
      <c r="GA47" s="174" t="n">
        <f aca="false">AL47/$FO47</f>
        <v>0</v>
      </c>
      <c r="GB47" s="174" t="n">
        <f aca="false">AM47/$FO47</f>
        <v>0.000510496794871795</v>
      </c>
      <c r="GC47" s="174" t="n">
        <f aca="false">AN47/$FO47</f>
        <v>0.000857146434294872</v>
      </c>
      <c r="GD47" s="174" t="n">
        <f aca="false">AO47/$FO47</f>
        <v>0</v>
      </c>
      <c r="GE47" s="174" t="n">
        <f aca="false">AP47/$FO47</f>
        <v>0.000236954126602564</v>
      </c>
      <c r="GF47" s="174" t="n">
        <f aca="false">AQ47/$FO47</f>
        <v>0.0007125</v>
      </c>
      <c r="GG47" s="174" t="n">
        <f aca="false">AR47/$FO47</f>
        <v>0</v>
      </c>
      <c r="GH47" s="174" t="n">
        <f aca="false">AS47/$FO47</f>
        <v>0.00018368890224359</v>
      </c>
      <c r="GI47" s="174" t="n">
        <f aca="false">AT47/$FO47</f>
        <v>0.000606355168269231</v>
      </c>
      <c r="GJ47" s="174" t="n">
        <f aca="false">AU47/$FO47</f>
        <v>0</v>
      </c>
      <c r="GK47" s="174" t="n">
        <f aca="false">AV47/$FO47</f>
        <v>7.48697916666667E-005</v>
      </c>
      <c r="GL47" s="174" t="n">
        <f aca="false">AW47/$FO47</f>
        <v>0</v>
      </c>
      <c r="GM47" s="174" t="n">
        <f aca="false">AX47/$FO47</f>
        <v>7.48697916666667E-005</v>
      </c>
      <c r="GN47" s="174" t="n">
        <f aca="false">AY47/$FO47</f>
        <v>4.17267628205128E-005</v>
      </c>
      <c r="GO47" s="174" t="n">
        <f aca="false">AZ47/$FO47</f>
        <v>0</v>
      </c>
      <c r="GP47" s="174" t="n">
        <f aca="false">BA47/$FO47</f>
        <v>4.17267628205128E-005</v>
      </c>
      <c r="GQ47" s="174" t="n">
        <f aca="false">SUM(FY47,GB47,GE47,GH47,GK47,GN47)</f>
        <v>0.00179986478365385</v>
      </c>
      <c r="GR47" s="174" t="n">
        <f aca="false">SUM(FZ47,GC47,GF47,GI47,GL47,GO47)</f>
        <v>0.00293704427083333</v>
      </c>
      <c r="GS47" s="174" t="n">
        <f aca="false">SUM(GA47,GD47,GG47,GJ47,GM47,GP47)</f>
        <v>0.000116596554487179</v>
      </c>
      <c r="GT47" s="130"/>
      <c r="GU47" s="173" t="n">
        <f aca="false">BH47/$FO47</f>
        <v>0.362314332932692</v>
      </c>
      <c r="GV47" s="173" t="n">
        <f aca="false">BI47/$FO47</f>
        <v>0.128621819911859</v>
      </c>
      <c r="GW47" s="173" t="n">
        <f aca="false">BJ47/$FO47</f>
        <v>0.00698525641025641</v>
      </c>
      <c r="GX47" s="173" t="n">
        <f aca="false">BK47/$FO47</f>
        <v>0.00747422876602564</v>
      </c>
      <c r="GY47" s="173" t="n">
        <f aca="false">BL47/$FO47</f>
        <v>0</v>
      </c>
      <c r="GZ47" s="173" t="n">
        <f aca="false">BM47/$FO47</f>
        <v>0.00936202924679487</v>
      </c>
      <c r="HA47" s="173" t="n">
        <f aca="false">BN47/$FO47</f>
        <v>0.00738116486378205</v>
      </c>
      <c r="HB47" s="173" t="n">
        <f aca="false">BO47/$FO47</f>
        <v>0.00265634515224359</v>
      </c>
      <c r="HC47" s="173" t="n">
        <f aca="false">BP47/$FO47</f>
        <v>0.00075634515224359</v>
      </c>
      <c r="HD47" s="173" t="n">
        <f aca="false">BQ47/$FO47</f>
        <v>0.000764893830128205</v>
      </c>
      <c r="HE47" s="173" t="n">
        <f aca="false">BR47/$FO47</f>
        <v>0</v>
      </c>
      <c r="HF47" s="173" t="n">
        <f aca="false">BS47/$FO47</f>
        <v>0.000513251201923077</v>
      </c>
      <c r="HG47" s="173" t="n">
        <f aca="false">BT47/$FO47</f>
        <v>0.000859039463141026</v>
      </c>
      <c r="HH47" s="173" t="n">
        <f aca="false">BU47/$FO47</f>
        <v>0</v>
      </c>
      <c r="HI47" s="173" t="n">
        <f aca="false">BV47/$FO47</f>
        <v>0.000238606770833333</v>
      </c>
      <c r="HJ47" s="173" t="n">
        <f aca="false">BW47/$FO47</f>
        <v>0.0007125</v>
      </c>
      <c r="HK47" s="173" t="n">
        <f aca="false">BX47/$FO47</f>
        <v>0</v>
      </c>
      <c r="HL47" s="173" t="n">
        <f aca="false">BY47/$FO47</f>
        <v>0.000179937900641026</v>
      </c>
      <c r="HM47" s="173" t="n">
        <f aca="false">BZ47/$FO47</f>
        <v>0.000604562299679487</v>
      </c>
      <c r="HN47" s="173" t="n">
        <f aca="false">CA47/$FO47</f>
        <v>0</v>
      </c>
      <c r="HO47" s="173" t="n">
        <f aca="false">CB47/$FO47</f>
        <v>7.42688301282051E-005</v>
      </c>
      <c r="HP47" s="173" t="n">
        <f aca="false">CC47/$FO47</f>
        <v>0</v>
      </c>
      <c r="HQ47" s="173" t="n">
        <f aca="false">CD47/$FO47</f>
        <v>7.42688301282051E-005</v>
      </c>
      <c r="HR47" s="173" t="n">
        <f aca="false">CE47/$FO47</f>
        <v>4.08553685897436E-005</v>
      </c>
      <c r="HS47" s="173" t="n">
        <f aca="false">CF47/$FO47</f>
        <v>0</v>
      </c>
      <c r="HT47" s="173" t="n">
        <f aca="false">CG47/$FO47</f>
        <v>4.08553685897436E-005</v>
      </c>
      <c r="HU47" s="174" t="n">
        <f aca="false">SUM(HC47,HF47,HI47,HL47,HO47,HR47)</f>
        <v>0.00180326522435897</v>
      </c>
      <c r="HV47" s="174" t="n">
        <f aca="false">SUM(HD47,HG47,HJ47,HM47,HP47,HS47)</f>
        <v>0.00294099559294872</v>
      </c>
      <c r="HW47" s="174" t="n">
        <f aca="false">SUM(HE47,HH47,HK47,HN47,HQ47,HT47)</f>
        <v>0.000115124198717949</v>
      </c>
    </row>
    <row r="48" customFormat="false" ht="12" hidden="false" customHeight="false" outlineLevel="0" collapsed="false">
      <c r="A48" s="11"/>
      <c r="B48" s="11"/>
      <c r="C48" s="11" t="n">
        <v>27</v>
      </c>
      <c r="D48" s="213" t="n">
        <v>3576.1576</v>
      </c>
      <c r="E48" s="214" t="n">
        <v>34.4375</v>
      </c>
      <c r="F48" s="214" t="n">
        <v>38.3211</v>
      </c>
      <c r="G48" s="214" t="n">
        <v>39.1571</v>
      </c>
      <c r="H48" s="214" t="n">
        <v>7877.53</v>
      </c>
      <c r="I48" s="214" t="n">
        <v>14.93</v>
      </c>
      <c r="J48" s="177" t="n">
        <f aca="false">H48/3600</f>
        <v>2.18820277777778</v>
      </c>
      <c r="L48" s="213" t="n">
        <v>3574.5656</v>
      </c>
      <c r="M48" s="214" t="n">
        <v>34.4393</v>
      </c>
      <c r="N48" s="214" t="n">
        <v>38.3245</v>
      </c>
      <c r="O48" s="214" t="n">
        <v>39.1521</v>
      </c>
      <c r="P48" s="214" t="n">
        <v>7855.38</v>
      </c>
      <c r="Q48" s="214" t="n">
        <v>14.95</v>
      </c>
      <c r="R48" s="177" t="n">
        <f aca="false">P48/3600</f>
        <v>2.18205</v>
      </c>
      <c r="S48" s="160"/>
      <c r="T48" s="71"/>
      <c r="U48" s="109"/>
      <c r="V48" s="109"/>
      <c r="W48" s="71"/>
      <c r="X48" s="109"/>
      <c r="Y48" s="179"/>
      <c r="AA48" s="116"/>
      <c r="AB48" s="180" t="n">
        <v>31333423</v>
      </c>
      <c r="AC48" s="181" t="n">
        <v>10010316</v>
      </c>
      <c r="AD48" s="181" t="n">
        <v>862770</v>
      </c>
      <c r="AE48" s="181" t="n">
        <v>922050</v>
      </c>
      <c r="AF48" s="181" t="n">
        <v>0</v>
      </c>
      <c r="AG48" s="181" t="n">
        <v>1018890</v>
      </c>
      <c r="AH48" s="181" t="n">
        <v>857363</v>
      </c>
      <c r="AI48" s="181" t="n">
        <v>237978</v>
      </c>
      <c r="AJ48" s="181" t="n">
        <v>75689</v>
      </c>
      <c r="AK48" s="181" t="n">
        <v>80375</v>
      </c>
      <c r="AL48" s="181" t="n">
        <v>0</v>
      </c>
      <c r="AM48" s="181" t="n">
        <v>49104</v>
      </c>
      <c r="AN48" s="181" t="n">
        <v>104310</v>
      </c>
      <c r="AO48" s="181" t="n">
        <v>0</v>
      </c>
      <c r="AP48" s="181" t="n">
        <v>38688</v>
      </c>
      <c r="AQ48" s="181" t="n">
        <v>113760</v>
      </c>
      <c r="AR48" s="181" t="n">
        <v>0</v>
      </c>
      <c r="AS48" s="181" t="n">
        <v>22697</v>
      </c>
      <c r="AT48" s="181" t="n">
        <v>80566</v>
      </c>
      <c r="AU48" s="181" t="n">
        <v>0</v>
      </c>
      <c r="AV48" s="181" t="n">
        <v>6435</v>
      </c>
      <c r="AW48" s="181" t="n">
        <v>0</v>
      </c>
      <c r="AX48" s="181" t="n">
        <v>6435</v>
      </c>
      <c r="AY48" s="181" t="n">
        <v>3293</v>
      </c>
      <c r="AZ48" s="181" t="n">
        <v>0</v>
      </c>
      <c r="BA48" s="182" t="n">
        <v>3293</v>
      </c>
      <c r="BB48" s="181" t="n">
        <v>2209543</v>
      </c>
      <c r="BC48" s="181" t="n">
        <v>4.530492</v>
      </c>
      <c r="BD48" s="181" t="n">
        <v>890526</v>
      </c>
      <c r="BE48" s="182" t="n">
        <v>1468539</v>
      </c>
      <c r="BF48" s="142"/>
      <c r="BG48" s="122"/>
      <c r="BH48" s="183" t="n">
        <v>31263793</v>
      </c>
      <c r="BI48" s="184" t="n">
        <v>10056853</v>
      </c>
      <c r="BJ48" s="184" t="n">
        <v>860473</v>
      </c>
      <c r="BK48" s="184" t="n">
        <v>920152</v>
      </c>
      <c r="BL48" s="184" t="n">
        <v>0</v>
      </c>
      <c r="BM48" s="184" t="n">
        <v>1023786</v>
      </c>
      <c r="BN48" s="184" t="n">
        <v>806490</v>
      </c>
      <c r="BO48" s="184" t="n">
        <v>295652</v>
      </c>
      <c r="BP48" s="184" t="n">
        <v>75022</v>
      </c>
      <c r="BQ48" s="184" t="n">
        <v>79974</v>
      </c>
      <c r="BR48" s="184" t="n">
        <v>0</v>
      </c>
      <c r="BS48" s="184" t="n">
        <v>48495</v>
      </c>
      <c r="BT48" s="184" t="n">
        <v>102276</v>
      </c>
      <c r="BU48" s="184" t="n">
        <v>0</v>
      </c>
      <c r="BV48" s="184" t="n">
        <v>38183</v>
      </c>
      <c r="BW48" s="184" t="n">
        <v>112032</v>
      </c>
      <c r="BX48" s="184" t="n">
        <v>0</v>
      </c>
      <c r="BY48" s="184" t="n">
        <v>22485</v>
      </c>
      <c r="BZ48" s="184" t="n">
        <v>78735</v>
      </c>
      <c r="CA48" s="184" t="n">
        <v>0</v>
      </c>
      <c r="CB48" s="184" t="n">
        <v>6420</v>
      </c>
      <c r="CC48" s="184" t="n">
        <v>0</v>
      </c>
      <c r="CD48" s="184" t="n">
        <v>6420</v>
      </c>
      <c r="CE48" s="184" t="n">
        <v>3200</v>
      </c>
      <c r="CF48" s="184" t="n">
        <v>0</v>
      </c>
      <c r="CG48" s="185" t="n">
        <v>3200</v>
      </c>
      <c r="CH48" s="184" t="n">
        <v>2210607</v>
      </c>
      <c r="CI48" s="184" t="n">
        <v>4.549363</v>
      </c>
      <c r="CJ48" s="184" t="n">
        <v>866883</v>
      </c>
      <c r="CK48" s="184" t="n">
        <v>1456835</v>
      </c>
      <c r="CN48" s="186" t="n">
        <f aca="false">AE48/$AB48</f>
        <v>0.0294270434481416</v>
      </c>
      <c r="CO48" s="152" t="n">
        <f aca="false">AF48/$AC48</f>
        <v>0</v>
      </c>
      <c r="CP48" s="152" t="n">
        <f aca="false">AH48/$AB48</f>
        <v>0.0273625706326436</v>
      </c>
      <c r="CQ48" s="152" t="n">
        <f aca="false">AI48/$AC48</f>
        <v>0.0237732754890055</v>
      </c>
      <c r="CR48" s="152" t="n">
        <f aca="false">AK48/$AB48</f>
        <v>0.00256515223376648</v>
      </c>
      <c r="CS48" s="152" t="n">
        <f aca="false">AL48/$AC48</f>
        <v>0</v>
      </c>
      <c r="CT48" s="152" t="n">
        <f aca="false">AN48/$AB48</f>
        <v>0.00332903302649059</v>
      </c>
      <c r="CU48" s="152" t="n">
        <f aca="false">AO48/$AC48</f>
        <v>0</v>
      </c>
      <c r="CV48" s="152" t="n">
        <f aca="false">AQ48/$AB48</f>
        <v>0.00363062790809673</v>
      </c>
      <c r="CW48" s="152" t="n">
        <f aca="false">AR48/$AC48</f>
        <v>0</v>
      </c>
      <c r="CX48" s="152" t="n">
        <f aca="false">AT48/$AB48</f>
        <v>0.00257124796100318</v>
      </c>
      <c r="CY48" s="152" t="n">
        <f aca="false">AU48/$AC48</f>
        <v>0</v>
      </c>
      <c r="CZ48" s="152" t="n">
        <f aca="false">AW48/$AB48</f>
        <v>0</v>
      </c>
      <c r="DA48" s="152" t="n">
        <f aca="false">AX48/$AC48</f>
        <v>0.00064283684950605</v>
      </c>
      <c r="DB48" s="152" t="n">
        <f aca="false">AZ48/$AB48</f>
        <v>0</v>
      </c>
      <c r="DC48" s="154" t="n">
        <f aca="false">BA48/$AC48</f>
        <v>0.000328960644199444</v>
      </c>
      <c r="DD48" s="152" t="n">
        <f aca="false">CR48+CT48+CV48+CX48+CZ48+DB48</f>
        <v>0.012096061129357</v>
      </c>
      <c r="DE48" s="187" t="n">
        <f aca="false">CS48+CU48+CW48+CY48+DA48+DC48</f>
        <v>0.000971797493705493</v>
      </c>
      <c r="DF48" s="130"/>
      <c r="DG48" s="130"/>
      <c r="DH48" s="186" t="n">
        <f aca="false">BK48/$BH48</f>
        <v>0.029431873477412</v>
      </c>
      <c r="DI48" s="152" t="n">
        <f aca="false">BL48/$BI48</f>
        <v>0</v>
      </c>
      <c r="DJ48" s="152" t="n">
        <f aca="false">BN48/$BH48</f>
        <v>0.0257962941348799</v>
      </c>
      <c r="DK48" s="152" t="n">
        <f aca="false">BO48/$BI48</f>
        <v>0.0293980631913383</v>
      </c>
      <c r="DL48" s="152" t="n">
        <f aca="false">BQ48/$BH48</f>
        <v>0.00255803894300349</v>
      </c>
      <c r="DM48" s="152" t="n">
        <f aca="false">BR48/$BI48</f>
        <v>0</v>
      </c>
      <c r="DN48" s="152" t="n">
        <f aca="false">BT48/$BH48</f>
        <v>0.00327138808781135</v>
      </c>
      <c r="DO48" s="152" t="n">
        <f aca="false">BU48/$BI48</f>
        <v>0</v>
      </c>
      <c r="DP48" s="152" t="n">
        <f aca="false">BW48/$BH48</f>
        <v>0.00358344235454732</v>
      </c>
      <c r="DQ48" s="152" t="n">
        <f aca="false">BX48/$BI48</f>
        <v>0</v>
      </c>
      <c r="DR48" s="152" t="n">
        <f aca="false">BZ48/$BH48</f>
        <v>0.00251840843495861</v>
      </c>
      <c r="DS48" s="152" t="n">
        <f aca="false">CA48/$BI48</f>
        <v>0</v>
      </c>
      <c r="DT48" s="152" t="n">
        <f aca="false">CC48/$BH48</f>
        <v>0</v>
      </c>
      <c r="DU48" s="152" t="n">
        <f aca="false">CD48/$BI48</f>
        <v>0.000638370671222897</v>
      </c>
      <c r="DV48" s="152" t="n">
        <f aca="false">CF48/$BH48</f>
        <v>0</v>
      </c>
      <c r="DW48" s="152" t="n">
        <f aca="false">CG48/$BI48</f>
        <v>0.000318190988771537</v>
      </c>
      <c r="DX48" s="152" t="n">
        <f aca="false">DL48+DN48+DP48+DR48+DT48+DV48</f>
        <v>0.0119312778203208</v>
      </c>
      <c r="DY48" s="187" t="n">
        <f aca="false">DM48+DO48+DQ48+DS48+DU48+DW48</f>
        <v>0.000956561659994434</v>
      </c>
      <c r="DZ48" s="130"/>
      <c r="EA48" s="130"/>
      <c r="EB48" s="152" t="n">
        <f aca="false">BH48/AB48</f>
        <v>0.997777772316801</v>
      </c>
      <c r="EC48" s="152" t="n">
        <f aca="false">BI48/AC48</f>
        <v>1.00464890419044</v>
      </c>
      <c r="ED48" s="152" t="n">
        <f aca="false">(BH48+BI48)/(AB48+AC48)</f>
        <v>0.999441439004827</v>
      </c>
      <c r="EE48" s="152" t="n">
        <f aca="false">BJ48/AD48</f>
        <v>0.997337645027064</v>
      </c>
      <c r="EF48" s="152" t="n">
        <f aca="false">BK48/AE48</f>
        <v>0.997941543300255</v>
      </c>
      <c r="EG48" s="152" t="e">
        <f aca="false">BL48/AF48</f>
        <v>#DIV/0!</v>
      </c>
      <c r="EH48" s="152" t="n">
        <f aca="false">BM48/AG48</f>
        <v>1.00480522922003</v>
      </c>
      <c r="EI48" s="152" t="n">
        <f aca="false">BN48/AH48</f>
        <v>0.94066340628182</v>
      </c>
      <c r="EJ48" s="152" t="n">
        <f aca="false">BO48/AI48</f>
        <v>1.24235013320559</v>
      </c>
      <c r="EK48" s="152" t="n">
        <f aca="false">(BN48+BO48)/(AH48+AI48)</f>
        <v>1.00620902531723</v>
      </c>
      <c r="EL48" s="152" t="n">
        <f aca="false">BP48/AJ48</f>
        <v>0.991187623036373</v>
      </c>
      <c r="EM48" s="152" t="n">
        <f aca="false">BQ48/AK48</f>
        <v>0.995010886469673</v>
      </c>
      <c r="EN48" s="152" t="e">
        <f aca="false">BR48/AL48</f>
        <v>#DIV/0!</v>
      </c>
      <c r="EO48" s="152" t="n">
        <f aca="false">BS48/AM48</f>
        <v>0.987597751710655</v>
      </c>
      <c r="EP48" s="152" t="n">
        <f aca="false">BT48/AN48</f>
        <v>0.980500431406385</v>
      </c>
      <c r="EQ48" s="152" t="e">
        <f aca="false">BU48/AO48</f>
        <v>#DIV/0!</v>
      </c>
      <c r="ER48" s="152" t="n">
        <f aca="false">BV48/AP48</f>
        <v>0.986946856906534</v>
      </c>
      <c r="ES48" s="152" t="n">
        <f aca="false">BW48/AQ48</f>
        <v>0.984810126582279</v>
      </c>
      <c r="ET48" s="152" t="e">
        <f aca="false">BX48/AR48</f>
        <v>#DIV/0!</v>
      </c>
      <c r="EU48" s="152" t="n">
        <f aca="false">BY48/AS48</f>
        <v>0.990659558531965</v>
      </c>
      <c r="EV48" s="152" t="n">
        <f aca="false">BZ48/AT48</f>
        <v>0.9772732914629</v>
      </c>
      <c r="EW48" s="152" t="e">
        <f aca="false">CA48/AU48</f>
        <v>#DIV/0!</v>
      </c>
      <c r="EX48" s="152" t="n">
        <f aca="false">CB48/AV48</f>
        <v>0.997668997668998</v>
      </c>
      <c r="EY48" s="152" t="e">
        <f aca="false">CC48/AW48</f>
        <v>#DIV/0!</v>
      </c>
      <c r="EZ48" s="152" t="n">
        <f aca="false">CD48/AX48</f>
        <v>0.997668997668998</v>
      </c>
      <c r="FA48" s="152" t="n">
        <f aca="false">CE48/AY48</f>
        <v>0.971758275129062</v>
      </c>
      <c r="FB48" s="152" t="e">
        <f aca="false">CF48/AZ48</f>
        <v>#DIV/0!</v>
      </c>
      <c r="FC48" s="154" t="n">
        <f aca="false">CG48/BA48</f>
        <v>0.971758275129062</v>
      </c>
      <c r="FD48" s="152" t="n">
        <f aca="false">SUM(BP48+BS48+BV48+BY48+CB48+CE48)/SUM(AJ48+AM48+AP48+AS48+AV48+AY48)</f>
        <v>0.989275468847304</v>
      </c>
      <c r="FE48" s="152" t="n">
        <f aca="false">SUM(BQ48+BT48+BW48+BZ48+CC48+CF48)/SUM(AK48+AN48+AQ48+AT48+AW48+AZ48)</f>
        <v>0.98418515557596</v>
      </c>
      <c r="FF48" s="152" t="n">
        <f aca="false">SUM(BR48+BU48+BX48+CA48+CD48+CG48)/SUM(AL48+AO48+AR48+AU48+AX48+BA48)</f>
        <v>0.98889802631579</v>
      </c>
      <c r="FG48" s="154" t="n">
        <f aca="false">CH48/BB48</f>
        <v>1.00048154754173</v>
      </c>
      <c r="FH48" s="152" t="n">
        <f aca="false">CI48/BC48</f>
        <v>1.00416533127086</v>
      </c>
      <c r="FI48" s="152" t="n">
        <f aca="false">CJ48/BD48</f>
        <v>0.973450522500185</v>
      </c>
      <c r="FJ48" s="152" t="n">
        <f aca="false">CK48/BE48</f>
        <v>0.992030174207154</v>
      </c>
      <c r="FL48" s="171" t="n">
        <v>832</v>
      </c>
      <c r="FM48" s="171" t="n">
        <v>480</v>
      </c>
      <c r="FN48" s="171" t="n">
        <v>500</v>
      </c>
      <c r="FO48" s="172" t="n">
        <f aca="false">FL48*FM48*FN48</f>
        <v>199680000</v>
      </c>
      <c r="FP48" s="130"/>
      <c r="FQ48" s="173" t="n">
        <f aca="false">AB48/$FO48</f>
        <v>0.156918184094551</v>
      </c>
      <c r="FR48" s="173" t="n">
        <f aca="false">AC48/$FO48</f>
        <v>0.0501317908653846</v>
      </c>
      <c r="FS48" s="174" t="n">
        <f aca="false">AD48/$FO48</f>
        <v>0.00432076322115385</v>
      </c>
      <c r="FT48" s="174" t="n">
        <f aca="false">AE48/$FO48</f>
        <v>0.00461763822115385</v>
      </c>
      <c r="FU48" s="174" t="n">
        <f aca="false">AF48/$FO48</f>
        <v>0</v>
      </c>
      <c r="FV48" s="174" t="n">
        <f aca="false">AG48/$FO48</f>
        <v>0.00510261418269231</v>
      </c>
      <c r="FW48" s="174" t="n">
        <f aca="false">AH48/$FO48</f>
        <v>0.00429368489583333</v>
      </c>
      <c r="FX48" s="174" t="n">
        <f aca="false">AI48/$FO48</f>
        <v>0.001191796875</v>
      </c>
      <c r="FY48" s="174" t="n">
        <f aca="false">AJ48/$FO48</f>
        <v>0.000379051482371795</v>
      </c>
      <c r="FZ48" s="174" t="n">
        <f aca="false">AK48/$FO48</f>
        <v>0.000402519030448718</v>
      </c>
      <c r="GA48" s="174" t="n">
        <f aca="false">AL48/$FO48</f>
        <v>0</v>
      </c>
      <c r="GB48" s="174" t="n">
        <f aca="false">AM48/$FO48</f>
        <v>0.000245913461538462</v>
      </c>
      <c r="GC48" s="174" t="n">
        <f aca="false">AN48/$FO48</f>
        <v>0.000522385817307692</v>
      </c>
      <c r="GD48" s="174" t="n">
        <f aca="false">AO48/$FO48</f>
        <v>0</v>
      </c>
      <c r="GE48" s="174" t="n">
        <f aca="false">AP48/$FO48</f>
        <v>0.00019375</v>
      </c>
      <c r="GF48" s="174" t="n">
        <f aca="false">AQ48/$FO48</f>
        <v>0.000569711538461539</v>
      </c>
      <c r="GG48" s="174" t="n">
        <f aca="false">AR48/$FO48</f>
        <v>0</v>
      </c>
      <c r="GH48" s="174" t="n">
        <f aca="false">AS48/$FO48</f>
        <v>0.000113666866987179</v>
      </c>
      <c r="GI48" s="174" t="n">
        <f aca="false">AT48/$FO48</f>
        <v>0.000403475560897436</v>
      </c>
      <c r="GJ48" s="174" t="n">
        <f aca="false">AU48/$FO48</f>
        <v>0</v>
      </c>
      <c r="GK48" s="174" t="n">
        <f aca="false">AV48/$FO48</f>
        <v>3.22265625E-005</v>
      </c>
      <c r="GL48" s="174" t="n">
        <f aca="false">AW48/$FO48</f>
        <v>0</v>
      </c>
      <c r="GM48" s="174" t="n">
        <f aca="false">AX48/$FO48</f>
        <v>3.22265625E-005</v>
      </c>
      <c r="GN48" s="174" t="n">
        <f aca="false">AY48/$FO48</f>
        <v>1.64913862179487E-005</v>
      </c>
      <c r="GO48" s="174" t="n">
        <f aca="false">AZ48/$FO48</f>
        <v>0</v>
      </c>
      <c r="GP48" s="174" t="n">
        <f aca="false">BA48/$FO48</f>
        <v>1.64913862179487E-005</v>
      </c>
      <c r="GQ48" s="174" t="n">
        <f aca="false">SUM(FY48,GB48,GE48,GH48,GK48,GN48)</f>
        <v>0.000981099759615385</v>
      </c>
      <c r="GR48" s="174" t="n">
        <f aca="false">SUM(FZ48,GC48,GF48,GI48,GL48,GO48)</f>
        <v>0.00189809194711538</v>
      </c>
      <c r="GS48" s="174" t="n">
        <f aca="false">SUM(GA48,GD48,GG48,GJ48,GM48,GP48)</f>
        <v>4.87179487179487E-005</v>
      </c>
      <c r="GT48" s="130"/>
      <c r="GU48" s="173" t="n">
        <f aca="false">BH48/$FO48</f>
        <v>0.156569476161859</v>
      </c>
      <c r="GV48" s="173" t="n">
        <f aca="false">BI48/$FO48</f>
        <v>0.0503648487580128</v>
      </c>
      <c r="GW48" s="173" t="n">
        <f aca="false">BJ48/$FO48</f>
        <v>0.00430925981570513</v>
      </c>
      <c r="GX48" s="173" t="n">
        <f aca="false">BK48/$FO48</f>
        <v>0.00460813301282051</v>
      </c>
      <c r="GY48" s="173" t="n">
        <f aca="false">BL48/$FO48</f>
        <v>0</v>
      </c>
      <c r="GZ48" s="173" t="n">
        <f aca="false">BM48/$FO48</f>
        <v>0.00512713341346154</v>
      </c>
      <c r="HA48" s="173" t="n">
        <f aca="false">BN48/$FO48</f>
        <v>0.00403891225961538</v>
      </c>
      <c r="HB48" s="173" t="n">
        <f aca="false">BO48/$FO48</f>
        <v>0.00148062900641026</v>
      </c>
      <c r="HC48" s="173" t="n">
        <f aca="false">BP48/$FO48</f>
        <v>0.000375711137820513</v>
      </c>
      <c r="HD48" s="173" t="n">
        <f aca="false">BQ48/$FO48</f>
        <v>0.000400510817307692</v>
      </c>
      <c r="HE48" s="173" t="n">
        <f aca="false">BR48/$FO48</f>
        <v>0</v>
      </c>
      <c r="HF48" s="173" t="n">
        <f aca="false">BS48/$FO48</f>
        <v>0.000242863581730769</v>
      </c>
      <c r="HG48" s="173" t="n">
        <f aca="false">BT48/$FO48</f>
        <v>0.000512199519230769</v>
      </c>
      <c r="HH48" s="173" t="n">
        <f aca="false">BU48/$FO48</f>
        <v>0</v>
      </c>
      <c r="HI48" s="173" t="n">
        <f aca="false">BV48/$FO48</f>
        <v>0.000191220953525641</v>
      </c>
      <c r="HJ48" s="173" t="n">
        <f aca="false">BW48/$FO48</f>
        <v>0.000561057692307692</v>
      </c>
      <c r="HK48" s="173" t="n">
        <f aca="false">BX48/$FO48</f>
        <v>0</v>
      </c>
      <c r="HL48" s="173" t="n">
        <f aca="false">BY48/$FO48</f>
        <v>0.000112605168269231</v>
      </c>
      <c r="HM48" s="173" t="n">
        <f aca="false">BZ48/$FO48</f>
        <v>0.000394305889423077</v>
      </c>
      <c r="HN48" s="173" t="n">
        <f aca="false">CA48/$FO48</f>
        <v>0</v>
      </c>
      <c r="HO48" s="173" t="n">
        <f aca="false">CB48/$FO48</f>
        <v>3.21514423076923E-005</v>
      </c>
      <c r="HP48" s="173" t="n">
        <f aca="false">CC48/$FO48</f>
        <v>0</v>
      </c>
      <c r="HQ48" s="173" t="n">
        <f aca="false">CD48/$FO48</f>
        <v>3.21514423076923E-005</v>
      </c>
      <c r="HR48" s="173" t="n">
        <f aca="false">CE48/$FO48</f>
        <v>1.6025641025641E-005</v>
      </c>
      <c r="HS48" s="173" t="n">
        <f aca="false">CF48/$FO48</f>
        <v>0</v>
      </c>
      <c r="HT48" s="173" t="n">
        <f aca="false">CG48/$FO48</f>
        <v>1.6025641025641E-005</v>
      </c>
      <c r="HU48" s="174" t="n">
        <f aca="false">SUM(HC48,HF48,HI48,HL48,HO48,HR48)</f>
        <v>0.000970577924679487</v>
      </c>
      <c r="HV48" s="174" t="n">
        <f aca="false">SUM(HD48,HG48,HJ48,HM48,HP48,HS48)</f>
        <v>0.00186807391826923</v>
      </c>
      <c r="HW48" s="174" t="n">
        <f aca="false">SUM(HE48,HH48,HK48,HN48,HQ48,HT48)</f>
        <v>4.81770833333333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213" t="n">
        <v>1554.5128</v>
      </c>
      <c r="E49" s="214" t="n">
        <v>30.9441</v>
      </c>
      <c r="F49" s="214" t="n">
        <v>36.4004</v>
      </c>
      <c r="G49" s="214" t="n">
        <v>37.1873</v>
      </c>
      <c r="H49" s="214" t="n">
        <v>6472.41</v>
      </c>
      <c r="I49" s="214" t="n">
        <v>11.74</v>
      </c>
      <c r="J49" s="177" t="n">
        <f aca="false">H49/3600</f>
        <v>1.79789166666667</v>
      </c>
      <c r="L49" s="213" t="n">
        <v>1554.0776</v>
      </c>
      <c r="M49" s="214" t="n">
        <v>30.9477</v>
      </c>
      <c r="N49" s="214" t="n">
        <v>36.4025</v>
      </c>
      <c r="O49" s="214" t="n">
        <v>37.1919</v>
      </c>
      <c r="P49" s="214" t="n">
        <v>6507.44</v>
      </c>
      <c r="Q49" s="214" t="n">
        <v>11.74</v>
      </c>
      <c r="R49" s="177" t="n">
        <f aca="false">P49/3600</f>
        <v>1.80762222222222</v>
      </c>
      <c r="S49" s="160"/>
      <c r="T49" s="71"/>
      <c r="U49" s="109"/>
      <c r="V49" s="109"/>
      <c r="W49" s="71"/>
      <c r="X49" s="109"/>
      <c r="Y49" s="179"/>
      <c r="AA49" s="116"/>
      <c r="AB49" s="180" t="n">
        <v>13777783</v>
      </c>
      <c r="AC49" s="181" t="n">
        <v>4032484</v>
      </c>
      <c r="AD49" s="181" t="n">
        <v>451723</v>
      </c>
      <c r="AE49" s="181" t="n">
        <v>482797</v>
      </c>
      <c r="AF49" s="181" t="n">
        <v>0</v>
      </c>
      <c r="AG49" s="181" t="n">
        <v>514684</v>
      </c>
      <c r="AH49" s="181" t="n">
        <v>436746</v>
      </c>
      <c r="AI49" s="181" t="n">
        <v>119723</v>
      </c>
      <c r="AJ49" s="181" t="n">
        <v>32478</v>
      </c>
      <c r="AK49" s="181" t="n">
        <v>38412</v>
      </c>
      <c r="AL49" s="181" t="n">
        <v>0</v>
      </c>
      <c r="AM49" s="181" t="n">
        <v>22413</v>
      </c>
      <c r="AN49" s="181" t="n">
        <v>56666</v>
      </c>
      <c r="AO49" s="181" t="n">
        <v>0</v>
      </c>
      <c r="AP49" s="181" t="n">
        <v>20732</v>
      </c>
      <c r="AQ49" s="181" t="n">
        <v>66240</v>
      </c>
      <c r="AR49" s="181" t="n">
        <v>0</v>
      </c>
      <c r="AS49" s="181" t="n">
        <v>11386</v>
      </c>
      <c r="AT49" s="181" t="n">
        <v>45574</v>
      </c>
      <c r="AU49" s="181" t="n">
        <v>0</v>
      </c>
      <c r="AV49" s="181" t="n">
        <v>2800</v>
      </c>
      <c r="AW49" s="181" t="n">
        <v>0</v>
      </c>
      <c r="AX49" s="181" t="n">
        <v>2800</v>
      </c>
      <c r="AY49" s="181" t="n">
        <v>1219</v>
      </c>
      <c r="AZ49" s="181" t="n">
        <v>0</v>
      </c>
      <c r="BA49" s="182" t="n">
        <v>1219</v>
      </c>
      <c r="BB49" s="181" t="n">
        <v>1110411</v>
      </c>
      <c r="BC49" s="181" t="n">
        <v>3.631524</v>
      </c>
      <c r="BD49" s="181" t="n">
        <v>495579</v>
      </c>
      <c r="BE49" s="182" t="n">
        <v>802333</v>
      </c>
      <c r="BF49" s="142"/>
      <c r="BG49" s="122"/>
      <c r="BH49" s="183" t="n">
        <v>13749520</v>
      </c>
      <c r="BI49" s="184" t="n">
        <v>4059012</v>
      </c>
      <c r="BJ49" s="184" t="n">
        <v>452031</v>
      </c>
      <c r="BK49" s="184" t="n">
        <v>483434</v>
      </c>
      <c r="BL49" s="184" t="n">
        <v>0</v>
      </c>
      <c r="BM49" s="184" t="n">
        <v>515172</v>
      </c>
      <c r="BN49" s="184" t="n">
        <v>407126</v>
      </c>
      <c r="BO49" s="184" t="n">
        <v>150428</v>
      </c>
      <c r="BP49" s="184" t="n">
        <v>31994</v>
      </c>
      <c r="BQ49" s="184" t="n">
        <v>37828</v>
      </c>
      <c r="BR49" s="184" t="n">
        <v>0</v>
      </c>
      <c r="BS49" s="184" t="n">
        <v>21906</v>
      </c>
      <c r="BT49" s="184" t="n">
        <v>54825</v>
      </c>
      <c r="BU49" s="184" t="n">
        <v>0</v>
      </c>
      <c r="BV49" s="184" t="n">
        <v>21335</v>
      </c>
      <c r="BW49" s="184" t="n">
        <v>66240</v>
      </c>
      <c r="BX49" s="184" t="n">
        <v>0</v>
      </c>
      <c r="BY49" s="184" t="n">
        <v>11637</v>
      </c>
      <c r="BZ49" s="184" t="n">
        <v>44402</v>
      </c>
      <c r="CA49" s="184" t="n">
        <v>0</v>
      </c>
      <c r="CB49" s="184" t="n">
        <v>2700</v>
      </c>
      <c r="CC49" s="184" t="n">
        <v>0</v>
      </c>
      <c r="CD49" s="184" t="n">
        <v>2700</v>
      </c>
      <c r="CE49" s="184" t="n">
        <v>1210</v>
      </c>
      <c r="CF49" s="184" t="n">
        <v>0</v>
      </c>
      <c r="CG49" s="185" t="n">
        <v>1210</v>
      </c>
      <c r="CH49" s="184" t="n">
        <v>1108454</v>
      </c>
      <c r="CI49" s="184" t="n">
        <v>3.661868</v>
      </c>
      <c r="CJ49" s="184" t="n">
        <v>479612</v>
      </c>
      <c r="CK49" s="184" t="n">
        <v>793037</v>
      </c>
      <c r="CN49" s="186" t="n">
        <f aca="false">AE49/$AB49</f>
        <v>0.0350417044599991</v>
      </c>
      <c r="CO49" s="152" t="n">
        <f aca="false">AF49/$AC49</f>
        <v>0</v>
      </c>
      <c r="CP49" s="152" t="n">
        <f aca="false">AH49/$AB49</f>
        <v>0.0316992944365578</v>
      </c>
      <c r="CQ49" s="152" t="n">
        <f aca="false">AI49/$AC49</f>
        <v>0.0296896404300674</v>
      </c>
      <c r="CR49" s="152" t="n">
        <f aca="false">AK49/$AB49</f>
        <v>0.00278796668520618</v>
      </c>
      <c r="CS49" s="152" t="n">
        <f aca="false">AL49/$AC49</f>
        <v>0</v>
      </c>
      <c r="CT49" s="152" t="n">
        <f aca="false">AN49/$AB49</f>
        <v>0.00411285327980561</v>
      </c>
      <c r="CU49" s="152" t="n">
        <f aca="false">AO49/$AC49</f>
        <v>0</v>
      </c>
      <c r="CV49" s="152" t="n">
        <f aca="false">AQ49/$AB49</f>
        <v>0.00480774011319528</v>
      </c>
      <c r="CW49" s="152" t="n">
        <f aca="false">AR49/$AC49</f>
        <v>0</v>
      </c>
      <c r="CX49" s="152" t="n">
        <f aca="false">AT49/$AB49</f>
        <v>0.00330778906882189</v>
      </c>
      <c r="CY49" s="152" t="n">
        <f aca="false">AU49/$AC49</f>
        <v>0</v>
      </c>
      <c r="CZ49" s="152" t="n">
        <f aca="false">AW49/$AB49</f>
        <v>0</v>
      </c>
      <c r="DA49" s="152" t="n">
        <f aca="false">AX49/$AC49</f>
        <v>0.000694361093559206</v>
      </c>
      <c r="DB49" s="152" t="n">
        <f aca="false">AZ49/$AB49</f>
        <v>0</v>
      </c>
      <c r="DC49" s="154" t="n">
        <f aca="false">BA49/$AC49</f>
        <v>0.000302295061803097</v>
      </c>
      <c r="DD49" s="152" t="n">
        <f aca="false">CR49+CT49+CV49+CX49+CZ49+DB49</f>
        <v>0.015016349147029</v>
      </c>
      <c r="DE49" s="187" t="n">
        <f aca="false">CS49+CU49+CW49+CY49+DA49+DC49</f>
        <v>0.000996656155362303</v>
      </c>
      <c r="DF49" s="130"/>
      <c r="DG49" s="130"/>
      <c r="DH49" s="186" t="n">
        <f aca="false">BK49/$BH49</f>
        <v>0.0351600637694989</v>
      </c>
      <c r="DI49" s="152" t="n">
        <f aca="false">BL49/$BI49</f>
        <v>0</v>
      </c>
      <c r="DJ49" s="152" t="n">
        <f aca="false">BN49/$BH49</f>
        <v>0.0296101973014331</v>
      </c>
      <c r="DK49" s="152" t="n">
        <f aca="false">BO49/$BI49</f>
        <v>0.0370602501298346</v>
      </c>
      <c r="DL49" s="152" t="n">
        <f aca="false">BQ49/$BH49</f>
        <v>0.0027512233154321</v>
      </c>
      <c r="DM49" s="152" t="n">
        <f aca="false">BR49/$BI49</f>
        <v>0</v>
      </c>
      <c r="DN49" s="152" t="n">
        <f aca="false">BT49/$BH49</f>
        <v>0.00398741192419808</v>
      </c>
      <c r="DO49" s="152" t="n">
        <f aca="false">BU49/$BI49</f>
        <v>0</v>
      </c>
      <c r="DP49" s="152" t="n">
        <f aca="false">BW49/$BH49</f>
        <v>0.00481762272428419</v>
      </c>
      <c r="DQ49" s="152" t="n">
        <f aca="false">BX49/$BI49</f>
        <v>0</v>
      </c>
      <c r="DR49" s="152" t="n">
        <f aca="false">BZ49/$BH49</f>
        <v>0.00322934909727758</v>
      </c>
      <c r="DS49" s="152" t="n">
        <f aca="false">CA49/$BI49</f>
        <v>0</v>
      </c>
      <c r="DT49" s="152" t="n">
        <f aca="false">CC49/$BH49</f>
        <v>0</v>
      </c>
      <c r="DU49" s="152" t="n">
        <f aca="false">CD49/$BI49</f>
        <v>0.000665186503513663</v>
      </c>
      <c r="DV49" s="152" t="n">
        <f aca="false">CF49/$BH49</f>
        <v>0</v>
      </c>
      <c r="DW49" s="152" t="n">
        <f aca="false">CG49/$BI49</f>
        <v>0.00029810209972279</v>
      </c>
      <c r="DX49" s="152" t="n">
        <f aca="false">DL49+DN49+DP49+DR49+DT49+DV49</f>
        <v>0.014785607061192</v>
      </c>
      <c r="DY49" s="187" t="n">
        <f aca="false">DM49+DO49+DQ49+DS49+DU49+DW49</f>
        <v>0.000963288603236453</v>
      </c>
      <c r="DZ49" s="130"/>
      <c r="EA49" s="130"/>
      <c r="EB49" s="152" t="n">
        <f aca="false">BH49/AB49</f>
        <v>0.997948654003333</v>
      </c>
      <c r="EC49" s="152" t="n">
        <f aca="false">BI49/AC49</f>
        <v>1.00657857538926</v>
      </c>
      <c r="ED49" s="152" t="n">
        <f aca="false">(BH49+BI49)/(AB49+AC49)</f>
        <v>0.999902584279057</v>
      </c>
      <c r="EE49" s="152" t="n">
        <f aca="false">BJ49/AD49</f>
        <v>1.00068183377867</v>
      </c>
      <c r="EF49" s="152" t="n">
        <f aca="false">BK49/AE49</f>
        <v>1.00131939510809</v>
      </c>
      <c r="EG49" s="152" t="e">
        <f aca="false">BL49/AF49</f>
        <v>#DIV/0!</v>
      </c>
      <c r="EH49" s="152" t="n">
        <f aca="false">BM49/AG49</f>
        <v>1.00094815459583</v>
      </c>
      <c r="EI49" s="152" t="n">
        <f aca="false">BN49/AH49</f>
        <v>0.932180260380175</v>
      </c>
      <c r="EJ49" s="152" t="n">
        <f aca="false">BO49/AI49</f>
        <v>1.2564670113512</v>
      </c>
      <c r="EK49" s="152" t="n">
        <f aca="false">(BN49+BO49)/(AH49+AI49)</f>
        <v>1.00194979414846</v>
      </c>
      <c r="EL49" s="152" t="n">
        <f aca="false">BP49/AJ49</f>
        <v>0.985097604532299</v>
      </c>
      <c r="EM49" s="152" t="n">
        <f aca="false">BQ49/AK49</f>
        <v>0.984796417786109</v>
      </c>
      <c r="EN49" s="152" t="e">
        <f aca="false">BR49/AL49</f>
        <v>#DIV/0!</v>
      </c>
      <c r="EO49" s="152" t="n">
        <f aca="false">BS49/AM49</f>
        <v>0.977379199571677</v>
      </c>
      <c r="EP49" s="152" t="n">
        <f aca="false">BT49/AN49</f>
        <v>0.967511382486853</v>
      </c>
      <c r="EQ49" s="152" t="e">
        <f aca="false">BU49/AO49</f>
        <v>#DIV/0!</v>
      </c>
      <c r="ER49" s="152" t="n">
        <f aca="false">BV49/AP49</f>
        <v>1.02908547173452</v>
      </c>
      <c r="ES49" s="152" t="n">
        <f aca="false">BW49/AQ49</f>
        <v>1</v>
      </c>
      <c r="ET49" s="152" t="e">
        <f aca="false">BX49/AR49</f>
        <v>#DIV/0!</v>
      </c>
      <c r="EU49" s="152" t="n">
        <f aca="false">BY49/AS49</f>
        <v>1.02204461619533</v>
      </c>
      <c r="EV49" s="152" t="n">
        <f aca="false">BZ49/AT49</f>
        <v>0.974283582744547</v>
      </c>
      <c r="EW49" s="152" t="e">
        <f aca="false">CA49/AU49</f>
        <v>#DIV/0!</v>
      </c>
      <c r="EX49" s="152" t="n">
        <f aca="false">CB49/AV49</f>
        <v>0.964285714285714</v>
      </c>
      <c r="EY49" s="152" t="e">
        <f aca="false">CC49/AW49</f>
        <v>#DIV/0!</v>
      </c>
      <c r="EZ49" s="152" t="n">
        <f aca="false">CD49/AX49</f>
        <v>0.964285714285714</v>
      </c>
      <c r="FA49" s="152" t="n">
        <f aca="false">CE49/AY49</f>
        <v>0.992616899097621</v>
      </c>
      <c r="FB49" s="152" t="e">
        <f aca="false">CF49/AZ49</f>
        <v>#DIV/0!</v>
      </c>
      <c r="FC49" s="154" t="n">
        <f aca="false">CG49/BA49</f>
        <v>0.992616899097621</v>
      </c>
      <c r="FD49" s="152" t="n">
        <f aca="false">SUM(BP49+BS49+BV49+BY49+CB49+CE49)/SUM(AJ49+AM49+AP49+AS49+AV49+AY49)</f>
        <v>0.99729753482445</v>
      </c>
      <c r="FE49" s="152" t="n">
        <f aca="false">SUM(BQ49+BT49+BW49+BZ49+CC49+CF49)/SUM(AK49+AN49+AQ49+AT49+AW49+AZ49)</f>
        <v>0.982614117510585</v>
      </c>
      <c r="FF49" s="152" t="n">
        <f aca="false">SUM(BR49+BU49+BX49+CA49+CD49+CG49)/SUM(AL49+AO49+AR49+AU49+AX49+BA49)</f>
        <v>0.972878825578502</v>
      </c>
      <c r="FG49" s="154" t="n">
        <f aca="false">CH49/BB49</f>
        <v>0.998237589505147</v>
      </c>
      <c r="FH49" s="152" t="n">
        <f aca="false">CI49/BC49</f>
        <v>1.00835572062858</v>
      </c>
      <c r="FI49" s="152" t="n">
        <f aca="false">CJ49/BD49</f>
        <v>0.967781120668955</v>
      </c>
      <c r="FJ49" s="152" t="n">
        <f aca="false">CK49/BE49</f>
        <v>0.9884137882899</v>
      </c>
      <c r="FL49" s="171" t="n">
        <v>832</v>
      </c>
      <c r="FM49" s="171" t="n">
        <v>480</v>
      </c>
      <c r="FN49" s="171" t="n">
        <v>500</v>
      </c>
      <c r="FO49" s="172" t="n">
        <f aca="false">FL49*FM49*FN49</f>
        <v>199680000</v>
      </c>
      <c r="FP49" s="130"/>
      <c r="FQ49" s="173" t="n">
        <f aca="false">AB49/$FO49</f>
        <v>0.0689993139022436</v>
      </c>
      <c r="FR49" s="173" t="n">
        <f aca="false">AC49/$FO49</f>
        <v>0.0201947315705128</v>
      </c>
      <c r="FS49" s="174" t="n">
        <f aca="false">AD49/$FO49</f>
        <v>0.00226223457532051</v>
      </c>
      <c r="FT49" s="174" t="n">
        <f aca="false">AE49/$FO49</f>
        <v>0.00241785356570513</v>
      </c>
      <c r="FU49" s="174" t="n">
        <f aca="false">AF49/$FO49</f>
        <v>0</v>
      </c>
      <c r="FV49" s="174" t="n">
        <f aca="false">AG49/$FO49</f>
        <v>0.00257754407051282</v>
      </c>
      <c r="FW49" s="174" t="n">
        <f aca="false">AH49/$FO49</f>
        <v>0.00218722956730769</v>
      </c>
      <c r="FX49" s="174" t="n">
        <f aca="false">AI49/$FO49</f>
        <v>0.000599574318910257</v>
      </c>
      <c r="FY49" s="174" t="n">
        <f aca="false">AJ49/$FO49</f>
        <v>0.000162650240384615</v>
      </c>
      <c r="FZ49" s="174" t="n">
        <f aca="false">AK49/$FO49</f>
        <v>0.000192367788461538</v>
      </c>
      <c r="GA49" s="174" t="n">
        <f aca="false">AL49/$FO49</f>
        <v>0</v>
      </c>
      <c r="GB49" s="174" t="n">
        <f aca="false">AM49/$FO49</f>
        <v>0.000112244591346154</v>
      </c>
      <c r="GC49" s="174" t="n">
        <f aca="false">AN49/$FO49</f>
        <v>0.00028378405448718</v>
      </c>
      <c r="GD49" s="174" t="n">
        <f aca="false">AO49/$FO49</f>
        <v>0</v>
      </c>
      <c r="GE49" s="174" t="n">
        <f aca="false">AP49/$FO49</f>
        <v>0.000103826121794872</v>
      </c>
      <c r="GF49" s="174" t="n">
        <f aca="false">AQ49/$FO49</f>
        <v>0.000331730769230769</v>
      </c>
      <c r="GG49" s="174" t="n">
        <f aca="false">AR49/$FO49</f>
        <v>0</v>
      </c>
      <c r="GH49" s="174" t="n">
        <f aca="false">AS49/$FO49</f>
        <v>5.7021233974359E-005</v>
      </c>
      <c r="GI49" s="174" t="n">
        <f aca="false">AT49/$FO49</f>
        <v>0.000228235176282051</v>
      </c>
      <c r="GJ49" s="174" t="n">
        <f aca="false">AU49/$FO49</f>
        <v>0</v>
      </c>
      <c r="GK49" s="174" t="n">
        <f aca="false">AV49/$FO49</f>
        <v>1.40224358974359E-005</v>
      </c>
      <c r="GL49" s="174" t="n">
        <f aca="false">AW49/$FO49</f>
        <v>0</v>
      </c>
      <c r="GM49" s="174" t="n">
        <f aca="false">AX49/$FO49</f>
        <v>1.40224358974359E-005</v>
      </c>
      <c r="GN49" s="174" t="n">
        <f aca="false">AY49/$FO49</f>
        <v>6.10476762820513E-006</v>
      </c>
      <c r="GO49" s="174" t="n">
        <f aca="false">AZ49/$FO49</f>
        <v>0</v>
      </c>
      <c r="GP49" s="174" t="n">
        <f aca="false">BA49/$FO49</f>
        <v>6.10476762820513E-006</v>
      </c>
      <c r="GQ49" s="174" t="n">
        <f aca="false">SUM(FY49,GB49,GE49,GH49,GK49,GN49)</f>
        <v>0.000455869391025641</v>
      </c>
      <c r="GR49" s="174" t="n">
        <f aca="false">SUM(FZ49,GC49,GF49,GI49,GL49,GO49)</f>
        <v>0.00103611778846154</v>
      </c>
      <c r="GS49" s="174" t="n">
        <f aca="false">SUM(GA49,GD49,GG49,GJ49,GM49,GP49)</f>
        <v>2.0127203525641E-005</v>
      </c>
      <c r="GT49" s="130"/>
      <c r="GU49" s="173" t="n">
        <f aca="false">BH49/$FO49</f>
        <v>0.0688577724358974</v>
      </c>
      <c r="GV49" s="173" t="n">
        <f aca="false">BI49/$FO49</f>
        <v>0.0203275841346154</v>
      </c>
      <c r="GW49" s="173" t="n">
        <f aca="false">BJ49/$FO49</f>
        <v>0.00226377704326923</v>
      </c>
      <c r="GX49" s="173" t="n">
        <f aca="false">BK49/$FO49</f>
        <v>0.0024210436698718</v>
      </c>
      <c r="GY49" s="173" t="n">
        <f aca="false">BL49/$FO49</f>
        <v>0</v>
      </c>
      <c r="GZ49" s="173" t="n">
        <f aca="false">BM49/$FO49</f>
        <v>0.00257998798076923</v>
      </c>
      <c r="HA49" s="173" t="n">
        <f aca="false">BN49/$FO49</f>
        <v>0.0020388922275641</v>
      </c>
      <c r="HB49" s="173" t="n">
        <f aca="false">BO49/$FO49</f>
        <v>0.000753345352564103</v>
      </c>
      <c r="HC49" s="173" t="n">
        <f aca="false">BP49/$FO49</f>
        <v>0.000160226362179487</v>
      </c>
      <c r="HD49" s="173" t="n">
        <f aca="false">BQ49/$FO49</f>
        <v>0.000189443108974359</v>
      </c>
      <c r="HE49" s="173" t="n">
        <f aca="false">BR49/$FO49</f>
        <v>0</v>
      </c>
      <c r="HF49" s="173" t="n">
        <f aca="false">BS49/$FO49</f>
        <v>0.000109705528846154</v>
      </c>
      <c r="HG49" s="173" t="n">
        <f aca="false">BT49/$FO49</f>
        <v>0.000274564302884615</v>
      </c>
      <c r="HH49" s="173" t="n">
        <f aca="false">BU49/$FO49</f>
        <v>0</v>
      </c>
      <c r="HI49" s="173" t="n">
        <f aca="false">BV49/$FO49</f>
        <v>0.000106845953525641</v>
      </c>
      <c r="HJ49" s="173" t="n">
        <f aca="false">BW49/$FO49</f>
        <v>0.000331730769230769</v>
      </c>
      <c r="HK49" s="173" t="n">
        <f aca="false">BX49/$FO49</f>
        <v>0</v>
      </c>
      <c r="HL49" s="173" t="n">
        <f aca="false">BY49/$FO49</f>
        <v>5.82782451923077E-005</v>
      </c>
      <c r="HM49" s="173" t="n">
        <f aca="false">BZ49/$FO49</f>
        <v>0.00022236578525641</v>
      </c>
      <c r="HN49" s="173" t="n">
        <f aca="false">CA49/$FO49</f>
        <v>0</v>
      </c>
      <c r="HO49" s="173" t="n">
        <f aca="false">CB49/$FO49</f>
        <v>1.35216346153846E-005</v>
      </c>
      <c r="HP49" s="173" t="n">
        <f aca="false">CC49/$FO49</f>
        <v>0</v>
      </c>
      <c r="HQ49" s="173" t="n">
        <f aca="false">CD49/$FO49</f>
        <v>1.35216346153846E-005</v>
      </c>
      <c r="HR49" s="173" t="n">
        <f aca="false">CE49/$FO49</f>
        <v>6.05969551282051E-006</v>
      </c>
      <c r="HS49" s="173" t="n">
        <f aca="false">CF49/$FO49</f>
        <v>0</v>
      </c>
      <c r="HT49" s="173" t="n">
        <f aca="false">CG49/$FO49</f>
        <v>6.05969551282051E-006</v>
      </c>
      <c r="HU49" s="174" t="n">
        <f aca="false">SUM(HC49,HF49,HI49,HL49,HO49,HR49)</f>
        <v>0.000454637419871795</v>
      </c>
      <c r="HV49" s="174" t="n">
        <f aca="false">SUM(HD49,HG49,HJ49,HM49,HP49,HS49)</f>
        <v>0.00101810396634615</v>
      </c>
      <c r="HW49" s="174" t="n">
        <f aca="false">SUM(HE49,HH49,HK49,HN49,HQ49,HT49)</f>
        <v>1.95813301282051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15" t="n">
        <v>667.58</v>
      </c>
      <c r="E50" s="216" t="n">
        <v>27.7237</v>
      </c>
      <c r="F50" s="216" t="n">
        <v>35.0783</v>
      </c>
      <c r="G50" s="216" t="n">
        <v>35.8358</v>
      </c>
      <c r="H50" s="216" t="n">
        <v>5497.54</v>
      </c>
      <c r="I50" s="216" t="n">
        <v>9.13</v>
      </c>
      <c r="J50" s="190" t="n">
        <f aca="false">H50/3600</f>
        <v>1.52709444444444</v>
      </c>
      <c r="L50" s="215" t="n">
        <v>667.38</v>
      </c>
      <c r="M50" s="216" t="n">
        <v>27.7259</v>
      </c>
      <c r="N50" s="216" t="n">
        <v>35.0935</v>
      </c>
      <c r="O50" s="216" t="n">
        <v>35.8518</v>
      </c>
      <c r="P50" s="216" t="n">
        <v>5475.75</v>
      </c>
      <c r="Q50" s="216" t="n">
        <v>9.01</v>
      </c>
      <c r="R50" s="190" t="n">
        <f aca="false">P50/3600</f>
        <v>1.52104166666667</v>
      </c>
      <c r="S50" s="160"/>
      <c r="T50" s="73"/>
      <c r="U50" s="192"/>
      <c r="V50" s="192"/>
      <c r="W50" s="73"/>
      <c r="X50" s="192"/>
      <c r="Y50" s="193"/>
      <c r="AA50" s="116"/>
      <c r="AB50" s="180" t="n">
        <v>6012796</v>
      </c>
      <c r="AC50" s="181" t="n">
        <v>1669796</v>
      </c>
      <c r="AD50" s="181" t="n">
        <v>201702</v>
      </c>
      <c r="AE50" s="181" t="n">
        <v>214169</v>
      </c>
      <c r="AF50" s="181" t="n">
        <v>0</v>
      </c>
      <c r="AG50" s="181" t="n">
        <v>234640</v>
      </c>
      <c r="AH50" s="181" t="n">
        <v>199288</v>
      </c>
      <c r="AI50" s="181" t="n">
        <v>54099</v>
      </c>
      <c r="AJ50" s="181" t="n">
        <v>11343</v>
      </c>
      <c r="AK50" s="181" t="n">
        <v>14856</v>
      </c>
      <c r="AL50" s="181" t="n">
        <v>0</v>
      </c>
      <c r="AM50" s="181" t="n">
        <v>11341</v>
      </c>
      <c r="AN50" s="181" t="n">
        <v>39372</v>
      </c>
      <c r="AO50" s="181" t="n">
        <v>0</v>
      </c>
      <c r="AP50" s="181" t="n">
        <v>9205</v>
      </c>
      <c r="AQ50" s="181" t="n">
        <v>36864</v>
      </c>
      <c r="AR50" s="181" t="n">
        <v>0</v>
      </c>
      <c r="AS50" s="181" t="n">
        <v>6067</v>
      </c>
      <c r="AT50" s="181" t="n">
        <v>33080</v>
      </c>
      <c r="AU50" s="181" t="n">
        <v>0</v>
      </c>
      <c r="AV50" s="181" t="n">
        <v>750</v>
      </c>
      <c r="AW50" s="181" t="n">
        <v>0</v>
      </c>
      <c r="AX50" s="181" t="n">
        <v>750</v>
      </c>
      <c r="AY50" s="181" t="n">
        <v>300</v>
      </c>
      <c r="AZ50" s="181" t="n">
        <v>0</v>
      </c>
      <c r="BA50" s="182" t="n">
        <v>300</v>
      </c>
      <c r="BB50" s="181" t="n">
        <v>544547</v>
      </c>
      <c r="BC50" s="181" t="n">
        <v>3.066395</v>
      </c>
      <c r="BD50" s="181" t="n">
        <v>260747</v>
      </c>
      <c r="BE50" s="182" t="n">
        <v>422118</v>
      </c>
      <c r="BF50" s="142"/>
      <c r="BG50" s="122"/>
      <c r="BH50" s="183" t="n">
        <v>6002732</v>
      </c>
      <c r="BI50" s="184" t="n">
        <v>1683797</v>
      </c>
      <c r="BJ50" s="184" t="n">
        <v>201645</v>
      </c>
      <c r="BK50" s="184" t="n">
        <v>214026</v>
      </c>
      <c r="BL50" s="184" t="n">
        <v>0</v>
      </c>
      <c r="BM50" s="184" t="n">
        <v>234622</v>
      </c>
      <c r="BN50" s="184" t="n">
        <v>185400</v>
      </c>
      <c r="BO50" s="184" t="n">
        <v>68975</v>
      </c>
      <c r="BP50" s="184" t="n">
        <v>11038</v>
      </c>
      <c r="BQ50" s="184" t="n">
        <v>14550</v>
      </c>
      <c r="BR50" s="184" t="n">
        <v>0</v>
      </c>
      <c r="BS50" s="184" t="n">
        <v>11207</v>
      </c>
      <c r="BT50" s="184" t="n">
        <v>39371</v>
      </c>
      <c r="BU50" s="184" t="n">
        <v>0</v>
      </c>
      <c r="BV50" s="184" t="n">
        <v>8936</v>
      </c>
      <c r="BW50" s="184" t="n">
        <v>36864</v>
      </c>
      <c r="BX50" s="184" t="n">
        <v>0</v>
      </c>
      <c r="BY50" s="184" t="n">
        <v>5892</v>
      </c>
      <c r="BZ50" s="184" t="n">
        <v>33168</v>
      </c>
      <c r="CA50" s="184" t="n">
        <v>0</v>
      </c>
      <c r="CB50" s="184" t="n">
        <v>700</v>
      </c>
      <c r="CC50" s="184" t="n">
        <v>0</v>
      </c>
      <c r="CD50" s="184" t="n">
        <v>700</v>
      </c>
      <c r="CE50" s="184" t="n">
        <v>276</v>
      </c>
      <c r="CF50" s="184" t="n">
        <v>0</v>
      </c>
      <c r="CG50" s="185" t="n">
        <v>276</v>
      </c>
      <c r="CH50" s="184" t="n">
        <v>544196</v>
      </c>
      <c r="CI50" s="184" t="n">
        <v>3.0941</v>
      </c>
      <c r="CJ50" s="184" t="n">
        <v>253880</v>
      </c>
      <c r="CK50" s="184" t="n">
        <v>417940</v>
      </c>
      <c r="CN50" s="186" t="n">
        <f aca="false">AE50/$AB50</f>
        <v>0.0356188701562468</v>
      </c>
      <c r="CO50" s="152" t="n">
        <f aca="false">AF50/$AC50</f>
        <v>0</v>
      </c>
      <c r="CP50" s="152" t="n">
        <f aca="false">AH50/$AB50</f>
        <v>0.0331439816019037</v>
      </c>
      <c r="CQ50" s="152" t="n">
        <f aca="false">AI50/$AC50</f>
        <v>0.0323985684478823</v>
      </c>
      <c r="CR50" s="152" t="n">
        <f aca="false">AK50/$AB50</f>
        <v>0.00247073075487677</v>
      </c>
      <c r="CS50" s="152" t="n">
        <f aca="false">AL50/$AC50</f>
        <v>0</v>
      </c>
      <c r="CT50" s="152" t="n">
        <f aca="false">AN50/$AB50</f>
        <v>0.00654803522354658</v>
      </c>
      <c r="CU50" s="152" t="n">
        <f aca="false">AO50/$AC50</f>
        <v>0</v>
      </c>
      <c r="CV50" s="152" t="n">
        <f aca="false">AQ50/$AB50</f>
        <v>0.00613092478108354</v>
      </c>
      <c r="CW50" s="152" t="n">
        <f aca="false">AR50/$AC50</f>
        <v>0</v>
      </c>
      <c r="CX50" s="152" t="n">
        <f aca="false">AT50/$AB50</f>
        <v>0.0055016002538586</v>
      </c>
      <c r="CY50" s="152" t="n">
        <f aca="false">AU50/$AC50</f>
        <v>0</v>
      </c>
      <c r="CZ50" s="152" t="n">
        <f aca="false">AW50/$AB50</f>
        <v>0</v>
      </c>
      <c r="DA50" s="152" t="n">
        <f aca="false">AX50/$AC50</f>
        <v>0.000449156663448709</v>
      </c>
      <c r="DB50" s="152" t="n">
        <f aca="false">AZ50/$AB50</f>
        <v>0</v>
      </c>
      <c r="DC50" s="154" t="n">
        <f aca="false">BA50/$AC50</f>
        <v>0.000179662665379483</v>
      </c>
      <c r="DD50" s="152" t="n">
        <f aca="false">CR50+CT50+CV50+CX50+CZ50+DB50</f>
        <v>0.0206512910133655</v>
      </c>
      <c r="DE50" s="187" t="n">
        <f aca="false">CS50+CU50+CW50+CY50+DA50+DC50</f>
        <v>0.000628819328828192</v>
      </c>
      <c r="DF50" s="130"/>
      <c r="DG50" s="130"/>
      <c r="DH50" s="186" t="n">
        <f aca="false">BK50/$BH50</f>
        <v>0.0356547651969137</v>
      </c>
      <c r="DI50" s="152" t="n">
        <f aca="false">BL50/$BI50</f>
        <v>0</v>
      </c>
      <c r="DJ50" s="152" t="n">
        <f aca="false">BN50/$BH50</f>
        <v>0.0308859366035332</v>
      </c>
      <c r="DK50" s="152" t="n">
        <f aca="false">BO50/$BI50</f>
        <v>0.0409639641833309</v>
      </c>
      <c r="DL50" s="152" t="n">
        <f aca="false">BQ50/$BH50</f>
        <v>0.00242389631920932</v>
      </c>
      <c r="DM50" s="152" t="n">
        <f aca="false">BR50/$BI50</f>
        <v>0</v>
      </c>
      <c r="DN50" s="152" t="n">
        <f aca="false">BT50/$BH50</f>
        <v>0.00655884687172441</v>
      </c>
      <c r="DO50" s="152" t="n">
        <f aca="false">BU50/$BI50</f>
        <v>0</v>
      </c>
      <c r="DP50" s="152" t="n">
        <f aca="false">BW50/$BH50</f>
        <v>0.00614120370524621</v>
      </c>
      <c r="DQ50" s="152" t="n">
        <f aca="false">BX50/$BI50</f>
        <v>0</v>
      </c>
      <c r="DR50" s="152" t="n">
        <f aca="false">BZ50/$BH50</f>
        <v>0.00552548406292335</v>
      </c>
      <c r="DS50" s="152" t="n">
        <f aca="false">CA50/$BI50</f>
        <v>0</v>
      </c>
      <c r="DT50" s="152" t="n">
        <f aca="false">CC50/$BH50</f>
        <v>0</v>
      </c>
      <c r="DU50" s="152" t="n">
        <f aca="false">CD50/$BI50</f>
        <v>0.000415727073988135</v>
      </c>
      <c r="DV50" s="152" t="n">
        <f aca="false">CF50/$BH50</f>
        <v>0</v>
      </c>
      <c r="DW50" s="152" t="n">
        <f aca="false">CG50/$BI50</f>
        <v>0.000163915246315322</v>
      </c>
      <c r="DX50" s="152" t="n">
        <f aca="false">DL50+DN50+DP50+DR50+DT50+DV50</f>
        <v>0.0206494309591033</v>
      </c>
      <c r="DY50" s="187" t="n">
        <f aca="false">DM50+DO50+DQ50+DS50+DU50+DW50</f>
        <v>0.000579642320303457</v>
      </c>
      <c r="DZ50" s="130"/>
      <c r="EA50" s="130"/>
      <c r="EB50" s="152" t="n">
        <f aca="false">BH50/AB50</f>
        <v>0.998326236246831</v>
      </c>
      <c r="EC50" s="152" t="n">
        <f aca="false">BI50/AC50</f>
        <v>1.00838485659326</v>
      </c>
      <c r="ED50" s="152" t="n">
        <f aca="false">(BH50+BI50)/(AB50+AC50)</f>
        <v>1.00051245725401</v>
      </c>
      <c r="EE50" s="152" t="n">
        <f aca="false">BJ50/AD50</f>
        <v>0.999717404884434</v>
      </c>
      <c r="EF50" s="152" t="n">
        <f aca="false">BK50/AE50</f>
        <v>0.999332302994364</v>
      </c>
      <c r="EG50" s="152" t="e">
        <f aca="false">BL50/AF50</f>
        <v>#DIV/0!</v>
      </c>
      <c r="EH50" s="152" t="n">
        <f aca="false">BM50/AG50</f>
        <v>0.999923286737129</v>
      </c>
      <c r="EI50" s="152" t="n">
        <f aca="false">BN50/AH50</f>
        <v>0.930311910401028</v>
      </c>
      <c r="EJ50" s="152" t="n">
        <f aca="false">BO50/AI50</f>
        <v>1.27497735632821</v>
      </c>
      <c r="EK50" s="152" t="n">
        <f aca="false">(BN50+BO50)/(AH50+AI50)</f>
        <v>1.00389917399077</v>
      </c>
      <c r="EL50" s="152" t="n">
        <f aca="false">BP50/AJ50</f>
        <v>0.97311116988451</v>
      </c>
      <c r="EM50" s="152" t="n">
        <f aca="false">BQ50/AK50</f>
        <v>0.979402261712439</v>
      </c>
      <c r="EN50" s="152" t="e">
        <f aca="false">BR50/AL50</f>
        <v>#DIV/0!</v>
      </c>
      <c r="EO50" s="152" t="n">
        <f aca="false">BS50/AM50</f>
        <v>0.988184463451195</v>
      </c>
      <c r="EP50" s="152" t="n">
        <f aca="false">BT50/AN50</f>
        <v>0.99997460123946</v>
      </c>
      <c r="EQ50" s="152" t="e">
        <f aca="false">BU50/AO50</f>
        <v>#DIV/0!</v>
      </c>
      <c r="ER50" s="152" t="n">
        <f aca="false">BV50/AP50</f>
        <v>0.970776751765345</v>
      </c>
      <c r="ES50" s="152" t="n">
        <f aca="false">BW50/AQ50</f>
        <v>1</v>
      </c>
      <c r="ET50" s="152" t="e">
        <f aca="false">BX50/AR50</f>
        <v>#DIV/0!</v>
      </c>
      <c r="EU50" s="152" t="n">
        <f aca="false">BY50/AS50</f>
        <v>0.971155431020274</v>
      </c>
      <c r="EV50" s="152" t="n">
        <f aca="false">BZ50/AT50</f>
        <v>1.00266021765417</v>
      </c>
      <c r="EW50" s="152" t="e">
        <f aca="false">CA50/AU50</f>
        <v>#DIV/0!</v>
      </c>
      <c r="EX50" s="152" t="n">
        <f aca="false">CB50/AV50</f>
        <v>0.933333333333333</v>
      </c>
      <c r="EY50" s="152" t="e">
        <f aca="false">CC50/AW50</f>
        <v>#DIV/0!</v>
      </c>
      <c r="EZ50" s="152" t="n">
        <f aca="false">CD50/AX50</f>
        <v>0.933333333333333</v>
      </c>
      <c r="FA50" s="152" t="n">
        <f aca="false">CE50/AY50</f>
        <v>0.92</v>
      </c>
      <c r="FB50" s="152" t="e">
        <f aca="false">CF50/AZ50</f>
        <v>#DIV/0!</v>
      </c>
      <c r="FC50" s="154" t="n">
        <f aca="false">CG50/BA50</f>
        <v>0.92</v>
      </c>
      <c r="FD50" s="152" t="n">
        <f aca="false">SUM(BP50+BS50+BV50+BY50+CB50+CE50)/SUM(AJ50+AM50+AP50+AS50+AV50+AY50)</f>
        <v>0.975465313028765</v>
      </c>
      <c r="FE50" s="152" t="n">
        <f aca="false">SUM(BQ50+BT50+BW50+BZ50+CC50+CF50)/SUM(AK50+AN50+AQ50+AT50+AW50+AZ50)</f>
        <v>0.998236317366234</v>
      </c>
      <c r="FF50" s="152" t="n">
        <f aca="false">SUM(BR50+BU50+BX50+CA50+CD50+CG50)/SUM(AL50+AO50+AR50+AU50+AX50+BA50)</f>
        <v>0.92952380952381</v>
      </c>
      <c r="FG50" s="154" t="n">
        <f aca="false">CH50/BB50</f>
        <v>0.999355427538853</v>
      </c>
      <c r="FH50" s="152" t="n">
        <f aca="false">CI50/BC50</f>
        <v>1.00903503951709</v>
      </c>
      <c r="FI50" s="152" t="n">
        <f aca="false">CJ50/BD50</f>
        <v>0.973664126528781</v>
      </c>
      <c r="FJ50" s="152" t="n">
        <f aca="false">CK50/BE50</f>
        <v>0.990102293671438</v>
      </c>
      <c r="FL50" s="171" t="n">
        <v>832</v>
      </c>
      <c r="FM50" s="171" t="n">
        <v>480</v>
      </c>
      <c r="FN50" s="171" t="n">
        <v>500</v>
      </c>
      <c r="FO50" s="172" t="n">
        <f aca="false">FL50*FM50*FN50</f>
        <v>199680000</v>
      </c>
      <c r="FP50" s="130"/>
      <c r="FQ50" s="173" t="n">
        <f aca="false">AB50/$FO50</f>
        <v>0.0301121594551282</v>
      </c>
      <c r="FR50" s="173" t="n">
        <f aca="false">AC50/$FO50</f>
        <v>0.00836235977564103</v>
      </c>
      <c r="FS50" s="174" t="n">
        <f aca="false">AD50/$FO50</f>
        <v>0.00101012620192308</v>
      </c>
      <c r="FT50" s="174" t="n">
        <f aca="false">AE50/$FO50</f>
        <v>0.00107256109775641</v>
      </c>
      <c r="FU50" s="174" t="n">
        <f aca="false">AF50/$FO50</f>
        <v>0</v>
      </c>
      <c r="FV50" s="174" t="n">
        <f aca="false">AG50/$FO50</f>
        <v>0.00117508012820513</v>
      </c>
      <c r="FW50" s="174" t="n">
        <f aca="false">AH50/$FO50</f>
        <v>0.000998036858974359</v>
      </c>
      <c r="FX50" s="174" t="n">
        <f aca="false">AI50/$FO50</f>
        <v>0.000270928485576923</v>
      </c>
      <c r="FY50" s="174" t="n">
        <f aca="false">AJ50/$FO50</f>
        <v>5.68058894230769E-005</v>
      </c>
      <c r="FZ50" s="174" t="n">
        <f aca="false">AK50/$FO50</f>
        <v>7.43990384615385E-005</v>
      </c>
      <c r="GA50" s="174" t="n">
        <f aca="false">AL50/$FO50</f>
        <v>0</v>
      </c>
      <c r="GB50" s="174" t="n">
        <f aca="false">AM50/$FO50</f>
        <v>5.67958733974359E-005</v>
      </c>
      <c r="GC50" s="174" t="n">
        <f aca="false">AN50/$FO50</f>
        <v>0.000197175480769231</v>
      </c>
      <c r="GD50" s="174" t="n">
        <f aca="false">AO50/$FO50</f>
        <v>0</v>
      </c>
      <c r="GE50" s="174" t="n">
        <f aca="false">AP50/$FO50</f>
        <v>4.60987580128205E-005</v>
      </c>
      <c r="GF50" s="174" t="n">
        <f aca="false">AQ50/$FO50</f>
        <v>0.000184615384615385</v>
      </c>
      <c r="GG50" s="174" t="n">
        <f aca="false">AR50/$FO50</f>
        <v>0</v>
      </c>
      <c r="GH50" s="174" t="n">
        <f aca="false">AS50/$FO50</f>
        <v>3.03836137820513E-005</v>
      </c>
      <c r="GI50" s="174" t="n">
        <f aca="false">AT50/$FO50</f>
        <v>0.000165665064102564</v>
      </c>
      <c r="GJ50" s="174" t="n">
        <f aca="false">AU50/$FO50</f>
        <v>0</v>
      </c>
      <c r="GK50" s="174" t="n">
        <f aca="false">AV50/$FO50</f>
        <v>3.75600961538462E-006</v>
      </c>
      <c r="GL50" s="174" t="n">
        <f aca="false">AW50/$FO50</f>
        <v>0</v>
      </c>
      <c r="GM50" s="174" t="n">
        <f aca="false">AX50/$FO50</f>
        <v>3.75600961538462E-006</v>
      </c>
      <c r="GN50" s="174" t="n">
        <f aca="false">AY50/$FO50</f>
        <v>1.50240384615385E-006</v>
      </c>
      <c r="GO50" s="174" t="n">
        <f aca="false">AZ50/$FO50</f>
        <v>0</v>
      </c>
      <c r="GP50" s="174" t="n">
        <f aca="false">BA50/$FO50</f>
        <v>1.50240384615385E-006</v>
      </c>
      <c r="GQ50" s="174" t="n">
        <f aca="false">SUM(FY50,GB50,GE50,GH50,GK50,GN50)</f>
        <v>0.000195342548076923</v>
      </c>
      <c r="GR50" s="174" t="n">
        <f aca="false">SUM(FZ50,GC50,GF50,GI50,GL50,GO50)</f>
        <v>0.000621854967948718</v>
      </c>
      <c r="GS50" s="174" t="n">
        <f aca="false">SUM(GA50,GD50,GG50,GJ50,GM50,GP50)</f>
        <v>5.25841346153846E-006</v>
      </c>
      <c r="GT50" s="130"/>
      <c r="GU50" s="173" t="n">
        <f aca="false">BH50/$FO50</f>
        <v>0.0300617588141026</v>
      </c>
      <c r="GV50" s="173" t="n">
        <f aca="false">BI50/$FO50</f>
        <v>0.00843247696314103</v>
      </c>
      <c r="GW50" s="173" t="n">
        <f aca="false">BJ50/$FO50</f>
        <v>0.00100984074519231</v>
      </c>
      <c r="GX50" s="173" t="n">
        <f aca="false">BK50/$FO50</f>
        <v>0.00107184495192308</v>
      </c>
      <c r="GY50" s="173" t="n">
        <f aca="false">BL50/$FO50</f>
        <v>0</v>
      </c>
      <c r="GZ50" s="173" t="n">
        <f aca="false">BM50/$FO50</f>
        <v>0.00117498998397436</v>
      </c>
      <c r="HA50" s="173" t="n">
        <f aca="false">BN50/$FO50</f>
        <v>0.000928485576923077</v>
      </c>
      <c r="HB50" s="173" t="n">
        <f aca="false">BO50/$FO50</f>
        <v>0.000345427684294872</v>
      </c>
      <c r="HC50" s="173" t="n">
        <f aca="false">BP50/$FO50</f>
        <v>5.52784455128205E-005</v>
      </c>
      <c r="HD50" s="173" t="n">
        <f aca="false">BQ50/$FO50</f>
        <v>7.28665865384615E-005</v>
      </c>
      <c r="HE50" s="173" t="n">
        <f aca="false">BR50/$FO50</f>
        <v>0</v>
      </c>
      <c r="HF50" s="173" t="n">
        <f aca="false">BS50/$FO50</f>
        <v>5.61247996794872E-005</v>
      </c>
      <c r="HG50" s="173" t="n">
        <f aca="false">BT50/$FO50</f>
        <v>0.00019717047275641</v>
      </c>
      <c r="HH50" s="173" t="n">
        <f aca="false">BU50/$FO50</f>
        <v>0</v>
      </c>
      <c r="HI50" s="173" t="n">
        <f aca="false">BV50/$FO50</f>
        <v>4.47516025641026E-005</v>
      </c>
      <c r="HJ50" s="173" t="n">
        <f aca="false">BW50/$FO50</f>
        <v>0.000184615384615385</v>
      </c>
      <c r="HK50" s="173" t="n">
        <f aca="false">BX50/$FO50</f>
        <v>0</v>
      </c>
      <c r="HL50" s="173" t="n">
        <f aca="false">BY50/$FO50</f>
        <v>2.95072115384615E-005</v>
      </c>
      <c r="HM50" s="173" t="n">
        <f aca="false">BZ50/$FO50</f>
        <v>0.000166105769230769</v>
      </c>
      <c r="HN50" s="173" t="n">
        <f aca="false">CA50/$FO50</f>
        <v>0</v>
      </c>
      <c r="HO50" s="173" t="n">
        <f aca="false">CB50/$FO50</f>
        <v>3.50560897435897E-006</v>
      </c>
      <c r="HP50" s="173" t="n">
        <f aca="false">CC50/$FO50</f>
        <v>0</v>
      </c>
      <c r="HQ50" s="173" t="n">
        <f aca="false">CD50/$FO50</f>
        <v>3.50560897435897E-006</v>
      </c>
      <c r="HR50" s="173" t="n">
        <f aca="false">CE50/$FO50</f>
        <v>1.38221153846154E-006</v>
      </c>
      <c r="HS50" s="173" t="n">
        <f aca="false">CF50/$FO50</f>
        <v>0</v>
      </c>
      <c r="HT50" s="173" t="n">
        <f aca="false">CG50/$FO50</f>
        <v>1.38221153846154E-006</v>
      </c>
      <c r="HU50" s="174" t="n">
        <f aca="false">SUM(HC50,HF50,HI50,HL50,HO50,HR50)</f>
        <v>0.000190549879807692</v>
      </c>
      <c r="HV50" s="174" t="n">
        <f aca="false">SUM(HD50,HG50,HJ50,HM50,HP50,HS50)</f>
        <v>0.000620758213141026</v>
      </c>
      <c r="HW50" s="174" t="n">
        <f aca="false">SUM(HE50,HH50,HK50,HN50,HQ50,HT50)</f>
        <v>4.88782051282051E-006</v>
      </c>
    </row>
    <row r="51" customFormat="false" ht="12" hidden="false" customHeight="false" outlineLevel="0" collapsed="false">
      <c r="A51" s="11"/>
      <c r="B51" s="7" t="s">
        <v>112</v>
      </c>
      <c r="C51" s="7" t="n">
        <v>22</v>
      </c>
      <c r="D51" s="208" t="n">
        <v>5861.3536</v>
      </c>
      <c r="E51" s="209" t="n">
        <v>39.7501</v>
      </c>
      <c r="F51" s="209" t="n">
        <v>41.408</v>
      </c>
      <c r="G51" s="209" t="n">
        <v>42.8633</v>
      </c>
      <c r="H51" s="209" t="n">
        <v>7492.17</v>
      </c>
      <c r="I51" s="209" t="n">
        <v>12.52</v>
      </c>
      <c r="J51" s="158" t="n">
        <f aca="false">H51/3600</f>
        <v>2.08115833333333</v>
      </c>
      <c r="L51" s="208" t="n">
        <v>5862.044</v>
      </c>
      <c r="M51" s="209" t="n">
        <v>39.7501</v>
      </c>
      <c r="N51" s="209" t="n">
        <v>41.4172</v>
      </c>
      <c r="O51" s="209" t="n">
        <v>42.8637</v>
      </c>
      <c r="P51" s="209" t="n">
        <v>7486.04</v>
      </c>
      <c r="Q51" s="209" t="n">
        <v>12.58</v>
      </c>
      <c r="R51" s="158" t="n">
        <f aca="false">P51/3600</f>
        <v>2.07945555555556</v>
      </c>
      <c r="S51" s="1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6"/>
      <c r="AB51" s="180" t="n">
        <v>49711529</v>
      </c>
      <c r="AC51" s="181" t="n">
        <v>18472585</v>
      </c>
      <c r="AD51" s="181" t="n">
        <v>377201</v>
      </c>
      <c r="AE51" s="181" t="n">
        <v>520451</v>
      </c>
      <c r="AF51" s="181" t="n">
        <v>0</v>
      </c>
      <c r="AG51" s="181" t="n">
        <v>1346986</v>
      </c>
      <c r="AH51" s="181" t="n">
        <v>1131302</v>
      </c>
      <c r="AI51" s="181" t="n">
        <v>315559</v>
      </c>
      <c r="AJ51" s="181" t="n">
        <v>108343</v>
      </c>
      <c r="AK51" s="181" t="n">
        <v>110491</v>
      </c>
      <c r="AL51" s="181" t="n">
        <v>0</v>
      </c>
      <c r="AM51" s="181" t="n">
        <v>57838</v>
      </c>
      <c r="AN51" s="181" t="n">
        <v>82034</v>
      </c>
      <c r="AO51" s="181" t="n">
        <v>0</v>
      </c>
      <c r="AP51" s="181" t="n">
        <v>50440</v>
      </c>
      <c r="AQ51" s="181" t="n">
        <v>86400</v>
      </c>
      <c r="AR51" s="181" t="n">
        <v>0</v>
      </c>
      <c r="AS51" s="181" t="n">
        <v>32679</v>
      </c>
      <c r="AT51" s="181" t="n">
        <v>58147</v>
      </c>
      <c r="AU51" s="181" t="n">
        <v>0</v>
      </c>
      <c r="AV51" s="181" t="n">
        <v>2020</v>
      </c>
      <c r="AW51" s="181" t="n">
        <v>0</v>
      </c>
      <c r="AX51" s="181" t="n">
        <v>2020</v>
      </c>
      <c r="AY51" s="181" t="n">
        <v>1037</v>
      </c>
      <c r="AZ51" s="181" t="n">
        <v>0</v>
      </c>
      <c r="BA51" s="182" t="n">
        <v>1037</v>
      </c>
      <c r="BB51" s="181" t="n">
        <v>3302992</v>
      </c>
      <c r="BC51" s="181" t="n">
        <v>5.592682</v>
      </c>
      <c r="BD51" s="181" t="n">
        <v>947854</v>
      </c>
      <c r="BE51" s="182" t="n">
        <v>1833930</v>
      </c>
      <c r="BF51" s="142"/>
      <c r="BG51" s="122"/>
      <c r="BH51" s="183" t="n">
        <v>49658163</v>
      </c>
      <c r="BI51" s="184" t="n">
        <v>18540540</v>
      </c>
      <c r="BJ51" s="184" t="n">
        <v>377798</v>
      </c>
      <c r="BK51" s="184" t="n">
        <v>520907</v>
      </c>
      <c r="BL51" s="184" t="n">
        <v>0</v>
      </c>
      <c r="BM51" s="184" t="n">
        <v>1353513</v>
      </c>
      <c r="BN51" s="184" t="n">
        <v>1067568</v>
      </c>
      <c r="BO51" s="184" t="n">
        <v>387758</v>
      </c>
      <c r="BP51" s="184" t="n">
        <v>108766</v>
      </c>
      <c r="BQ51" s="184" t="n">
        <v>111070</v>
      </c>
      <c r="BR51" s="184" t="n">
        <v>0</v>
      </c>
      <c r="BS51" s="184" t="n">
        <v>58336</v>
      </c>
      <c r="BT51" s="184" t="n">
        <v>83298</v>
      </c>
      <c r="BU51" s="184" t="n">
        <v>0</v>
      </c>
      <c r="BV51" s="184" t="n">
        <v>50052</v>
      </c>
      <c r="BW51" s="184" t="n">
        <v>86400</v>
      </c>
      <c r="BX51" s="184" t="n">
        <v>0</v>
      </c>
      <c r="BY51" s="184" t="n">
        <v>32716</v>
      </c>
      <c r="BZ51" s="184" t="n">
        <v>58217</v>
      </c>
      <c r="CA51" s="184" t="n">
        <v>0</v>
      </c>
      <c r="CB51" s="184" t="n">
        <v>2075</v>
      </c>
      <c r="CC51" s="184" t="n">
        <v>0</v>
      </c>
      <c r="CD51" s="184" t="n">
        <v>2075</v>
      </c>
      <c r="CE51" s="184" t="n">
        <v>1081</v>
      </c>
      <c r="CF51" s="184" t="n">
        <v>0</v>
      </c>
      <c r="CG51" s="185" t="n">
        <v>1081</v>
      </c>
      <c r="CH51" s="184" t="n">
        <v>3302424</v>
      </c>
      <c r="CI51" s="184" t="n">
        <v>5.614222</v>
      </c>
      <c r="CJ51" s="184" t="n">
        <v>915225</v>
      </c>
      <c r="CK51" s="184" t="n">
        <v>1816179</v>
      </c>
      <c r="CN51" s="186" t="n">
        <f aca="false">AE51/$AB51</f>
        <v>0.0104694224955342</v>
      </c>
      <c r="CO51" s="152" t="n">
        <f aca="false">AF51/$AC51</f>
        <v>0</v>
      </c>
      <c r="CP51" s="152" t="n">
        <f aca="false">AH51/$AB51</f>
        <v>0.0227573366331178</v>
      </c>
      <c r="CQ51" s="152" t="n">
        <f aca="false">AI51/$AC51</f>
        <v>0.0170825577470614</v>
      </c>
      <c r="CR51" s="152" t="n">
        <f aca="false">AK51/$AB51</f>
        <v>0.00222264336307177</v>
      </c>
      <c r="CS51" s="152" t="n">
        <f aca="false">AL51/$AC51</f>
        <v>0</v>
      </c>
      <c r="CT51" s="152" t="n">
        <f aca="false">AN51/$AB51</f>
        <v>0.00165020070092795</v>
      </c>
      <c r="CU51" s="152" t="n">
        <f aca="false">AO51/$AC51</f>
        <v>0</v>
      </c>
      <c r="CV51" s="152" t="n">
        <f aca="false">AQ51/$AB51</f>
        <v>0.00173802741010038</v>
      </c>
      <c r="CW51" s="152" t="n">
        <f aca="false">AR51/$AC51</f>
        <v>0</v>
      </c>
      <c r="CX51" s="152" t="n">
        <f aca="false">AT51/$AB51</f>
        <v>0.00116968842378596</v>
      </c>
      <c r="CY51" s="152" t="n">
        <f aca="false">AU51/$AC51</f>
        <v>0</v>
      </c>
      <c r="CZ51" s="152" t="n">
        <f aca="false">AW51/$AB51</f>
        <v>0</v>
      </c>
      <c r="DA51" s="152" t="n">
        <f aca="false">AX51/$AC51</f>
        <v>0.000109351235899036</v>
      </c>
      <c r="DB51" s="152" t="n">
        <f aca="false">AZ51/$AB51</f>
        <v>0</v>
      </c>
      <c r="DC51" s="154" t="n">
        <f aca="false">BA51/$AC51</f>
        <v>5.61372433798518E-005</v>
      </c>
      <c r="DD51" s="152" t="n">
        <f aca="false">CR51+CT51+CV51+CX51+CZ51+DB51</f>
        <v>0.00678055989788606</v>
      </c>
      <c r="DE51" s="187" t="n">
        <f aca="false">CS51+CU51+CW51+CY51+DA51+DC51</f>
        <v>0.000165488479278888</v>
      </c>
      <c r="DF51" s="130"/>
      <c r="DG51" s="130"/>
      <c r="DH51" s="186" t="n">
        <f aca="false">BK51/$BH51</f>
        <v>0.0104898564209876</v>
      </c>
      <c r="DI51" s="152" t="n">
        <f aca="false">BL51/$BI51</f>
        <v>0</v>
      </c>
      <c r="DJ51" s="152" t="n">
        <f aca="false">BN51/$BH51</f>
        <v>0.0214983385511059</v>
      </c>
      <c r="DK51" s="152" t="n">
        <f aca="false">BO51/$BI51</f>
        <v>0.0209140618342292</v>
      </c>
      <c r="DL51" s="152" t="n">
        <f aca="false">BQ51/$BH51</f>
        <v>0.00223669167947272</v>
      </c>
      <c r="DM51" s="152" t="n">
        <f aca="false">BR51/$BI51</f>
        <v>0</v>
      </c>
      <c r="DN51" s="152" t="n">
        <f aca="false">BT51/$BH51</f>
        <v>0.00167742814006229</v>
      </c>
      <c r="DO51" s="152" t="n">
        <f aca="false">BU51/$BI51</f>
        <v>0</v>
      </c>
      <c r="DP51" s="152" t="n">
        <f aca="false">BW51/$BH51</f>
        <v>0.00173989521118612</v>
      </c>
      <c r="DQ51" s="152" t="n">
        <f aca="false">BX51/$BI51</f>
        <v>0</v>
      </c>
      <c r="DR51" s="152" t="n">
        <f aca="false">BZ51/$BH51</f>
        <v>0.00117235508691693</v>
      </c>
      <c r="DS51" s="152" t="n">
        <f aca="false">CA51/$BI51</f>
        <v>0</v>
      </c>
      <c r="DT51" s="152" t="n">
        <f aca="false">CC51/$BH51</f>
        <v>0</v>
      </c>
      <c r="DU51" s="152" t="n">
        <f aca="false">CD51/$BI51</f>
        <v>0.000111916912883875</v>
      </c>
      <c r="DV51" s="152" t="n">
        <f aca="false">CF51/$BH51</f>
        <v>0</v>
      </c>
      <c r="DW51" s="152" t="n">
        <f aca="false">CG51/$BI51</f>
        <v>5.83046664228766E-005</v>
      </c>
      <c r="DX51" s="152" t="n">
        <f aca="false">DL51+DN51+DP51+DR51+DT51+DV51</f>
        <v>0.00682637011763806</v>
      </c>
      <c r="DY51" s="187" t="n">
        <f aca="false">DM51+DO51+DQ51+DS51+DU51+DW51</f>
        <v>0.000170221579306752</v>
      </c>
      <c r="DZ51" s="130"/>
      <c r="EA51" s="130"/>
      <c r="EB51" s="152" t="n">
        <f aca="false">BH51/AB51</f>
        <v>0.998926486449451</v>
      </c>
      <c r="EC51" s="152" t="n">
        <f aca="false">BI51/AC51</f>
        <v>1.00367869467105</v>
      </c>
      <c r="ED51" s="152" t="n">
        <f aca="false">(BH51+BI51)/(AB51+AC51)</f>
        <v>1.00021396479538</v>
      </c>
      <c r="EE51" s="152" t="n">
        <f aca="false">BJ51/AD51</f>
        <v>1.00158271054425</v>
      </c>
      <c r="EF51" s="152" t="n">
        <f aca="false">BK51/AE51</f>
        <v>1.00087616317386</v>
      </c>
      <c r="EG51" s="152" t="e">
        <f aca="false">BL51/AF51</f>
        <v>#DIV/0!</v>
      </c>
      <c r="EH51" s="152" t="n">
        <f aca="false">BM51/AG51</f>
        <v>1.00484563313947</v>
      </c>
      <c r="EI51" s="152" t="n">
        <f aca="false">BN51/AH51</f>
        <v>0.943663142114131</v>
      </c>
      <c r="EJ51" s="152" t="n">
        <f aca="false">BO51/AI51</f>
        <v>1.22879715045364</v>
      </c>
      <c r="EK51" s="152" t="n">
        <f aca="false">(BN51+BO51)/(AH51+AI51)</f>
        <v>1.00585059656733</v>
      </c>
      <c r="EL51" s="152" t="n">
        <f aca="false">BP51/AJ51</f>
        <v>1.00390426700387</v>
      </c>
      <c r="EM51" s="152" t="n">
        <f aca="false">BQ51/AK51</f>
        <v>1.00524024581188</v>
      </c>
      <c r="EN51" s="152" t="e">
        <f aca="false">BR51/AL51</f>
        <v>#DIV/0!</v>
      </c>
      <c r="EO51" s="152" t="n">
        <f aca="false">BS51/AM51</f>
        <v>1.00861025623293</v>
      </c>
      <c r="EP51" s="152" t="n">
        <f aca="false">BT51/AN51</f>
        <v>1.01540824536168</v>
      </c>
      <c r="EQ51" s="152" t="e">
        <f aca="false">BU51/AO51</f>
        <v>#DIV/0!</v>
      </c>
      <c r="ER51" s="152" t="n">
        <f aca="false">BV51/AP51</f>
        <v>0.992307692307692</v>
      </c>
      <c r="ES51" s="152" t="n">
        <f aca="false">BW51/AQ51</f>
        <v>1</v>
      </c>
      <c r="ET51" s="152" t="e">
        <f aca="false">BX51/AR51</f>
        <v>#DIV/0!</v>
      </c>
      <c r="EU51" s="152" t="n">
        <f aca="false">BY51/AS51</f>
        <v>1.0011322255883</v>
      </c>
      <c r="EV51" s="152" t="n">
        <f aca="false">BZ51/AT51</f>
        <v>1.00120384542625</v>
      </c>
      <c r="EW51" s="152" t="e">
        <f aca="false">CA51/AU51</f>
        <v>#DIV/0!</v>
      </c>
      <c r="EX51" s="152" t="n">
        <f aca="false">CB51/AV51</f>
        <v>1.02722772277228</v>
      </c>
      <c r="EY51" s="152" t="e">
        <f aca="false">CC51/AW51</f>
        <v>#DIV/0!</v>
      </c>
      <c r="EZ51" s="152" t="n">
        <f aca="false">CD51/AX51</f>
        <v>1.02722772277228</v>
      </c>
      <c r="FA51" s="152" t="n">
        <f aca="false">CE51/AY51</f>
        <v>1.04243008678881</v>
      </c>
      <c r="FB51" s="152" t="e">
        <f aca="false">CF51/AZ51</f>
        <v>#DIV/0!</v>
      </c>
      <c r="FC51" s="154" t="n">
        <f aca="false">CG51/BA51</f>
        <v>1.04243008678881</v>
      </c>
      <c r="FD51" s="152" t="n">
        <f aca="false">SUM(BP51+BS51+BV51+BY51+CB51+CE51)/SUM(AJ51+AM51+AP51+AS51+AV51+AY51)</f>
        <v>1.00265100631249</v>
      </c>
      <c r="FE51" s="152" t="n">
        <f aca="false">SUM(BQ51+BT51+BW51+BZ51+CC51+CF51)/SUM(AK51+AN51+AQ51+AT51+AW51+AZ51)</f>
        <v>1.00567534532681</v>
      </c>
      <c r="FF51" s="152" t="n">
        <f aca="false">SUM(BR51+BU51+BX51+CA51+CD51+CG51)/SUM(AL51+AO51+AR51+AU51+AX51+BA51)</f>
        <v>1.03238469087341</v>
      </c>
      <c r="FG51" s="154" t="n">
        <f aca="false">CH51/BB51</f>
        <v>0.999828034703081</v>
      </c>
      <c r="FH51" s="152" t="n">
        <f aca="false">CI51/BC51</f>
        <v>1.00385146160644</v>
      </c>
      <c r="FI51" s="152" t="n">
        <f aca="false">CJ51/BD51</f>
        <v>0.965575922030186</v>
      </c>
      <c r="FJ51" s="152" t="n">
        <f aca="false">CK51/BE51</f>
        <v>0.990320786507664</v>
      </c>
      <c r="FL51" s="171" t="n">
        <v>832</v>
      </c>
      <c r="FM51" s="171" t="n">
        <v>480</v>
      </c>
      <c r="FN51" s="171" t="n">
        <v>300</v>
      </c>
      <c r="FO51" s="172" t="n">
        <f aca="false">FL51*FM51*FN51</f>
        <v>119808000</v>
      </c>
      <c r="FP51" s="130"/>
      <c r="FQ51" s="173" t="n">
        <f aca="false">AB51/$FO51</f>
        <v>0.414926624265491</v>
      </c>
      <c r="FR51" s="173" t="n">
        <f aca="false">AC51/$FO51</f>
        <v>0.154184904180021</v>
      </c>
      <c r="FS51" s="174" t="n">
        <f aca="false">AD51/$FO51</f>
        <v>0.00314837907318376</v>
      </c>
      <c r="FT51" s="174" t="n">
        <f aca="false">AE51/$FO51</f>
        <v>0.0043440421340812</v>
      </c>
      <c r="FU51" s="174" t="n">
        <f aca="false">AF51/$FO51</f>
        <v>0</v>
      </c>
      <c r="FV51" s="174" t="n">
        <f aca="false">AG51/$FO51</f>
        <v>0.0112428719284188</v>
      </c>
      <c r="FW51" s="174" t="n">
        <f aca="false">AH51/$FO51</f>
        <v>0.00944262486645299</v>
      </c>
      <c r="FX51" s="174" t="n">
        <f aca="false">AI51/$FO51</f>
        <v>0.00263387252938034</v>
      </c>
      <c r="FY51" s="174" t="n">
        <f aca="false">AJ51/$FO51</f>
        <v>0.000904305221688034</v>
      </c>
      <c r="FZ51" s="174" t="n">
        <f aca="false">AK51/$FO51</f>
        <v>0.00092223390758547</v>
      </c>
      <c r="GA51" s="174" t="n">
        <f aca="false">AL51/$FO51</f>
        <v>0</v>
      </c>
      <c r="GB51" s="174" t="n">
        <f aca="false">AM51/$FO51</f>
        <v>0.000482755742521368</v>
      </c>
      <c r="GC51" s="174" t="n">
        <f aca="false">AN51/$FO51</f>
        <v>0.000684712206196581</v>
      </c>
      <c r="GD51" s="174" t="n">
        <f aca="false">AO51/$FO51</f>
        <v>0</v>
      </c>
      <c r="GE51" s="174" t="n">
        <f aca="false">AP51/$FO51</f>
        <v>0.000421006944444444</v>
      </c>
      <c r="GF51" s="174" t="n">
        <f aca="false">AQ51/$FO51</f>
        <v>0.000721153846153846</v>
      </c>
      <c r="GG51" s="174" t="n">
        <f aca="false">AR51/$FO51</f>
        <v>0</v>
      </c>
      <c r="GH51" s="174" t="n">
        <f aca="false">AS51/$FO51</f>
        <v>0.000272761418269231</v>
      </c>
      <c r="GI51" s="174" t="n">
        <f aca="false">AT51/$FO51</f>
        <v>0.000485334869123932</v>
      </c>
      <c r="GJ51" s="174" t="n">
        <f aca="false">AU51/$FO51</f>
        <v>0</v>
      </c>
      <c r="GK51" s="174" t="n">
        <f aca="false">AV51/$FO51</f>
        <v>1.68603098290598E-005</v>
      </c>
      <c r="GL51" s="174" t="n">
        <f aca="false">AW51/$FO51</f>
        <v>0</v>
      </c>
      <c r="GM51" s="174" t="n">
        <f aca="false">AX51/$FO51</f>
        <v>1.68603098290598E-005</v>
      </c>
      <c r="GN51" s="174" t="n">
        <f aca="false">AY51/$FO51</f>
        <v>8.65551549145299E-006</v>
      </c>
      <c r="GO51" s="174" t="n">
        <f aca="false">AZ51/$FO51</f>
        <v>0</v>
      </c>
      <c r="GP51" s="174" t="n">
        <f aca="false">BA51/$FO51</f>
        <v>8.65551549145299E-006</v>
      </c>
      <c r="GQ51" s="174" t="n">
        <f aca="false">SUM(FY51,GB51,GE51,GH51,GK51,GN51)</f>
        <v>0.00210634515224359</v>
      </c>
      <c r="GR51" s="174" t="n">
        <f aca="false">SUM(FZ51,GC51,GF51,GI51,GL51,GO51)</f>
        <v>0.00281343482905983</v>
      </c>
      <c r="GS51" s="174" t="n">
        <f aca="false">SUM(GA51,GD51,GG51,GJ51,GM51,GP51)</f>
        <v>2.55158253205128E-005</v>
      </c>
      <c r="GT51" s="130"/>
      <c r="GU51" s="173" t="n">
        <f aca="false">BH51/$FO51</f>
        <v>0.414481194911859</v>
      </c>
      <c r="GV51" s="173" t="n">
        <f aca="false">BI51/$FO51</f>
        <v>0.154752103365385</v>
      </c>
      <c r="GW51" s="173" t="n">
        <f aca="false">BJ51/$FO51</f>
        <v>0.00315336204594017</v>
      </c>
      <c r="GX51" s="173" t="n">
        <f aca="false">BK51/$FO51</f>
        <v>0.00434784822382479</v>
      </c>
      <c r="GY51" s="173" t="n">
        <f aca="false">BL51/$FO51</f>
        <v>0</v>
      </c>
      <c r="GZ51" s="173" t="n">
        <f aca="false">BM51/$FO51</f>
        <v>0.011297350761218</v>
      </c>
      <c r="HA51" s="173" t="n">
        <f aca="false">BN51/$FO51</f>
        <v>0.00891065705128205</v>
      </c>
      <c r="HB51" s="173" t="n">
        <f aca="false">BO51/$FO51</f>
        <v>0.00323649505876068</v>
      </c>
      <c r="HC51" s="173" t="n">
        <f aca="false">BP51/$FO51</f>
        <v>0.000907835870726496</v>
      </c>
      <c r="HD51" s="173" t="n">
        <f aca="false">BQ51/$FO51</f>
        <v>0.000927066639957265</v>
      </c>
      <c r="HE51" s="173" t="n">
        <f aca="false">BR51/$FO51</f>
        <v>0</v>
      </c>
      <c r="HF51" s="173" t="n">
        <f aca="false">BS51/$FO51</f>
        <v>0.000486912393162393</v>
      </c>
      <c r="HG51" s="173" t="n">
        <f aca="false">BT51/$FO51</f>
        <v>0.000695262419871795</v>
      </c>
      <c r="HH51" s="173" t="n">
        <f aca="false">BU51/$FO51</f>
        <v>0</v>
      </c>
      <c r="HI51" s="173" t="n">
        <f aca="false">BV51/$FO51</f>
        <v>0.00041776842948718</v>
      </c>
      <c r="HJ51" s="173" t="n">
        <f aca="false">BW51/$FO51</f>
        <v>0.000721153846153846</v>
      </c>
      <c r="HK51" s="173" t="n">
        <f aca="false">BX51/$FO51</f>
        <v>0</v>
      </c>
      <c r="HL51" s="173" t="n">
        <f aca="false">BY51/$FO51</f>
        <v>0.000273070245726496</v>
      </c>
      <c r="HM51" s="173" t="n">
        <f aca="false">BZ51/$FO51</f>
        <v>0.000485919137286325</v>
      </c>
      <c r="HN51" s="173" t="n">
        <f aca="false">CA51/$FO51</f>
        <v>0</v>
      </c>
      <c r="HO51" s="173" t="n">
        <f aca="false">CB51/$FO51</f>
        <v>1.73193776709402E-005</v>
      </c>
      <c r="HP51" s="173" t="n">
        <f aca="false">CC51/$FO51</f>
        <v>0</v>
      </c>
      <c r="HQ51" s="173" t="n">
        <f aca="false">CD51/$FO51</f>
        <v>1.73193776709402E-005</v>
      </c>
      <c r="HR51" s="173" t="n">
        <f aca="false">CE51/$FO51</f>
        <v>9.02276976495727E-006</v>
      </c>
      <c r="HS51" s="173" t="n">
        <f aca="false">CF51/$FO51</f>
        <v>0</v>
      </c>
      <c r="HT51" s="173" t="n">
        <f aca="false">CG51/$FO51</f>
        <v>9.02276976495727E-006</v>
      </c>
      <c r="HU51" s="174" t="n">
        <f aca="false">SUM(HC51,HF51,HI51,HL51,HO51,HR51)</f>
        <v>0.00211192908653846</v>
      </c>
      <c r="HV51" s="174" t="n">
        <f aca="false">SUM(HD51,HG51,HJ51,HM51,HP51,HS51)</f>
        <v>0.00282940204326923</v>
      </c>
      <c r="HW51" s="174" t="n">
        <f aca="false">SUM(HE51,HH51,HK51,HN51,HQ51,HT51)</f>
        <v>2.6342147435897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213" t="n">
        <v>2374.0552</v>
      </c>
      <c r="E52" s="214" t="n">
        <v>36.0793</v>
      </c>
      <c r="F52" s="214" t="n">
        <v>38.8573</v>
      </c>
      <c r="G52" s="214" t="n">
        <v>40.5339</v>
      </c>
      <c r="H52" s="214" t="n">
        <v>6088.66</v>
      </c>
      <c r="I52" s="214" t="n">
        <v>9.61</v>
      </c>
      <c r="J52" s="177" t="n">
        <f aca="false">H52/3600</f>
        <v>1.69129444444444</v>
      </c>
      <c r="L52" s="213" t="n">
        <v>2374.44</v>
      </c>
      <c r="M52" s="214" t="n">
        <v>36.0765</v>
      </c>
      <c r="N52" s="214" t="n">
        <v>38.8523</v>
      </c>
      <c r="O52" s="214" t="n">
        <v>40.5295</v>
      </c>
      <c r="P52" s="214" t="n">
        <v>6106.75</v>
      </c>
      <c r="Q52" s="214" t="n">
        <v>9.69</v>
      </c>
      <c r="R52" s="177" t="n">
        <f aca="false">P52/3600</f>
        <v>1.69631944444444</v>
      </c>
      <c r="S52" s="160"/>
      <c r="T52" s="71"/>
      <c r="U52" s="109"/>
      <c r="V52" s="109"/>
      <c r="W52" s="71"/>
      <c r="X52" s="109"/>
      <c r="Y52" s="179"/>
      <c r="AA52" s="116"/>
      <c r="AB52" s="180" t="n">
        <v>20565205</v>
      </c>
      <c r="AC52" s="181" t="n">
        <v>6917582</v>
      </c>
      <c r="AD52" s="181" t="n">
        <v>276308</v>
      </c>
      <c r="AE52" s="181" t="n">
        <v>360036</v>
      </c>
      <c r="AF52" s="181" t="n">
        <v>0</v>
      </c>
      <c r="AG52" s="181" t="n">
        <v>783907</v>
      </c>
      <c r="AH52" s="181" t="n">
        <v>668667</v>
      </c>
      <c r="AI52" s="181" t="n">
        <v>182524</v>
      </c>
      <c r="AJ52" s="181" t="n">
        <v>48668</v>
      </c>
      <c r="AK52" s="181" t="n">
        <v>53177</v>
      </c>
      <c r="AL52" s="181" t="n">
        <v>0</v>
      </c>
      <c r="AM52" s="181" t="n">
        <v>31410</v>
      </c>
      <c r="AN52" s="181" t="n">
        <v>68674</v>
      </c>
      <c r="AO52" s="181" t="n">
        <v>0</v>
      </c>
      <c r="AP52" s="181" t="n">
        <v>31162</v>
      </c>
      <c r="AQ52" s="181" t="n">
        <v>75168</v>
      </c>
      <c r="AR52" s="181" t="n">
        <v>0</v>
      </c>
      <c r="AS52" s="181" t="n">
        <v>18438</v>
      </c>
      <c r="AT52" s="181" t="n">
        <v>54431</v>
      </c>
      <c r="AU52" s="181" t="n">
        <v>0</v>
      </c>
      <c r="AV52" s="181" t="n">
        <v>1525</v>
      </c>
      <c r="AW52" s="181" t="n">
        <v>0</v>
      </c>
      <c r="AX52" s="181" t="n">
        <v>1525</v>
      </c>
      <c r="AY52" s="181" t="n">
        <v>735</v>
      </c>
      <c r="AZ52" s="181" t="n">
        <v>0</v>
      </c>
      <c r="BA52" s="182" t="n">
        <v>735</v>
      </c>
      <c r="BB52" s="181" t="n">
        <v>1579750</v>
      </c>
      <c r="BC52" s="181" t="n">
        <v>4.378909</v>
      </c>
      <c r="BD52" s="181" t="n">
        <v>585410</v>
      </c>
      <c r="BE52" s="182" t="n">
        <v>1001972</v>
      </c>
      <c r="BF52" s="142"/>
      <c r="BG52" s="122"/>
      <c r="BH52" s="183" t="n">
        <v>20531860</v>
      </c>
      <c r="BI52" s="184" t="n">
        <v>6966807</v>
      </c>
      <c r="BJ52" s="184" t="n">
        <v>275557</v>
      </c>
      <c r="BK52" s="184" t="n">
        <v>359377</v>
      </c>
      <c r="BL52" s="184" t="n">
        <v>0</v>
      </c>
      <c r="BM52" s="184" t="n">
        <v>788265</v>
      </c>
      <c r="BN52" s="184" t="n">
        <v>626221</v>
      </c>
      <c r="BO52" s="184" t="n">
        <v>231041</v>
      </c>
      <c r="BP52" s="184" t="n">
        <v>49217</v>
      </c>
      <c r="BQ52" s="184" t="n">
        <v>53848</v>
      </c>
      <c r="BR52" s="184" t="n">
        <v>0</v>
      </c>
      <c r="BS52" s="184" t="n">
        <v>31909</v>
      </c>
      <c r="BT52" s="184" t="n">
        <v>69731</v>
      </c>
      <c r="BU52" s="184" t="n">
        <v>0</v>
      </c>
      <c r="BV52" s="184" t="n">
        <v>30663</v>
      </c>
      <c r="BW52" s="184" t="n">
        <v>75168</v>
      </c>
      <c r="BX52" s="184" t="n">
        <v>0</v>
      </c>
      <c r="BY52" s="184" t="n">
        <v>18817</v>
      </c>
      <c r="BZ52" s="184" t="n">
        <v>55268</v>
      </c>
      <c r="CA52" s="184" t="n">
        <v>0</v>
      </c>
      <c r="CB52" s="184" t="n">
        <v>1570</v>
      </c>
      <c r="CC52" s="184" t="n">
        <v>0</v>
      </c>
      <c r="CD52" s="184" t="n">
        <v>1570</v>
      </c>
      <c r="CE52" s="184" t="n">
        <v>755</v>
      </c>
      <c r="CF52" s="184" t="n">
        <v>0</v>
      </c>
      <c r="CG52" s="185" t="n">
        <v>755</v>
      </c>
      <c r="CH52" s="184" t="n">
        <v>1580997</v>
      </c>
      <c r="CI52" s="184" t="n">
        <v>4.406591</v>
      </c>
      <c r="CJ52" s="184" t="n">
        <v>564180</v>
      </c>
      <c r="CK52" s="184" t="n">
        <v>991217</v>
      </c>
      <c r="CN52" s="186" t="n">
        <f aca="false">AE52/$AB52</f>
        <v>0.0175070464894466</v>
      </c>
      <c r="CO52" s="152" t="n">
        <f aca="false">AF52/$AC52</f>
        <v>0</v>
      </c>
      <c r="CP52" s="152" t="n">
        <f aca="false">AH52/$AB52</f>
        <v>0.0325144825932929</v>
      </c>
      <c r="CQ52" s="152" t="n">
        <f aca="false">AI52/$AC52</f>
        <v>0.0263855202583793</v>
      </c>
      <c r="CR52" s="152" t="n">
        <f aca="false">AK52/$AB52</f>
        <v>0.00258577534238049</v>
      </c>
      <c r="CS52" s="152" t="n">
        <f aca="false">AL52/$AC52</f>
        <v>0</v>
      </c>
      <c r="CT52" s="152" t="n">
        <f aca="false">AN52/$AB52</f>
        <v>0.00333932970762995</v>
      </c>
      <c r="CU52" s="152" t="n">
        <f aca="false">AO52/$AC52</f>
        <v>0</v>
      </c>
      <c r="CV52" s="152" t="n">
        <f aca="false">AQ52/$AB52</f>
        <v>0.00365510579641681</v>
      </c>
      <c r="CW52" s="152" t="n">
        <f aca="false">AR52/$AC52</f>
        <v>0</v>
      </c>
      <c r="CX52" s="152" t="n">
        <f aca="false">AT52/$AB52</f>
        <v>0.00264675212330731</v>
      </c>
      <c r="CY52" s="152" t="n">
        <f aca="false">AU52/$AC52</f>
        <v>0</v>
      </c>
      <c r="CZ52" s="152" t="n">
        <f aca="false">AW52/$AB52</f>
        <v>0</v>
      </c>
      <c r="DA52" s="152" t="n">
        <f aca="false">AX52/$AC52</f>
        <v>0.000220452753577767</v>
      </c>
      <c r="DB52" s="152" t="n">
        <f aca="false">AZ52/$AB52</f>
        <v>0</v>
      </c>
      <c r="DC52" s="154" t="n">
        <f aca="false">BA52/$AC52</f>
        <v>0.00010625099926535</v>
      </c>
      <c r="DD52" s="152" t="n">
        <f aca="false">CR52+CT52+CV52+CX52+CZ52+DB52</f>
        <v>0.0122269629697346</v>
      </c>
      <c r="DE52" s="187" t="n">
        <f aca="false">CS52+CU52+CW52+CY52+DA52+DC52</f>
        <v>0.000326703752843118</v>
      </c>
      <c r="DF52" s="130"/>
      <c r="DG52" s="130"/>
      <c r="DH52" s="186" t="n">
        <f aca="false">BK52/$BH52</f>
        <v>0.0175033825479036</v>
      </c>
      <c r="DI52" s="152" t="n">
        <f aca="false">BL52/$BI52</f>
        <v>0</v>
      </c>
      <c r="DJ52" s="152" t="n">
        <f aca="false">BN52/$BH52</f>
        <v>0.0304999644455008</v>
      </c>
      <c r="DK52" s="152" t="n">
        <f aca="false">BO52/$BI52</f>
        <v>0.0331631118818133</v>
      </c>
      <c r="DL52" s="152" t="n">
        <f aca="false">BQ52/$BH52</f>
        <v>0.00262265571653031</v>
      </c>
      <c r="DM52" s="152" t="n">
        <f aca="false">BR52/$BI52</f>
        <v>0</v>
      </c>
      <c r="DN52" s="152" t="n">
        <f aca="false">BT52/$BH52</f>
        <v>0.00339623395055295</v>
      </c>
      <c r="DO52" s="152" t="n">
        <f aca="false">BU52/$BI52</f>
        <v>0</v>
      </c>
      <c r="DP52" s="152" t="n">
        <f aca="false">BW52/$BH52</f>
        <v>0.00366104191242294</v>
      </c>
      <c r="DQ52" s="152" t="n">
        <f aca="false">BX52/$BI52</f>
        <v>0</v>
      </c>
      <c r="DR52" s="152" t="n">
        <f aca="false">BZ52/$BH52</f>
        <v>0.00269181652319858</v>
      </c>
      <c r="DS52" s="152" t="n">
        <f aca="false">CA52/$BI52</f>
        <v>0</v>
      </c>
      <c r="DT52" s="152" t="n">
        <f aca="false">CC52/$BH52</f>
        <v>0</v>
      </c>
      <c r="DU52" s="152" t="n">
        <f aca="false">CD52/$BI52</f>
        <v>0.000225354312240887</v>
      </c>
      <c r="DV52" s="152" t="n">
        <f aca="false">CF52/$BH52</f>
        <v>0</v>
      </c>
      <c r="DW52" s="152" t="n">
        <f aca="false">CG52/$BI52</f>
        <v>0.000108371022765522</v>
      </c>
      <c r="DX52" s="152" t="n">
        <f aca="false">DL52+DN52+DP52+DR52+DT52+DV52</f>
        <v>0.0123717481027048</v>
      </c>
      <c r="DY52" s="187" t="n">
        <f aca="false">DM52+DO52+DQ52+DS52+DU52+DW52</f>
        <v>0.00033372533500641</v>
      </c>
      <c r="DZ52" s="130"/>
      <c r="EA52" s="130"/>
      <c r="EB52" s="152" t="n">
        <f aca="false">BH52/AB52</f>
        <v>0.998378571961719</v>
      </c>
      <c r="EC52" s="152" t="n">
        <f aca="false">BI52/AC52</f>
        <v>1.00711592576713</v>
      </c>
      <c r="ED52" s="152" t="n">
        <f aca="false">(BH52+BI52)/(AB52+AC52)</f>
        <v>1.00057781621638</v>
      </c>
      <c r="EE52" s="152" t="n">
        <f aca="false">BJ52/AD52</f>
        <v>0.997282018616906</v>
      </c>
      <c r="EF52" s="152" t="n">
        <f aca="false">BK52/AE52</f>
        <v>0.998169627481696</v>
      </c>
      <c r="EG52" s="152" t="e">
        <f aca="false">BL52/AF52</f>
        <v>#DIV/0!</v>
      </c>
      <c r="EH52" s="152" t="n">
        <f aca="false">BM52/AG52</f>
        <v>1.00555933293107</v>
      </c>
      <c r="EI52" s="152" t="n">
        <f aca="false">BN52/AH52</f>
        <v>0.936521467337255</v>
      </c>
      <c r="EJ52" s="152" t="n">
        <f aca="false">BO52/AI52</f>
        <v>1.2658116192939</v>
      </c>
      <c r="EK52" s="152" t="n">
        <f aca="false">(BN52+BO52)/(AH52+AI52)</f>
        <v>1.00713235924722</v>
      </c>
      <c r="EL52" s="152" t="n">
        <f aca="false">BP52/AJ52</f>
        <v>1.01128051286266</v>
      </c>
      <c r="EM52" s="152" t="n">
        <f aca="false">BQ52/AK52</f>
        <v>1.01261823720782</v>
      </c>
      <c r="EN52" s="152" t="e">
        <f aca="false">BR52/AL52</f>
        <v>#DIV/0!</v>
      </c>
      <c r="EO52" s="152" t="n">
        <f aca="false">BS52/AM52</f>
        <v>1.01588666029927</v>
      </c>
      <c r="EP52" s="152" t="n">
        <f aca="false">BT52/AN52</f>
        <v>1.01539156012465</v>
      </c>
      <c r="EQ52" s="152" t="e">
        <f aca="false">BU52/AO52</f>
        <v>#DIV/0!</v>
      </c>
      <c r="ER52" s="152" t="n">
        <f aca="false">BV52/AP52</f>
        <v>0.983986907130479</v>
      </c>
      <c r="ES52" s="152" t="n">
        <f aca="false">BW52/AQ52</f>
        <v>1</v>
      </c>
      <c r="ET52" s="152" t="e">
        <f aca="false">BX52/AR52</f>
        <v>#DIV/0!</v>
      </c>
      <c r="EU52" s="152" t="n">
        <f aca="false">BY52/AS52</f>
        <v>1.0205553747695</v>
      </c>
      <c r="EV52" s="152" t="n">
        <f aca="false">BZ52/AT52</f>
        <v>1.01537726663115</v>
      </c>
      <c r="EW52" s="152" t="e">
        <f aca="false">CA52/AU52</f>
        <v>#DIV/0!</v>
      </c>
      <c r="EX52" s="152" t="n">
        <f aca="false">CB52/AV52</f>
        <v>1.02950819672131</v>
      </c>
      <c r="EY52" s="152" t="e">
        <f aca="false">CC52/AW52</f>
        <v>#DIV/0!</v>
      </c>
      <c r="EZ52" s="152" t="n">
        <f aca="false">CD52/AX52</f>
        <v>1.02950819672131</v>
      </c>
      <c r="FA52" s="152" t="n">
        <f aca="false">CE52/AY52</f>
        <v>1.02721088435374</v>
      </c>
      <c r="FB52" s="152" t="e">
        <f aca="false">CF52/AZ52</f>
        <v>#DIV/0!</v>
      </c>
      <c r="FC52" s="154" t="n">
        <f aca="false">CG52/BA52</f>
        <v>1.02721088435374</v>
      </c>
      <c r="FD52" s="152" t="n">
        <f aca="false">SUM(BP52+BS52+BV52+BY52+CB52+CE52)/SUM(AJ52+AM52+AP52+AS52+AV52+AY52)</f>
        <v>1.00752626233534</v>
      </c>
      <c r="FE52" s="152" t="n">
        <f aca="false">SUM(BQ52+BT52+BW52+BZ52+CC52+CF52)/SUM(AK52+AN52+AQ52+AT52+AW52+AZ52)</f>
        <v>1.01020083515609</v>
      </c>
      <c r="FF52" s="152" t="n">
        <f aca="false">SUM(BR52+BU52+BX52+CA52+CD52+CG52)/SUM(AL52+AO52+AR52+AU52+AX52+BA52)</f>
        <v>1.0287610619469</v>
      </c>
      <c r="FG52" s="154" t="n">
        <f aca="false">CH52/BB52</f>
        <v>1.00078936540592</v>
      </c>
      <c r="FH52" s="152" t="n">
        <f aca="false">CI52/BC52</f>
        <v>1.00632166596748</v>
      </c>
      <c r="FI52" s="152" t="n">
        <f aca="false">CJ52/BD52</f>
        <v>0.963734818332451</v>
      </c>
      <c r="FJ52" s="152" t="n">
        <f aca="false">CK52/BE52</f>
        <v>0.989266167118442</v>
      </c>
      <c r="FL52" s="171" t="n">
        <v>832</v>
      </c>
      <c r="FM52" s="171" t="n">
        <v>480</v>
      </c>
      <c r="FN52" s="171" t="n">
        <v>300</v>
      </c>
      <c r="FO52" s="172" t="n">
        <f aca="false">FL52*FM52*FN52</f>
        <v>119808000</v>
      </c>
      <c r="FP52" s="130"/>
      <c r="FQ52" s="173" t="n">
        <f aca="false">AB52/$FO52</f>
        <v>0.171651350494124</v>
      </c>
      <c r="FR52" s="173" t="n">
        <f aca="false">AC52/$FO52</f>
        <v>0.0577388989049145</v>
      </c>
      <c r="FS52" s="174" t="n">
        <f aca="false">AD52/$FO52</f>
        <v>0.00230625667735043</v>
      </c>
      <c r="FT52" s="174" t="n">
        <f aca="false">AE52/$FO52</f>
        <v>0.00300510817307692</v>
      </c>
      <c r="FU52" s="174" t="n">
        <f aca="false">AF52/$FO52</f>
        <v>0</v>
      </c>
      <c r="FV52" s="174" t="n">
        <f aca="false">AG52/$FO52</f>
        <v>0.00654302717681624</v>
      </c>
      <c r="FW52" s="174" t="n">
        <f aca="false">AH52/$FO52</f>
        <v>0.00558115484775641</v>
      </c>
      <c r="FX52" s="174" t="n">
        <f aca="false">AI52/$FO52</f>
        <v>0.00152347088675214</v>
      </c>
      <c r="FY52" s="174" t="n">
        <f aca="false">AJ52/$FO52</f>
        <v>0.000406216613247863</v>
      </c>
      <c r="FZ52" s="174" t="n">
        <f aca="false">AK52/$FO52</f>
        <v>0.000443851829594017</v>
      </c>
      <c r="GA52" s="174" t="n">
        <f aca="false">AL52/$FO52</f>
        <v>0</v>
      </c>
      <c r="GB52" s="174" t="n">
        <f aca="false">AM52/$FO52</f>
        <v>0.000262169471153846</v>
      </c>
      <c r="GC52" s="174" t="n">
        <f aca="false">AN52/$FO52</f>
        <v>0.000573200454059829</v>
      </c>
      <c r="GD52" s="174" t="n">
        <f aca="false">AO52/$FO52</f>
        <v>0</v>
      </c>
      <c r="GE52" s="174" t="n">
        <f aca="false">AP52/$FO52</f>
        <v>0.000260099492521368</v>
      </c>
      <c r="GF52" s="174" t="n">
        <f aca="false">AQ52/$FO52</f>
        <v>0.000627403846153846</v>
      </c>
      <c r="GG52" s="174" t="n">
        <f aca="false">AR52/$FO52</f>
        <v>0</v>
      </c>
      <c r="GH52" s="174" t="n">
        <f aca="false">AS52/$FO52</f>
        <v>0.000153896233974359</v>
      </c>
      <c r="GI52" s="174" t="n">
        <f aca="false">AT52/$FO52</f>
        <v>0.000454318576388889</v>
      </c>
      <c r="GJ52" s="174" t="n">
        <f aca="false">AU52/$FO52</f>
        <v>0</v>
      </c>
      <c r="GK52" s="174" t="n">
        <f aca="false">AV52/$FO52</f>
        <v>1.27286992521368E-005</v>
      </c>
      <c r="GL52" s="174" t="n">
        <f aca="false">AW52/$FO52</f>
        <v>0</v>
      </c>
      <c r="GM52" s="174" t="n">
        <f aca="false">AX52/$FO52</f>
        <v>1.27286992521368E-005</v>
      </c>
      <c r="GN52" s="174" t="n">
        <f aca="false">AY52/$FO52</f>
        <v>6.13481570512821E-006</v>
      </c>
      <c r="GO52" s="174" t="n">
        <f aca="false">AZ52/$FO52</f>
        <v>0</v>
      </c>
      <c r="GP52" s="174" t="n">
        <f aca="false">BA52/$FO52</f>
        <v>6.13481570512821E-006</v>
      </c>
      <c r="GQ52" s="174" t="n">
        <f aca="false">SUM(FY52,GB52,GE52,GH52,GK52,GN52)</f>
        <v>0.0011012453258547</v>
      </c>
      <c r="GR52" s="174" t="n">
        <f aca="false">SUM(FZ52,GC52,GF52,GI52,GL52,GO52)</f>
        <v>0.00209877470619658</v>
      </c>
      <c r="GS52" s="174" t="n">
        <f aca="false">SUM(GA52,GD52,GG52,GJ52,GM52,GP52)</f>
        <v>1.8863514957265E-005</v>
      </c>
      <c r="GT52" s="130"/>
      <c r="GU52" s="173" t="n">
        <f aca="false">BH52/$FO52</f>
        <v>0.171373030181624</v>
      </c>
      <c r="GV52" s="173" t="n">
        <f aca="false">BI52/$FO52</f>
        <v>0.0581497646233974</v>
      </c>
      <c r="GW52" s="173" t="n">
        <f aca="false">BJ52/$FO52</f>
        <v>0.00229998831463675</v>
      </c>
      <c r="GX52" s="173" t="n">
        <f aca="false">BK52/$FO52</f>
        <v>0.00299960770566239</v>
      </c>
      <c r="GY52" s="173" t="n">
        <f aca="false">BL52/$FO52</f>
        <v>0</v>
      </c>
      <c r="GZ52" s="173" t="n">
        <f aca="false">BM52/$FO52</f>
        <v>0.00657940204326923</v>
      </c>
      <c r="HA52" s="173" t="n">
        <f aca="false">BN52/$FO52</f>
        <v>0.00522687132745726</v>
      </c>
      <c r="HB52" s="173" t="n">
        <f aca="false">BO52/$FO52</f>
        <v>0.00192842715010684</v>
      </c>
      <c r="HC52" s="173" t="n">
        <f aca="false">BP52/$FO52</f>
        <v>0.000410798944978633</v>
      </c>
      <c r="HD52" s="173" t="n">
        <f aca="false">BQ52/$FO52</f>
        <v>0.000449452457264957</v>
      </c>
      <c r="HE52" s="173" t="n">
        <f aca="false">BR52/$FO52</f>
        <v>0</v>
      </c>
      <c r="HF52" s="173" t="n">
        <f aca="false">BS52/$FO52</f>
        <v>0.000266334468482906</v>
      </c>
      <c r="HG52" s="173" t="n">
        <f aca="false">BT52/$FO52</f>
        <v>0.000582022903311966</v>
      </c>
      <c r="HH52" s="173" t="n">
        <f aca="false">BU52/$FO52</f>
        <v>0</v>
      </c>
      <c r="HI52" s="173" t="n">
        <f aca="false">BV52/$FO52</f>
        <v>0.000255934495192308</v>
      </c>
      <c r="HJ52" s="173" t="n">
        <f aca="false">BW52/$FO52</f>
        <v>0.000627403846153846</v>
      </c>
      <c r="HK52" s="173" t="n">
        <f aca="false">BX52/$FO52</f>
        <v>0</v>
      </c>
      <c r="HL52" s="173" t="n">
        <f aca="false">BY52/$FO52</f>
        <v>0.000157059628739316</v>
      </c>
      <c r="HM52" s="173" t="n">
        <f aca="false">BZ52/$FO52</f>
        <v>0.000461304754273504</v>
      </c>
      <c r="HN52" s="173" t="n">
        <f aca="false">CA52/$FO52</f>
        <v>0</v>
      </c>
      <c r="HO52" s="173" t="n">
        <f aca="false">CB52/$FO52</f>
        <v>1.31043002136752E-005</v>
      </c>
      <c r="HP52" s="173" t="n">
        <f aca="false">CC52/$FO52</f>
        <v>0</v>
      </c>
      <c r="HQ52" s="173" t="n">
        <f aca="false">CD52/$FO52</f>
        <v>1.31043002136752E-005</v>
      </c>
      <c r="HR52" s="173" t="n">
        <f aca="false">CE52/$FO52</f>
        <v>6.30174946581197E-006</v>
      </c>
      <c r="HS52" s="173" t="n">
        <f aca="false">CF52/$FO52</f>
        <v>0</v>
      </c>
      <c r="HT52" s="173" t="n">
        <f aca="false">CG52/$FO52</f>
        <v>6.30174946581197E-006</v>
      </c>
      <c r="HU52" s="174" t="n">
        <f aca="false">SUM(HC52,HF52,HI52,HL52,HO52,HR52)</f>
        <v>0.00110953358707265</v>
      </c>
      <c r="HV52" s="174" t="n">
        <f aca="false">SUM(HD52,HG52,HJ52,HM52,HP52,HS52)</f>
        <v>0.00212018396100427</v>
      </c>
      <c r="HW52" s="174" t="n">
        <f aca="false">SUM(HE52,HH52,HK52,HN52,HQ52,HT52)</f>
        <v>1.94060496794872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213" t="n">
        <v>1053.1568</v>
      </c>
      <c r="E53" s="214" t="n">
        <v>32.8925</v>
      </c>
      <c r="F53" s="214" t="n">
        <v>36.9735</v>
      </c>
      <c r="G53" s="214" t="n">
        <v>38.7424</v>
      </c>
      <c r="H53" s="214" t="n">
        <v>5098.59</v>
      </c>
      <c r="I53" s="214" t="n">
        <v>7.59</v>
      </c>
      <c r="J53" s="177" t="n">
        <f aca="false">H53/3600</f>
        <v>1.416275</v>
      </c>
      <c r="L53" s="213" t="n">
        <v>1052.9264</v>
      </c>
      <c r="M53" s="214" t="n">
        <v>32.8897</v>
      </c>
      <c r="N53" s="214" t="n">
        <v>36.9728</v>
      </c>
      <c r="O53" s="214" t="n">
        <v>38.7362</v>
      </c>
      <c r="P53" s="214" t="n">
        <v>5111.41</v>
      </c>
      <c r="Q53" s="214" t="n">
        <v>7.62</v>
      </c>
      <c r="R53" s="177" t="n">
        <f aca="false">P53/3600</f>
        <v>1.41983611111111</v>
      </c>
      <c r="S53" s="160"/>
      <c r="T53" s="71"/>
      <c r="U53" s="109"/>
      <c r="V53" s="109"/>
      <c r="W53" s="71"/>
      <c r="X53" s="109"/>
      <c r="Y53" s="179"/>
      <c r="AA53" s="116"/>
      <c r="AB53" s="180" t="n">
        <v>9306157</v>
      </c>
      <c r="AC53" s="181" t="n">
        <v>2960319</v>
      </c>
      <c r="AD53" s="181" t="n">
        <v>180138</v>
      </c>
      <c r="AE53" s="181" t="n">
        <v>219552</v>
      </c>
      <c r="AF53" s="181" t="n">
        <v>0</v>
      </c>
      <c r="AG53" s="181" t="n">
        <v>392125</v>
      </c>
      <c r="AH53" s="181" t="n">
        <v>336880</v>
      </c>
      <c r="AI53" s="181" t="n">
        <v>90977</v>
      </c>
      <c r="AJ53" s="181" t="n">
        <v>16695</v>
      </c>
      <c r="AK53" s="181" t="n">
        <v>20360</v>
      </c>
      <c r="AL53" s="181" t="n">
        <v>0</v>
      </c>
      <c r="AM53" s="181" t="n">
        <v>13363</v>
      </c>
      <c r="AN53" s="181" t="n">
        <v>44333</v>
      </c>
      <c r="AO53" s="181" t="n">
        <v>0</v>
      </c>
      <c r="AP53" s="181" t="n">
        <v>14241</v>
      </c>
      <c r="AQ53" s="181" t="n">
        <v>48384</v>
      </c>
      <c r="AR53" s="181" t="n">
        <v>0</v>
      </c>
      <c r="AS53" s="181" t="n">
        <v>7631</v>
      </c>
      <c r="AT53" s="181" t="n">
        <v>37073</v>
      </c>
      <c r="AU53" s="181" t="n">
        <v>0</v>
      </c>
      <c r="AV53" s="181" t="n">
        <v>700</v>
      </c>
      <c r="AW53" s="181" t="n">
        <v>0</v>
      </c>
      <c r="AX53" s="181" t="n">
        <v>700</v>
      </c>
      <c r="AY53" s="181" t="n">
        <v>296</v>
      </c>
      <c r="AZ53" s="181" t="n">
        <v>0</v>
      </c>
      <c r="BA53" s="182" t="n">
        <v>296</v>
      </c>
      <c r="BB53" s="181" t="n">
        <v>801273</v>
      </c>
      <c r="BC53" s="181" t="n">
        <v>3.69452</v>
      </c>
      <c r="BD53" s="181" t="n">
        <v>337911</v>
      </c>
      <c r="BE53" s="182" t="n">
        <v>551068</v>
      </c>
      <c r="BF53" s="142"/>
      <c r="BG53" s="122"/>
      <c r="BH53" s="183" t="n">
        <v>9269114</v>
      </c>
      <c r="BI53" s="184" t="n">
        <v>2986305</v>
      </c>
      <c r="BJ53" s="184" t="n">
        <v>179520</v>
      </c>
      <c r="BK53" s="184" t="n">
        <v>218874</v>
      </c>
      <c r="BL53" s="184" t="n">
        <v>0</v>
      </c>
      <c r="BM53" s="184" t="n">
        <v>393321</v>
      </c>
      <c r="BN53" s="184" t="n">
        <v>313394</v>
      </c>
      <c r="BO53" s="184" t="n">
        <v>115884</v>
      </c>
      <c r="BP53" s="184" t="n">
        <v>17581</v>
      </c>
      <c r="BQ53" s="184" t="n">
        <v>21463</v>
      </c>
      <c r="BR53" s="184" t="n">
        <v>0</v>
      </c>
      <c r="BS53" s="184" t="n">
        <v>13228</v>
      </c>
      <c r="BT53" s="184" t="n">
        <v>40860</v>
      </c>
      <c r="BU53" s="184" t="n">
        <v>0</v>
      </c>
      <c r="BV53" s="184" t="n">
        <v>13153</v>
      </c>
      <c r="BW53" s="184" t="n">
        <v>43200</v>
      </c>
      <c r="BX53" s="184" t="n">
        <v>0</v>
      </c>
      <c r="BY53" s="184" t="n">
        <v>7535</v>
      </c>
      <c r="BZ53" s="184" t="n">
        <v>33731</v>
      </c>
      <c r="CA53" s="184" t="n">
        <v>0</v>
      </c>
      <c r="CB53" s="184" t="n">
        <v>775</v>
      </c>
      <c r="CC53" s="184" t="n">
        <v>0</v>
      </c>
      <c r="CD53" s="184" t="n">
        <v>775</v>
      </c>
      <c r="CE53" s="184" t="n">
        <v>334</v>
      </c>
      <c r="CF53" s="184" t="n">
        <v>0</v>
      </c>
      <c r="CG53" s="185" t="n">
        <v>334</v>
      </c>
      <c r="CH53" s="184" t="n">
        <v>802051</v>
      </c>
      <c r="CI53" s="184" t="n">
        <v>3.723336</v>
      </c>
      <c r="CJ53" s="184" t="n">
        <v>327451</v>
      </c>
      <c r="CK53" s="184" t="n">
        <v>546435</v>
      </c>
      <c r="CN53" s="186" t="n">
        <f aca="false">AE53/$AB53</f>
        <v>0.0235921229353857</v>
      </c>
      <c r="CO53" s="152" t="n">
        <f aca="false">AF53/$AC53</f>
        <v>0</v>
      </c>
      <c r="CP53" s="152" t="n">
        <f aca="false">AH53/$AB53</f>
        <v>0.0361996901621153</v>
      </c>
      <c r="CQ53" s="152" t="n">
        <f aca="false">AI53/$AC53</f>
        <v>0.0307321609596804</v>
      </c>
      <c r="CR53" s="152" t="n">
        <f aca="false">AK53/$AB53</f>
        <v>0.00218779889486068</v>
      </c>
      <c r="CS53" s="152" t="n">
        <f aca="false">AL53/$AC53</f>
        <v>0</v>
      </c>
      <c r="CT53" s="152" t="n">
        <f aca="false">AN53/$AB53</f>
        <v>0.00476383538339188</v>
      </c>
      <c r="CU53" s="152" t="n">
        <f aca="false">AO53/$AC53</f>
        <v>0</v>
      </c>
      <c r="CV53" s="152" t="n">
        <f aca="false">AQ53/$AB53</f>
        <v>0.00519913859179466</v>
      </c>
      <c r="CW53" s="152" t="n">
        <f aca="false">AR53/$AC53</f>
        <v>0</v>
      </c>
      <c r="CX53" s="152" t="n">
        <f aca="false">AT53/$AB53</f>
        <v>0.00398370670084332</v>
      </c>
      <c r="CY53" s="152" t="n">
        <f aca="false">AU53/$AC53</f>
        <v>0</v>
      </c>
      <c r="CZ53" s="152" t="n">
        <f aca="false">AW53/$AB53</f>
        <v>0</v>
      </c>
      <c r="DA53" s="152" t="n">
        <f aca="false">AX53/$AC53</f>
        <v>0.000236461003020283</v>
      </c>
      <c r="DB53" s="152" t="n">
        <f aca="false">AZ53/$AB53</f>
        <v>0</v>
      </c>
      <c r="DC53" s="154" t="n">
        <f aca="false">BA53/$AC53</f>
        <v>9.99892241342909E-005</v>
      </c>
      <c r="DD53" s="152" t="n">
        <f aca="false">CR53+CT53+CV53+CX53+CZ53+DB53</f>
        <v>0.0161344795708905</v>
      </c>
      <c r="DE53" s="187" t="n">
        <f aca="false">CS53+CU53+CW53+CY53+DA53+DC53</f>
        <v>0.000336450227154574</v>
      </c>
      <c r="DF53" s="130"/>
      <c r="DG53" s="130"/>
      <c r="DH53" s="186" t="n">
        <f aca="false">BK53/$BH53</f>
        <v>0.023613260123891</v>
      </c>
      <c r="DI53" s="152" t="n">
        <f aca="false">BL53/$BI53</f>
        <v>0</v>
      </c>
      <c r="DJ53" s="152" t="n">
        <f aca="false">BN53/$BH53</f>
        <v>0.0338105670078068</v>
      </c>
      <c r="DK53" s="152" t="n">
        <f aca="false">BO53/$BI53</f>
        <v>0.038805145489158</v>
      </c>
      <c r="DL53" s="152" t="n">
        <f aca="false">BQ53/$BH53</f>
        <v>0.0023155395434774</v>
      </c>
      <c r="DM53" s="152" t="n">
        <f aca="false">BR53/$BI53</f>
        <v>0</v>
      </c>
      <c r="DN53" s="152" t="n">
        <f aca="false">BT53/$BH53</f>
        <v>0.00440818831228098</v>
      </c>
      <c r="DO53" s="152" t="n">
        <f aca="false">BU53/$BI53</f>
        <v>0</v>
      </c>
      <c r="DP53" s="152" t="n">
        <f aca="false">BW53/$BH53</f>
        <v>0.0046606396253191</v>
      </c>
      <c r="DQ53" s="152" t="n">
        <f aca="false">BX53/$BI53</f>
        <v>0</v>
      </c>
      <c r="DR53" s="152" t="n">
        <f aca="false">BZ53/$BH53</f>
        <v>0.00363907488892682</v>
      </c>
      <c r="DS53" s="152" t="n">
        <f aca="false">CA53/$BI53</f>
        <v>0</v>
      </c>
      <c r="DT53" s="152" t="n">
        <f aca="false">CC53/$BH53</f>
        <v>0</v>
      </c>
      <c r="DU53" s="152" t="n">
        <f aca="false">CD53/$BI53</f>
        <v>0.000259518033154685</v>
      </c>
      <c r="DV53" s="152" t="n">
        <f aca="false">CF53/$BH53</f>
        <v>0</v>
      </c>
      <c r="DW53" s="152" t="n">
        <f aca="false">CG53/$BI53</f>
        <v>0.000111843900740212</v>
      </c>
      <c r="DX53" s="152" t="n">
        <f aca="false">DL53+DN53+DP53+DR53+DT53+DV53</f>
        <v>0.0150234423700043</v>
      </c>
      <c r="DY53" s="187" t="n">
        <f aca="false">DM53+DO53+DQ53+DS53+DU53+DW53</f>
        <v>0.000371361933894897</v>
      </c>
      <c r="DZ53" s="130"/>
      <c r="EA53" s="130"/>
      <c r="EB53" s="152" t="n">
        <f aca="false">BH53/AB53</f>
        <v>0.996019516971399</v>
      </c>
      <c r="EC53" s="152" t="n">
        <f aca="false">BI53/AC53</f>
        <v>1.00877810803498</v>
      </c>
      <c r="ED53" s="152" t="n">
        <f aca="false">(BH53+BI53)/(AB53+AC53)</f>
        <v>0.999098600119545</v>
      </c>
      <c r="EE53" s="152" t="n">
        <f aca="false">BJ53/AD53</f>
        <v>0.996569296872398</v>
      </c>
      <c r="EF53" s="152" t="n">
        <f aca="false">BK53/AE53</f>
        <v>0.996911893310013</v>
      </c>
      <c r="EG53" s="152" t="e">
        <f aca="false">BL53/AF53</f>
        <v>#DIV/0!</v>
      </c>
      <c r="EH53" s="152" t="n">
        <f aca="false">BM53/AG53</f>
        <v>1.00305004781639</v>
      </c>
      <c r="EI53" s="152" t="n">
        <f aca="false">BN53/AH53</f>
        <v>0.930283780574685</v>
      </c>
      <c r="EJ53" s="152" t="n">
        <f aca="false">BO53/AI53</f>
        <v>1.27377249194851</v>
      </c>
      <c r="EK53" s="152" t="n">
        <f aca="false">(BN53+BO53)/(AH53+AI53)</f>
        <v>1.00332120311225</v>
      </c>
      <c r="EL53" s="152" t="n">
        <f aca="false">BP53/AJ53</f>
        <v>1.05306978137167</v>
      </c>
      <c r="EM53" s="152" t="n">
        <f aca="false">BQ53/AK53</f>
        <v>1.05417485265226</v>
      </c>
      <c r="EN53" s="152" t="e">
        <f aca="false">BR53/AL53</f>
        <v>#DIV/0!</v>
      </c>
      <c r="EO53" s="152" t="n">
        <f aca="false">BS53/AM53</f>
        <v>0.989897478111203</v>
      </c>
      <c r="EP53" s="152" t="n">
        <f aca="false">BT53/AN53</f>
        <v>0.92166106512079</v>
      </c>
      <c r="EQ53" s="152" t="e">
        <f aca="false">BU53/AO53</f>
        <v>#DIV/0!</v>
      </c>
      <c r="ER53" s="152" t="n">
        <f aca="false">BV53/AP53</f>
        <v>0.92360087072537</v>
      </c>
      <c r="ES53" s="152" t="n">
        <f aca="false">BW53/AQ53</f>
        <v>0.892857142857143</v>
      </c>
      <c r="ET53" s="152" t="e">
        <f aca="false">BX53/AR53</f>
        <v>#DIV/0!</v>
      </c>
      <c r="EU53" s="152" t="n">
        <f aca="false">BY53/AS53</f>
        <v>0.987419735290263</v>
      </c>
      <c r="EV53" s="152" t="n">
        <f aca="false">BZ53/AT53</f>
        <v>0.909853532220214</v>
      </c>
      <c r="EW53" s="152" t="e">
        <f aca="false">CA53/AU53</f>
        <v>#DIV/0!</v>
      </c>
      <c r="EX53" s="152" t="n">
        <f aca="false">CB53/AV53</f>
        <v>1.10714285714286</v>
      </c>
      <c r="EY53" s="152" t="e">
        <f aca="false">CC53/AW53</f>
        <v>#DIV/0!</v>
      </c>
      <c r="EZ53" s="152" t="n">
        <f aca="false">CD53/AX53</f>
        <v>1.10714285714286</v>
      </c>
      <c r="FA53" s="152" t="n">
        <f aca="false">CE53/AY53</f>
        <v>1.12837837837838</v>
      </c>
      <c r="FB53" s="152" t="e">
        <f aca="false">CF53/AZ53</f>
        <v>#DIV/0!</v>
      </c>
      <c r="FC53" s="154" t="n">
        <f aca="false">CG53/BA53</f>
        <v>1.12837837837838</v>
      </c>
      <c r="FD53" s="152" t="n">
        <f aca="false">SUM(BP53+BS53+BV53+BY53+CB53+CE53)/SUM(AJ53+AM53+AP53+AS53+AV53+AY53)</f>
        <v>0.993953822317953</v>
      </c>
      <c r="FE53" s="152" t="n">
        <f aca="false">SUM(BQ53+BT53+BW53+BZ53+CC53+CF53)/SUM(AK53+AN53+AQ53+AT53+AW53+AZ53)</f>
        <v>0.927432567432567</v>
      </c>
      <c r="FF53" s="152" t="n">
        <f aca="false">SUM(BR53+BU53+BX53+CA53+CD53+CG53)/SUM(AL53+AO53+AR53+AU53+AX53+BA53)</f>
        <v>1.11345381526104</v>
      </c>
      <c r="FG53" s="154" t="n">
        <f aca="false">CH53/BB53</f>
        <v>1.00097095496791</v>
      </c>
      <c r="FH53" s="152" t="n">
        <f aca="false">CI53/BC53</f>
        <v>1.00779966003703</v>
      </c>
      <c r="FI53" s="152" t="n">
        <f aca="false">CJ53/BD53</f>
        <v>0.969045103592366</v>
      </c>
      <c r="FJ53" s="152" t="n">
        <f aca="false">CK53/BE53</f>
        <v>0.991592689105519</v>
      </c>
      <c r="FL53" s="171" t="n">
        <v>832</v>
      </c>
      <c r="FM53" s="171" t="n">
        <v>480</v>
      </c>
      <c r="FN53" s="171" t="n">
        <v>300</v>
      </c>
      <c r="FO53" s="172" t="n">
        <f aca="false">FL53*FM53*FN53</f>
        <v>119808000</v>
      </c>
      <c r="FP53" s="130"/>
      <c r="FQ53" s="173" t="n">
        <f aca="false">AB53/$FO53</f>
        <v>0.0776755892761752</v>
      </c>
      <c r="FR53" s="173" t="n">
        <f aca="false">AC53/$FO53</f>
        <v>0.0247088591746795</v>
      </c>
      <c r="FS53" s="174" t="n">
        <f aca="false">AD53/$FO53</f>
        <v>0.00150355568910256</v>
      </c>
      <c r="FT53" s="174" t="n">
        <f aca="false">AE53/$FO53</f>
        <v>0.00183253205128205</v>
      </c>
      <c r="FU53" s="174" t="n">
        <f aca="false">AF53/$FO53</f>
        <v>0</v>
      </c>
      <c r="FV53" s="174" t="n">
        <f aca="false">AG53/$FO53</f>
        <v>0.00327294504540598</v>
      </c>
      <c r="FW53" s="174" t="n">
        <f aca="false">AH53/$FO53</f>
        <v>0.00281183226495727</v>
      </c>
      <c r="FX53" s="174" t="n">
        <f aca="false">AI53/$FO53</f>
        <v>0.000759356637286325</v>
      </c>
      <c r="FY53" s="174" t="n">
        <f aca="false">AJ53/$FO53</f>
        <v>0.000139347956730769</v>
      </c>
      <c r="FZ53" s="174" t="n">
        <f aca="false">AK53/$FO53</f>
        <v>0.000169938568376068</v>
      </c>
      <c r="GA53" s="174" t="n">
        <f aca="false">AL53/$FO53</f>
        <v>0</v>
      </c>
      <c r="GB53" s="174" t="n">
        <f aca="false">AM53/$FO53</f>
        <v>0.000111536792200855</v>
      </c>
      <c r="GC53" s="174" t="n">
        <f aca="false">AN53/$FO53</f>
        <v>0.000370033720619658</v>
      </c>
      <c r="GD53" s="174" t="n">
        <f aca="false">AO53/$FO53</f>
        <v>0</v>
      </c>
      <c r="GE53" s="174" t="n">
        <f aca="false">AP53/$FO53</f>
        <v>0.000118865184294872</v>
      </c>
      <c r="GF53" s="174" t="n">
        <f aca="false">AQ53/$FO53</f>
        <v>0.000403846153846154</v>
      </c>
      <c r="GG53" s="174" t="n">
        <f aca="false">AR53/$FO53</f>
        <v>0</v>
      </c>
      <c r="GH53" s="174" t="n">
        <f aca="false">AS53/$FO53</f>
        <v>6.36935763888889E-005</v>
      </c>
      <c r="GI53" s="174" t="n">
        <f aca="false">AT53/$FO53</f>
        <v>0.000309436765491453</v>
      </c>
      <c r="GJ53" s="174" t="n">
        <f aca="false">AU53/$FO53</f>
        <v>0</v>
      </c>
      <c r="GK53" s="174" t="n">
        <f aca="false">AV53/$FO53</f>
        <v>5.84268162393162E-006</v>
      </c>
      <c r="GL53" s="174" t="n">
        <f aca="false">AW53/$FO53</f>
        <v>0</v>
      </c>
      <c r="GM53" s="174" t="n">
        <f aca="false">AX53/$FO53</f>
        <v>5.84268162393162E-006</v>
      </c>
      <c r="GN53" s="174" t="n">
        <f aca="false">AY53/$FO53</f>
        <v>2.47061965811966E-006</v>
      </c>
      <c r="GO53" s="174" t="n">
        <f aca="false">AZ53/$FO53</f>
        <v>0</v>
      </c>
      <c r="GP53" s="174" t="n">
        <f aca="false">BA53/$FO53</f>
        <v>2.47061965811966E-006</v>
      </c>
      <c r="GQ53" s="174" t="n">
        <f aca="false">SUM(FY53,GB53,GE53,GH53,GK53,GN53)</f>
        <v>0.000441756810897436</v>
      </c>
      <c r="GR53" s="174" t="n">
        <f aca="false">SUM(FZ53,GC53,GF53,GI53,GL53,GO53)</f>
        <v>0.00125325520833333</v>
      </c>
      <c r="GS53" s="174" t="n">
        <f aca="false">SUM(GA53,GD53,GG53,GJ53,GM53,GP53)</f>
        <v>8.31330128205128E-006</v>
      </c>
      <c r="GT53" s="130"/>
      <c r="GU53" s="173" t="n">
        <f aca="false">BH53/$FO53</f>
        <v>0.0773664029113248</v>
      </c>
      <c r="GV53" s="173" t="n">
        <f aca="false">BI53/$FO53</f>
        <v>0.0249257562099359</v>
      </c>
      <c r="GW53" s="173" t="n">
        <f aca="false">BJ53/$FO53</f>
        <v>0.00149839743589744</v>
      </c>
      <c r="GX53" s="173" t="n">
        <f aca="false">BK53/$FO53</f>
        <v>0.00182687299679487</v>
      </c>
      <c r="GY53" s="173" t="n">
        <f aca="false">BL53/$FO53</f>
        <v>0</v>
      </c>
      <c r="GZ53" s="173" t="n">
        <f aca="false">BM53/$FO53</f>
        <v>0.00328292768429487</v>
      </c>
      <c r="HA53" s="173" t="n">
        <f aca="false">BN53/$FO53</f>
        <v>0.00261580194978632</v>
      </c>
      <c r="HB53" s="173" t="n">
        <f aca="false">BO53/$FO53</f>
        <v>0.000967247596153846</v>
      </c>
      <c r="HC53" s="173" t="n">
        <f aca="false">BP53/$FO53</f>
        <v>0.00014674312232906</v>
      </c>
      <c r="HD53" s="173" t="n">
        <f aca="false">BQ53/$FO53</f>
        <v>0.000179144965277778</v>
      </c>
      <c r="HE53" s="173" t="n">
        <f aca="false">BR53/$FO53</f>
        <v>0</v>
      </c>
      <c r="HF53" s="173" t="n">
        <f aca="false">BS53/$FO53</f>
        <v>0.000110409989316239</v>
      </c>
      <c r="HG53" s="173" t="n">
        <f aca="false">BT53/$FO53</f>
        <v>0.000341045673076923</v>
      </c>
      <c r="HH53" s="173" t="n">
        <f aca="false">BU53/$FO53</f>
        <v>0</v>
      </c>
      <c r="HI53" s="173" t="n">
        <f aca="false">BV53/$FO53</f>
        <v>0.000109783987713675</v>
      </c>
      <c r="HJ53" s="173" t="n">
        <f aca="false">BW53/$FO53</f>
        <v>0.000360576923076923</v>
      </c>
      <c r="HK53" s="173" t="n">
        <f aca="false">BX53/$FO53</f>
        <v>0</v>
      </c>
      <c r="HL53" s="173" t="n">
        <f aca="false">BY53/$FO53</f>
        <v>6.28922943376068E-005</v>
      </c>
      <c r="HM53" s="173" t="n">
        <f aca="false">BZ53/$FO53</f>
        <v>0.000281542134081197</v>
      </c>
      <c r="HN53" s="173" t="n">
        <f aca="false">CA53/$FO53</f>
        <v>0</v>
      </c>
      <c r="HO53" s="173" t="n">
        <f aca="false">CB53/$FO53</f>
        <v>6.46868322649573E-006</v>
      </c>
      <c r="HP53" s="173" t="n">
        <f aca="false">CC53/$FO53</f>
        <v>0</v>
      </c>
      <c r="HQ53" s="173" t="n">
        <f aca="false">CD53/$FO53</f>
        <v>6.46868322649573E-006</v>
      </c>
      <c r="HR53" s="173" t="n">
        <f aca="false">CE53/$FO53</f>
        <v>2.7877938034188E-006</v>
      </c>
      <c r="HS53" s="173" t="n">
        <f aca="false">CF53/$FO53</f>
        <v>0</v>
      </c>
      <c r="HT53" s="173" t="n">
        <f aca="false">CG53/$FO53</f>
        <v>2.7877938034188E-006</v>
      </c>
      <c r="HU53" s="174" t="n">
        <f aca="false">SUM(HC53,HF53,HI53,HL53,HO53,HR53)</f>
        <v>0.000439085870726496</v>
      </c>
      <c r="HV53" s="174" t="n">
        <f aca="false">SUM(HD53,HG53,HJ53,HM53,HP53,HS53)</f>
        <v>0.00116230969551282</v>
      </c>
      <c r="HW53" s="174" t="n">
        <f aca="false">SUM(HE53,HH53,HK53,HN53,HQ53,HT53)</f>
        <v>9.25647702991453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15" t="n">
        <v>479.8832</v>
      </c>
      <c r="E54" s="216" t="n">
        <v>30.0104</v>
      </c>
      <c r="F54" s="216" t="n">
        <v>35.6875</v>
      </c>
      <c r="G54" s="216" t="n">
        <v>37.407</v>
      </c>
      <c r="H54" s="216" t="n">
        <v>4324.71</v>
      </c>
      <c r="I54" s="216" t="n">
        <v>6.14</v>
      </c>
      <c r="J54" s="190" t="n">
        <f aca="false">H54/3600</f>
        <v>1.20130833333333</v>
      </c>
      <c r="L54" s="215" t="n">
        <v>479.8976</v>
      </c>
      <c r="M54" s="216" t="n">
        <v>30.0076</v>
      </c>
      <c r="N54" s="216" t="n">
        <v>35.6764</v>
      </c>
      <c r="O54" s="216" t="n">
        <v>37.3925</v>
      </c>
      <c r="P54" s="216" t="n">
        <v>4307.99</v>
      </c>
      <c r="Q54" s="216" t="n">
        <v>6.17</v>
      </c>
      <c r="R54" s="190" t="n">
        <f aca="false">P54/3600</f>
        <v>1.19666388888889</v>
      </c>
      <c r="S54" s="160"/>
      <c r="T54" s="73"/>
      <c r="U54" s="192"/>
      <c r="V54" s="192"/>
      <c r="W54" s="73"/>
      <c r="X54" s="192"/>
      <c r="Y54" s="193"/>
      <c r="AA54" s="116"/>
      <c r="AB54" s="198" t="n">
        <v>4229004</v>
      </c>
      <c r="AC54" s="199" t="n">
        <v>1349615</v>
      </c>
      <c r="AD54" s="199" t="n">
        <v>100871</v>
      </c>
      <c r="AE54" s="199" t="n">
        <v>119334</v>
      </c>
      <c r="AF54" s="199" t="n">
        <v>0</v>
      </c>
      <c r="AG54" s="199" t="n">
        <v>185597</v>
      </c>
      <c r="AH54" s="199" t="n">
        <v>159459</v>
      </c>
      <c r="AI54" s="199" t="n">
        <v>42913</v>
      </c>
      <c r="AJ54" s="199" t="n">
        <v>4727</v>
      </c>
      <c r="AK54" s="199" t="n">
        <v>6194</v>
      </c>
      <c r="AL54" s="199" t="n">
        <v>0</v>
      </c>
      <c r="AM54" s="199" t="n">
        <v>5480</v>
      </c>
      <c r="AN54" s="199" t="n">
        <v>23633</v>
      </c>
      <c r="AO54" s="199" t="n">
        <v>0</v>
      </c>
      <c r="AP54" s="199" t="n">
        <v>4781</v>
      </c>
      <c r="AQ54" s="199" t="n">
        <v>22464</v>
      </c>
      <c r="AR54" s="199" t="n">
        <v>0</v>
      </c>
      <c r="AS54" s="199" t="n">
        <v>3000</v>
      </c>
      <c r="AT54" s="199" t="n">
        <v>20276</v>
      </c>
      <c r="AU54" s="199" t="n">
        <v>0</v>
      </c>
      <c r="AV54" s="199" t="n">
        <v>200</v>
      </c>
      <c r="AW54" s="199" t="n">
        <v>0</v>
      </c>
      <c r="AX54" s="199" t="n">
        <v>200</v>
      </c>
      <c r="AY54" s="199" t="n">
        <v>63</v>
      </c>
      <c r="AZ54" s="199" t="n">
        <v>0</v>
      </c>
      <c r="BA54" s="200" t="n">
        <v>63</v>
      </c>
      <c r="BB54" s="199" t="n">
        <v>403747</v>
      </c>
      <c r="BC54" s="199" t="n">
        <v>3.342725</v>
      </c>
      <c r="BD54" s="199" t="n">
        <v>184145</v>
      </c>
      <c r="BE54" s="200" t="n">
        <v>293936</v>
      </c>
      <c r="BF54" s="142"/>
      <c r="BG54" s="122"/>
      <c r="BH54" s="201" t="n">
        <v>4221405</v>
      </c>
      <c r="BI54" s="202" t="n">
        <v>1361220</v>
      </c>
      <c r="BJ54" s="202" t="n">
        <v>101025</v>
      </c>
      <c r="BK54" s="202" t="n">
        <v>119438</v>
      </c>
      <c r="BL54" s="202" t="n">
        <v>0</v>
      </c>
      <c r="BM54" s="202" t="n">
        <v>186935</v>
      </c>
      <c r="BN54" s="202" t="n">
        <v>148949</v>
      </c>
      <c r="BO54" s="202" t="n">
        <v>54998</v>
      </c>
      <c r="BP54" s="202" t="n">
        <v>5135</v>
      </c>
      <c r="BQ54" s="202" t="n">
        <v>6777</v>
      </c>
      <c r="BR54" s="202" t="n">
        <v>0</v>
      </c>
      <c r="BS54" s="202" t="n">
        <v>5712</v>
      </c>
      <c r="BT54" s="202" t="n">
        <v>24149</v>
      </c>
      <c r="BU54" s="202" t="n">
        <v>0</v>
      </c>
      <c r="BV54" s="202" t="n">
        <v>4817</v>
      </c>
      <c r="BW54" s="202" t="n">
        <v>22464</v>
      </c>
      <c r="BX54" s="202" t="n">
        <v>0</v>
      </c>
      <c r="BY54" s="202" t="n">
        <v>2923</v>
      </c>
      <c r="BZ54" s="202" t="n">
        <v>20584</v>
      </c>
      <c r="CA54" s="202" t="n">
        <v>0</v>
      </c>
      <c r="CB54" s="202" t="n">
        <v>220</v>
      </c>
      <c r="CC54" s="202" t="n">
        <v>0</v>
      </c>
      <c r="CD54" s="202" t="n">
        <v>220</v>
      </c>
      <c r="CE54" s="202" t="n">
        <v>74</v>
      </c>
      <c r="CF54" s="202" t="n">
        <v>0</v>
      </c>
      <c r="CG54" s="203" t="n">
        <v>74</v>
      </c>
      <c r="CH54" s="202" t="n">
        <v>405180</v>
      </c>
      <c r="CI54" s="202" t="n">
        <v>3.359544</v>
      </c>
      <c r="CJ54" s="202" t="n">
        <v>179763</v>
      </c>
      <c r="CK54" s="202" t="n">
        <v>292577</v>
      </c>
      <c r="CN54" s="204" t="n">
        <f aca="false">AE54/$AB54</f>
        <v>0.0282179917540868</v>
      </c>
      <c r="CO54" s="205" t="n">
        <f aca="false">AF54/$AC54</f>
        <v>0</v>
      </c>
      <c r="CP54" s="205" t="n">
        <f aca="false">AH54/$AB54</f>
        <v>0.0377060414225193</v>
      </c>
      <c r="CQ54" s="205" t="n">
        <f aca="false">AI54/$AC54</f>
        <v>0.0317964752911015</v>
      </c>
      <c r="CR54" s="205" t="n">
        <f aca="false">AK54/$AB54</f>
        <v>0.00146464746781985</v>
      </c>
      <c r="CS54" s="205" t="n">
        <f aca="false">AL54/$AC54</f>
        <v>0</v>
      </c>
      <c r="CT54" s="205" t="n">
        <f aca="false">AN54/$AB54</f>
        <v>0.00558831346577114</v>
      </c>
      <c r="CU54" s="205" t="n">
        <f aca="false">AO54/$AC54</f>
        <v>0</v>
      </c>
      <c r="CV54" s="205" t="n">
        <f aca="false">AQ54/$AB54</f>
        <v>0.00531188904054004</v>
      </c>
      <c r="CW54" s="205" t="n">
        <f aca="false">AR54/$AC54</f>
        <v>0</v>
      </c>
      <c r="CX54" s="205" t="n">
        <f aca="false">AT54/$AB54</f>
        <v>0.00479450953463274</v>
      </c>
      <c r="CY54" s="205" t="n">
        <f aca="false">AU54/$AC54</f>
        <v>0</v>
      </c>
      <c r="CZ54" s="205" t="n">
        <f aca="false">AW54/$AB54</f>
        <v>0</v>
      </c>
      <c r="DA54" s="205" t="n">
        <f aca="false">AX54/$AC54</f>
        <v>0.000148190409857626</v>
      </c>
      <c r="DB54" s="205" t="n">
        <f aca="false">AZ54/$AB54</f>
        <v>0</v>
      </c>
      <c r="DC54" s="206" t="n">
        <f aca="false">BA54/$AC54</f>
        <v>4.66799791051522E-005</v>
      </c>
      <c r="DD54" s="205" t="n">
        <f aca="false">CR54+CT54+CV54+CX54+CZ54+DB54</f>
        <v>0.0171593595087638</v>
      </c>
      <c r="DE54" s="207" t="n">
        <f aca="false">CS54+CU54+CW54+CY54+DA54+DC54</f>
        <v>0.000194870388962778</v>
      </c>
      <c r="DF54" s="130"/>
      <c r="DG54" s="130"/>
      <c r="DH54" s="204" t="n">
        <f aca="false">BK54/$BH54</f>
        <v>0.028293423635022</v>
      </c>
      <c r="DI54" s="205" t="n">
        <f aca="false">BL54/$BI54</f>
        <v>0</v>
      </c>
      <c r="DJ54" s="205" t="n">
        <f aca="false">BN54/$BH54</f>
        <v>0.0352842240912682</v>
      </c>
      <c r="DK54" s="205" t="n">
        <f aca="false">BO54/$BI54</f>
        <v>0.040403461600623</v>
      </c>
      <c r="DL54" s="205" t="n">
        <f aca="false">BQ54/$BH54</f>
        <v>0.00160538967476468</v>
      </c>
      <c r="DM54" s="205" t="n">
        <f aca="false">BR54/$BI54</f>
        <v>0</v>
      </c>
      <c r="DN54" s="205" t="n">
        <f aca="false">BT54/$BH54</f>
        <v>0.00572060723858526</v>
      </c>
      <c r="DO54" s="205" t="n">
        <f aca="false">BU54/$BI54</f>
        <v>0</v>
      </c>
      <c r="DP54" s="205" t="n">
        <f aca="false">BW54/$BH54</f>
        <v>0.00532145103348293</v>
      </c>
      <c r="DQ54" s="205" t="n">
        <f aca="false">BX54/$BI54</f>
        <v>0</v>
      </c>
      <c r="DR54" s="205" t="n">
        <f aca="false">BZ54/$BH54</f>
        <v>0.00487610167704828</v>
      </c>
      <c r="DS54" s="205" t="n">
        <f aca="false">CA54/$BI54</f>
        <v>0</v>
      </c>
      <c r="DT54" s="205" t="n">
        <f aca="false">CC54/$BH54</f>
        <v>0</v>
      </c>
      <c r="DU54" s="205" t="n">
        <f aca="false">CD54/$BI54</f>
        <v>0.000161619723483346</v>
      </c>
      <c r="DV54" s="205" t="n">
        <f aca="false">CF54/$BH54</f>
        <v>0</v>
      </c>
      <c r="DW54" s="205" t="n">
        <f aca="false">CG54/$BI54</f>
        <v>5.43629978989436E-005</v>
      </c>
      <c r="DX54" s="205" t="n">
        <f aca="false">DL54+DN54+DP54+DR54+DT54+DV54</f>
        <v>0.0175235496238811</v>
      </c>
      <c r="DY54" s="207" t="n">
        <f aca="false">DM54+DO54+DQ54+DS54+DU54+DW54</f>
        <v>0.000215982721382289</v>
      </c>
      <c r="DZ54" s="130"/>
      <c r="EA54" s="130"/>
      <c r="EB54" s="152" t="n">
        <f aca="false">BH54/AB54</f>
        <v>0.998203123004849</v>
      </c>
      <c r="EC54" s="152" t="n">
        <f aca="false">BI54/AC54</f>
        <v>1.00859874853199</v>
      </c>
      <c r="ED54" s="152" t="n">
        <f aca="false">(BH54+BI54)/(AB54+AC54)</f>
        <v>1.00071809886999</v>
      </c>
      <c r="EE54" s="152" t="n">
        <f aca="false">BJ54/AD54</f>
        <v>1.00152670242191</v>
      </c>
      <c r="EF54" s="152" t="n">
        <f aca="false">BK54/AE54</f>
        <v>1.00087150351115</v>
      </c>
      <c r="EG54" s="152" t="e">
        <f aca="false">BL54/AF54</f>
        <v>#DIV/0!</v>
      </c>
      <c r="EH54" s="152" t="n">
        <f aca="false">BM54/AG54</f>
        <v>1.00720916825164</v>
      </c>
      <c r="EI54" s="152" t="n">
        <f aca="false">BN54/AH54</f>
        <v>0.93408964059727</v>
      </c>
      <c r="EJ54" s="152" t="n">
        <f aca="false">BO54/AI54</f>
        <v>1.2816162934309</v>
      </c>
      <c r="EK54" s="152" t="n">
        <f aca="false">(BN54+BO54)/(AH54+AI54)</f>
        <v>1.00778269721108</v>
      </c>
      <c r="EL54" s="152" t="n">
        <f aca="false">BP54/AJ54</f>
        <v>1.08631267188492</v>
      </c>
      <c r="EM54" s="152" t="n">
        <f aca="false">BQ54/AK54</f>
        <v>1.09412334517275</v>
      </c>
      <c r="EN54" s="152" t="e">
        <f aca="false">BR54/AL54</f>
        <v>#DIV/0!</v>
      </c>
      <c r="EO54" s="152" t="n">
        <f aca="false">BS54/AM54</f>
        <v>1.04233576642336</v>
      </c>
      <c r="EP54" s="152" t="n">
        <f aca="false">BT54/AN54</f>
        <v>1.02183387635933</v>
      </c>
      <c r="EQ54" s="152" t="e">
        <f aca="false">BU54/AO54</f>
        <v>#DIV/0!</v>
      </c>
      <c r="ER54" s="152" t="n">
        <f aca="false">BV54/AP54</f>
        <v>1.00752980548003</v>
      </c>
      <c r="ES54" s="152" t="n">
        <f aca="false">BW54/AQ54</f>
        <v>1</v>
      </c>
      <c r="ET54" s="152" t="e">
        <f aca="false">BX54/AR54</f>
        <v>#DIV/0!</v>
      </c>
      <c r="EU54" s="152" t="n">
        <f aca="false">BY54/AS54</f>
        <v>0.974333333333333</v>
      </c>
      <c r="EV54" s="152" t="n">
        <f aca="false">BZ54/AT54</f>
        <v>1.01519037285461</v>
      </c>
      <c r="EW54" s="152" t="e">
        <f aca="false">CA54/AU54</f>
        <v>#DIV/0!</v>
      </c>
      <c r="EX54" s="152" t="n">
        <f aca="false">CB54/AV54</f>
        <v>1.1</v>
      </c>
      <c r="EY54" s="152" t="e">
        <f aca="false">CC54/AW54</f>
        <v>#DIV/0!</v>
      </c>
      <c r="EZ54" s="152" t="n">
        <f aca="false">CD54/AX54</f>
        <v>1.1</v>
      </c>
      <c r="FA54" s="152" t="n">
        <f aca="false">CE54/AY54</f>
        <v>1.17460317460317</v>
      </c>
      <c r="FB54" s="152" t="e">
        <f aca="false">CF54/AZ54</f>
        <v>#DIV/0!</v>
      </c>
      <c r="FC54" s="154" t="n">
        <f aca="false">CG54/BA54</f>
        <v>1.17460317460317</v>
      </c>
      <c r="FD54" s="152" t="n">
        <f aca="false">SUM(BP54+BS54+BV54+BY54+CB54+CE54)/SUM(AJ54+AM54+AP54+AS54+AV54+AY54)</f>
        <v>1.03451865651197</v>
      </c>
      <c r="FE54" s="152" t="n">
        <f aca="false">SUM(BQ54+BT54+BW54+BZ54+CC54+CF54)/SUM(AK54+AN54+AQ54+AT54+AW54+AZ54)</f>
        <v>1.01938897846128</v>
      </c>
      <c r="FF54" s="152" t="n">
        <f aca="false">SUM(BR54+BU54+BX54+CA54+CD54+CG54)/SUM(AL54+AO54+AR54+AU54+AX54+BA54)</f>
        <v>1.11787072243346</v>
      </c>
      <c r="FG54" s="154" t="n">
        <f aca="false">CH54/BB54</f>
        <v>1.00354925237835</v>
      </c>
      <c r="FH54" s="152" t="n">
        <f aca="false">CI54/BC54</f>
        <v>1.00503152368203</v>
      </c>
      <c r="FI54" s="152" t="n">
        <f aca="false">CJ54/BD54</f>
        <v>0.976203535257542</v>
      </c>
      <c r="FJ54" s="152" t="n">
        <f aca="false">CK54/BE54</f>
        <v>0.995376544553917</v>
      </c>
      <c r="FL54" s="171" t="n">
        <v>832</v>
      </c>
      <c r="FM54" s="171" t="n">
        <v>480</v>
      </c>
      <c r="FN54" s="171" t="n">
        <v>300</v>
      </c>
      <c r="FO54" s="172" t="n">
        <f aca="false">FL54*FM54*FN54</f>
        <v>119808000</v>
      </c>
      <c r="FP54" s="130"/>
      <c r="FQ54" s="173" t="n">
        <f aca="false">AB54/$FO54</f>
        <v>0.0352981770833333</v>
      </c>
      <c r="FR54" s="173" t="n">
        <f aca="false">AC54/$FO54</f>
        <v>0.0112648153712607</v>
      </c>
      <c r="FS54" s="174" t="n">
        <f aca="false">AD54/$FO54</f>
        <v>0.000841938768696581</v>
      </c>
      <c r="FT54" s="174" t="n">
        <f aca="false">AE54/$FO54</f>
        <v>0.000996043669871795</v>
      </c>
      <c r="FU54" s="174" t="n">
        <f aca="false">AF54/$FO54</f>
        <v>0</v>
      </c>
      <c r="FV54" s="174" t="n">
        <f aca="false">AG54/$FO54</f>
        <v>0.0015491202590812</v>
      </c>
      <c r="FW54" s="174" t="n">
        <f aca="false">AH54/$FO54</f>
        <v>0.00133095452724359</v>
      </c>
      <c r="FX54" s="174" t="n">
        <f aca="false">AI54/$FO54</f>
        <v>0.000358181423611111</v>
      </c>
      <c r="FY54" s="174" t="n">
        <f aca="false">AJ54/$FO54</f>
        <v>3.94547943376068E-005</v>
      </c>
      <c r="FZ54" s="174" t="n">
        <f aca="false">AK54/$FO54</f>
        <v>5.16993856837607E-005</v>
      </c>
      <c r="GA54" s="174" t="n">
        <f aca="false">AL54/$FO54</f>
        <v>0</v>
      </c>
      <c r="GB54" s="174" t="n">
        <f aca="false">AM54/$FO54</f>
        <v>4.57398504273504E-005</v>
      </c>
      <c r="GC54" s="174" t="n">
        <f aca="false">AN54/$FO54</f>
        <v>0.000197257278311966</v>
      </c>
      <c r="GD54" s="174" t="n">
        <f aca="false">AO54/$FO54</f>
        <v>0</v>
      </c>
      <c r="GE54" s="174" t="n">
        <f aca="false">AP54/$FO54</f>
        <v>3.9905515491453E-005</v>
      </c>
      <c r="GF54" s="174" t="n">
        <f aca="false">AQ54/$FO54</f>
        <v>0.0001875</v>
      </c>
      <c r="GG54" s="174" t="n">
        <f aca="false">AR54/$FO54</f>
        <v>0</v>
      </c>
      <c r="GH54" s="174" t="n">
        <f aca="false">AS54/$FO54</f>
        <v>2.50400641025641E-005</v>
      </c>
      <c r="GI54" s="174" t="n">
        <f aca="false">AT54/$FO54</f>
        <v>0.000169237446581197</v>
      </c>
      <c r="GJ54" s="174" t="n">
        <f aca="false">AU54/$FO54</f>
        <v>0</v>
      </c>
      <c r="GK54" s="174" t="n">
        <f aca="false">AV54/$FO54</f>
        <v>1.66933760683761E-006</v>
      </c>
      <c r="GL54" s="174" t="n">
        <f aca="false">AW54/$FO54</f>
        <v>0</v>
      </c>
      <c r="GM54" s="174" t="n">
        <f aca="false">AX54/$FO54</f>
        <v>1.66933760683761E-006</v>
      </c>
      <c r="GN54" s="174" t="n">
        <f aca="false">AY54/$FO54</f>
        <v>5.25841346153846E-007</v>
      </c>
      <c r="GO54" s="174" t="n">
        <f aca="false">AZ54/$FO54</f>
        <v>0</v>
      </c>
      <c r="GP54" s="174" t="n">
        <f aca="false">BA54/$FO54</f>
        <v>5.25841346153846E-007</v>
      </c>
      <c r="GQ54" s="174" t="n">
        <f aca="false">SUM(FY54,GB54,GE54,GH54,GK54,GN54)</f>
        <v>0.000152335403311966</v>
      </c>
      <c r="GR54" s="174" t="n">
        <f aca="false">SUM(FZ54,GC54,GF54,GI54,GL54,GO54)</f>
        <v>0.000605694110576923</v>
      </c>
      <c r="GS54" s="174" t="n">
        <f aca="false">SUM(GA54,GD54,GG54,GJ54,GM54,GP54)</f>
        <v>2.19517895299145E-006</v>
      </c>
      <c r="GT54" s="130"/>
      <c r="GU54" s="173" t="n">
        <f aca="false">BH54/$FO54</f>
        <v>0.0352347506009615</v>
      </c>
      <c r="GV54" s="173" t="n">
        <f aca="false">BI54/$FO54</f>
        <v>0.0113616786858974</v>
      </c>
      <c r="GW54" s="173" t="n">
        <f aca="false">BJ54/$FO54</f>
        <v>0.000843224158653846</v>
      </c>
      <c r="GX54" s="173" t="n">
        <f aca="false">BK54/$FO54</f>
        <v>0.00099691172542735</v>
      </c>
      <c r="GY54" s="173" t="n">
        <f aca="false">BL54/$FO54</f>
        <v>0</v>
      </c>
      <c r="GZ54" s="173" t="n">
        <f aca="false">BM54/$FO54</f>
        <v>0.00156028812767094</v>
      </c>
      <c r="HA54" s="173" t="n">
        <f aca="false">BN54/$FO54</f>
        <v>0.00124323083600427</v>
      </c>
      <c r="HB54" s="173" t="n">
        <f aca="false">BO54/$FO54</f>
        <v>0.000459051148504274</v>
      </c>
      <c r="HC54" s="173" t="n">
        <f aca="false">BP54/$FO54</f>
        <v>4.28602430555556E-005</v>
      </c>
      <c r="HD54" s="173" t="n">
        <f aca="false">BQ54/$FO54</f>
        <v>5.65655048076923E-005</v>
      </c>
      <c r="HE54" s="173" t="n">
        <f aca="false">BR54/$FO54</f>
        <v>0</v>
      </c>
      <c r="HF54" s="173" t="n">
        <f aca="false">BS54/$FO54</f>
        <v>4.76762820512821E-005</v>
      </c>
      <c r="HG54" s="173" t="n">
        <f aca="false">BT54/$FO54</f>
        <v>0.000201564169337607</v>
      </c>
      <c r="HH54" s="173" t="n">
        <f aca="false">BU54/$FO54</f>
        <v>0</v>
      </c>
      <c r="HI54" s="173" t="n">
        <f aca="false">BV54/$FO54</f>
        <v>4.02059962606838E-005</v>
      </c>
      <c r="HJ54" s="173" t="n">
        <f aca="false">BW54/$FO54</f>
        <v>0.0001875</v>
      </c>
      <c r="HK54" s="173" t="n">
        <f aca="false">BX54/$FO54</f>
        <v>0</v>
      </c>
      <c r="HL54" s="173" t="n">
        <f aca="false">BY54/$FO54</f>
        <v>2.43973691239316E-005</v>
      </c>
      <c r="HM54" s="173" t="n">
        <f aca="false">BZ54/$FO54</f>
        <v>0.000171808226495727</v>
      </c>
      <c r="HN54" s="173" t="n">
        <f aca="false">CA54/$FO54</f>
        <v>0</v>
      </c>
      <c r="HO54" s="173" t="n">
        <f aca="false">CB54/$FO54</f>
        <v>1.83627136752137E-006</v>
      </c>
      <c r="HP54" s="173" t="n">
        <f aca="false">CC54/$FO54</f>
        <v>0</v>
      </c>
      <c r="HQ54" s="173" t="n">
        <f aca="false">CD54/$FO54</f>
        <v>1.83627136752137E-006</v>
      </c>
      <c r="HR54" s="173" t="n">
        <f aca="false">CE54/$FO54</f>
        <v>6.17654914529915E-007</v>
      </c>
      <c r="HS54" s="173" t="n">
        <f aca="false">CF54/$FO54</f>
        <v>0</v>
      </c>
      <c r="HT54" s="173" t="n">
        <f aca="false">CG54/$FO54</f>
        <v>6.17654914529915E-007</v>
      </c>
      <c r="HU54" s="174" t="n">
        <f aca="false">SUM(HC54,HF54,HI54,HL54,HO54,HR54)</f>
        <v>0.000157593816773504</v>
      </c>
      <c r="HV54" s="174" t="n">
        <f aca="false">SUM(HD54,HG54,HJ54,HM54,HP54,HS54)</f>
        <v>0.000617437900641026</v>
      </c>
      <c r="HW54" s="174" t="n">
        <f aca="false">SUM(HE54,HH54,HK54,HN54,HQ54,HT54)</f>
        <v>2.45392628205128E-006</v>
      </c>
    </row>
    <row r="55" customFormat="false" ht="12" hidden="false" customHeight="false" outlineLevel="0" collapsed="false">
      <c r="A55" s="7" t="s">
        <v>13</v>
      </c>
      <c r="B55" s="7" t="s">
        <v>91</v>
      </c>
      <c r="C55" s="7" t="n">
        <v>22</v>
      </c>
      <c r="D55" s="208" t="n">
        <v>1944.3136</v>
      </c>
      <c r="E55" s="209" t="n">
        <v>40.9319</v>
      </c>
      <c r="F55" s="209" t="n">
        <v>43.6755</v>
      </c>
      <c r="G55" s="209" t="n">
        <v>43.1139</v>
      </c>
      <c r="H55" s="209" t="n">
        <v>2415.08</v>
      </c>
      <c r="I55" s="209" t="n">
        <v>4.36</v>
      </c>
      <c r="J55" s="158" t="n">
        <f aca="false">H55/3600</f>
        <v>0.670855555555556</v>
      </c>
      <c r="L55" s="208" t="n">
        <v>1945.192</v>
      </c>
      <c r="M55" s="209" t="n">
        <v>40.9285</v>
      </c>
      <c r="N55" s="209" t="n">
        <v>43.6677</v>
      </c>
      <c r="O55" s="209" t="n">
        <v>43.0987</v>
      </c>
      <c r="P55" s="209" t="n">
        <v>2406.3</v>
      </c>
      <c r="Q55" s="209" t="n">
        <v>4.35</v>
      </c>
      <c r="R55" s="158" t="n">
        <f aca="false">P55/3600</f>
        <v>0.668416666666667</v>
      </c>
      <c r="S55" s="1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6"/>
      <c r="AB55" s="161" t="n">
        <v>14457219</v>
      </c>
      <c r="AC55" s="162" t="n">
        <v>7028410</v>
      </c>
      <c r="AD55" s="162" t="n">
        <v>118347</v>
      </c>
      <c r="AE55" s="162" t="n">
        <v>188780</v>
      </c>
      <c r="AF55" s="162" t="n">
        <v>0</v>
      </c>
      <c r="AG55" s="162" t="n">
        <v>585445</v>
      </c>
      <c r="AH55" s="162" t="n">
        <v>515727</v>
      </c>
      <c r="AI55" s="162" t="n">
        <v>131962</v>
      </c>
      <c r="AJ55" s="162" t="n">
        <v>44096</v>
      </c>
      <c r="AK55" s="162" t="n">
        <v>44532</v>
      </c>
      <c r="AL55" s="162" t="n">
        <v>0</v>
      </c>
      <c r="AM55" s="162" t="n">
        <v>31504</v>
      </c>
      <c r="AN55" s="162" t="n">
        <v>42952</v>
      </c>
      <c r="AO55" s="162" t="n">
        <v>0</v>
      </c>
      <c r="AP55" s="162" t="n">
        <v>21385</v>
      </c>
      <c r="AQ55" s="162" t="n">
        <v>35568</v>
      </c>
      <c r="AR55" s="162" t="n">
        <v>0</v>
      </c>
      <c r="AS55" s="162" t="n">
        <v>13461</v>
      </c>
      <c r="AT55" s="162" t="n">
        <v>26451</v>
      </c>
      <c r="AU55" s="162" t="n">
        <v>0</v>
      </c>
      <c r="AV55" s="162" t="n">
        <v>2645</v>
      </c>
      <c r="AW55" s="162" t="n">
        <v>0</v>
      </c>
      <c r="AX55" s="162" t="n">
        <v>2645</v>
      </c>
      <c r="AY55" s="162" t="n">
        <v>1299</v>
      </c>
      <c r="AZ55" s="162" t="n">
        <v>0</v>
      </c>
      <c r="BA55" s="163" t="n">
        <v>1299</v>
      </c>
      <c r="BB55" s="162" t="n">
        <v>1025616</v>
      </c>
      <c r="BC55" s="162" t="n">
        <v>6.852867</v>
      </c>
      <c r="BD55" s="162" t="n">
        <v>328986</v>
      </c>
      <c r="BE55" s="163" t="n">
        <v>548071</v>
      </c>
      <c r="BF55" s="142"/>
      <c r="BG55" s="122"/>
      <c r="BH55" s="210" t="n">
        <v>14401859</v>
      </c>
      <c r="BI55" s="211" t="n">
        <v>7084805</v>
      </c>
      <c r="BJ55" s="211" t="n">
        <v>119044</v>
      </c>
      <c r="BK55" s="211" t="n">
        <v>189331</v>
      </c>
      <c r="BL55" s="211" t="n">
        <v>0</v>
      </c>
      <c r="BM55" s="211" t="n">
        <v>589925</v>
      </c>
      <c r="BN55" s="211" t="n">
        <v>465958</v>
      </c>
      <c r="BO55" s="211" t="n">
        <v>185794</v>
      </c>
      <c r="BP55" s="211" t="n">
        <v>44164</v>
      </c>
      <c r="BQ55" s="211" t="n">
        <v>44520</v>
      </c>
      <c r="BR55" s="211" t="n">
        <v>0</v>
      </c>
      <c r="BS55" s="211" t="n">
        <v>31469</v>
      </c>
      <c r="BT55" s="211" t="n">
        <v>42387</v>
      </c>
      <c r="BU55" s="211" t="n">
        <v>0</v>
      </c>
      <c r="BV55" s="211" t="n">
        <v>21423</v>
      </c>
      <c r="BW55" s="211" t="n">
        <v>35352</v>
      </c>
      <c r="BX55" s="211" t="n">
        <v>0</v>
      </c>
      <c r="BY55" s="211" t="n">
        <v>13386</v>
      </c>
      <c r="BZ55" s="211" t="n">
        <v>26097</v>
      </c>
      <c r="CA55" s="211" t="n">
        <v>0</v>
      </c>
      <c r="CB55" s="211" t="n">
        <v>2555</v>
      </c>
      <c r="CC55" s="211" t="n">
        <v>0</v>
      </c>
      <c r="CD55" s="211" t="n">
        <v>2555</v>
      </c>
      <c r="CE55" s="211" t="n">
        <v>1249</v>
      </c>
      <c r="CF55" s="211" t="n">
        <v>0</v>
      </c>
      <c r="CG55" s="212" t="n">
        <v>1249</v>
      </c>
      <c r="CH55" s="211" t="n">
        <v>1025383</v>
      </c>
      <c r="CI55" s="211" t="n">
        <v>6.909423</v>
      </c>
      <c r="CJ55" s="211" t="n">
        <v>308706</v>
      </c>
      <c r="CK55" s="211" t="n">
        <v>535748</v>
      </c>
      <c r="CN55" s="167" t="n">
        <f aca="false">AE55/$AB55</f>
        <v>0.013057836365348</v>
      </c>
      <c r="CO55" s="168" t="n">
        <f aca="false">AF55/$AC55</f>
        <v>0</v>
      </c>
      <c r="CP55" s="168" t="n">
        <f aca="false">AH55/$AB55</f>
        <v>0.0356726283249911</v>
      </c>
      <c r="CQ55" s="168" t="n">
        <f aca="false">AI55/$AC55</f>
        <v>0.0187755125270154</v>
      </c>
      <c r="CR55" s="168" t="n">
        <f aca="false">AK55/$AB55</f>
        <v>0.00308026045673099</v>
      </c>
      <c r="CS55" s="168" t="n">
        <f aca="false">AL55/$AC55</f>
        <v>0</v>
      </c>
      <c r="CT55" s="168" t="n">
        <f aca="false">AN55/$AB55</f>
        <v>0.00297097249477925</v>
      </c>
      <c r="CU55" s="168" t="n">
        <f aca="false">AO55/$AC55</f>
        <v>0</v>
      </c>
      <c r="CV55" s="168" t="n">
        <f aca="false">AQ55/$AB55</f>
        <v>0.00246022419664529</v>
      </c>
      <c r="CW55" s="168" t="n">
        <f aca="false">AR55/$AC55</f>
        <v>0</v>
      </c>
      <c r="CX55" s="168" t="n">
        <f aca="false">AT55/$AB55</f>
        <v>0.00182960498834527</v>
      </c>
      <c r="CY55" s="168" t="n">
        <f aca="false">AU55/$AC55</f>
        <v>0</v>
      </c>
      <c r="CZ55" s="168" t="n">
        <f aca="false">AW55/$AB55</f>
        <v>0</v>
      </c>
      <c r="DA55" s="168" t="n">
        <f aca="false">AX55/$AC55</f>
        <v>0.000376329781557991</v>
      </c>
      <c r="DB55" s="168" t="n">
        <f aca="false">AZ55/$AB55</f>
        <v>0</v>
      </c>
      <c r="DC55" s="169" t="n">
        <f aca="false">BA55/$AC55</f>
        <v>0.000184821318050598</v>
      </c>
      <c r="DD55" s="168" t="n">
        <f aca="false">CR55+CT55+CV55+CX55+CZ55+DB55</f>
        <v>0.0103410621365008</v>
      </c>
      <c r="DE55" s="170" t="n">
        <f aca="false">CS55+CU55+CW55+CY55+DA55+DC55</f>
        <v>0.000561151099608589</v>
      </c>
      <c r="DF55" s="130"/>
      <c r="DG55" s="130"/>
      <c r="DH55" s="167" t="n">
        <f aca="false">BK55/$BH55</f>
        <v>0.0131462889617236</v>
      </c>
      <c r="DI55" s="168" t="n">
        <f aca="false">BL55/$BI55</f>
        <v>0</v>
      </c>
      <c r="DJ55" s="168" t="n">
        <f aca="false">BN55/$BH55</f>
        <v>0.0323540176306406</v>
      </c>
      <c r="DK55" s="168" t="n">
        <f aca="false">BO55/$BI55</f>
        <v>0.026224292694012</v>
      </c>
      <c r="DL55" s="168" t="n">
        <f aca="false">BQ55/$BH55</f>
        <v>0.00309126759260732</v>
      </c>
      <c r="DM55" s="168" t="n">
        <f aca="false">BR55/$BI55</f>
        <v>0</v>
      </c>
      <c r="DN55" s="168" t="n">
        <f aca="false">BT55/$BH55</f>
        <v>0.00294316171266501</v>
      </c>
      <c r="DO55" s="168" t="n">
        <f aca="false">BU55/$BI55</f>
        <v>0</v>
      </c>
      <c r="DP55" s="168" t="n">
        <f aca="false">BW55/$BH55</f>
        <v>0.00245468310722942</v>
      </c>
      <c r="DQ55" s="168" t="n">
        <f aca="false">BX55/$BI55</f>
        <v>0</v>
      </c>
      <c r="DR55" s="168" t="n">
        <f aca="false">BZ55/$BH55</f>
        <v>0.00181205773504657</v>
      </c>
      <c r="DS55" s="168" t="n">
        <f aca="false">CA55/$BI55</f>
        <v>0</v>
      </c>
      <c r="DT55" s="168" t="n">
        <f aca="false">CC55/$BH55</f>
        <v>0</v>
      </c>
      <c r="DU55" s="168" t="n">
        <f aca="false">CD55/$BI55</f>
        <v>0.000360630955968442</v>
      </c>
      <c r="DV55" s="168" t="n">
        <f aca="false">CF55/$BH55</f>
        <v>0</v>
      </c>
      <c r="DW55" s="168" t="n">
        <f aca="false">CG55/$BI55</f>
        <v>0.000176292784346217</v>
      </c>
      <c r="DX55" s="168" t="n">
        <f aca="false">DL55+DN55+DP55+DR55+DT55+DV55</f>
        <v>0.0103011701475483</v>
      </c>
      <c r="DY55" s="170" t="n">
        <f aca="false">DM55+DO55+DQ55+DS55+DU55+DW55</f>
        <v>0.000536923740314659</v>
      </c>
      <c r="DZ55" s="130"/>
      <c r="EA55" s="130"/>
      <c r="EB55" s="152" t="n">
        <f aca="false">BH55/AB55</f>
        <v>0.996170771155919</v>
      </c>
      <c r="EC55" s="152" t="n">
        <f aca="false">BI55/AC55</f>
        <v>1.0080238631497</v>
      </c>
      <c r="ED55" s="152" t="n">
        <f aca="false">(BH55+BI55)/(AB55+AC55)</f>
        <v>1.00004817173377</v>
      </c>
      <c r="EE55" s="152" t="n">
        <f aca="false">BJ55/AD55</f>
        <v>1.00588946065384</v>
      </c>
      <c r="EF55" s="152" t="n">
        <f aca="false">BK55/AE55</f>
        <v>1.0029187413921</v>
      </c>
      <c r="EG55" s="152" t="e">
        <f aca="false">BL55/AF55</f>
        <v>#DIV/0!</v>
      </c>
      <c r="EH55" s="152" t="n">
        <f aca="false">BM55/AG55</f>
        <v>1.00765229867878</v>
      </c>
      <c r="EI55" s="152" t="n">
        <f aca="false">BN55/AH55</f>
        <v>0.90349739300056</v>
      </c>
      <c r="EJ55" s="152" t="n">
        <f aca="false">BO55/AI55</f>
        <v>1.40793561782938</v>
      </c>
      <c r="EK55" s="152" t="n">
        <f aca="false">(BN55+BO55)/(AH55+AI55)</f>
        <v>1.00627307241593</v>
      </c>
      <c r="EL55" s="152" t="n">
        <f aca="false">BP55/AJ55</f>
        <v>1.00154208998549</v>
      </c>
      <c r="EM55" s="152" t="n">
        <f aca="false">BQ55/AK55</f>
        <v>0.999730530854217</v>
      </c>
      <c r="EN55" s="152" t="e">
        <f aca="false">BR55/AL55</f>
        <v>#DIV/0!</v>
      </c>
      <c r="EO55" s="152" t="n">
        <f aca="false">BS55/AM55</f>
        <v>0.998889029964449</v>
      </c>
      <c r="EP55" s="152" t="n">
        <f aca="false">BT55/AN55</f>
        <v>0.986845781337307</v>
      </c>
      <c r="EQ55" s="152" t="e">
        <f aca="false">BU55/AO55</f>
        <v>#DIV/0!</v>
      </c>
      <c r="ER55" s="152" t="n">
        <f aca="false">BV55/AP55</f>
        <v>1.0017769464578</v>
      </c>
      <c r="ES55" s="152" t="n">
        <f aca="false">BW55/AQ55</f>
        <v>0.993927125506073</v>
      </c>
      <c r="ET55" s="152" t="e">
        <f aca="false">BX55/AR55</f>
        <v>#DIV/0!</v>
      </c>
      <c r="EU55" s="152" t="n">
        <f aca="false">BY55/AS55</f>
        <v>0.994428348562514</v>
      </c>
      <c r="EV55" s="152" t="n">
        <f aca="false">BZ55/AT55</f>
        <v>0.98661676307134</v>
      </c>
      <c r="EW55" s="152" t="e">
        <f aca="false">CA55/AU55</f>
        <v>#DIV/0!</v>
      </c>
      <c r="EX55" s="152" t="n">
        <f aca="false">CB55/AV55</f>
        <v>0.965973534971645</v>
      </c>
      <c r="EY55" s="152" t="e">
        <f aca="false">CC55/AW55</f>
        <v>#DIV/0!</v>
      </c>
      <c r="EZ55" s="152" t="n">
        <f aca="false">CD55/AX55</f>
        <v>0.965973534971645</v>
      </c>
      <c r="FA55" s="152" t="n">
        <f aca="false">CE55/AY55</f>
        <v>0.961508852963818</v>
      </c>
      <c r="FB55" s="152" t="e">
        <f aca="false">CF55/AZ55</f>
        <v>#DIV/0!</v>
      </c>
      <c r="FC55" s="154" t="n">
        <f aca="false">CG55/BA55</f>
        <v>0.961508852963818</v>
      </c>
      <c r="FD55" s="152" t="n">
        <f aca="false">SUM(BP55+BS55+BV55+BY55+CB55+CE55)/SUM(AJ55+AM55+AP55+AS55+AV55+AY55)</f>
        <v>0.99874114870181</v>
      </c>
      <c r="FE55" s="152" t="n">
        <f aca="false">SUM(BQ55+BT55+BW55+BZ55+CC55+CF55)/SUM(AK55+AN55+AQ55+AT55+AW55+AZ55)</f>
        <v>0.992327913152244</v>
      </c>
      <c r="FF55" s="152" t="n">
        <f aca="false">SUM(BR55+BU55+BX55+CA55+CD55+CG55)/SUM(AL55+AO55+AR55+AU55+AX55+BA55)</f>
        <v>0.964503042596349</v>
      </c>
      <c r="FG55" s="154" t="n">
        <f aca="false">CH55/BB55</f>
        <v>0.999772819456795</v>
      </c>
      <c r="FH55" s="152" t="n">
        <f aca="false">CI55/BC55</f>
        <v>1.00825289619658</v>
      </c>
      <c r="FI55" s="152" t="n">
        <f aca="false">CJ55/BD55</f>
        <v>0.938356039466725</v>
      </c>
      <c r="FJ55" s="152" t="n">
        <f aca="false">CK55/BE55</f>
        <v>0.977515686836195</v>
      </c>
      <c r="FL55" s="171" t="n">
        <v>416</v>
      </c>
      <c r="FM55" s="171" t="n">
        <v>240</v>
      </c>
      <c r="FN55" s="171" t="n">
        <v>500</v>
      </c>
      <c r="FO55" s="172" t="n">
        <f aca="false">FL55*FM55*FN55</f>
        <v>49920000</v>
      </c>
      <c r="FP55" s="130"/>
      <c r="FQ55" s="173" t="n">
        <f aca="false">AB55/$FO55</f>
        <v>0.289607752403846</v>
      </c>
      <c r="FR55" s="173" t="n">
        <f aca="false">AC55/$FO55</f>
        <v>0.140793469551282</v>
      </c>
      <c r="FS55" s="174" t="n">
        <f aca="false">AD55/$FO55</f>
        <v>0.00237073317307692</v>
      </c>
      <c r="FT55" s="174" t="n">
        <f aca="false">AE55/$FO55</f>
        <v>0.00378165064102564</v>
      </c>
      <c r="FU55" s="174" t="n">
        <f aca="false">AF55/$FO55</f>
        <v>0</v>
      </c>
      <c r="FV55" s="174" t="n">
        <f aca="false">AG55/$FO55</f>
        <v>0.0117276642628205</v>
      </c>
      <c r="FW55" s="174" t="n">
        <f aca="false">AH55/$FO55</f>
        <v>0.0103310697115385</v>
      </c>
      <c r="FX55" s="174" t="n">
        <f aca="false">AI55/$FO55</f>
        <v>0.00264346955128205</v>
      </c>
      <c r="FY55" s="174" t="n">
        <f aca="false">AJ55/$FO55</f>
        <v>0.000883333333333333</v>
      </c>
      <c r="FZ55" s="174" t="n">
        <f aca="false">AK55/$FO55</f>
        <v>0.000892067307692308</v>
      </c>
      <c r="GA55" s="174" t="n">
        <f aca="false">AL55/$FO55</f>
        <v>0</v>
      </c>
      <c r="GB55" s="174" t="n">
        <f aca="false">AM55/$FO55</f>
        <v>0.000631089743589744</v>
      </c>
      <c r="GC55" s="174" t="n">
        <f aca="false">AN55/$FO55</f>
        <v>0.000860416666666667</v>
      </c>
      <c r="GD55" s="174" t="n">
        <f aca="false">AO55/$FO55</f>
        <v>0</v>
      </c>
      <c r="GE55" s="174" t="n">
        <f aca="false">AP55/$FO55</f>
        <v>0.000428385416666667</v>
      </c>
      <c r="GF55" s="174" t="n">
        <f aca="false">AQ55/$FO55</f>
        <v>0.0007125</v>
      </c>
      <c r="GG55" s="174" t="n">
        <f aca="false">AR55/$FO55</f>
        <v>0</v>
      </c>
      <c r="GH55" s="174" t="n">
        <f aca="false">AS55/$FO55</f>
        <v>0.000269651442307692</v>
      </c>
      <c r="GI55" s="174" t="n">
        <f aca="false">AT55/$FO55</f>
        <v>0.000529867788461538</v>
      </c>
      <c r="GJ55" s="174" t="n">
        <f aca="false">AU55/$FO55</f>
        <v>0</v>
      </c>
      <c r="GK55" s="174" t="n">
        <f aca="false">AV55/$FO55</f>
        <v>5.29847756410256E-005</v>
      </c>
      <c r="GL55" s="174" t="n">
        <f aca="false">AW55/$FO55</f>
        <v>0</v>
      </c>
      <c r="GM55" s="174" t="n">
        <f aca="false">AX55/$FO55</f>
        <v>5.29847756410256E-005</v>
      </c>
      <c r="GN55" s="174" t="n">
        <f aca="false">AY55/$FO55</f>
        <v>2.60216346153846E-005</v>
      </c>
      <c r="GO55" s="174" t="n">
        <f aca="false">AZ55/$FO55</f>
        <v>0</v>
      </c>
      <c r="GP55" s="174" t="n">
        <f aca="false">BA55/$FO55</f>
        <v>2.60216346153846E-005</v>
      </c>
      <c r="GQ55" s="174" t="n">
        <f aca="false">SUM(FY55,GB55,GE55,GH55,GK55,GN55)</f>
        <v>0.00229146634615385</v>
      </c>
      <c r="GR55" s="174" t="n">
        <f aca="false">SUM(FZ55,GC55,GF55,GI55,GL55,GO55)</f>
        <v>0.00299485176282051</v>
      </c>
      <c r="GS55" s="174" t="n">
        <f aca="false">SUM(GA55,GD55,GG55,GJ55,GM55,GP55)</f>
        <v>7.90064102564103E-005</v>
      </c>
      <c r="GT55" s="130"/>
      <c r="GU55" s="173" t="n">
        <f aca="false">BH55/$FO55</f>
        <v>0.288498778044872</v>
      </c>
      <c r="GV55" s="173" t="n">
        <f aca="false">BI55/$FO55</f>
        <v>0.141923177083333</v>
      </c>
      <c r="GW55" s="173" t="n">
        <f aca="false">BJ55/$FO55</f>
        <v>0.00238469551282051</v>
      </c>
      <c r="GX55" s="173" t="n">
        <f aca="false">BK55/$FO55</f>
        <v>0.00379268830128205</v>
      </c>
      <c r="GY55" s="173" t="n">
        <f aca="false">BL55/$FO55</f>
        <v>0</v>
      </c>
      <c r="GZ55" s="173" t="n">
        <f aca="false">BM55/$FO55</f>
        <v>0.0118174078525641</v>
      </c>
      <c r="HA55" s="173" t="n">
        <f aca="false">BN55/$FO55</f>
        <v>0.00933409455128205</v>
      </c>
      <c r="HB55" s="173" t="n">
        <f aca="false">BO55/$FO55</f>
        <v>0.00372183493589744</v>
      </c>
      <c r="HC55" s="173" t="n">
        <f aca="false">BP55/$FO55</f>
        <v>0.000884695512820513</v>
      </c>
      <c r="HD55" s="173" t="n">
        <f aca="false">BQ55/$FO55</f>
        <v>0.000891826923076923</v>
      </c>
      <c r="HE55" s="173" t="n">
        <f aca="false">BR55/$FO55</f>
        <v>0</v>
      </c>
      <c r="HF55" s="173" t="n">
        <f aca="false">BS55/$FO55</f>
        <v>0.000630388621794872</v>
      </c>
      <c r="HG55" s="173" t="n">
        <f aca="false">BT55/$FO55</f>
        <v>0.000849098557692308</v>
      </c>
      <c r="HH55" s="173" t="n">
        <f aca="false">BU55/$FO55</f>
        <v>0</v>
      </c>
      <c r="HI55" s="173" t="n">
        <f aca="false">BV55/$FO55</f>
        <v>0.000429146634615385</v>
      </c>
      <c r="HJ55" s="173" t="n">
        <f aca="false">BW55/$FO55</f>
        <v>0.000708173076923077</v>
      </c>
      <c r="HK55" s="173" t="n">
        <f aca="false">BX55/$FO55</f>
        <v>0</v>
      </c>
      <c r="HL55" s="173" t="n">
        <f aca="false">BY55/$FO55</f>
        <v>0.000268149038461538</v>
      </c>
      <c r="HM55" s="173" t="n">
        <f aca="false">BZ55/$FO55</f>
        <v>0.000522776442307692</v>
      </c>
      <c r="HN55" s="173" t="n">
        <f aca="false">CA55/$FO55</f>
        <v>0</v>
      </c>
      <c r="HO55" s="173" t="n">
        <f aca="false">CB55/$FO55</f>
        <v>5.1181891025641E-005</v>
      </c>
      <c r="HP55" s="173" t="n">
        <f aca="false">CC55/$FO55</f>
        <v>0</v>
      </c>
      <c r="HQ55" s="173" t="n">
        <f aca="false">CD55/$FO55</f>
        <v>5.1181891025641E-005</v>
      </c>
      <c r="HR55" s="173" t="n">
        <f aca="false">CE55/$FO55</f>
        <v>2.50200320512821E-005</v>
      </c>
      <c r="HS55" s="173" t="n">
        <f aca="false">CF55/$FO55</f>
        <v>0</v>
      </c>
      <c r="HT55" s="173" t="n">
        <f aca="false">CG55/$FO55</f>
        <v>2.50200320512821E-005</v>
      </c>
      <c r="HU55" s="174" t="n">
        <f aca="false">SUM(HC55,HF55,HI55,HL55,HO55,HR55)</f>
        <v>0.00228858173076923</v>
      </c>
      <c r="HV55" s="174" t="n">
        <f aca="false">SUM(HD55,HG55,HJ55,HM55,HP55,HS55)</f>
        <v>0.002971875</v>
      </c>
      <c r="HW55" s="174" t="n">
        <f aca="false">SUM(HE55,HH55,HK55,HN55,HQ55,HT55)</f>
        <v>7.62019230769231E-005</v>
      </c>
    </row>
    <row r="56" customFormat="false" ht="12" hidden="false" customHeight="false" outlineLevel="0" collapsed="false">
      <c r="A56" s="11" t="s">
        <v>150</v>
      </c>
      <c r="B56" s="11"/>
      <c r="C56" s="11" t="n">
        <v>27</v>
      </c>
      <c r="D56" s="213" t="n">
        <v>949.3384</v>
      </c>
      <c r="E56" s="214" t="n">
        <v>36.9029</v>
      </c>
      <c r="F56" s="214" t="n">
        <v>40.8737</v>
      </c>
      <c r="G56" s="214" t="n">
        <v>39.7869</v>
      </c>
      <c r="H56" s="214" t="n">
        <v>2058.27</v>
      </c>
      <c r="I56" s="214" t="n">
        <v>3.58</v>
      </c>
      <c r="J56" s="177" t="n">
        <f aca="false">H56/3600</f>
        <v>0.571741666666667</v>
      </c>
      <c r="L56" s="213" t="n">
        <v>948.4888</v>
      </c>
      <c r="M56" s="214" t="n">
        <v>36.9057</v>
      </c>
      <c r="N56" s="214" t="n">
        <v>40.8424</v>
      </c>
      <c r="O56" s="214" t="n">
        <v>39.799</v>
      </c>
      <c r="P56" s="214" t="n">
        <v>2067.05</v>
      </c>
      <c r="Q56" s="214" t="n">
        <v>3.62</v>
      </c>
      <c r="R56" s="177" t="n">
        <f aca="false">P56/3600</f>
        <v>0.574180555555556</v>
      </c>
      <c r="S56" s="160"/>
      <c r="T56" s="71"/>
      <c r="U56" s="109"/>
      <c r="V56" s="109"/>
      <c r="W56" s="71"/>
      <c r="X56" s="109"/>
      <c r="Y56" s="179"/>
      <c r="AA56" s="116"/>
      <c r="AB56" s="180" t="n">
        <v>7449454</v>
      </c>
      <c r="AC56" s="181" t="n">
        <v>3062493</v>
      </c>
      <c r="AD56" s="181" t="n">
        <v>96198</v>
      </c>
      <c r="AE56" s="181" t="n">
        <v>137848</v>
      </c>
      <c r="AF56" s="181" t="n">
        <v>0</v>
      </c>
      <c r="AG56" s="181" t="n">
        <v>348384</v>
      </c>
      <c r="AH56" s="181" t="n">
        <v>308116</v>
      </c>
      <c r="AI56" s="181" t="n">
        <v>78401</v>
      </c>
      <c r="AJ56" s="181" t="n">
        <v>22174</v>
      </c>
      <c r="AK56" s="181" t="n">
        <v>23736</v>
      </c>
      <c r="AL56" s="181" t="n">
        <v>0</v>
      </c>
      <c r="AM56" s="181" t="n">
        <v>20164</v>
      </c>
      <c r="AN56" s="181" t="n">
        <v>33053</v>
      </c>
      <c r="AO56" s="181" t="n">
        <v>0</v>
      </c>
      <c r="AP56" s="181" t="n">
        <v>14958</v>
      </c>
      <c r="AQ56" s="181" t="n">
        <v>28656</v>
      </c>
      <c r="AR56" s="181" t="n">
        <v>0</v>
      </c>
      <c r="AS56" s="181" t="n">
        <v>9074</v>
      </c>
      <c r="AT56" s="181" t="n">
        <v>22168</v>
      </c>
      <c r="AU56" s="181" t="n">
        <v>0</v>
      </c>
      <c r="AV56" s="181" t="n">
        <v>1225</v>
      </c>
      <c r="AW56" s="181" t="n">
        <v>0</v>
      </c>
      <c r="AX56" s="181" t="n">
        <v>1225</v>
      </c>
      <c r="AY56" s="181" t="n">
        <v>573</v>
      </c>
      <c r="AZ56" s="181" t="n">
        <v>0</v>
      </c>
      <c r="BA56" s="182" t="n">
        <v>573</v>
      </c>
      <c r="BB56" s="181" t="n">
        <v>595971</v>
      </c>
      <c r="BC56" s="181" t="n">
        <v>5.138661</v>
      </c>
      <c r="BD56" s="181" t="n">
        <v>219326</v>
      </c>
      <c r="BE56" s="182" t="n">
        <v>358698</v>
      </c>
      <c r="BF56" s="142"/>
      <c r="BG56" s="122"/>
      <c r="BH56" s="183" t="n">
        <v>7411776</v>
      </c>
      <c r="BI56" s="184" t="n">
        <v>3091278</v>
      </c>
      <c r="BJ56" s="184" t="n">
        <v>95257</v>
      </c>
      <c r="BK56" s="184" t="n">
        <v>137168</v>
      </c>
      <c r="BL56" s="184" t="n">
        <v>0</v>
      </c>
      <c r="BM56" s="184" t="n">
        <v>351788</v>
      </c>
      <c r="BN56" s="184" t="n">
        <v>279867</v>
      </c>
      <c r="BO56" s="184" t="n">
        <v>110771</v>
      </c>
      <c r="BP56" s="184" t="n">
        <v>22601</v>
      </c>
      <c r="BQ56" s="184" t="n">
        <v>24214</v>
      </c>
      <c r="BR56" s="184" t="n">
        <v>0</v>
      </c>
      <c r="BS56" s="184" t="n">
        <v>20033</v>
      </c>
      <c r="BT56" s="184" t="n">
        <v>32245</v>
      </c>
      <c r="BU56" s="184" t="n">
        <v>0</v>
      </c>
      <c r="BV56" s="184" t="n">
        <v>14497</v>
      </c>
      <c r="BW56" s="184" t="n">
        <v>27576</v>
      </c>
      <c r="BX56" s="184" t="n">
        <v>0</v>
      </c>
      <c r="BY56" s="184" t="n">
        <v>8834</v>
      </c>
      <c r="BZ56" s="184" t="n">
        <v>21518</v>
      </c>
      <c r="CA56" s="184" t="n">
        <v>0</v>
      </c>
      <c r="CB56" s="184" t="n">
        <v>1195</v>
      </c>
      <c r="CC56" s="184" t="n">
        <v>0</v>
      </c>
      <c r="CD56" s="184" t="n">
        <v>1195</v>
      </c>
      <c r="CE56" s="184" t="n">
        <v>537</v>
      </c>
      <c r="CF56" s="184" t="n">
        <v>0</v>
      </c>
      <c r="CG56" s="185" t="n">
        <v>537</v>
      </c>
      <c r="CH56" s="184" t="n">
        <v>595487</v>
      </c>
      <c r="CI56" s="184" t="n">
        <v>5.191176</v>
      </c>
      <c r="CJ56" s="184" t="n">
        <v>206232</v>
      </c>
      <c r="CK56" s="184" t="n">
        <v>350873</v>
      </c>
      <c r="CN56" s="186" t="n">
        <f aca="false">AE56/$AB56</f>
        <v>0.0185044434128998</v>
      </c>
      <c r="CO56" s="152" t="n">
        <f aca="false">AF56/$AC56</f>
        <v>0</v>
      </c>
      <c r="CP56" s="152" t="n">
        <f aca="false">AH56/$AB56</f>
        <v>0.0413608836298607</v>
      </c>
      <c r="CQ56" s="152" t="n">
        <f aca="false">AI56/$AC56</f>
        <v>0.0256003850457781</v>
      </c>
      <c r="CR56" s="152" t="n">
        <f aca="false">AK56/$AB56</f>
        <v>0.00318627378597143</v>
      </c>
      <c r="CS56" s="152" t="n">
        <f aca="false">AL56/$AC56</f>
        <v>0</v>
      </c>
      <c r="CT56" s="152" t="n">
        <f aca="false">AN56/$AB56</f>
        <v>0.00443696947454136</v>
      </c>
      <c r="CU56" s="152" t="n">
        <f aca="false">AO56/$AC56</f>
        <v>0</v>
      </c>
      <c r="CV56" s="152" t="n">
        <f aca="false">AQ56/$AB56</f>
        <v>0.0038467248740646</v>
      </c>
      <c r="CW56" s="152" t="n">
        <f aca="false">AR56/$AC56</f>
        <v>0</v>
      </c>
      <c r="CX56" s="152" t="n">
        <f aca="false">AT56/$AB56</f>
        <v>0.00297578856114824</v>
      </c>
      <c r="CY56" s="152" t="n">
        <f aca="false">AU56/$AC56</f>
        <v>0</v>
      </c>
      <c r="CZ56" s="152" t="n">
        <f aca="false">AW56/$AB56</f>
        <v>0</v>
      </c>
      <c r="DA56" s="152" t="n">
        <f aca="false">AX56/$AC56</f>
        <v>0.000400000914287804</v>
      </c>
      <c r="DB56" s="152" t="n">
        <f aca="false">AZ56/$AB56</f>
        <v>0</v>
      </c>
      <c r="DC56" s="154" t="n">
        <f aca="false">BA56/$AC56</f>
        <v>0.000187102468479112</v>
      </c>
      <c r="DD56" s="152" t="n">
        <f aca="false">CR56+CT56+CV56+CX56+CZ56+DB56</f>
        <v>0.0144457566957256</v>
      </c>
      <c r="DE56" s="187" t="n">
        <f aca="false">CS56+CU56+CW56+CY56+DA56+DC56</f>
        <v>0.000587103382766916</v>
      </c>
      <c r="DF56" s="130"/>
      <c r="DG56" s="130"/>
      <c r="DH56" s="186" t="n">
        <f aca="false">BK56/$BH56</f>
        <v>0.0185067654500082</v>
      </c>
      <c r="DI56" s="152" t="n">
        <f aca="false">BL56/$BI56</f>
        <v>0</v>
      </c>
      <c r="DJ56" s="152" t="n">
        <f aca="false">BN56/$BH56</f>
        <v>0.0377597757946274</v>
      </c>
      <c r="DK56" s="152" t="n">
        <f aca="false">BO56/$BI56</f>
        <v>0.0358333996489478</v>
      </c>
      <c r="DL56" s="152" t="n">
        <f aca="false">BQ56/$BH56</f>
        <v>0.0032669632757385</v>
      </c>
      <c r="DM56" s="152" t="n">
        <f aca="false">BR56/$BI56</f>
        <v>0</v>
      </c>
      <c r="DN56" s="152" t="n">
        <f aca="false">BT56/$BH56</f>
        <v>0.00435050924366845</v>
      </c>
      <c r="DO56" s="152" t="n">
        <f aca="false">BU56/$BI56</f>
        <v>0</v>
      </c>
      <c r="DP56" s="152" t="n">
        <f aca="false">BW56/$BH56</f>
        <v>0.00372056575913789</v>
      </c>
      <c r="DQ56" s="152" t="n">
        <f aca="false">BX56/$BI56</f>
        <v>0</v>
      </c>
      <c r="DR56" s="152" t="n">
        <f aca="false">BZ56/$BH56</f>
        <v>0.00290321779827129</v>
      </c>
      <c r="DS56" s="152" t="n">
        <f aca="false">CA56/$BI56</f>
        <v>0</v>
      </c>
      <c r="DT56" s="152" t="n">
        <f aca="false">CC56/$BH56</f>
        <v>0</v>
      </c>
      <c r="DU56" s="152" t="n">
        <f aca="false">CD56/$BI56</f>
        <v>0.000386571508612296</v>
      </c>
      <c r="DV56" s="152" t="n">
        <f aca="false">CF56/$BH56</f>
        <v>0</v>
      </c>
      <c r="DW56" s="152" t="n">
        <f aca="false">CG56/$BI56</f>
        <v>0.000173714560773894</v>
      </c>
      <c r="DX56" s="152" t="n">
        <f aca="false">DL56+DN56+DP56+DR56+DT56+DV56</f>
        <v>0.0142412560768161</v>
      </c>
      <c r="DY56" s="187" t="n">
        <f aca="false">DM56+DO56+DQ56+DS56+DU56+DW56</f>
        <v>0.000560286069386189</v>
      </c>
      <c r="DZ56" s="130"/>
      <c r="EA56" s="130"/>
      <c r="EB56" s="152" t="n">
        <f aca="false">BH56/AB56</f>
        <v>0.994942179655046</v>
      </c>
      <c r="EC56" s="152" t="n">
        <f aca="false">BI56/AC56</f>
        <v>1.00939920515737</v>
      </c>
      <c r="ED56" s="152" t="n">
        <f aca="false">(BH56+BI56)/(AB56+AC56)</f>
        <v>0.999154010194306</v>
      </c>
      <c r="EE56" s="152" t="n">
        <f aca="false">BJ56/AD56</f>
        <v>0.990218091852221</v>
      </c>
      <c r="EF56" s="152" t="n">
        <f aca="false">BK56/AE56</f>
        <v>0.995067030352272</v>
      </c>
      <c r="EG56" s="152" t="e">
        <f aca="false">BL56/AF56</f>
        <v>#DIV/0!</v>
      </c>
      <c r="EH56" s="152" t="n">
        <f aca="false">BM56/AG56</f>
        <v>1.00977082759254</v>
      </c>
      <c r="EI56" s="152" t="n">
        <f aca="false">BN56/AH56</f>
        <v>0.90831699749445</v>
      </c>
      <c r="EJ56" s="152" t="n">
        <f aca="false">BO56/AI56</f>
        <v>1.41287738676803</v>
      </c>
      <c r="EK56" s="152" t="n">
        <f aca="false">(BN56+BO56)/(AH56+AI56)</f>
        <v>1.01066188550568</v>
      </c>
      <c r="EL56" s="152" t="n">
        <f aca="false">BP56/AJ56</f>
        <v>1.01925678722829</v>
      </c>
      <c r="EM56" s="152" t="n">
        <f aca="false">BQ56/AK56</f>
        <v>1.02013818672059</v>
      </c>
      <c r="EN56" s="152" t="e">
        <f aca="false">BR56/AL56</f>
        <v>#DIV/0!</v>
      </c>
      <c r="EO56" s="152" t="n">
        <f aca="false">BS56/AM56</f>
        <v>0.993503273160087</v>
      </c>
      <c r="EP56" s="152" t="n">
        <f aca="false">BT56/AN56</f>
        <v>0.975554412610051</v>
      </c>
      <c r="EQ56" s="152" t="e">
        <f aca="false">BU56/AO56</f>
        <v>#DIV/0!</v>
      </c>
      <c r="ER56" s="152" t="n">
        <f aca="false">BV56/AP56</f>
        <v>0.969180371707448</v>
      </c>
      <c r="ES56" s="152" t="n">
        <f aca="false">BW56/AQ56</f>
        <v>0.962311557788945</v>
      </c>
      <c r="ET56" s="152" t="e">
        <f aca="false">BX56/AR56</f>
        <v>#DIV/0!</v>
      </c>
      <c r="EU56" s="152" t="n">
        <f aca="false">BY56/AS56</f>
        <v>0.973550804496363</v>
      </c>
      <c r="EV56" s="152" t="n">
        <f aca="false">BZ56/AT56</f>
        <v>0.970678455431252</v>
      </c>
      <c r="EW56" s="152" t="e">
        <f aca="false">CA56/AU56</f>
        <v>#DIV/0!</v>
      </c>
      <c r="EX56" s="152" t="n">
        <f aca="false">CB56/AV56</f>
        <v>0.975510204081633</v>
      </c>
      <c r="EY56" s="152" t="e">
        <f aca="false">CC56/AW56</f>
        <v>#DIV/0!</v>
      </c>
      <c r="EZ56" s="152" t="n">
        <f aca="false">CD56/AX56</f>
        <v>0.975510204081633</v>
      </c>
      <c r="FA56" s="152" t="n">
        <f aca="false">CE56/AY56</f>
        <v>0.93717277486911</v>
      </c>
      <c r="FB56" s="152" t="e">
        <f aca="false">CF56/AZ56</f>
        <v>#DIV/0!</v>
      </c>
      <c r="FC56" s="154" t="n">
        <f aca="false">CG56/BA56</f>
        <v>0.93717277486911</v>
      </c>
      <c r="FD56" s="152" t="n">
        <f aca="false">SUM(BP56+BS56+BV56+BY56+CB56+CE56)/SUM(AJ56+AM56+AP56+AS56+AV56+AY56)</f>
        <v>0.993090599694872</v>
      </c>
      <c r="FE56" s="152" t="n">
        <f aca="false">SUM(BQ56+BT56+BW56+BZ56+CC56+CF56)/SUM(AK56+AN56+AQ56+AT56+AW56+AZ56)</f>
        <v>0.980857331363311</v>
      </c>
      <c r="FF56" s="152" t="n">
        <f aca="false">SUM(BR56+BU56+BX56+CA56+CD56+CG56)/SUM(AL56+AO56+AR56+AU56+AX56+BA56)</f>
        <v>0.96329254727475</v>
      </c>
      <c r="FG56" s="154" t="n">
        <f aca="false">CH56/BB56</f>
        <v>0.999187879947179</v>
      </c>
      <c r="FH56" s="152" t="n">
        <f aca="false">CI56/BC56</f>
        <v>1.01021958833245</v>
      </c>
      <c r="FI56" s="152" t="n">
        <f aca="false">CJ56/BD56</f>
        <v>0.94029891576922</v>
      </c>
      <c r="FJ56" s="152" t="n">
        <f aca="false">CK56/BE56</f>
        <v>0.978184991273997</v>
      </c>
      <c r="FL56" s="171" t="n">
        <v>416</v>
      </c>
      <c r="FM56" s="171" t="n">
        <v>240</v>
      </c>
      <c r="FN56" s="171" t="n">
        <v>500</v>
      </c>
      <c r="FO56" s="172" t="n">
        <f aca="false">FL56*FM56*FN56</f>
        <v>49920000</v>
      </c>
      <c r="FP56" s="130"/>
      <c r="FQ56" s="173" t="n">
        <f aca="false">AB56/$FO56</f>
        <v>0.149227844551282</v>
      </c>
      <c r="FR56" s="173" t="n">
        <f aca="false">AC56/$FO56</f>
        <v>0.0613480168269231</v>
      </c>
      <c r="FS56" s="174" t="n">
        <f aca="false">AD56/$FO56</f>
        <v>0.00192704326923077</v>
      </c>
      <c r="FT56" s="174" t="n">
        <f aca="false">AE56/$FO56</f>
        <v>0.00276137820512821</v>
      </c>
      <c r="FU56" s="174" t="n">
        <f aca="false">AF56/$FO56</f>
        <v>0</v>
      </c>
      <c r="FV56" s="174" t="n">
        <f aca="false">AG56/$FO56</f>
        <v>0.00697884615384615</v>
      </c>
      <c r="FW56" s="174" t="n">
        <f aca="false">AH56/$FO56</f>
        <v>0.00617219551282051</v>
      </c>
      <c r="FX56" s="174" t="n">
        <f aca="false">AI56/$FO56</f>
        <v>0.0015705328525641</v>
      </c>
      <c r="FY56" s="174" t="n">
        <f aca="false">AJ56/$FO56</f>
        <v>0.000444190705128205</v>
      </c>
      <c r="FZ56" s="174" t="n">
        <f aca="false">AK56/$FO56</f>
        <v>0.000475480769230769</v>
      </c>
      <c r="GA56" s="174" t="n">
        <f aca="false">AL56/$FO56</f>
        <v>0</v>
      </c>
      <c r="GB56" s="174" t="n">
        <f aca="false">AM56/$FO56</f>
        <v>0.000403926282051282</v>
      </c>
      <c r="GC56" s="174" t="n">
        <f aca="false">AN56/$FO56</f>
        <v>0.000662119391025641</v>
      </c>
      <c r="GD56" s="174" t="n">
        <f aca="false">AO56/$FO56</f>
        <v>0</v>
      </c>
      <c r="GE56" s="174" t="n">
        <f aca="false">AP56/$FO56</f>
        <v>0.000299639423076923</v>
      </c>
      <c r="GF56" s="174" t="n">
        <f aca="false">AQ56/$FO56</f>
        <v>0.000574038461538462</v>
      </c>
      <c r="GG56" s="174" t="n">
        <f aca="false">AR56/$FO56</f>
        <v>0</v>
      </c>
      <c r="GH56" s="174" t="n">
        <f aca="false">AS56/$FO56</f>
        <v>0.000181770833333333</v>
      </c>
      <c r="GI56" s="174" t="n">
        <f aca="false">AT56/$FO56</f>
        <v>0.000444070512820513</v>
      </c>
      <c r="GJ56" s="174" t="n">
        <f aca="false">AU56/$FO56</f>
        <v>0</v>
      </c>
      <c r="GK56" s="174" t="n">
        <f aca="false">AV56/$FO56</f>
        <v>2.45392628205128E-005</v>
      </c>
      <c r="GL56" s="174" t="n">
        <f aca="false">AW56/$FO56</f>
        <v>0</v>
      </c>
      <c r="GM56" s="174" t="n">
        <f aca="false">AX56/$FO56</f>
        <v>2.45392628205128E-005</v>
      </c>
      <c r="GN56" s="174" t="n">
        <f aca="false">AY56/$FO56</f>
        <v>1.14783653846154E-005</v>
      </c>
      <c r="GO56" s="174" t="n">
        <f aca="false">AZ56/$FO56</f>
        <v>0</v>
      </c>
      <c r="GP56" s="174" t="n">
        <f aca="false">BA56/$FO56</f>
        <v>1.14783653846154E-005</v>
      </c>
      <c r="GQ56" s="174" t="n">
        <f aca="false">SUM(FY56,GB56,GE56,GH56,GK56,GN56)</f>
        <v>0.00136554487179487</v>
      </c>
      <c r="GR56" s="174" t="n">
        <f aca="false">SUM(FZ56,GC56,GF56,GI56,GL56,GO56)</f>
        <v>0.00215570913461538</v>
      </c>
      <c r="GS56" s="174" t="n">
        <f aca="false">SUM(GA56,GD56,GG56,GJ56,GM56,GP56)</f>
        <v>3.60176282051282E-005</v>
      </c>
      <c r="GT56" s="130"/>
      <c r="GU56" s="173" t="n">
        <f aca="false">BH56/$FO56</f>
        <v>0.148473076923077</v>
      </c>
      <c r="GV56" s="173" t="n">
        <f aca="false">BI56/$FO56</f>
        <v>0.0619246394230769</v>
      </c>
      <c r="GW56" s="173" t="n">
        <f aca="false">BJ56/$FO56</f>
        <v>0.00190819310897436</v>
      </c>
      <c r="GX56" s="173" t="n">
        <f aca="false">BK56/$FO56</f>
        <v>0.00274775641025641</v>
      </c>
      <c r="GY56" s="173" t="n">
        <f aca="false">BL56/$FO56</f>
        <v>0</v>
      </c>
      <c r="GZ56" s="173" t="n">
        <f aca="false">BM56/$FO56</f>
        <v>0.00704703525641026</v>
      </c>
      <c r="HA56" s="173" t="n">
        <f aca="false">BN56/$FO56</f>
        <v>0.00560631009615385</v>
      </c>
      <c r="HB56" s="173" t="n">
        <f aca="false">BO56/$FO56</f>
        <v>0.0022189703525641</v>
      </c>
      <c r="HC56" s="173" t="n">
        <f aca="false">BP56/$FO56</f>
        <v>0.000452744391025641</v>
      </c>
      <c r="HD56" s="173" t="n">
        <f aca="false">BQ56/$FO56</f>
        <v>0.00048505608974359</v>
      </c>
      <c r="HE56" s="173" t="n">
        <f aca="false">BR56/$FO56</f>
        <v>0</v>
      </c>
      <c r="HF56" s="173" t="n">
        <f aca="false">BS56/$FO56</f>
        <v>0.000401302083333333</v>
      </c>
      <c r="HG56" s="173" t="n">
        <f aca="false">BT56/$FO56</f>
        <v>0.000645933493589744</v>
      </c>
      <c r="HH56" s="173" t="n">
        <f aca="false">BU56/$FO56</f>
        <v>0</v>
      </c>
      <c r="HI56" s="173" t="n">
        <f aca="false">BV56/$FO56</f>
        <v>0.000290404647435897</v>
      </c>
      <c r="HJ56" s="173" t="n">
        <f aca="false">BW56/$FO56</f>
        <v>0.000552403846153846</v>
      </c>
      <c r="HK56" s="173" t="n">
        <f aca="false">BX56/$FO56</f>
        <v>0</v>
      </c>
      <c r="HL56" s="173" t="n">
        <f aca="false">BY56/$FO56</f>
        <v>0.000176963141025641</v>
      </c>
      <c r="HM56" s="173" t="n">
        <f aca="false">BZ56/$FO56</f>
        <v>0.00043104967948718</v>
      </c>
      <c r="HN56" s="173" t="n">
        <f aca="false">CA56/$FO56</f>
        <v>0</v>
      </c>
      <c r="HO56" s="173" t="n">
        <f aca="false">CB56/$FO56</f>
        <v>2.39383012820513E-005</v>
      </c>
      <c r="HP56" s="173" t="n">
        <f aca="false">CC56/$FO56</f>
        <v>0</v>
      </c>
      <c r="HQ56" s="173" t="n">
        <f aca="false">CD56/$FO56</f>
        <v>2.39383012820513E-005</v>
      </c>
      <c r="HR56" s="173" t="n">
        <f aca="false">CE56/$FO56</f>
        <v>1.07572115384615E-005</v>
      </c>
      <c r="HS56" s="173" t="n">
        <f aca="false">CF56/$FO56</f>
        <v>0</v>
      </c>
      <c r="HT56" s="173" t="n">
        <f aca="false">CG56/$FO56</f>
        <v>1.07572115384615E-005</v>
      </c>
      <c r="HU56" s="174" t="n">
        <f aca="false">SUM(HC56,HF56,HI56,HL56,HO56,HR56)</f>
        <v>0.00135610977564103</v>
      </c>
      <c r="HV56" s="174" t="n">
        <f aca="false">SUM(HD56,HG56,HJ56,HM56,HP56,HS56)</f>
        <v>0.00211444310897436</v>
      </c>
      <c r="HW56" s="174" t="n">
        <f aca="false">SUM(HE56,HH56,HK56,HN56,HQ56,HT56)</f>
        <v>3.46955128205128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213" t="n">
        <v>457.9272</v>
      </c>
      <c r="E57" s="214" t="n">
        <v>33.3983</v>
      </c>
      <c r="F57" s="214" t="n">
        <v>38.8636</v>
      </c>
      <c r="G57" s="214" t="n">
        <v>37.467</v>
      </c>
      <c r="H57" s="214" t="n">
        <v>1771.95</v>
      </c>
      <c r="I57" s="214" t="n">
        <v>2.92</v>
      </c>
      <c r="J57" s="177" t="n">
        <f aca="false">H57/3600</f>
        <v>0.492208333333333</v>
      </c>
      <c r="L57" s="213" t="n">
        <v>457.944</v>
      </c>
      <c r="M57" s="214" t="n">
        <v>33.409</v>
      </c>
      <c r="N57" s="214" t="n">
        <v>38.8896</v>
      </c>
      <c r="O57" s="214" t="n">
        <v>37.4406</v>
      </c>
      <c r="P57" s="214" t="n">
        <v>1763.08</v>
      </c>
      <c r="Q57" s="214" t="n">
        <v>2.92</v>
      </c>
      <c r="R57" s="177" t="n">
        <f aca="false">P57/3600</f>
        <v>0.489744444444444</v>
      </c>
      <c r="S57" s="160"/>
      <c r="T57" s="71"/>
      <c r="U57" s="109"/>
      <c r="V57" s="109"/>
      <c r="W57" s="71"/>
      <c r="X57" s="109"/>
      <c r="Y57" s="179"/>
      <c r="AA57" s="116"/>
      <c r="AB57" s="180" t="n">
        <v>3711418</v>
      </c>
      <c r="AC57" s="181" t="n">
        <v>1361725</v>
      </c>
      <c r="AD57" s="181" t="n">
        <v>64546</v>
      </c>
      <c r="AE57" s="181" t="n">
        <v>83661</v>
      </c>
      <c r="AF57" s="181" t="n">
        <v>0</v>
      </c>
      <c r="AG57" s="181" t="n">
        <v>176609</v>
      </c>
      <c r="AH57" s="181" t="n">
        <v>155168</v>
      </c>
      <c r="AI57" s="181" t="n">
        <v>39666</v>
      </c>
      <c r="AJ57" s="181" t="n">
        <v>7299</v>
      </c>
      <c r="AK57" s="181" t="n">
        <v>8380</v>
      </c>
      <c r="AL57" s="181" t="n">
        <v>0</v>
      </c>
      <c r="AM57" s="181" t="n">
        <v>7596</v>
      </c>
      <c r="AN57" s="181" t="n">
        <v>13135</v>
      </c>
      <c r="AO57" s="181" t="n">
        <v>0</v>
      </c>
      <c r="AP57" s="181" t="n">
        <v>6509</v>
      </c>
      <c r="AQ57" s="181" t="n">
        <v>12456</v>
      </c>
      <c r="AR57" s="181" t="n">
        <v>0</v>
      </c>
      <c r="AS57" s="181" t="n">
        <v>3422</v>
      </c>
      <c r="AT57" s="181" t="n">
        <v>9188</v>
      </c>
      <c r="AU57" s="181" t="n">
        <v>0</v>
      </c>
      <c r="AV57" s="181" t="n">
        <v>445</v>
      </c>
      <c r="AW57" s="181" t="n">
        <v>0</v>
      </c>
      <c r="AX57" s="181" t="n">
        <v>445</v>
      </c>
      <c r="AY57" s="181" t="n">
        <v>194</v>
      </c>
      <c r="AZ57" s="181" t="n">
        <v>0</v>
      </c>
      <c r="BA57" s="182" t="n">
        <v>194</v>
      </c>
      <c r="BB57" s="181" t="n">
        <v>331075</v>
      </c>
      <c r="BC57" s="181" t="n">
        <v>4.113041</v>
      </c>
      <c r="BD57" s="181" t="n">
        <v>135046</v>
      </c>
      <c r="BE57" s="182" t="n">
        <v>220721</v>
      </c>
      <c r="BF57" s="142"/>
      <c r="BG57" s="122"/>
      <c r="BH57" s="183" t="n">
        <v>3699106</v>
      </c>
      <c r="BI57" s="184" t="n">
        <v>1377396</v>
      </c>
      <c r="BJ57" s="184" t="n">
        <v>64467</v>
      </c>
      <c r="BK57" s="184" t="n">
        <v>83572</v>
      </c>
      <c r="BL57" s="184" t="n">
        <v>0</v>
      </c>
      <c r="BM57" s="184" t="n">
        <v>177207</v>
      </c>
      <c r="BN57" s="184" t="n">
        <v>140757</v>
      </c>
      <c r="BO57" s="184" t="n">
        <v>54857</v>
      </c>
      <c r="BP57" s="184" t="n">
        <v>7118</v>
      </c>
      <c r="BQ57" s="184" t="n">
        <v>8161</v>
      </c>
      <c r="BR57" s="184" t="n">
        <v>0</v>
      </c>
      <c r="BS57" s="184" t="n">
        <v>7751</v>
      </c>
      <c r="BT57" s="184" t="n">
        <v>13482</v>
      </c>
      <c r="BU57" s="184" t="n">
        <v>0</v>
      </c>
      <c r="BV57" s="184" t="n">
        <v>6333</v>
      </c>
      <c r="BW57" s="184" t="n">
        <v>12456</v>
      </c>
      <c r="BX57" s="184" t="n">
        <v>0</v>
      </c>
      <c r="BY57" s="184" t="n">
        <v>3388</v>
      </c>
      <c r="BZ57" s="184" t="n">
        <v>9441</v>
      </c>
      <c r="CA57" s="184" t="n">
        <v>0</v>
      </c>
      <c r="CB57" s="184" t="n">
        <v>425</v>
      </c>
      <c r="CC57" s="184" t="n">
        <v>0</v>
      </c>
      <c r="CD57" s="184" t="n">
        <v>425</v>
      </c>
      <c r="CE57" s="184" t="n">
        <v>178</v>
      </c>
      <c r="CF57" s="184" t="n">
        <v>0</v>
      </c>
      <c r="CG57" s="185" t="n">
        <v>178</v>
      </c>
      <c r="CH57" s="184" t="n">
        <v>330500</v>
      </c>
      <c r="CI57" s="184" t="n">
        <v>4.167613</v>
      </c>
      <c r="CJ57" s="184" t="n">
        <v>128133</v>
      </c>
      <c r="CK57" s="184" t="n">
        <v>216816</v>
      </c>
      <c r="CN57" s="186" t="n">
        <f aca="false">AE57/$AB57</f>
        <v>0.0225415191713787</v>
      </c>
      <c r="CO57" s="152" t="n">
        <f aca="false">AF57/$AC57</f>
        <v>0</v>
      </c>
      <c r="CP57" s="152" t="n">
        <f aca="false">AH57/$AB57</f>
        <v>0.0418082792075697</v>
      </c>
      <c r="CQ57" s="152" t="n">
        <f aca="false">AI57/$AC57</f>
        <v>0.0291292294699737</v>
      </c>
      <c r="CR57" s="152" t="n">
        <f aca="false">AK57/$AB57</f>
        <v>0.00225789711641211</v>
      </c>
      <c r="CS57" s="152" t="n">
        <f aca="false">AL57/$AC57</f>
        <v>0</v>
      </c>
      <c r="CT57" s="152" t="n">
        <f aca="false">AN57/$AB57</f>
        <v>0.00353907859475812</v>
      </c>
      <c r="CU57" s="152" t="n">
        <f aca="false">AO57/$AC57</f>
        <v>0</v>
      </c>
      <c r="CV57" s="152" t="n">
        <f aca="false">AQ57/$AB57</f>
        <v>0.00335612965179347</v>
      </c>
      <c r="CW57" s="152" t="n">
        <f aca="false">AR57/$AC57</f>
        <v>0</v>
      </c>
      <c r="CX57" s="152" t="n">
        <f aca="false">AT57/$AB57</f>
        <v>0.00247560366415208</v>
      </c>
      <c r="CY57" s="152" t="n">
        <f aca="false">AU57/$AC57</f>
        <v>0</v>
      </c>
      <c r="CZ57" s="152" t="n">
        <f aca="false">AW57/$AB57</f>
        <v>0</v>
      </c>
      <c r="DA57" s="152" t="n">
        <f aca="false">AX57/$AC57</f>
        <v>0.00032679138592594</v>
      </c>
      <c r="DB57" s="152" t="n">
        <f aca="false">AZ57/$AB57</f>
        <v>0</v>
      </c>
      <c r="DC57" s="154" t="n">
        <f aca="false">BA57/$AC57</f>
        <v>0.00014246635701041</v>
      </c>
      <c r="DD57" s="152" t="n">
        <f aca="false">CR57+CT57+CV57+CX57+CZ57+DB57</f>
        <v>0.0116287090271158</v>
      </c>
      <c r="DE57" s="187" t="n">
        <f aca="false">CS57+CU57+CW57+CY57+DA57+DC57</f>
        <v>0.000469257742936349</v>
      </c>
      <c r="DF57" s="130"/>
      <c r="DG57" s="130"/>
      <c r="DH57" s="186" t="n">
        <f aca="false">BK57/$BH57</f>
        <v>0.022592485860097</v>
      </c>
      <c r="DI57" s="152" t="n">
        <f aca="false">BL57/$BI57</f>
        <v>0</v>
      </c>
      <c r="DJ57" s="152" t="n">
        <f aca="false">BN57/$BH57</f>
        <v>0.0380516265281395</v>
      </c>
      <c r="DK57" s="152" t="n">
        <f aca="false">BO57/$BI57</f>
        <v>0.03982660033861</v>
      </c>
      <c r="DL57" s="152" t="n">
        <f aca="false">BQ57/$BH57</f>
        <v>0.00220620874340989</v>
      </c>
      <c r="DM57" s="152" t="n">
        <f aca="false">BR57/$BI57</f>
        <v>0</v>
      </c>
      <c r="DN57" s="152" t="n">
        <f aca="false">BT57/$BH57</f>
        <v>0.00364466441350964</v>
      </c>
      <c r="DO57" s="152" t="n">
        <f aca="false">BU57/$BI57</f>
        <v>0</v>
      </c>
      <c r="DP57" s="152" t="n">
        <f aca="false">BW57/$BH57</f>
        <v>0.00336730009899689</v>
      </c>
      <c r="DQ57" s="152" t="n">
        <f aca="false">BX57/$BI57</f>
        <v>0</v>
      </c>
      <c r="DR57" s="152" t="n">
        <f aca="false">BZ57/$BH57</f>
        <v>0.00255223829757785</v>
      </c>
      <c r="DS57" s="152" t="n">
        <f aca="false">CA57/$BI57</f>
        <v>0</v>
      </c>
      <c r="DT57" s="152" t="n">
        <f aca="false">CC57/$BH57</f>
        <v>0</v>
      </c>
      <c r="DU57" s="152" t="n">
        <f aca="false">CD57/$BI57</f>
        <v>0.000308553241043244</v>
      </c>
      <c r="DV57" s="152" t="n">
        <f aca="false">CF57/$BH57</f>
        <v>0</v>
      </c>
      <c r="DW57" s="152" t="n">
        <f aca="false">CG57/$BI57</f>
        <v>0.00012922935742517</v>
      </c>
      <c r="DX57" s="152" t="n">
        <f aca="false">DL57+DN57+DP57+DR57+DT57+DV57</f>
        <v>0.0117704115534943</v>
      </c>
      <c r="DY57" s="187" t="n">
        <f aca="false">DM57+DO57+DQ57+DS57+DU57+DW57</f>
        <v>0.000437782598468414</v>
      </c>
      <c r="DZ57" s="130"/>
      <c r="EA57" s="130"/>
      <c r="EB57" s="152" t="n">
        <f aca="false">BH57/AB57</f>
        <v>0.996682669534933</v>
      </c>
      <c r="EC57" s="152" t="n">
        <f aca="false">BI57/AC57</f>
        <v>1.01150819732325</v>
      </c>
      <c r="ED57" s="152" t="n">
        <f aca="false">(BH57+BI57)/(AB57+AC57)</f>
        <v>1.00066211419627</v>
      </c>
      <c r="EE57" s="152" t="n">
        <f aca="false">BJ57/AD57</f>
        <v>0.998776066681127</v>
      </c>
      <c r="EF57" s="152" t="n">
        <f aca="false">BK57/AE57</f>
        <v>0.998936182928724</v>
      </c>
      <c r="EG57" s="152" t="e">
        <f aca="false">BL57/AF57</f>
        <v>#DIV/0!</v>
      </c>
      <c r="EH57" s="152" t="n">
        <f aca="false">BM57/AG57</f>
        <v>1.00338601090545</v>
      </c>
      <c r="EI57" s="152" t="n">
        <f aca="false">BN57/AH57</f>
        <v>0.907126469375129</v>
      </c>
      <c r="EJ57" s="152" t="n">
        <f aca="false">BO57/AI57</f>
        <v>1.38297282307266</v>
      </c>
      <c r="EK57" s="152" t="n">
        <f aca="false">(BN57+BO57)/(AH57+AI57)</f>
        <v>1.0040034080294</v>
      </c>
      <c r="EL57" s="152" t="n">
        <f aca="false">BP57/AJ57</f>
        <v>0.975202082477052</v>
      </c>
      <c r="EM57" s="152" t="n">
        <f aca="false">BQ57/AK57</f>
        <v>0.973866348448687</v>
      </c>
      <c r="EN57" s="152" t="e">
        <f aca="false">BR57/AL57</f>
        <v>#DIV/0!</v>
      </c>
      <c r="EO57" s="152" t="n">
        <f aca="false">BS57/AM57</f>
        <v>1.02040547656661</v>
      </c>
      <c r="EP57" s="152" t="n">
        <f aca="false">BT57/AN57</f>
        <v>1.02641796726304</v>
      </c>
      <c r="EQ57" s="152" t="e">
        <f aca="false">BU57/AO57</f>
        <v>#DIV/0!</v>
      </c>
      <c r="ER57" s="152" t="n">
        <f aca="false">BV57/AP57</f>
        <v>0.972960516208327</v>
      </c>
      <c r="ES57" s="152" t="n">
        <f aca="false">BW57/AQ57</f>
        <v>1</v>
      </c>
      <c r="ET57" s="152" t="e">
        <f aca="false">BX57/AR57</f>
        <v>#DIV/0!</v>
      </c>
      <c r="EU57" s="152" t="n">
        <f aca="false">BY57/AS57</f>
        <v>0.990064289888954</v>
      </c>
      <c r="EV57" s="152" t="n">
        <f aca="false">BZ57/AT57</f>
        <v>1.02753591641271</v>
      </c>
      <c r="EW57" s="152" t="e">
        <f aca="false">CA57/AU57</f>
        <v>#DIV/0!</v>
      </c>
      <c r="EX57" s="152" t="n">
        <f aca="false">CB57/AV57</f>
        <v>0.955056179775281</v>
      </c>
      <c r="EY57" s="152" t="e">
        <f aca="false">CC57/AW57</f>
        <v>#DIV/0!</v>
      </c>
      <c r="EZ57" s="152" t="n">
        <f aca="false">CD57/AX57</f>
        <v>0.955056179775281</v>
      </c>
      <c r="FA57" s="152" t="n">
        <f aca="false">CE57/AY57</f>
        <v>0.917525773195876</v>
      </c>
      <c r="FB57" s="152" t="e">
        <f aca="false">CF57/AZ57</f>
        <v>#DIV/0!</v>
      </c>
      <c r="FC57" s="154" t="n">
        <f aca="false">CG57/BA57</f>
        <v>0.917525773195876</v>
      </c>
      <c r="FD57" s="152" t="n">
        <f aca="false">SUM(BP57+BS57+BV57+BY57+CB57+CE57)/SUM(AJ57+AM57+AP57+AS57+AV57+AY57)</f>
        <v>0.989318672688003</v>
      </c>
      <c r="FE57" s="152" t="n">
        <f aca="false">SUM(BQ57+BT57+BW57+BZ57+CC57+CF57)/SUM(AK57+AN57+AQ57+AT57+AW57+AZ57)</f>
        <v>1.0088278227021</v>
      </c>
      <c r="FF57" s="152" t="n">
        <f aca="false">SUM(BR57+BU57+BX57+CA57+CD57+CG57)/SUM(AL57+AO57+AR57+AU57+AX57+BA57)</f>
        <v>0.943661971830986</v>
      </c>
      <c r="FG57" s="154" t="n">
        <f aca="false">CH57/BB57</f>
        <v>0.998263233406328</v>
      </c>
      <c r="FH57" s="152" t="n">
        <f aca="false">CI57/BC57</f>
        <v>1.01326804182112</v>
      </c>
      <c r="FI57" s="152" t="n">
        <f aca="false">CJ57/BD57</f>
        <v>0.948810035099151</v>
      </c>
      <c r="FJ57" s="152" t="n">
        <f aca="false">CK57/BE57</f>
        <v>0.982307981569493</v>
      </c>
      <c r="FL57" s="171" t="n">
        <v>416</v>
      </c>
      <c r="FM57" s="171" t="n">
        <v>240</v>
      </c>
      <c r="FN57" s="171" t="n">
        <v>500</v>
      </c>
      <c r="FO57" s="172" t="n">
        <f aca="false">FL57*FM57*FN57</f>
        <v>49920000</v>
      </c>
      <c r="FP57" s="130"/>
      <c r="FQ57" s="173" t="n">
        <f aca="false">AB57/$FO57</f>
        <v>0.0743473157051282</v>
      </c>
      <c r="FR57" s="173" t="n">
        <f aca="false">AC57/$FO57</f>
        <v>0.0272781450320513</v>
      </c>
      <c r="FS57" s="174" t="n">
        <f aca="false">AD57/$FO57</f>
        <v>0.00129298878205128</v>
      </c>
      <c r="FT57" s="174" t="n">
        <f aca="false">AE57/$FO57</f>
        <v>0.00167590144230769</v>
      </c>
      <c r="FU57" s="174" t="n">
        <f aca="false">AF57/$FO57</f>
        <v>0</v>
      </c>
      <c r="FV57" s="174" t="n">
        <f aca="false">AG57/$FO57</f>
        <v>0.0035378405448718</v>
      </c>
      <c r="FW57" s="174" t="n">
        <f aca="false">AH57/$FO57</f>
        <v>0.00310833333333333</v>
      </c>
      <c r="FX57" s="174" t="n">
        <f aca="false">AI57/$FO57</f>
        <v>0.000794591346153846</v>
      </c>
      <c r="FY57" s="174" t="n">
        <f aca="false">AJ57/$FO57</f>
        <v>0.000146213942307692</v>
      </c>
      <c r="FZ57" s="174" t="n">
        <f aca="false">AK57/$FO57</f>
        <v>0.00016786858974359</v>
      </c>
      <c r="GA57" s="174" t="n">
        <f aca="false">AL57/$FO57</f>
        <v>0</v>
      </c>
      <c r="GB57" s="174" t="n">
        <f aca="false">AM57/$FO57</f>
        <v>0.000152163461538462</v>
      </c>
      <c r="GC57" s="174" t="n">
        <f aca="false">AN57/$FO57</f>
        <v>0.000263120993589744</v>
      </c>
      <c r="GD57" s="174" t="n">
        <f aca="false">AO57/$FO57</f>
        <v>0</v>
      </c>
      <c r="GE57" s="174" t="n">
        <f aca="false">AP57/$FO57</f>
        <v>0.000130388621794872</v>
      </c>
      <c r="GF57" s="174" t="n">
        <f aca="false">AQ57/$FO57</f>
        <v>0.000249519230769231</v>
      </c>
      <c r="GG57" s="174" t="n">
        <f aca="false">AR57/$FO57</f>
        <v>0</v>
      </c>
      <c r="GH57" s="174" t="n">
        <f aca="false">AS57/$FO57</f>
        <v>6.85496794871795E-005</v>
      </c>
      <c r="GI57" s="174" t="n">
        <f aca="false">AT57/$FO57</f>
        <v>0.000184054487179487</v>
      </c>
      <c r="GJ57" s="174" t="n">
        <f aca="false">AU57/$FO57</f>
        <v>0</v>
      </c>
      <c r="GK57" s="174" t="n">
        <f aca="false">AV57/$FO57</f>
        <v>8.91426282051282E-006</v>
      </c>
      <c r="GL57" s="174" t="n">
        <f aca="false">AW57/$FO57</f>
        <v>0</v>
      </c>
      <c r="GM57" s="174" t="n">
        <f aca="false">AX57/$FO57</f>
        <v>8.91426282051282E-006</v>
      </c>
      <c r="GN57" s="174" t="n">
        <f aca="false">AY57/$FO57</f>
        <v>3.88621794871795E-006</v>
      </c>
      <c r="GO57" s="174" t="n">
        <f aca="false">AZ57/$FO57</f>
        <v>0</v>
      </c>
      <c r="GP57" s="174" t="n">
        <f aca="false">BA57/$FO57</f>
        <v>3.88621794871795E-006</v>
      </c>
      <c r="GQ57" s="174" t="n">
        <f aca="false">SUM(FY57,GB57,GE57,GH57,GK57,GN57)</f>
        <v>0.000510116185897436</v>
      </c>
      <c r="GR57" s="174" t="n">
        <f aca="false">SUM(FZ57,GC57,GF57,GI57,GL57,GO57)</f>
        <v>0.000864563301282051</v>
      </c>
      <c r="GS57" s="174" t="n">
        <f aca="false">SUM(GA57,GD57,GG57,GJ57,GM57,GP57)</f>
        <v>1.28004807692308E-005</v>
      </c>
      <c r="GT57" s="130"/>
      <c r="GU57" s="173" t="n">
        <f aca="false">BH57/$FO57</f>
        <v>0.0741006810897436</v>
      </c>
      <c r="GV57" s="173" t="n">
        <f aca="false">BI57/$FO57</f>
        <v>0.0275920673076923</v>
      </c>
      <c r="GW57" s="173" t="n">
        <f aca="false">BJ57/$FO57</f>
        <v>0.00129140625</v>
      </c>
      <c r="GX57" s="173" t="n">
        <f aca="false">BK57/$FO57</f>
        <v>0.00167411858974359</v>
      </c>
      <c r="GY57" s="173" t="n">
        <f aca="false">BL57/$FO57</f>
        <v>0</v>
      </c>
      <c r="GZ57" s="173" t="n">
        <f aca="false">BM57/$FO57</f>
        <v>0.00354981971153846</v>
      </c>
      <c r="HA57" s="173" t="n">
        <f aca="false">BN57/$FO57</f>
        <v>0.00281965144230769</v>
      </c>
      <c r="HB57" s="173" t="n">
        <f aca="false">BO57/$FO57</f>
        <v>0.00109889823717949</v>
      </c>
      <c r="HC57" s="173" t="n">
        <f aca="false">BP57/$FO57</f>
        <v>0.000142588141025641</v>
      </c>
      <c r="HD57" s="173" t="n">
        <f aca="false">BQ57/$FO57</f>
        <v>0.000163481570512821</v>
      </c>
      <c r="HE57" s="173" t="n">
        <f aca="false">BR57/$FO57</f>
        <v>0</v>
      </c>
      <c r="HF57" s="173" t="n">
        <f aca="false">BS57/$FO57</f>
        <v>0.000155268429487179</v>
      </c>
      <c r="HG57" s="173" t="n">
        <f aca="false">BT57/$FO57</f>
        <v>0.000270072115384615</v>
      </c>
      <c r="HH57" s="173" t="n">
        <f aca="false">BU57/$FO57</f>
        <v>0</v>
      </c>
      <c r="HI57" s="173" t="n">
        <f aca="false">BV57/$FO57</f>
        <v>0.000126862980769231</v>
      </c>
      <c r="HJ57" s="173" t="n">
        <f aca="false">BW57/$FO57</f>
        <v>0.000249519230769231</v>
      </c>
      <c r="HK57" s="173" t="n">
        <f aca="false">BX57/$FO57</f>
        <v>0</v>
      </c>
      <c r="HL57" s="173" t="n">
        <f aca="false">BY57/$FO57</f>
        <v>6.78685897435898E-005</v>
      </c>
      <c r="HM57" s="173" t="n">
        <f aca="false">BZ57/$FO57</f>
        <v>0.000189122596153846</v>
      </c>
      <c r="HN57" s="173" t="n">
        <f aca="false">CA57/$FO57</f>
        <v>0</v>
      </c>
      <c r="HO57" s="173" t="n">
        <f aca="false">CB57/$FO57</f>
        <v>8.51362179487179E-006</v>
      </c>
      <c r="HP57" s="173" t="n">
        <f aca="false">CC57/$FO57</f>
        <v>0</v>
      </c>
      <c r="HQ57" s="173" t="n">
        <f aca="false">CD57/$FO57</f>
        <v>8.51362179487179E-006</v>
      </c>
      <c r="HR57" s="173" t="n">
        <f aca="false">CE57/$FO57</f>
        <v>3.56570512820513E-006</v>
      </c>
      <c r="HS57" s="173" t="n">
        <f aca="false">CF57/$FO57</f>
        <v>0</v>
      </c>
      <c r="HT57" s="173" t="n">
        <f aca="false">CG57/$FO57</f>
        <v>3.56570512820513E-006</v>
      </c>
      <c r="HU57" s="174" t="n">
        <f aca="false">SUM(HC57,HF57,HI57,HL57,HO57,HR57)</f>
        <v>0.000504667467948718</v>
      </c>
      <c r="HV57" s="174" t="n">
        <f aca="false">SUM(HD57,HG57,HJ57,HM57,HP57,HS57)</f>
        <v>0.000872195512820513</v>
      </c>
      <c r="HW57" s="174" t="n">
        <f aca="false">SUM(HE57,HH57,HK57,HN57,HQ57,HT57)</f>
        <v>1.20793269230769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15" t="n">
        <v>228.1992</v>
      </c>
      <c r="E58" s="216" t="n">
        <v>30.4669</v>
      </c>
      <c r="F58" s="216" t="n">
        <v>37.399</v>
      </c>
      <c r="G58" s="216" t="n">
        <v>35.7528</v>
      </c>
      <c r="H58" s="216" t="n">
        <v>1535.89</v>
      </c>
      <c r="I58" s="216" t="n">
        <v>2.49</v>
      </c>
      <c r="J58" s="190" t="n">
        <f aca="false">H58/3600</f>
        <v>0.426636111111111</v>
      </c>
      <c r="L58" s="215" t="n">
        <v>228.5824</v>
      </c>
      <c r="M58" s="216" t="n">
        <v>30.4741</v>
      </c>
      <c r="N58" s="216" t="n">
        <v>37.3885</v>
      </c>
      <c r="O58" s="216" t="n">
        <v>35.7742</v>
      </c>
      <c r="P58" s="216" t="n">
        <v>1532.33</v>
      </c>
      <c r="Q58" s="216" t="n">
        <v>2.48</v>
      </c>
      <c r="R58" s="190" t="n">
        <f aca="false">P58/3600</f>
        <v>0.425647222222222</v>
      </c>
      <c r="S58" s="160"/>
      <c r="T58" s="73"/>
      <c r="U58" s="192"/>
      <c r="V58" s="192"/>
      <c r="W58" s="73"/>
      <c r="X58" s="192"/>
      <c r="Y58" s="193"/>
      <c r="AA58" s="116"/>
      <c r="AB58" s="180" t="n">
        <v>1904812</v>
      </c>
      <c r="AC58" s="181" t="n">
        <v>634089</v>
      </c>
      <c r="AD58" s="181" t="n">
        <v>37883</v>
      </c>
      <c r="AE58" s="181" t="n">
        <v>45294</v>
      </c>
      <c r="AF58" s="181" t="n">
        <v>0</v>
      </c>
      <c r="AG58" s="181" t="n">
        <v>86983</v>
      </c>
      <c r="AH58" s="181" t="n">
        <v>75909</v>
      </c>
      <c r="AI58" s="181" t="n">
        <v>19592</v>
      </c>
      <c r="AJ58" s="181" t="n">
        <v>2245</v>
      </c>
      <c r="AK58" s="181" t="n">
        <v>2613</v>
      </c>
      <c r="AL58" s="181" t="n">
        <v>0</v>
      </c>
      <c r="AM58" s="181" t="n">
        <v>4812</v>
      </c>
      <c r="AN58" s="181" t="n">
        <v>9766</v>
      </c>
      <c r="AO58" s="181" t="n">
        <v>0</v>
      </c>
      <c r="AP58" s="181" t="n">
        <v>4103</v>
      </c>
      <c r="AQ58" s="181" t="n">
        <v>9000</v>
      </c>
      <c r="AR58" s="181" t="n">
        <v>0</v>
      </c>
      <c r="AS58" s="181" t="n">
        <v>1919</v>
      </c>
      <c r="AT58" s="181" t="n">
        <v>7221</v>
      </c>
      <c r="AU58" s="181" t="n">
        <v>0</v>
      </c>
      <c r="AV58" s="181" t="n">
        <v>75</v>
      </c>
      <c r="AW58" s="181" t="n">
        <v>0</v>
      </c>
      <c r="AX58" s="181" t="n">
        <v>75</v>
      </c>
      <c r="AY58" s="181" t="n">
        <v>22</v>
      </c>
      <c r="AZ58" s="181" t="n">
        <v>0</v>
      </c>
      <c r="BA58" s="182" t="n">
        <v>22</v>
      </c>
      <c r="BB58" s="181" t="n">
        <v>183172</v>
      </c>
      <c r="BC58" s="181" t="n">
        <v>3.461714</v>
      </c>
      <c r="BD58" s="181" t="n">
        <v>81524</v>
      </c>
      <c r="BE58" s="182" t="n">
        <v>133235</v>
      </c>
      <c r="BF58" s="142"/>
      <c r="BG58" s="122"/>
      <c r="BH58" s="183" t="n">
        <v>1900431</v>
      </c>
      <c r="BI58" s="184" t="n">
        <v>642037</v>
      </c>
      <c r="BJ58" s="184" t="n">
        <v>38545</v>
      </c>
      <c r="BK58" s="184" t="n">
        <v>46085</v>
      </c>
      <c r="BL58" s="184" t="n">
        <v>0</v>
      </c>
      <c r="BM58" s="184" t="n">
        <v>86786</v>
      </c>
      <c r="BN58" s="184" t="n">
        <v>68868</v>
      </c>
      <c r="BO58" s="184" t="n">
        <v>26289</v>
      </c>
      <c r="BP58" s="184" t="n">
        <v>1967</v>
      </c>
      <c r="BQ58" s="184" t="n">
        <v>2307</v>
      </c>
      <c r="BR58" s="184" t="n">
        <v>0</v>
      </c>
      <c r="BS58" s="184" t="n">
        <v>4618</v>
      </c>
      <c r="BT58" s="184" t="n">
        <v>9790</v>
      </c>
      <c r="BU58" s="184" t="n">
        <v>0</v>
      </c>
      <c r="BV58" s="184" t="n">
        <v>4026</v>
      </c>
      <c r="BW58" s="184" t="n">
        <v>9000</v>
      </c>
      <c r="BX58" s="184" t="n">
        <v>0</v>
      </c>
      <c r="BY58" s="184" t="n">
        <v>1856</v>
      </c>
      <c r="BZ58" s="184" t="n">
        <v>7252</v>
      </c>
      <c r="CA58" s="184" t="n">
        <v>0</v>
      </c>
      <c r="CB58" s="184" t="n">
        <v>55</v>
      </c>
      <c r="CC58" s="184" t="n">
        <v>0</v>
      </c>
      <c r="CD58" s="184" t="n">
        <v>55</v>
      </c>
      <c r="CE58" s="184" t="n">
        <v>20</v>
      </c>
      <c r="CF58" s="184" t="n">
        <v>0</v>
      </c>
      <c r="CG58" s="185" t="n">
        <v>20</v>
      </c>
      <c r="CH58" s="184" t="n">
        <v>182873</v>
      </c>
      <c r="CI58" s="184" t="n">
        <v>3.510835</v>
      </c>
      <c r="CJ58" s="184" t="n">
        <v>78096</v>
      </c>
      <c r="CK58" s="184" t="n">
        <v>131341</v>
      </c>
      <c r="CN58" s="186" t="n">
        <f aca="false">AE58/$AB58</f>
        <v>0.0237787246195425</v>
      </c>
      <c r="CO58" s="152" t="n">
        <f aca="false">AF58/$AC58</f>
        <v>0</v>
      </c>
      <c r="CP58" s="152" t="n">
        <f aca="false">AH58/$AB58</f>
        <v>0.0398511769140472</v>
      </c>
      <c r="CQ58" s="152" t="n">
        <f aca="false">AI58/$AC58</f>
        <v>0.0308978708036254</v>
      </c>
      <c r="CR58" s="152" t="n">
        <f aca="false">AK58/$AB58</f>
        <v>0.00137178892195135</v>
      </c>
      <c r="CS58" s="152" t="n">
        <f aca="false">AL58/$AC58</f>
        <v>0</v>
      </c>
      <c r="CT58" s="152" t="n">
        <f aca="false">AN58/$AB58</f>
        <v>0.00512701515950131</v>
      </c>
      <c r="CU58" s="152" t="n">
        <f aca="false">AO58/$AC58</f>
        <v>0</v>
      </c>
      <c r="CV58" s="152" t="n">
        <f aca="false">AQ58/$AB58</f>
        <v>0.00472487573576815</v>
      </c>
      <c r="CW58" s="152" t="n">
        <f aca="false">AR58/$AC58</f>
        <v>0</v>
      </c>
      <c r="CX58" s="152" t="n">
        <f aca="false">AT58/$AB58</f>
        <v>0.00379092529866465</v>
      </c>
      <c r="CY58" s="152" t="n">
        <f aca="false">AU58/$AC58</f>
        <v>0</v>
      </c>
      <c r="CZ58" s="152" t="n">
        <f aca="false">AW58/$AB58</f>
        <v>0</v>
      </c>
      <c r="DA58" s="152" t="n">
        <f aca="false">AX58/$AC58</f>
        <v>0.000118279926004078</v>
      </c>
      <c r="DB58" s="152" t="n">
        <f aca="false">AZ58/$AB58</f>
        <v>0</v>
      </c>
      <c r="DC58" s="154" t="n">
        <f aca="false">BA58/$AC58</f>
        <v>3.46954449611963E-005</v>
      </c>
      <c r="DD58" s="152" t="n">
        <f aca="false">CR58+CT58+CV58+CX58+CZ58+DB58</f>
        <v>0.0150146051158855</v>
      </c>
      <c r="DE58" s="187" t="n">
        <f aca="false">CS58+CU58+CW58+CY58+DA58+DC58</f>
        <v>0.000152975370965275</v>
      </c>
      <c r="DF58" s="130"/>
      <c r="DG58" s="130"/>
      <c r="DH58" s="186" t="n">
        <f aca="false">BK58/$BH58</f>
        <v>0.0242497622907646</v>
      </c>
      <c r="DI58" s="152" t="n">
        <f aca="false">BL58/$BI58</f>
        <v>0</v>
      </c>
      <c r="DJ58" s="152" t="n">
        <f aca="false">BN58/$BH58</f>
        <v>0.036238095463608</v>
      </c>
      <c r="DK58" s="152" t="n">
        <f aca="false">BO58/$BI58</f>
        <v>0.0409462383009079</v>
      </c>
      <c r="DL58" s="152" t="n">
        <f aca="false">BQ58/$BH58</f>
        <v>0.00121393515470964</v>
      </c>
      <c r="DM58" s="152" t="n">
        <f aca="false">BR58/$BI58</f>
        <v>0</v>
      </c>
      <c r="DN58" s="152" t="n">
        <f aca="false">BT58/$BH58</f>
        <v>0.00515146301023294</v>
      </c>
      <c r="DO58" s="152" t="n">
        <f aca="false">BU58/$BI58</f>
        <v>0</v>
      </c>
      <c r="DP58" s="152" t="n">
        <f aca="false">BW58/$BH58</f>
        <v>0.00473576783371772</v>
      </c>
      <c r="DQ58" s="152" t="n">
        <f aca="false">BX58/$BI58</f>
        <v>0</v>
      </c>
      <c r="DR58" s="152" t="n">
        <f aca="false">BZ58/$BH58</f>
        <v>0.00381597648112454</v>
      </c>
      <c r="DS58" s="152" t="n">
        <f aca="false">CA58/$BI58</f>
        <v>0</v>
      </c>
      <c r="DT58" s="152" t="n">
        <f aca="false">CC58/$BH58</f>
        <v>0</v>
      </c>
      <c r="DU58" s="152" t="n">
        <f aca="false">CD58/$BI58</f>
        <v>8.5664844860966E-005</v>
      </c>
      <c r="DV58" s="152" t="n">
        <f aca="false">CF58/$BH58</f>
        <v>0</v>
      </c>
      <c r="DW58" s="152" t="n">
        <f aca="false">CG58/$BI58</f>
        <v>3.11508526767149E-005</v>
      </c>
      <c r="DX58" s="152" t="n">
        <f aca="false">DL58+DN58+DP58+DR58+DT58+DV58</f>
        <v>0.0149171424797848</v>
      </c>
      <c r="DY58" s="187" t="n">
        <f aca="false">DM58+DO58+DQ58+DS58+DU58+DW58</f>
        <v>0.000116815697537681</v>
      </c>
      <c r="DZ58" s="130"/>
      <c r="EA58" s="130"/>
      <c r="EB58" s="152" t="n">
        <f aca="false">BH58/AB58</f>
        <v>0.997700035489067</v>
      </c>
      <c r="EC58" s="152" t="n">
        <f aca="false">BI58/AC58</f>
        <v>1.01253451802507</v>
      </c>
      <c r="ED58" s="152" t="n">
        <f aca="false">(BH58+BI58)/(AB58+AC58)</f>
        <v>1.00140493859351</v>
      </c>
      <c r="EE58" s="152" t="n">
        <f aca="false">BJ58/AD58</f>
        <v>1.01747485679592</v>
      </c>
      <c r="EF58" s="152" t="n">
        <f aca="false">BK58/AE58</f>
        <v>1.01746368172385</v>
      </c>
      <c r="EG58" s="152" t="e">
        <f aca="false">BL58/AF58</f>
        <v>#DIV/0!</v>
      </c>
      <c r="EH58" s="152" t="n">
        <f aca="false">BM58/AG58</f>
        <v>0.997735189634756</v>
      </c>
      <c r="EI58" s="152" t="n">
        <f aca="false">BN58/AH58</f>
        <v>0.907244200292455</v>
      </c>
      <c r="EJ58" s="152" t="n">
        <f aca="false">BO58/AI58</f>
        <v>1.34182319314006</v>
      </c>
      <c r="EK58" s="152" t="n">
        <f aca="false">(BN58+BO58)/(AH58+AI58)</f>
        <v>0.996397943477032</v>
      </c>
      <c r="EL58" s="152" t="n">
        <f aca="false">BP58/AJ58</f>
        <v>0.876169265033408</v>
      </c>
      <c r="EM58" s="152" t="n">
        <f aca="false">BQ58/AK58</f>
        <v>0.882893226176808</v>
      </c>
      <c r="EN58" s="152" t="e">
        <f aca="false">BR58/AL58</f>
        <v>#DIV/0!</v>
      </c>
      <c r="EO58" s="152" t="n">
        <f aca="false">BS58/AM58</f>
        <v>0.959684123025769</v>
      </c>
      <c r="EP58" s="152" t="n">
        <f aca="false">BT58/AN58</f>
        <v>1.00245750563178</v>
      </c>
      <c r="EQ58" s="152" t="e">
        <f aca="false">BU58/AO58</f>
        <v>#DIV/0!</v>
      </c>
      <c r="ER58" s="152" t="n">
        <f aca="false">BV58/AP58</f>
        <v>0.981233243967828</v>
      </c>
      <c r="ES58" s="152" t="n">
        <f aca="false">BW58/AQ58</f>
        <v>1</v>
      </c>
      <c r="ET58" s="152" t="e">
        <f aca="false">BX58/AR58</f>
        <v>#DIV/0!</v>
      </c>
      <c r="EU58" s="152" t="n">
        <f aca="false">BY58/AS58</f>
        <v>0.967170401250651</v>
      </c>
      <c r="EV58" s="152" t="n">
        <f aca="false">BZ58/AT58</f>
        <v>1.00429303420579</v>
      </c>
      <c r="EW58" s="152" t="e">
        <f aca="false">CA58/AU58</f>
        <v>#DIV/0!</v>
      </c>
      <c r="EX58" s="152" t="n">
        <f aca="false">CB58/AV58</f>
        <v>0.733333333333333</v>
      </c>
      <c r="EY58" s="152" t="e">
        <f aca="false">CC58/AW58</f>
        <v>#DIV/0!</v>
      </c>
      <c r="EZ58" s="152" t="n">
        <f aca="false">CD58/AX58</f>
        <v>0.733333333333333</v>
      </c>
      <c r="FA58" s="152" t="n">
        <f aca="false">CE58/AY58</f>
        <v>0.909090909090909</v>
      </c>
      <c r="FB58" s="152" t="e">
        <f aca="false">CF58/AZ58</f>
        <v>#DIV/0!</v>
      </c>
      <c r="FC58" s="154" t="n">
        <f aca="false">CG58/BA58</f>
        <v>0.909090909090909</v>
      </c>
      <c r="FD58" s="152" t="n">
        <f aca="false">SUM(BP58+BS58+BV58+BY58+CB58+CE58)/SUM(AJ58+AM58+AP58+AS58+AV58+AY58)</f>
        <v>0.951882210078931</v>
      </c>
      <c r="FE58" s="152" t="n">
        <f aca="false">SUM(BQ58+BT58+BW58+BZ58+CC58+CF58)/SUM(AK58+AN58+AQ58+AT58+AW58+AZ58)</f>
        <v>0.991223776223776</v>
      </c>
      <c r="FF58" s="152" t="n">
        <f aca="false">SUM(BR58+BU58+BX58+CA58+CD58+CG58)/SUM(AL58+AO58+AR58+AU58+AX58+BA58)</f>
        <v>0.77319587628866</v>
      </c>
      <c r="FG58" s="154" t="n">
        <f aca="false">CH58/BB58</f>
        <v>0.998367654445003</v>
      </c>
      <c r="FH58" s="152" t="n">
        <f aca="false">CI58/BC58</f>
        <v>1.01418979153102</v>
      </c>
      <c r="FI58" s="152" t="n">
        <f aca="false">CJ58/BD58</f>
        <v>0.95795103282469</v>
      </c>
      <c r="FJ58" s="152" t="n">
        <f aca="false">CK58/BE58</f>
        <v>0.98578451608061</v>
      </c>
      <c r="FL58" s="171" t="n">
        <v>416</v>
      </c>
      <c r="FM58" s="171" t="n">
        <v>240</v>
      </c>
      <c r="FN58" s="171" t="n">
        <v>500</v>
      </c>
      <c r="FO58" s="172" t="n">
        <f aca="false">FL58*FM58*FN58</f>
        <v>49920000</v>
      </c>
      <c r="FP58" s="130"/>
      <c r="FQ58" s="173" t="n">
        <f aca="false">AB58/$FO58</f>
        <v>0.0381572916666667</v>
      </c>
      <c r="FR58" s="173" t="n">
        <f aca="false">AC58/$FO58</f>
        <v>0.0127021033653846</v>
      </c>
      <c r="FS58" s="174" t="n">
        <f aca="false">AD58/$FO58</f>
        <v>0.000758874198717949</v>
      </c>
      <c r="FT58" s="174" t="n">
        <f aca="false">AE58/$FO58</f>
        <v>0.000907331730769231</v>
      </c>
      <c r="FU58" s="174" t="n">
        <f aca="false">AF58/$FO58</f>
        <v>0</v>
      </c>
      <c r="FV58" s="174" t="n">
        <f aca="false">AG58/$FO58</f>
        <v>0.00174244791666667</v>
      </c>
      <c r="FW58" s="174" t="n">
        <f aca="false">AH58/$FO58</f>
        <v>0.00152061298076923</v>
      </c>
      <c r="FX58" s="174" t="n">
        <f aca="false">AI58/$FO58</f>
        <v>0.000392467948717949</v>
      </c>
      <c r="FY58" s="174" t="n">
        <f aca="false">AJ58/$FO58</f>
        <v>4.49719551282051E-005</v>
      </c>
      <c r="FZ58" s="174" t="n">
        <f aca="false">AK58/$FO58</f>
        <v>5.234375E-005</v>
      </c>
      <c r="GA58" s="174" t="n">
        <f aca="false">AL58/$FO58</f>
        <v>0</v>
      </c>
      <c r="GB58" s="174" t="n">
        <f aca="false">AM58/$FO58</f>
        <v>9.63942307692308E-005</v>
      </c>
      <c r="GC58" s="174" t="n">
        <f aca="false">AN58/$FO58</f>
        <v>0.000195633012820513</v>
      </c>
      <c r="GD58" s="174" t="n">
        <f aca="false">AO58/$FO58</f>
        <v>0</v>
      </c>
      <c r="GE58" s="174" t="n">
        <f aca="false">AP58/$FO58</f>
        <v>8.21915064102564E-005</v>
      </c>
      <c r="GF58" s="174" t="n">
        <f aca="false">AQ58/$FO58</f>
        <v>0.000180288461538462</v>
      </c>
      <c r="GG58" s="174" t="n">
        <f aca="false">AR58/$FO58</f>
        <v>0</v>
      </c>
      <c r="GH58" s="174" t="n">
        <f aca="false">AS58/$FO58</f>
        <v>3.84415064102564E-005</v>
      </c>
      <c r="GI58" s="174" t="n">
        <f aca="false">AT58/$FO58</f>
        <v>0.000144651442307692</v>
      </c>
      <c r="GJ58" s="174" t="n">
        <f aca="false">AU58/$FO58</f>
        <v>0</v>
      </c>
      <c r="GK58" s="174" t="n">
        <f aca="false">AV58/$FO58</f>
        <v>1.50240384615385E-006</v>
      </c>
      <c r="GL58" s="174" t="n">
        <f aca="false">AW58/$FO58</f>
        <v>0</v>
      </c>
      <c r="GM58" s="174" t="n">
        <f aca="false">AX58/$FO58</f>
        <v>1.50240384615385E-006</v>
      </c>
      <c r="GN58" s="174" t="n">
        <f aca="false">AY58/$FO58</f>
        <v>4.40705128205128E-007</v>
      </c>
      <c r="GO58" s="174" t="n">
        <f aca="false">AZ58/$FO58</f>
        <v>0</v>
      </c>
      <c r="GP58" s="174" t="n">
        <f aca="false">BA58/$FO58</f>
        <v>4.40705128205128E-007</v>
      </c>
      <c r="GQ58" s="174" t="n">
        <f aca="false">SUM(FY58,GB58,GE58,GH58,GK58,GN58)</f>
        <v>0.000263942307692308</v>
      </c>
      <c r="GR58" s="174" t="n">
        <f aca="false">SUM(FZ58,GC58,GF58,GI58,GL58,GO58)</f>
        <v>0.000572916666666667</v>
      </c>
      <c r="GS58" s="174" t="n">
        <f aca="false">SUM(GA58,GD58,GG58,GJ58,GM58,GP58)</f>
        <v>1.94310897435897E-006</v>
      </c>
      <c r="GT58" s="130"/>
      <c r="GU58" s="173" t="n">
        <f aca="false">BH58/$FO58</f>
        <v>0.03806953125</v>
      </c>
      <c r="GV58" s="173" t="n">
        <f aca="false">BI58/$FO58</f>
        <v>0.0128613181089744</v>
      </c>
      <c r="GW58" s="173" t="n">
        <f aca="false">BJ58/$FO58</f>
        <v>0.000772135416666667</v>
      </c>
      <c r="GX58" s="173" t="n">
        <f aca="false">BK58/$FO58</f>
        <v>0.000923177083333333</v>
      </c>
      <c r="GY58" s="173" t="n">
        <f aca="false">BL58/$FO58</f>
        <v>0</v>
      </c>
      <c r="GZ58" s="173" t="n">
        <f aca="false">BM58/$FO58</f>
        <v>0.0017385016025641</v>
      </c>
      <c r="HA58" s="173" t="n">
        <f aca="false">BN58/$FO58</f>
        <v>0.00137956730769231</v>
      </c>
      <c r="HB58" s="173" t="n">
        <f aca="false">BO58/$FO58</f>
        <v>0.000526622596153846</v>
      </c>
      <c r="HC58" s="173" t="n">
        <f aca="false">BP58/$FO58</f>
        <v>3.94030448717949E-005</v>
      </c>
      <c r="HD58" s="173" t="n">
        <f aca="false">BQ58/$FO58</f>
        <v>4.62139423076923E-005</v>
      </c>
      <c r="HE58" s="173" t="n">
        <f aca="false">BR58/$FO58</f>
        <v>0</v>
      </c>
      <c r="HF58" s="173" t="n">
        <f aca="false">BS58/$FO58</f>
        <v>9.25080128205128E-005</v>
      </c>
      <c r="HG58" s="173" t="n">
        <f aca="false">BT58/$FO58</f>
        <v>0.000196113782051282</v>
      </c>
      <c r="HH58" s="173" t="n">
        <f aca="false">BU58/$FO58</f>
        <v>0</v>
      </c>
      <c r="HI58" s="173" t="n">
        <f aca="false">BV58/$FO58</f>
        <v>8.06490384615385E-005</v>
      </c>
      <c r="HJ58" s="173" t="n">
        <f aca="false">BW58/$FO58</f>
        <v>0.000180288461538462</v>
      </c>
      <c r="HK58" s="173" t="n">
        <f aca="false">BX58/$FO58</f>
        <v>0</v>
      </c>
      <c r="HL58" s="173" t="n">
        <f aca="false">BY58/$FO58</f>
        <v>3.71794871794872E-005</v>
      </c>
      <c r="HM58" s="173" t="n">
        <f aca="false">BZ58/$FO58</f>
        <v>0.000145272435897436</v>
      </c>
      <c r="HN58" s="173" t="n">
        <f aca="false">CA58/$FO58</f>
        <v>0</v>
      </c>
      <c r="HO58" s="173" t="n">
        <f aca="false">CB58/$FO58</f>
        <v>1.10176282051282E-006</v>
      </c>
      <c r="HP58" s="173" t="n">
        <f aca="false">CC58/$FO58</f>
        <v>0</v>
      </c>
      <c r="HQ58" s="173" t="n">
        <f aca="false">CD58/$FO58</f>
        <v>1.10176282051282E-006</v>
      </c>
      <c r="HR58" s="173" t="n">
        <f aca="false">CE58/$FO58</f>
        <v>4.00641025641026E-007</v>
      </c>
      <c r="HS58" s="173" t="n">
        <f aca="false">CF58/$FO58</f>
        <v>0</v>
      </c>
      <c r="HT58" s="173" t="n">
        <f aca="false">CG58/$FO58</f>
        <v>4.00641025641026E-007</v>
      </c>
      <c r="HU58" s="174" t="n">
        <f aca="false">SUM(HC58,HF58,HI58,HL58,HO58,HR58)</f>
        <v>0.000251241987179487</v>
      </c>
      <c r="HV58" s="174" t="n">
        <f aca="false">SUM(HD58,HG58,HJ58,HM58,HP58,HS58)</f>
        <v>0.000567888621794872</v>
      </c>
      <c r="HW58" s="174" t="n">
        <f aca="false">SUM(HE58,HH58,HK58,HN58,HQ58,HT58)</f>
        <v>1.50240384615385E-006</v>
      </c>
    </row>
    <row r="59" customFormat="false" ht="12" hidden="false" customHeight="false" outlineLevel="0" collapsed="false">
      <c r="A59" s="11"/>
      <c r="B59" s="7" t="s">
        <v>97</v>
      </c>
      <c r="C59" s="7" t="n">
        <v>22</v>
      </c>
      <c r="D59" s="208" t="n">
        <v>2347.4952</v>
      </c>
      <c r="E59" s="209" t="n">
        <v>38.2953</v>
      </c>
      <c r="F59" s="209" t="n">
        <v>42.817</v>
      </c>
      <c r="G59" s="209" t="n">
        <v>43.9936</v>
      </c>
      <c r="H59" s="209" t="n">
        <v>2638.61</v>
      </c>
      <c r="I59" s="209" t="n">
        <v>5.65</v>
      </c>
      <c r="J59" s="158" t="n">
        <f aca="false">H59/3600</f>
        <v>0.732947222222222</v>
      </c>
      <c r="L59" s="208" t="n">
        <v>2347.6384</v>
      </c>
      <c r="M59" s="209" t="n">
        <v>38.2964</v>
      </c>
      <c r="N59" s="209" t="n">
        <v>42.8229</v>
      </c>
      <c r="O59" s="209" t="n">
        <v>44.0033</v>
      </c>
      <c r="P59" s="209" t="n">
        <v>2626.25</v>
      </c>
      <c r="Q59" s="209" t="n">
        <v>5.62</v>
      </c>
      <c r="R59" s="158" t="n">
        <f aca="false">P59/3600</f>
        <v>0.729513888888889</v>
      </c>
      <c r="S59" s="1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6"/>
      <c r="AB59" s="180" t="n">
        <v>22358991</v>
      </c>
      <c r="AC59" s="181" t="n">
        <v>5828197</v>
      </c>
      <c r="AD59" s="181" t="n">
        <v>565203</v>
      </c>
      <c r="AE59" s="181" t="n">
        <v>620292</v>
      </c>
      <c r="AF59" s="181" t="n">
        <v>0</v>
      </c>
      <c r="AG59" s="181" t="n">
        <v>521380</v>
      </c>
      <c r="AH59" s="181" t="n">
        <v>461951</v>
      </c>
      <c r="AI59" s="181" t="n">
        <v>118701</v>
      </c>
      <c r="AJ59" s="181" t="n">
        <v>37451</v>
      </c>
      <c r="AK59" s="181" t="n">
        <v>44973</v>
      </c>
      <c r="AL59" s="181" t="n">
        <v>0</v>
      </c>
      <c r="AM59" s="181" t="n">
        <v>28592</v>
      </c>
      <c r="AN59" s="181" t="n">
        <v>43675</v>
      </c>
      <c r="AO59" s="181" t="n">
        <v>0</v>
      </c>
      <c r="AP59" s="181" t="n">
        <v>23953</v>
      </c>
      <c r="AQ59" s="181" t="n">
        <v>39528</v>
      </c>
      <c r="AR59" s="181" t="n">
        <v>0</v>
      </c>
      <c r="AS59" s="181" t="n">
        <v>12145</v>
      </c>
      <c r="AT59" s="181" t="n">
        <v>26653</v>
      </c>
      <c r="AU59" s="181" t="n">
        <v>0</v>
      </c>
      <c r="AV59" s="181" t="n">
        <v>6720</v>
      </c>
      <c r="AW59" s="181" t="n">
        <v>0</v>
      </c>
      <c r="AX59" s="181" t="n">
        <v>6720</v>
      </c>
      <c r="AY59" s="181" t="n">
        <v>3575</v>
      </c>
      <c r="AZ59" s="181" t="n">
        <v>0</v>
      </c>
      <c r="BA59" s="182" t="n">
        <v>3575</v>
      </c>
      <c r="BB59" s="181" t="n">
        <v>1216774</v>
      </c>
      <c r="BC59" s="181" t="n">
        <v>4.789876</v>
      </c>
      <c r="BD59" s="181" t="n">
        <v>397187</v>
      </c>
      <c r="BE59" s="182" t="n">
        <v>706615</v>
      </c>
      <c r="BF59" s="142"/>
      <c r="BG59" s="122"/>
      <c r="BH59" s="183" t="n">
        <v>22324154</v>
      </c>
      <c r="BI59" s="184" t="n">
        <v>5875787</v>
      </c>
      <c r="BJ59" s="184" t="n">
        <v>564246</v>
      </c>
      <c r="BK59" s="184" t="n">
        <v>619615</v>
      </c>
      <c r="BL59" s="184" t="n">
        <v>0</v>
      </c>
      <c r="BM59" s="184" t="n">
        <v>523373</v>
      </c>
      <c r="BN59" s="184" t="n">
        <v>424676</v>
      </c>
      <c r="BO59" s="184" t="n">
        <v>160813</v>
      </c>
      <c r="BP59" s="184" t="n">
        <v>36484</v>
      </c>
      <c r="BQ59" s="184" t="n">
        <v>43753</v>
      </c>
      <c r="BR59" s="184" t="n">
        <v>0</v>
      </c>
      <c r="BS59" s="184" t="n">
        <v>28302</v>
      </c>
      <c r="BT59" s="184" t="n">
        <v>43404</v>
      </c>
      <c r="BU59" s="184" t="n">
        <v>0</v>
      </c>
      <c r="BV59" s="184" t="n">
        <v>23749</v>
      </c>
      <c r="BW59" s="184" t="n">
        <v>39528</v>
      </c>
      <c r="BX59" s="184" t="n">
        <v>0</v>
      </c>
      <c r="BY59" s="184" t="n">
        <v>11813</v>
      </c>
      <c r="BZ59" s="184" t="n">
        <v>26401</v>
      </c>
      <c r="CA59" s="184" t="n">
        <v>0</v>
      </c>
      <c r="CB59" s="184" t="n">
        <v>6445</v>
      </c>
      <c r="CC59" s="184" t="n">
        <v>0</v>
      </c>
      <c r="CD59" s="184" t="n">
        <v>6445</v>
      </c>
      <c r="CE59" s="184" t="n">
        <v>3399</v>
      </c>
      <c r="CF59" s="184" t="n">
        <v>0</v>
      </c>
      <c r="CG59" s="185" t="n">
        <v>3399</v>
      </c>
      <c r="CH59" s="184" t="n">
        <v>1216020</v>
      </c>
      <c r="CI59" s="184" t="n">
        <v>4.831982</v>
      </c>
      <c r="CJ59" s="184" t="n">
        <v>378466</v>
      </c>
      <c r="CK59" s="184" t="n">
        <v>696220</v>
      </c>
      <c r="CN59" s="186" t="n">
        <f aca="false">AE59/$AB59</f>
        <v>0.0277423967834685</v>
      </c>
      <c r="CO59" s="152" t="n">
        <f aca="false">AF59/$AC59</f>
        <v>0</v>
      </c>
      <c r="CP59" s="152" t="n">
        <f aca="false">AH59/$AB59</f>
        <v>0.0206606371459249</v>
      </c>
      <c r="CQ59" s="152" t="n">
        <f aca="false">AI59/$AC59</f>
        <v>0.0203666760063189</v>
      </c>
      <c r="CR59" s="152" t="n">
        <f aca="false">AK59/$AB59</f>
        <v>0.00201140561307082</v>
      </c>
      <c r="CS59" s="152" t="n">
        <f aca="false">AL59/$AC59</f>
        <v>0</v>
      </c>
      <c r="CT59" s="152" t="n">
        <f aca="false">AN59/$AB59</f>
        <v>0.00195335290398391</v>
      </c>
      <c r="CU59" s="152" t="n">
        <f aca="false">AO59/$AC59</f>
        <v>0</v>
      </c>
      <c r="CV59" s="152" t="n">
        <f aca="false">AQ59/$AB59</f>
        <v>0.00176787941817231</v>
      </c>
      <c r="CW59" s="152" t="n">
        <f aca="false">AR59/$AC59</f>
        <v>0</v>
      </c>
      <c r="CX59" s="152" t="n">
        <f aca="false">AT59/$AB59</f>
        <v>0.00119204842472543</v>
      </c>
      <c r="CY59" s="152" t="n">
        <f aca="false">AU59/$AC59</f>
        <v>0</v>
      </c>
      <c r="CZ59" s="152" t="n">
        <f aca="false">AW59/$AB59</f>
        <v>0</v>
      </c>
      <c r="DA59" s="152" t="n">
        <f aca="false">AX59/$AC59</f>
        <v>0.0011530152463961</v>
      </c>
      <c r="DB59" s="152" t="n">
        <f aca="false">AZ59/$AB59</f>
        <v>0</v>
      </c>
      <c r="DC59" s="154" t="n">
        <f aca="false">BA59/$AC59</f>
        <v>0.000613397247896734</v>
      </c>
      <c r="DD59" s="152" t="n">
        <f aca="false">CR59+CT59+CV59+CX59+CZ59+DB59</f>
        <v>0.00692468635995247</v>
      </c>
      <c r="DE59" s="187" t="n">
        <f aca="false">CS59+CU59+CW59+CY59+DA59+DC59</f>
        <v>0.00176641249429283</v>
      </c>
      <c r="DF59" s="130"/>
      <c r="DG59" s="130"/>
      <c r="DH59" s="186" t="n">
        <f aca="false">BK59/$BH59</f>
        <v>0.0277553630923707</v>
      </c>
      <c r="DI59" s="152" t="n">
        <f aca="false">BL59/$BI59</f>
        <v>0</v>
      </c>
      <c r="DJ59" s="152" t="n">
        <f aca="false">BN59/$BH59</f>
        <v>0.0190231620871277</v>
      </c>
      <c r="DK59" s="152" t="n">
        <f aca="false">BO59/$BI59</f>
        <v>0.0273687592827991</v>
      </c>
      <c r="DL59" s="152" t="n">
        <f aca="false">BQ59/$BH59</f>
        <v>0.0019598950983764</v>
      </c>
      <c r="DM59" s="152" t="n">
        <f aca="false">BR59/$BI59</f>
        <v>0</v>
      </c>
      <c r="DN59" s="152" t="n">
        <f aca="false">BT59/$BH59</f>
        <v>0.00194426180718875</v>
      </c>
      <c r="DO59" s="152" t="n">
        <f aca="false">BU59/$BI59</f>
        <v>0</v>
      </c>
      <c r="DP59" s="152" t="n">
        <f aca="false">BW59/$BH59</f>
        <v>0.0017706382064915</v>
      </c>
      <c r="DQ59" s="152" t="n">
        <f aca="false">BX59/$BI59</f>
        <v>0</v>
      </c>
      <c r="DR59" s="152" t="n">
        <f aca="false">BZ59/$BH59</f>
        <v>0.00118262040299489</v>
      </c>
      <c r="DS59" s="152" t="n">
        <f aca="false">CA59/$BI59</f>
        <v>0</v>
      </c>
      <c r="DT59" s="152" t="n">
        <f aca="false">CC59/$BH59</f>
        <v>0</v>
      </c>
      <c r="DU59" s="152" t="n">
        <f aca="false">CD59/$BI59</f>
        <v>0.00109687434210941</v>
      </c>
      <c r="DV59" s="152" t="n">
        <f aca="false">CF59/$BH59</f>
        <v>0</v>
      </c>
      <c r="DW59" s="152" t="n">
        <f aca="false">CG59/$BI59</f>
        <v>0.000578475700361501</v>
      </c>
      <c r="DX59" s="152" t="n">
        <f aca="false">DL59+DN59+DP59+DR59+DT59+DV59</f>
        <v>0.00685741551505154</v>
      </c>
      <c r="DY59" s="187" t="n">
        <f aca="false">DM59+DO59+DQ59+DS59+DU59+DW59</f>
        <v>0.00167535004247091</v>
      </c>
      <c r="DZ59" s="130"/>
      <c r="EA59" s="130"/>
      <c r="EB59" s="152" t="n">
        <f aca="false">BH59/AB59</f>
        <v>0.99844192432476</v>
      </c>
      <c r="EC59" s="152" t="n">
        <f aca="false">BI59/AC59</f>
        <v>1.00816547553214</v>
      </c>
      <c r="ED59" s="152" t="n">
        <f aca="false">(BH59+BI59)/(AB59+AC59)</f>
        <v>1.00045243959774</v>
      </c>
      <c r="EE59" s="152" t="n">
        <f aca="false">BJ59/AD59</f>
        <v>0.998306803042447</v>
      </c>
      <c r="EF59" s="152" t="n">
        <f aca="false">BK59/AE59</f>
        <v>0.998908578540429</v>
      </c>
      <c r="EG59" s="152" t="e">
        <f aca="false">BL59/AF59</f>
        <v>#DIV/0!</v>
      </c>
      <c r="EH59" s="152" t="n">
        <f aca="false">BM59/AG59</f>
        <v>1.00382254785377</v>
      </c>
      <c r="EI59" s="152" t="n">
        <f aca="false">BN59/AH59</f>
        <v>0.919309623747973</v>
      </c>
      <c r="EJ59" s="152" t="n">
        <f aca="false">BO59/AI59</f>
        <v>1.35477375927751</v>
      </c>
      <c r="EK59" s="152" t="n">
        <f aca="false">(BN59+BO59)/(AH59+AI59)</f>
        <v>1.00833029077658</v>
      </c>
      <c r="EL59" s="152" t="n">
        <f aca="false">BP59/AJ59</f>
        <v>0.974179594670369</v>
      </c>
      <c r="EM59" s="152" t="n">
        <f aca="false">BQ59/AK59</f>
        <v>0.972872612456363</v>
      </c>
      <c r="EN59" s="152" t="e">
        <f aca="false">BR59/AL59</f>
        <v>#DIV/0!</v>
      </c>
      <c r="EO59" s="152" t="n">
        <f aca="false">BS59/AM59</f>
        <v>0.989857302742026</v>
      </c>
      <c r="EP59" s="152" t="n">
        <f aca="false">BT59/AN59</f>
        <v>0.993795077275329</v>
      </c>
      <c r="EQ59" s="152" t="e">
        <f aca="false">BU59/AO59</f>
        <v>#DIV/0!</v>
      </c>
      <c r="ER59" s="152" t="n">
        <f aca="false">BV59/AP59</f>
        <v>0.991483321504613</v>
      </c>
      <c r="ES59" s="152" t="n">
        <f aca="false">BW59/AQ59</f>
        <v>1</v>
      </c>
      <c r="ET59" s="152" t="e">
        <f aca="false">BX59/AR59</f>
        <v>#DIV/0!</v>
      </c>
      <c r="EU59" s="152" t="n">
        <f aca="false">BY59/AS59</f>
        <v>0.972663647591602</v>
      </c>
      <c r="EV59" s="152" t="n">
        <f aca="false">BZ59/AT59</f>
        <v>0.990545154391626</v>
      </c>
      <c r="EW59" s="152" t="e">
        <f aca="false">CA59/AU59</f>
        <v>#DIV/0!</v>
      </c>
      <c r="EX59" s="152" t="n">
        <f aca="false">CB59/AV59</f>
        <v>0.959077380952381</v>
      </c>
      <c r="EY59" s="152" t="e">
        <f aca="false">CC59/AW59</f>
        <v>#DIV/0!</v>
      </c>
      <c r="EZ59" s="152" t="n">
        <f aca="false">CD59/AX59</f>
        <v>0.959077380952381</v>
      </c>
      <c r="FA59" s="152" t="n">
        <f aca="false">CE59/AY59</f>
        <v>0.950769230769231</v>
      </c>
      <c r="FB59" s="152" t="e">
        <f aca="false">CF59/AZ59</f>
        <v>#DIV/0!</v>
      </c>
      <c r="FC59" s="154" t="n">
        <f aca="false">CG59/BA59</f>
        <v>0.950769230769231</v>
      </c>
      <c r="FD59" s="152" t="n">
        <f aca="false">SUM(BP59+BS59+BV59+BY59+CB59+CE59)/SUM(AJ59+AM59+AP59+AS59+AV59+AY59)</f>
        <v>0.980041979437191</v>
      </c>
      <c r="FE59" s="152" t="n">
        <f aca="false">SUM(BQ59+BT59+BW59+BZ59+CC59+CF59)/SUM(AK59+AN59+AQ59+AT59+AW59+AZ59)</f>
        <v>0.988742419055862</v>
      </c>
      <c r="FF59" s="152" t="n">
        <f aca="false">SUM(BR59+BU59+BX59+CA59+CD59+CG59)/SUM(AL59+AO59+AR59+AU59+AX59+BA59)</f>
        <v>0.956192326372025</v>
      </c>
      <c r="FG59" s="154" t="n">
        <f aca="false">CH59/BB59</f>
        <v>0.999380328639501</v>
      </c>
      <c r="FH59" s="152" t="n">
        <f aca="false">CI59/BC59</f>
        <v>1.00879062422493</v>
      </c>
      <c r="FI59" s="152" t="n">
        <f aca="false">CJ59/BD59</f>
        <v>0.952866030358496</v>
      </c>
      <c r="FJ59" s="152" t="n">
        <f aca="false">CK59/BE59</f>
        <v>0.985289018772599</v>
      </c>
      <c r="FL59" s="171" t="n">
        <v>416</v>
      </c>
      <c r="FM59" s="171" t="n">
        <v>240</v>
      </c>
      <c r="FN59" s="171" t="n">
        <v>600</v>
      </c>
      <c r="FO59" s="172" t="n">
        <f aca="false">FL59*FM59*FN59</f>
        <v>59904000</v>
      </c>
      <c r="FP59" s="130"/>
      <c r="FQ59" s="173" t="n">
        <f aca="false">AB59/$FO59</f>
        <v>0.373247045272436</v>
      </c>
      <c r="FR59" s="173" t="n">
        <f aca="false">AC59/$FO59</f>
        <v>0.0972922843215812</v>
      </c>
      <c r="FS59" s="174" t="n">
        <f aca="false">AD59/$FO59</f>
        <v>0.00943514623397436</v>
      </c>
      <c r="FT59" s="174" t="n">
        <f aca="false">AE59/$FO59</f>
        <v>0.0103547676282051</v>
      </c>
      <c r="FU59" s="174" t="n">
        <f aca="false">AF59/$FO59</f>
        <v>0</v>
      </c>
      <c r="FV59" s="174" t="n">
        <f aca="false">AG59/$FO59</f>
        <v>0.00870359241452992</v>
      </c>
      <c r="FW59" s="174" t="n">
        <f aca="false">AH59/$FO59</f>
        <v>0.00771152176816239</v>
      </c>
      <c r="FX59" s="174" t="n">
        <f aca="false">AI59/$FO59</f>
        <v>0.00198152043269231</v>
      </c>
      <c r="FY59" s="174" t="n">
        <f aca="false">AJ59/$FO59</f>
        <v>0.000625183627136752</v>
      </c>
      <c r="FZ59" s="174" t="n">
        <f aca="false">AK59/$FO59</f>
        <v>0.000750751201923077</v>
      </c>
      <c r="GA59" s="174" t="n">
        <f aca="false">AL59/$FO59</f>
        <v>0</v>
      </c>
      <c r="GB59" s="174" t="n">
        <f aca="false">AM59/$FO59</f>
        <v>0.000477297008547009</v>
      </c>
      <c r="GC59" s="174" t="n">
        <f aca="false">AN59/$FO59</f>
        <v>0.000729083199786325</v>
      </c>
      <c r="GD59" s="174" t="n">
        <f aca="false">AO59/$FO59</f>
        <v>0</v>
      </c>
      <c r="GE59" s="174" t="n">
        <f aca="false">AP59/$FO59</f>
        <v>0.000399856436965812</v>
      </c>
      <c r="GF59" s="174" t="n">
        <f aca="false">AQ59/$FO59</f>
        <v>0.000659855769230769</v>
      </c>
      <c r="GG59" s="174" t="n">
        <f aca="false">AR59/$FO59</f>
        <v>0</v>
      </c>
      <c r="GH59" s="174" t="n">
        <f aca="false">AS59/$FO59</f>
        <v>0.000202741052350427</v>
      </c>
      <c r="GI59" s="174" t="n">
        <f aca="false">AT59/$FO59</f>
        <v>0.000444928552350427</v>
      </c>
      <c r="GJ59" s="174" t="n">
        <f aca="false">AU59/$FO59</f>
        <v>0</v>
      </c>
      <c r="GK59" s="174" t="n">
        <f aca="false">AV59/$FO59</f>
        <v>0.000112179487179487</v>
      </c>
      <c r="GL59" s="174" t="n">
        <f aca="false">AW59/$FO59</f>
        <v>0</v>
      </c>
      <c r="GM59" s="174" t="n">
        <f aca="false">AX59/$FO59</f>
        <v>0.000112179487179487</v>
      </c>
      <c r="GN59" s="174" t="n">
        <f aca="false">AY59/$FO59</f>
        <v>5.96788194444444E-005</v>
      </c>
      <c r="GO59" s="174" t="n">
        <f aca="false">AZ59/$FO59</f>
        <v>0</v>
      </c>
      <c r="GP59" s="174" t="n">
        <f aca="false">BA59/$FO59</f>
        <v>5.96788194444444E-005</v>
      </c>
      <c r="GQ59" s="174" t="n">
        <f aca="false">SUM(FY59,GB59,GE59,GH59,GK59,GN59)</f>
        <v>0.00187693643162393</v>
      </c>
      <c r="GR59" s="174" t="n">
        <f aca="false">SUM(FZ59,GC59,GF59,GI59,GL59,GO59)</f>
        <v>0.0025846187232906</v>
      </c>
      <c r="GS59" s="174" t="n">
        <f aca="false">SUM(GA59,GD59,GG59,GJ59,GM59,GP59)</f>
        <v>0.000171858306623932</v>
      </c>
      <c r="GT59" s="130"/>
      <c r="GU59" s="173" t="n">
        <f aca="false">BH59/$FO59</f>
        <v>0.372665498130342</v>
      </c>
      <c r="GV59" s="173" t="n">
        <f aca="false">BI59/$FO59</f>
        <v>0.0980867220886752</v>
      </c>
      <c r="GW59" s="173" t="n">
        <f aca="false">BJ59/$FO59</f>
        <v>0.00941917067307692</v>
      </c>
      <c r="GX59" s="173" t="n">
        <f aca="false">BK59/$FO59</f>
        <v>0.0103434662126068</v>
      </c>
      <c r="GY59" s="173" t="n">
        <f aca="false">BL59/$FO59</f>
        <v>0</v>
      </c>
      <c r="GZ59" s="173" t="n">
        <f aca="false">BM59/$FO59</f>
        <v>0.00873686231303419</v>
      </c>
      <c r="HA59" s="173" t="n">
        <f aca="false">BN59/$FO59</f>
        <v>0.00708927617521368</v>
      </c>
      <c r="HB59" s="173" t="n">
        <f aca="false">BO59/$FO59</f>
        <v>0.00268451188568376</v>
      </c>
      <c r="HC59" s="173" t="n">
        <f aca="false">BP59/$FO59</f>
        <v>0.000609041132478633</v>
      </c>
      <c r="HD59" s="173" t="n">
        <f aca="false">BQ59/$FO59</f>
        <v>0.000730385283119658</v>
      </c>
      <c r="HE59" s="173" t="n">
        <f aca="false">BR59/$FO59</f>
        <v>0</v>
      </c>
      <c r="HF59" s="173" t="n">
        <f aca="false">BS59/$FO59</f>
        <v>0.00047245592948718</v>
      </c>
      <c r="HG59" s="173" t="n">
        <f aca="false">BT59/$FO59</f>
        <v>0.000724559294871795</v>
      </c>
      <c r="HH59" s="173" t="n">
        <f aca="false">BU59/$FO59</f>
        <v>0</v>
      </c>
      <c r="HI59" s="173" t="n">
        <f aca="false">BV59/$FO59</f>
        <v>0.000396450988247863</v>
      </c>
      <c r="HJ59" s="173" t="n">
        <f aca="false">BW59/$FO59</f>
        <v>0.000659855769230769</v>
      </c>
      <c r="HK59" s="173" t="n">
        <f aca="false">BX59/$FO59</f>
        <v>0</v>
      </c>
      <c r="HL59" s="173" t="n">
        <f aca="false">BY59/$FO59</f>
        <v>0.000197198851495726</v>
      </c>
      <c r="HM59" s="173" t="n">
        <f aca="false">BZ59/$FO59</f>
        <v>0.000440721821581197</v>
      </c>
      <c r="HN59" s="173" t="n">
        <f aca="false">CA59/$FO59</f>
        <v>0</v>
      </c>
      <c r="HO59" s="173" t="n">
        <f aca="false">CB59/$FO59</f>
        <v>0.000107588808760684</v>
      </c>
      <c r="HP59" s="173" t="n">
        <f aca="false">CC59/$FO59</f>
        <v>0</v>
      </c>
      <c r="HQ59" s="173" t="n">
        <f aca="false">CD59/$FO59</f>
        <v>0.000107588808760684</v>
      </c>
      <c r="HR59" s="173" t="n">
        <f aca="false">CE59/$FO59</f>
        <v>5.67407852564103E-005</v>
      </c>
      <c r="HS59" s="173" t="n">
        <f aca="false">CF59/$FO59</f>
        <v>0</v>
      </c>
      <c r="HT59" s="173" t="n">
        <f aca="false">CG59/$FO59</f>
        <v>5.67407852564103E-005</v>
      </c>
      <c r="HU59" s="174" t="n">
        <f aca="false">SUM(HC59,HF59,HI59,HL59,HO59,HR59)</f>
        <v>0.0018394764957265</v>
      </c>
      <c r="HV59" s="174" t="n">
        <f aca="false">SUM(HD59,HG59,HJ59,HM59,HP59,HS59)</f>
        <v>0.00255552216880342</v>
      </c>
      <c r="HW59" s="174" t="n">
        <f aca="false">SUM(HE59,HH59,HK59,HN59,HQ59,HT59)</f>
        <v>0.000164329594017094</v>
      </c>
    </row>
    <row r="60" customFormat="false" ht="12" hidden="false" customHeight="false" outlineLevel="0" collapsed="false">
      <c r="A60" s="11"/>
      <c r="B60" s="11"/>
      <c r="C60" s="11" t="n">
        <v>27</v>
      </c>
      <c r="D60" s="213" t="n">
        <v>802.7776</v>
      </c>
      <c r="E60" s="214" t="n">
        <v>34.5397</v>
      </c>
      <c r="F60" s="214" t="n">
        <v>40.7688</v>
      </c>
      <c r="G60" s="214" t="n">
        <v>41.6862</v>
      </c>
      <c r="H60" s="214" t="n">
        <v>2001.66</v>
      </c>
      <c r="I60" s="214" t="n">
        <v>4.38</v>
      </c>
      <c r="J60" s="177" t="n">
        <f aca="false">H60/3600</f>
        <v>0.556016666666667</v>
      </c>
      <c r="L60" s="213" t="n">
        <v>802.0992</v>
      </c>
      <c r="M60" s="214" t="n">
        <v>34.5437</v>
      </c>
      <c r="N60" s="214" t="n">
        <v>40.7066</v>
      </c>
      <c r="O60" s="214" t="n">
        <v>41.7694</v>
      </c>
      <c r="P60" s="214" t="n">
        <v>1993.34</v>
      </c>
      <c r="Q60" s="214" t="n">
        <v>4.36</v>
      </c>
      <c r="R60" s="177" t="n">
        <f aca="false">P60/3600</f>
        <v>0.553705555555556</v>
      </c>
      <c r="S60" s="160"/>
      <c r="T60" s="71"/>
      <c r="U60" s="109"/>
      <c r="V60" s="109"/>
      <c r="W60" s="71"/>
      <c r="X60" s="109"/>
      <c r="Y60" s="179"/>
      <c r="AA60" s="116"/>
      <c r="AB60" s="180" t="n">
        <v>7901600</v>
      </c>
      <c r="AC60" s="181" t="n">
        <v>1714855</v>
      </c>
      <c r="AD60" s="181" t="n">
        <v>360404</v>
      </c>
      <c r="AE60" s="181" t="n">
        <v>399022</v>
      </c>
      <c r="AF60" s="181" t="n">
        <v>0</v>
      </c>
      <c r="AG60" s="181" t="n">
        <v>196828</v>
      </c>
      <c r="AH60" s="181" t="n">
        <v>173165</v>
      </c>
      <c r="AI60" s="181" t="n">
        <v>44286</v>
      </c>
      <c r="AJ60" s="181" t="n">
        <v>19850</v>
      </c>
      <c r="AK60" s="181" t="n">
        <v>24958</v>
      </c>
      <c r="AL60" s="181" t="n">
        <v>0</v>
      </c>
      <c r="AM60" s="181" t="n">
        <v>20579</v>
      </c>
      <c r="AN60" s="181" t="n">
        <v>38244</v>
      </c>
      <c r="AO60" s="181" t="n">
        <v>0</v>
      </c>
      <c r="AP60" s="181" t="n">
        <v>21306</v>
      </c>
      <c r="AQ60" s="181" t="n">
        <v>39096</v>
      </c>
      <c r="AR60" s="181" t="n">
        <v>0</v>
      </c>
      <c r="AS60" s="181" t="n">
        <v>8218</v>
      </c>
      <c r="AT60" s="181" t="n">
        <v>26198</v>
      </c>
      <c r="AU60" s="181" t="n">
        <v>0</v>
      </c>
      <c r="AV60" s="181" t="n">
        <v>3080</v>
      </c>
      <c r="AW60" s="181" t="n">
        <v>0</v>
      </c>
      <c r="AX60" s="181" t="n">
        <v>3080</v>
      </c>
      <c r="AY60" s="181" t="n">
        <v>1648</v>
      </c>
      <c r="AZ60" s="181" t="n">
        <v>0</v>
      </c>
      <c r="BA60" s="182" t="n">
        <v>1648</v>
      </c>
      <c r="BB60" s="181" t="n">
        <v>491515</v>
      </c>
      <c r="BC60" s="181" t="n">
        <v>3.488917</v>
      </c>
      <c r="BD60" s="181" t="n">
        <v>215884</v>
      </c>
      <c r="BE60" s="182" t="n">
        <v>358135</v>
      </c>
      <c r="BF60" s="142"/>
      <c r="BG60" s="122"/>
      <c r="BH60" s="183" t="n">
        <v>7880750</v>
      </c>
      <c r="BI60" s="184" t="n">
        <v>1727781</v>
      </c>
      <c r="BJ60" s="184" t="n">
        <v>359215</v>
      </c>
      <c r="BK60" s="184" t="n">
        <v>397043</v>
      </c>
      <c r="BL60" s="184" t="n">
        <v>0</v>
      </c>
      <c r="BM60" s="184" t="n">
        <v>197696</v>
      </c>
      <c r="BN60" s="184" t="n">
        <v>158105</v>
      </c>
      <c r="BO60" s="184" t="n">
        <v>60349</v>
      </c>
      <c r="BP60" s="184" t="n">
        <v>20253</v>
      </c>
      <c r="BQ60" s="184" t="n">
        <v>25236</v>
      </c>
      <c r="BR60" s="184" t="n">
        <v>0</v>
      </c>
      <c r="BS60" s="184" t="n">
        <v>20493</v>
      </c>
      <c r="BT60" s="184" t="n">
        <v>37360</v>
      </c>
      <c r="BU60" s="184" t="n">
        <v>0</v>
      </c>
      <c r="BV60" s="184" t="n">
        <v>21331</v>
      </c>
      <c r="BW60" s="184" t="n">
        <v>38664</v>
      </c>
      <c r="BX60" s="184" t="n">
        <v>0</v>
      </c>
      <c r="BY60" s="184" t="n">
        <v>8123</v>
      </c>
      <c r="BZ60" s="184" t="n">
        <v>25444</v>
      </c>
      <c r="CA60" s="184" t="n">
        <v>0</v>
      </c>
      <c r="CB60" s="184" t="n">
        <v>2975</v>
      </c>
      <c r="CC60" s="184" t="n">
        <v>0</v>
      </c>
      <c r="CD60" s="184" t="n">
        <v>2975</v>
      </c>
      <c r="CE60" s="184" t="n">
        <v>1606</v>
      </c>
      <c r="CF60" s="184" t="n">
        <v>0</v>
      </c>
      <c r="CG60" s="185" t="n">
        <v>1606</v>
      </c>
      <c r="CH60" s="184" t="n">
        <v>490347</v>
      </c>
      <c r="CI60" s="184" t="n">
        <v>3.523588</v>
      </c>
      <c r="CJ60" s="184" t="n">
        <v>208116</v>
      </c>
      <c r="CK60" s="184" t="n">
        <v>352618</v>
      </c>
      <c r="CN60" s="186" t="n">
        <f aca="false">AE60/$AB60</f>
        <v>0.0504988863015086</v>
      </c>
      <c r="CO60" s="152" t="n">
        <f aca="false">AF60/$AC60</f>
        <v>0</v>
      </c>
      <c r="CP60" s="152" t="n">
        <f aca="false">AH60/$AB60</f>
        <v>0.0219151817353447</v>
      </c>
      <c r="CQ60" s="152" t="n">
        <f aca="false">AI60/$AC60</f>
        <v>0.0258249239731639</v>
      </c>
      <c r="CR60" s="152" t="n">
        <f aca="false">AK60/$AB60</f>
        <v>0.00315860078971348</v>
      </c>
      <c r="CS60" s="152" t="n">
        <f aca="false">AL60/$AC60</f>
        <v>0</v>
      </c>
      <c r="CT60" s="152" t="n">
        <f aca="false">AN60/$AB60</f>
        <v>0.00484003239850157</v>
      </c>
      <c r="CU60" s="152" t="n">
        <f aca="false">AO60/$AC60</f>
        <v>0</v>
      </c>
      <c r="CV60" s="152" t="n">
        <f aca="false">AQ60/$AB60</f>
        <v>0.0049478586615369</v>
      </c>
      <c r="CW60" s="152" t="n">
        <f aca="false">AR60/$AC60</f>
        <v>0</v>
      </c>
      <c r="CX60" s="152" t="n">
        <f aca="false">AT60/$AB60</f>
        <v>0.00331553103168978</v>
      </c>
      <c r="CY60" s="152" t="n">
        <f aca="false">AU60/$AC60</f>
        <v>0</v>
      </c>
      <c r="CZ60" s="152" t="n">
        <f aca="false">AW60/$AB60</f>
        <v>0</v>
      </c>
      <c r="DA60" s="152" t="n">
        <f aca="false">AX60/$AC60</f>
        <v>0.00179607022168055</v>
      </c>
      <c r="DB60" s="152" t="n">
        <f aca="false">AZ60/$AB60</f>
        <v>0</v>
      </c>
      <c r="DC60" s="154" t="n">
        <f aca="false">BA60/$AC60</f>
        <v>0.000961014196535567</v>
      </c>
      <c r="DD60" s="152" t="n">
        <f aca="false">CR60+CT60+CV60+CX60+CZ60+DB60</f>
        <v>0.0162620228814417</v>
      </c>
      <c r="DE60" s="187" t="n">
        <f aca="false">CS60+CU60+CW60+CY60+DA60+DC60</f>
        <v>0.00275708441821612</v>
      </c>
      <c r="DF60" s="130"/>
      <c r="DG60" s="130"/>
      <c r="DH60" s="186" t="n">
        <f aca="false">BK60/$BH60</f>
        <v>0.0503813723313136</v>
      </c>
      <c r="DI60" s="152" t="n">
        <f aca="false">BL60/$BI60</f>
        <v>0</v>
      </c>
      <c r="DJ60" s="152" t="n">
        <f aca="false">BN60/$BH60</f>
        <v>0.0200621768232719</v>
      </c>
      <c r="DK60" s="152" t="n">
        <f aca="false">BO60/$BI60</f>
        <v>0.0349286165318406</v>
      </c>
      <c r="DL60" s="152" t="n">
        <f aca="false">BQ60/$BH60</f>
        <v>0.00320223328997875</v>
      </c>
      <c r="DM60" s="152" t="n">
        <f aca="false">BR60/$BI60</f>
        <v>0</v>
      </c>
      <c r="DN60" s="152" t="n">
        <f aca="false">BT60/$BH60</f>
        <v>0.00474066554579196</v>
      </c>
      <c r="DO60" s="152" t="n">
        <f aca="false">BU60/$BI60</f>
        <v>0</v>
      </c>
      <c r="DP60" s="152" t="n">
        <f aca="false">BW60/$BH60</f>
        <v>0.00490613203058085</v>
      </c>
      <c r="DQ60" s="152" t="n">
        <f aca="false">BX60/$BI60</f>
        <v>0</v>
      </c>
      <c r="DR60" s="152" t="n">
        <f aca="false">BZ60/$BH60</f>
        <v>0.00322862671700029</v>
      </c>
      <c r="DS60" s="152" t="n">
        <f aca="false">CA60/$BI60</f>
        <v>0</v>
      </c>
      <c r="DT60" s="152" t="n">
        <f aca="false">CC60/$BH60</f>
        <v>0</v>
      </c>
      <c r="DU60" s="152" t="n">
        <f aca="false">CD60/$BI60</f>
        <v>0.00172186174057939</v>
      </c>
      <c r="DV60" s="152" t="n">
        <f aca="false">CF60/$BH60</f>
        <v>0</v>
      </c>
      <c r="DW60" s="152" t="n">
        <f aca="false">CG60/$BI60</f>
        <v>0.000929515951385043</v>
      </c>
      <c r="DX60" s="152" t="n">
        <f aca="false">DL60+DN60+DP60+DR60+DT60+DV60</f>
        <v>0.0160776575833518</v>
      </c>
      <c r="DY60" s="187" t="n">
        <f aca="false">DM60+DO60+DQ60+DS60+DU60+DW60</f>
        <v>0.00265137769196443</v>
      </c>
      <c r="DZ60" s="130"/>
      <c r="EA60" s="130"/>
      <c r="EB60" s="152" t="n">
        <f aca="false">BH60/AB60</f>
        <v>0.997361293915156</v>
      </c>
      <c r="EC60" s="152" t="n">
        <f aca="false">BI60/AC60</f>
        <v>1.00753766353423</v>
      </c>
      <c r="ED60" s="152" t="n">
        <f aca="false">(BH60+BI60)/(AB60+AC60)</f>
        <v>0.999175995728156</v>
      </c>
      <c r="EE60" s="152" t="n">
        <f aca="false">BJ60/AD60</f>
        <v>0.996700924518041</v>
      </c>
      <c r="EF60" s="152" t="n">
        <f aca="false">BK60/AE60</f>
        <v>0.99504037371373</v>
      </c>
      <c r="EG60" s="152" t="e">
        <f aca="false">BL60/AF60</f>
        <v>#DIV/0!</v>
      </c>
      <c r="EH60" s="152" t="n">
        <f aca="false">BM60/AG60</f>
        <v>1.00440994167497</v>
      </c>
      <c r="EI60" s="152" t="n">
        <f aca="false">BN60/AH60</f>
        <v>0.913030924262986</v>
      </c>
      <c r="EJ60" s="152" t="n">
        <f aca="false">BO60/AI60</f>
        <v>1.36271056315766</v>
      </c>
      <c r="EK60" s="152" t="n">
        <f aca="false">(BN60+BO60)/(AH60+AI60)</f>
        <v>1.00461253339833</v>
      </c>
      <c r="EL60" s="152" t="n">
        <f aca="false">BP60/AJ60</f>
        <v>1.02030226700252</v>
      </c>
      <c r="EM60" s="152" t="n">
        <f aca="false">BQ60/AK60</f>
        <v>1.0111387130379</v>
      </c>
      <c r="EN60" s="152" t="e">
        <f aca="false">BR60/AL60</f>
        <v>#DIV/0!</v>
      </c>
      <c r="EO60" s="152" t="n">
        <f aca="false">BS60/AM60</f>
        <v>0.995820982555032</v>
      </c>
      <c r="EP60" s="152" t="n">
        <f aca="false">BT60/AN60</f>
        <v>0.976885263047798</v>
      </c>
      <c r="EQ60" s="152" t="e">
        <f aca="false">BU60/AO60</f>
        <v>#DIV/0!</v>
      </c>
      <c r="ER60" s="152" t="n">
        <f aca="false">BV60/AP60</f>
        <v>1.00117337839106</v>
      </c>
      <c r="ES60" s="152" t="n">
        <f aca="false">BW60/AQ60</f>
        <v>0.988950276243094</v>
      </c>
      <c r="ET60" s="152" t="e">
        <f aca="false">BX60/AR60</f>
        <v>#DIV/0!</v>
      </c>
      <c r="EU60" s="152" t="n">
        <f aca="false">BY60/AS60</f>
        <v>0.988440009734729</v>
      </c>
      <c r="EV60" s="152" t="n">
        <f aca="false">BZ60/AT60</f>
        <v>0.971219177036415</v>
      </c>
      <c r="EW60" s="152" t="e">
        <f aca="false">CA60/AU60</f>
        <v>#DIV/0!</v>
      </c>
      <c r="EX60" s="152" t="n">
        <f aca="false">CB60/AV60</f>
        <v>0.965909090909091</v>
      </c>
      <c r="EY60" s="152" t="e">
        <f aca="false">CC60/AW60</f>
        <v>#DIV/0!</v>
      </c>
      <c r="EZ60" s="152" t="n">
        <f aca="false">CD60/AX60</f>
        <v>0.965909090909091</v>
      </c>
      <c r="FA60" s="152" t="n">
        <f aca="false">CE60/AY60</f>
        <v>0.974514563106796</v>
      </c>
      <c r="FB60" s="152" t="e">
        <f aca="false">CF60/AZ60</f>
        <v>#DIV/0!</v>
      </c>
      <c r="FC60" s="154" t="n">
        <f aca="false">CG60/BA60</f>
        <v>0.974514563106796</v>
      </c>
      <c r="FD60" s="152" t="n">
        <f aca="false">SUM(BP60+BS60+BV60+BY60+CB60+CE60)/SUM(AJ60+AM60+AP60+AS60+AV60+AY60)</f>
        <v>1.0013390286686</v>
      </c>
      <c r="FE60" s="152" t="n">
        <f aca="false">SUM(BQ60+BT60+BW60+BZ60+CC60+CF60)/SUM(AK60+AN60+AQ60+AT60+AW60+AZ60)</f>
        <v>0.986054040592703</v>
      </c>
      <c r="FF60" s="152" t="n">
        <f aca="false">SUM(BR60+BU60+BX60+CA60+CD60+CG60)/SUM(AL60+AO60+AR60+AU60+AX60+BA60)</f>
        <v>0.968908629441624</v>
      </c>
      <c r="FG60" s="154" t="n">
        <f aca="false">CH60/BB60</f>
        <v>0.997623673743426</v>
      </c>
      <c r="FH60" s="152" t="n">
        <f aca="false">CI60/BC60</f>
        <v>1.0099374677013</v>
      </c>
      <c r="FI60" s="152" t="n">
        <f aca="false">CJ60/BD60</f>
        <v>0.964017713216357</v>
      </c>
      <c r="FJ60" s="152" t="n">
        <f aca="false">CK60/BE60</f>
        <v>0.984595194549541</v>
      </c>
      <c r="FL60" s="171" t="n">
        <v>416</v>
      </c>
      <c r="FM60" s="171" t="n">
        <v>240</v>
      </c>
      <c r="FN60" s="171" t="n">
        <v>600</v>
      </c>
      <c r="FO60" s="172" t="n">
        <f aca="false">FL60*FM60*FN60</f>
        <v>59904000</v>
      </c>
      <c r="FP60" s="130"/>
      <c r="FQ60" s="173" t="n">
        <f aca="false">AB60/$FO60</f>
        <v>0.13190438034188</v>
      </c>
      <c r="FR60" s="173" t="n">
        <f aca="false">AC60/$FO60</f>
        <v>0.028626719417735</v>
      </c>
      <c r="FS60" s="174" t="n">
        <f aca="false">AD60/$FO60</f>
        <v>0.00601635950854701</v>
      </c>
      <c r="FT60" s="174" t="n">
        <f aca="false">AE60/$FO60</f>
        <v>0.00666102430555556</v>
      </c>
      <c r="FU60" s="174" t="n">
        <f aca="false">AF60/$FO60</f>
        <v>0</v>
      </c>
      <c r="FV60" s="174" t="n">
        <f aca="false">AG60/$FO60</f>
        <v>0.00328572382478632</v>
      </c>
      <c r="FW60" s="174" t="n">
        <f aca="false">AH60/$FO60</f>
        <v>0.00289070846688034</v>
      </c>
      <c r="FX60" s="174" t="n">
        <f aca="false">AI60/$FO60</f>
        <v>0.000739282852564103</v>
      </c>
      <c r="FY60" s="174" t="n">
        <f aca="false">AJ60/$FO60</f>
        <v>0.000331363514957265</v>
      </c>
      <c r="FZ60" s="174" t="n">
        <f aca="false">AK60/$FO60</f>
        <v>0.00041663327991453</v>
      </c>
      <c r="GA60" s="174" t="n">
        <f aca="false">AL60/$FO60</f>
        <v>0</v>
      </c>
      <c r="GB60" s="174" t="n">
        <f aca="false">AM60/$FO60</f>
        <v>0.000343532986111111</v>
      </c>
      <c r="GC60" s="174" t="n">
        <f aca="false">AN60/$FO60</f>
        <v>0.000638421474358974</v>
      </c>
      <c r="GD60" s="174" t="n">
        <f aca="false">AO60/$FO60</f>
        <v>0</v>
      </c>
      <c r="GE60" s="174" t="n">
        <f aca="false">AP60/$FO60</f>
        <v>0.000355669070512821</v>
      </c>
      <c r="GF60" s="174" t="n">
        <f aca="false">AQ60/$FO60</f>
        <v>0.000652644230769231</v>
      </c>
      <c r="GG60" s="174" t="n">
        <f aca="false">AR60/$FO60</f>
        <v>0</v>
      </c>
      <c r="GH60" s="174" t="n">
        <f aca="false">AS60/$FO60</f>
        <v>0.000137186164529915</v>
      </c>
      <c r="GI60" s="174" t="n">
        <f aca="false">AT60/$FO60</f>
        <v>0.000437333066239316</v>
      </c>
      <c r="GJ60" s="174" t="n">
        <f aca="false">AU60/$FO60</f>
        <v>0</v>
      </c>
      <c r="GK60" s="174" t="n">
        <f aca="false">AV60/$FO60</f>
        <v>5.14155982905983E-005</v>
      </c>
      <c r="GL60" s="174" t="n">
        <f aca="false">AW60/$FO60</f>
        <v>0</v>
      </c>
      <c r="GM60" s="174" t="n">
        <f aca="false">AX60/$FO60</f>
        <v>5.14155982905983E-005</v>
      </c>
      <c r="GN60" s="174" t="n">
        <f aca="false">AY60/$FO60</f>
        <v>2.75106837606838E-005</v>
      </c>
      <c r="GO60" s="174" t="n">
        <f aca="false">AZ60/$FO60</f>
        <v>0</v>
      </c>
      <c r="GP60" s="174" t="n">
        <f aca="false">BA60/$FO60</f>
        <v>2.75106837606838E-005</v>
      </c>
      <c r="GQ60" s="174" t="n">
        <f aca="false">SUM(FY60,GB60,GE60,GH60,GK60,GN60)</f>
        <v>0.00124667801816239</v>
      </c>
      <c r="GR60" s="174" t="n">
        <f aca="false">SUM(FZ60,GC60,GF60,GI60,GL60,GO60)</f>
        <v>0.00214503205128205</v>
      </c>
      <c r="GS60" s="174" t="n">
        <f aca="false">SUM(GA60,GD60,GG60,GJ60,GM60,GP60)</f>
        <v>7.89262820512821E-005</v>
      </c>
      <c r="GT60" s="130"/>
      <c r="GU60" s="173" t="n">
        <f aca="false">BH60/$FO60</f>
        <v>0.131556323450855</v>
      </c>
      <c r="GV60" s="173" t="n">
        <f aca="false">BI60/$FO60</f>
        <v>0.0288424979967949</v>
      </c>
      <c r="GW60" s="173" t="n">
        <f aca="false">BJ60/$FO60</f>
        <v>0.00599651108440171</v>
      </c>
      <c r="GX60" s="173" t="n">
        <f aca="false">BK60/$FO60</f>
        <v>0.00662798811431624</v>
      </c>
      <c r="GY60" s="173" t="n">
        <f aca="false">BL60/$FO60</f>
        <v>0</v>
      </c>
      <c r="GZ60" s="173" t="n">
        <f aca="false">BM60/$FO60</f>
        <v>0.00330021367521368</v>
      </c>
      <c r="HA60" s="173" t="n">
        <f aca="false">BN60/$FO60</f>
        <v>0.0026393062232906</v>
      </c>
      <c r="HB60" s="173" t="n">
        <f aca="false">BO60/$FO60</f>
        <v>0.00100742855235043</v>
      </c>
      <c r="HC60" s="173" t="n">
        <f aca="false">BP60/$FO60</f>
        <v>0.000338090945512821</v>
      </c>
      <c r="HD60" s="173" t="n">
        <f aca="false">BQ60/$FO60</f>
        <v>0.000421274038461538</v>
      </c>
      <c r="HE60" s="173" t="n">
        <f aca="false">BR60/$FO60</f>
        <v>0</v>
      </c>
      <c r="HF60" s="173" t="n">
        <f aca="false">BS60/$FO60</f>
        <v>0.000342097355769231</v>
      </c>
      <c r="HG60" s="173" t="n">
        <f aca="false">BT60/$FO60</f>
        <v>0.00062366452991453</v>
      </c>
      <c r="HH60" s="173" t="n">
        <f aca="false">BU60/$FO60</f>
        <v>0</v>
      </c>
      <c r="HI60" s="173" t="n">
        <f aca="false">BV60/$FO60</f>
        <v>0.00035608640491453</v>
      </c>
      <c r="HJ60" s="173" t="n">
        <f aca="false">BW60/$FO60</f>
        <v>0.000645432692307692</v>
      </c>
      <c r="HK60" s="173" t="n">
        <f aca="false">BX60/$FO60</f>
        <v>0</v>
      </c>
      <c r="HL60" s="173" t="n">
        <f aca="false">BY60/$FO60</f>
        <v>0.000135600293803419</v>
      </c>
      <c r="HM60" s="173" t="n">
        <f aca="false">BZ60/$FO60</f>
        <v>0.000424746260683761</v>
      </c>
      <c r="HN60" s="173" t="n">
        <f aca="false">CA60/$FO60</f>
        <v>0</v>
      </c>
      <c r="HO60" s="173" t="n">
        <f aca="false">CB60/$FO60</f>
        <v>4.96627938034188E-005</v>
      </c>
      <c r="HP60" s="173" t="n">
        <f aca="false">CC60/$FO60</f>
        <v>0</v>
      </c>
      <c r="HQ60" s="173" t="n">
        <f aca="false">CD60/$FO60</f>
        <v>4.96627938034188E-005</v>
      </c>
      <c r="HR60" s="173" t="n">
        <f aca="false">CE60/$FO60</f>
        <v>2.6809561965812E-005</v>
      </c>
      <c r="HS60" s="173" t="n">
        <f aca="false">CF60/$FO60</f>
        <v>0</v>
      </c>
      <c r="HT60" s="173" t="n">
        <f aca="false">CG60/$FO60</f>
        <v>2.6809561965812E-005</v>
      </c>
      <c r="HU60" s="174" t="n">
        <f aca="false">SUM(HC60,HF60,HI60,HL60,HO60,HR60)</f>
        <v>0.00124834735576923</v>
      </c>
      <c r="HV60" s="174" t="n">
        <f aca="false">SUM(HD60,HG60,HJ60,HM60,HP60,HS60)</f>
        <v>0.00211511752136752</v>
      </c>
      <c r="HW60" s="174" t="n">
        <f aca="false">SUM(HE60,HH60,HK60,HN60,HQ60,HT60)</f>
        <v>7.64723557692308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213" t="n">
        <v>307.9992</v>
      </c>
      <c r="E61" s="214" t="n">
        <v>31.3549</v>
      </c>
      <c r="F61" s="214" t="n">
        <v>39.434</v>
      </c>
      <c r="G61" s="214" t="n">
        <v>40.2755</v>
      </c>
      <c r="H61" s="214" t="n">
        <v>1620.98</v>
      </c>
      <c r="I61" s="214" t="n">
        <v>3.45</v>
      </c>
      <c r="J61" s="177" t="n">
        <f aca="false">H61/3600</f>
        <v>0.450272222222222</v>
      </c>
      <c r="L61" s="213" t="n">
        <v>308.8632</v>
      </c>
      <c r="M61" s="214" t="n">
        <v>31.3591</v>
      </c>
      <c r="N61" s="214" t="n">
        <v>39.444</v>
      </c>
      <c r="O61" s="214" t="n">
        <v>40.2137</v>
      </c>
      <c r="P61" s="214" t="n">
        <v>1619.53</v>
      </c>
      <c r="Q61" s="214" t="n">
        <v>3.5</v>
      </c>
      <c r="R61" s="177" t="n">
        <f aca="false">P61/3600</f>
        <v>0.449869444444444</v>
      </c>
      <c r="S61" s="160"/>
      <c r="T61" s="71"/>
      <c r="U61" s="109"/>
      <c r="V61" s="109"/>
      <c r="W61" s="71"/>
      <c r="X61" s="109"/>
      <c r="Y61" s="179"/>
      <c r="AA61" s="116"/>
      <c r="AB61" s="180" t="n">
        <v>2960847</v>
      </c>
      <c r="AC61" s="181" t="n">
        <v>609252</v>
      </c>
      <c r="AD61" s="181" t="n">
        <v>172951</v>
      </c>
      <c r="AE61" s="181" t="n">
        <v>195503</v>
      </c>
      <c r="AF61" s="181" t="n">
        <v>0</v>
      </c>
      <c r="AG61" s="181" t="n">
        <v>79592</v>
      </c>
      <c r="AH61" s="181" t="n">
        <v>70183</v>
      </c>
      <c r="AI61" s="181" t="n">
        <v>18075</v>
      </c>
      <c r="AJ61" s="181" t="n">
        <v>10296</v>
      </c>
      <c r="AK61" s="181" t="n">
        <v>14464</v>
      </c>
      <c r="AL61" s="181" t="n">
        <v>0</v>
      </c>
      <c r="AM61" s="181" t="n">
        <v>12255</v>
      </c>
      <c r="AN61" s="181" t="n">
        <v>23189</v>
      </c>
      <c r="AO61" s="181" t="n">
        <v>0</v>
      </c>
      <c r="AP61" s="181" t="n">
        <v>14181</v>
      </c>
      <c r="AQ61" s="181" t="n">
        <v>25704</v>
      </c>
      <c r="AR61" s="181" t="n">
        <v>0</v>
      </c>
      <c r="AS61" s="181" t="n">
        <v>5039</v>
      </c>
      <c r="AT61" s="181" t="n">
        <v>16613</v>
      </c>
      <c r="AU61" s="181" t="n">
        <v>0</v>
      </c>
      <c r="AV61" s="181" t="n">
        <v>1495</v>
      </c>
      <c r="AW61" s="181" t="n">
        <v>0</v>
      </c>
      <c r="AX61" s="181" t="n">
        <v>1495</v>
      </c>
      <c r="AY61" s="181" t="n">
        <v>819</v>
      </c>
      <c r="AZ61" s="181" t="n">
        <v>0</v>
      </c>
      <c r="BA61" s="182" t="n">
        <v>819</v>
      </c>
      <c r="BB61" s="181" t="n">
        <v>203716</v>
      </c>
      <c r="BC61" s="181" t="n">
        <v>2.990693</v>
      </c>
      <c r="BD61" s="181" t="n">
        <v>100530</v>
      </c>
      <c r="BE61" s="182" t="n">
        <v>160372</v>
      </c>
      <c r="BF61" s="142"/>
      <c r="BG61" s="122"/>
      <c r="BH61" s="183" t="n">
        <v>2970360</v>
      </c>
      <c r="BI61" s="184" t="n">
        <v>616254</v>
      </c>
      <c r="BJ61" s="184" t="n">
        <v>174186</v>
      </c>
      <c r="BK61" s="184" t="n">
        <v>197188</v>
      </c>
      <c r="BL61" s="184" t="n">
        <v>0</v>
      </c>
      <c r="BM61" s="184" t="n">
        <v>80466</v>
      </c>
      <c r="BN61" s="184" t="n">
        <v>64895</v>
      </c>
      <c r="BO61" s="184" t="n">
        <v>24534</v>
      </c>
      <c r="BP61" s="184" t="n">
        <v>10532</v>
      </c>
      <c r="BQ61" s="184" t="n">
        <v>14827</v>
      </c>
      <c r="BR61" s="184" t="n">
        <v>0</v>
      </c>
      <c r="BS61" s="184" t="n">
        <v>12211</v>
      </c>
      <c r="BT61" s="184" t="n">
        <v>23230</v>
      </c>
      <c r="BU61" s="184" t="n">
        <v>0</v>
      </c>
      <c r="BV61" s="184" t="n">
        <v>14441</v>
      </c>
      <c r="BW61" s="184" t="n">
        <v>25920</v>
      </c>
      <c r="BX61" s="184" t="n">
        <v>0</v>
      </c>
      <c r="BY61" s="184" t="n">
        <v>4920</v>
      </c>
      <c r="BZ61" s="184" t="n">
        <v>16636</v>
      </c>
      <c r="CA61" s="184" t="n">
        <v>0</v>
      </c>
      <c r="CB61" s="184" t="n">
        <v>1460</v>
      </c>
      <c r="CC61" s="184" t="n">
        <v>0</v>
      </c>
      <c r="CD61" s="184" t="n">
        <v>1460</v>
      </c>
      <c r="CE61" s="184" t="n">
        <v>818</v>
      </c>
      <c r="CF61" s="184" t="n">
        <v>0</v>
      </c>
      <c r="CG61" s="185" t="n">
        <v>818</v>
      </c>
      <c r="CH61" s="184" t="n">
        <v>204317</v>
      </c>
      <c r="CI61" s="184" t="n">
        <v>3.016166</v>
      </c>
      <c r="CJ61" s="184" t="n">
        <v>98390</v>
      </c>
      <c r="CK61" s="184" t="n">
        <v>159723</v>
      </c>
      <c r="CN61" s="186" t="n">
        <f aca="false">AE61/$AB61</f>
        <v>0.0660294165824847</v>
      </c>
      <c r="CO61" s="152" t="n">
        <f aca="false">AF61/$AC61</f>
        <v>0</v>
      </c>
      <c r="CP61" s="152" t="n">
        <f aca="false">AH61/$AB61</f>
        <v>0.023703690194056</v>
      </c>
      <c r="CQ61" s="152" t="n">
        <f aca="false">AI61/$AC61</f>
        <v>0.0296675267377046</v>
      </c>
      <c r="CR61" s="152" t="n">
        <f aca="false">AK61/$AB61</f>
        <v>0.00488508862497792</v>
      </c>
      <c r="CS61" s="152" t="n">
        <f aca="false">AL61/$AC61</f>
        <v>0</v>
      </c>
      <c r="CT61" s="152" t="n">
        <f aca="false">AN61/$AB61</f>
        <v>0.00783188053958884</v>
      </c>
      <c r="CU61" s="152" t="n">
        <f aca="false">AO61/$AC61</f>
        <v>0</v>
      </c>
      <c r="CV61" s="152" t="n">
        <f aca="false">AQ61/$AB61</f>
        <v>0.00868129964162282</v>
      </c>
      <c r="CW61" s="152" t="n">
        <f aca="false">AR61/$AC61</f>
        <v>0</v>
      </c>
      <c r="CX61" s="152" t="n">
        <f aca="false">AT61/$AB61</f>
        <v>0.00561089445013538</v>
      </c>
      <c r="CY61" s="152" t="n">
        <f aca="false">AU61/$AC61</f>
        <v>0</v>
      </c>
      <c r="CZ61" s="152" t="n">
        <f aca="false">AW61/$AB61</f>
        <v>0</v>
      </c>
      <c r="DA61" s="152" t="n">
        <f aca="false">AX61/$AC61</f>
        <v>0.00245382862920434</v>
      </c>
      <c r="DB61" s="152" t="n">
        <f aca="false">AZ61/$AB61</f>
        <v>0</v>
      </c>
      <c r="DC61" s="154" t="n">
        <f aca="false">BA61/$AC61</f>
        <v>0.0013442713359989</v>
      </c>
      <c r="DD61" s="152" t="n">
        <f aca="false">CR61+CT61+CV61+CX61+CZ61+DB61</f>
        <v>0.027009163256325</v>
      </c>
      <c r="DE61" s="187" t="n">
        <f aca="false">CS61+CU61+CW61+CY61+DA61+DC61</f>
        <v>0.00379809996520323</v>
      </c>
      <c r="DF61" s="130"/>
      <c r="DG61" s="130"/>
      <c r="DH61" s="186" t="n">
        <f aca="false">BK61/$BH61</f>
        <v>0.0663852193000175</v>
      </c>
      <c r="DI61" s="152" t="n">
        <f aca="false">BL61/$BI61</f>
        <v>0</v>
      </c>
      <c r="DJ61" s="152" t="n">
        <f aca="false">BN61/$BH61</f>
        <v>0.0218475201659058</v>
      </c>
      <c r="DK61" s="152" t="n">
        <f aca="false">BO61/$BI61</f>
        <v>0.0398115062944825</v>
      </c>
      <c r="DL61" s="152" t="n">
        <f aca="false">BQ61/$BH61</f>
        <v>0.00499165084366878</v>
      </c>
      <c r="DM61" s="152" t="n">
        <f aca="false">BR61/$BI61</f>
        <v>0</v>
      </c>
      <c r="DN61" s="152" t="n">
        <f aca="false">BT61/$BH61</f>
        <v>0.00782060086992822</v>
      </c>
      <c r="DO61" s="152" t="n">
        <f aca="false">BU61/$BI61</f>
        <v>0</v>
      </c>
      <c r="DP61" s="152" t="n">
        <f aca="false">BW61/$BH61</f>
        <v>0.00872621500424191</v>
      </c>
      <c r="DQ61" s="152" t="n">
        <f aca="false">BX61/$BI61</f>
        <v>0</v>
      </c>
      <c r="DR61" s="152" t="n">
        <f aca="false">BZ61/$BH61</f>
        <v>0.0056006679325065</v>
      </c>
      <c r="DS61" s="152" t="n">
        <f aca="false">CA61/$BI61</f>
        <v>0</v>
      </c>
      <c r="DT61" s="152" t="n">
        <f aca="false">CC61/$BH61</f>
        <v>0</v>
      </c>
      <c r="DU61" s="152" t="n">
        <f aca="false">CD61/$BI61</f>
        <v>0.00236915297912874</v>
      </c>
      <c r="DV61" s="152" t="n">
        <f aca="false">CF61/$BH61</f>
        <v>0</v>
      </c>
      <c r="DW61" s="152" t="n">
        <f aca="false">CG61/$BI61</f>
        <v>0.00132737475132007</v>
      </c>
      <c r="DX61" s="152" t="n">
        <f aca="false">DL61+DN61+DP61+DR61+DT61+DV61</f>
        <v>0.0271391346503454</v>
      </c>
      <c r="DY61" s="187" t="n">
        <f aca="false">DM61+DO61+DQ61+DS61+DU61+DW61</f>
        <v>0.00369652773044881</v>
      </c>
      <c r="DZ61" s="130"/>
      <c r="EA61" s="130"/>
      <c r="EB61" s="152" t="n">
        <f aca="false">BH61/AB61</f>
        <v>1.00321293197521</v>
      </c>
      <c r="EC61" s="152" t="n">
        <f aca="false">BI61/AC61</f>
        <v>1.01149278131217</v>
      </c>
      <c r="ED61" s="152" t="n">
        <f aca="false">(BH61+BI61)/(AB61+AC61)</f>
        <v>1.00462592213829</v>
      </c>
      <c r="EE61" s="152" t="n">
        <f aca="false">BJ61/AD61</f>
        <v>1.00714075084851</v>
      </c>
      <c r="EF61" s="152" t="n">
        <f aca="false">BK61/AE61</f>
        <v>1.0086187935735</v>
      </c>
      <c r="EG61" s="152" t="e">
        <f aca="false">BL61/AF61</f>
        <v>#DIV/0!</v>
      </c>
      <c r="EH61" s="152" t="n">
        <f aca="false">BM61/AG61</f>
        <v>1.01098100311589</v>
      </c>
      <c r="EI61" s="152" t="n">
        <f aca="false">BN61/AH61</f>
        <v>0.92465411851873</v>
      </c>
      <c r="EJ61" s="152" t="n">
        <f aca="false">BO61/AI61</f>
        <v>1.35734439834025</v>
      </c>
      <c r="EK61" s="152" t="n">
        <f aca="false">(BN61+BO61)/(AH61+AI61)</f>
        <v>1.0132679190555</v>
      </c>
      <c r="EL61" s="152" t="n">
        <f aca="false">BP61/AJ61</f>
        <v>1.02292152292152</v>
      </c>
      <c r="EM61" s="152" t="n">
        <f aca="false">BQ61/AK61</f>
        <v>1.0250967920354</v>
      </c>
      <c r="EN61" s="152" t="e">
        <f aca="false">BR61/AL61</f>
        <v>#DIV/0!</v>
      </c>
      <c r="EO61" s="152" t="n">
        <f aca="false">BS61/AM61</f>
        <v>0.99640962872297</v>
      </c>
      <c r="EP61" s="152" t="n">
        <f aca="false">BT61/AN61</f>
        <v>1.00176807969296</v>
      </c>
      <c r="EQ61" s="152" t="e">
        <f aca="false">BU61/AO61</f>
        <v>#DIV/0!</v>
      </c>
      <c r="ER61" s="152" t="n">
        <f aca="false">BV61/AP61</f>
        <v>1.01833439108667</v>
      </c>
      <c r="ES61" s="152" t="n">
        <f aca="false">BW61/AQ61</f>
        <v>1.00840336134454</v>
      </c>
      <c r="ET61" s="152" t="e">
        <f aca="false">BX61/AR61</f>
        <v>#DIV/0!</v>
      </c>
      <c r="EU61" s="152" t="n">
        <f aca="false">BY61/AS61</f>
        <v>0.976384203214924</v>
      </c>
      <c r="EV61" s="152" t="n">
        <f aca="false">BZ61/AT61</f>
        <v>1.00138445795461</v>
      </c>
      <c r="EW61" s="152" t="e">
        <f aca="false">CA61/AU61</f>
        <v>#DIV/0!</v>
      </c>
      <c r="EX61" s="152" t="n">
        <f aca="false">CB61/AV61</f>
        <v>0.976588628762542</v>
      </c>
      <c r="EY61" s="152" t="e">
        <f aca="false">CC61/AW61</f>
        <v>#DIV/0!</v>
      </c>
      <c r="EZ61" s="152" t="n">
        <f aca="false">CD61/AX61</f>
        <v>0.976588628762542</v>
      </c>
      <c r="FA61" s="152" t="n">
        <f aca="false">CE61/AY61</f>
        <v>0.998778998778999</v>
      </c>
      <c r="FB61" s="152" t="e">
        <f aca="false">CF61/AZ61</f>
        <v>#DIV/0!</v>
      </c>
      <c r="FC61" s="154" t="n">
        <f aca="false">CG61/BA61</f>
        <v>0.998778998778999</v>
      </c>
      <c r="FD61" s="152" t="n">
        <f aca="false">SUM(BP61+BS61+BV61+BY61+CB61+CE61)/SUM(AJ61+AM61+AP61+AS61+AV61+AY61)</f>
        <v>1.00673698536917</v>
      </c>
      <c r="FE61" s="152" t="n">
        <f aca="false">SUM(BQ61+BT61+BW61+BZ61+CC61+CF61)/SUM(AK61+AN61+AQ61+AT61+AW61+AZ61)</f>
        <v>1.0080405151932</v>
      </c>
      <c r="FF61" s="152" t="n">
        <f aca="false">SUM(BR61+BU61+BX61+CA61+CD61+CG61)/SUM(AL61+AO61+AR61+AU61+AX61+BA61)</f>
        <v>0.984442523768367</v>
      </c>
      <c r="FG61" s="154" t="n">
        <f aca="false">CH61/BB61</f>
        <v>1.00295018555244</v>
      </c>
      <c r="FH61" s="152" t="n">
        <f aca="false">CI61/BC61</f>
        <v>1.00851742388804</v>
      </c>
      <c r="FI61" s="152" t="n">
        <f aca="false">CJ61/BD61</f>
        <v>0.978712822043171</v>
      </c>
      <c r="FJ61" s="152" t="n">
        <f aca="false">CK61/BE61</f>
        <v>0.995953158905545</v>
      </c>
      <c r="FL61" s="171" t="n">
        <v>416</v>
      </c>
      <c r="FM61" s="171" t="n">
        <v>240</v>
      </c>
      <c r="FN61" s="171" t="n">
        <v>600</v>
      </c>
      <c r="FO61" s="172" t="n">
        <f aca="false">FL61*FM61*FN61</f>
        <v>59904000</v>
      </c>
      <c r="FP61" s="130"/>
      <c r="FQ61" s="173" t="n">
        <f aca="false">AB61/$FO61</f>
        <v>0.0494265324519231</v>
      </c>
      <c r="FR61" s="173" t="n">
        <f aca="false">AC61/$FO61</f>
        <v>0.0101704727564103</v>
      </c>
      <c r="FS61" s="174" t="n">
        <f aca="false">AD61/$FO61</f>
        <v>0.00288713608440171</v>
      </c>
      <c r="FT61" s="174" t="n">
        <f aca="false">AE61/$FO61</f>
        <v>0.00326360510149573</v>
      </c>
      <c r="FU61" s="174" t="n">
        <f aca="false">AF61/$FO61</f>
        <v>0</v>
      </c>
      <c r="FV61" s="174" t="n">
        <f aca="false">AG61/$FO61</f>
        <v>0.00132865918803419</v>
      </c>
      <c r="FW61" s="174" t="n">
        <f aca="false">AH61/$FO61</f>
        <v>0.00117159121260684</v>
      </c>
      <c r="FX61" s="174" t="n">
        <f aca="false">AI61/$FO61</f>
        <v>0.000301732772435897</v>
      </c>
      <c r="FY61" s="174" t="n">
        <f aca="false">AJ61/$FO61</f>
        <v>0.000171875</v>
      </c>
      <c r="FZ61" s="174" t="n">
        <f aca="false">AK61/$FO61</f>
        <v>0.000241452991452991</v>
      </c>
      <c r="GA61" s="174" t="n">
        <f aca="false">AL61/$FO61</f>
        <v>0</v>
      </c>
      <c r="GB61" s="174" t="n">
        <f aca="false">AM61/$FO61</f>
        <v>0.000204577323717949</v>
      </c>
      <c r="GC61" s="174" t="n">
        <f aca="false">AN61/$FO61</f>
        <v>0.000387102697649573</v>
      </c>
      <c r="GD61" s="174" t="n">
        <f aca="false">AO61/$FO61</f>
        <v>0</v>
      </c>
      <c r="GE61" s="174" t="n">
        <f aca="false">AP61/$FO61</f>
        <v>0.000236728766025641</v>
      </c>
      <c r="GF61" s="174" t="n">
        <f aca="false">AQ61/$FO61</f>
        <v>0.000429086538461538</v>
      </c>
      <c r="GG61" s="174" t="n">
        <f aca="false">AR61/$FO61</f>
        <v>0</v>
      </c>
      <c r="GH61" s="174" t="n">
        <f aca="false">AS61/$FO61</f>
        <v>8.4117922008547E-005</v>
      </c>
      <c r="GI61" s="174" t="n">
        <f aca="false">AT61/$FO61</f>
        <v>0.000277327056623932</v>
      </c>
      <c r="GJ61" s="174" t="n">
        <f aca="false">AU61/$FO61</f>
        <v>0</v>
      </c>
      <c r="GK61" s="174" t="n">
        <f aca="false">AV61/$FO61</f>
        <v>2.49565972222222E-005</v>
      </c>
      <c r="GL61" s="174" t="n">
        <f aca="false">AW61/$FO61</f>
        <v>0</v>
      </c>
      <c r="GM61" s="174" t="n">
        <f aca="false">AX61/$FO61</f>
        <v>2.49565972222222E-005</v>
      </c>
      <c r="GN61" s="174" t="n">
        <f aca="false">AY61/$FO61</f>
        <v>1.3671875E-005</v>
      </c>
      <c r="GO61" s="174" t="n">
        <f aca="false">AZ61/$FO61</f>
        <v>0</v>
      </c>
      <c r="GP61" s="174" t="n">
        <f aca="false">BA61/$FO61</f>
        <v>1.3671875E-005</v>
      </c>
      <c r="GQ61" s="174" t="n">
        <f aca="false">SUM(FY61,GB61,GE61,GH61,GK61,GN61)</f>
        <v>0.000735927483974359</v>
      </c>
      <c r="GR61" s="174" t="n">
        <f aca="false">SUM(FZ61,GC61,GF61,GI61,GL61,GO61)</f>
        <v>0.00133496928418803</v>
      </c>
      <c r="GS61" s="174" t="n">
        <f aca="false">SUM(GA61,GD61,GG61,GJ61,GM61,GP61)</f>
        <v>3.86284722222222E-005</v>
      </c>
      <c r="GT61" s="130"/>
      <c r="GU61" s="173" t="n">
        <f aca="false">BH61/$FO61</f>
        <v>0.0495853365384615</v>
      </c>
      <c r="GV61" s="173" t="n">
        <f aca="false">BI61/$FO61</f>
        <v>0.010287359775641</v>
      </c>
      <c r="GW61" s="173" t="n">
        <f aca="false">BJ61/$FO61</f>
        <v>0.00290775240384615</v>
      </c>
      <c r="GX61" s="173" t="n">
        <f aca="false">BK61/$FO61</f>
        <v>0.00329173344017094</v>
      </c>
      <c r="GY61" s="173" t="n">
        <f aca="false">BL61/$FO61</f>
        <v>0</v>
      </c>
      <c r="GZ61" s="173" t="n">
        <f aca="false">BM61/$FO61</f>
        <v>0.00134324919871795</v>
      </c>
      <c r="HA61" s="173" t="n">
        <f aca="false">BN61/$FO61</f>
        <v>0.00108331663995726</v>
      </c>
      <c r="HB61" s="173" t="n">
        <f aca="false">BO61/$FO61</f>
        <v>0.000409555288461539</v>
      </c>
      <c r="HC61" s="173" t="n">
        <f aca="false">BP61/$FO61</f>
        <v>0.000175814636752137</v>
      </c>
      <c r="HD61" s="173" t="n">
        <f aca="false">BQ61/$FO61</f>
        <v>0.000247512686965812</v>
      </c>
      <c r="HE61" s="173" t="n">
        <f aca="false">BR61/$FO61</f>
        <v>0</v>
      </c>
      <c r="HF61" s="173" t="n">
        <f aca="false">BS61/$FO61</f>
        <v>0.00020384281517094</v>
      </c>
      <c r="HG61" s="173" t="n">
        <f aca="false">BT61/$FO61</f>
        <v>0.000387787126068376</v>
      </c>
      <c r="HH61" s="173" t="n">
        <f aca="false">BU61/$FO61</f>
        <v>0</v>
      </c>
      <c r="HI61" s="173" t="n">
        <f aca="false">BV61/$FO61</f>
        <v>0.000241069043803419</v>
      </c>
      <c r="HJ61" s="173" t="n">
        <f aca="false">BW61/$FO61</f>
        <v>0.000432692307692308</v>
      </c>
      <c r="HK61" s="173" t="n">
        <f aca="false">BX61/$FO61</f>
        <v>0</v>
      </c>
      <c r="HL61" s="173" t="n">
        <f aca="false">BY61/$FO61</f>
        <v>8.21314102564103E-005</v>
      </c>
      <c r="HM61" s="173" t="n">
        <f aca="false">BZ61/$FO61</f>
        <v>0.000277711004273504</v>
      </c>
      <c r="HN61" s="173" t="n">
        <f aca="false">CA61/$FO61</f>
        <v>0</v>
      </c>
      <c r="HO61" s="173" t="n">
        <f aca="false">CB61/$FO61</f>
        <v>2.43723290598291E-005</v>
      </c>
      <c r="HP61" s="173" t="n">
        <f aca="false">CC61/$FO61</f>
        <v>0</v>
      </c>
      <c r="HQ61" s="173" t="n">
        <f aca="false">CD61/$FO61</f>
        <v>2.43723290598291E-005</v>
      </c>
      <c r="HR61" s="173" t="n">
        <f aca="false">CE61/$FO61</f>
        <v>1.36551816239316E-005</v>
      </c>
      <c r="HS61" s="173" t="n">
        <f aca="false">CF61/$FO61</f>
        <v>0</v>
      </c>
      <c r="HT61" s="173" t="n">
        <f aca="false">CG61/$FO61</f>
        <v>1.36551816239316E-005</v>
      </c>
      <c r="HU61" s="174" t="n">
        <f aca="false">SUM(HC61,HF61,HI61,HL61,HO61,HR61)</f>
        <v>0.000740885416666667</v>
      </c>
      <c r="HV61" s="174" t="n">
        <f aca="false">SUM(HD61,HG61,HJ61,HM61,HP61,HS61)</f>
        <v>0.001345703125</v>
      </c>
      <c r="HW61" s="174" t="n">
        <f aca="false">SUM(HE61,HH61,HK61,HN61,HQ61,HT61)</f>
        <v>3.80275106837607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15" t="n">
        <v>129.68</v>
      </c>
      <c r="E62" s="216" t="n">
        <v>28.3777</v>
      </c>
      <c r="F62" s="216" t="n">
        <v>38.4387</v>
      </c>
      <c r="G62" s="216" t="n">
        <v>39.2361</v>
      </c>
      <c r="H62" s="216" t="n">
        <v>1389.01</v>
      </c>
      <c r="I62" s="216" t="n">
        <v>2.65</v>
      </c>
      <c r="J62" s="190" t="n">
        <f aca="false">H62/3600</f>
        <v>0.385836111111111</v>
      </c>
      <c r="L62" s="215" t="n">
        <v>129.8488</v>
      </c>
      <c r="M62" s="216" t="n">
        <v>28.3727</v>
      </c>
      <c r="N62" s="216" t="n">
        <v>38.507</v>
      </c>
      <c r="O62" s="216" t="n">
        <v>39.23</v>
      </c>
      <c r="P62" s="216" t="n">
        <v>1393.18</v>
      </c>
      <c r="Q62" s="216" t="n">
        <v>2.68</v>
      </c>
      <c r="R62" s="190" t="n">
        <f aca="false">P62/3600</f>
        <v>0.386994444444445</v>
      </c>
      <c r="S62" s="160"/>
      <c r="T62" s="73"/>
      <c r="U62" s="192"/>
      <c r="V62" s="192"/>
      <c r="W62" s="73"/>
      <c r="X62" s="192"/>
      <c r="Y62" s="193"/>
      <c r="AA62" s="116"/>
      <c r="AB62" s="180" t="n">
        <v>1239431</v>
      </c>
      <c r="AC62" s="181" t="n">
        <v>250912</v>
      </c>
      <c r="AD62" s="181" t="n">
        <v>73717</v>
      </c>
      <c r="AE62" s="181" t="n">
        <v>84159</v>
      </c>
      <c r="AF62" s="181" t="n">
        <v>0</v>
      </c>
      <c r="AG62" s="181" t="n">
        <v>30783</v>
      </c>
      <c r="AH62" s="181" t="n">
        <v>27040</v>
      </c>
      <c r="AI62" s="181" t="n">
        <v>6778</v>
      </c>
      <c r="AJ62" s="181" t="n">
        <v>3898</v>
      </c>
      <c r="AK62" s="181" t="n">
        <v>4999</v>
      </c>
      <c r="AL62" s="181" t="n">
        <v>0</v>
      </c>
      <c r="AM62" s="181" t="n">
        <v>7690</v>
      </c>
      <c r="AN62" s="181" t="n">
        <v>15642</v>
      </c>
      <c r="AO62" s="181" t="n">
        <v>0</v>
      </c>
      <c r="AP62" s="181" t="n">
        <v>7099</v>
      </c>
      <c r="AQ62" s="181" t="n">
        <v>14904</v>
      </c>
      <c r="AR62" s="181" t="n">
        <v>0</v>
      </c>
      <c r="AS62" s="181" t="n">
        <v>3442</v>
      </c>
      <c r="AT62" s="181" t="n">
        <v>11531</v>
      </c>
      <c r="AU62" s="181" t="n">
        <v>0</v>
      </c>
      <c r="AV62" s="181" t="n">
        <v>300</v>
      </c>
      <c r="AW62" s="181" t="n">
        <v>0</v>
      </c>
      <c r="AX62" s="181" t="n">
        <v>300</v>
      </c>
      <c r="AY62" s="181" t="n">
        <v>137</v>
      </c>
      <c r="AZ62" s="181" t="n">
        <v>0</v>
      </c>
      <c r="BA62" s="182" t="n">
        <v>137</v>
      </c>
      <c r="BB62" s="181" t="n">
        <v>94347</v>
      </c>
      <c r="BC62" s="181" t="n">
        <v>2.659459</v>
      </c>
      <c r="BD62" s="181" t="n">
        <v>48228</v>
      </c>
      <c r="BE62" s="182" t="n">
        <v>77215</v>
      </c>
      <c r="BF62" s="142"/>
      <c r="BG62" s="122"/>
      <c r="BH62" s="183" t="n">
        <v>1239146</v>
      </c>
      <c r="BI62" s="184" t="n">
        <v>254622</v>
      </c>
      <c r="BJ62" s="184" t="n">
        <v>73905</v>
      </c>
      <c r="BK62" s="184" t="n">
        <v>83928</v>
      </c>
      <c r="BL62" s="184" t="n">
        <v>0</v>
      </c>
      <c r="BM62" s="184" t="n">
        <v>30376</v>
      </c>
      <c r="BN62" s="184" t="n">
        <v>24162</v>
      </c>
      <c r="BO62" s="184" t="n">
        <v>9296</v>
      </c>
      <c r="BP62" s="184" t="n">
        <v>3713</v>
      </c>
      <c r="BQ62" s="184" t="n">
        <v>4854</v>
      </c>
      <c r="BR62" s="184" t="n">
        <v>0</v>
      </c>
      <c r="BS62" s="184" t="n">
        <v>7815</v>
      </c>
      <c r="BT62" s="184" t="n">
        <v>15939</v>
      </c>
      <c r="BU62" s="184" t="n">
        <v>0</v>
      </c>
      <c r="BV62" s="184" t="n">
        <v>7271</v>
      </c>
      <c r="BW62" s="184" t="n">
        <v>15336</v>
      </c>
      <c r="BX62" s="184" t="n">
        <v>0</v>
      </c>
      <c r="BY62" s="184" t="n">
        <v>3437</v>
      </c>
      <c r="BZ62" s="184" t="n">
        <v>11841</v>
      </c>
      <c r="CA62" s="184" t="n">
        <v>0</v>
      </c>
      <c r="CB62" s="184" t="n">
        <v>270</v>
      </c>
      <c r="CC62" s="184" t="n">
        <v>0</v>
      </c>
      <c r="CD62" s="184" t="n">
        <v>270</v>
      </c>
      <c r="CE62" s="184" t="n">
        <v>138</v>
      </c>
      <c r="CF62" s="184" t="n">
        <v>0</v>
      </c>
      <c r="CG62" s="185" t="n">
        <v>138</v>
      </c>
      <c r="CH62" s="184" t="n">
        <v>94776</v>
      </c>
      <c r="CI62" s="184" t="n">
        <v>2.686566</v>
      </c>
      <c r="CJ62" s="184" t="n">
        <v>47009</v>
      </c>
      <c r="CK62" s="184" t="n">
        <v>76908</v>
      </c>
      <c r="CN62" s="186" t="n">
        <f aca="false">AE62/$AB62</f>
        <v>0.0679013192343906</v>
      </c>
      <c r="CO62" s="152" t="n">
        <f aca="false">AF62/$AC62</f>
        <v>0</v>
      </c>
      <c r="CP62" s="152" t="n">
        <f aca="false">AH62/$AB62</f>
        <v>0.0218164625541882</v>
      </c>
      <c r="CQ62" s="152" t="n">
        <f aca="false">AI62/$AC62</f>
        <v>0.0270134549164647</v>
      </c>
      <c r="CR62" s="152" t="n">
        <f aca="false">AK62/$AB62</f>
        <v>0.00403330237826874</v>
      </c>
      <c r="CS62" s="152" t="n">
        <f aca="false">AL62/$AC62</f>
        <v>0</v>
      </c>
      <c r="CT62" s="152" t="n">
        <f aca="false">AN62/$AB62</f>
        <v>0.0126203072216202</v>
      </c>
      <c r="CU62" s="152" t="n">
        <f aca="false">AO62/$AC62</f>
        <v>0</v>
      </c>
      <c r="CV62" s="152" t="n">
        <f aca="false">AQ62/$AB62</f>
        <v>0.0120248727036842</v>
      </c>
      <c r="CW62" s="152" t="n">
        <f aca="false">AR62/$AC62</f>
        <v>0</v>
      </c>
      <c r="CX62" s="152" t="n">
        <f aca="false">AT62/$AB62</f>
        <v>0.00930346263729082</v>
      </c>
      <c r="CY62" s="152" t="n">
        <f aca="false">AU62/$AC62</f>
        <v>0</v>
      </c>
      <c r="CZ62" s="152" t="n">
        <f aca="false">AW62/$AB62</f>
        <v>0</v>
      </c>
      <c r="DA62" s="152" t="n">
        <f aca="false">AX62/$AC62</f>
        <v>0.00119563831143987</v>
      </c>
      <c r="DB62" s="152" t="n">
        <f aca="false">AZ62/$AB62</f>
        <v>0</v>
      </c>
      <c r="DC62" s="154" t="n">
        <f aca="false">BA62/$AC62</f>
        <v>0.000546008162224206</v>
      </c>
      <c r="DD62" s="152" t="n">
        <f aca="false">CR62+CT62+CV62+CX62+CZ62+DB62</f>
        <v>0.037981944940864</v>
      </c>
      <c r="DE62" s="187" t="n">
        <f aca="false">CS62+CU62+CW62+CY62+DA62+DC62</f>
        <v>0.00174164647366407</v>
      </c>
      <c r="DF62" s="130"/>
      <c r="DG62" s="130"/>
      <c r="DH62" s="186" t="n">
        <f aca="false">BK62/$BH62</f>
        <v>0.0677305176306908</v>
      </c>
      <c r="DI62" s="152" t="n">
        <f aca="false">BL62/$BI62</f>
        <v>0</v>
      </c>
      <c r="DJ62" s="152" t="n">
        <f aca="false">BN62/$BH62</f>
        <v>0.0194989129610232</v>
      </c>
      <c r="DK62" s="152" t="n">
        <f aca="false">BO62/$BI62</f>
        <v>0.036509021215763</v>
      </c>
      <c r="DL62" s="152" t="n">
        <f aca="false">BQ62/$BH62</f>
        <v>0.00391721395218965</v>
      </c>
      <c r="DM62" s="152" t="n">
        <f aca="false">BR62/$BI62</f>
        <v>0</v>
      </c>
      <c r="DN62" s="152" t="n">
        <f aca="false">BT62/$BH62</f>
        <v>0.0128628910556141</v>
      </c>
      <c r="DO62" s="152" t="n">
        <f aca="false">BU62/$BI62</f>
        <v>0</v>
      </c>
      <c r="DP62" s="152" t="n">
        <f aca="false">BW62/$BH62</f>
        <v>0.0123762655893656</v>
      </c>
      <c r="DQ62" s="152" t="n">
        <f aca="false">BX62/$BI62</f>
        <v>0</v>
      </c>
      <c r="DR62" s="152" t="n">
        <f aca="false">BZ62/$BH62</f>
        <v>0.00955577470290022</v>
      </c>
      <c r="DS62" s="152" t="n">
        <f aca="false">CA62/$BI62</f>
        <v>0</v>
      </c>
      <c r="DT62" s="152" t="n">
        <f aca="false">CC62/$BH62</f>
        <v>0</v>
      </c>
      <c r="DU62" s="152" t="n">
        <f aca="false">CD62/$BI62</f>
        <v>0.00106039540966609</v>
      </c>
      <c r="DV62" s="152" t="n">
        <f aca="false">CF62/$BH62</f>
        <v>0</v>
      </c>
      <c r="DW62" s="152" t="n">
        <f aca="false">CG62/$BI62</f>
        <v>0.000541979876051559</v>
      </c>
      <c r="DX62" s="152" t="n">
        <f aca="false">DL62+DN62+DP62+DR62+DT62+DV62</f>
        <v>0.0387121453000696</v>
      </c>
      <c r="DY62" s="187" t="n">
        <f aca="false">DM62+DO62+DQ62+DS62+DU62+DW62</f>
        <v>0.00160237528571765</v>
      </c>
      <c r="DZ62" s="130"/>
      <c r="EA62" s="130"/>
      <c r="EB62" s="152" t="n">
        <f aca="false">BH62/AB62</f>
        <v>0.999770055775594</v>
      </c>
      <c r="EC62" s="152" t="n">
        <f aca="false">BI62/AC62</f>
        <v>1.01478606045147</v>
      </c>
      <c r="ED62" s="152" t="n">
        <f aca="false">(BH62+BI62)/(AB62+AC62)</f>
        <v>1.00229812868581</v>
      </c>
      <c r="EE62" s="152" t="n">
        <f aca="false">BJ62/AD62</f>
        <v>1.00255029369074</v>
      </c>
      <c r="EF62" s="152" t="n">
        <f aca="false">BK62/AE62</f>
        <v>0.997255195522761</v>
      </c>
      <c r="EG62" s="152" t="e">
        <f aca="false">BL62/AF62</f>
        <v>#DIV/0!</v>
      </c>
      <c r="EH62" s="152" t="n">
        <f aca="false">BM62/AG62</f>
        <v>0.986778416658545</v>
      </c>
      <c r="EI62" s="152" t="n">
        <f aca="false">BN62/AH62</f>
        <v>0.893565088757397</v>
      </c>
      <c r="EJ62" s="152" t="n">
        <f aca="false">BO62/AI62</f>
        <v>1.37149601652405</v>
      </c>
      <c r="EK62" s="152" t="n">
        <f aca="false">(BN62+BO62)/(AH62+AI62)</f>
        <v>0.98935478147732</v>
      </c>
      <c r="EL62" s="152" t="n">
        <f aca="false">BP62/AJ62</f>
        <v>0.952539763981529</v>
      </c>
      <c r="EM62" s="152" t="n">
        <f aca="false">BQ62/AK62</f>
        <v>0.970994198839768</v>
      </c>
      <c r="EN62" s="152" t="e">
        <f aca="false">BR62/AL62</f>
        <v>#DIV/0!</v>
      </c>
      <c r="EO62" s="152" t="n">
        <f aca="false">BS62/AM62</f>
        <v>1.01625487646294</v>
      </c>
      <c r="EP62" s="152" t="n">
        <f aca="false">BT62/AN62</f>
        <v>1.01898734177215</v>
      </c>
      <c r="EQ62" s="152" t="e">
        <f aca="false">BU62/AO62</f>
        <v>#DIV/0!</v>
      </c>
      <c r="ER62" s="152" t="n">
        <f aca="false">BV62/AP62</f>
        <v>1.02422876461473</v>
      </c>
      <c r="ES62" s="152" t="n">
        <f aca="false">BW62/AQ62</f>
        <v>1.02898550724638</v>
      </c>
      <c r="ET62" s="152" t="e">
        <f aca="false">BX62/AR62</f>
        <v>#DIV/0!</v>
      </c>
      <c r="EU62" s="152" t="n">
        <f aca="false">BY62/AS62</f>
        <v>0.998547356188263</v>
      </c>
      <c r="EV62" s="152" t="n">
        <f aca="false">BZ62/AT62</f>
        <v>1.02688405168676</v>
      </c>
      <c r="EW62" s="152" t="e">
        <f aca="false">CA62/AU62</f>
        <v>#DIV/0!</v>
      </c>
      <c r="EX62" s="152" t="n">
        <f aca="false">CB62/AV62</f>
        <v>0.9</v>
      </c>
      <c r="EY62" s="152" t="e">
        <f aca="false">CC62/AW62</f>
        <v>#DIV/0!</v>
      </c>
      <c r="EZ62" s="152" t="n">
        <f aca="false">CD62/AX62</f>
        <v>0.9</v>
      </c>
      <c r="FA62" s="152" t="n">
        <f aca="false">CE62/AY62</f>
        <v>1.00729927007299</v>
      </c>
      <c r="FB62" s="152" t="e">
        <f aca="false">CF62/AZ62</f>
        <v>#DIV/0!</v>
      </c>
      <c r="FC62" s="154" t="n">
        <f aca="false">CG62/BA62</f>
        <v>1.00729927007299</v>
      </c>
      <c r="FD62" s="152" t="n">
        <f aca="false">SUM(BP62+BS62+BV62+BY62+CB62+CE62)/SUM(AJ62+AM62+AP62+AS62+AV62+AY62)</f>
        <v>1.00345652751928</v>
      </c>
      <c r="FE62" s="152" t="n">
        <f aca="false">SUM(BQ62+BT62+BW62+BZ62+CC62+CF62)/SUM(AK62+AN62+AQ62+AT62+AW62+AZ62)</f>
        <v>1.01899056844252</v>
      </c>
      <c r="FF62" s="152" t="n">
        <f aca="false">SUM(BR62+BU62+BX62+CA62+CD62+CG62)/SUM(AL62+AO62+AR62+AU62+AX62+BA62)</f>
        <v>0.933638443935927</v>
      </c>
      <c r="FG62" s="154" t="n">
        <f aca="false">CH62/BB62</f>
        <v>1.00454704442113</v>
      </c>
      <c r="FH62" s="152" t="n">
        <f aca="false">CI62/BC62</f>
        <v>1.01019267452516</v>
      </c>
      <c r="FI62" s="152" t="n">
        <f aca="false">CJ62/BD62</f>
        <v>0.974724226590362</v>
      </c>
      <c r="FJ62" s="152" t="n">
        <f aca="false">CK62/BE62</f>
        <v>0.996024088583824</v>
      </c>
      <c r="FL62" s="171" t="n">
        <v>416</v>
      </c>
      <c r="FM62" s="171" t="n">
        <v>240</v>
      </c>
      <c r="FN62" s="171" t="n">
        <v>600</v>
      </c>
      <c r="FO62" s="172" t="n">
        <f aca="false">FL62*FM62*FN62</f>
        <v>59904000</v>
      </c>
      <c r="FP62" s="130"/>
      <c r="FQ62" s="173" t="n">
        <f aca="false">AB62/$FO62</f>
        <v>0.0206902877938034</v>
      </c>
      <c r="FR62" s="173" t="n">
        <f aca="false">AC62/$FO62</f>
        <v>0.00418856837606838</v>
      </c>
      <c r="FS62" s="174" t="n">
        <f aca="false">AD62/$FO62</f>
        <v>0.00123058560363248</v>
      </c>
      <c r="FT62" s="174" t="n">
        <f aca="false">AE62/$FO62</f>
        <v>0.00140489783653846</v>
      </c>
      <c r="FU62" s="174" t="n">
        <f aca="false">AF62/$FO62</f>
        <v>0</v>
      </c>
      <c r="FV62" s="174" t="n">
        <f aca="false">AG62/$FO62</f>
        <v>0.000513872195512821</v>
      </c>
      <c r="FW62" s="174" t="n">
        <f aca="false">AH62/$FO62</f>
        <v>0.000451388888888889</v>
      </c>
      <c r="FX62" s="174" t="n">
        <f aca="false">AI62/$FO62</f>
        <v>0.000113147702991453</v>
      </c>
      <c r="FY62" s="174" t="n">
        <f aca="false">AJ62/$FO62</f>
        <v>6.50707799145299E-005</v>
      </c>
      <c r="FZ62" s="174" t="n">
        <f aca="false">AK62/$FO62</f>
        <v>8.3450186965812E-005</v>
      </c>
      <c r="GA62" s="174" t="n">
        <f aca="false">AL62/$FO62</f>
        <v>0</v>
      </c>
      <c r="GB62" s="174" t="n">
        <f aca="false">AM62/$FO62</f>
        <v>0.000128372061965812</v>
      </c>
      <c r="GC62" s="174" t="n">
        <f aca="false">AN62/$FO62</f>
        <v>0.000261117788461538</v>
      </c>
      <c r="GD62" s="174" t="n">
        <f aca="false">AO62/$FO62</f>
        <v>0</v>
      </c>
      <c r="GE62" s="174" t="n">
        <f aca="false">AP62/$FO62</f>
        <v>0.000118506276709402</v>
      </c>
      <c r="GF62" s="174" t="n">
        <f aca="false">AQ62/$FO62</f>
        <v>0.000248798076923077</v>
      </c>
      <c r="GG62" s="174" t="n">
        <f aca="false">AR62/$FO62</f>
        <v>0</v>
      </c>
      <c r="GH62" s="174" t="n">
        <f aca="false">AS62/$FO62</f>
        <v>5.74586004273504E-005</v>
      </c>
      <c r="GI62" s="174" t="n">
        <f aca="false">AT62/$FO62</f>
        <v>0.000192491319444444</v>
      </c>
      <c r="GJ62" s="174" t="n">
        <f aca="false">AU62/$FO62</f>
        <v>0</v>
      </c>
      <c r="GK62" s="174" t="n">
        <f aca="false">AV62/$FO62</f>
        <v>5.00801282051282E-006</v>
      </c>
      <c r="GL62" s="174" t="n">
        <f aca="false">AW62/$FO62</f>
        <v>0</v>
      </c>
      <c r="GM62" s="174" t="n">
        <f aca="false">AX62/$FO62</f>
        <v>5.00801282051282E-006</v>
      </c>
      <c r="GN62" s="174" t="n">
        <f aca="false">AY62/$FO62</f>
        <v>2.28699252136752E-006</v>
      </c>
      <c r="GO62" s="174" t="n">
        <f aca="false">AZ62/$FO62</f>
        <v>0</v>
      </c>
      <c r="GP62" s="174" t="n">
        <f aca="false">BA62/$FO62</f>
        <v>2.28699252136752E-006</v>
      </c>
      <c r="GQ62" s="174" t="n">
        <f aca="false">SUM(FY62,GB62,GE62,GH62,GK62,GN62)</f>
        <v>0.000376702724358974</v>
      </c>
      <c r="GR62" s="174" t="n">
        <f aca="false">SUM(FZ62,GC62,GF62,GI62,GL62,GO62)</f>
        <v>0.000785857371794872</v>
      </c>
      <c r="GS62" s="174" t="n">
        <f aca="false">SUM(GA62,GD62,GG62,GJ62,GM62,GP62)</f>
        <v>7.29500534188034E-006</v>
      </c>
      <c r="GT62" s="130"/>
      <c r="GU62" s="173" t="n">
        <f aca="false">BH62/$FO62</f>
        <v>0.0206855301816239</v>
      </c>
      <c r="GV62" s="173" t="n">
        <f aca="false">BI62/$FO62</f>
        <v>0.00425050080128205</v>
      </c>
      <c r="GW62" s="173" t="n">
        <f aca="false">BJ62/$FO62</f>
        <v>0.00123372395833333</v>
      </c>
      <c r="GX62" s="173" t="n">
        <f aca="false">BK62/$FO62</f>
        <v>0.00140104166666667</v>
      </c>
      <c r="GY62" s="173" t="n">
        <f aca="false">BL62/$FO62</f>
        <v>0</v>
      </c>
      <c r="GZ62" s="173" t="n">
        <f aca="false">BM62/$FO62</f>
        <v>0.000507077991452991</v>
      </c>
      <c r="HA62" s="173" t="n">
        <f aca="false">BN62/$FO62</f>
        <v>0.000403345352564103</v>
      </c>
      <c r="HB62" s="173" t="n">
        <f aca="false">BO62/$FO62</f>
        <v>0.000155181623931624</v>
      </c>
      <c r="HC62" s="173" t="n">
        <f aca="false">BP62/$FO62</f>
        <v>6.19825053418803E-005</v>
      </c>
      <c r="HD62" s="173" t="n">
        <f aca="false">BQ62/$FO62</f>
        <v>8.10296474358974E-005</v>
      </c>
      <c r="HE62" s="173" t="n">
        <f aca="false">BR62/$FO62</f>
        <v>0</v>
      </c>
      <c r="HF62" s="173" t="n">
        <f aca="false">BS62/$FO62</f>
        <v>0.000130458733974359</v>
      </c>
      <c r="HG62" s="173" t="n">
        <f aca="false">BT62/$FO62</f>
        <v>0.000266075721153846</v>
      </c>
      <c r="HH62" s="173" t="n">
        <f aca="false">BU62/$FO62</f>
        <v>0</v>
      </c>
      <c r="HI62" s="173" t="n">
        <f aca="false">BV62/$FO62</f>
        <v>0.000121377537393162</v>
      </c>
      <c r="HJ62" s="173" t="n">
        <f aca="false">BW62/$FO62</f>
        <v>0.000256009615384615</v>
      </c>
      <c r="HK62" s="173" t="n">
        <f aca="false">BX62/$FO62</f>
        <v>0</v>
      </c>
      <c r="HL62" s="173" t="n">
        <f aca="false">BY62/$FO62</f>
        <v>5.73751335470086E-005</v>
      </c>
      <c r="HM62" s="173" t="n">
        <f aca="false">BZ62/$FO62</f>
        <v>0.000197666266025641</v>
      </c>
      <c r="HN62" s="173" t="n">
        <f aca="false">CA62/$FO62</f>
        <v>0</v>
      </c>
      <c r="HO62" s="173" t="n">
        <f aca="false">CB62/$FO62</f>
        <v>4.50721153846154E-006</v>
      </c>
      <c r="HP62" s="173" t="n">
        <f aca="false">CC62/$FO62</f>
        <v>0</v>
      </c>
      <c r="HQ62" s="173" t="n">
        <f aca="false">CD62/$FO62</f>
        <v>4.50721153846154E-006</v>
      </c>
      <c r="HR62" s="173" t="n">
        <f aca="false">CE62/$FO62</f>
        <v>2.3036858974359E-006</v>
      </c>
      <c r="HS62" s="173" t="n">
        <f aca="false">CF62/$FO62</f>
        <v>0</v>
      </c>
      <c r="HT62" s="173" t="n">
        <f aca="false">CG62/$FO62</f>
        <v>2.3036858974359E-006</v>
      </c>
      <c r="HU62" s="174" t="n">
        <f aca="false">SUM(HC62,HF62,HI62,HL62,HO62,HR62)</f>
        <v>0.000378004807692308</v>
      </c>
      <c r="HV62" s="174" t="n">
        <f aca="false">SUM(HD62,HG62,HJ62,HM62,HP62,HS62)</f>
        <v>0.00080078125</v>
      </c>
      <c r="HW62" s="174" t="n">
        <f aca="false">SUM(HE62,HH62,HK62,HN62,HQ62,HT62)</f>
        <v>6.81089743589744E-006</v>
      </c>
    </row>
    <row r="63" customFormat="false" ht="12" hidden="false" customHeight="false" outlineLevel="0" collapsed="false">
      <c r="A63" s="11"/>
      <c r="B63" s="7" t="s">
        <v>93</v>
      </c>
      <c r="C63" s="7" t="n">
        <v>22</v>
      </c>
      <c r="D63" s="208" t="n">
        <v>1993.7072</v>
      </c>
      <c r="E63" s="209" t="n">
        <v>37.8848</v>
      </c>
      <c r="F63" s="209" t="n">
        <v>40.5939</v>
      </c>
      <c r="G63" s="209" t="n">
        <v>41.3813</v>
      </c>
      <c r="H63" s="209" t="n">
        <v>2262.37</v>
      </c>
      <c r="I63" s="209" t="n">
        <v>4.67</v>
      </c>
      <c r="J63" s="158" t="n">
        <f aca="false">H63/3600</f>
        <v>0.628436111111111</v>
      </c>
      <c r="L63" s="208" t="n">
        <v>1992.9112</v>
      </c>
      <c r="M63" s="209" t="n">
        <v>37.8774</v>
      </c>
      <c r="N63" s="209" t="n">
        <v>40.5867</v>
      </c>
      <c r="O63" s="209" t="n">
        <v>41.3824</v>
      </c>
      <c r="P63" s="209" t="n">
        <v>2263.1</v>
      </c>
      <c r="Q63" s="209" t="n">
        <v>4.65</v>
      </c>
      <c r="R63" s="158" t="n">
        <f aca="false">P63/3600</f>
        <v>0.628638888888889</v>
      </c>
      <c r="S63" s="1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6"/>
      <c r="AB63" s="180" t="n">
        <v>17948171</v>
      </c>
      <c r="AC63" s="181" t="n">
        <v>5386772</v>
      </c>
      <c r="AD63" s="181" t="n">
        <v>314850</v>
      </c>
      <c r="AE63" s="181" t="n">
        <v>330912</v>
      </c>
      <c r="AF63" s="181" t="n">
        <v>0</v>
      </c>
      <c r="AG63" s="181" t="n">
        <v>499919</v>
      </c>
      <c r="AH63" s="181" t="n">
        <v>424522</v>
      </c>
      <c r="AI63" s="181" t="n">
        <v>116999</v>
      </c>
      <c r="AJ63" s="181" t="n">
        <v>45538</v>
      </c>
      <c r="AK63" s="181" t="n">
        <v>45109</v>
      </c>
      <c r="AL63" s="181" t="n">
        <v>0</v>
      </c>
      <c r="AM63" s="181" t="n">
        <v>35123</v>
      </c>
      <c r="AN63" s="181" t="n">
        <v>49222</v>
      </c>
      <c r="AO63" s="181" t="n">
        <v>0</v>
      </c>
      <c r="AP63" s="181" t="n">
        <v>18129</v>
      </c>
      <c r="AQ63" s="181" t="n">
        <v>35568</v>
      </c>
      <c r="AR63" s="181" t="n">
        <v>0</v>
      </c>
      <c r="AS63" s="181" t="n">
        <v>10355</v>
      </c>
      <c r="AT63" s="181" t="n">
        <v>28534</v>
      </c>
      <c r="AU63" s="181" t="n">
        <v>0</v>
      </c>
      <c r="AV63" s="181" t="n">
        <v>3190</v>
      </c>
      <c r="AW63" s="181" t="n">
        <v>0</v>
      </c>
      <c r="AX63" s="181" t="n">
        <v>3190</v>
      </c>
      <c r="AY63" s="181" t="n">
        <v>1734</v>
      </c>
      <c r="AZ63" s="181" t="n">
        <v>0</v>
      </c>
      <c r="BA63" s="182" t="n">
        <v>1734</v>
      </c>
      <c r="BB63" s="181" t="n">
        <v>1147944</v>
      </c>
      <c r="BC63" s="181" t="n">
        <v>4.692539</v>
      </c>
      <c r="BD63" s="181" t="n">
        <v>417741</v>
      </c>
      <c r="BE63" s="182" t="n">
        <v>738084</v>
      </c>
      <c r="BF63" s="142"/>
      <c r="BG63" s="122"/>
      <c r="BH63" s="183" t="n">
        <v>17899721</v>
      </c>
      <c r="BI63" s="184" t="n">
        <v>5418000</v>
      </c>
      <c r="BJ63" s="184" t="n">
        <v>313288</v>
      </c>
      <c r="BK63" s="184" t="n">
        <v>329534</v>
      </c>
      <c r="BL63" s="184" t="n">
        <v>0</v>
      </c>
      <c r="BM63" s="184" t="n">
        <v>501921</v>
      </c>
      <c r="BN63" s="184" t="n">
        <v>395953</v>
      </c>
      <c r="BO63" s="184" t="n">
        <v>148704</v>
      </c>
      <c r="BP63" s="184" t="n">
        <v>45728</v>
      </c>
      <c r="BQ63" s="184" t="n">
        <v>45195</v>
      </c>
      <c r="BR63" s="184" t="n">
        <v>0</v>
      </c>
      <c r="BS63" s="184" t="n">
        <v>35215</v>
      </c>
      <c r="BT63" s="184" t="n">
        <v>49472</v>
      </c>
      <c r="BU63" s="184" t="n">
        <v>0</v>
      </c>
      <c r="BV63" s="184" t="n">
        <v>18386</v>
      </c>
      <c r="BW63" s="184" t="n">
        <v>35784</v>
      </c>
      <c r="BX63" s="184" t="n">
        <v>0</v>
      </c>
      <c r="BY63" s="184" t="n">
        <v>10494</v>
      </c>
      <c r="BZ63" s="184" t="n">
        <v>28637</v>
      </c>
      <c r="CA63" s="184" t="n">
        <v>0</v>
      </c>
      <c r="CB63" s="184" t="n">
        <v>3135</v>
      </c>
      <c r="CC63" s="184" t="n">
        <v>0</v>
      </c>
      <c r="CD63" s="184" t="n">
        <v>3135</v>
      </c>
      <c r="CE63" s="184" t="n">
        <v>1718</v>
      </c>
      <c r="CF63" s="184" t="n">
        <v>0</v>
      </c>
      <c r="CG63" s="185" t="n">
        <v>1718</v>
      </c>
      <c r="CH63" s="184" t="n">
        <v>1147236</v>
      </c>
      <c r="CI63" s="184" t="n">
        <v>4.722655</v>
      </c>
      <c r="CJ63" s="184" t="n">
        <v>404763</v>
      </c>
      <c r="CK63" s="184" t="n">
        <v>730496</v>
      </c>
      <c r="CN63" s="186" t="n">
        <f aca="false">AE63/$AB63</f>
        <v>0.0184370875450206</v>
      </c>
      <c r="CO63" s="152" t="n">
        <f aca="false">AF63/$AC63</f>
        <v>0</v>
      </c>
      <c r="CP63" s="152" t="n">
        <f aca="false">AH63/$AB63</f>
        <v>0.0236526607641525</v>
      </c>
      <c r="CQ63" s="152" t="n">
        <f aca="false">AI63/$AC63</f>
        <v>0.0217196866694933</v>
      </c>
      <c r="CR63" s="152" t="n">
        <f aca="false">AK63/$AB63</f>
        <v>0.00251329230148298</v>
      </c>
      <c r="CS63" s="152" t="n">
        <f aca="false">AL63/$AC63</f>
        <v>0</v>
      </c>
      <c r="CT63" s="152" t="n">
        <f aca="false">AN63/$AB63</f>
        <v>0.00274245214178091</v>
      </c>
      <c r="CU63" s="152" t="n">
        <f aca="false">AO63/$AC63</f>
        <v>0</v>
      </c>
      <c r="CV63" s="152" t="n">
        <f aca="false">AQ63/$AB63</f>
        <v>0.00198170610253268</v>
      </c>
      <c r="CW63" s="152" t="n">
        <f aca="false">AR63/$AC63</f>
        <v>0</v>
      </c>
      <c r="CX63" s="152" t="n">
        <f aca="false">AT63/$AB63</f>
        <v>0.00158979987431588</v>
      </c>
      <c r="CY63" s="152" t="n">
        <f aca="false">AU63/$AC63</f>
        <v>0</v>
      </c>
      <c r="CZ63" s="152" t="n">
        <f aca="false">AW63/$AB63</f>
        <v>0</v>
      </c>
      <c r="DA63" s="152" t="n">
        <f aca="false">AX63/$AC63</f>
        <v>0.000592191390316873</v>
      </c>
      <c r="DB63" s="152" t="n">
        <f aca="false">AZ63/$AB63</f>
        <v>0</v>
      </c>
      <c r="DC63" s="154" t="n">
        <f aca="false">BA63/$AC63</f>
        <v>0.000321899646021773</v>
      </c>
      <c r="DD63" s="152" t="n">
        <f aca="false">CR63+CT63+CV63+CX63+CZ63+DB63</f>
        <v>0.00882725042011245</v>
      </c>
      <c r="DE63" s="187" t="n">
        <f aca="false">CS63+CU63+CW63+CY63+DA63+DC63</f>
        <v>0.000914091036338646</v>
      </c>
      <c r="DF63" s="130"/>
      <c r="DG63" s="130"/>
      <c r="DH63" s="186" t="n">
        <f aca="false">BK63/$BH63</f>
        <v>0.0184100076196718</v>
      </c>
      <c r="DI63" s="152" t="n">
        <f aca="false">BL63/$BI63</f>
        <v>0</v>
      </c>
      <c r="DJ63" s="152" t="n">
        <f aca="false">BN63/$BH63</f>
        <v>0.0221206241147558</v>
      </c>
      <c r="DK63" s="152" t="n">
        <f aca="false">BO63/$BI63</f>
        <v>0.0274462901439646</v>
      </c>
      <c r="DL63" s="152" t="n">
        <f aca="false">BQ63/$BH63</f>
        <v>0.00252489968977729</v>
      </c>
      <c r="DM63" s="152" t="n">
        <f aca="false">BR63/$BI63</f>
        <v>0</v>
      </c>
      <c r="DN63" s="152" t="n">
        <f aca="false">BT63/$BH63</f>
        <v>0.00276384196155907</v>
      </c>
      <c r="DO63" s="152" t="n">
        <f aca="false">BU63/$BI63</f>
        <v>0</v>
      </c>
      <c r="DP63" s="152" t="n">
        <f aca="false">BW63/$BH63</f>
        <v>0.00199913730498928</v>
      </c>
      <c r="DQ63" s="152" t="n">
        <f aca="false">BX63/$BI63</f>
        <v>0</v>
      </c>
      <c r="DR63" s="152" t="n">
        <f aca="false">BZ63/$BH63</f>
        <v>0.00159985733855852</v>
      </c>
      <c r="DS63" s="152" t="n">
        <f aca="false">CA63/$BI63</f>
        <v>0</v>
      </c>
      <c r="DT63" s="152" t="n">
        <f aca="false">CC63/$BH63</f>
        <v>0</v>
      </c>
      <c r="DU63" s="152" t="n">
        <f aca="false">CD63/$BI63</f>
        <v>0.000578626799557032</v>
      </c>
      <c r="DV63" s="152" t="n">
        <f aca="false">CF63/$BH63</f>
        <v>0</v>
      </c>
      <c r="DW63" s="152" t="n">
        <f aca="false">CG63/$BI63</f>
        <v>0.000317091177556294</v>
      </c>
      <c r="DX63" s="152" t="n">
        <f aca="false">DL63+DN63+DP63+DR63+DT63+DV63</f>
        <v>0.00888773629488415</v>
      </c>
      <c r="DY63" s="187" t="n">
        <f aca="false">DM63+DO63+DQ63+DS63+DU63+DW63</f>
        <v>0.000895717977113326</v>
      </c>
      <c r="DZ63" s="130"/>
      <c r="EA63" s="130"/>
      <c r="EB63" s="152" t="n">
        <f aca="false">BH63/AB63</f>
        <v>0.997300560597512</v>
      </c>
      <c r="EC63" s="152" t="n">
        <f aca="false">BI63/AC63</f>
        <v>1.00579716386734</v>
      </c>
      <c r="ED63" s="152" t="n">
        <f aca="false">(BH63+BI63)/(AB63+AC63)</f>
        <v>0.999261965199572</v>
      </c>
      <c r="EE63" s="152" t="n">
        <f aca="false">BJ63/AD63</f>
        <v>0.99503890741623</v>
      </c>
      <c r="EF63" s="152" t="n">
        <f aca="false">BK63/AE63</f>
        <v>0.995835750894498</v>
      </c>
      <c r="EG63" s="152" t="e">
        <f aca="false">BL63/AF63</f>
        <v>#DIV/0!</v>
      </c>
      <c r="EH63" s="152" t="n">
        <f aca="false">BM63/AG63</f>
        <v>1.0040046487531</v>
      </c>
      <c r="EI63" s="152" t="n">
        <f aca="false">BN63/AH63</f>
        <v>0.93270313434875</v>
      </c>
      <c r="EJ63" s="152" t="n">
        <f aca="false">BO63/AI63</f>
        <v>1.27098522209592</v>
      </c>
      <c r="EK63" s="152" t="n">
        <f aca="false">(BN63+BO63)/(AH63+AI63)</f>
        <v>1.00579109582085</v>
      </c>
      <c r="EL63" s="152" t="n">
        <f aca="false">BP63/AJ63</f>
        <v>1.00417233958452</v>
      </c>
      <c r="EM63" s="152" t="n">
        <f aca="false">BQ63/AK63</f>
        <v>1.00190649316101</v>
      </c>
      <c r="EN63" s="152" t="e">
        <f aca="false">BR63/AL63</f>
        <v>#DIV/0!</v>
      </c>
      <c r="EO63" s="152" t="n">
        <f aca="false">BS63/AM63</f>
        <v>1.00261936622726</v>
      </c>
      <c r="EP63" s="152" t="n">
        <f aca="false">BT63/AN63</f>
        <v>1.00507902970217</v>
      </c>
      <c r="EQ63" s="152" t="e">
        <f aca="false">BU63/AO63</f>
        <v>#DIV/0!</v>
      </c>
      <c r="ER63" s="152" t="n">
        <f aca="false">BV63/AP63</f>
        <v>1.01417618180815</v>
      </c>
      <c r="ES63" s="152" t="n">
        <f aca="false">BW63/AQ63</f>
        <v>1.00607287449393</v>
      </c>
      <c r="ET63" s="152" t="e">
        <f aca="false">BX63/AR63</f>
        <v>#DIV/0!</v>
      </c>
      <c r="EU63" s="152" t="n">
        <f aca="false">BY63/AS63</f>
        <v>1.01342346692419</v>
      </c>
      <c r="EV63" s="152" t="n">
        <f aca="false">BZ63/AT63</f>
        <v>1.00360972874466</v>
      </c>
      <c r="EW63" s="152" t="e">
        <f aca="false">CA63/AU63</f>
        <v>#DIV/0!</v>
      </c>
      <c r="EX63" s="152" t="n">
        <f aca="false">CB63/AV63</f>
        <v>0.982758620689655</v>
      </c>
      <c r="EY63" s="152" t="e">
        <f aca="false">CC63/AW63</f>
        <v>#DIV/0!</v>
      </c>
      <c r="EZ63" s="152" t="n">
        <f aca="false">CD63/AX63</f>
        <v>0.982758620689655</v>
      </c>
      <c r="FA63" s="152" t="n">
        <f aca="false">CE63/AY63</f>
        <v>0.990772779700115</v>
      </c>
      <c r="FB63" s="152" t="e">
        <f aca="false">CF63/AZ63</f>
        <v>#DIV/0!</v>
      </c>
      <c r="FC63" s="154" t="n">
        <f aca="false">CG63/BA63</f>
        <v>0.990772779700115</v>
      </c>
      <c r="FD63" s="152" t="n">
        <f aca="false">SUM(BP63+BS63+BV63+BY63+CB63+CE63)/SUM(AJ63+AM63+AP63+AS63+AV63+AY63)</f>
        <v>1.0053213405921</v>
      </c>
      <c r="FE63" s="152" t="n">
        <f aca="false">SUM(BQ63+BT63+BW63+BZ63+CC63+CF63)/SUM(AK63+AN63+AQ63+AT63+AW63+AZ63)</f>
        <v>1.00413423971016</v>
      </c>
      <c r="FF63" s="152" t="n">
        <f aca="false">SUM(BR63+BU63+BX63+CA63+CD63+CG63)/SUM(AL63+AO63+AR63+AU63+AX63+BA63)</f>
        <v>0.985580828594639</v>
      </c>
      <c r="FG63" s="154" t="n">
        <f aca="false">CH63/BB63</f>
        <v>0.999383245175723</v>
      </c>
      <c r="FH63" s="152" t="n">
        <f aca="false">CI63/BC63</f>
        <v>1.0064178475661</v>
      </c>
      <c r="FI63" s="152" t="n">
        <f aca="false">CJ63/BD63</f>
        <v>0.968932903401869</v>
      </c>
      <c r="FJ63" s="152" t="n">
        <f aca="false">CK63/BE63</f>
        <v>0.989719327339436</v>
      </c>
      <c r="FL63" s="171" t="n">
        <v>416</v>
      </c>
      <c r="FM63" s="171" t="n">
        <v>240</v>
      </c>
      <c r="FN63" s="171" t="n">
        <v>500</v>
      </c>
      <c r="FO63" s="172" t="n">
        <f aca="false">FL63*FM63*FN63</f>
        <v>49920000</v>
      </c>
      <c r="FP63" s="130"/>
      <c r="FQ63" s="173" t="n">
        <f aca="false">AB63/$FO63</f>
        <v>0.359538681891026</v>
      </c>
      <c r="FR63" s="173" t="n">
        <f aca="false">AC63/$FO63</f>
        <v>0.107908092948718</v>
      </c>
      <c r="FS63" s="174" t="n">
        <f aca="false">AD63/$FO63</f>
        <v>0.00630709134615385</v>
      </c>
      <c r="FT63" s="174" t="n">
        <f aca="false">AE63/$FO63</f>
        <v>0.00662884615384615</v>
      </c>
      <c r="FU63" s="174" t="n">
        <f aca="false">AF63/$FO63</f>
        <v>0</v>
      </c>
      <c r="FV63" s="174" t="n">
        <f aca="false">AG63/$FO63</f>
        <v>0.0100144030448718</v>
      </c>
      <c r="FW63" s="174" t="n">
        <f aca="false">AH63/$FO63</f>
        <v>0.00850404647435898</v>
      </c>
      <c r="FX63" s="174" t="n">
        <f aca="false">AI63/$FO63</f>
        <v>0.00234372996794872</v>
      </c>
      <c r="FY63" s="174" t="n">
        <f aca="false">AJ63/$FO63</f>
        <v>0.000912219551282051</v>
      </c>
      <c r="FZ63" s="174" t="n">
        <f aca="false">AK63/$FO63</f>
        <v>0.000903625801282051</v>
      </c>
      <c r="GA63" s="174" t="n">
        <f aca="false">AL63/$FO63</f>
        <v>0</v>
      </c>
      <c r="GB63" s="174" t="n">
        <f aca="false">AM63/$FO63</f>
        <v>0.000703585737179487</v>
      </c>
      <c r="GC63" s="174" t="n">
        <f aca="false">AN63/$FO63</f>
        <v>0.000986017628205128</v>
      </c>
      <c r="GD63" s="174" t="n">
        <f aca="false">AO63/$FO63</f>
        <v>0</v>
      </c>
      <c r="GE63" s="174" t="n">
        <f aca="false">AP63/$FO63</f>
        <v>0.000363161057692308</v>
      </c>
      <c r="GF63" s="174" t="n">
        <f aca="false">AQ63/$FO63</f>
        <v>0.0007125</v>
      </c>
      <c r="GG63" s="174" t="n">
        <f aca="false">AR63/$FO63</f>
        <v>0</v>
      </c>
      <c r="GH63" s="174" t="n">
        <f aca="false">AS63/$FO63</f>
        <v>0.000207431891025641</v>
      </c>
      <c r="GI63" s="174" t="n">
        <f aca="false">AT63/$FO63</f>
        <v>0.000571594551282051</v>
      </c>
      <c r="GJ63" s="174" t="n">
        <f aca="false">AU63/$FO63</f>
        <v>0</v>
      </c>
      <c r="GK63" s="174" t="n">
        <f aca="false">AV63/$FO63</f>
        <v>6.39022435897436E-005</v>
      </c>
      <c r="GL63" s="174" t="n">
        <f aca="false">AW63/$FO63</f>
        <v>0</v>
      </c>
      <c r="GM63" s="174" t="n">
        <f aca="false">AX63/$FO63</f>
        <v>6.39022435897436E-005</v>
      </c>
      <c r="GN63" s="174" t="n">
        <f aca="false">AY63/$FO63</f>
        <v>3.47355769230769E-005</v>
      </c>
      <c r="GO63" s="174" t="n">
        <f aca="false">AZ63/$FO63</f>
        <v>0</v>
      </c>
      <c r="GP63" s="174" t="n">
        <f aca="false">BA63/$FO63</f>
        <v>3.47355769230769E-005</v>
      </c>
      <c r="GQ63" s="174" t="n">
        <f aca="false">SUM(FY63,GB63,GE63,GH63,GK63,GN63)</f>
        <v>0.00228503605769231</v>
      </c>
      <c r="GR63" s="174" t="n">
        <f aca="false">SUM(FZ63,GC63,GF63,GI63,GL63,GO63)</f>
        <v>0.00317373798076923</v>
      </c>
      <c r="GS63" s="174" t="n">
        <f aca="false">SUM(GA63,GD63,GG63,GJ63,GM63,GP63)</f>
        <v>9.86378205128205E-005</v>
      </c>
      <c r="GT63" s="130"/>
      <c r="GU63" s="173" t="n">
        <f aca="false">BH63/$FO63</f>
        <v>0.35856812900641</v>
      </c>
      <c r="GV63" s="173" t="n">
        <f aca="false">BI63/$FO63</f>
        <v>0.108533653846154</v>
      </c>
      <c r="GW63" s="173" t="n">
        <f aca="false">BJ63/$FO63</f>
        <v>0.00627580128205128</v>
      </c>
      <c r="GX63" s="173" t="n">
        <f aca="false">BK63/$FO63</f>
        <v>0.00660124198717949</v>
      </c>
      <c r="GY63" s="173" t="n">
        <f aca="false">BL63/$FO63</f>
        <v>0</v>
      </c>
      <c r="GZ63" s="173" t="n">
        <f aca="false">BM63/$FO63</f>
        <v>0.0100545072115385</v>
      </c>
      <c r="HA63" s="173" t="n">
        <f aca="false">BN63/$FO63</f>
        <v>0.00793175080128205</v>
      </c>
      <c r="HB63" s="173" t="n">
        <f aca="false">BO63/$FO63</f>
        <v>0.00297884615384615</v>
      </c>
      <c r="HC63" s="173" t="n">
        <f aca="false">BP63/$FO63</f>
        <v>0.000916025641025641</v>
      </c>
      <c r="HD63" s="173" t="n">
        <f aca="false">BQ63/$FO63</f>
        <v>0.000905348557692308</v>
      </c>
      <c r="HE63" s="173" t="n">
        <f aca="false">BR63/$FO63</f>
        <v>0</v>
      </c>
      <c r="HF63" s="173" t="n">
        <f aca="false">BS63/$FO63</f>
        <v>0.000705428685897436</v>
      </c>
      <c r="HG63" s="173" t="n">
        <f aca="false">BT63/$FO63</f>
        <v>0.000991025641025641</v>
      </c>
      <c r="HH63" s="173" t="n">
        <f aca="false">BU63/$FO63</f>
        <v>0</v>
      </c>
      <c r="HI63" s="173" t="n">
        <f aca="false">BV63/$FO63</f>
        <v>0.000368309294871795</v>
      </c>
      <c r="HJ63" s="173" t="n">
        <f aca="false">BW63/$FO63</f>
        <v>0.000716826923076923</v>
      </c>
      <c r="HK63" s="173" t="n">
        <f aca="false">BX63/$FO63</f>
        <v>0</v>
      </c>
      <c r="HL63" s="173" t="n">
        <f aca="false">BY63/$FO63</f>
        <v>0.000210216346153846</v>
      </c>
      <c r="HM63" s="173" t="n">
        <f aca="false">BZ63/$FO63</f>
        <v>0.000573657852564103</v>
      </c>
      <c r="HN63" s="173" t="n">
        <f aca="false">CA63/$FO63</f>
        <v>0</v>
      </c>
      <c r="HO63" s="173" t="n">
        <f aca="false">CB63/$FO63</f>
        <v>6.28004807692308E-005</v>
      </c>
      <c r="HP63" s="173" t="n">
        <f aca="false">CC63/$FO63</f>
        <v>0</v>
      </c>
      <c r="HQ63" s="173" t="n">
        <f aca="false">CD63/$FO63</f>
        <v>6.28004807692308E-005</v>
      </c>
      <c r="HR63" s="173" t="n">
        <f aca="false">CE63/$FO63</f>
        <v>3.44150641025641E-005</v>
      </c>
      <c r="HS63" s="173" t="n">
        <f aca="false">CF63/$FO63</f>
        <v>0</v>
      </c>
      <c r="HT63" s="173" t="n">
        <f aca="false">CG63/$FO63</f>
        <v>3.44150641025641E-005</v>
      </c>
      <c r="HU63" s="174" t="n">
        <f aca="false">SUM(HC63,HF63,HI63,HL63,HO63,HR63)</f>
        <v>0.00229719551282051</v>
      </c>
      <c r="HV63" s="174" t="n">
        <f aca="false">SUM(HD63,HG63,HJ63,HM63,HP63,HS63)</f>
        <v>0.00318685897435897</v>
      </c>
      <c r="HW63" s="174" t="n">
        <f aca="false">SUM(HE63,HH63,HK63,HN63,HQ63,HT63)</f>
        <v>9.72155448717949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213" t="n">
        <v>847.9832</v>
      </c>
      <c r="E64" s="214" t="n">
        <v>34.1059</v>
      </c>
      <c r="F64" s="214" t="n">
        <v>37.9048</v>
      </c>
      <c r="G64" s="214" t="n">
        <v>38.5376</v>
      </c>
      <c r="H64" s="214" t="n">
        <v>1770.88</v>
      </c>
      <c r="I64" s="214" t="n">
        <v>3.46</v>
      </c>
      <c r="J64" s="177" t="n">
        <f aca="false">H64/3600</f>
        <v>0.491911111111111</v>
      </c>
      <c r="L64" s="213" t="n">
        <v>846.2752</v>
      </c>
      <c r="M64" s="214" t="n">
        <v>34.1092</v>
      </c>
      <c r="N64" s="214" t="n">
        <v>37.9237</v>
      </c>
      <c r="O64" s="214" t="n">
        <v>38.549</v>
      </c>
      <c r="P64" s="214" t="n">
        <v>1772.81</v>
      </c>
      <c r="Q64" s="214" t="n">
        <v>3.5</v>
      </c>
      <c r="R64" s="177" t="n">
        <f aca="false">P64/3600</f>
        <v>0.492447222222222</v>
      </c>
      <c r="S64" s="160"/>
      <c r="T64" s="71"/>
      <c r="U64" s="109"/>
      <c r="V64" s="109"/>
      <c r="W64" s="71"/>
      <c r="X64" s="109"/>
      <c r="Y64" s="179"/>
      <c r="AA64" s="116"/>
      <c r="AB64" s="180" t="n">
        <v>7674712</v>
      </c>
      <c r="AC64" s="181" t="n">
        <v>2077770</v>
      </c>
      <c r="AD64" s="181" t="n">
        <v>191454</v>
      </c>
      <c r="AE64" s="181" t="n">
        <v>201678</v>
      </c>
      <c r="AF64" s="181" t="n">
        <v>0</v>
      </c>
      <c r="AG64" s="181" t="n">
        <v>272080</v>
      </c>
      <c r="AH64" s="181" t="n">
        <v>232951</v>
      </c>
      <c r="AI64" s="181" t="n">
        <v>62923</v>
      </c>
      <c r="AJ64" s="181" t="n">
        <v>20502</v>
      </c>
      <c r="AK64" s="181" t="n">
        <v>21081</v>
      </c>
      <c r="AL64" s="181" t="n">
        <v>0</v>
      </c>
      <c r="AM64" s="181" t="n">
        <v>19512</v>
      </c>
      <c r="AN64" s="181" t="n">
        <v>32271</v>
      </c>
      <c r="AO64" s="181" t="n">
        <v>0</v>
      </c>
      <c r="AP64" s="181" t="n">
        <v>13587</v>
      </c>
      <c r="AQ64" s="181" t="n">
        <v>27144</v>
      </c>
      <c r="AR64" s="181" t="n">
        <v>0</v>
      </c>
      <c r="AS64" s="181" t="n">
        <v>6550</v>
      </c>
      <c r="AT64" s="181" t="n">
        <v>21014</v>
      </c>
      <c r="AU64" s="181" t="n">
        <v>0</v>
      </c>
      <c r="AV64" s="181" t="n">
        <v>1375</v>
      </c>
      <c r="AW64" s="181" t="n">
        <v>0</v>
      </c>
      <c r="AX64" s="181" t="n">
        <v>1375</v>
      </c>
      <c r="AY64" s="181" t="n">
        <v>696</v>
      </c>
      <c r="AZ64" s="181" t="n">
        <v>0</v>
      </c>
      <c r="BA64" s="182" t="n">
        <v>696</v>
      </c>
      <c r="BB64" s="181" t="n">
        <v>571299</v>
      </c>
      <c r="BC64" s="181" t="n">
        <v>3.636922</v>
      </c>
      <c r="BD64" s="181" t="n">
        <v>246446</v>
      </c>
      <c r="BE64" s="182" t="n">
        <v>411029</v>
      </c>
      <c r="BF64" s="142"/>
      <c r="BG64" s="122"/>
      <c r="BH64" s="183" t="n">
        <v>7641652</v>
      </c>
      <c r="BI64" s="184" t="n">
        <v>2090194</v>
      </c>
      <c r="BJ64" s="184" t="n">
        <v>190189</v>
      </c>
      <c r="BK64" s="184" t="n">
        <v>200814</v>
      </c>
      <c r="BL64" s="184" t="n">
        <v>0</v>
      </c>
      <c r="BM64" s="184" t="n">
        <v>271928</v>
      </c>
      <c r="BN64" s="184" t="n">
        <v>214521</v>
      </c>
      <c r="BO64" s="184" t="n">
        <v>81680</v>
      </c>
      <c r="BP64" s="184" t="n">
        <v>20696</v>
      </c>
      <c r="BQ64" s="184" t="n">
        <v>21315</v>
      </c>
      <c r="BR64" s="184" t="n">
        <v>0</v>
      </c>
      <c r="BS64" s="184" t="n">
        <v>19455</v>
      </c>
      <c r="BT64" s="184" t="n">
        <v>32065</v>
      </c>
      <c r="BU64" s="184" t="n">
        <v>0</v>
      </c>
      <c r="BV64" s="184" t="n">
        <v>13328</v>
      </c>
      <c r="BW64" s="184" t="n">
        <v>26712</v>
      </c>
      <c r="BX64" s="184" t="n">
        <v>0</v>
      </c>
      <c r="BY64" s="184" t="n">
        <v>6651</v>
      </c>
      <c r="BZ64" s="184" t="n">
        <v>20712</v>
      </c>
      <c r="CA64" s="184" t="n">
        <v>0</v>
      </c>
      <c r="CB64" s="184" t="n">
        <v>1575</v>
      </c>
      <c r="CC64" s="184" t="n">
        <v>0</v>
      </c>
      <c r="CD64" s="184" t="n">
        <v>1575</v>
      </c>
      <c r="CE64" s="184" t="n">
        <v>799</v>
      </c>
      <c r="CF64" s="184" t="n">
        <v>0</v>
      </c>
      <c r="CG64" s="185" t="n">
        <v>799</v>
      </c>
      <c r="CH64" s="184" t="n">
        <v>570574</v>
      </c>
      <c r="CI64" s="184" t="n">
        <v>3.663318</v>
      </c>
      <c r="CJ64" s="184" t="n">
        <v>238798</v>
      </c>
      <c r="CK64" s="184" t="n">
        <v>406712</v>
      </c>
      <c r="CN64" s="186" t="n">
        <f aca="false">AE64/$AB64</f>
        <v>0.026278249919997</v>
      </c>
      <c r="CO64" s="152" t="n">
        <f aca="false">AF64/$AC64</f>
        <v>0</v>
      </c>
      <c r="CP64" s="152" t="n">
        <f aca="false">AH64/$AB64</f>
        <v>0.0303530608054087</v>
      </c>
      <c r="CQ64" s="152" t="n">
        <f aca="false">AI64/$AC64</f>
        <v>0.0302839101536744</v>
      </c>
      <c r="CR64" s="152" t="n">
        <f aca="false">AK64/$AB64</f>
        <v>0.00274681317031831</v>
      </c>
      <c r="CS64" s="152" t="n">
        <f aca="false">AL64/$AC64</f>
        <v>0</v>
      </c>
      <c r="CT64" s="152" t="n">
        <f aca="false">AN64/$AB64</f>
        <v>0.00420484833828292</v>
      </c>
      <c r="CU64" s="152" t="n">
        <f aca="false">AO64/$AC64</f>
        <v>0</v>
      </c>
      <c r="CV64" s="152" t="n">
        <f aca="false">AQ64/$AB64</f>
        <v>0.00353681024121817</v>
      </c>
      <c r="CW64" s="152" t="n">
        <f aca="false">AR64/$AC64</f>
        <v>0</v>
      </c>
      <c r="CX64" s="152" t="n">
        <f aca="false">AT64/$AB64</f>
        <v>0.00273808320103738</v>
      </c>
      <c r="CY64" s="152" t="n">
        <f aca="false">AU64/$AC64</f>
        <v>0</v>
      </c>
      <c r="CZ64" s="152" t="n">
        <f aca="false">AW64/$AB64</f>
        <v>0</v>
      </c>
      <c r="DA64" s="152" t="n">
        <f aca="false">AX64/$AC64</f>
        <v>0.000661767183085712</v>
      </c>
      <c r="DB64" s="152" t="n">
        <f aca="false">AZ64/$AB64</f>
        <v>0</v>
      </c>
      <c r="DC64" s="154" t="n">
        <f aca="false">BA64/$AC64</f>
        <v>0.000334974515947386</v>
      </c>
      <c r="DD64" s="152" t="n">
        <f aca="false">CR64+CT64+CV64+CX64+CZ64+DB64</f>
        <v>0.0132265549508568</v>
      </c>
      <c r="DE64" s="187" t="n">
        <f aca="false">CS64+CU64+CW64+CY64+DA64+DC64</f>
        <v>0.000996741699033098</v>
      </c>
      <c r="DF64" s="130"/>
      <c r="DG64" s="130"/>
      <c r="DH64" s="186" t="n">
        <f aca="false">BK64/$BH64</f>
        <v>0.0262788726835506</v>
      </c>
      <c r="DI64" s="152" t="n">
        <f aca="false">BL64/$BI64</f>
        <v>0</v>
      </c>
      <c r="DJ64" s="152" t="n">
        <f aca="false">BN64/$BH64</f>
        <v>0.0280725947740096</v>
      </c>
      <c r="DK64" s="152" t="n">
        <f aca="false">BO64/$BI64</f>
        <v>0.039077712403729</v>
      </c>
      <c r="DL64" s="152" t="n">
        <f aca="false">BQ64/$BH64</f>
        <v>0.00278931833064369</v>
      </c>
      <c r="DM64" s="152" t="n">
        <f aca="false">BR64/$BI64</f>
        <v>0</v>
      </c>
      <c r="DN64" s="152" t="n">
        <f aca="false">BT64/$BH64</f>
        <v>0.00419608220840206</v>
      </c>
      <c r="DO64" s="152" t="n">
        <f aca="false">BU64/$BI64</f>
        <v>0</v>
      </c>
      <c r="DP64" s="152" t="n">
        <f aca="false">BW64/$BH64</f>
        <v>0.00349557922815642</v>
      </c>
      <c r="DQ64" s="152" t="n">
        <f aca="false">BX64/$BI64</f>
        <v>0</v>
      </c>
      <c r="DR64" s="152" t="n">
        <f aca="false">BZ64/$BH64</f>
        <v>0.00271040869173315</v>
      </c>
      <c r="DS64" s="152" t="n">
        <f aca="false">CA64/$BI64</f>
        <v>0</v>
      </c>
      <c r="DT64" s="152" t="n">
        <f aca="false">CC64/$BH64</f>
        <v>0</v>
      </c>
      <c r="DU64" s="152" t="n">
        <f aca="false">CD64/$BI64</f>
        <v>0.000753518572917155</v>
      </c>
      <c r="DV64" s="152" t="n">
        <f aca="false">CF64/$BH64</f>
        <v>0</v>
      </c>
      <c r="DW64" s="152" t="n">
        <f aca="false">CG64/$BI64</f>
        <v>0.0003822611681021</v>
      </c>
      <c r="DX64" s="152" t="n">
        <f aca="false">DL64+DN64+DP64+DR64+DT64+DV64</f>
        <v>0.0131913884589353</v>
      </c>
      <c r="DY64" s="187" t="n">
        <f aca="false">DM64+DO64+DQ64+DS64+DU64+DW64</f>
        <v>0.00113577974101925</v>
      </c>
      <c r="DZ64" s="130"/>
      <c r="EA64" s="130"/>
      <c r="EB64" s="152" t="n">
        <f aca="false">BH64/AB64</f>
        <v>0.99569234650108</v>
      </c>
      <c r="EC64" s="152" t="n">
        <f aca="false">BI64/AC64</f>
        <v>1.00597948762375</v>
      </c>
      <c r="ED64" s="152" t="n">
        <f aca="false">(BH64+BI64)/(AB64+AC64)</f>
        <v>0.997884025830553</v>
      </c>
      <c r="EE64" s="152" t="n">
        <f aca="false">BJ64/AD64</f>
        <v>0.993392668735049</v>
      </c>
      <c r="EF64" s="152" t="n">
        <f aca="false">BK64/AE64</f>
        <v>0.995715943236248</v>
      </c>
      <c r="EG64" s="152" t="e">
        <f aca="false">BL64/AF64</f>
        <v>#DIV/0!</v>
      </c>
      <c r="EH64" s="152" t="n">
        <f aca="false">BM64/AG64</f>
        <v>0.999441340782123</v>
      </c>
      <c r="EI64" s="152" t="n">
        <f aca="false">BN64/AH64</f>
        <v>0.920884649561496</v>
      </c>
      <c r="EJ64" s="152" t="n">
        <f aca="false">BO64/AI64</f>
        <v>1.29809449644804</v>
      </c>
      <c r="EK64" s="152" t="n">
        <f aca="false">(BN64+BO64)/(AH64+AI64)</f>
        <v>1.00110520018657</v>
      </c>
      <c r="EL64" s="152" t="n">
        <f aca="false">BP64/AJ64</f>
        <v>1.00946249146425</v>
      </c>
      <c r="EM64" s="152" t="n">
        <f aca="false">BQ64/AK64</f>
        <v>1.01110004269247</v>
      </c>
      <c r="EN64" s="152" t="e">
        <f aca="false">BR64/AL64</f>
        <v>#DIV/0!</v>
      </c>
      <c r="EO64" s="152" t="n">
        <f aca="false">BS64/AM64</f>
        <v>0.997078720787208</v>
      </c>
      <c r="EP64" s="152" t="n">
        <f aca="false">BT64/AN64</f>
        <v>0.993616559759536</v>
      </c>
      <c r="EQ64" s="152" t="e">
        <f aca="false">BU64/AO64</f>
        <v>#DIV/0!</v>
      </c>
      <c r="ER64" s="152" t="n">
        <f aca="false">BV64/AP64</f>
        <v>0.980937660999485</v>
      </c>
      <c r="ES64" s="152" t="n">
        <f aca="false">BW64/AQ64</f>
        <v>0.984084880636605</v>
      </c>
      <c r="ET64" s="152" t="e">
        <f aca="false">BX64/AR64</f>
        <v>#DIV/0!</v>
      </c>
      <c r="EU64" s="152" t="n">
        <f aca="false">BY64/AS64</f>
        <v>1.01541984732824</v>
      </c>
      <c r="EV64" s="152" t="n">
        <f aca="false">BZ64/AT64</f>
        <v>0.985628628533359</v>
      </c>
      <c r="EW64" s="152" t="e">
        <f aca="false">CA64/AU64</f>
        <v>#DIV/0!</v>
      </c>
      <c r="EX64" s="152" t="n">
        <f aca="false">CB64/AV64</f>
        <v>1.14545454545455</v>
      </c>
      <c r="EY64" s="152" t="e">
        <f aca="false">CC64/AW64</f>
        <v>#DIV/0!</v>
      </c>
      <c r="EZ64" s="152" t="n">
        <f aca="false">CD64/AX64</f>
        <v>1.14545454545455</v>
      </c>
      <c r="FA64" s="152" t="n">
        <f aca="false">CE64/AY64</f>
        <v>1.14798850574713</v>
      </c>
      <c r="FB64" s="152" t="e">
        <f aca="false">CF64/AZ64</f>
        <v>#DIV/0!</v>
      </c>
      <c r="FC64" s="154" t="n">
        <f aca="false">CG64/BA64</f>
        <v>1.14798850574713</v>
      </c>
      <c r="FD64" s="152" t="n">
        <f aca="false">SUM(BP64+BS64+BV64+BY64+CB64+CE64)/SUM(AJ64+AM64+AP64+AS64+AV64+AY64)</f>
        <v>1.00453215904343</v>
      </c>
      <c r="FE64" s="152" t="n">
        <f aca="false">SUM(BQ64+BT64+BW64+BZ64+CC64+CF64)/SUM(AK64+AN64+AQ64+AT64+AW64+AZ64)</f>
        <v>0.993045020195055</v>
      </c>
      <c r="FF64" s="152" t="n">
        <f aca="false">SUM(BR64+BU64+BX64+CA64+CD64+CG64)/SUM(AL64+AO64+AR64+AU64+AX64+BA64)</f>
        <v>1.14630613230324</v>
      </c>
      <c r="FG64" s="154" t="n">
        <f aca="false">CH64/BB64</f>
        <v>0.998730962245689</v>
      </c>
      <c r="FH64" s="152" t="n">
        <f aca="false">CI64/BC64</f>
        <v>1.00725778556703</v>
      </c>
      <c r="FI64" s="152" t="n">
        <f aca="false">CJ64/BD64</f>
        <v>0.968966832490688</v>
      </c>
      <c r="FJ64" s="152" t="n">
        <f aca="false">CK64/BE64</f>
        <v>0.989497091446102</v>
      </c>
      <c r="FL64" s="171" t="n">
        <v>416</v>
      </c>
      <c r="FM64" s="171" t="n">
        <v>240</v>
      </c>
      <c r="FN64" s="171" t="n">
        <v>500</v>
      </c>
      <c r="FO64" s="172" t="n">
        <f aca="false">FL64*FM64*FN64</f>
        <v>49920000</v>
      </c>
      <c r="FP64" s="130"/>
      <c r="FQ64" s="173" t="n">
        <f aca="false">AB64/$FO64</f>
        <v>0.153740224358974</v>
      </c>
      <c r="FR64" s="173" t="n">
        <f aca="false">AC64/$FO64</f>
        <v>0.0416219951923077</v>
      </c>
      <c r="FS64" s="174" t="n">
        <f aca="false">AD64/$FO64</f>
        <v>0.00383521634615385</v>
      </c>
      <c r="FT64" s="174" t="n">
        <f aca="false">AE64/$FO64</f>
        <v>0.00404002403846154</v>
      </c>
      <c r="FU64" s="174" t="n">
        <f aca="false">AF64/$FO64</f>
        <v>0</v>
      </c>
      <c r="FV64" s="174" t="n">
        <f aca="false">AG64/$FO64</f>
        <v>0.00545032051282051</v>
      </c>
      <c r="FW64" s="174" t="n">
        <f aca="false">AH64/$FO64</f>
        <v>0.00466648637820513</v>
      </c>
      <c r="FX64" s="174" t="n">
        <f aca="false">AI64/$FO64</f>
        <v>0.00126047676282051</v>
      </c>
      <c r="FY64" s="174" t="n">
        <f aca="false">AJ64/$FO64</f>
        <v>0.000410697115384615</v>
      </c>
      <c r="FZ64" s="174" t="n">
        <f aca="false">AK64/$FO64</f>
        <v>0.000422295673076923</v>
      </c>
      <c r="GA64" s="174" t="n">
        <f aca="false">AL64/$FO64</f>
        <v>0</v>
      </c>
      <c r="GB64" s="174" t="n">
        <f aca="false">AM64/$FO64</f>
        <v>0.000390865384615385</v>
      </c>
      <c r="GC64" s="174" t="n">
        <f aca="false">AN64/$FO64</f>
        <v>0.000646454326923077</v>
      </c>
      <c r="GD64" s="174" t="n">
        <f aca="false">AO64/$FO64</f>
        <v>0</v>
      </c>
      <c r="GE64" s="174" t="n">
        <f aca="false">AP64/$FO64</f>
        <v>0.000272175480769231</v>
      </c>
      <c r="GF64" s="174" t="n">
        <f aca="false">AQ64/$FO64</f>
        <v>0.00054375</v>
      </c>
      <c r="GG64" s="174" t="n">
        <f aca="false">AR64/$FO64</f>
        <v>0</v>
      </c>
      <c r="GH64" s="174" t="n">
        <f aca="false">AS64/$FO64</f>
        <v>0.000131209935897436</v>
      </c>
      <c r="GI64" s="174" t="n">
        <f aca="false">AT64/$FO64</f>
        <v>0.000420953525641026</v>
      </c>
      <c r="GJ64" s="174" t="n">
        <f aca="false">AU64/$FO64</f>
        <v>0</v>
      </c>
      <c r="GK64" s="174" t="n">
        <f aca="false">AV64/$FO64</f>
        <v>2.75440705128205E-005</v>
      </c>
      <c r="GL64" s="174" t="n">
        <f aca="false">AW64/$FO64</f>
        <v>0</v>
      </c>
      <c r="GM64" s="174" t="n">
        <f aca="false">AX64/$FO64</f>
        <v>2.75440705128205E-005</v>
      </c>
      <c r="GN64" s="174" t="n">
        <f aca="false">AY64/$FO64</f>
        <v>1.39423076923077E-005</v>
      </c>
      <c r="GO64" s="174" t="n">
        <f aca="false">AZ64/$FO64</f>
        <v>0</v>
      </c>
      <c r="GP64" s="174" t="n">
        <f aca="false">BA64/$FO64</f>
        <v>1.39423076923077E-005</v>
      </c>
      <c r="GQ64" s="174" t="n">
        <f aca="false">SUM(FY64,GB64,GE64,GH64,GK64,GN64)</f>
        <v>0.0012464342948718</v>
      </c>
      <c r="GR64" s="174" t="n">
        <f aca="false">SUM(FZ64,GC64,GF64,GI64,GL64,GO64)</f>
        <v>0.00203345352564103</v>
      </c>
      <c r="GS64" s="174" t="n">
        <f aca="false">SUM(GA64,GD64,GG64,GJ64,GM64,GP64)</f>
        <v>4.14863782051282E-005</v>
      </c>
      <c r="GT64" s="130"/>
      <c r="GU64" s="173" t="n">
        <f aca="false">BH64/$FO64</f>
        <v>0.15307796474359</v>
      </c>
      <c r="GV64" s="173" t="n">
        <f aca="false">BI64/$FO64</f>
        <v>0.0418708733974359</v>
      </c>
      <c r="GW64" s="173" t="n">
        <f aca="false">BJ64/$FO64</f>
        <v>0.00380987580128205</v>
      </c>
      <c r="GX64" s="173" t="n">
        <f aca="false">BK64/$FO64</f>
        <v>0.00402271634615385</v>
      </c>
      <c r="GY64" s="173" t="n">
        <f aca="false">BL64/$FO64</f>
        <v>0</v>
      </c>
      <c r="GZ64" s="173" t="n">
        <f aca="false">BM64/$FO64</f>
        <v>0.00544727564102564</v>
      </c>
      <c r="HA64" s="173" t="n">
        <f aca="false">BN64/$FO64</f>
        <v>0.00429729567307692</v>
      </c>
      <c r="HB64" s="173" t="n">
        <f aca="false">BO64/$FO64</f>
        <v>0.00163621794871795</v>
      </c>
      <c r="HC64" s="173" t="n">
        <f aca="false">BP64/$FO64</f>
        <v>0.000414583333333333</v>
      </c>
      <c r="HD64" s="173" t="n">
        <f aca="false">BQ64/$FO64</f>
        <v>0.000426983173076923</v>
      </c>
      <c r="HE64" s="173" t="n">
        <f aca="false">BR64/$FO64</f>
        <v>0</v>
      </c>
      <c r="HF64" s="173" t="n">
        <f aca="false">BS64/$FO64</f>
        <v>0.000389723557692308</v>
      </c>
      <c r="HG64" s="173" t="n">
        <f aca="false">BT64/$FO64</f>
        <v>0.000642327724358974</v>
      </c>
      <c r="HH64" s="173" t="n">
        <f aca="false">BU64/$FO64</f>
        <v>0</v>
      </c>
      <c r="HI64" s="173" t="n">
        <f aca="false">BV64/$FO64</f>
        <v>0.00026698717948718</v>
      </c>
      <c r="HJ64" s="173" t="n">
        <f aca="false">BW64/$FO64</f>
        <v>0.000535096153846154</v>
      </c>
      <c r="HK64" s="173" t="n">
        <f aca="false">BX64/$FO64</f>
        <v>0</v>
      </c>
      <c r="HL64" s="173" t="n">
        <f aca="false">BY64/$FO64</f>
        <v>0.000133233173076923</v>
      </c>
      <c r="HM64" s="173" t="n">
        <f aca="false">BZ64/$FO64</f>
        <v>0.000414903846153846</v>
      </c>
      <c r="HN64" s="173" t="n">
        <f aca="false">CA64/$FO64</f>
        <v>0</v>
      </c>
      <c r="HO64" s="173" t="n">
        <f aca="false">CB64/$FO64</f>
        <v>3.15504807692308E-005</v>
      </c>
      <c r="HP64" s="173" t="n">
        <f aca="false">CC64/$FO64</f>
        <v>0</v>
      </c>
      <c r="HQ64" s="173" t="n">
        <f aca="false">CD64/$FO64</f>
        <v>3.15504807692308E-005</v>
      </c>
      <c r="HR64" s="173" t="n">
        <f aca="false">CE64/$FO64</f>
        <v>1.6005608974359E-005</v>
      </c>
      <c r="HS64" s="173" t="n">
        <f aca="false">CF64/$FO64</f>
        <v>0</v>
      </c>
      <c r="HT64" s="173" t="n">
        <f aca="false">CG64/$FO64</f>
        <v>1.6005608974359E-005</v>
      </c>
      <c r="HU64" s="174" t="n">
        <f aca="false">SUM(HC64,HF64,HI64,HL64,HO64,HR64)</f>
        <v>0.00125208333333333</v>
      </c>
      <c r="HV64" s="174" t="n">
        <f aca="false">SUM(HD64,HG64,HJ64,HM64,HP64,HS64)</f>
        <v>0.0020193108974359</v>
      </c>
      <c r="HW64" s="174" t="n">
        <f aca="false">SUM(HE64,HH64,HK64,HN64,HQ64,HT64)</f>
        <v>4.75560897435898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213" t="n">
        <v>361.2696</v>
      </c>
      <c r="E65" s="214" t="n">
        <v>30.6535</v>
      </c>
      <c r="F65" s="214" t="n">
        <v>35.956</v>
      </c>
      <c r="G65" s="214" t="n">
        <v>36.576</v>
      </c>
      <c r="H65" s="214" t="n">
        <v>1445.62</v>
      </c>
      <c r="I65" s="214" t="n">
        <v>2.7</v>
      </c>
      <c r="J65" s="177" t="n">
        <f aca="false">H65/3600</f>
        <v>0.401561111111111</v>
      </c>
      <c r="L65" s="213" t="n">
        <v>362.144</v>
      </c>
      <c r="M65" s="214" t="n">
        <v>30.6589</v>
      </c>
      <c r="N65" s="214" t="n">
        <v>35.9424</v>
      </c>
      <c r="O65" s="214" t="n">
        <v>36.5606</v>
      </c>
      <c r="P65" s="214" t="n">
        <v>1454.53</v>
      </c>
      <c r="Q65" s="214" t="n">
        <v>2.71</v>
      </c>
      <c r="R65" s="177" t="n">
        <f aca="false">P65/3600</f>
        <v>0.404036111111111</v>
      </c>
      <c r="S65" s="160"/>
      <c r="T65" s="71"/>
      <c r="U65" s="109"/>
      <c r="V65" s="109"/>
      <c r="W65" s="71"/>
      <c r="X65" s="109"/>
      <c r="Y65" s="179"/>
      <c r="AA65" s="116"/>
      <c r="AB65" s="180" t="n">
        <v>3281790</v>
      </c>
      <c r="AC65" s="181" t="n">
        <v>828006</v>
      </c>
      <c r="AD65" s="181" t="n">
        <v>99007</v>
      </c>
      <c r="AE65" s="181" t="n">
        <v>103995</v>
      </c>
      <c r="AF65" s="181" t="n">
        <v>0</v>
      </c>
      <c r="AG65" s="181" t="n">
        <v>133935</v>
      </c>
      <c r="AH65" s="181" t="n">
        <v>114893</v>
      </c>
      <c r="AI65" s="181" t="n">
        <v>30522</v>
      </c>
      <c r="AJ65" s="181" t="n">
        <v>8737</v>
      </c>
      <c r="AK65" s="181" t="n">
        <v>9734</v>
      </c>
      <c r="AL65" s="181" t="n">
        <v>0</v>
      </c>
      <c r="AM65" s="181" t="n">
        <v>8957</v>
      </c>
      <c r="AN65" s="181" t="n">
        <v>14632</v>
      </c>
      <c r="AO65" s="181" t="n">
        <v>0</v>
      </c>
      <c r="AP65" s="181" t="n">
        <v>8112</v>
      </c>
      <c r="AQ65" s="181" t="n">
        <v>14616</v>
      </c>
      <c r="AR65" s="181" t="n">
        <v>0</v>
      </c>
      <c r="AS65" s="181" t="n">
        <v>3164</v>
      </c>
      <c r="AT65" s="181" t="n">
        <v>9956</v>
      </c>
      <c r="AU65" s="181" t="n">
        <v>0</v>
      </c>
      <c r="AV65" s="181" t="n">
        <v>520</v>
      </c>
      <c r="AW65" s="181" t="n">
        <v>0</v>
      </c>
      <c r="AX65" s="181" t="n">
        <v>520</v>
      </c>
      <c r="AY65" s="181" t="n">
        <v>224</v>
      </c>
      <c r="AZ65" s="181" t="n">
        <v>0</v>
      </c>
      <c r="BA65" s="182" t="n">
        <v>224</v>
      </c>
      <c r="BB65" s="181" t="n">
        <v>279930</v>
      </c>
      <c r="BC65" s="181" t="n">
        <v>2.957904</v>
      </c>
      <c r="BD65" s="181" t="n">
        <v>133974</v>
      </c>
      <c r="BE65" s="182" t="n">
        <v>217906</v>
      </c>
      <c r="BF65" s="142"/>
      <c r="BG65" s="122"/>
      <c r="BH65" s="183" t="n">
        <v>3282408</v>
      </c>
      <c r="BI65" s="184" t="n">
        <v>841479</v>
      </c>
      <c r="BJ65" s="184" t="n">
        <v>98852</v>
      </c>
      <c r="BK65" s="184" t="n">
        <v>104042</v>
      </c>
      <c r="BL65" s="184" t="n">
        <v>0</v>
      </c>
      <c r="BM65" s="184" t="n">
        <v>135694</v>
      </c>
      <c r="BN65" s="184" t="n">
        <v>106681</v>
      </c>
      <c r="BO65" s="184" t="n">
        <v>40902</v>
      </c>
      <c r="BP65" s="184" t="n">
        <v>8136</v>
      </c>
      <c r="BQ65" s="184" t="n">
        <v>8972</v>
      </c>
      <c r="BR65" s="184" t="n">
        <v>0</v>
      </c>
      <c r="BS65" s="184" t="n">
        <v>8769</v>
      </c>
      <c r="BT65" s="184" t="n">
        <v>14557</v>
      </c>
      <c r="BU65" s="184" t="n">
        <v>0</v>
      </c>
      <c r="BV65" s="184" t="n">
        <v>7204</v>
      </c>
      <c r="BW65" s="184" t="n">
        <v>13752</v>
      </c>
      <c r="BX65" s="184" t="n">
        <v>0</v>
      </c>
      <c r="BY65" s="184" t="n">
        <v>2992</v>
      </c>
      <c r="BZ65" s="184" t="n">
        <v>9926</v>
      </c>
      <c r="CA65" s="184" t="n">
        <v>0</v>
      </c>
      <c r="CB65" s="184" t="n">
        <v>480</v>
      </c>
      <c r="CC65" s="184" t="n">
        <v>0</v>
      </c>
      <c r="CD65" s="184" t="n">
        <v>480</v>
      </c>
      <c r="CE65" s="184" t="n">
        <v>211</v>
      </c>
      <c r="CF65" s="184" t="n">
        <v>0</v>
      </c>
      <c r="CG65" s="185" t="n">
        <v>211</v>
      </c>
      <c r="CH65" s="184" t="n">
        <v>281694</v>
      </c>
      <c r="CI65" s="184" t="n">
        <v>2.98721</v>
      </c>
      <c r="CJ65" s="184" t="n">
        <v>131037</v>
      </c>
      <c r="CK65" s="184" t="n">
        <v>217392</v>
      </c>
      <c r="CN65" s="186" t="n">
        <f aca="false">AE65/$AB65</f>
        <v>0.0316884992641211</v>
      </c>
      <c r="CO65" s="152" t="n">
        <f aca="false">AF65/$AC65</f>
        <v>0</v>
      </c>
      <c r="CP65" s="152" t="n">
        <f aca="false">AH65/$AB65</f>
        <v>0.0350092480018527</v>
      </c>
      <c r="CQ65" s="152" t="n">
        <f aca="false">AI65/$AC65</f>
        <v>0.0368620517242629</v>
      </c>
      <c r="CR65" s="152" t="n">
        <f aca="false">AK65/$AB65</f>
        <v>0.00296606425152127</v>
      </c>
      <c r="CS65" s="152" t="n">
        <f aca="false">AL65/$AC65</f>
        <v>0</v>
      </c>
      <c r="CT65" s="152" t="n">
        <f aca="false">AN65/$AB65</f>
        <v>0.0044585424417772</v>
      </c>
      <c r="CU65" s="152" t="n">
        <f aca="false">AO65/$AC65</f>
        <v>0</v>
      </c>
      <c r="CV65" s="152" t="n">
        <f aca="false">AQ65/$AB65</f>
        <v>0.0044536670536506</v>
      </c>
      <c r="CW65" s="152" t="n">
        <f aca="false">AR65/$AC65</f>
        <v>0</v>
      </c>
      <c r="CX65" s="152" t="n">
        <f aca="false">AT65/$AB65</f>
        <v>0.00303371026177787</v>
      </c>
      <c r="CY65" s="152" t="n">
        <f aca="false">AU65/$AC65</f>
        <v>0</v>
      </c>
      <c r="CZ65" s="152" t="n">
        <f aca="false">AW65/$AB65</f>
        <v>0</v>
      </c>
      <c r="DA65" s="152" t="n">
        <f aca="false">AX65/$AC65</f>
        <v>0.00062801477283981</v>
      </c>
      <c r="DB65" s="152" t="n">
        <f aca="false">AZ65/$AB65</f>
        <v>0</v>
      </c>
      <c r="DC65" s="154" t="n">
        <f aca="false">BA65/$AC65</f>
        <v>0.000270529440607918</v>
      </c>
      <c r="DD65" s="152" t="n">
        <f aca="false">CR65+CT65+CV65+CX65+CZ65+DB65</f>
        <v>0.0149119840087269</v>
      </c>
      <c r="DE65" s="187" t="n">
        <f aca="false">CS65+CU65+CW65+CY65+DA65+DC65</f>
        <v>0.000898544213447729</v>
      </c>
      <c r="DF65" s="130"/>
      <c r="DG65" s="130"/>
      <c r="DH65" s="186" t="n">
        <f aca="false">BK65/$BH65</f>
        <v>0.0316968518234174</v>
      </c>
      <c r="DI65" s="152" t="n">
        <f aca="false">BL65/$BI65</f>
        <v>0</v>
      </c>
      <c r="DJ65" s="152" t="n">
        <f aca="false">BN65/$BH65</f>
        <v>0.0325008347530228</v>
      </c>
      <c r="DK65" s="152" t="n">
        <f aca="false">BO65/$BI65</f>
        <v>0.0486072736218016</v>
      </c>
      <c r="DL65" s="152" t="n">
        <f aca="false">BQ65/$BH65</f>
        <v>0.00273335916802543</v>
      </c>
      <c r="DM65" s="152" t="n">
        <f aca="false">BR65/$BI65</f>
        <v>0</v>
      </c>
      <c r="DN65" s="152" t="n">
        <f aca="false">BT65/$BH65</f>
        <v>0.0044348539243141</v>
      </c>
      <c r="DO65" s="152" t="n">
        <f aca="false">BU65/$BI65</f>
        <v>0</v>
      </c>
      <c r="DP65" s="152" t="n">
        <f aca="false">BW65/$BH65</f>
        <v>0.00418960714207375</v>
      </c>
      <c r="DQ65" s="152" t="n">
        <f aca="false">BX65/$BI65</f>
        <v>0</v>
      </c>
      <c r="DR65" s="152" t="n">
        <f aca="false">BZ65/$BH65</f>
        <v>0.00302399945405934</v>
      </c>
      <c r="DS65" s="152" t="n">
        <f aca="false">CA65/$BI65</f>
        <v>0</v>
      </c>
      <c r="DT65" s="152" t="n">
        <f aca="false">CC65/$BH65</f>
        <v>0</v>
      </c>
      <c r="DU65" s="152" t="n">
        <f aca="false">CD65/$BI65</f>
        <v>0.000570424217360148</v>
      </c>
      <c r="DV65" s="152" t="n">
        <f aca="false">CF65/$BH65</f>
        <v>0</v>
      </c>
      <c r="DW65" s="152" t="n">
        <f aca="false">CG65/$BI65</f>
        <v>0.000250748978881232</v>
      </c>
      <c r="DX65" s="152" t="n">
        <f aca="false">DL65+DN65+DP65+DR65+DT65+DV65</f>
        <v>0.0143818196884726</v>
      </c>
      <c r="DY65" s="187" t="n">
        <f aca="false">DM65+DO65+DQ65+DS65+DU65+DW65</f>
        <v>0.00082117319624138</v>
      </c>
      <c r="DZ65" s="130"/>
      <c r="EA65" s="130"/>
      <c r="EB65" s="152" t="n">
        <f aca="false">BH65/AB65</f>
        <v>1.00018831186639</v>
      </c>
      <c r="EC65" s="152" t="n">
        <f aca="false">BI65/AC65</f>
        <v>1.01627162122014</v>
      </c>
      <c r="ED65" s="152" t="n">
        <f aca="false">(BH65+BI65)/(AB65+AC65)</f>
        <v>1.00342863733382</v>
      </c>
      <c r="EE65" s="152" t="n">
        <f aca="false">BJ65/AD65</f>
        <v>0.998434454129506</v>
      </c>
      <c r="EF65" s="152" t="n">
        <f aca="false">BK65/AE65</f>
        <v>1.00045194480504</v>
      </c>
      <c r="EG65" s="152" t="e">
        <f aca="false">BL65/AF65</f>
        <v>#DIV/0!</v>
      </c>
      <c r="EH65" s="152" t="n">
        <f aca="false">BM65/AG65</f>
        <v>1.01313323627133</v>
      </c>
      <c r="EI65" s="152" t="n">
        <f aca="false">BN65/AH65</f>
        <v>0.928524801336896</v>
      </c>
      <c r="EJ65" s="152" t="n">
        <f aca="false">BO65/AI65</f>
        <v>1.34008256339689</v>
      </c>
      <c r="EK65" s="152" t="n">
        <f aca="false">(BN65+BO65)/(AH65+AI65)</f>
        <v>1.01490905339889</v>
      </c>
      <c r="EL65" s="152" t="n">
        <f aca="false">BP65/AJ65</f>
        <v>0.931212086528557</v>
      </c>
      <c r="EM65" s="152" t="n">
        <f aca="false">BQ65/AK65</f>
        <v>0.921717690569139</v>
      </c>
      <c r="EN65" s="152" t="e">
        <f aca="false">BR65/AL65</f>
        <v>#DIV/0!</v>
      </c>
      <c r="EO65" s="152" t="n">
        <f aca="false">BS65/AM65</f>
        <v>0.979010829518812</v>
      </c>
      <c r="EP65" s="152" t="n">
        <f aca="false">BT65/AN65</f>
        <v>0.994874248223073</v>
      </c>
      <c r="EQ65" s="152" t="e">
        <f aca="false">BU65/AO65</f>
        <v>#DIV/0!</v>
      </c>
      <c r="ER65" s="152" t="n">
        <f aca="false">BV65/AP65</f>
        <v>0.888067061143984</v>
      </c>
      <c r="ES65" s="152" t="n">
        <f aca="false">BW65/AQ65</f>
        <v>0.940886699507389</v>
      </c>
      <c r="ET65" s="152" t="e">
        <f aca="false">BX65/AR65</f>
        <v>#DIV/0!</v>
      </c>
      <c r="EU65" s="152" t="n">
        <f aca="false">BY65/AS65</f>
        <v>0.945638432364096</v>
      </c>
      <c r="EV65" s="152" t="n">
        <f aca="false">BZ65/AT65</f>
        <v>0.996986741663319</v>
      </c>
      <c r="EW65" s="152" t="e">
        <f aca="false">CA65/AU65</f>
        <v>#DIV/0!</v>
      </c>
      <c r="EX65" s="152" t="n">
        <f aca="false">CB65/AV65</f>
        <v>0.923076923076923</v>
      </c>
      <c r="EY65" s="152" t="e">
        <f aca="false">CC65/AW65</f>
        <v>#DIV/0!</v>
      </c>
      <c r="EZ65" s="152" t="n">
        <f aca="false">CD65/AX65</f>
        <v>0.923076923076923</v>
      </c>
      <c r="FA65" s="152" t="n">
        <f aca="false">CE65/AY65</f>
        <v>0.941964285714286</v>
      </c>
      <c r="FB65" s="152" t="e">
        <f aca="false">CF65/AZ65</f>
        <v>#DIV/0!</v>
      </c>
      <c r="FC65" s="154" t="n">
        <f aca="false">CG65/BA65</f>
        <v>0.941964285714286</v>
      </c>
      <c r="FD65" s="152" t="n">
        <f aca="false">SUM(BP65+BS65+BV65+BY65+CB65+CE65)/SUM(AJ65+AM65+AP65+AS65+AV65+AY65)</f>
        <v>0.935316685737363</v>
      </c>
      <c r="FE65" s="152" t="n">
        <f aca="false">SUM(BQ65+BT65+BW65+BZ65+CC65+CF65)/SUM(AK65+AN65+AQ65+AT65+AW65+AZ65)</f>
        <v>0.964628713882872</v>
      </c>
      <c r="FF65" s="152" t="n">
        <f aca="false">SUM(BR65+BU65+BX65+CA65+CD65+CG65)/SUM(AL65+AO65+AR65+AU65+AX65+BA65)</f>
        <v>0.928763440860215</v>
      </c>
      <c r="FG65" s="154" t="n">
        <f aca="false">CH65/BB65</f>
        <v>1.00630157539385</v>
      </c>
      <c r="FH65" s="152" t="n">
        <f aca="false">CI65/BC65</f>
        <v>1.00990769139228</v>
      </c>
      <c r="FI65" s="152" t="n">
        <f aca="false">CJ65/BD65</f>
        <v>0.978077835998029</v>
      </c>
      <c r="FJ65" s="152" t="n">
        <f aca="false">CK65/BE65</f>
        <v>0.997641184731031</v>
      </c>
      <c r="FL65" s="171" t="n">
        <v>416</v>
      </c>
      <c r="FM65" s="171" t="n">
        <v>240</v>
      </c>
      <c r="FN65" s="171" t="n">
        <v>500</v>
      </c>
      <c r="FO65" s="172" t="n">
        <f aca="false">FL65*FM65*FN65</f>
        <v>49920000</v>
      </c>
      <c r="FP65" s="130"/>
      <c r="FQ65" s="173" t="n">
        <f aca="false">AB65/$FO65</f>
        <v>0.0657409855769231</v>
      </c>
      <c r="FR65" s="173" t="n">
        <f aca="false">AC65/$FO65</f>
        <v>0.0165866586538462</v>
      </c>
      <c r="FS65" s="174" t="n">
        <f aca="false">AD65/$FO65</f>
        <v>0.00198331330128205</v>
      </c>
      <c r="FT65" s="174" t="n">
        <f aca="false">AE65/$FO65</f>
        <v>0.00208323317307692</v>
      </c>
      <c r="FU65" s="174" t="n">
        <f aca="false">AF65/$FO65</f>
        <v>0</v>
      </c>
      <c r="FV65" s="174" t="n">
        <f aca="false">AG65/$FO65</f>
        <v>0.00268299278846154</v>
      </c>
      <c r="FW65" s="174" t="n">
        <f aca="false">AH65/$FO65</f>
        <v>0.00230154246794872</v>
      </c>
      <c r="FX65" s="174" t="n">
        <f aca="false">AI65/$FO65</f>
        <v>0.000611418269230769</v>
      </c>
      <c r="FY65" s="174" t="n">
        <f aca="false">AJ65/$FO65</f>
        <v>0.000175020032051282</v>
      </c>
      <c r="FZ65" s="174" t="n">
        <f aca="false">AK65/$FO65</f>
        <v>0.000194991987179487</v>
      </c>
      <c r="GA65" s="174" t="n">
        <f aca="false">AL65/$FO65</f>
        <v>0</v>
      </c>
      <c r="GB65" s="174" t="n">
        <f aca="false">AM65/$FO65</f>
        <v>0.000179427083333333</v>
      </c>
      <c r="GC65" s="174" t="n">
        <f aca="false">AN65/$FO65</f>
        <v>0.000293108974358974</v>
      </c>
      <c r="GD65" s="174" t="n">
        <f aca="false">AO65/$FO65</f>
        <v>0</v>
      </c>
      <c r="GE65" s="174" t="n">
        <f aca="false">AP65/$FO65</f>
        <v>0.0001625</v>
      </c>
      <c r="GF65" s="174" t="n">
        <f aca="false">AQ65/$FO65</f>
        <v>0.000292788461538462</v>
      </c>
      <c r="GG65" s="174" t="n">
        <f aca="false">AR65/$FO65</f>
        <v>0</v>
      </c>
      <c r="GH65" s="174" t="n">
        <f aca="false">AS65/$FO65</f>
        <v>6.33814102564103E-005</v>
      </c>
      <c r="GI65" s="174" t="n">
        <f aca="false">AT65/$FO65</f>
        <v>0.000199439102564103</v>
      </c>
      <c r="GJ65" s="174" t="n">
        <f aca="false">AU65/$FO65</f>
        <v>0</v>
      </c>
      <c r="GK65" s="174" t="n">
        <f aca="false">AV65/$FO65</f>
        <v>1.04166666666667E-005</v>
      </c>
      <c r="GL65" s="174" t="n">
        <f aca="false">AW65/$FO65</f>
        <v>0</v>
      </c>
      <c r="GM65" s="174" t="n">
        <f aca="false">AX65/$FO65</f>
        <v>1.04166666666667E-005</v>
      </c>
      <c r="GN65" s="174" t="n">
        <f aca="false">AY65/$FO65</f>
        <v>4.48717948717949E-006</v>
      </c>
      <c r="GO65" s="174" t="n">
        <f aca="false">AZ65/$FO65</f>
        <v>0</v>
      </c>
      <c r="GP65" s="174" t="n">
        <f aca="false">BA65/$FO65</f>
        <v>4.48717948717949E-006</v>
      </c>
      <c r="GQ65" s="174" t="n">
        <f aca="false">SUM(FY65,GB65,GE65,GH65,GK65,GN65)</f>
        <v>0.000595232371794872</v>
      </c>
      <c r="GR65" s="174" t="n">
        <f aca="false">SUM(FZ65,GC65,GF65,GI65,GL65,GO65)</f>
        <v>0.000980328525641026</v>
      </c>
      <c r="GS65" s="174" t="n">
        <f aca="false">SUM(GA65,GD65,GG65,GJ65,GM65,GP65)</f>
        <v>1.49038461538462E-005</v>
      </c>
      <c r="GT65" s="130"/>
      <c r="GU65" s="173" t="n">
        <f aca="false">BH65/$FO65</f>
        <v>0.0657533653846154</v>
      </c>
      <c r="GV65" s="173" t="n">
        <f aca="false">BI65/$FO65</f>
        <v>0.0168565504807692</v>
      </c>
      <c r="GW65" s="173" t="n">
        <f aca="false">BJ65/$FO65</f>
        <v>0.00198020833333333</v>
      </c>
      <c r="GX65" s="173" t="n">
        <f aca="false">BK65/$FO65</f>
        <v>0.00208417467948718</v>
      </c>
      <c r="GY65" s="173" t="n">
        <f aca="false">BL65/$FO65</f>
        <v>0</v>
      </c>
      <c r="GZ65" s="173" t="n">
        <f aca="false">BM65/$FO65</f>
        <v>0.00271822916666667</v>
      </c>
      <c r="HA65" s="173" t="n">
        <f aca="false">BN65/$FO65</f>
        <v>0.00213703926282051</v>
      </c>
      <c r="HB65" s="173" t="n">
        <f aca="false">BO65/$FO65</f>
        <v>0.000819350961538462</v>
      </c>
      <c r="HC65" s="173" t="n">
        <f aca="false">BP65/$FO65</f>
        <v>0.000162980769230769</v>
      </c>
      <c r="HD65" s="173" t="n">
        <f aca="false">BQ65/$FO65</f>
        <v>0.000179727564102564</v>
      </c>
      <c r="HE65" s="173" t="n">
        <f aca="false">BR65/$FO65</f>
        <v>0</v>
      </c>
      <c r="HF65" s="173" t="n">
        <f aca="false">BS65/$FO65</f>
        <v>0.000175661057692308</v>
      </c>
      <c r="HG65" s="173" t="n">
        <f aca="false">BT65/$FO65</f>
        <v>0.000291606570512821</v>
      </c>
      <c r="HH65" s="173" t="n">
        <f aca="false">BU65/$FO65</f>
        <v>0</v>
      </c>
      <c r="HI65" s="173" t="n">
        <f aca="false">BV65/$FO65</f>
        <v>0.000144310897435897</v>
      </c>
      <c r="HJ65" s="173" t="n">
        <f aca="false">BW65/$FO65</f>
        <v>0.000275480769230769</v>
      </c>
      <c r="HK65" s="173" t="n">
        <f aca="false">BX65/$FO65</f>
        <v>0</v>
      </c>
      <c r="HL65" s="173" t="n">
        <f aca="false">BY65/$FO65</f>
        <v>5.99358974358974E-005</v>
      </c>
      <c r="HM65" s="173" t="n">
        <f aca="false">BZ65/$FO65</f>
        <v>0.000198838141025641</v>
      </c>
      <c r="HN65" s="173" t="n">
        <f aca="false">CA65/$FO65</f>
        <v>0</v>
      </c>
      <c r="HO65" s="173" t="n">
        <f aca="false">CB65/$FO65</f>
        <v>9.61538461538462E-006</v>
      </c>
      <c r="HP65" s="173" t="n">
        <f aca="false">CC65/$FO65</f>
        <v>0</v>
      </c>
      <c r="HQ65" s="173" t="n">
        <f aca="false">CD65/$FO65</f>
        <v>9.61538461538462E-006</v>
      </c>
      <c r="HR65" s="173" t="n">
        <f aca="false">CE65/$FO65</f>
        <v>4.22676282051282E-006</v>
      </c>
      <c r="HS65" s="173" t="n">
        <f aca="false">CF65/$FO65</f>
        <v>0</v>
      </c>
      <c r="HT65" s="173" t="n">
        <f aca="false">CG65/$FO65</f>
        <v>4.22676282051282E-006</v>
      </c>
      <c r="HU65" s="174" t="n">
        <f aca="false">SUM(HC65,HF65,HI65,HL65,HO65,HR65)</f>
        <v>0.000556730769230769</v>
      </c>
      <c r="HV65" s="174" t="n">
        <f aca="false">SUM(HD65,HG65,HJ65,HM65,HP65,HS65)</f>
        <v>0.000945653044871795</v>
      </c>
      <c r="HW65" s="174" t="n">
        <f aca="false">SUM(HE65,HH65,HK65,HN65,HQ65,HT65)</f>
        <v>1.38421474358974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15" t="n">
        <v>154.0384</v>
      </c>
      <c r="E66" s="216" t="n">
        <v>27.6535</v>
      </c>
      <c r="F66" s="216" t="n">
        <v>34.5506</v>
      </c>
      <c r="G66" s="216" t="n">
        <v>35.1731</v>
      </c>
      <c r="H66" s="216" t="n">
        <v>1227.07</v>
      </c>
      <c r="I66" s="216" t="n">
        <v>2.21</v>
      </c>
      <c r="J66" s="190" t="n">
        <f aca="false">H66/3600</f>
        <v>0.340852777777778</v>
      </c>
      <c r="L66" s="215" t="n">
        <v>154.2808</v>
      </c>
      <c r="M66" s="216" t="n">
        <v>27.6598</v>
      </c>
      <c r="N66" s="216" t="n">
        <v>34.5556</v>
      </c>
      <c r="O66" s="216" t="n">
        <v>35.1701</v>
      </c>
      <c r="P66" s="216" t="n">
        <v>1229.12</v>
      </c>
      <c r="Q66" s="216" t="n">
        <v>2.21</v>
      </c>
      <c r="R66" s="190" t="n">
        <f aca="false">P66/3600</f>
        <v>0.341422222222222</v>
      </c>
      <c r="S66" s="160"/>
      <c r="T66" s="73"/>
      <c r="U66" s="192"/>
      <c r="V66" s="192"/>
      <c r="W66" s="73"/>
      <c r="X66" s="192"/>
      <c r="Y66" s="193"/>
      <c r="AA66" s="116"/>
      <c r="AB66" s="180" t="n">
        <v>1412977</v>
      </c>
      <c r="AC66" s="181" t="n">
        <v>341099</v>
      </c>
      <c r="AD66" s="181" t="n">
        <v>42943</v>
      </c>
      <c r="AE66" s="181" t="n">
        <v>44704</v>
      </c>
      <c r="AF66" s="181" t="n">
        <v>0</v>
      </c>
      <c r="AG66" s="181" t="n">
        <v>60055</v>
      </c>
      <c r="AH66" s="181" t="n">
        <v>51750</v>
      </c>
      <c r="AI66" s="181" t="n">
        <v>13566</v>
      </c>
      <c r="AJ66" s="181" t="n">
        <v>2345</v>
      </c>
      <c r="AK66" s="181" t="n">
        <v>2719</v>
      </c>
      <c r="AL66" s="181" t="n">
        <v>0</v>
      </c>
      <c r="AM66" s="181" t="n">
        <v>5373</v>
      </c>
      <c r="AN66" s="181" t="n">
        <v>10836</v>
      </c>
      <c r="AO66" s="181" t="n">
        <v>0</v>
      </c>
      <c r="AP66" s="181" t="n">
        <v>4410</v>
      </c>
      <c r="AQ66" s="181" t="n">
        <v>10080</v>
      </c>
      <c r="AR66" s="181" t="n">
        <v>0</v>
      </c>
      <c r="AS66" s="181" t="n">
        <v>1843</v>
      </c>
      <c r="AT66" s="181" t="n">
        <v>7969</v>
      </c>
      <c r="AU66" s="181" t="n">
        <v>0</v>
      </c>
      <c r="AV66" s="181" t="n">
        <v>95</v>
      </c>
      <c r="AW66" s="181" t="n">
        <v>0</v>
      </c>
      <c r="AX66" s="181" t="n">
        <v>95</v>
      </c>
      <c r="AY66" s="181" t="n">
        <v>37</v>
      </c>
      <c r="AZ66" s="181" t="n">
        <v>0</v>
      </c>
      <c r="BA66" s="182" t="n">
        <v>37</v>
      </c>
      <c r="BB66" s="181" t="n">
        <v>130507</v>
      </c>
      <c r="BC66" s="181" t="n">
        <v>2.613645</v>
      </c>
      <c r="BD66" s="181" t="n">
        <v>67189</v>
      </c>
      <c r="BE66" s="182" t="n">
        <v>106841</v>
      </c>
      <c r="BF66" s="142"/>
      <c r="BG66" s="122"/>
      <c r="BH66" s="183" t="n">
        <v>1408855</v>
      </c>
      <c r="BI66" s="184" t="n">
        <v>347043</v>
      </c>
      <c r="BJ66" s="184" t="n">
        <v>42898</v>
      </c>
      <c r="BK66" s="184" t="n">
        <v>44710</v>
      </c>
      <c r="BL66" s="184" t="n">
        <v>0</v>
      </c>
      <c r="BM66" s="184" t="n">
        <v>60534</v>
      </c>
      <c r="BN66" s="184" t="n">
        <v>47587</v>
      </c>
      <c r="BO66" s="184" t="n">
        <v>18374</v>
      </c>
      <c r="BP66" s="184" t="n">
        <v>2268</v>
      </c>
      <c r="BQ66" s="184" t="n">
        <v>2579</v>
      </c>
      <c r="BR66" s="184" t="n">
        <v>0</v>
      </c>
      <c r="BS66" s="184" t="n">
        <v>4937</v>
      </c>
      <c r="BT66" s="184" t="n">
        <v>9945</v>
      </c>
      <c r="BU66" s="184" t="n">
        <v>0</v>
      </c>
      <c r="BV66" s="184" t="n">
        <v>4088</v>
      </c>
      <c r="BW66" s="184" t="n">
        <v>9216</v>
      </c>
      <c r="BX66" s="184" t="n">
        <v>0</v>
      </c>
      <c r="BY66" s="184" t="n">
        <v>1752</v>
      </c>
      <c r="BZ66" s="184" t="n">
        <v>7310</v>
      </c>
      <c r="CA66" s="184" t="n">
        <v>0</v>
      </c>
      <c r="CB66" s="184" t="n">
        <v>75</v>
      </c>
      <c r="CC66" s="184" t="n">
        <v>0</v>
      </c>
      <c r="CD66" s="184" t="n">
        <v>75</v>
      </c>
      <c r="CE66" s="184" t="n">
        <v>33</v>
      </c>
      <c r="CF66" s="184" t="n">
        <v>0</v>
      </c>
      <c r="CG66" s="185" t="n">
        <v>33</v>
      </c>
      <c r="CH66" s="184" t="n">
        <v>131483</v>
      </c>
      <c r="CI66" s="184" t="n">
        <v>2.639451</v>
      </c>
      <c r="CJ66" s="184" t="n">
        <v>65609</v>
      </c>
      <c r="CK66" s="184" t="n">
        <v>106593</v>
      </c>
      <c r="CN66" s="186" t="n">
        <f aca="false">AE66/$AB66</f>
        <v>0.0316381653770727</v>
      </c>
      <c r="CO66" s="152" t="n">
        <f aca="false">AF66/$AC66</f>
        <v>0</v>
      </c>
      <c r="CP66" s="152" t="n">
        <f aca="false">AH66/$AB66</f>
        <v>0.0366247999790513</v>
      </c>
      <c r="CQ66" s="152" t="n">
        <f aca="false">AI66/$AC66</f>
        <v>0.0397714446538981</v>
      </c>
      <c r="CR66" s="152" t="n">
        <f aca="false">AK66/$AB66</f>
        <v>0.00192430591580755</v>
      </c>
      <c r="CS66" s="152" t="n">
        <f aca="false">AL66/$AC66</f>
        <v>0</v>
      </c>
      <c r="CT66" s="152" t="n">
        <f aca="false">AN66/$AB66</f>
        <v>0.00766891463909179</v>
      </c>
      <c r="CU66" s="152" t="n">
        <f aca="false">AO66/$AC66</f>
        <v>0</v>
      </c>
      <c r="CV66" s="152" t="n">
        <f aca="false">AQ66/$AB66</f>
        <v>0.00713387408287608</v>
      </c>
      <c r="CW66" s="152" t="n">
        <f aca="false">AR66/$AC66</f>
        <v>0</v>
      </c>
      <c r="CX66" s="152" t="n">
        <f aca="false">AT66/$AB66</f>
        <v>0.00563986533397217</v>
      </c>
      <c r="CY66" s="152" t="n">
        <f aca="false">AU66/$AC66</f>
        <v>0</v>
      </c>
      <c r="CZ66" s="152" t="n">
        <f aca="false">AW66/$AB66</f>
        <v>0</v>
      </c>
      <c r="DA66" s="152" t="n">
        <f aca="false">AX66/$AC66</f>
        <v>0.000278511517184161</v>
      </c>
      <c r="DB66" s="152" t="n">
        <f aca="false">AZ66/$AB66</f>
        <v>0</v>
      </c>
      <c r="DC66" s="154" t="n">
        <f aca="false">BA66/$AC66</f>
        <v>0.000108472906692778</v>
      </c>
      <c r="DD66" s="152" t="n">
        <f aca="false">CR66+CT66+CV66+CX66+CZ66+DB66</f>
        <v>0.0223669599717476</v>
      </c>
      <c r="DE66" s="187" t="n">
        <f aca="false">CS66+CU66+CW66+CY66+DA66+DC66</f>
        <v>0.000386984423876939</v>
      </c>
      <c r="DF66" s="130"/>
      <c r="DG66" s="130"/>
      <c r="DH66" s="186" t="n">
        <f aca="false">BK66/$BH66</f>
        <v>0.0317349904709853</v>
      </c>
      <c r="DI66" s="152" t="n">
        <f aca="false">BL66/$BI66</f>
        <v>0</v>
      </c>
      <c r="DJ66" s="152" t="n">
        <f aca="false">BN66/$BH66</f>
        <v>0.0337770742908248</v>
      </c>
      <c r="DK66" s="152" t="n">
        <f aca="false">BO66/$BI66</f>
        <v>0.0529444478061796</v>
      </c>
      <c r="DL66" s="152" t="n">
        <f aca="false">BQ66/$BH66</f>
        <v>0.00183056453644981</v>
      </c>
      <c r="DM66" s="152" t="n">
        <f aca="false">BR66/$BI66</f>
        <v>0</v>
      </c>
      <c r="DN66" s="152" t="n">
        <f aca="false">BT66/$BH66</f>
        <v>0.0070589237359416</v>
      </c>
      <c r="DO66" s="152" t="n">
        <f aca="false">BU66/$BI66</f>
        <v>0</v>
      </c>
      <c r="DP66" s="152" t="n">
        <f aca="false">BW66/$BH66</f>
        <v>0.00654148226751511</v>
      </c>
      <c r="DQ66" s="152" t="n">
        <f aca="false">BX66/$BI66</f>
        <v>0</v>
      </c>
      <c r="DR66" s="152" t="n">
        <f aca="false">BZ66/$BH66</f>
        <v>0.00518861060932459</v>
      </c>
      <c r="DS66" s="152" t="n">
        <f aca="false">CA66/$BI66</f>
        <v>0</v>
      </c>
      <c r="DT66" s="152" t="n">
        <f aca="false">CC66/$BH66</f>
        <v>0</v>
      </c>
      <c r="DU66" s="152" t="n">
        <f aca="false">CD66/$BI66</f>
        <v>0.000216111548136686</v>
      </c>
      <c r="DV66" s="152" t="n">
        <f aca="false">CF66/$BH66</f>
        <v>0</v>
      </c>
      <c r="DW66" s="152" t="n">
        <f aca="false">CG66/$BI66</f>
        <v>9.50890811801419E-005</v>
      </c>
      <c r="DX66" s="152" t="n">
        <f aca="false">DL66+DN66+DP66+DR66+DT66+DV66</f>
        <v>0.0206195811492311</v>
      </c>
      <c r="DY66" s="187" t="n">
        <f aca="false">DM66+DO66+DQ66+DS66+DU66+DW66</f>
        <v>0.000311200629316828</v>
      </c>
      <c r="DZ66" s="130"/>
      <c r="EA66" s="130"/>
      <c r="EB66" s="152" t="n">
        <f aca="false">BH66/AB66</f>
        <v>0.997082755062538</v>
      </c>
      <c r="EC66" s="152" t="n">
        <f aca="false">BI66/AC66</f>
        <v>1.01742602587519</v>
      </c>
      <c r="ED66" s="152" t="n">
        <f aca="false">(BH66+BI66)/(AB66+AC66)</f>
        <v>1.00103872352167</v>
      </c>
      <c r="EE66" s="152" t="n">
        <f aca="false">BJ66/AD66</f>
        <v>0.998952099294414</v>
      </c>
      <c r="EF66" s="152" t="n">
        <f aca="false">BK66/AE66</f>
        <v>1.00013421617752</v>
      </c>
      <c r="EG66" s="152" t="e">
        <f aca="false">BL66/AF66</f>
        <v>#DIV/0!</v>
      </c>
      <c r="EH66" s="152" t="n">
        <f aca="false">BM66/AG66</f>
        <v>1.00797602197985</v>
      </c>
      <c r="EI66" s="152" t="n">
        <f aca="false">BN66/AH66</f>
        <v>0.919555555555556</v>
      </c>
      <c r="EJ66" s="152" t="n">
        <f aca="false">BO66/AI66</f>
        <v>1.35441545039068</v>
      </c>
      <c r="EK66" s="152" t="n">
        <f aca="false">(BN66+BO66)/(AH66+AI66)</f>
        <v>1.00987506889583</v>
      </c>
      <c r="EL66" s="152" t="n">
        <f aca="false">BP66/AJ66</f>
        <v>0.967164179104478</v>
      </c>
      <c r="EM66" s="152" t="n">
        <f aca="false">BQ66/AK66</f>
        <v>0.948510481794778</v>
      </c>
      <c r="EN66" s="152" t="e">
        <f aca="false">BR66/AL66</f>
        <v>#DIV/0!</v>
      </c>
      <c r="EO66" s="152" t="n">
        <f aca="false">BS66/AM66</f>
        <v>0.918853526893728</v>
      </c>
      <c r="EP66" s="152" t="n">
        <f aca="false">BT66/AN66</f>
        <v>0.917774086378738</v>
      </c>
      <c r="EQ66" s="152" t="e">
        <f aca="false">BU66/AO66</f>
        <v>#DIV/0!</v>
      </c>
      <c r="ER66" s="152" t="n">
        <f aca="false">BV66/AP66</f>
        <v>0.926984126984127</v>
      </c>
      <c r="ES66" s="152" t="n">
        <f aca="false">BW66/AQ66</f>
        <v>0.914285714285714</v>
      </c>
      <c r="ET66" s="152" t="e">
        <f aca="false">BX66/AR66</f>
        <v>#DIV/0!</v>
      </c>
      <c r="EU66" s="152" t="n">
        <f aca="false">BY66/AS66</f>
        <v>0.950623982637005</v>
      </c>
      <c r="EV66" s="152" t="n">
        <f aca="false">BZ66/AT66</f>
        <v>0.917304555151211</v>
      </c>
      <c r="EW66" s="152" t="e">
        <f aca="false">CA66/AU66</f>
        <v>#DIV/0!</v>
      </c>
      <c r="EX66" s="152" t="n">
        <f aca="false">CB66/AV66</f>
        <v>0.789473684210526</v>
      </c>
      <c r="EY66" s="152" t="e">
        <f aca="false">CC66/AW66</f>
        <v>#DIV/0!</v>
      </c>
      <c r="EZ66" s="152" t="n">
        <f aca="false">CD66/AX66</f>
        <v>0.789473684210526</v>
      </c>
      <c r="FA66" s="152" t="n">
        <f aca="false">CE66/AY66</f>
        <v>0.891891891891892</v>
      </c>
      <c r="FB66" s="152" t="e">
        <f aca="false">CF66/AZ66</f>
        <v>#DIV/0!</v>
      </c>
      <c r="FC66" s="154" t="n">
        <f aca="false">CG66/BA66</f>
        <v>0.891891891891892</v>
      </c>
      <c r="FD66" s="152" t="n">
        <f aca="false">SUM(BP66+BS66+BV66+BY66+CB66+CE66)/SUM(AJ66+AM66+AP66+AS66+AV66+AY66)</f>
        <v>0.932638445720769</v>
      </c>
      <c r="FE66" s="152" t="n">
        <f aca="false">SUM(BQ66+BT66+BW66+BZ66+CC66+CF66)/SUM(AK66+AN66+AQ66+AT66+AW66+AZ66)</f>
        <v>0.919187444627262</v>
      </c>
      <c r="FF66" s="152" t="n">
        <f aca="false">SUM(BR66+BU66+BX66+CA66+CD66+CG66)/SUM(AL66+AO66+AR66+AU66+AX66+BA66)</f>
        <v>0.818181818181818</v>
      </c>
      <c r="FG66" s="154" t="n">
        <f aca="false">CH66/BB66</f>
        <v>1.00747852605607</v>
      </c>
      <c r="FH66" s="152" t="n">
        <f aca="false">CI66/BC66</f>
        <v>1.0098735673743</v>
      </c>
      <c r="FI66" s="152" t="n">
        <f aca="false">CJ66/BD66</f>
        <v>0.976484245933114</v>
      </c>
      <c r="FJ66" s="152" t="n">
        <f aca="false">CK66/BE66</f>
        <v>0.997678793721511</v>
      </c>
      <c r="FL66" s="171" t="n">
        <v>416</v>
      </c>
      <c r="FM66" s="171" t="n">
        <v>240</v>
      </c>
      <c r="FN66" s="171" t="n">
        <v>500</v>
      </c>
      <c r="FO66" s="172" t="n">
        <f aca="false">FL66*FM66*FN66</f>
        <v>49920000</v>
      </c>
      <c r="FP66" s="130"/>
      <c r="FQ66" s="173" t="n">
        <f aca="false">AB66/$FO66</f>
        <v>0.028304827724359</v>
      </c>
      <c r="FR66" s="173" t="n">
        <f aca="false">AC66/$FO66</f>
        <v>0.00683291266025641</v>
      </c>
      <c r="FS66" s="174" t="n">
        <f aca="false">AD66/$FO66</f>
        <v>0.000860236378205128</v>
      </c>
      <c r="FT66" s="174" t="n">
        <f aca="false">AE66/$FO66</f>
        <v>0.000895512820512821</v>
      </c>
      <c r="FU66" s="174" t="n">
        <f aca="false">AF66/$FO66</f>
        <v>0</v>
      </c>
      <c r="FV66" s="174" t="n">
        <f aca="false">AG66/$FO66</f>
        <v>0.00120302483974359</v>
      </c>
      <c r="FW66" s="174" t="n">
        <f aca="false">AH66/$FO66</f>
        <v>0.00103665865384615</v>
      </c>
      <c r="FX66" s="174" t="n">
        <f aca="false">AI66/$FO66</f>
        <v>0.000271754807692308</v>
      </c>
      <c r="FY66" s="174" t="n">
        <f aca="false">AJ66/$FO66</f>
        <v>4.69751602564103E-005</v>
      </c>
      <c r="FZ66" s="174" t="n">
        <f aca="false">AK66/$FO66</f>
        <v>5.44671474358974E-005</v>
      </c>
      <c r="GA66" s="174" t="n">
        <f aca="false">AL66/$FO66</f>
        <v>0</v>
      </c>
      <c r="GB66" s="174" t="n">
        <f aca="false">AM66/$FO66</f>
        <v>0.000107632211538462</v>
      </c>
      <c r="GC66" s="174" t="n">
        <f aca="false">AN66/$FO66</f>
        <v>0.000217067307692308</v>
      </c>
      <c r="GD66" s="174" t="n">
        <f aca="false">AO66/$FO66</f>
        <v>0</v>
      </c>
      <c r="GE66" s="174" t="n">
        <f aca="false">AP66/$FO66</f>
        <v>8.83413461538462E-005</v>
      </c>
      <c r="GF66" s="174" t="n">
        <f aca="false">AQ66/$FO66</f>
        <v>0.000201923076923077</v>
      </c>
      <c r="GG66" s="174" t="n">
        <f aca="false">AR66/$FO66</f>
        <v>0</v>
      </c>
      <c r="GH66" s="174" t="n">
        <f aca="false">AS66/$FO66</f>
        <v>3.69190705128205E-005</v>
      </c>
      <c r="GI66" s="174" t="n">
        <f aca="false">AT66/$FO66</f>
        <v>0.000159635416666667</v>
      </c>
      <c r="GJ66" s="174" t="n">
        <f aca="false">AU66/$FO66</f>
        <v>0</v>
      </c>
      <c r="GK66" s="174" t="n">
        <f aca="false">AV66/$FO66</f>
        <v>1.90304487179487E-006</v>
      </c>
      <c r="GL66" s="174" t="n">
        <f aca="false">AW66/$FO66</f>
        <v>0</v>
      </c>
      <c r="GM66" s="174" t="n">
        <f aca="false">AX66/$FO66</f>
        <v>1.90304487179487E-006</v>
      </c>
      <c r="GN66" s="174" t="n">
        <f aca="false">AY66/$FO66</f>
        <v>7.41185897435897E-007</v>
      </c>
      <c r="GO66" s="174" t="n">
        <f aca="false">AZ66/$FO66</f>
        <v>0</v>
      </c>
      <c r="GP66" s="174" t="n">
        <f aca="false">BA66/$FO66</f>
        <v>7.41185897435897E-007</v>
      </c>
      <c r="GQ66" s="174" t="n">
        <f aca="false">SUM(FY66,GB66,GE66,GH66,GK66,GN66)</f>
        <v>0.000282512019230769</v>
      </c>
      <c r="GR66" s="174" t="n">
        <f aca="false">SUM(FZ66,GC66,GF66,GI66,GL66,GO66)</f>
        <v>0.000633092948717949</v>
      </c>
      <c r="GS66" s="174" t="n">
        <f aca="false">SUM(GA66,GD66,GG66,GJ66,GM66,GP66)</f>
        <v>2.64423076923077E-006</v>
      </c>
      <c r="GT66" s="130"/>
      <c r="GU66" s="173" t="n">
        <f aca="false">BH66/$FO66</f>
        <v>0.0282222556089744</v>
      </c>
      <c r="GV66" s="173" t="n">
        <f aca="false">BI66/$FO66</f>
        <v>0.00695198317307692</v>
      </c>
      <c r="GW66" s="173" t="n">
        <f aca="false">BJ66/$FO66</f>
        <v>0.000859334935897436</v>
      </c>
      <c r="GX66" s="173" t="n">
        <f aca="false">BK66/$FO66</f>
        <v>0.000895633012820513</v>
      </c>
      <c r="GY66" s="173" t="n">
        <f aca="false">BL66/$FO66</f>
        <v>0</v>
      </c>
      <c r="GZ66" s="173" t="n">
        <f aca="false">BM66/$FO66</f>
        <v>0.00121262019230769</v>
      </c>
      <c r="HA66" s="173" t="n">
        <f aca="false">BN66/$FO66</f>
        <v>0.000953265224358974</v>
      </c>
      <c r="HB66" s="173" t="n">
        <f aca="false">BO66/$FO66</f>
        <v>0.00036806891025641</v>
      </c>
      <c r="HC66" s="173" t="n">
        <f aca="false">BP66/$FO66</f>
        <v>4.54326923076923E-005</v>
      </c>
      <c r="HD66" s="173" t="n">
        <f aca="false">BQ66/$FO66</f>
        <v>5.16626602564103E-005</v>
      </c>
      <c r="HE66" s="173" t="n">
        <f aca="false">BR66/$FO66</f>
        <v>0</v>
      </c>
      <c r="HF66" s="173" t="n">
        <f aca="false">BS66/$FO66</f>
        <v>9.88982371794872E-005</v>
      </c>
      <c r="HG66" s="173" t="n">
        <f aca="false">BT66/$FO66</f>
        <v>0.00019921875</v>
      </c>
      <c r="HH66" s="173" t="n">
        <f aca="false">BU66/$FO66</f>
        <v>0</v>
      </c>
      <c r="HI66" s="173" t="n">
        <f aca="false">BV66/$FO66</f>
        <v>8.18910256410256E-005</v>
      </c>
      <c r="HJ66" s="173" t="n">
        <f aca="false">BW66/$FO66</f>
        <v>0.000184615384615385</v>
      </c>
      <c r="HK66" s="173" t="n">
        <f aca="false">BX66/$FO66</f>
        <v>0</v>
      </c>
      <c r="HL66" s="173" t="n">
        <f aca="false">BY66/$FO66</f>
        <v>3.50961538461538E-005</v>
      </c>
      <c r="HM66" s="173" t="n">
        <f aca="false">BZ66/$FO66</f>
        <v>0.000146434294871795</v>
      </c>
      <c r="HN66" s="173" t="n">
        <f aca="false">CA66/$FO66</f>
        <v>0</v>
      </c>
      <c r="HO66" s="173" t="n">
        <f aca="false">CB66/$FO66</f>
        <v>1.50240384615385E-006</v>
      </c>
      <c r="HP66" s="173" t="n">
        <f aca="false">CC66/$FO66</f>
        <v>0</v>
      </c>
      <c r="HQ66" s="173" t="n">
        <f aca="false">CD66/$FO66</f>
        <v>1.50240384615385E-006</v>
      </c>
      <c r="HR66" s="173" t="n">
        <f aca="false">CE66/$FO66</f>
        <v>6.61057692307692E-007</v>
      </c>
      <c r="HS66" s="173" t="n">
        <f aca="false">CF66/$FO66</f>
        <v>0</v>
      </c>
      <c r="HT66" s="173" t="n">
        <f aca="false">CG66/$FO66</f>
        <v>6.61057692307692E-007</v>
      </c>
      <c r="HU66" s="174" t="n">
        <f aca="false">SUM(HC66,HF66,HI66,HL66,HO66,HR66)</f>
        <v>0.000263481570512821</v>
      </c>
      <c r="HV66" s="174" t="n">
        <f aca="false">SUM(HD66,HG66,HJ66,HM66,HP66,HS66)</f>
        <v>0.00058193108974359</v>
      </c>
      <c r="HW66" s="174" t="n">
        <f aca="false">SUM(HE66,HH66,HK66,HN66,HQ66,HT66)</f>
        <v>2.16346153846154E-006</v>
      </c>
    </row>
    <row r="67" customFormat="false" ht="12" hidden="false" customHeight="false" outlineLevel="0" collapsed="false">
      <c r="A67" s="11"/>
      <c r="B67" s="7" t="s">
        <v>112</v>
      </c>
      <c r="C67" s="7" t="n">
        <v>22</v>
      </c>
      <c r="D67" s="208" t="n">
        <v>1432.9928</v>
      </c>
      <c r="E67" s="209" t="n">
        <v>39.7703</v>
      </c>
      <c r="F67" s="209" t="n">
        <v>41.2207</v>
      </c>
      <c r="G67" s="209" t="n">
        <v>42.3782</v>
      </c>
      <c r="H67" s="209" t="n">
        <v>1759.1</v>
      </c>
      <c r="I67" s="209" t="n">
        <v>3.25</v>
      </c>
      <c r="J67" s="158" t="n">
        <f aca="false">H67/3600</f>
        <v>0.488638888888889</v>
      </c>
      <c r="L67" s="208" t="n">
        <v>1434.3432</v>
      </c>
      <c r="M67" s="209" t="n">
        <v>39.7748</v>
      </c>
      <c r="N67" s="209" t="n">
        <v>41.2291</v>
      </c>
      <c r="O67" s="209" t="n">
        <v>42.3757</v>
      </c>
      <c r="P67" s="209" t="n">
        <v>1756.66</v>
      </c>
      <c r="Q67" s="209" t="n">
        <v>3.27</v>
      </c>
      <c r="R67" s="158" t="n">
        <f aca="false">P67/3600</f>
        <v>0.487961111111111</v>
      </c>
      <c r="S67" s="1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6"/>
      <c r="AB67" s="180" t="n">
        <v>11716207</v>
      </c>
      <c r="AC67" s="181" t="n">
        <v>4448654</v>
      </c>
      <c r="AD67" s="181" t="n">
        <v>141632</v>
      </c>
      <c r="AE67" s="181" t="n">
        <v>196341</v>
      </c>
      <c r="AF67" s="181" t="n">
        <v>0</v>
      </c>
      <c r="AG67" s="181" t="n">
        <v>445454</v>
      </c>
      <c r="AH67" s="181" t="n">
        <v>380029</v>
      </c>
      <c r="AI67" s="181" t="n">
        <v>105333</v>
      </c>
      <c r="AJ67" s="181" t="n">
        <v>39622</v>
      </c>
      <c r="AK67" s="181" t="n">
        <v>40237</v>
      </c>
      <c r="AL67" s="181" t="n">
        <v>0</v>
      </c>
      <c r="AM67" s="181" t="n">
        <v>21982</v>
      </c>
      <c r="AN67" s="181" t="n">
        <v>26415</v>
      </c>
      <c r="AO67" s="181" t="n">
        <v>0</v>
      </c>
      <c r="AP67" s="181" t="n">
        <v>15708</v>
      </c>
      <c r="AQ67" s="181" t="n">
        <v>21600</v>
      </c>
      <c r="AR67" s="181" t="n">
        <v>0</v>
      </c>
      <c r="AS67" s="181" t="n">
        <v>8940</v>
      </c>
      <c r="AT67" s="181" t="n">
        <v>13964</v>
      </c>
      <c r="AU67" s="181" t="n">
        <v>0</v>
      </c>
      <c r="AV67" s="181" t="n">
        <v>1305</v>
      </c>
      <c r="AW67" s="181" t="n">
        <v>0</v>
      </c>
      <c r="AX67" s="181" t="n">
        <v>1305</v>
      </c>
      <c r="AY67" s="181" t="n">
        <v>734</v>
      </c>
      <c r="AZ67" s="181" t="n">
        <v>0</v>
      </c>
      <c r="BA67" s="182" t="n">
        <v>734</v>
      </c>
      <c r="BB67" s="181" t="n">
        <v>858867</v>
      </c>
      <c r="BC67" s="181" t="n">
        <v>5.179677</v>
      </c>
      <c r="BD67" s="181" t="n">
        <v>290856</v>
      </c>
      <c r="BE67" s="182" t="n">
        <v>512913</v>
      </c>
      <c r="BF67" s="142"/>
      <c r="BG67" s="122"/>
      <c r="BH67" s="183" t="n">
        <v>11714708</v>
      </c>
      <c r="BI67" s="184" t="n">
        <v>4470465</v>
      </c>
      <c r="BJ67" s="184" t="n">
        <v>141537</v>
      </c>
      <c r="BK67" s="184" t="n">
        <v>196158</v>
      </c>
      <c r="BL67" s="184" t="n">
        <v>0</v>
      </c>
      <c r="BM67" s="184" t="n">
        <v>447586</v>
      </c>
      <c r="BN67" s="184" t="n">
        <v>359270</v>
      </c>
      <c r="BO67" s="184" t="n">
        <v>128778</v>
      </c>
      <c r="BP67" s="184" t="n">
        <v>39983</v>
      </c>
      <c r="BQ67" s="184" t="n">
        <v>40674</v>
      </c>
      <c r="BR67" s="184" t="n">
        <v>0</v>
      </c>
      <c r="BS67" s="184" t="n">
        <v>21867</v>
      </c>
      <c r="BT67" s="184" t="n">
        <v>26234</v>
      </c>
      <c r="BU67" s="184" t="n">
        <v>0</v>
      </c>
      <c r="BV67" s="184" t="n">
        <v>15887</v>
      </c>
      <c r="BW67" s="184" t="n">
        <v>21600</v>
      </c>
      <c r="BX67" s="184" t="n">
        <v>0</v>
      </c>
      <c r="BY67" s="184" t="n">
        <v>9080</v>
      </c>
      <c r="BZ67" s="184" t="n">
        <v>13764</v>
      </c>
      <c r="CA67" s="184" t="n">
        <v>0</v>
      </c>
      <c r="CB67" s="184" t="n">
        <v>1310</v>
      </c>
      <c r="CC67" s="184" t="n">
        <v>0</v>
      </c>
      <c r="CD67" s="184" t="n">
        <v>1310</v>
      </c>
      <c r="CE67" s="184" t="n">
        <v>745</v>
      </c>
      <c r="CF67" s="184" t="n">
        <v>0</v>
      </c>
      <c r="CG67" s="185" t="n">
        <v>745</v>
      </c>
      <c r="CH67" s="184" t="n">
        <v>860160</v>
      </c>
      <c r="CI67" s="184" t="n">
        <v>5.197248</v>
      </c>
      <c r="CJ67" s="184" t="n">
        <v>280660</v>
      </c>
      <c r="CK67" s="184" t="n">
        <v>509703</v>
      </c>
      <c r="CN67" s="186" t="n">
        <f aca="false">AE67/$AB67</f>
        <v>0.0167580685455626</v>
      </c>
      <c r="CO67" s="152" t="n">
        <f aca="false">AF67/$AC67</f>
        <v>0</v>
      </c>
      <c r="CP67" s="152" t="n">
        <f aca="false">AH67/$AB67</f>
        <v>0.0324361800709052</v>
      </c>
      <c r="CQ67" s="152" t="n">
        <f aca="false">AI67/$AC67</f>
        <v>0.0236774988569576</v>
      </c>
      <c r="CR67" s="152" t="n">
        <f aca="false">AK67/$AB67</f>
        <v>0.00343430258615267</v>
      </c>
      <c r="CS67" s="152" t="n">
        <f aca="false">AL67/$AC67</f>
        <v>0</v>
      </c>
      <c r="CT67" s="152" t="n">
        <f aca="false">AN67/$AB67</f>
        <v>0.0022545692475389</v>
      </c>
      <c r="CU67" s="152" t="n">
        <f aca="false">AO67/$AC67</f>
        <v>0</v>
      </c>
      <c r="CV67" s="152" t="n">
        <f aca="false">AQ67/$AB67</f>
        <v>0.00184360006613062</v>
      </c>
      <c r="CW67" s="152" t="n">
        <f aca="false">AR67/$AC67</f>
        <v>0</v>
      </c>
      <c r="CX67" s="152" t="n">
        <f aca="false">AT67/$AB67</f>
        <v>0.00119185330201148</v>
      </c>
      <c r="CY67" s="152" t="n">
        <f aca="false">AU67/$AC67</f>
        <v>0</v>
      </c>
      <c r="CZ67" s="152" t="n">
        <f aca="false">AW67/$AB67</f>
        <v>0</v>
      </c>
      <c r="DA67" s="152" t="n">
        <f aca="false">AX67/$AC67</f>
        <v>0.000293347156240966</v>
      </c>
      <c r="DB67" s="152" t="n">
        <f aca="false">AZ67/$AB67</f>
        <v>0</v>
      </c>
      <c r="DC67" s="154" t="n">
        <f aca="false">BA67/$AC67</f>
        <v>0.000164993726192237</v>
      </c>
      <c r="DD67" s="152" t="n">
        <f aca="false">CR67+CT67+CV67+CX67+CZ67+DB67</f>
        <v>0.00872432520183366</v>
      </c>
      <c r="DE67" s="187" t="n">
        <f aca="false">CS67+CU67+CW67+CY67+DA67+DC67</f>
        <v>0.000458340882433203</v>
      </c>
      <c r="DF67" s="130"/>
      <c r="DG67" s="130"/>
      <c r="DH67" s="186" t="n">
        <f aca="false">BK67/$BH67</f>
        <v>0.0167445914998479</v>
      </c>
      <c r="DI67" s="152" t="n">
        <f aca="false">BL67/$BI67</f>
        <v>0</v>
      </c>
      <c r="DJ67" s="152" t="n">
        <f aca="false">BN67/$BH67</f>
        <v>0.0306682846896397</v>
      </c>
      <c r="DK67" s="152" t="n">
        <f aca="false">BO67/$BI67</f>
        <v>0.0288063993342974</v>
      </c>
      <c r="DL67" s="152" t="n">
        <f aca="false">BQ67/$BH67</f>
        <v>0.00347204556869877</v>
      </c>
      <c r="DM67" s="152" t="n">
        <f aca="false">BR67/$BI67</f>
        <v>0</v>
      </c>
      <c r="DN67" s="152" t="n">
        <f aca="false">BT67/$BH67</f>
        <v>0.00223940707698391</v>
      </c>
      <c r="DO67" s="152" t="n">
        <f aca="false">BU67/$BI67</f>
        <v>0</v>
      </c>
      <c r="DP67" s="152" t="n">
        <f aca="false">BW67/$BH67</f>
        <v>0.00184383597098622</v>
      </c>
      <c r="DQ67" s="152" t="n">
        <f aca="false">BX67/$BI67</f>
        <v>0</v>
      </c>
      <c r="DR67" s="152" t="n">
        <f aca="false">BZ67/$BH67</f>
        <v>0.00117493325484511</v>
      </c>
      <c r="DS67" s="152" t="n">
        <f aca="false">CA67/$BI67</f>
        <v>0</v>
      </c>
      <c r="DT67" s="152" t="n">
        <f aca="false">CC67/$BH67</f>
        <v>0</v>
      </c>
      <c r="DU67" s="152" t="n">
        <f aca="false">CD67/$BI67</f>
        <v>0.000293034393513874</v>
      </c>
      <c r="DV67" s="152" t="n">
        <f aca="false">CF67/$BH67</f>
        <v>0</v>
      </c>
      <c r="DW67" s="152" t="n">
        <f aca="false">CG67/$BI67</f>
        <v>0.00016664933066247</v>
      </c>
      <c r="DX67" s="152" t="n">
        <f aca="false">DL67+DN67+DP67+DR67+DT67+DV67</f>
        <v>0.008730221871514</v>
      </c>
      <c r="DY67" s="187" t="n">
        <f aca="false">DM67+DO67+DQ67+DS67+DU67+DW67</f>
        <v>0.000459683724176344</v>
      </c>
      <c r="DZ67" s="130"/>
      <c r="EA67" s="130"/>
      <c r="EB67" s="152" t="n">
        <f aca="false">BH67/AB67</f>
        <v>0.999872057569485</v>
      </c>
      <c r="EC67" s="152" t="n">
        <f aca="false">BI67/AC67</f>
        <v>1.00490283128335</v>
      </c>
      <c r="ED67" s="152" t="n">
        <f aca="false">(BH67+BI67)/(AB67+AC67)</f>
        <v>1.00125655271641</v>
      </c>
      <c r="EE67" s="152" t="n">
        <f aca="false">BJ67/AD67</f>
        <v>0.999329247627655</v>
      </c>
      <c r="EF67" s="152" t="n">
        <f aca="false">BK67/AE67</f>
        <v>0.999067948110685</v>
      </c>
      <c r="EG67" s="152" t="e">
        <f aca="false">BL67/AF67</f>
        <v>#DIV/0!</v>
      </c>
      <c r="EH67" s="152" t="n">
        <f aca="false">BM67/AG67</f>
        <v>1.00478612830955</v>
      </c>
      <c r="EI67" s="152" t="n">
        <f aca="false">BN67/AH67</f>
        <v>0.945375221364685</v>
      </c>
      <c r="EJ67" s="152" t="n">
        <f aca="false">BO67/AI67</f>
        <v>1.22257981829056</v>
      </c>
      <c r="EK67" s="152" t="n">
        <f aca="false">(BN67+BO67)/(AH67+AI67)</f>
        <v>1.00553401378765</v>
      </c>
      <c r="EL67" s="152" t="n">
        <f aca="false">BP67/AJ67</f>
        <v>1.009111099894</v>
      </c>
      <c r="EM67" s="152" t="n">
        <f aca="false">BQ67/AK67</f>
        <v>1.01086065064493</v>
      </c>
      <c r="EN67" s="152" t="e">
        <f aca="false">BR67/AL67</f>
        <v>#DIV/0!</v>
      </c>
      <c r="EO67" s="152" t="n">
        <f aca="false">BS67/AM67</f>
        <v>0.994768446911109</v>
      </c>
      <c r="EP67" s="152" t="n">
        <f aca="false">BT67/AN67</f>
        <v>0.993147832670831</v>
      </c>
      <c r="EQ67" s="152" t="e">
        <f aca="false">BU67/AO67</f>
        <v>#DIV/0!</v>
      </c>
      <c r="ER67" s="152" t="n">
        <f aca="false">BV67/AP67</f>
        <v>1.01139546727782</v>
      </c>
      <c r="ES67" s="152" t="n">
        <f aca="false">BW67/AQ67</f>
        <v>1</v>
      </c>
      <c r="ET67" s="152" t="e">
        <f aca="false">BX67/AR67</f>
        <v>#DIV/0!</v>
      </c>
      <c r="EU67" s="152" t="n">
        <f aca="false">BY67/AS67</f>
        <v>1.01565995525727</v>
      </c>
      <c r="EV67" s="152" t="n">
        <f aca="false">BZ67/AT67</f>
        <v>0.985677456316242</v>
      </c>
      <c r="EW67" s="152" t="e">
        <f aca="false">CA67/AU67</f>
        <v>#DIV/0!</v>
      </c>
      <c r="EX67" s="152" t="n">
        <f aca="false">CB67/AV67</f>
        <v>1.00383141762452</v>
      </c>
      <c r="EY67" s="152" t="e">
        <f aca="false">CC67/AW67</f>
        <v>#DIV/0!</v>
      </c>
      <c r="EZ67" s="152" t="n">
        <f aca="false">CD67/AX67</f>
        <v>1.00383141762452</v>
      </c>
      <c r="FA67" s="152" t="n">
        <f aca="false">CE67/AY67</f>
        <v>1.0149863760218</v>
      </c>
      <c r="FB67" s="152" t="e">
        <f aca="false">CF67/AZ67</f>
        <v>#DIV/0!</v>
      </c>
      <c r="FC67" s="154" t="n">
        <f aca="false">CG67/BA67</f>
        <v>1.0149863760218</v>
      </c>
      <c r="FD67" s="152" t="n">
        <f aca="false">SUM(BP67+BS67+BV67+BY67+CB67+CE67)/SUM(AJ67+AM67+AP67+AS67+AV67+AY67)</f>
        <v>1.00658051216998</v>
      </c>
      <c r="FE67" s="152" t="n">
        <f aca="false">SUM(BQ67+BT67+BW67+BZ67+CC67+CF67)/SUM(AK67+AN67+AQ67+AT67+AW67+AZ67)</f>
        <v>1.00054785943492</v>
      </c>
      <c r="FF67" s="152" t="n">
        <f aca="false">SUM(BR67+BU67+BX67+CA67+CD67+CG67)/SUM(AL67+AO67+AR67+AU67+AX67+BA67)</f>
        <v>1.0078469838156</v>
      </c>
      <c r="FG67" s="154" t="n">
        <f aca="false">CH67/BB67</f>
        <v>1.00150547174359</v>
      </c>
      <c r="FH67" s="152" t="n">
        <f aca="false">CI67/BC67</f>
        <v>1.00339229646945</v>
      </c>
      <c r="FI67" s="152" t="n">
        <f aca="false">CJ67/BD67</f>
        <v>0.96494485243557</v>
      </c>
      <c r="FJ67" s="152" t="n">
        <f aca="false">CK67/BE67</f>
        <v>0.993741628697265</v>
      </c>
      <c r="FL67" s="171" t="n">
        <v>416</v>
      </c>
      <c r="FM67" s="171" t="n">
        <v>240</v>
      </c>
      <c r="FN67" s="171" t="n">
        <v>300</v>
      </c>
      <c r="FO67" s="172" t="n">
        <f aca="false">FL67*FM67*FN67</f>
        <v>29952000</v>
      </c>
      <c r="FP67" s="130"/>
      <c r="FQ67" s="173" t="n">
        <f aca="false">AB67/$FO67</f>
        <v>0.39116609909188</v>
      </c>
      <c r="FR67" s="173" t="n">
        <f aca="false">AC67/$FO67</f>
        <v>0.148526108440171</v>
      </c>
      <c r="FS67" s="174" t="n">
        <f aca="false">AD67/$FO67</f>
        <v>0.00472863247863248</v>
      </c>
      <c r="FT67" s="174" t="n">
        <f aca="false">AE67/$FO67</f>
        <v>0.00655518830128205</v>
      </c>
      <c r="FU67" s="174" t="n">
        <f aca="false">AF67/$FO67</f>
        <v>0</v>
      </c>
      <c r="FV67" s="174" t="n">
        <f aca="false">AG67/$FO67</f>
        <v>0.0148722622863248</v>
      </c>
      <c r="FW67" s="174" t="n">
        <f aca="false">AH67/$FO67</f>
        <v>0.0126879340277778</v>
      </c>
      <c r="FX67" s="174" t="n">
        <f aca="false">AI67/$FO67</f>
        <v>0.00351672676282051</v>
      </c>
      <c r="FY67" s="174" t="n">
        <f aca="false">AJ67/$FO67</f>
        <v>0.00132284989316239</v>
      </c>
      <c r="FZ67" s="174" t="n">
        <f aca="false">AK67/$FO67</f>
        <v>0.0013433827457265</v>
      </c>
      <c r="GA67" s="174" t="n">
        <f aca="false">AL67/$FO67</f>
        <v>0</v>
      </c>
      <c r="GB67" s="174" t="n">
        <f aca="false">AM67/$FO67</f>
        <v>0.000733907585470086</v>
      </c>
      <c r="GC67" s="174" t="n">
        <f aca="false">AN67/$FO67</f>
        <v>0.000881911057692308</v>
      </c>
      <c r="GD67" s="174" t="n">
        <f aca="false">AO67/$FO67</f>
        <v>0</v>
      </c>
      <c r="GE67" s="174" t="n">
        <f aca="false">AP67/$FO67</f>
        <v>0.000524439102564103</v>
      </c>
      <c r="GF67" s="174" t="n">
        <f aca="false">AQ67/$FO67</f>
        <v>0.000721153846153846</v>
      </c>
      <c r="GG67" s="174" t="n">
        <f aca="false">AR67/$FO67</f>
        <v>0</v>
      </c>
      <c r="GH67" s="174" t="n">
        <f aca="false">AS67/$FO67</f>
        <v>0.000298477564102564</v>
      </c>
      <c r="GI67" s="174" t="n">
        <f aca="false">AT67/$FO67</f>
        <v>0.000466212606837607</v>
      </c>
      <c r="GJ67" s="174" t="n">
        <f aca="false">AU67/$FO67</f>
        <v>0</v>
      </c>
      <c r="GK67" s="174" t="n">
        <f aca="false">AV67/$FO67</f>
        <v>4.35697115384615E-005</v>
      </c>
      <c r="GL67" s="174" t="n">
        <f aca="false">AW67/$FO67</f>
        <v>0</v>
      </c>
      <c r="GM67" s="174" t="n">
        <f aca="false">AX67/$FO67</f>
        <v>4.35697115384615E-005</v>
      </c>
      <c r="GN67" s="174" t="n">
        <f aca="false">AY67/$FO67</f>
        <v>2.45058760683761E-005</v>
      </c>
      <c r="GO67" s="174" t="n">
        <f aca="false">AZ67/$FO67</f>
        <v>0</v>
      </c>
      <c r="GP67" s="174" t="n">
        <f aca="false">BA67/$FO67</f>
        <v>2.45058760683761E-005</v>
      </c>
      <c r="GQ67" s="174" t="n">
        <f aca="false">SUM(FY67,GB67,GE67,GH67,GK67,GN67)</f>
        <v>0.00294774973290598</v>
      </c>
      <c r="GR67" s="174" t="n">
        <f aca="false">SUM(FZ67,GC67,GF67,GI67,GL67,GO67)</f>
        <v>0.00341266025641026</v>
      </c>
      <c r="GS67" s="174" t="n">
        <f aca="false">SUM(GA67,GD67,GG67,GJ67,GM67,GP67)</f>
        <v>6.80755876068376E-005</v>
      </c>
      <c r="GT67" s="130"/>
      <c r="GU67" s="173" t="n">
        <f aca="false">BH67/$FO67</f>
        <v>0.391116052350427</v>
      </c>
      <c r="GV67" s="173" t="n">
        <f aca="false">BI67/$FO67</f>
        <v>0.149254306891026</v>
      </c>
      <c r="GW67" s="173" t="n">
        <f aca="false">BJ67/$FO67</f>
        <v>0.00472546073717949</v>
      </c>
      <c r="GX67" s="173" t="n">
        <f aca="false">BK67/$FO67</f>
        <v>0.00654907852564103</v>
      </c>
      <c r="GY67" s="173" t="n">
        <f aca="false">BL67/$FO67</f>
        <v>0</v>
      </c>
      <c r="GZ67" s="173" t="n">
        <f aca="false">BM67/$FO67</f>
        <v>0.0149434428418803</v>
      </c>
      <c r="HA67" s="173" t="n">
        <f aca="false">BN67/$FO67</f>
        <v>0.0119948584401709</v>
      </c>
      <c r="HB67" s="173" t="n">
        <f aca="false">BO67/$FO67</f>
        <v>0.00429947916666667</v>
      </c>
      <c r="HC67" s="173" t="n">
        <f aca="false">BP67/$FO67</f>
        <v>0.00133490251068376</v>
      </c>
      <c r="HD67" s="173" t="n">
        <f aca="false">BQ67/$FO67</f>
        <v>0.00135797275641026</v>
      </c>
      <c r="HE67" s="173" t="n">
        <f aca="false">BR67/$FO67</f>
        <v>0</v>
      </c>
      <c r="HF67" s="173" t="n">
        <f aca="false">BS67/$FO67</f>
        <v>0.000730068108974359</v>
      </c>
      <c r="HG67" s="173" t="n">
        <f aca="false">BT67/$FO67</f>
        <v>0.000875868055555556</v>
      </c>
      <c r="HH67" s="173" t="n">
        <f aca="false">BU67/$FO67</f>
        <v>0</v>
      </c>
      <c r="HI67" s="173" t="n">
        <f aca="false">BV67/$FO67</f>
        <v>0.000530415331196581</v>
      </c>
      <c r="HJ67" s="173" t="n">
        <f aca="false">BW67/$FO67</f>
        <v>0.000721153846153846</v>
      </c>
      <c r="HK67" s="173" t="n">
        <f aca="false">BX67/$FO67</f>
        <v>0</v>
      </c>
      <c r="HL67" s="173" t="n">
        <f aca="false">BY67/$FO67</f>
        <v>0.000303151709401709</v>
      </c>
      <c r="HM67" s="173" t="n">
        <f aca="false">BZ67/$FO67</f>
        <v>0.000459535256410256</v>
      </c>
      <c r="HN67" s="173" t="n">
        <f aca="false">CA67/$FO67</f>
        <v>0</v>
      </c>
      <c r="HO67" s="173" t="n">
        <f aca="false">CB67/$FO67</f>
        <v>4.37366452991453E-005</v>
      </c>
      <c r="HP67" s="173" t="n">
        <f aca="false">CC67/$FO67</f>
        <v>0</v>
      </c>
      <c r="HQ67" s="173" t="n">
        <f aca="false">CD67/$FO67</f>
        <v>4.37366452991453E-005</v>
      </c>
      <c r="HR67" s="173" t="n">
        <f aca="false">CE67/$FO67</f>
        <v>2.48731303418803E-005</v>
      </c>
      <c r="HS67" s="173" t="n">
        <f aca="false">CF67/$FO67</f>
        <v>0</v>
      </c>
      <c r="HT67" s="173" t="n">
        <f aca="false">CG67/$FO67</f>
        <v>2.48731303418803E-005</v>
      </c>
      <c r="HU67" s="174" t="n">
        <f aca="false">SUM(HC67,HF67,HI67,HL67,HO67,HR67)</f>
        <v>0.00296714743589744</v>
      </c>
      <c r="HV67" s="174" t="n">
        <f aca="false">SUM(HD67,HG67,HJ67,HM67,HP67,HS67)</f>
        <v>0.00341452991452991</v>
      </c>
      <c r="HW67" s="174" t="n">
        <f aca="false">SUM(HE67,HH67,HK67,HN67,HQ67,HT67)</f>
        <v>6.86097756410256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213" t="n">
        <v>680.5768</v>
      </c>
      <c r="E68" s="214" t="n">
        <v>35.6459</v>
      </c>
      <c r="F68" s="214" t="n">
        <v>38.4007</v>
      </c>
      <c r="G68" s="214" t="n">
        <v>39.621</v>
      </c>
      <c r="H68" s="214" t="n">
        <v>1478.87</v>
      </c>
      <c r="I68" s="214" t="n">
        <v>2.63</v>
      </c>
      <c r="J68" s="177" t="n">
        <f aca="false">H68/3600</f>
        <v>0.410797222222222</v>
      </c>
      <c r="L68" s="213" t="n">
        <v>680.528</v>
      </c>
      <c r="M68" s="214" t="n">
        <v>35.648</v>
      </c>
      <c r="N68" s="214" t="n">
        <v>38.4014</v>
      </c>
      <c r="O68" s="214" t="n">
        <v>39.6294</v>
      </c>
      <c r="P68" s="214" t="n">
        <v>1471.37</v>
      </c>
      <c r="Q68" s="214" t="n">
        <v>2.6</v>
      </c>
      <c r="R68" s="177" t="n">
        <f aca="false">P68/3600</f>
        <v>0.408713888888889</v>
      </c>
      <c r="S68" s="160"/>
      <c r="T68" s="71"/>
      <c r="U68" s="109"/>
      <c r="V68" s="109"/>
      <c r="W68" s="71"/>
      <c r="X68" s="109"/>
      <c r="Y68" s="179"/>
      <c r="AA68" s="116"/>
      <c r="AB68" s="180" t="n">
        <v>5787012</v>
      </c>
      <c r="AC68" s="181" t="n">
        <v>1933368</v>
      </c>
      <c r="AD68" s="181" t="n">
        <v>105175</v>
      </c>
      <c r="AE68" s="181" t="n">
        <v>135440</v>
      </c>
      <c r="AF68" s="181" t="n">
        <v>0</v>
      </c>
      <c r="AG68" s="181" t="n">
        <v>253814</v>
      </c>
      <c r="AH68" s="181" t="n">
        <v>218875</v>
      </c>
      <c r="AI68" s="181" t="n">
        <v>59807</v>
      </c>
      <c r="AJ68" s="181" t="n">
        <v>19878</v>
      </c>
      <c r="AK68" s="181" t="n">
        <v>21273</v>
      </c>
      <c r="AL68" s="181" t="n">
        <v>0</v>
      </c>
      <c r="AM68" s="181" t="n">
        <v>13839</v>
      </c>
      <c r="AN68" s="181" t="n">
        <v>21762</v>
      </c>
      <c r="AO68" s="181" t="n">
        <v>0</v>
      </c>
      <c r="AP68" s="181" t="n">
        <v>13496</v>
      </c>
      <c r="AQ68" s="181" t="n">
        <v>20952</v>
      </c>
      <c r="AR68" s="181" t="n">
        <v>0</v>
      </c>
      <c r="AS68" s="181" t="n">
        <v>7066</v>
      </c>
      <c r="AT68" s="181" t="n">
        <v>14164</v>
      </c>
      <c r="AU68" s="181" t="n">
        <v>0</v>
      </c>
      <c r="AV68" s="181" t="n">
        <v>675</v>
      </c>
      <c r="AW68" s="181" t="n">
        <v>0</v>
      </c>
      <c r="AX68" s="181" t="n">
        <v>675</v>
      </c>
      <c r="AY68" s="181" t="n">
        <v>352</v>
      </c>
      <c r="AZ68" s="181" t="n">
        <v>0</v>
      </c>
      <c r="BA68" s="182" t="n">
        <v>352</v>
      </c>
      <c r="BB68" s="181" t="n">
        <v>478442</v>
      </c>
      <c r="BC68" s="181" t="n">
        <v>4.040966</v>
      </c>
      <c r="BD68" s="181" t="n">
        <v>186549</v>
      </c>
      <c r="BE68" s="182" t="n">
        <v>314908</v>
      </c>
      <c r="BF68" s="142"/>
      <c r="BG68" s="122"/>
      <c r="BH68" s="183" t="n">
        <v>5768835</v>
      </c>
      <c r="BI68" s="184" t="n">
        <v>1947208</v>
      </c>
      <c r="BJ68" s="184" t="n">
        <v>105970</v>
      </c>
      <c r="BK68" s="184" t="n">
        <v>135422</v>
      </c>
      <c r="BL68" s="184" t="n">
        <v>0</v>
      </c>
      <c r="BM68" s="184" t="n">
        <v>254295</v>
      </c>
      <c r="BN68" s="184" t="n">
        <v>205611</v>
      </c>
      <c r="BO68" s="184" t="n">
        <v>74241</v>
      </c>
      <c r="BP68" s="184" t="n">
        <v>19688</v>
      </c>
      <c r="BQ68" s="184" t="n">
        <v>20933</v>
      </c>
      <c r="BR68" s="184" t="n">
        <v>0</v>
      </c>
      <c r="BS68" s="184" t="n">
        <v>14113</v>
      </c>
      <c r="BT68" s="184" t="n">
        <v>21959</v>
      </c>
      <c r="BU68" s="184" t="n">
        <v>0</v>
      </c>
      <c r="BV68" s="184" t="n">
        <v>13794</v>
      </c>
      <c r="BW68" s="184" t="n">
        <v>21384</v>
      </c>
      <c r="BX68" s="184" t="n">
        <v>0</v>
      </c>
      <c r="BY68" s="184" t="n">
        <v>7165</v>
      </c>
      <c r="BZ68" s="184" t="n">
        <v>14334</v>
      </c>
      <c r="CA68" s="184" t="n">
        <v>0</v>
      </c>
      <c r="CB68" s="184" t="n">
        <v>585</v>
      </c>
      <c r="CC68" s="184" t="n">
        <v>0</v>
      </c>
      <c r="CD68" s="184" t="n">
        <v>585</v>
      </c>
      <c r="CE68" s="184" t="n">
        <v>277</v>
      </c>
      <c r="CF68" s="184" t="n">
        <v>0</v>
      </c>
      <c r="CG68" s="185" t="n">
        <v>277</v>
      </c>
      <c r="CH68" s="184" t="n">
        <v>478255</v>
      </c>
      <c r="CI68" s="184" t="n">
        <v>4.071485</v>
      </c>
      <c r="CJ68" s="184" t="n">
        <v>179594</v>
      </c>
      <c r="CK68" s="184" t="n">
        <v>311569</v>
      </c>
      <c r="CN68" s="186" t="n">
        <f aca="false">AE68/$AB68</f>
        <v>0.0234041332556421</v>
      </c>
      <c r="CO68" s="152" t="n">
        <f aca="false">AF68/$AC68</f>
        <v>0</v>
      </c>
      <c r="CP68" s="152" t="n">
        <f aca="false">AH68/$AB68</f>
        <v>0.0378217636320782</v>
      </c>
      <c r="CQ68" s="152" t="n">
        <f aca="false">AI68/$AC68</f>
        <v>0.0309341004919912</v>
      </c>
      <c r="CR68" s="152" t="n">
        <f aca="false">AK68/$AB68</f>
        <v>0.00367599030380445</v>
      </c>
      <c r="CS68" s="152" t="n">
        <f aca="false">AL68/$AC68</f>
        <v>0</v>
      </c>
      <c r="CT68" s="152" t="n">
        <f aca="false">AN68/$AB68</f>
        <v>0.00376048986938337</v>
      </c>
      <c r="CU68" s="152" t="n">
        <f aca="false">AO68/$AC68</f>
        <v>0</v>
      </c>
      <c r="CV68" s="152" t="n">
        <f aca="false">AQ68/$AB68</f>
        <v>0.0036205212638232</v>
      </c>
      <c r="CW68" s="152" t="n">
        <f aca="false">AR68/$AC68</f>
        <v>0</v>
      </c>
      <c r="CX68" s="152" t="n">
        <f aca="false">AT68/$AB68</f>
        <v>0.00244754978907941</v>
      </c>
      <c r="CY68" s="152" t="n">
        <f aca="false">AU68/$AC68</f>
        <v>0</v>
      </c>
      <c r="CZ68" s="152" t="n">
        <f aca="false">AW68/$AB68</f>
        <v>0</v>
      </c>
      <c r="DA68" s="152" t="n">
        <f aca="false">AX68/$AC68</f>
        <v>0.000349131670742456</v>
      </c>
      <c r="DB68" s="152" t="n">
        <f aca="false">AZ68/$AB68</f>
        <v>0</v>
      </c>
      <c r="DC68" s="154" t="n">
        <f aca="false">BA68/$AC68</f>
        <v>0.000182065700890881</v>
      </c>
      <c r="DD68" s="152" t="n">
        <f aca="false">CR68+CT68+CV68+CX68+CZ68+DB68</f>
        <v>0.0135045512260904</v>
      </c>
      <c r="DE68" s="187" t="n">
        <f aca="false">CS68+CU68+CW68+CY68+DA68+DC68</f>
        <v>0.000531197371633336</v>
      </c>
      <c r="DF68" s="130"/>
      <c r="DG68" s="130"/>
      <c r="DH68" s="186" t="n">
        <f aca="false">BK68/$BH68</f>
        <v>0.0234747570349993</v>
      </c>
      <c r="DI68" s="152" t="n">
        <f aca="false">BL68/$BI68</f>
        <v>0</v>
      </c>
      <c r="DJ68" s="152" t="n">
        <f aca="false">BN68/$BH68</f>
        <v>0.0356416850195923</v>
      </c>
      <c r="DK68" s="152" t="n">
        <f aca="false">BO68/$BI68</f>
        <v>0.0381268975887527</v>
      </c>
      <c r="DL68" s="152" t="n">
        <f aca="false">BQ68/$BH68</f>
        <v>0.00362863559106821</v>
      </c>
      <c r="DM68" s="152" t="n">
        <f aca="false">BR68/$BI68</f>
        <v>0</v>
      </c>
      <c r="DN68" s="152" t="n">
        <f aca="false">BT68/$BH68</f>
        <v>0.00380648779172918</v>
      </c>
      <c r="DO68" s="152" t="n">
        <f aca="false">BU68/$BI68</f>
        <v>0</v>
      </c>
      <c r="DP68" s="152" t="n">
        <f aca="false">BW68/$BH68</f>
        <v>0.00370681428746012</v>
      </c>
      <c r="DQ68" s="152" t="n">
        <f aca="false">BX68/$BI68</f>
        <v>0</v>
      </c>
      <c r="DR68" s="152" t="n">
        <f aca="false">BZ68/$BH68</f>
        <v>0.00248473045250904</v>
      </c>
      <c r="DS68" s="152" t="n">
        <f aca="false">CA68/$BI68</f>
        <v>0</v>
      </c>
      <c r="DT68" s="152" t="n">
        <f aca="false">CC68/$BH68</f>
        <v>0</v>
      </c>
      <c r="DU68" s="152" t="n">
        <f aca="false">CD68/$BI68</f>
        <v>0.000300430154354337</v>
      </c>
      <c r="DV68" s="152" t="n">
        <f aca="false">CF68/$BH68</f>
        <v>0</v>
      </c>
      <c r="DW68" s="152" t="n">
        <f aca="false">CG68/$BI68</f>
        <v>0.000142254961976327</v>
      </c>
      <c r="DX68" s="152" t="n">
        <f aca="false">DL68+DN68+DP68+DR68+DT68+DV68</f>
        <v>0.0136266681227666</v>
      </c>
      <c r="DY68" s="187" t="n">
        <f aca="false">DM68+DO68+DQ68+DS68+DU68+DW68</f>
        <v>0.000442685116330664</v>
      </c>
      <c r="DZ68" s="130"/>
      <c r="EA68" s="130"/>
      <c r="EB68" s="152" t="n">
        <f aca="false">BH68/AB68</f>
        <v>0.996859000810781</v>
      </c>
      <c r="EC68" s="152" t="n">
        <f aca="false">BI68/AC68</f>
        <v>1.00715849233048</v>
      </c>
      <c r="ED68" s="152" t="n">
        <f aca="false">(BH68+BI68)/(AB68+AC68)</f>
        <v>0.999438240086628</v>
      </c>
      <c r="EE68" s="152" t="n">
        <f aca="false">BJ68/AD68</f>
        <v>1.00755883052056</v>
      </c>
      <c r="EF68" s="152" t="n">
        <f aca="false">BK68/AE68</f>
        <v>0.9998670998228</v>
      </c>
      <c r="EG68" s="152" t="e">
        <f aca="false">BL68/AF68</f>
        <v>#DIV/0!</v>
      </c>
      <c r="EH68" s="152" t="n">
        <f aca="false">BM68/AG68</f>
        <v>1.0018950885294</v>
      </c>
      <c r="EI68" s="152" t="n">
        <f aca="false">BN68/AH68</f>
        <v>0.939399200456882</v>
      </c>
      <c r="EJ68" s="152" t="n">
        <f aca="false">BO68/AI68</f>
        <v>1.24134298660692</v>
      </c>
      <c r="EK68" s="152" t="n">
        <f aca="false">(BN68+BO68)/(AH68+AI68)</f>
        <v>1.00419833358452</v>
      </c>
      <c r="EL68" s="152" t="n">
        <f aca="false">BP68/AJ68</f>
        <v>0.990441694335446</v>
      </c>
      <c r="EM68" s="152" t="n">
        <f aca="false">BQ68/AK68</f>
        <v>0.984017298923518</v>
      </c>
      <c r="EN68" s="152" t="e">
        <f aca="false">BR68/AL68</f>
        <v>#DIV/0!</v>
      </c>
      <c r="EO68" s="152" t="n">
        <f aca="false">BS68/AM68</f>
        <v>1.01979911843341</v>
      </c>
      <c r="EP68" s="152" t="n">
        <f aca="false">BT68/AN68</f>
        <v>1.00905247679441</v>
      </c>
      <c r="EQ68" s="152" t="e">
        <f aca="false">BU68/AO68</f>
        <v>#DIV/0!</v>
      </c>
      <c r="ER68" s="152" t="n">
        <f aca="false">BV68/AP68</f>
        <v>1.02208061647896</v>
      </c>
      <c r="ES68" s="152" t="n">
        <f aca="false">BW68/AQ68</f>
        <v>1.02061855670103</v>
      </c>
      <c r="ET68" s="152" t="e">
        <f aca="false">BX68/AR68</f>
        <v>#DIV/0!</v>
      </c>
      <c r="EU68" s="152" t="n">
        <f aca="false">BY68/AS68</f>
        <v>1.01401075573167</v>
      </c>
      <c r="EV68" s="152" t="n">
        <f aca="false">BZ68/AT68</f>
        <v>1.0120022592488</v>
      </c>
      <c r="EW68" s="152" t="e">
        <f aca="false">CA68/AU68</f>
        <v>#DIV/0!</v>
      </c>
      <c r="EX68" s="152" t="n">
        <f aca="false">CB68/AV68</f>
        <v>0.866666666666667</v>
      </c>
      <c r="EY68" s="152" t="e">
        <f aca="false">CC68/AW68</f>
        <v>#DIV/0!</v>
      </c>
      <c r="EZ68" s="152" t="n">
        <f aca="false">CD68/AX68</f>
        <v>0.866666666666667</v>
      </c>
      <c r="FA68" s="152" t="n">
        <f aca="false">CE68/AY68</f>
        <v>0.786931818181818</v>
      </c>
      <c r="FB68" s="152" t="e">
        <f aca="false">CF68/AZ68</f>
        <v>#DIV/0!</v>
      </c>
      <c r="FC68" s="154" t="n">
        <f aca="false">CG68/BA68</f>
        <v>0.786931818181818</v>
      </c>
      <c r="FD68" s="152" t="n">
        <f aca="false">SUM(BP68+BS68+BV68+BY68+CB68+CE68)/SUM(AJ68+AM68+AP68+AS68+AV68+AY68)</f>
        <v>1.00571366578671</v>
      </c>
      <c r="FE68" s="152" t="n">
        <f aca="false">SUM(BQ68+BT68+BW68+BZ68+CC68+CF68)/SUM(AK68+AN68+AQ68+AT68+AW68+AZ68)</f>
        <v>1.00587324538394</v>
      </c>
      <c r="FF68" s="152" t="n">
        <f aca="false">SUM(BR68+BU68+BX68+CA68+CD68+CG68)/SUM(AL68+AO68+AR68+AU68+AX68+BA68)</f>
        <v>0.839337877312561</v>
      </c>
      <c r="FG68" s="154" t="n">
        <f aca="false">CH68/BB68</f>
        <v>0.999609148026302</v>
      </c>
      <c r="FH68" s="152" t="n">
        <f aca="false">CI68/BC68</f>
        <v>1.00755240207416</v>
      </c>
      <c r="FI68" s="152" t="n">
        <f aca="false">CJ68/BD68</f>
        <v>0.962717570182633</v>
      </c>
      <c r="FJ68" s="152" t="n">
        <f aca="false">CK68/BE68</f>
        <v>0.989396903222529</v>
      </c>
      <c r="FL68" s="171" t="n">
        <v>416</v>
      </c>
      <c r="FM68" s="171" t="n">
        <v>240</v>
      </c>
      <c r="FN68" s="171" t="n">
        <v>300</v>
      </c>
      <c r="FO68" s="172" t="n">
        <f aca="false">FL68*FM68*FN68</f>
        <v>29952000</v>
      </c>
      <c r="FP68" s="130"/>
      <c r="FQ68" s="173" t="n">
        <f aca="false">AB68/$FO68</f>
        <v>0.19320953525641</v>
      </c>
      <c r="FR68" s="173" t="n">
        <f aca="false">AC68/$FO68</f>
        <v>0.0645488782051282</v>
      </c>
      <c r="FS68" s="174" t="n">
        <f aca="false">AD68/$FO68</f>
        <v>0.00351145165598291</v>
      </c>
      <c r="FT68" s="174" t="n">
        <f aca="false">AE68/$FO68</f>
        <v>0.00452190170940171</v>
      </c>
      <c r="FU68" s="174" t="n">
        <f aca="false">AF68/$FO68</f>
        <v>0</v>
      </c>
      <c r="FV68" s="174" t="n">
        <f aca="false">AG68/$FO68</f>
        <v>0.00847402510683761</v>
      </c>
      <c r="FW68" s="174" t="n">
        <f aca="false">AH68/$FO68</f>
        <v>0.00730752537393162</v>
      </c>
      <c r="FX68" s="174" t="n">
        <f aca="false">AI68/$FO68</f>
        <v>0.00199676148504274</v>
      </c>
      <c r="FY68" s="174" t="n">
        <f aca="false">AJ68/$FO68</f>
        <v>0.000663661858974359</v>
      </c>
      <c r="FZ68" s="174" t="n">
        <f aca="false">AK68/$FO68</f>
        <v>0.000710236378205128</v>
      </c>
      <c r="GA68" s="174" t="n">
        <f aca="false">AL68/$FO68</f>
        <v>0</v>
      </c>
      <c r="GB68" s="174" t="n">
        <f aca="false">AM68/$FO68</f>
        <v>0.000462039262820513</v>
      </c>
      <c r="GC68" s="174" t="n">
        <f aca="false">AN68/$FO68</f>
        <v>0.0007265625</v>
      </c>
      <c r="GD68" s="174" t="n">
        <f aca="false">AO68/$FO68</f>
        <v>0</v>
      </c>
      <c r="GE68" s="174" t="n">
        <f aca="false">AP68/$FO68</f>
        <v>0.000450587606837607</v>
      </c>
      <c r="GF68" s="174" t="n">
        <f aca="false">AQ68/$FO68</f>
        <v>0.000699519230769231</v>
      </c>
      <c r="GG68" s="174" t="n">
        <f aca="false">AR68/$FO68</f>
        <v>0</v>
      </c>
      <c r="GH68" s="174" t="n">
        <f aca="false">AS68/$FO68</f>
        <v>0.000235910790598291</v>
      </c>
      <c r="GI68" s="174" t="n">
        <f aca="false">AT68/$FO68</f>
        <v>0.000472889957264957</v>
      </c>
      <c r="GJ68" s="174" t="n">
        <f aca="false">AU68/$FO68</f>
        <v>0</v>
      </c>
      <c r="GK68" s="174" t="n">
        <f aca="false">AV68/$FO68</f>
        <v>2.25360576923077E-005</v>
      </c>
      <c r="GL68" s="174" t="n">
        <f aca="false">AW68/$FO68</f>
        <v>0</v>
      </c>
      <c r="GM68" s="174" t="n">
        <f aca="false">AX68/$FO68</f>
        <v>2.25360576923077E-005</v>
      </c>
      <c r="GN68" s="174" t="n">
        <f aca="false">AY68/$FO68</f>
        <v>1.17521367521368E-005</v>
      </c>
      <c r="GO68" s="174" t="n">
        <f aca="false">AZ68/$FO68</f>
        <v>0</v>
      </c>
      <c r="GP68" s="174" t="n">
        <f aca="false">BA68/$FO68</f>
        <v>1.17521367521368E-005</v>
      </c>
      <c r="GQ68" s="174" t="n">
        <f aca="false">SUM(FY68,GB68,GE68,GH68,GK68,GN68)</f>
        <v>0.00184648771367521</v>
      </c>
      <c r="GR68" s="174" t="n">
        <f aca="false">SUM(FZ68,GC68,GF68,GI68,GL68,GO68)</f>
        <v>0.00260920806623932</v>
      </c>
      <c r="GS68" s="174" t="n">
        <f aca="false">SUM(GA68,GD68,GG68,GJ68,GM68,GP68)</f>
        <v>3.42881944444445E-005</v>
      </c>
      <c r="GT68" s="130"/>
      <c r="GU68" s="173" t="n">
        <f aca="false">BH68/$FO68</f>
        <v>0.192602664262821</v>
      </c>
      <c r="GV68" s="173" t="n">
        <f aca="false">BI68/$FO68</f>
        <v>0.0650109508547009</v>
      </c>
      <c r="GW68" s="173" t="n">
        <f aca="false">BJ68/$FO68</f>
        <v>0.00353799412393162</v>
      </c>
      <c r="GX68" s="173" t="n">
        <f aca="false">BK68/$FO68</f>
        <v>0.00452130074786325</v>
      </c>
      <c r="GY68" s="173" t="n">
        <f aca="false">BL68/$FO68</f>
        <v>0</v>
      </c>
      <c r="GZ68" s="173" t="n">
        <f aca="false">BM68/$FO68</f>
        <v>0.00849008413461539</v>
      </c>
      <c r="HA68" s="173" t="n">
        <f aca="false">BN68/$FO68</f>
        <v>0.00686468349358974</v>
      </c>
      <c r="HB68" s="173" t="n">
        <f aca="false">BO68/$FO68</f>
        <v>0.00247866586538462</v>
      </c>
      <c r="HC68" s="173" t="n">
        <f aca="false">BP68/$FO68</f>
        <v>0.000657318376068376</v>
      </c>
      <c r="HD68" s="173" t="n">
        <f aca="false">BQ68/$FO68</f>
        <v>0.000698884882478633</v>
      </c>
      <c r="HE68" s="173" t="n">
        <f aca="false">BR68/$FO68</f>
        <v>0</v>
      </c>
      <c r="HF68" s="173" t="n">
        <f aca="false">BS68/$FO68</f>
        <v>0.000471187232905983</v>
      </c>
      <c r="HG68" s="173" t="n">
        <f aca="false">BT68/$FO68</f>
        <v>0.00073313969017094</v>
      </c>
      <c r="HH68" s="173" t="n">
        <f aca="false">BU68/$FO68</f>
        <v>0</v>
      </c>
      <c r="HI68" s="173" t="n">
        <f aca="false">BV68/$FO68</f>
        <v>0.000460536858974359</v>
      </c>
      <c r="HJ68" s="173" t="n">
        <f aca="false">BW68/$FO68</f>
        <v>0.000713942307692308</v>
      </c>
      <c r="HK68" s="173" t="n">
        <f aca="false">BX68/$FO68</f>
        <v>0</v>
      </c>
      <c r="HL68" s="173" t="n">
        <f aca="false">BY68/$FO68</f>
        <v>0.000239216079059829</v>
      </c>
      <c r="HM68" s="173" t="n">
        <f aca="false">BZ68/$FO68</f>
        <v>0.000478565705128205</v>
      </c>
      <c r="HN68" s="173" t="n">
        <f aca="false">CA68/$FO68</f>
        <v>0</v>
      </c>
      <c r="HO68" s="173" t="n">
        <f aca="false">CB68/$FO68</f>
        <v>1.953125E-005</v>
      </c>
      <c r="HP68" s="173" t="n">
        <f aca="false">CC68/$FO68</f>
        <v>0</v>
      </c>
      <c r="HQ68" s="173" t="n">
        <f aca="false">CD68/$FO68</f>
        <v>1.953125E-005</v>
      </c>
      <c r="HR68" s="173" t="n">
        <f aca="false">CE68/$FO68</f>
        <v>9.24813034188034E-006</v>
      </c>
      <c r="HS68" s="173" t="n">
        <f aca="false">CF68/$FO68</f>
        <v>0</v>
      </c>
      <c r="HT68" s="173" t="n">
        <f aca="false">CG68/$FO68</f>
        <v>9.24813034188034E-006</v>
      </c>
      <c r="HU68" s="174" t="n">
        <f aca="false">SUM(HC68,HF68,HI68,HL68,HO68,HR68)</f>
        <v>0.00185703792735043</v>
      </c>
      <c r="HV68" s="174" t="n">
        <f aca="false">SUM(HD68,HG68,HJ68,HM68,HP68,HS68)</f>
        <v>0.00262453258547009</v>
      </c>
      <c r="HW68" s="174" t="n">
        <f aca="false">SUM(HE68,HH68,HK68,HN68,HQ68,HT68)</f>
        <v>2.87793803418803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213" t="n">
        <v>319.4336</v>
      </c>
      <c r="E69" s="214" t="n">
        <v>32.054</v>
      </c>
      <c r="F69" s="214" t="n">
        <v>36.4615</v>
      </c>
      <c r="G69" s="214" t="n">
        <v>37.6066</v>
      </c>
      <c r="H69" s="214" t="n">
        <v>1234.87</v>
      </c>
      <c r="I69" s="214" t="n">
        <v>2.07</v>
      </c>
      <c r="J69" s="177" t="n">
        <f aca="false">H69/3600</f>
        <v>0.343019444444444</v>
      </c>
      <c r="L69" s="213" t="n">
        <v>319.1856</v>
      </c>
      <c r="M69" s="214" t="n">
        <v>32.0444</v>
      </c>
      <c r="N69" s="214" t="n">
        <v>36.4512</v>
      </c>
      <c r="O69" s="214" t="n">
        <v>37.5665</v>
      </c>
      <c r="P69" s="214" t="n">
        <v>1232.91</v>
      </c>
      <c r="Q69" s="214" t="n">
        <v>2.08</v>
      </c>
      <c r="R69" s="177" t="n">
        <f aca="false">P69/3600</f>
        <v>0.342475</v>
      </c>
      <c r="S69" s="160"/>
      <c r="T69" s="71"/>
      <c r="U69" s="109"/>
      <c r="V69" s="109"/>
      <c r="W69" s="71"/>
      <c r="X69" s="109"/>
      <c r="Y69" s="179"/>
      <c r="AA69" s="116"/>
      <c r="AB69" s="180" t="n">
        <v>2752408</v>
      </c>
      <c r="AC69" s="181" t="n">
        <v>878985</v>
      </c>
      <c r="AD69" s="181" t="n">
        <v>65251</v>
      </c>
      <c r="AE69" s="181" t="n">
        <v>78569</v>
      </c>
      <c r="AF69" s="181" t="n">
        <v>0</v>
      </c>
      <c r="AG69" s="181" t="n">
        <v>121119</v>
      </c>
      <c r="AH69" s="181" t="n">
        <v>104359</v>
      </c>
      <c r="AI69" s="181" t="n">
        <v>28340</v>
      </c>
      <c r="AJ69" s="181" t="n">
        <v>7515</v>
      </c>
      <c r="AK69" s="181" t="n">
        <v>8711</v>
      </c>
      <c r="AL69" s="181" t="n">
        <v>0</v>
      </c>
      <c r="AM69" s="181" t="n">
        <v>8220</v>
      </c>
      <c r="AN69" s="181" t="n">
        <v>15858</v>
      </c>
      <c r="AO69" s="181" t="n">
        <v>0</v>
      </c>
      <c r="AP69" s="181" t="n">
        <v>8602</v>
      </c>
      <c r="AQ69" s="181" t="n">
        <v>15552</v>
      </c>
      <c r="AR69" s="181" t="n">
        <v>0</v>
      </c>
      <c r="AS69" s="181" t="n">
        <v>3592</v>
      </c>
      <c r="AT69" s="181" t="n">
        <v>11328</v>
      </c>
      <c r="AU69" s="181" t="n">
        <v>0</v>
      </c>
      <c r="AV69" s="181" t="n">
        <v>160</v>
      </c>
      <c r="AW69" s="181" t="n">
        <v>0</v>
      </c>
      <c r="AX69" s="181" t="n">
        <v>160</v>
      </c>
      <c r="AY69" s="181" t="n">
        <v>64</v>
      </c>
      <c r="AZ69" s="181" t="n">
        <v>0</v>
      </c>
      <c r="BA69" s="182" t="n">
        <v>64</v>
      </c>
      <c r="BB69" s="181" t="n">
        <v>252611</v>
      </c>
      <c r="BC69" s="181" t="n">
        <v>3.479599</v>
      </c>
      <c r="BD69" s="181" t="n">
        <v>107767</v>
      </c>
      <c r="BE69" s="182" t="n">
        <v>178464</v>
      </c>
      <c r="BF69" s="142"/>
      <c r="BG69" s="122"/>
      <c r="BH69" s="183" t="n">
        <v>2739125</v>
      </c>
      <c r="BI69" s="184" t="n">
        <v>886532</v>
      </c>
      <c r="BJ69" s="184" t="n">
        <v>65942</v>
      </c>
      <c r="BK69" s="184" t="n">
        <v>79082</v>
      </c>
      <c r="BL69" s="184" t="n">
        <v>0</v>
      </c>
      <c r="BM69" s="184" t="n">
        <v>121941</v>
      </c>
      <c r="BN69" s="184" t="n">
        <v>98359</v>
      </c>
      <c r="BO69" s="184" t="n">
        <v>35359</v>
      </c>
      <c r="BP69" s="184" t="n">
        <v>6801</v>
      </c>
      <c r="BQ69" s="184" t="n">
        <v>7826</v>
      </c>
      <c r="BR69" s="184" t="n">
        <v>0</v>
      </c>
      <c r="BS69" s="184" t="n">
        <v>7723</v>
      </c>
      <c r="BT69" s="184" t="n">
        <v>14642</v>
      </c>
      <c r="BU69" s="184" t="n">
        <v>0</v>
      </c>
      <c r="BV69" s="184" t="n">
        <v>8038</v>
      </c>
      <c r="BW69" s="184" t="n">
        <v>14472</v>
      </c>
      <c r="BX69" s="184" t="n">
        <v>0</v>
      </c>
      <c r="BY69" s="184" t="n">
        <v>3490</v>
      </c>
      <c r="BZ69" s="184" t="n">
        <v>10490</v>
      </c>
      <c r="CA69" s="184" t="n">
        <v>0</v>
      </c>
      <c r="CB69" s="184" t="n">
        <v>135</v>
      </c>
      <c r="CC69" s="184" t="n">
        <v>0</v>
      </c>
      <c r="CD69" s="184" t="n">
        <v>135</v>
      </c>
      <c r="CE69" s="184" t="n">
        <v>48</v>
      </c>
      <c r="CF69" s="184" t="n">
        <v>0</v>
      </c>
      <c r="CG69" s="185" t="n">
        <v>48</v>
      </c>
      <c r="CH69" s="184" t="n">
        <v>252460</v>
      </c>
      <c r="CI69" s="184" t="n">
        <v>3.511574</v>
      </c>
      <c r="CJ69" s="184" t="n">
        <v>104221</v>
      </c>
      <c r="CK69" s="184" t="n">
        <v>176743</v>
      </c>
      <c r="CN69" s="186" t="n">
        <f aca="false">AE69/$AB69</f>
        <v>0.0285455499330041</v>
      </c>
      <c r="CO69" s="152" t="n">
        <f aca="false">AF69/$AC69</f>
        <v>0</v>
      </c>
      <c r="CP69" s="152" t="n">
        <f aca="false">AH69/$AB69</f>
        <v>0.0379155270584884</v>
      </c>
      <c r="CQ69" s="152" t="n">
        <f aca="false">AI69/$AC69</f>
        <v>0.0322417333629129</v>
      </c>
      <c r="CR69" s="152" t="n">
        <f aca="false">AK69/$AB69</f>
        <v>0.00316486509267521</v>
      </c>
      <c r="CS69" s="152" t="n">
        <f aca="false">AL69/$AC69</f>
        <v>0</v>
      </c>
      <c r="CT69" s="152" t="n">
        <f aca="false">AN69/$AB69</f>
        <v>0.00576150047522024</v>
      </c>
      <c r="CU69" s="152" t="n">
        <f aca="false">AO69/$AC69</f>
        <v>0</v>
      </c>
      <c r="CV69" s="152" t="n">
        <f aca="false">AQ69/$AB69</f>
        <v>0.00565032509715129</v>
      </c>
      <c r="CW69" s="152" t="n">
        <f aca="false">AR69/$AC69</f>
        <v>0</v>
      </c>
      <c r="CX69" s="152" t="n">
        <f aca="false">AT69/$AB69</f>
        <v>0.00411566889792502</v>
      </c>
      <c r="CY69" s="152" t="n">
        <f aca="false">AU69/$AC69</f>
        <v>0</v>
      </c>
      <c r="CZ69" s="152" t="n">
        <f aca="false">AW69/$AB69</f>
        <v>0</v>
      </c>
      <c r="DA69" s="152" t="n">
        <f aca="false">AX69/$AC69</f>
        <v>0.000182028134723573</v>
      </c>
      <c r="DB69" s="152" t="n">
        <f aca="false">AZ69/$AB69</f>
        <v>0</v>
      </c>
      <c r="DC69" s="154" t="n">
        <f aca="false">BA69/$AC69</f>
        <v>7.28112538894293E-005</v>
      </c>
      <c r="DD69" s="152" t="n">
        <f aca="false">CR69+CT69+CV69+CX69+CZ69+DB69</f>
        <v>0.0186923595629718</v>
      </c>
      <c r="DE69" s="187" t="n">
        <f aca="false">CS69+CU69+CW69+CY69+DA69+DC69</f>
        <v>0.000254839388613003</v>
      </c>
      <c r="DF69" s="130"/>
      <c r="DG69" s="130"/>
      <c r="DH69" s="186" t="n">
        <f aca="false">BK69/$BH69</f>
        <v>0.0288712636334596</v>
      </c>
      <c r="DI69" s="152" t="n">
        <f aca="false">BL69/$BI69</f>
        <v>0</v>
      </c>
      <c r="DJ69" s="152" t="n">
        <f aca="false">BN69/$BH69</f>
        <v>0.0359089125176836</v>
      </c>
      <c r="DK69" s="152" t="n">
        <f aca="false">BO69/$BI69</f>
        <v>0.0398846290940429</v>
      </c>
      <c r="DL69" s="152" t="n">
        <f aca="false">BQ69/$BH69</f>
        <v>0.00285711677999361</v>
      </c>
      <c r="DM69" s="152" t="n">
        <f aca="false">BR69/$BI69</f>
        <v>0</v>
      </c>
      <c r="DN69" s="152" t="n">
        <f aca="false">BT69/$BH69</f>
        <v>0.00534550266964815</v>
      </c>
      <c r="DO69" s="152" t="n">
        <f aca="false">BU69/$BI69</f>
        <v>0</v>
      </c>
      <c r="DP69" s="152" t="n">
        <f aca="false">BW69/$BH69</f>
        <v>0.00528343905444257</v>
      </c>
      <c r="DQ69" s="152" t="n">
        <f aca="false">BX69/$BI69</f>
        <v>0</v>
      </c>
      <c r="DR69" s="152" t="n">
        <f aca="false">BZ69/$BH69</f>
        <v>0.00382969013827408</v>
      </c>
      <c r="DS69" s="152" t="n">
        <f aca="false">CA69/$BI69</f>
        <v>0</v>
      </c>
      <c r="DT69" s="152" t="n">
        <f aca="false">CC69/$BH69</f>
        <v>0</v>
      </c>
      <c r="DU69" s="152" t="n">
        <f aca="false">CD69/$BI69</f>
        <v>0.000152278767151101</v>
      </c>
      <c r="DV69" s="152" t="n">
        <f aca="false">CF69/$BH69</f>
        <v>0</v>
      </c>
      <c r="DW69" s="152" t="n">
        <f aca="false">CG69/$BI69</f>
        <v>5.41435616537249E-005</v>
      </c>
      <c r="DX69" s="152" t="n">
        <f aca="false">DL69+DN69+DP69+DR69+DT69+DV69</f>
        <v>0.0173157486423584</v>
      </c>
      <c r="DY69" s="187" t="n">
        <f aca="false">DM69+DO69+DQ69+DS69+DU69+DW69</f>
        <v>0.000206422328804826</v>
      </c>
      <c r="DZ69" s="130"/>
      <c r="EA69" s="130"/>
      <c r="EB69" s="152" t="n">
        <f aca="false">BH69/AB69</f>
        <v>0.995174043964412</v>
      </c>
      <c r="EC69" s="152" t="n">
        <f aca="false">BI69/AC69</f>
        <v>1.00858603957974</v>
      </c>
      <c r="ED69" s="152" t="n">
        <f aca="false">(BH69+BI69)/(AB69+AC69)</f>
        <v>0.998420440861124</v>
      </c>
      <c r="EE69" s="152" t="n">
        <f aca="false">BJ69/AD69</f>
        <v>1.01058987601723</v>
      </c>
      <c r="EF69" s="152" t="n">
        <f aca="false">BK69/AE69</f>
        <v>1.00652929272359</v>
      </c>
      <c r="EG69" s="152" t="e">
        <f aca="false">BL69/AF69</f>
        <v>#DIV/0!</v>
      </c>
      <c r="EH69" s="152" t="n">
        <f aca="false">BM69/AG69</f>
        <v>1.00678671389295</v>
      </c>
      <c r="EI69" s="152" t="n">
        <f aca="false">BN69/AH69</f>
        <v>0.942506156632394</v>
      </c>
      <c r="EJ69" s="152" t="n">
        <f aca="false">BO69/AI69</f>
        <v>1.24767113620325</v>
      </c>
      <c r="EK69" s="152" t="n">
        <f aca="false">(BN69+BO69)/(AH69+AI69)</f>
        <v>1.0076790329995</v>
      </c>
      <c r="EL69" s="152" t="n">
        <f aca="false">BP69/AJ69</f>
        <v>0.90499001996008</v>
      </c>
      <c r="EM69" s="152" t="n">
        <f aca="false">BQ69/AK69</f>
        <v>0.898404316381587</v>
      </c>
      <c r="EN69" s="152" t="e">
        <f aca="false">BR69/AL69</f>
        <v>#DIV/0!</v>
      </c>
      <c r="EO69" s="152" t="n">
        <f aca="false">BS69/AM69</f>
        <v>0.939537712895377</v>
      </c>
      <c r="EP69" s="152" t="n">
        <f aca="false">BT69/AN69</f>
        <v>0.923319460209358</v>
      </c>
      <c r="EQ69" s="152" t="e">
        <f aca="false">BU69/AO69</f>
        <v>#DIV/0!</v>
      </c>
      <c r="ER69" s="152" t="n">
        <f aca="false">BV69/AP69</f>
        <v>0.93443385259242</v>
      </c>
      <c r="ES69" s="152" t="n">
        <f aca="false">BW69/AQ69</f>
        <v>0.930555555555556</v>
      </c>
      <c r="ET69" s="152" t="e">
        <f aca="false">BX69/AR69</f>
        <v>#DIV/0!</v>
      </c>
      <c r="EU69" s="152" t="n">
        <f aca="false">BY69/AS69</f>
        <v>0.971603563474388</v>
      </c>
      <c r="EV69" s="152" t="n">
        <f aca="false">BZ69/AT69</f>
        <v>0.926024011299435</v>
      </c>
      <c r="EW69" s="152" t="e">
        <f aca="false">CA69/AU69</f>
        <v>#DIV/0!</v>
      </c>
      <c r="EX69" s="152" t="n">
        <f aca="false">CB69/AV69</f>
        <v>0.84375</v>
      </c>
      <c r="EY69" s="152" t="e">
        <f aca="false">CC69/AW69</f>
        <v>#DIV/0!</v>
      </c>
      <c r="EZ69" s="152" t="n">
        <f aca="false">CD69/AX69</f>
        <v>0.84375</v>
      </c>
      <c r="FA69" s="152" t="n">
        <f aca="false">CE69/AY69</f>
        <v>0.75</v>
      </c>
      <c r="FB69" s="152" t="e">
        <f aca="false">CF69/AZ69</f>
        <v>#DIV/0!</v>
      </c>
      <c r="FC69" s="154" t="n">
        <f aca="false">CG69/BA69</f>
        <v>0.75</v>
      </c>
      <c r="FD69" s="152" t="n">
        <f aca="false">SUM(BP69+BS69+BV69+BY69+CB69+CE69)/SUM(AJ69+AM69+AP69+AS69+AV69+AY69)</f>
        <v>0.931872269385145</v>
      </c>
      <c r="FE69" s="152" t="n">
        <f aca="false">SUM(BQ69+BT69+BW69+BZ69+CC69+CF69)/SUM(AK69+AN69+AQ69+AT69+AW69+AZ69)</f>
        <v>0.921883807265447</v>
      </c>
      <c r="FF69" s="152" t="n">
        <f aca="false">SUM(BR69+BU69+BX69+CA69+CD69+CG69)/SUM(AL69+AO69+AR69+AU69+AX69+BA69)</f>
        <v>0.816964285714286</v>
      </c>
      <c r="FG69" s="154" t="n">
        <f aca="false">CH69/BB69</f>
        <v>0.999402242974376</v>
      </c>
      <c r="FH69" s="152" t="n">
        <f aca="false">CI69/BC69</f>
        <v>1.00918927727017</v>
      </c>
      <c r="FI69" s="152" t="n">
        <f aca="false">CJ69/BD69</f>
        <v>0.967095678640029</v>
      </c>
      <c r="FJ69" s="152" t="n">
        <f aca="false">CK69/BE69</f>
        <v>0.990356598529676</v>
      </c>
      <c r="FL69" s="171" t="n">
        <v>416</v>
      </c>
      <c r="FM69" s="171" t="n">
        <v>240</v>
      </c>
      <c r="FN69" s="171" t="n">
        <v>300</v>
      </c>
      <c r="FO69" s="172" t="n">
        <f aca="false">FL69*FM69*FN69</f>
        <v>29952000</v>
      </c>
      <c r="FP69" s="130"/>
      <c r="FQ69" s="173" t="n">
        <f aca="false">AB69/$FO69</f>
        <v>0.0918939636752137</v>
      </c>
      <c r="FR69" s="173" t="n">
        <f aca="false">AC69/$FO69</f>
        <v>0.0293464543269231</v>
      </c>
      <c r="FS69" s="174" t="n">
        <f aca="false">AD69/$FO69</f>
        <v>0.00217851896367521</v>
      </c>
      <c r="FT69" s="174" t="n">
        <f aca="false">AE69/$FO69</f>
        <v>0.00262316372863248</v>
      </c>
      <c r="FU69" s="174" t="n">
        <f aca="false">AF69/$FO69</f>
        <v>0</v>
      </c>
      <c r="FV69" s="174" t="n">
        <f aca="false">AG69/$FO69</f>
        <v>0.00404377003205128</v>
      </c>
      <c r="FW69" s="174" t="n">
        <f aca="false">AH69/$FO69</f>
        <v>0.00348420806623932</v>
      </c>
      <c r="FX69" s="174" t="n">
        <f aca="false">AI69/$FO69</f>
        <v>0.000946180555555556</v>
      </c>
      <c r="FY69" s="174" t="n">
        <f aca="false">AJ69/$FO69</f>
        <v>0.000250901442307692</v>
      </c>
      <c r="FZ69" s="174" t="n">
        <f aca="false">AK69/$FO69</f>
        <v>0.000290831997863248</v>
      </c>
      <c r="GA69" s="174" t="n">
        <f aca="false">AL69/$FO69</f>
        <v>0</v>
      </c>
      <c r="GB69" s="174" t="n">
        <f aca="false">AM69/$FO69</f>
        <v>0.000274439102564103</v>
      </c>
      <c r="GC69" s="174" t="n">
        <f aca="false">AN69/$FO69</f>
        <v>0.000529447115384615</v>
      </c>
      <c r="GD69" s="174" t="n">
        <f aca="false">AO69/$FO69</f>
        <v>0</v>
      </c>
      <c r="GE69" s="174" t="n">
        <f aca="false">AP69/$FO69</f>
        <v>0.000287192841880342</v>
      </c>
      <c r="GF69" s="174" t="n">
        <f aca="false">AQ69/$FO69</f>
        <v>0.000519230769230769</v>
      </c>
      <c r="GG69" s="174" t="n">
        <f aca="false">AR69/$FO69</f>
        <v>0</v>
      </c>
      <c r="GH69" s="174" t="n">
        <f aca="false">AS69/$FO69</f>
        <v>0.000119925213675214</v>
      </c>
      <c r="GI69" s="174" t="n">
        <f aca="false">AT69/$FO69</f>
        <v>0.000378205128205128</v>
      </c>
      <c r="GJ69" s="174" t="n">
        <f aca="false">AU69/$FO69</f>
        <v>0</v>
      </c>
      <c r="GK69" s="174" t="n">
        <f aca="false">AV69/$FO69</f>
        <v>5.34188034188034E-006</v>
      </c>
      <c r="GL69" s="174" t="n">
        <f aca="false">AW69/$FO69</f>
        <v>0</v>
      </c>
      <c r="GM69" s="174" t="n">
        <f aca="false">AX69/$FO69</f>
        <v>5.34188034188034E-006</v>
      </c>
      <c r="GN69" s="174" t="n">
        <f aca="false">AY69/$FO69</f>
        <v>2.13675213675214E-006</v>
      </c>
      <c r="GO69" s="174" t="n">
        <f aca="false">AZ69/$FO69</f>
        <v>0</v>
      </c>
      <c r="GP69" s="174" t="n">
        <f aca="false">BA69/$FO69</f>
        <v>2.13675213675214E-006</v>
      </c>
      <c r="GQ69" s="174" t="n">
        <f aca="false">SUM(FY69,GB69,GE69,GH69,GK69,GN69)</f>
        <v>0.000939937232905983</v>
      </c>
      <c r="GR69" s="174" t="n">
        <f aca="false">SUM(FZ69,GC69,GF69,GI69,GL69,GO69)</f>
        <v>0.00171771501068376</v>
      </c>
      <c r="GS69" s="174" t="n">
        <f aca="false">SUM(GA69,GD69,GG69,GJ69,GM69,GP69)</f>
        <v>7.47863247863248E-006</v>
      </c>
      <c r="GT69" s="130"/>
      <c r="GU69" s="173" t="n">
        <f aca="false">BH69/$FO69</f>
        <v>0.0914504874465812</v>
      </c>
      <c r="GV69" s="173" t="n">
        <f aca="false">BI69/$FO69</f>
        <v>0.0295984241452991</v>
      </c>
      <c r="GW69" s="173" t="n">
        <f aca="false">BJ69/$FO69</f>
        <v>0.00220158920940171</v>
      </c>
      <c r="GX69" s="173" t="n">
        <f aca="false">BK69/$FO69</f>
        <v>0.00264029113247863</v>
      </c>
      <c r="GY69" s="173" t="n">
        <f aca="false">BL69/$FO69</f>
        <v>0</v>
      </c>
      <c r="GZ69" s="173" t="n">
        <f aca="false">BM69/$FO69</f>
        <v>0.00407121394230769</v>
      </c>
      <c r="HA69" s="173" t="n">
        <f aca="false">BN69/$FO69</f>
        <v>0.0032838875534188</v>
      </c>
      <c r="HB69" s="173" t="n">
        <f aca="false">BO69/$FO69</f>
        <v>0.00118052216880342</v>
      </c>
      <c r="HC69" s="173" t="n">
        <f aca="false">BP69/$FO69</f>
        <v>0.000227063301282051</v>
      </c>
      <c r="HD69" s="173" t="n">
        <f aca="false">BQ69/$FO69</f>
        <v>0.000261284722222222</v>
      </c>
      <c r="HE69" s="173" t="n">
        <f aca="false">BR69/$FO69</f>
        <v>0</v>
      </c>
      <c r="HF69" s="173" t="n">
        <f aca="false">BS69/$FO69</f>
        <v>0.000257845886752137</v>
      </c>
      <c r="HG69" s="173" t="n">
        <f aca="false">BT69/$FO69</f>
        <v>0.000488848824786325</v>
      </c>
      <c r="HH69" s="173" t="n">
        <f aca="false">BU69/$FO69</f>
        <v>0</v>
      </c>
      <c r="HI69" s="173" t="n">
        <f aca="false">BV69/$FO69</f>
        <v>0.000268362713675214</v>
      </c>
      <c r="HJ69" s="173" t="n">
        <f aca="false">BW69/$FO69</f>
        <v>0.000483173076923077</v>
      </c>
      <c r="HK69" s="173" t="n">
        <f aca="false">BX69/$FO69</f>
        <v>0</v>
      </c>
      <c r="HL69" s="173" t="n">
        <f aca="false">BY69/$FO69</f>
        <v>0.000116519764957265</v>
      </c>
      <c r="HM69" s="173" t="n">
        <f aca="false">BZ69/$FO69</f>
        <v>0.00035022702991453</v>
      </c>
      <c r="HN69" s="173" t="n">
        <f aca="false">CA69/$FO69</f>
        <v>0</v>
      </c>
      <c r="HO69" s="173" t="n">
        <f aca="false">CB69/$FO69</f>
        <v>4.50721153846154E-006</v>
      </c>
      <c r="HP69" s="173" t="n">
        <f aca="false">CC69/$FO69</f>
        <v>0</v>
      </c>
      <c r="HQ69" s="173" t="n">
        <f aca="false">CD69/$FO69</f>
        <v>4.50721153846154E-006</v>
      </c>
      <c r="HR69" s="173" t="n">
        <f aca="false">CE69/$FO69</f>
        <v>1.6025641025641E-006</v>
      </c>
      <c r="HS69" s="173" t="n">
        <f aca="false">CF69/$FO69</f>
        <v>0</v>
      </c>
      <c r="HT69" s="173" t="n">
        <f aca="false">CG69/$FO69</f>
        <v>1.6025641025641E-006</v>
      </c>
      <c r="HU69" s="174" t="n">
        <f aca="false">SUM(HC69,HF69,HI69,HL69,HO69,HR69)</f>
        <v>0.000875901442307692</v>
      </c>
      <c r="HV69" s="174" t="n">
        <f aca="false">SUM(HD69,HG69,HJ69,HM69,HP69,HS69)</f>
        <v>0.00158353365384615</v>
      </c>
      <c r="HW69" s="174" t="n">
        <f aca="false">SUM(HE69,HH69,HK69,HN69,HQ69,HT69)</f>
        <v>6.10977564102564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15" t="n">
        <v>152.4624</v>
      </c>
      <c r="E70" s="216" t="n">
        <v>29.2364</v>
      </c>
      <c r="F70" s="216" t="n">
        <v>35.004</v>
      </c>
      <c r="G70" s="216" t="n">
        <v>36.0112</v>
      </c>
      <c r="H70" s="216" t="n">
        <v>1033.54</v>
      </c>
      <c r="I70" s="216" t="n">
        <v>1.62</v>
      </c>
      <c r="J70" s="190" t="n">
        <f aca="false">H70/3600</f>
        <v>0.287094444444444</v>
      </c>
      <c r="L70" s="215" t="n">
        <v>151.9576</v>
      </c>
      <c r="M70" s="216" t="n">
        <v>29.2318</v>
      </c>
      <c r="N70" s="216" t="n">
        <v>34.998</v>
      </c>
      <c r="O70" s="216" t="n">
        <v>36.0349</v>
      </c>
      <c r="P70" s="216" t="n">
        <v>1032.84</v>
      </c>
      <c r="Q70" s="216" t="n">
        <v>1.62</v>
      </c>
      <c r="R70" s="190" t="n">
        <f aca="false">P70/3600</f>
        <v>0.2869</v>
      </c>
      <c r="S70" s="160"/>
      <c r="T70" s="73"/>
      <c r="U70" s="192"/>
      <c r="V70" s="192"/>
      <c r="W70" s="73"/>
      <c r="X70" s="192"/>
      <c r="Y70" s="193"/>
      <c r="AA70" s="116"/>
      <c r="AB70" s="198" t="n">
        <v>1306401</v>
      </c>
      <c r="AC70" s="199" t="n">
        <v>419510</v>
      </c>
      <c r="AD70" s="199" t="n">
        <v>36942</v>
      </c>
      <c r="AE70" s="199" t="n">
        <v>42349</v>
      </c>
      <c r="AF70" s="199" t="n">
        <v>0</v>
      </c>
      <c r="AG70" s="199" t="n">
        <v>58215</v>
      </c>
      <c r="AH70" s="199" t="n">
        <v>49790</v>
      </c>
      <c r="AI70" s="199" t="n">
        <v>13689</v>
      </c>
      <c r="AJ70" s="199" t="n">
        <v>2639</v>
      </c>
      <c r="AK70" s="199" t="n">
        <v>3229</v>
      </c>
      <c r="AL70" s="199" t="n">
        <v>0</v>
      </c>
      <c r="AM70" s="199" t="n">
        <v>3616</v>
      </c>
      <c r="AN70" s="199" t="n">
        <v>6894</v>
      </c>
      <c r="AO70" s="199" t="n">
        <v>0</v>
      </c>
      <c r="AP70" s="199" t="n">
        <v>2996</v>
      </c>
      <c r="AQ70" s="199" t="n">
        <v>6264</v>
      </c>
      <c r="AR70" s="199" t="n">
        <v>0</v>
      </c>
      <c r="AS70" s="199" t="n">
        <v>1453</v>
      </c>
      <c r="AT70" s="199" t="n">
        <v>4975</v>
      </c>
      <c r="AU70" s="199" t="n">
        <v>0</v>
      </c>
      <c r="AV70" s="199" t="n">
        <v>55</v>
      </c>
      <c r="AW70" s="199" t="n">
        <v>0</v>
      </c>
      <c r="AX70" s="199" t="n">
        <v>55</v>
      </c>
      <c r="AY70" s="199" t="n">
        <v>16</v>
      </c>
      <c r="AZ70" s="199" t="n">
        <v>0</v>
      </c>
      <c r="BA70" s="200" t="n">
        <v>16</v>
      </c>
      <c r="BB70" s="199" t="n">
        <v>131476</v>
      </c>
      <c r="BC70" s="199" t="n">
        <v>3.190772</v>
      </c>
      <c r="BD70" s="199" t="n">
        <v>59476</v>
      </c>
      <c r="BE70" s="200" t="n">
        <v>97750</v>
      </c>
      <c r="BF70" s="142"/>
      <c r="BG70" s="122"/>
      <c r="BH70" s="143" t="n">
        <v>1297243</v>
      </c>
      <c r="BI70" s="144" t="n">
        <v>422677</v>
      </c>
      <c r="BJ70" s="144" t="n">
        <v>36613</v>
      </c>
      <c r="BK70" s="144" t="n">
        <v>42209</v>
      </c>
      <c r="BL70" s="144" t="n">
        <v>0</v>
      </c>
      <c r="BM70" s="144" t="n">
        <v>58058</v>
      </c>
      <c r="BN70" s="144" t="n">
        <v>46881</v>
      </c>
      <c r="BO70" s="144" t="n">
        <v>16669</v>
      </c>
      <c r="BP70" s="144" t="n">
        <v>2545</v>
      </c>
      <c r="BQ70" s="144" t="n">
        <v>3084</v>
      </c>
      <c r="BR70" s="144" t="n">
        <v>0</v>
      </c>
      <c r="BS70" s="144" t="n">
        <v>3457</v>
      </c>
      <c r="BT70" s="144" t="n">
        <v>6549</v>
      </c>
      <c r="BU70" s="144" t="n">
        <v>0</v>
      </c>
      <c r="BV70" s="144" t="n">
        <v>2970</v>
      </c>
      <c r="BW70" s="144" t="n">
        <v>6048</v>
      </c>
      <c r="BX70" s="144" t="n">
        <v>0</v>
      </c>
      <c r="BY70" s="144" t="n">
        <v>1477</v>
      </c>
      <c r="BZ70" s="144" t="n">
        <v>4749</v>
      </c>
      <c r="CA70" s="144" t="n">
        <v>0</v>
      </c>
      <c r="CB70" s="144" t="n">
        <v>5</v>
      </c>
      <c r="CC70" s="144" t="n">
        <v>0</v>
      </c>
      <c r="CD70" s="144" t="n">
        <v>5</v>
      </c>
      <c r="CE70" s="144" t="n">
        <v>1</v>
      </c>
      <c r="CF70" s="144" t="n">
        <v>0</v>
      </c>
      <c r="CG70" s="146" t="n">
        <v>1</v>
      </c>
      <c r="CH70" s="144" t="n">
        <v>131255</v>
      </c>
      <c r="CI70" s="144" t="n">
        <v>3.220274</v>
      </c>
      <c r="CJ70" s="144" t="n">
        <v>57642</v>
      </c>
      <c r="CK70" s="144" t="n">
        <v>96712</v>
      </c>
      <c r="CN70" s="204" t="n">
        <f aca="false">AE70/$AB70</f>
        <v>0.0324165397913811</v>
      </c>
      <c r="CO70" s="205" t="n">
        <f aca="false">AF70/$AC70</f>
        <v>0</v>
      </c>
      <c r="CP70" s="205" t="n">
        <f aca="false">AH70/$AB70</f>
        <v>0.0381123406978409</v>
      </c>
      <c r="CQ70" s="205" t="n">
        <f aca="false">AI70/$AC70</f>
        <v>0.0326309265571738</v>
      </c>
      <c r="CR70" s="205" t="n">
        <f aca="false">AK70/$AB70</f>
        <v>0.00247167600147275</v>
      </c>
      <c r="CS70" s="205" t="n">
        <f aca="false">AL70/$AC70</f>
        <v>0</v>
      </c>
      <c r="CT70" s="205" t="n">
        <f aca="false">AN70/$AB70</f>
        <v>0.00527709332739335</v>
      </c>
      <c r="CU70" s="205" t="n">
        <f aca="false">AO70/$AC70</f>
        <v>0</v>
      </c>
      <c r="CV70" s="205" t="n">
        <f aca="false">AQ70/$AB70</f>
        <v>0.00479485242280127</v>
      </c>
      <c r="CW70" s="205" t="n">
        <f aca="false">AR70/$AC70</f>
        <v>0</v>
      </c>
      <c r="CX70" s="205" t="n">
        <f aca="false">AT70/$AB70</f>
        <v>0.0038081722227708</v>
      </c>
      <c r="CY70" s="205" t="n">
        <f aca="false">AU70/$AC70</f>
        <v>0</v>
      </c>
      <c r="CZ70" s="205" t="n">
        <f aca="false">AW70/$AB70</f>
        <v>0</v>
      </c>
      <c r="DA70" s="205" t="n">
        <f aca="false">AX70/$AC70</f>
        <v>0.00013110533717909</v>
      </c>
      <c r="DB70" s="205" t="n">
        <f aca="false">AZ70/$AB70</f>
        <v>0</v>
      </c>
      <c r="DC70" s="206" t="n">
        <f aca="false">BA70/$AC70</f>
        <v>3.81397344520989E-005</v>
      </c>
      <c r="DD70" s="205" t="n">
        <f aca="false">CR70+CT70+CV70+CX70+CZ70+DB70</f>
        <v>0.0163517939744382</v>
      </c>
      <c r="DE70" s="207" t="n">
        <f aca="false">CS70+CU70+CW70+CY70+DA70+DC70</f>
        <v>0.000169245071631189</v>
      </c>
      <c r="DF70" s="130"/>
      <c r="DG70" s="130"/>
      <c r="DH70" s="204" t="n">
        <f aca="false">BK70/$BH70</f>
        <v>0.0325374659951913</v>
      </c>
      <c r="DI70" s="205" t="n">
        <f aca="false">BL70/$BI70</f>
        <v>0</v>
      </c>
      <c r="DJ70" s="205" t="n">
        <f aca="false">BN70/$BH70</f>
        <v>0.0361389500656392</v>
      </c>
      <c r="DK70" s="205" t="n">
        <f aca="false">BO70/$BI70</f>
        <v>0.0394367330136251</v>
      </c>
      <c r="DL70" s="205" t="n">
        <f aca="false">BQ70/$BH70</f>
        <v>0.00237734950198228</v>
      </c>
      <c r="DM70" s="205" t="n">
        <f aca="false">BR70/$BI70</f>
        <v>0</v>
      </c>
      <c r="DN70" s="205" t="n">
        <f aca="false">BT70/$BH70</f>
        <v>0.00504839879652463</v>
      </c>
      <c r="DO70" s="205" t="n">
        <f aca="false">BU70/$BI70</f>
        <v>0</v>
      </c>
      <c r="DP70" s="205" t="n">
        <f aca="false">BW70/$BH70</f>
        <v>0.0046621951322921</v>
      </c>
      <c r="DQ70" s="205" t="n">
        <f aca="false">BX70/$BI70</f>
        <v>0</v>
      </c>
      <c r="DR70" s="205" t="n">
        <f aca="false">BZ70/$BH70</f>
        <v>0.0036608407214377</v>
      </c>
      <c r="DS70" s="205" t="n">
        <f aca="false">CA70/$BI70</f>
        <v>0</v>
      </c>
      <c r="DT70" s="205" t="n">
        <f aca="false">CC70/$BH70</f>
        <v>0</v>
      </c>
      <c r="DU70" s="205" t="n">
        <f aca="false">CD70/$BI70</f>
        <v>1.18293637931565E-005</v>
      </c>
      <c r="DV70" s="205" t="n">
        <f aca="false">CF70/$BH70</f>
        <v>0</v>
      </c>
      <c r="DW70" s="205" t="n">
        <f aca="false">CG70/$BI70</f>
        <v>2.3658727586313E-006</v>
      </c>
      <c r="DX70" s="205" t="n">
        <f aca="false">DL70+DN70+DP70+DR70+DT70+DV70</f>
        <v>0.0157487841522367</v>
      </c>
      <c r="DY70" s="207" t="n">
        <f aca="false">DM70+DO70+DQ70+DS70+DU70+DW70</f>
        <v>1.41952365517878E-005</v>
      </c>
      <c r="DZ70" s="130"/>
      <c r="EA70" s="130"/>
      <c r="EB70" s="152" t="n">
        <f aca="false">BH70/AB70</f>
        <v>0.992989901263088</v>
      </c>
      <c r="EC70" s="152" t="n">
        <f aca="false">BI70/AC70</f>
        <v>1.00754928368811</v>
      </c>
      <c r="ED70" s="152" t="n">
        <f aca="false">(BH70+BI70)/(AB70+AC70)</f>
        <v>0.996528789723225</v>
      </c>
      <c r="EE70" s="152" t="n">
        <f aca="false">BJ70/AD70</f>
        <v>0.991094147582697</v>
      </c>
      <c r="EF70" s="152" t="n">
        <f aca="false">BK70/AE70</f>
        <v>0.996694136815509</v>
      </c>
      <c r="EG70" s="152" t="e">
        <f aca="false">BL70/AF70</f>
        <v>#DIV/0!</v>
      </c>
      <c r="EH70" s="152" t="n">
        <f aca="false">BM70/AG70</f>
        <v>0.997303100575453</v>
      </c>
      <c r="EI70" s="152" t="n">
        <f aca="false">BN70/AH70</f>
        <v>0.94157461337618</v>
      </c>
      <c r="EJ70" s="152" t="n">
        <f aca="false">BO70/AI70</f>
        <v>1.21769303820586</v>
      </c>
      <c r="EK70" s="152" t="n">
        <f aca="false">(BN70+BO70)/(AH70+AI70)</f>
        <v>1.00111848012729</v>
      </c>
      <c r="EL70" s="152" t="n">
        <f aca="false">BP70/AJ70</f>
        <v>0.964380447139068</v>
      </c>
      <c r="EM70" s="152" t="n">
        <f aca="false">BQ70/AK70</f>
        <v>0.955094456488077</v>
      </c>
      <c r="EN70" s="152" t="e">
        <f aca="false">BR70/AL70</f>
        <v>#DIV/0!</v>
      </c>
      <c r="EO70" s="152" t="n">
        <f aca="false">BS70/AM70</f>
        <v>0.956028761061947</v>
      </c>
      <c r="EP70" s="152" t="n">
        <f aca="false">BT70/AN70</f>
        <v>0.949956483899043</v>
      </c>
      <c r="EQ70" s="152" t="e">
        <f aca="false">BU70/AO70</f>
        <v>#DIV/0!</v>
      </c>
      <c r="ER70" s="152" t="n">
        <f aca="false">BV70/AP70</f>
        <v>0.9913217623498</v>
      </c>
      <c r="ES70" s="152" t="n">
        <f aca="false">BW70/AQ70</f>
        <v>0.96551724137931</v>
      </c>
      <c r="ET70" s="152" t="e">
        <f aca="false">BX70/AR70</f>
        <v>#DIV/0!</v>
      </c>
      <c r="EU70" s="152" t="n">
        <f aca="false">BY70/AS70</f>
        <v>1.01651754989677</v>
      </c>
      <c r="EV70" s="152" t="n">
        <f aca="false">BZ70/AT70</f>
        <v>0.954572864321608</v>
      </c>
      <c r="EW70" s="152" t="e">
        <f aca="false">CA70/AU70</f>
        <v>#DIV/0!</v>
      </c>
      <c r="EX70" s="152" t="n">
        <f aca="false">CB70/AV70</f>
        <v>0.0909090909090909</v>
      </c>
      <c r="EY70" s="152" t="e">
        <f aca="false">CC70/AW70</f>
        <v>#DIV/0!</v>
      </c>
      <c r="EZ70" s="152" t="n">
        <f aca="false">CD70/AX70</f>
        <v>0.0909090909090909</v>
      </c>
      <c r="FA70" s="152" t="n">
        <f aca="false">CE70/AY70</f>
        <v>0.0625</v>
      </c>
      <c r="FB70" s="152" t="e">
        <f aca="false">CF70/AZ70</f>
        <v>#DIV/0!</v>
      </c>
      <c r="FC70" s="154" t="n">
        <f aca="false">CG70/BA70</f>
        <v>0.0625</v>
      </c>
      <c r="FD70" s="152" t="n">
        <f aca="false">SUM(BP70+BS70+BV70+BY70+CB70+CE70)/SUM(AJ70+AM70+AP70+AS70+AV70+AY70)</f>
        <v>0.97030162412993</v>
      </c>
      <c r="FE70" s="152" t="n">
        <f aca="false">SUM(BQ70+BT70+BW70+BZ70+CC70+CF70)/SUM(AK70+AN70+AQ70+AT70+AW70+AZ70)</f>
        <v>0.956371126299036</v>
      </c>
      <c r="FF70" s="152" t="n">
        <f aca="false">SUM(BR70+BU70+BX70+CA70+CD70+CG70)/SUM(AL70+AO70+AR70+AU70+AX70+BA70)</f>
        <v>0.0845070422535211</v>
      </c>
      <c r="FG70" s="154" t="n">
        <f aca="false">CH70/BB70</f>
        <v>0.998319084851988</v>
      </c>
      <c r="FH70" s="152" t="n">
        <f aca="false">CI70/BC70</f>
        <v>1.00924603826284</v>
      </c>
      <c r="FI70" s="152" t="n">
        <f aca="false">CJ70/BD70</f>
        <v>0.969164032550945</v>
      </c>
      <c r="FJ70" s="152" t="n">
        <f aca="false">CK70/BE70</f>
        <v>0.989381074168798</v>
      </c>
      <c r="FL70" s="171" t="n">
        <v>416</v>
      </c>
      <c r="FM70" s="171" t="n">
        <v>240</v>
      </c>
      <c r="FN70" s="171" t="n">
        <v>300</v>
      </c>
      <c r="FO70" s="172" t="n">
        <f aca="false">FL70*FM70*FN70</f>
        <v>29952000</v>
      </c>
      <c r="FP70" s="130"/>
      <c r="FQ70" s="173" t="n">
        <f aca="false">AB70/$FO70</f>
        <v>0.0436164863782051</v>
      </c>
      <c r="FR70" s="173" t="n">
        <f aca="false">AC70/$FO70</f>
        <v>0.0140060763888889</v>
      </c>
      <c r="FS70" s="174" t="n">
        <f aca="false">AD70/$FO70</f>
        <v>0.0012333733974359</v>
      </c>
      <c r="FT70" s="174" t="n">
        <f aca="false">AE70/$FO70</f>
        <v>0.00141389556623932</v>
      </c>
      <c r="FU70" s="174" t="n">
        <f aca="false">AF70/$FO70</f>
        <v>0</v>
      </c>
      <c r="FV70" s="174" t="n">
        <f aca="false">AG70/$FO70</f>
        <v>0.00194360977564103</v>
      </c>
      <c r="FW70" s="174" t="n">
        <f aca="false">AH70/$FO70</f>
        <v>0.00166232638888889</v>
      </c>
      <c r="FX70" s="174" t="n">
        <f aca="false">AI70/$FO70</f>
        <v>0.00045703125</v>
      </c>
      <c r="FY70" s="174" t="n">
        <f aca="false">AJ70/$FO70</f>
        <v>8.81076388888889E-005</v>
      </c>
      <c r="FZ70" s="174" t="n">
        <f aca="false">AK70/$FO70</f>
        <v>0.000107805822649573</v>
      </c>
      <c r="GA70" s="174" t="n">
        <f aca="false">AL70/$FO70</f>
        <v>0</v>
      </c>
      <c r="GB70" s="174" t="n">
        <f aca="false">AM70/$FO70</f>
        <v>0.000120726495726496</v>
      </c>
      <c r="GC70" s="174" t="n">
        <f aca="false">AN70/$FO70</f>
        <v>0.000230168269230769</v>
      </c>
      <c r="GD70" s="174" t="n">
        <f aca="false">AO70/$FO70</f>
        <v>0</v>
      </c>
      <c r="GE70" s="174" t="n">
        <f aca="false">AP70/$FO70</f>
        <v>0.000100026709401709</v>
      </c>
      <c r="GF70" s="174" t="n">
        <f aca="false">AQ70/$FO70</f>
        <v>0.000209134615384615</v>
      </c>
      <c r="GG70" s="174" t="n">
        <f aca="false">AR70/$FO70</f>
        <v>0</v>
      </c>
      <c r="GH70" s="174" t="n">
        <f aca="false">AS70/$FO70</f>
        <v>4.85109508547009E-005</v>
      </c>
      <c r="GI70" s="174" t="n">
        <f aca="false">AT70/$FO70</f>
        <v>0.000166099091880342</v>
      </c>
      <c r="GJ70" s="174" t="n">
        <f aca="false">AU70/$FO70</f>
        <v>0</v>
      </c>
      <c r="GK70" s="174" t="n">
        <f aca="false">AV70/$FO70</f>
        <v>1.83627136752137E-006</v>
      </c>
      <c r="GL70" s="174" t="n">
        <f aca="false">AW70/$FO70</f>
        <v>0</v>
      </c>
      <c r="GM70" s="174" t="n">
        <f aca="false">AX70/$FO70</f>
        <v>1.83627136752137E-006</v>
      </c>
      <c r="GN70" s="174" t="n">
        <f aca="false">AY70/$FO70</f>
        <v>5.34188034188034E-007</v>
      </c>
      <c r="GO70" s="174" t="n">
        <f aca="false">AZ70/$FO70</f>
        <v>0</v>
      </c>
      <c r="GP70" s="174" t="n">
        <f aca="false">BA70/$FO70</f>
        <v>5.34188034188034E-007</v>
      </c>
      <c r="GQ70" s="174" t="n">
        <f aca="false">SUM(FY70,GB70,GE70,GH70,GK70,GN70)</f>
        <v>0.000359742254273504</v>
      </c>
      <c r="GR70" s="174" t="n">
        <f aca="false">SUM(FZ70,GC70,GF70,GI70,GL70,GO70)</f>
        <v>0.000713207799145299</v>
      </c>
      <c r="GS70" s="174" t="n">
        <f aca="false">SUM(GA70,GD70,GG70,GJ70,GM70,GP70)</f>
        <v>2.3704594017094E-006</v>
      </c>
      <c r="GT70" s="130"/>
      <c r="GU70" s="173" t="n">
        <f aca="false">BH70/$FO70</f>
        <v>0.0433107305021368</v>
      </c>
      <c r="GV70" s="173" t="n">
        <f aca="false">BI70/$FO70</f>
        <v>0.014111812232906</v>
      </c>
      <c r="GW70" s="173" t="n">
        <f aca="false">BJ70/$FO70</f>
        <v>0.00122238915598291</v>
      </c>
      <c r="GX70" s="173" t="n">
        <f aca="false">BK70/$FO70</f>
        <v>0.00140922142094017</v>
      </c>
      <c r="GY70" s="173" t="n">
        <f aca="false">BL70/$FO70</f>
        <v>0</v>
      </c>
      <c r="GZ70" s="173" t="n">
        <f aca="false">BM70/$FO70</f>
        <v>0.00193836805555556</v>
      </c>
      <c r="HA70" s="173" t="n">
        <f aca="false">BN70/$FO70</f>
        <v>0.00156520432692308</v>
      </c>
      <c r="HB70" s="173" t="n">
        <f aca="false">BO70/$FO70</f>
        <v>0.000556523771367521</v>
      </c>
      <c r="HC70" s="173" t="n">
        <f aca="false">BP70/$FO70</f>
        <v>8.49692841880342E-005</v>
      </c>
      <c r="HD70" s="173" t="n">
        <f aca="false">BQ70/$FO70</f>
        <v>0.000102964743589744</v>
      </c>
      <c r="HE70" s="173" t="n">
        <f aca="false">BR70/$FO70</f>
        <v>0</v>
      </c>
      <c r="HF70" s="173" t="n">
        <f aca="false">BS70/$FO70</f>
        <v>0.000115418002136752</v>
      </c>
      <c r="HG70" s="173" t="n">
        <f aca="false">BT70/$FO70</f>
        <v>0.00021864983974359</v>
      </c>
      <c r="HH70" s="173" t="n">
        <f aca="false">BU70/$FO70</f>
        <v>0</v>
      </c>
      <c r="HI70" s="173" t="n">
        <f aca="false">BV70/$FO70</f>
        <v>9.91586538461538E-005</v>
      </c>
      <c r="HJ70" s="173" t="n">
        <f aca="false">BW70/$FO70</f>
        <v>0.000201923076923077</v>
      </c>
      <c r="HK70" s="173" t="n">
        <f aca="false">BX70/$FO70</f>
        <v>0</v>
      </c>
      <c r="HL70" s="173" t="n">
        <f aca="false">BY70/$FO70</f>
        <v>4.93122329059829E-005</v>
      </c>
      <c r="HM70" s="173" t="n">
        <f aca="false">BZ70/$FO70</f>
        <v>0.000158553685897436</v>
      </c>
      <c r="HN70" s="173" t="n">
        <f aca="false">CA70/$FO70</f>
        <v>0</v>
      </c>
      <c r="HO70" s="173" t="n">
        <f aca="false">CB70/$FO70</f>
        <v>1.66933760683761E-007</v>
      </c>
      <c r="HP70" s="173" t="n">
        <f aca="false">CC70/$FO70</f>
        <v>0</v>
      </c>
      <c r="HQ70" s="173" t="n">
        <f aca="false">CD70/$FO70</f>
        <v>1.66933760683761E-007</v>
      </c>
      <c r="HR70" s="173" t="n">
        <f aca="false">CE70/$FO70</f>
        <v>3.33867521367521E-008</v>
      </c>
      <c r="HS70" s="173" t="n">
        <f aca="false">CF70/$FO70</f>
        <v>0</v>
      </c>
      <c r="HT70" s="173" t="n">
        <f aca="false">CG70/$FO70</f>
        <v>3.33867521367521E-008</v>
      </c>
      <c r="HU70" s="174" t="n">
        <f aca="false">SUM(HC70,HF70,HI70,HL70,HO70,HR70)</f>
        <v>0.000349058493589744</v>
      </c>
      <c r="HV70" s="174" t="n">
        <f aca="false">SUM(HD70,HG70,HJ70,HM70,HP70,HS70)</f>
        <v>0.000682091346153846</v>
      </c>
      <c r="HW70" s="174" t="n">
        <f aca="false">SUM(HE70,HH70,HK70,HN70,HQ70,HT70)</f>
        <v>2.00320512820513E-007</v>
      </c>
    </row>
    <row r="71" customFormat="false" ht="12" hidden="false" customHeight="false" outlineLevel="0" collapsed="false">
      <c r="A71" s="7" t="s">
        <v>151</v>
      </c>
      <c r="B71" s="7" t="s">
        <v>116</v>
      </c>
      <c r="C71" s="7" t="n">
        <v>22</v>
      </c>
      <c r="D71" s="208" t="n">
        <v>2273.0224</v>
      </c>
      <c r="E71" s="209" t="n">
        <v>42.6921</v>
      </c>
      <c r="F71" s="209" t="n">
        <v>46.7316</v>
      </c>
      <c r="G71" s="209" t="n">
        <v>48.014</v>
      </c>
      <c r="H71" s="209" t="n">
        <v>13700.03</v>
      </c>
      <c r="I71" s="209" t="n">
        <v>22.2</v>
      </c>
      <c r="J71" s="158" t="n">
        <f aca="false">H71/3600</f>
        <v>3.80556388888889</v>
      </c>
      <c r="L71" s="208" t="n">
        <v>2274.1176</v>
      </c>
      <c r="M71" s="209" t="n">
        <v>42.6923</v>
      </c>
      <c r="N71" s="209" t="n">
        <v>46.7361</v>
      </c>
      <c r="O71" s="209" t="n">
        <v>48.0159</v>
      </c>
      <c r="P71" s="209" t="n">
        <v>13706.98</v>
      </c>
      <c r="Q71" s="209" t="n">
        <v>21.97</v>
      </c>
      <c r="R71" s="158" t="n">
        <f aca="false">P71/3600</f>
        <v>3.80749444444444</v>
      </c>
      <c r="S71" s="1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6"/>
      <c r="AB71" s="161" t="n">
        <v>21381251</v>
      </c>
      <c r="AC71" s="162" t="n">
        <v>5886803</v>
      </c>
      <c r="AD71" s="162" t="n">
        <v>236940</v>
      </c>
      <c r="AE71" s="162" t="n">
        <v>300974</v>
      </c>
      <c r="AF71" s="162" t="n">
        <v>0</v>
      </c>
      <c r="AG71" s="162" t="n">
        <v>753402</v>
      </c>
      <c r="AH71" s="162" t="n">
        <v>665985</v>
      </c>
      <c r="AI71" s="162" t="n">
        <v>171217</v>
      </c>
      <c r="AJ71" s="162" t="n">
        <v>56433</v>
      </c>
      <c r="AK71" s="162" t="n">
        <v>60840</v>
      </c>
      <c r="AL71" s="162" t="n">
        <v>0</v>
      </c>
      <c r="AM71" s="162" t="n">
        <v>53974</v>
      </c>
      <c r="AN71" s="162" t="n">
        <v>120197</v>
      </c>
      <c r="AO71" s="162" t="n">
        <v>0</v>
      </c>
      <c r="AP71" s="162" t="n">
        <v>23330</v>
      </c>
      <c r="AQ71" s="162" t="n">
        <v>104652</v>
      </c>
      <c r="AR71" s="162" t="n">
        <v>0</v>
      </c>
      <c r="AS71" s="162" t="n">
        <v>17798</v>
      </c>
      <c r="AT71" s="162" t="n">
        <v>96558</v>
      </c>
      <c r="AU71" s="162" t="n">
        <v>0</v>
      </c>
      <c r="AV71" s="162" t="n">
        <v>3850</v>
      </c>
      <c r="AW71" s="162" t="n">
        <v>0</v>
      </c>
      <c r="AX71" s="162" t="n">
        <v>3850</v>
      </c>
      <c r="AY71" s="162" t="n">
        <v>1924</v>
      </c>
      <c r="AZ71" s="162" t="n">
        <v>0</v>
      </c>
      <c r="BA71" s="163" t="n">
        <v>1924</v>
      </c>
      <c r="BB71" s="162" t="n">
        <v>1612502</v>
      </c>
      <c r="BC71" s="162" t="n">
        <v>3.650726</v>
      </c>
      <c r="BD71" s="162" t="n">
        <v>713957</v>
      </c>
      <c r="BE71" s="163" t="n">
        <v>1182304</v>
      </c>
      <c r="BF71" s="142"/>
      <c r="BG71" s="122"/>
      <c r="BH71" s="164" t="n">
        <v>21323791</v>
      </c>
      <c r="BI71" s="165" t="n">
        <v>5960020</v>
      </c>
      <c r="BJ71" s="165" t="n">
        <v>238163</v>
      </c>
      <c r="BK71" s="165" t="n">
        <v>301495</v>
      </c>
      <c r="BL71" s="165" t="n">
        <v>0</v>
      </c>
      <c r="BM71" s="165" t="n">
        <v>757719</v>
      </c>
      <c r="BN71" s="165" t="n">
        <v>601767</v>
      </c>
      <c r="BO71" s="165" t="n">
        <v>239141</v>
      </c>
      <c r="BP71" s="165" t="n">
        <v>56840</v>
      </c>
      <c r="BQ71" s="165" t="n">
        <v>61278</v>
      </c>
      <c r="BR71" s="165" t="n">
        <v>0</v>
      </c>
      <c r="BS71" s="165" t="n">
        <v>54583</v>
      </c>
      <c r="BT71" s="165" t="n">
        <v>122083</v>
      </c>
      <c r="BU71" s="165" t="n">
        <v>0</v>
      </c>
      <c r="BV71" s="165" t="n">
        <v>23135</v>
      </c>
      <c r="BW71" s="165" t="n">
        <v>106704</v>
      </c>
      <c r="BX71" s="165" t="n">
        <v>0</v>
      </c>
      <c r="BY71" s="165" t="n">
        <v>17490</v>
      </c>
      <c r="BZ71" s="165" t="n">
        <v>98121</v>
      </c>
      <c r="CA71" s="165" t="n">
        <v>0</v>
      </c>
      <c r="CB71" s="165" t="n">
        <v>3660</v>
      </c>
      <c r="CC71" s="165" t="n">
        <v>0</v>
      </c>
      <c r="CD71" s="165" t="n">
        <v>3660</v>
      </c>
      <c r="CE71" s="165" t="n">
        <v>1822</v>
      </c>
      <c r="CF71" s="165" t="n">
        <v>0</v>
      </c>
      <c r="CG71" s="166" t="n">
        <v>1822</v>
      </c>
      <c r="CH71" s="165" t="n">
        <v>1609711</v>
      </c>
      <c r="CI71" s="165" t="n">
        <v>3.70254</v>
      </c>
      <c r="CJ71" s="165" t="n">
        <v>685089</v>
      </c>
      <c r="CK71" s="165" t="n">
        <v>1163261</v>
      </c>
      <c r="CN71" s="167" t="n">
        <f aca="false">AE71/$AB71</f>
        <v>0.0140765383653183</v>
      </c>
      <c r="CO71" s="168" t="n">
        <f aca="false">AF71/$AC71</f>
        <v>0</v>
      </c>
      <c r="CP71" s="168" t="n">
        <f aca="false">AH71/$AB71</f>
        <v>0.031148083898365</v>
      </c>
      <c r="CQ71" s="168" t="n">
        <f aca="false">AI71/$AC71</f>
        <v>0.0290848869921416</v>
      </c>
      <c r="CR71" s="168" t="n">
        <f aca="false">AK71/$AB71</f>
        <v>0.00284548364359036</v>
      </c>
      <c r="CS71" s="168" t="n">
        <f aca="false">AL71/$AC71</f>
        <v>0</v>
      </c>
      <c r="CT71" s="168" t="n">
        <f aca="false">AN71/$AB71</f>
        <v>0.0056216074541195</v>
      </c>
      <c r="CU71" s="168" t="n">
        <f aca="false">AO71/$AC71</f>
        <v>0</v>
      </c>
      <c r="CV71" s="168" t="n">
        <f aca="false">AQ71/$AB71</f>
        <v>0.00489456861060188</v>
      </c>
      <c r="CW71" s="168" t="n">
        <f aca="false">AR71/$AC71</f>
        <v>0</v>
      </c>
      <c r="CX71" s="168" t="n">
        <f aca="false">AT71/$AB71</f>
        <v>0.00451601265052265</v>
      </c>
      <c r="CY71" s="168" t="n">
        <f aca="false">AU71/$AC71</f>
        <v>0</v>
      </c>
      <c r="CZ71" s="168" t="n">
        <f aca="false">AW71/$AB71</f>
        <v>0</v>
      </c>
      <c r="DA71" s="168" t="n">
        <f aca="false">AX71/$AC71</f>
        <v>0.000654005238497025</v>
      </c>
      <c r="DB71" s="168" t="n">
        <f aca="false">AZ71/$AB71</f>
        <v>0</v>
      </c>
      <c r="DC71" s="169" t="n">
        <f aca="false">BA71/$AC71</f>
        <v>0.000326832747757994</v>
      </c>
      <c r="DD71" s="168" t="n">
        <f aca="false">CR71+CT71+CV71+CX71+CZ71+DB71</f>
        <v>0.0178776723588344</v>
      </c>
      <c r="DE71" s="170" t="n">
        <f aca="false">CS71+CU71+CW71+CY71+DA71+DC71</f>
        <v>0.000980837986255018</v>
      </c>
      <c r="DF71" s="130"/>
      <c r="DG71" s="130"/>
      <c r="DH71" s="167" t="n">
        <f aca="false">BK71/$BH71</f>
        <v>0.0141389024118648</v>
      </c>
      <c r="DI71" s="168" t="n">
        <f aca="false">BL71/$BI71</f>
        <v>0</v>
      </c>
      <c r="DJ71" s="168" t="n">
        <f aca="false">BN71/$BH71</f>
        <v>0.0282204510445633</v>
      </c>
      <c r="DK71" s="168" t="n">
        <f aca="false">BO71/$BI71</f>
        <v>0.0401241942141134</v>
      </c>
      <c r="DL71" s="168" t="n">
        <f aca="false">BQ71/$BH71</f>
        <v>0.00287369164329176</v>
      </c>
      <c r="DM71" s="168" t="n">
        <f aca="false">BR71/$BI71</f>
        <v>0</v>
      </c>
      <c r="DN71" s="168" t="n">
        <f aca="false">BT71/$BH71</f>
        <v>0.0057252014897351</v>
      </c>
      <c r="DO71" s="168" t="n">
        <f aca="false">BU71/$BI71</f>
        <v>0</v>
      </c>
      <c r="DP71" s="168" t="n">
        <f aca="false">BW71/$BH71</f>
        <v>0.00500398826831495</v>
      </c>
      <c r="DQ71" s="168" t="n">
        <f aca="false">BX71/$BI71</f>
        <v>0</v>
      </c>
      <c r="DR71" s="168" t="n">
        <f aca="false">BZ71/$BH71</f>
        <v>0.0046014801026703</v>
      </c>
      <c r="DS71" s="168" t="n">
        <f aca="false">CA71/$BI71</f>
        <v>0</v>
      </c>
      <c r="DT71" s="168" t="n">
        <f aca="false">CC71/$BH71</f>
        <v>0</v>
      </c>
      <c r="DU71" s="168" t="n">
        <f aca="false">CD71/$BI71</f>
        <v>0.000614091899020473</v>
      </c>
      <c r="DV71" s="168" t="n">
        <f aca="false">CF71/$BH71</f>
        <v>0</v>
      </c>
      <c r="DW71" s="168" t="n">
        <f aca="false">CG71/$BI71</f>
        <v>0.000305703672135328</v>
      </c>
      <c r="DX71" s="168" t="n">
        <f aca="false">DL71+DN71+DP71+DR71+DT71+DV71</f>
        <v>0.0182043615040121</v>
      </c>
      <c r="DY71" s="170" t="n">
        <f aca="false">DM71+DO71+DQ71+DS71+DU71+DW71</f>
        <v>0.000919795571155801</v>
      </c>
      <c r="DZ71" s="130"/>
      <c r="EA71" s="130"/>
      <c r="EB71" s="152" t="n">
        <f aca="false">BH71/AB71</f>
        <v>0.997312598781054</v>
      </c>
      <c r="EC71" s="152" t="n">
        <f aca="false">BI71/AC71</f>
        <v>1.01243748092131</v>
      </c>
      <c r="ED71" s="152" t="n">
        <f aca="false">(BH71+BI71)/(AB71+AC71)</f>
        <v>1.00057785568416</v>
      </c>
      <c r="EE71" s="152" t="n">
        <f aca="false">BJ71/AD71</f>
        <v>1.00516164429813</v>
      </c>
      <c r="EF71" s="152" t="n">
        <f aca="false">BK71/AE71</f>
        <v>1.00173104653558</v>
      </c>
      <c r="EG71" s="152" t="e">
        <f aca="false">BL71/AF71</f>
        <v>#DIV/0!</v>
      </c>
      <c r="EH71" s="152" t="n">
        <f aca="false">BM71/AG71</f>
        <v>1.00573000868062</v>
      </c>
      <c r="EI71" s="152" t="n">
        <f aca="false">BN71/AH71</f>
        <v>0.903574404828938</v>
      </c>
      <c r="EJ71" s="152" t="n">
        <f aca="false">BO71/AI71</f>
        <v>1.3967129432241</v>
      </c>
      <c r="EK71" s="152" t="n">
        <f aca="false">(BN71+BO71)/(AH71+AI71)</f>
        <v>1.00442664972133</v>
      </c>
      <c r="EL71" s="152" t="n">
        <f aca="false">BP71/AJ71</f>
        <v>1.00721209221555</v>
      </c>
      <c r="EM71" s="152" t="n">
        <f aca="false">BQ71/AK71</f>
        <v>1.00719921104537</v>
      </c>
      <c r="EN71" s="152" t="e">
        <f aca="false">BR71/AL71</f>
        <v>#DIV/0!</v>
      </c>
      <c r="EO71" s="152" t="n">
        <f aca="false">BS71/AM71</f>
        <v>1.01128321043465</v>
      </c>
      <c r="EP71" s="152" t="n">
        <f aca="false">BT71/AN71</f>
        <v>1.01569090742697</v>
      </c>
      <c r="EQ71" s="152" t="e">
        <f aca="false">BU71/AO71</f>
        <v>#DIV/0!</v>
      </c>
      <c r="ER71" s="152" t="n">
        <f aca="false">BV71/AP71</f>
        <v>0.991641663094728</v>
      </c>
      <c r="ES71" s="152" t="n">
        <f aca="false">BW71/AQ71</f>
        <v>1.01960784313725</v>
      </c>
      <c r="ET71" s="152" t="e">
        <f aca="false">BX71/AR71</f>
        <v>#DIV/0!</v>
      </c>
      <c r="EU71" s="152" t="n">
        <f aca="false">BY71/AS71</f>
        <v>0.982694684796045</v>
      </c>
      <c r="EV71" s="152" t="n">
        <f aca="false">BZ71/AT71</f>
        <v>1.01618716212018</v>
      </c>
      <c r="EW71" s="152" t="e">
        <f aca="false">CA71/AU71</f>
        <v>#DIV/0!</v>
      </c>
      <c r="EX71" s="152" t="n">
        <f aca="false">CB71/AV71</f>
        <v>0.950649350649351</v>
      </c>
      <c r="EY71" s="152" t="e">
        <f aca="false">CC71/AW71</f>
        <v>#DIV/0!</v>
      </c>
      <c r="EZ71" s="152" t="n">
        <f aca="false">CD71/AX71</f>
        <v>0.950649350649351</v>
      </c>
      <c r="FA71" s="152" t="n">
        <f aca="false">CE71/AY71</f>
        <v>0.946985446985447</v>
      </c>
      <c r="FB71" s="152" t="e">
        <f aca="false">CF71/AZ71</f>
        <v>#DIV/0!</v>
      </c>
      <c r="FC71" s="154" t="n">
        <f aca="false">CG71/BA71</f>
        <v>0.946985446985447</v>
      </c>
      <c r="FD71" s="152" t="n">
        <f aca="false">SUM(BP71+BS71+BV71+BY71+CB71+CE71)/SUM(AJ71+AM71+AP71+AS71+AV71+AY71)</f>
        <v>1.00140487829686</v>
      </c>
      <c r="FE71" s="152" t="n">
        <f aca="false">SUM(BQ71+BT71+BW71+BZ71+CC71+CF71)/SUM(AK71+AN71+AQ71+AT71+AW71+AZ71)</f>
        <v>1.01553707419548</v>
      </c>
      <c r="FF71" s="152" t="n">
        <f aca="false">SUM(BR71+BU71+BX71+CA71+CD71+CG71)/SUM(AL71+AO71+AR71+AU71+AX71+BA71)</f>
        <v>0.949428472462764</v>
      </c>
      <c r="FG71" s="154" t="n">
        <f aca="false">CH71/BB71</f>
        <v>0.998269149433613</v>
      </c>
      <c r="FH71" s="152" t="n">
        <f aca="false">CI71/BC71</f>
        <v>1.01419279343342</v>
      </c>
      <c r="FI71" s="152" t="n">
        <f aca="false">CJ71/BD71</f>
        <v>0.959566192361725</v>
      </c>
      <c r="FJ71" s="152" t="n">
        <f aca="false">CK71/BE71</f>
        <v>0.983893313394863</v>
      </c>
      <c r="FL71" s="171" t="n">
        <v>1280</v>
      </c>
      <c r="FM71" s="171" t="n">
        <v>720</v>
      </c>
      <c r="FN71" s="171" t="n">
        <v>600</v>
      </c>
      <c r="FO71" s="172" t="n">
        <f aca="false">FL71*FM71*FN71</f>
        <v>552960000</v>
      </c>
      <c r="FP71" s="130"/>
      <c r="FQ71" s="173" t="n">
        <f aca="false">AB71/$FO71</f>
        <v>0.0386669035734954</v>
      </c>
      <c r="FR71" s="173" t="n">
        <f aca="false">AC71/$FO71</f>
        <v>0.0106459834346065</v>
      </c>
      <c r="FS71" s="174" t="n">
        <f aca="false">AD71/$FO71</f>
        <v>0.000428493923611111</v>
      </c>
      <c r="FT71" s="174" t="n">
        <f aca="false">AE71/$FO71</f>
        <v>0.00054429615162037</v>
      </c>
      <c r="FU71" s="174" t="n">
        <f aca="false">AF71/$FO71</f>
        <v>0</v>
      </c>
      <c r="FV71" s="174" t="n">
        <f aca="false">AG71/$FO71</f>
        <v>0.00136248914930556</v>
      </c>
      <c r="FW71" s="174" t="n">
        <f aca="false">AH71/$FO71</f>
        <v>0.00120439995659722</v>
      </c>
      <c r="FX71" s="174" t="n">
        <f aca="false">AI71/$FO71</f>
        <v>0.000309637225115741</v>
      </c>
      <c r="FY71" s="174" t="n">
        <f aca="false">AJ71/$FO71</f>
        <v>0.000102056206597222</v>
      </c>
      <c r="FZ71" s="174" t="n">
        <f aca="false">AK71/$FO71</f>
        <v>0.000110026041666667</v>
      </c>
      <c r="GA71" s="174" t="n">
        <f aca="false">AL71/$FO71</f>
        <v>0</v>
      </c>
      <c r="GB71" s="174" t="n">
        <f aca="false">AM71/$FO71</f>
        <v>9.76092303240741E-005</v>
      </c>
      <c r="GC71" s="174" t="n">
        <f aca="false">AN71/$FO71</f>
        <v>0.000217370153356481</v>
      </c>
      <c r="GD71" s="174" t="n">
        <f aca="false">AO71/$FO71</f>
        <v>0</v>
      </c>
      <c r="GE71" s="174" t="n">
        <f aca="false">AP71/$FO71</f>
        <v>4.21911168981482E-005</v>
      </c>
      <c r="GF71" s="174" t="n">
        <f aca="false">AQ71/$FO71</f>
        <v>0.0001892578125</v>
      </c>
      <c r="GG71" s="174" t="n">
        <f aca="false">AR71/$FO71</f>
        <v>0</v>
      </c>
      <c r="GH71" s="174" t="n">
        <f aca="false">AS71/$FO71</f>
        <v>3.21867766203704E-005</v>
      </c>
      <c r="GI71" s="174" t="n">
        <f aca="false">AT71/$FO71</f>
        <v>0.000174620225694444</v>
      </c>
      <c r="GJ71" s="174" t="n">
        <f aca="false">AU71/$FO71</f>
        <v>0</v>
      </c>
      <c r="GK71" s="174" t="n">
        <f aca="false">AV71/$FO71</f>
        <v>6.96252893518519E-006</v>
      </c>
      <c r="GL71" s="174" t="n">
        <f aca="false">AW71/$FO71</f>
        <v>0</v>
      </c>
      <c r="GM71" s="174" t="n">
        <f aca="false">AX71/$FO71</f>
        <v>6.96252893518519E-006</v>
      </c>
      <c r="GN71" s="174" t="n">
        <f aca="false">AY71/$FO71</f>
        <v>3.47945601851852E-006</v>
      </c>
      <c r="GO71" s="174" t="n">
        <f aca="false">AZ71/$FO71</f>
        <v>0</v>
      </c>
      <c r="GP71" s="174" t="n">
        <f aca="false">BA71/$FO71</f>
        <v>3.47945601851852E-006</v>
      </c>
      <c r="GQ71" s="174" t="n">
        <f aca="false">SUM(FY71,GB71,GE71,GH71,GK71,GN71)</f>
        <v>0.000284485315393519</v>
      </c>
      <c r="GR71" s="174" t="n">
        <f aca="false">SUM(FZ71,GC71,GF71,GI71,GL71,GO71)</f>
        <v>0.000691274233217593</v>
      </c>
      <c r="GS71" s="174" t="n">
        <f aca="false">SUM(GA71,GD71,GG71,GJ71,GM71,GP71)</f>
        <v>1.04419849537037E-005</v>
      </c>
      <c r="GT71" s="130"/>
      <c r="GU71" s="173" t="n">
        <f aca="false">BH71/$FO71</f>
        <v>0.0385629900896991</v>
      </c>
      <c r="GV71" s="173" t="n">
        <f aca="false">BI71/$FO71</f>
        <v>0.010778392650463</v>
      </c>
      <c r="GW71" s="173" t="n">
        <f aca="false">BJ71/$FO71</f>
        <v>0.000430705656828704</v>
      </c>
      <c r="GX71" s="173" t="n">
        <f aca="false">BK71/$FO71</f>
        <v>0.000545238353587963</v>
      </c>
      <c r="GY71" s="173" t="n">
        <f aca="false">BL71/$FO71</f>
        <v>0</v>
      </c>
      <c r="GZ71" s="173" t="n">
        <f aca="false">BM71/$FO71</f>
        <v>0.00137029622395833</v>
      </c>
      <c r="HA71" s="173" t="n">
        <f aca="false">BN71/$FO71</f>
        <v>0.00108826497395833</v>
      </c>
      <c r="HB71" s="173" t="n">
        <f aca="false">BO71/$FO71</f>
        <v>0.000432474320023148</v>
      </c>
      <c r="HC71" s="173" t="n">
        <f aca="false">BP71/$FO71</f>
        <v>0.00010279224537037</v>
      </c>
      <c r="HD71" s="173" t="n">
        <f aca="false">BQ71/$FO71</f>
        <v>0.000110818142361111</v>
      </c>
      <c r="HE71" s="173" t="n">
        <f aca="false">BR71/$FO71</f>
        <v>0</v>
      </c>
      <c r="HF71" s="173" t="n">
        <f aca="false">BS71/$FO71</f>
        <v>9.87105758101852E-005</v>
      </c>
      <c r="HG71" s="173" t="n">
        <f aca="false">BT71/$FO71</f>
        <v>0.000220780888310185</v>
      </c>
      <c r="HH71" s="173" t="n">
        <f aca="false">BU71/$FO71</f>
        <v>0</v>
      </c>
      <c r="HI71" s="173" t="n">
        <f aca="false">BV71/$FO71</f>
        <v>4.18384693287037E-005</v>
      </c>
      <c r="HJ71" s="173" t="n">
        <f aca="false">BW71/$FO71</f>
        <v>0.00019296875</v>
      </c>
      <c r="HK71" s="173" t="n">
        <f aca="false">BX71/$FO71</f>
        <v>0</v>
      </c>
      <c r="HL71" s="173" t="n">
        <f aca="false">BY71/$FO71</f>
        <v>3.16297743055556E-005</v>
      </c>
      <c r="HM71" s="173" t="n">
        <f aca="false">BZ71/$FO71</f>
        <v>0.000177446831597222</v>
      </c>
      <c r="HN71" s="173" t="n">
        <f aca="false">CA71/$FO71</f>
        <v>0</v>
      </c>
      <c r="HO71" s="173" t="n">
        <f aca="false">CB71/$FO71</f>
        <v>6.61892361111111E-006</v>
      </c>
      <c r="HP71" s="173" t="n">
        <f aca="false">CC71/$FO71</f>
        <v>0</v>
      </c>
      <c r="HQ71" s="173" t="n">
        <f aca="false">CD71/$FO71</f>
        <v>6.61892361111111E-006</v>
      </c>
      <c r="HR71" s="173" t="n">
        <f aca="false">CE71/$FO71</f>
        <v>3.29499421296296E-006</v>
      </c>
      <c r="HS71" s="173" t="n">
        <f aca="false">CF71/$FO71</f>
        <v>0</v>
      </c>
      <c r="HT71" s="173" t="n">
        <f aca="false">CG71/$FO71</f>
        <v>3.29499421296296E-006</v>
      </c>
      <c r="HU71" s="174" t="n">
        <f aca="false">SUM(HC71,HF71,HI71,HL71,HO71,HR71)</f>
        <v>0.000284884982638889</v>
      </c>
      <c r="HV71" s="174" t="n">
        <f aca="false">SUM(HD71,HG71,HJ71,HM71,HP71,HS71)</f>
        <v>0.000702014612268519</v>
      </c>
      <c r="HW71" s="174" t="n">
        <f aca="false">SUM(HE71,HH71,HK71,HN71,HQ71,HT71)</f>
        <v>9.91391782407407E-006</v>
      </c>
    </row>
    <row r="72" customFormat="false" ht="12" hidden="false" customHeight="false" outlineLevel="0" collapsed="false">
      <c r="A72" s="11" t="s">
        <v>152</v>
      </c>
      <c r="B72" s="11"/>
      <c r="C72" s="11" t="n">
        <v>27</v>
      </c>
      <c r="D72" s="213" t="n">
        <v>919.9608</v>
      </c>
      <c r="E72" s="214" t="n">
        <v>40.3576</v>
      </c>
      <c r="F72" s="214" t="n">
        <v>44.7172</v>
      </c>
      <c r="G72" s="214" t="n">
        <v>45.9993</v>
      </c>
      <c r="H72" s="214" t="n">
        <v>12166.2</v>
      </c>
      <c r="I72" s="214" t="n">
        <v>18.6</v>
      </c>
      <c r="J72" s="177" t="n">
        <f aca="false">H72/3600</f>
        <v>3.3795</v>
      </c>
      <c r="L72" s="213" t="n">
        <v>920.1896</v>
      </c>
      <c r="M72" s="214" t="n">
        <v>40.3645</v>
      </c>
      <c r="N72" s="214" t="n">
        <v>44.7369</v>
      </c>
      <c r="O72" s="214" t="n">
        <v>46.0067</v>
      </c>
      <c r="P72" s="214" t="n">
        <v>12181.89</v>
      </c>
      <c r="Q72" s="214" t="n">
        <v>18.32</v>
      </c>
      <c r="R72" s="177" t="n">
        <f aca="false">P72/3600</f>
        <v>3.38385833333333</v>
      </c>
      <c r="S72" s="160"/>
      <c r="T72" s="71"/>
      <c r="U72" s="109"/>
      <c r="V72" s="109"/>
      <c r="W72" s="71"/>
      <c r="X72" s="109"/>
      <c r="Y72" s="179"/>
      <c r="AA72" s="116"/>
      <c r="AB72" s="180" t="n">
        <v>8850139</v>
      </c>
      <c r="AC72" s="181" t="n">
        <v>2371057</v>
      </c>
      <c r="AD72" s="181" t="n">
        <v>125041</v>
      </c>
      <c r="AE72" s="181" t="n">
        <v>158474</v>
      </c>
      <c r="AF72" s="181" t="n">
        <v>0</v>
      </c>
      <c r="AG72" s="181" t="n">
        <v>361973</v>
      </c>
      <c r="AH72" s="181" t="n">
        <v>323844</v>
      </c>
      <c r="AI72" s="181" t="n">
        <v>81230</v>
      </c>
      <c r="AJ72" s="181" t="n">
        <v>22860</v>
      </c>
      <c r="AK72" s="181" t="n">
        <v>23319</v>
      </c>
      <c r="AL72" s="181" t="n">
        <v>0</v>
      </c>
      <c r="AM72" s="181" t="n">
        <v>24278</v>
      </c>
      <c r="AN72" s="181" t="n">
        <v>112703</v>
      </c>
      <c r="AO72" s="181" t="n">
        <v>0</v>
      </c>
      <c r="AP72" s="181" t="n">
        <v>14099</v>
      </c>
      <c r="AQ72" s="181" t="n">
        <v>104652</v>
      </c>
      <c r="AR72" s="181" t="n">
        <v>0</v>
      </c>
      <c r="AS72" s="181" t="n">
        <v>9357</v>
      </c>
      <c r="AT72" s="181" t="n">
        <v>98728</v>
      </c>
      <c r="AU72" s="181" t="n">
        <v>0</v>
      </c>
      <c r="AV72" s="181" t="n">
        <v>2325</v>
      </c>
      <c r="AW72" s="181" t="n">
        <v>0</v>
      </c>
      <c r="AX72" s="181" t="n">
        <v>2325</v>
      </c>
      <c r="AY72" s="181" t="n">
        <v>1128</v>
      </c>
      <c r="AZ72" s="181" t="n">
        <v>0</v>
      </c>
      <c r="BA72" s="182" t="n">
        <v>1128</v>
      </c>
      <c r="BB72" s="181" t="n">
        <v>706106</v>
      </c>
      <c r="BC72" s="181" t="n">
        <v>3.357934</v>
      </c>
      <c r="BD72" s="181" t="n">
        <v>339622</v>
      </c>
      <c r="BE72" s="182" t="n">
        <v>537157</v>
      </c>
      <c r="BF72" s="142"/>
      <c r="BG72" s="122"/>
      <c r="BH72" s="183" t="n">
        <v>8815211</v>
      </c>
      <c r="BI72" s="184" t="n">
        <v>2407512</v>
      </c>
      <c r="BJ72" s="184" t="n">
        <v>125122</v>
      </c>
      <c r="BK72" s="184" t="n">
        <v>158507</v>
      </c>
      <c r="BL72" s="184" t="n">
        <v>0</v>
      </c>
      <c r="BM72" s="184" t="n">
        <v>361094</v>
      </c>
      <c r="BN72" s="184" t="n">
        <v>287679</v>
      </c>
      <c r="BO72" s="184" t="n">
        <v>115976</v>
      </c>
      <c r="BP72" s="184" t="n">
        <v>22773</v>
      </c>
      <c r="BQ72" s="184" t="n">
        <v>23152</v>
      </c>
      <c r="BR72" s="184" t="n">
        <v>0</v>
      </c>
      <c r="BS72" s="184" t="n">
        <v>24181</v>
      </c>
      <c r="BT72" s="184" t="n">
        <v>112867</v>
      </c>
      <c r="BU72" s="184" t="n">
        <v>0</v>
      </c>
      <c r="BV72" s="184" t="n">
        <v>14325</v>
      </c>
      <c r="BW72" s="184" t="n">
        <v>104652</v>
      </c>
      <c r="BX72" s="184" t="n">
        <v>0</v>
      </c>
      <c r="BY72" s="184" t="n">
        <v>9350</v>
      </c>
      <c r="BZ72" s="184" t="n">
        <v>98978</v>
      </c>
      <c r="CA72" s="184" t="n">
        <v>0</v>
      </c>
      <c r="CB72" s="184" t="n">
        <v>2335</v>
      </c>
      <c r="CC72" s="184" t="n">
        <v>0</v>
      </c>
      <c r="CD72" s="184" t="n">
        <v>2335</v>
      </c>
      <c r="CE72" s="184" t="n">
        <v>1153</v>
      </c>
      <c r="CF72" s="184" t="n">
        <v>0</v>
      </c>
      <c r="CG72" s="185" t="n">
        <v>1153</v>
      </c>
      <c r="CH72" s="184" t="n">
        <v>704775</v>
      </c>
      <c r="CI72" s="184" t="n">
        <v>3.416001</v>
      </c>
      <c r="CJ72" s="184" t="n">
        <v>325231</v>
      </c>
      <c r="CK72" s="184" t="n">
        <v>527696</v>
      </c>
      <c r="CN72" s="186" t="n">
        <f aca="false">AE72/$AB72</f>
        <v>0.0179063854251329</v>
      </c>
      <c r="CO72" s="152" t="n">
        <f aca="false">AF72/$AC72</f>
        <v>0</v>
      </c>
      <c r="CP72" s="152" t="n">
        <f aca="false">AH72/$AB72</f>
        <v>0.0365919676515815</v>
      </c>
      <c r="CQ72" s="152" t="n">
        <f aca="false">AI72/$AC72</f>
        <v>0.0342589823863366</v>
      </c>
      <c r="CR72" s="152" t="n">
        <f aca="false">AK72/$AB72</f>
        <v>0.0026348738703426</v>
      </c>
      <c r="CS72" s="152" t="n">
        <f aca="false">AL72/$AC72</f>
        <v>0</v>
      </c>
      <c r="CT72" s="152" t="n">
        <f aca="false">AN72/$AB72</f>
        <v>0.0127346022474901</v>
      </c>
      <c r="CU72" s="152" t="n">
        <f aca="false">AO72/$AC72</f>
        <v>0</v>
      </c>
      <c r="CV72" s="152" t="n">
        <f aca="false">AQ72/$AB72</f>
        <v>0.01182489902136</v>
      </c>
      <c r="CW72" s="152" t="n">
        <f aca="false">AR72/$AC72</f>
        <v>0</v>
      </c>
      <c r="CX72" s="152" t="n">
        <f aca="false">AT72/$AB72</f>
        <v>0.0111555310035244</v>
      </c>
      <c r="CY72" s="152" t="n">
        <f aca="false">AU72/$AC72</f>
        <v>0</v>
      </c>
      <c r="CZ72" s="152" t="n">
        <f aca="false">AW72/$AB72</f>
        <v>0</v>
      </c>
      <c r="DA72" s="152" t="n">
        <f aca="false">AX72/$AC72</f>
        <v>0.000980575329905607</v>
      </c>
      <c r="DB72" s="152" t="n">
        <f aca="false">AZ72/$AB72</f>
        <v>0</v>
      </c>
      <c r="DC72" s="154" t="n">
        <f aca="false">BA72/$AC72</f>
        <v>0.000475737192315495</v>
      </c>
      <c r="DD72" s="152" t="n">
        <f aca="false">CR72+CT72+CV72+CX72+CZ72+DB72</f>
        <v>0.0383499061427171</v>
      </c>
      <c r="DE72" s="187" t="n">
        <f aca="false">CS72+CU72+CW72+CY72+DA72+DC72</f>
        <v>0.0014563125222211</v>
      </c>
      <c r="DF72" s="130"/>
      <c r="DG72" s="130"/>
      <c r="DH72" s="186" t="n">
        <f aca="false">BK72/$BH72</f>
        <v>0.0179810783882541</v>
      </c>
      <c r="DI72" s="152" t="n">
        <f aca="false">BL72/$BI72</f>
        <v>0</v>
      </c>
      <c r="DJ72" s="152" t="n">
        <f aca="false">BN72/$BH72</f>
        <v>0.032634386176349</v>
      </c>
      <c r="DK72" s="152" t="n">
        <f aca="false">BO72/$BI72</f>
        <v>0.0481725532416869</v>
      </c>
      <c r="DL72" s="152" t="n">
        <f aca="false">BQ72/$BH72</f>
        <v>0.0026263693517943</v>
      </c>
      <c r="DM72" s="152" t="n">
        <f aca="false">BR72/$BI72</f>
        <v>0</v>
      </c>
      <c r="DN72" s="152" t="n">
        <f aca="false">BT72/$BH72</f>
        <v>0.0128036640302768</v>
      </c>
      <c r="DO72" s="152" t="n">
        <f aca="false">BU72/$BI72</f>
        <v>0</v>
      </c>
      <c r="DP72" s="152" t="n">
        <f aca="false">BW72/$BH72</f>
        <v>0.0118717521338967</v>
      </c>
      <c r="DQ72" s="152" t="n">
        <f aca="false">BX72/$BI72</f>
        <v>0</v>
      </c>
      <c r="DR72" s="152" t="n">
        <f aca="false">BZ72/$BH72</f>
        <v>0.0112280919878152</v>
      </c>
      <c r="DS72" s="152" t="n">
        <f aca="false">CA72/$BI72</f>
        <v>0</v>
      </c>
      <c r="DT72" s="152" t="n">
        <f aca="false">CC72/$BH72</f>
        <v>0</v>
      </c>
      <c r="DU72" s="152" t="n">
        <f aca="false">CD72/$BI72</f>
        <v>0.000969880939326575</v>
      </c>
      <c r="DV72" s="152" t="n">
        <f aca="false">CF72/$BH72</f>
        <v>0</v>
      </c>
      <c r="DW72" s="152" t="n">
        <f aca="false">CG72/$BI72</f>
        <v>0.000478917654408368</v>
      </c>
      <c r="DX72" s="152" t="n">
        <f aca="false">DL72+DN72+DP72+DR72+DT72+DV72</f>
        <v>0.038529877503783</v>
      </c>
      <c r="DY72" s="187" t="n">
        <f aca="false">DM72+DO72+DQ72+DS72+DU72+DW72</f>
        <v>0.00144879859373494</v>
      </c>
      <c r="DZ72" s="130"/>
      <c r="EA72" s="130"/>
      <c r="EB72" s="152" t="n">
        <f aca="false">BH72/AB72</f>
        <v>0.996053395319554</v>
      </c>
      <c r="EC72" s="152" t="n">
        <f aca="false">BI72/AC72</f>
        <v>1.01537499942009</v>
      </c>
      <c r="ED72" s="152" t="n">
        <f aca="false">(BH72+BI72)/(AB72+AC72)</f>
        <v>1.000136081751</v>
      </c>
      <c r="EE72" s="152" t="n">
        <f aca="false">BJ72/AD72</f>
        <v>1.00064778752569</v>
      </c>
      <c r="EF72" s="152" t="n">
        <f aca="false">BK72/AE72</f>
        <v>1.00020823605134</v>
      </c>
      <c r="EG72" s="152" t="e">
        <f aca="false">BL72/AF72</f>
        <v>#DIV/0!</v>
      </c>
      <c r="EH72" s="152" t="n">
        <f aca="false">BM72/AG72</f>
        <v>0.997571642083802</v>
      </c>
      <c r="EI72" s="152" t="n">
        <f aca="false">BN72/AH72</f>
        <v>0.888325860599548</v>
      </c>
      <c r="EJ72" s="152" t="n">
        <f aca="false">BO72/AI72</f>
        <v>1.42774836882925</v>
      </c>
      <c r="EK72" s="152" t="n">
        <f aca="false">(BN72+BO72)/(AH72+AI72)</f>
        <v>0.996496936362245</v>
      </c>
      <c r="EL72" s="152" t="n">
        <f aca="false">BP72/AJ72</f>
        <v>0.996194225721785</v>
      </c>
      <c r="EM72" s="152" t="n">
        <f aca="false">BQ72/AK72</f>
        <v>0.992838457909859</v>
      </c>
      <c r="EN72" s="152" t="e">
        <f aca="false">BR72/AL72</f>
        <v>#DIV/0!</v>
      </c>
      <c r="EO72" s="152" t="n">
        <f aca="false">BS72/AM72</f>
        <v>0.996004613230085</v>
      </c>
      <c r="EP72" s="152" t="n">
        <f aca="false">BT72/AN72</f>
        <v>1.00145515203677</v>
      </c>
      <c r="EQ72" s="152" t="e">
        <f aca="false">BU72/AO72</f>
        <v>#DIV/0!</v>
      </c>
      <c r="ER72" s="152" t="n">
        <f aca="false">BV72/AP72</f>
        <v>1.0160295056387</v>
      </c>
      <c r="ES72" s="152" t="n">
        <f aca="false">BW72/AQ72</f>
        <v>1</v>
      </c>
      <c r="ET72" s="152" t="e">
        <f aca="false">BX72/AR72</f>
        <v>#DIV/0!</v>
      </c>
      <c r="EU72" s="152" t="n">
        <f aca="false">BY72/AS72</f>
        <v>0.999251896975526</v>
      </c>
      <c r="EV72" s="152" t="n">
        <f aca="false">BZ72/AT72</f>
        <v>1.00253220970748</v>
      </c>
      <c r="EW72" s="152" t="e">
        <f aca="false">CA72/AU72</f>
        <v>#DIV/0!</v>
      </c>
      <c r="EX72" s="152" t="n">
        <f aca="false">CB72/AV72</f>
        <v>1.00430107526882</v>
      </c>
      <c r="EY72" s="152" t="e">
        <f aca="false">CC72/AW72</f>
        <v>#DIV/0!</v>
      </c>
      <c r="EZ72" s="152" t="n">
        <f aca="false">CD72/AX72</f>
        <v>1.00430107526882</v>
      </c>
      <c r="FA72" s="152" t="n">
        <f aca="false">CE72/AY72</f>
        <v>1.02216312056738</v>
      </c>
      <c r="FB72" s="152" t="e">
        <f aca="false">CF72/AZ72</f>
        <v>#DIV/0!</v>
      </c>
      <c r="FC72" s="154" t="n">
        <f aca="false">CG72/BA72</f>
        <v>1.02216312056738</v>
      </c>
      <c r="FD72" s="152" t="n">
        <f aca="false">SUM(BP72+BS72+BV72+BY72+CB72+CE72)/SUM(AJ72+AM72+AP72+AS72+AV72+AY72)</f>
        <v>1.00094534552379</v>
      </c>
      <c r="FE72" s="152" t="n">
        <f aca="false">SUM(BQ72+BT72+BW72+BZ72+CC72+CF72)/SUM(AK72+AN72+AQ72+AT72+AW72+AZ72)</f>
        <v>1.00072775057307</v>
      </c>
      <c r="FF72" s="152" t="n">
        <f aca="false">SUM(BR72+BU72+BX72+CA72+CD72+CG72)/SUM(AL72+AO72+AR72+AU72+AX72+BA72)</f>
        <v>1.01013611352447</v>
      </c>
      <c r="FG72" s="154" t="n">
        <f aca="false">CH72/BB72</f>
        <v>0.998115013893098</v>
      </c>
      <c r="FH72" s="152" t="n">
        <f aca="false">CI72/BC72</f>
        <v>1.01729247805347</v>
      </c>
      <c r="FI72" s="152" t="n">
        <f aca="false">CJ72/BD72</f>
        <v>0.957626419961016</v>
      </c>
      <c r="FJ72" s="152" t="n">
        <f aca="false">CK72/BE72</f>
        <v>0.98238689991939</v>
      </c>
      <c r="FL72" s="171" t="n">
        <v>1280</v>
      </c>
      <c r="FM72" s="171" t="n">
        <v>720</v>
      </c>
      <c r="FN72" s="171" t="n">
        <v>600</v>
      </c>
      <c r="FO72" s="172" t="n">
        <f aca="false">FL72*FM72*FN72</f>
        <v>552960000</v>
      </c>
      <c r="FP72" s="130"/>
      <c r="FQ72" s="173" t="n">
        <f aca="false">AB72/$FO72</f>
        <v>0.0160050256799769</v>
      </c>
      <c r="FR72" s="173" t="n">
        <f aca="false">AC72/$FO72</f>
        <v>0.00428793583622685</v>
      </c>
      <c r="FS72" s="174" t="n">
        <f aca="false">AD72/$FO72</f>
        <v>0.000226130280671296</v>
      </c>
      <c r="FT72" s="174" t="n">
        <f aca="false">AE72/$FO72</f>
        <v>0.000286592158564815</v>
      </c>
      <c r="FU72" s="174" t="n">
        <f aca="false">AF72/$FO72</f>
        <v>0</v>
      </c>
      <c r="FV72" s="174" t="n">
        <f aca="false">AG72/$FO72</f>
        <v>0.000654609736689815</v>
      </c>
      <c r="FW72" s="174" t="n">
        <f aca="false">AH72/$FO72</f>
        <v>0.000585655381944444</v>
      </c>
      <c r="FX72" s="174" t="n">
        <f aca="false">AI72/$FO72</f>
        <v>0.000146900318287037</v>
      </c>
      <c r="FY72" s="174" t="n">
        <f aca="false">AJ72/$FO72</f>
        <v>4.13411458333333E-005</v>
      </c>
      <c r="FZ72" s="174" t="n">
        <f aca="false">AK72/$FO72</f>
        <v>4.21712239583333E-005</v>
      </c>
      <c r="GA72" s="174" t="n">
        <f aca="false">AL72/$FO72</f>
        <v>0</v>
      </c>
      <c r="GB72" s="174" t="n">
        <f aca="false">AM72/$FO72</f>
        <v>4.39055266203704E-005</v>
      </c>
      <c r="GC72" s="174" t="n">
        <f aca="false">AN72/$FO72</f>
        <v>0.00020381763599537</v>
      </c>
      <c r="GD72" s="174" t="n">
        <f aca="false">AO72/$FO72</f>
        <v>0</v>
      </c>
      <c r="GE72" s="174" t="n">
        <f aca="false">AP72/$FO72</f>
        <v>2.54973234953704E-005</v>
      </c>
      <c r="GF72" s="174" t="n">
        <f aca="false">AQ72/$FO72</f>
        <v>0.0001892578125</v>
      </c>
      <c r="GG72" s="174" t="n">
        <f aca="false">AR72/$FO72</f>
        <v>0</v>
      </c>
      <c r="GH72" s="174" t="n">
        <f aca="false">AS72/$FO72</f>
        <v>1.69216579861111E-005</v>
      </c>
      <c r="GI72" s="174" t="n">
        <f aca="false">AT72/$FO72</f>
        <v>0.000178544560185185</v>
      </c>
      <c r="GJ72" s="174" t="n">
        <f aca="false">AU72/$FO72</f>
        <v>0</v>
      </c>
      <c r="GK72" s="174" t="n">
        <f aca="false">AV72/$FO72</f>
        <v>4.20464409722222E-006</v>
      </c>
      <c r="GL72" s="174" t="n">
        <f aca="false">AW72/$FO72</f>
        <v>0</v>
      </c>
      <c r="GM72" s="174" t="n">
        <f aca="false">AX72/$FO72</f>
        <v>4.20464409722222E-006</v>
      </c>
      <c r="GN72" s="174" t="n">
        <f aca="false">AY72/$FO72</f>
        <v>2.03993055555556E-006</v>
      </c>
      <c r="GO72" s="174" t="n">
        <f aca="false">AZ72/$FO72</f>
        <v>0</v>
      </c>
      <c r="GP72" s="174" t="n">
        <f aca="false">BA72/$FO72</f>
        <v>2.03993055555556E-006</v>
      </c>
      <c r="GQ72" s="174" t="n">
        <f aca="false">SUM(FY72,GB72,GE72,GH72,GK72,GN72)</f>
        <v>0.000133910228587963</v>
      </c>
      <c r="GR72" s="174" t="n">
        <f aca="false">SUM(FZ72,GC72,GF72,GI72,GL72,GO72)</f>
        <v>0.000613791232638889</v>
      </c>
      <c r="GS72" s="174" t="n">
        <f aca="false">SUM(GA72,GD72,GG72,GJ72,GM72,GP72)</f>
        <v>6.24457465277778E-006</v>
      </c>
      <c r="GT72" s="130"/>
      <c r="GU72" s="173" t="n">
        <f aca="false">BH72/$FO72</f>
        <v>0.0159418601707176</v>
      </c>
      <c r="GV72" s="173" t="n">
        <f aca="false">BI72/$FO72</f>
        <v>0.00435386284722222</v>
      </c>
      <c r="GW72" s="173" t="n">
        <f aca="false">BJ72/$FO72</f>
        <v>0.000226276765046296</v>
      </c>
      <c r="GX72" s="173" t="n">
        <f aca="false">BK72/$FO72</f>
        <v>0.000286651837384259</v>
      </c>
      <c r="GY72" s="173" t="n">
        <f aca="false">BL72/$FO72</f>
        <v>0</v>
      </c>
      <c r="GZ72" s="173" t="n">
        <f aca="false">BM72/$FO72</f>
        <v>0.000653020109953704</v>
      </c>
      <c r="HA72" s="173" t="n">
        <f aca="false">BN72/$FO72</f>
        <v>0.000520252821180556</v>
      </c>
      <c r="HB72" s="173" t="n">
        <f aca="false">BO72/$FO72</f>
        <v>0.000209736689814815</v>
      </c>
      <c r="HC72" s="173" t="n">
        <f aca="false">BP72/$FO72</f>
        <v>4.11838107638889E-005</v>
      </c>
      <c r="HD72" s="173" t="n">
        <f aca="false">BQ72/$FO72</f>
        <v>4.1869212962963E-005</v>
      </c>
      <c r="HE72" s="173" t="n">
        <f aca="false">BR72/$FO72</f>
        <v>0</v>
      </c>
      <c r="HF72" s="173" t="n">
        <f aca="false">BS72/$FO72</f>
        <v>4.37301070601852E-005</v>
      </c>
      <c r="HG72" s="173" t="n">
        <f aca="false">BT72/$FO72</f>
        <v>0.000204114221643519</v>
      </c>
      <c r="HH72" s="173" t="n">
        <f aca="false">BU72/$FO72</f>
        <v>0</v>
      </c>
      <c r="HI72" s="173" t="n">
        <f aca="false">BV72/$FO72</f>
        <v>2.59060329861111E-005</v>
      </c>
      <c r="HJ72" s="173" t="n">
        <f aca="false">BW72/$FO72</f>
        <v>0.0001892578125</v>
      </c>
      <c r="HK72" s="173" t="n">
        <f aca="false">BX72/$FO72</f>
        <v>0</v>
      </c>
      <c r="HL72" s="173" t="n">
        <f aca="false">BY72/$FO72</f>
        <v>1.69089988425926E-005</v>
      </c>
      <c r="HM72" s="173" t="n">
        <f aca="false">BZ72/$FO72</f>
        <v>0.000178996672453704</v>
      </c>
      <c r="HN72" s="173" t="n">
        <f aca="false">CA72/$FO72</f>
        <v>0</v>
      </c>
      <c r="HO72" s="173" t="n">
        <f aca="false">CB72/$FO72</f>
        <v>4.22272858796296E-006</v>
      </c>
      <c r="HP72" s="173" t="n">
        <f aca="false">CC72/$FO72</f>
        <v>0</v>
      </c>
      <c r="HQ72" s="173" t="n">
        <f aca="false">CD72/$FO72</f>
        <v>4.22272858796296E-006</v>
      </c>
      <c r="HR72" s="173" t="n">
        <f aca="false">CE72/$FO72</f>
        <v>2.08514178240741E-006</v>
      </c>
      <c r="HS72" s="173" t="n">
        <f aca="false">CF72/$FO72</f>
        <v>0</v>
      </c>
      <c r="HT72" s="173" t="n">
        <f aca="false">CG72/$FO72</f>
        <v>2.08514178240741E-006</v>
      </c>
      <c r="HU72" s="174" t="n">
        <f aca="false">SUM(HC72,HF72,HI72,HL72,HO72,HR72)</f>
        <v>0.000134036820023148</v>
      </c>
      <c r="HV72" s="174" t="n">
        <f aca="false">SUM(HD72,HG72,HJ72,HM72,HP72,HS72)</f>
        <v>0.000614237919560185</v>
      </c>
      <c r="HW72" s="174" t="n">
        <f aca="false">SUM(HE72,HH72,HK72,HN72,HQ72,HT72)</f>
        <v>6.30787037037037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213" t="n">
        <v>456.1736</v>
      </c>
      <c r="E73" s="214" t="n">
        <v>37.6717</v>
      </c>
      <c r="F73" s="214" t="n">
        <v>42.9965</v>
      </c>
      <c r="G73" s="214" t="n">
        <v>44.2535</v>
      </c>
      <c r="H73" s="214" t="n">
        <v>11326.05</v>
      </c>
      <c r="I73" s="214" t="n">
        <v>16.4</v>
      </c>
      <c r="J73" s="177" t="n">
        <f aca="false">H73/3600</f>
        <v>3.146125</v>
      </c>
      <c r="L73" s="213" t="n">
        <v>456.1072</v>
      </c>
      <c r="M73" s="214" t="n">
        <v>37.6795</v>
      </c>
      <c r="N73" s="214" t="n">
        <v>43.0313</v>
      </c>
      <c r="O73" s="214" t="n">
        <v>44.1407</v>
      </c>
      <c r="P73" s="214" t="n">
        <v>11311.63</v>
      </c>
      <c r="Q73" s="214" t="n">
        <v>16.41</v>
      </c>
      <c r="R73" s="177" t="n">
        <f aca="false">P73/3600</f>
        <v>3.14211944444444</v>
      </c>
      <c r="S73" s="160"/>
      <c r="T73" s="71"/>
      <c r="U73" s="109"/>
      <c r="V73" s="109"/>
      <c r="W73" s="71"/>
      <c r="X73" s="109"/>
      <c r="Y73" s="179"/>
      <c r="AA73" s="116"/>
      <c r="AB73" s="180" t="n">
        <v>4808379</v>
      </c>
      <c r="AC73" s="181" t="n">
        <v>1149680</v>
      </c>
      <c r="AD73" s="181" t="n">
        <v>73414</v>
      </c>
      <c r="AE73" s="181" t="n">
        <v>87742</v>
      </c>
      <c r="AF73" s="181" t="n">
        <v>0</v>
      </c>
      <c r="AG73" s="181" t="n">
        <v>182212</v>
      </c>
      <c r="AH73" s="181" t="n">
        <v>162943</v>
      </c>
      <c r="AI73" s="181" t="n">
        <v>40787</v>
      </c>
      <c r="AJ73" s="181" t="n">
        <v>8369</v>
      </c>
      <c r="AK73" s="181" t="n">
        <v>9493</v>
      </c>
      <c r="AL73" s="181" t="n">
        <v>0</v>
      </c>
      <c r="AM73" s="181" t="n">
        <v>13023</v>
      </c>
      <c r="AN73" s="181" t="n">
        <v>106101</v>
      </c>
      <c r="AO73" s="181" t="n">
        <v>0</v>
      </c>
      <c r="AP73" s="181" t="n">
        <v>10017</v>
      </c>
      <c r="AQ73" s="181" t="n">
        <v>104652</v>
      </c>
      <c r="AR73" s="181" t="n">
        <v>0</v>
      </c>
      <c r="AS73" s="181" t="n">
        <v>5922</v>
      </c>
      <c r="AT73" s="181" t="n">
        <v>95985</v>
      </c>
      <c r="AU73" s="181" t="n">
        <v>0</v>
      </c>
      <c r="AV73" s="181" t="n">
        <v>1200</v>
      </c>
      <c r="AW73" s="181" t="n">
        <v>0</v>
      </c>
      <c r="AX73" s="181" t="n">
        <v>1200</v>
      </c>
      <c r="AY73" s="181" t="n">
        <v>544</v>
      </c>
      <c r="AZ73" s="181" t="n">
        <v>0</v>
      </c>
      <c r="BA73" s="182" t="n">
        <v>544</v>
      </c>
      <c r="BB73" s="181" t="n">
        <v>367233</v>
      </c>
      <c r="BC73" s="181" t="n">
        <v>3.130655</v>
      </c>
      <c r="BD73" s="181" t="n">
        <v>180351</v>
      </c>
      <c r="BE73" s="182" t="n">
        <v>284588</v>
      </c>
      <c r="BF73" s="142"/>
      <c r="BG73" s="122"/>
      <c r="BH73" s="183" t="n">
        <v>4800971</v>
      </c>
      <c r="BI73" s="184" t="n">
        <v>1166782</v>
      </c>
      <c r="BJ73" s="184" t="n">
        <v>74851</v>
      </c>
      <c r="BK73" s="184" t="n">
        <v>89072</v>
      </c>
      <c r="BL73" s="184" t="n">
        <v>0</v>
      </c>
      <c r="BM73" s="184" t="n">
        <v>184031</v>
      </c>
      <c r="BN73" s="184" t="n">
        <v>146140</v>
      </c>
      <c r="BO73" s="184" t="n">
        <v>59067</v>
      </c>
      <c r="BP73" s="184" t="n">
        <v>8309</v>
      </c>
      <c r="BQ73" s="184" t="n">
        <v>9472</v>
      </c>
      <c r="BR73" s="184" t="n">
        <v>0</v>
      </c>
      <c r="BS73" s="184" t="n">
        <v>13089</v>
      </c>
      <c r="BT73" s="184" t="n">
        <v>109477</v>
      </c>
      <c r="BU73" s="184" t="n">
        <v>0</v>
      </c>
      <c r="BV73" s="184" t="n">
        <v>9722</v>
      </c>
      <c r="BW73" s="184" t="n">
        <v>104652</v>
      </c>
      <c r="BX73" s="184" t="n">
        <v>0</v>
      </c>
      <c r="BY73" s="184" t="n">
        <v>5967</v>
      </c>
      <c r="BZ73" s="184" t="n">
        <v>99172</v>
      </c>
      <c r="CA73" s="184" t="n">
        <v>0</v>
      </c>
      <c r="CB73" s="184" t="n">
        <v>1150</v>
      </c>
      <c r="CC73" s="184" t="n">
        <v>0</v>
      </c>
      <c r="CD73" s="184" t="n">
        <v>1150</v>
      </c>
      <c r="CE73" s="184" t="n">
        <v>511</v>
      </c>
      <c r="CF73" s="184" t="n">
        <v>0</v>
      </c>
      <c r="CG73" s="185" t="n">
        <v>511</v>
      </c>
      <c r="CH73" s="184" t="n">
        <v>366965</v>
      </c>
      <c r="CI73" s="184" t="n">
        <v>3.179546</v>
      </c>
      <c r="CJ73" s="184" t="n">
        <v>173200</v>
      </c>
      <c r="CK73" s="184" t="n">
        <v>279870</v>
      </c>
      <c r="CN73" s="186" t="n">
        <f aca="false">AE73/$AB73</f>
        <v>0.01824772964028</v>
      </c>
      <c r="CO73" s="152" t="n">
        <f aca="false">AF73/$AC73</f>
        <v>0</v>
      </c>
      <c r="CP73" s="152" t="n">
        <f aca="false">AH73/$AB73</f>
        <v>0.0338873038086224</v>
      </c>
      <c r="CQ73" s="152" t="n">
        <f aca="false">AI73/$AC73</f>
        <v>0.035476828334841</v>
      </c>
      <c r="CR73" s="152" t="n">
        <f aca="false">AK73/$AB73</f>
        <v>0.00197426201220827</v>
      </c>
      <c r="CS73" s="152" t="n">
        <f aca="false">AL73/$AC73</f>
        <v>0</v>
      </c>
      <c r="CT73" s="152" t="n">
        <f aca="false">AN73/$AB73</f>
        <v>0.0220658562896144</v>
      </c>
      <c r="CU73" s="152" t="n">
        <f aca="false">AO73/$AC73</f>
        <v>0</v>
      </c>
      <c r="CV73" s="152" t="n">
        <f aca="false">AQ73/$AB73</f>
        <v>0.0217645073318888</v>
      </c>
      <c r="CW73" s="152" t="n">
        <f aca="false">AR73/$AC73</f>
        <v>0</v>
      </c>
      <c r="CX73" s="152" t="n">
        <f aca="false">AT73/$AB73</f>
        <v>0.0199620287835048</v>
      </c>
      <c r="CY73" s="152" t="n">
        <f aca="false">AU73/$AC73</f>
        <v>0</v>
      </c>
      <c r="CZ73" s="152" t="n">
        <f aca="false">AW73/$AB73</f>
        <v>0</v>
      </c>
      <c r="DA73" s="152" t="n">
        <f aca="false">AX73/$AC73</f>
        <v>0.00104376870085589</v>
      </c>
      <c r="DB73" s="152" t="n">
        <f aca="false">AZ73/$AB73</f>
        <v>0</v>
      </c>
      <c r="DC73" s="154" t="n">
        <f aca="false">BA73/$AC73</f>
        <v>0.000473175144388004</v>
      </c>
      <c r="DD73" s="152" t="n">
        <f aca="false">CR73+CT73+CV73+CX73+CZ73+DB73</f>
        <v>0.0657666544172163</v>
      </c>
      <c r="DE73" s="187" t="n">
        <f aca="false">CS73+CU73+CW73+CY73+DA73+DC73</f>
        <v>0.00151694384524389</v>
      </c>
      <c r="DF73" s="130"/>
      <c r="DG73" s="130"/>
      <c r="DH73" s="186" t="n">
        <f aca="false">BK73/$BH73</f>
        <v>0.0185529135668597</v>
      </c>
      <c r="DI73" s="152" t="n">
        <f aca="false">BL73/$BI73</f>
        <v>0</v>
      </c>
      <c r="DJ73" s="152" t="n">
        <f aca="false">BN73/$BH73</f>
        <v>0.0304396756406152</v>
      </c>
      <c r="DK73" s="152" t="n">
        <f aca="false">BO73/$BI73</f>
        <v>0.0506238526134274</v>
      </c>
      <c r="DL73" s="152" t="n">
        <f aca="false">BQ73/$BH73</f>
        <v>0.0019729342251807</v>
      </c>
      <c r="DM73" s="152" t="n">
        <f aca="false">BR73/$BI73</f>
        <v>0</v>
      </c>
      <c r="DN73" s="152" t="n">
        <f aca="false">BT73/$BH73</f>
        <v>0.0228030954571481</v>
      </c>
      <c r="DO73" s="152" t="n">
        <f aca="false">BU73/$BI73</f>
        <v>0</v>
      </c>
      <c r="DP73" s="152" t="n">
        <f aca="false">BW73/$BH73</f>
        <v>0.0217980904279572</v>
      </c>
      <c r="DQ73" s="152" t="n">
        <f aca="false">BX73/$BI73</f>
        <v>0</v>
      </c>
      <c r="DR73" s="152" t="n">
        <f aca="false">BZ73/$BH73</f>
        <v>0.0206566546642335</v>
      </c>
      <c r="DS73" s="152" t="n">
        <f aca="false">CA73/$BI73</f>
        <v>0</v>
      </c>
      <c r="DT73" s="152" t="n">
        <f aca="false">CC73/$BH73</f>
        <v>0</v>
      </c>
      <c r="DU73" s="152" t="n">
        <f aca="false">CD73/$BI73</f>
        <v>0.000985616850448498</v>
      </c>
      <c r="DV73" s="152" t="n">
        <f aca="false">CF73/$BH73</f>
        <v>0</v>
      </c>
      <c r="DW73" s="152" t="n">
        <f aca="false">CG73/$BI73</f>
        <v>0.000437956704851463</v>
      </c>
      <c r="DX73" s="152" t="n">
        <f aca="false">DL73+DN73+DP73+DR73+DT73+DV73</f>
        <v>0.0672307747745196</v>
      </c>
      <c r="DY73" s="187" t="n">
        <f aca="false">DM73+DO73+DQ73+DS73+DU73+DW73</f>
        <v>0.00142357355529996</v>
      </c>
      <c r="DZ73" s="130"/>
      <c r="EA73" s="130"/>
      <c r="EB73" s="152" t="n">
        <f aca="false">BH73/AB73</f>
        <v>0.998459356053256</v>
      </c>
      <c r="EC73" s="152" t="n">
        <f aca="false">BI73/AC73</f>
        <v>1.0148754436017</v>
      </c>
      <c r="ED73" s="152" t="n">
        <f aca="false">(BH73+BI73)/(AB73+AC73)</f>
        <v>1.00162703994707</v>
      </c>
      <c r="EE73" s="152" t="n">
        <f aca="false">BJ73/AD73</f>
        <v>1.0195739232299</v>
      </c>
      <c r="EF73" s="152" t="n">
        <f aca="false">BK73/AE73</f>
        <v>1.01515807708965</v>
      </c>
      <c r="EG73" s="152" t="e">
        <f aca="false">BL73/AF73</f>
        <v>#DIV/0!</v>
      </c>
      <c r="EH73" s="152" t="n">
        <f aca="false">BM73/AG73</f>
        <v>1.00998287708823</v>
      </c>
      <c r="EI73" s="152" t="n">
        <f aca="false">BN73/AH73</f>
        <v>0.896878049379231</v>
      </c>
      <c r="EJ73" s="152" t="n">
        <f aca="false">BO73/AI73</f>
        <v>1.44818201878049</v>
      </c>
      <c r="EK73" s="152" t="n">
        <f aca="false">(BN73+BO73)/(AH73+AI73)</f>
        <v>1.00724979139057</v>
      </c>
      <c r="EL73" s="152" t="n">
        <f aca="false">BP73/AJ73</f>
        <v>0.992830684669614</v>
      </c>
      <c r="EM73" s="152" t="n">
        <f aca="false">BQ73/AK73</f>
        <v>0.997787843674286</v>
      </c>
      <c r="EN73" s="152" t="e">
        <f aca="false">BR73/AL73</f>
        <v>#DIV/0!</v>
      </c>
      <c r="EO73" s="152" t="n">
        <f aca="false">BS73/AM73</f>
        <v>1.00506795669201</v>
      </c>
      <c r="EP73" s="152" t="n">
        <f aca="false">BT73/AN73</f>
        <v>1.03181873874893</v>
      </c>
      <c r="EQ73" s="152" t="e">
        <f aca="false">BU73/AO73</f>
        <v>#DIV/0!</v>
      </c>
      <c r="ER73" s="152" t="n">
        <f aca="false">BV73/AP73</f>
        <v>0.970550064889688</v>
      </c>
      <c r="ES73" s="152" t="n">
        <f aca="false">BW73/AQ73</f>
        <v>1</v>
      </c>
      <c r="ET73" s="152" t="e">
        <f aca="false">BX73/AR73</f>
        <v>#DIV/0!</v>
      </c>
      <c r="EU73" s="152" t="n">
        <f aca="false">BY73/AS73</f>
        <v>1.00759878419453</v>
      </c>
      <c r="EV73" s="152" t="n">
        <f aca="false">BZ73/AT73</f>
        <v>1.03320310465177</v>
      </c>
      <c r="EW73" s="152" t="e">
        <f aca="false">CA73/AU73</f>
        <v>#DIV/0!</v>
      </c>
      <c r="EX73" s="152" t="n">
        <f aca="false">CB73/AV73</f>
        <v>0.958333333333333</v>
      </c>
      <c r="EY73" s="152" t="e">
        <f aca="false">CC73/AW73</f>
        <v>#DIV/0!</v>
      </c>
      <c r="EZ73" s="152" t="n">
        <f aca="false">CD73/AX73</f>
        <v>0.958333333333333</v>
      </c>
      <c r="FA73" s="152" t="n">
        <f aca="false">CE73/AY73</f>
        <v>0.939338235294118</v>
      </c>
      <c r="FB73" s="152" t="e">
        <f aca="false">CF73/AZ73</f>
        <v>#DIV/0!</v>
      </c>
      <c r="FC73" s="154" t="n">
        <f aca="false">CG73/BA73</f>
        <v>0.939338235294118</v>
      </c>
      <c r="FD73" s="152" t="n">
        <f aca="false">SUM(BP73+BS73+BV73+BY73+CB73+CE73)/SUM(AJ73+AM73+AP73+AS73+AV73+AY73)</f>
        <v>0.991631477927063</v>
      </c>
      <c r="FE73" s="152" t="n">
        <f aca="false">SUM(BQ73+BT73+BW73+BZ73+CC73+CF73)/SUM(AK73+AN73+AQ73+AT73+AW73+AZ73)</f>
        <v>1.02068740888781</v>
      </c>
      <c r="FF73" s="152" t="n">
        <f aca="false">SUM(BR73+BU73+BX73+CA73+CD73+CG73)/SUM(AL73+AO73+AR73+AU73+AX73+BA73)</f>
        <v>0.952408256880734</v>
      </c>
      <c r="FG73" s="154" t="n">
        <f aca="false">CH73/BB73</f>
        <v>0.999270218090422</v>
      </c>
      <c r="FH73" s="152" t="n">
        <f aca="false">CI73/BC73</f>
        <v>1.01561685973063</v>
      </c>
      <c r="FI73" s="152" t="n">
        <f aca="false">CJ73/BD73</f>
        <v>0.960349540618017</v>
      </c>
      <c r="FJ73" s="152" t="n">
        <f aca="false">CK73/BE73</f>
        <v>0.983421648136956</v>
      </c>
      <c r="FL73" s="171" t="n">
        <v>1280</v>
      </c>
      <c r="FM73" s="171" t="n">
        <v>720</v>
      </c>
      <c r="FN73" s="171" t="n">
        <v>600</v>
      </c>
      <c r="FO73" s="172" t="n">
        <f aca="false">FL73*FM73*FN73</f>
        <v>552960000</v>
      </c>
      <c r="FP73" s="130"/>
      <c r="FQ73" s="173" t="n">
        <f aca="false">AB73/$FO73</f>
        <v>0.00869570855034722</v>
      </c>
      <c r="FR73" s="173" t="n">
        <f aca="false">AC73/$FO73</f>
        <v>0.00207913773148148</v>
      </c>
      <c r="FS73" s="174" t="n">
        <f aca="false">AD73/$FO73</f>
        <v>0.000132765480324074</v>
      </c>
      <c r="FT73" s="174" t="n">
        <f aca="false">AE73/$FO73</f>
        <v>0.000158676938657407</v>
      </c>
      <c r="FU73" s="174" t="n">
        <f aca="false">AF73/$FO73</f>
        <v>0</v>
      </c>
      <c r="FV73" s="174" t="n">
        <f aca="false">AG73/$FO73</f>
        <v>0.000329521122685185</v>
      </c>
      <c r="FW73" s="174" t="n">
        <f aca="false">AH73/$FO73</f>
        <v>0.000294674117476852</v>
      </c>
      <c r="FX73" s="174" t="n">
        <f aca="false">AI73/$FO73</f>
        <v>7.37612123842593E-005</v>
      </c>
      <c r="FY73" s="174" t="n">
        <f aca="false">AJ73/$FO73</f>
        <v>1.51349103009259E-005</v>
      </c>
      <c r="FZ73" s="174" t="n">
        <f aca="false">AK73/$FO73</f>
        <v>1.71676070601852E-005</v>
      </c>
      <c r="GA73" s="174" t="n">
        <f aca="false">AL73/$FO73</f>
        <v>0</v>
      </c>
      <c r="GB73" s="174" t="n">
        <f aca="false">AM73/$FO73</f>
        <v>2.35514322916667E-005</v>
      </c>
      <c r="GC73" s="174" t="n">
        <f aca="false">AN73/$FO73</f>
        <v>0.000191878255208333</v>
      </c>
      <c r="GD73" s="174" t="n">
        <f aca="false">AO73/$FO73</f>
        <v>0</v>
      </c>
      <c r="GE73" s="174" t="n">
        <f aca="false">AP73/$FO73</f>
        <v>1.8115234375E-005</v>
      </c>
      <c r="GF73" s="174" t="n">
        <f aca="false">AQ73/$FO73</f>
        <v>0.0001892578125</v>
      </c>
      <c r="GG73" s="174" t="n">
        <f aca="false">AR73/$FO73</f>
        <v>0</v>
      </c>
      <c r="GH73" s="174" t="n">
        <f aca="false">AS73/$FO73</f>
        <v>1.07096354166667E-005</v>
      </c>
      <c r="GI73" s="174" t="n">
        <f aca="false">AT73/$FO73</f>
        <v>0.000173583984375</v>
      </c>
      <c r="GJ73" s="174" t="n">
        <f aca="false">AU73/$FO73</f>
        <v>0</v>
      </c>
      <c r="GK73" s="174" t="n">
        <f aca="false">AV73/$FO73</f>
        <v>2.17013888888889E-006</v>
      </c>
      <c r="GL73" s="174" t="n">
        <f aca="false">AW73/$FO73</f>
        <v>0</v>
      </c>
      <c r="GM73" s="174" t="n">
        <f aca="false">AX73/$FO73</f>
        <v>2.17013888888889E-006</v>
      </c>
      <c r="GN73" s="174" t="n">
        <f aca="false">AY73/$FO73</f>
        <v>9.83796296296296E-007</v>
      </c>
      <c r="GO73" s="174" t="n">
        <f aca="false">AZ73/$FO73</f>
        <v>0</v>
      </c>
      <c r="GP73" s="174" t="n">
        <f aca="false">BA73/$FO73</f>
        <v>9.83796296296296E-007</v>
      </c>
      <c r="GQ73" s="174" t="n">
        <f aca="false">SUM(FY73,GB73,GE73,GH73,GK73,GN73)</f>
        <v>7.06651475694445E-005</v>
      </c>
      <c r="GR73" s="174" t="n">
        <f aca="false">SUM(FZ73,GC73,GF73,GI73,GL73,GO73)</f>
        <v>0.000571887659143519</v>
      </c>
      <c r="GS73" s="174" t="n">
        <f aca="false">SUM(GA73,GD73,GG73,GJ73,GM73,GP73)</f>
        <v>3.15393518518519E-006</v>
      </c>
      <c r="GT73" s="130"/>
      <c r="GU73" s="173" t="n">
        <f aca="false">BH73/$FO73</f>
        <v>0.00868231155960648</v>
      </c>
      <c r="GV73" s="173" t="n">
        <f aca="false">BI73/$FO73</f>
        <v>0.0021100658275463</v>
      </c>
      <c r="GW73" s="173" t="n">
        <f aca="false">BJ73/$FO73</f>
        <v>0.000135364221643519</v>
      </c>
      <c r="GX73" s="173" t="n">
        <f aca="false">BK73/$FO73</f>
        <v>0.000161082175925926</v>
      </c>
      <c r="GY73" s="173" t="n">
        <f aca="false">BL73/$FO73</f>
        <v>0</v>
      </c>
      <c r="GZ73" s="173" t="n">
        <f aca="false">BM73/$FO73</f>
        <v>0.000332810691550926</v>
      </c>
      <c r="HA73" s="173" t="n">
        <f aca="false">BN73/$FO73</f>
        <v>0.000264286747685185</v>
      </c>
      <c r="HB73" s="173" t="n">
        <f aca="false">BO73/$FO73</f>
        <v>0.000106819661458333</v>
      </c>
      <c r="HC73" s="173" t="n">
        <f aca="false">BP73/$FO73</f>
        <v>1.50264033564815E-005</v>
      </c>
      <c r="HD73" s="173" t="n">
        <f aca="false">BQ73/$FO73</f>
        <v>1.71296296296296E-005</v>
      </c>
      <c r="HE73" s="173" t="n">
        <f aca="false">BR73/$FO73</f>
        <v>0</v>
      </c>
      <c r="HF73" s="173" t="n">
        <f aca="false">BS73/$FO73</f>
        <v>2.36707899305556E-005</v>
      </c>
      <c r="HG73" s="173" t="n">
        <f aca="false">BT73/$FO73</f>
        <v>0.000197983579282407</v>
      </c>
      <c r="HH73" s="173" t="n">
        <f aca="false">BU73/$FO73</f>
        <v>0</v>
      </c>
      <c r="HI73" s="173" t="n">
        <f aca="false">BV73/$FO73</f>
        <v>1.75817418981481E-005</v>
      </c>
      <c r="HJ73" s="173" t="n">
        <f aca="false">BW73/$FO73</f>
        <v>0.0001892578125</v>
      </c>
      <c r="HK73" s="173" t="n">
        <f aca="false">BX73/$FO73</f>
        <v>0</v>
      </c>
      <c r="HL73" s="173" t="n">
        <f aca="false">BY73/$FO73</f>
        <v>1.0791015625E-005</v>
      </c>
      <c r="HM73" s="173" t="n">
        <f aca="false">BZ73/$FO73</f>
        <v>0.000179347511574074</v>
      </c>
      <c r="HN73" s="173" t="n">
        <f aca="false">CA73/$FO73</f>
        <v>0</v>
      </c>
      <c r="HO73" s="173" t="n">
        <f aca="false">CB73/$FO73</f>
        <v>2.07971643518519E-006</v>
      </c>
      <c r="HP73" s="173" t="n">
        <f aca="false">CC73/$FO73</f>
        <v>0</v>
      </c>
      <c r="HQ73" s="173" t="n">
        <f aca="false">CD73/$FO73</f>
        <v>2.07971643518519E-006</v>
      </c>
      <c r="HR73" s="173" t="n">
        <f aca="false">CE73/$FO73</f>
        <v>9.24117476851852E-007</v>
      </c>
      <c r="HS73" s="173" t="n">
        <f aca="false">CF73/$FO73</f>
        <v>0</v>
      </c>
      <c r="HT73" s="173" t="n">
        <f aca="false">CG73/$FO73</f>
        <v>9.24117476851852E-007</v>
      </c>
      <c r="HU73" s="174" t="n">
        <f aca="false">SUM(HC73,HF73,HI73,HL73,HO73,HR73)</f>
        <v>7.00737847222222E-005</v>
      </c>
      <c r="HV73" s="174" t="n">
        <f aca="false">SUM(HD73,HG73,HJ73,HM73,HP73,HS73)</f>
        <v>0.000583718532986111</v>
      </c>
      <c r="HW73" s="174" t="n">
        <f aca="false">SUM(HE73,HH73,HK73,HN73,HQ73,HT73)</f>
        <v>3.00383391203704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15" t="n">
        <v>237.9936</v>
      </c>
      <c r="E74" s="216" t="n">
        <v>34.6938</v>
      </c>
      <c r="F74" s="216" t="n">
        <v>41.6029</v>
      </c>
      <c r="G74" s="216" t="n">
        <v>42.8035</v>
      </c>
      <c r="H74" s="216" t="n">
        <v>10796.18</v>
      </c>
      <c r="I74" s="216" t="n">
        <v>15.2</v>
      </c>
      <c r="J74" s="190" t="n">
        <f aca="false">H74/3600</f>
        <v>2.99893888888889</v>
      </c>
      <c r="L74" s="215" t="n">
        <v>238.0696</v>
      </c>
      <c r="M74" s="216" t="n">
        <v>34.6882</v>
      </c>
      <c r="N74" s="216" t="n">
        <v>41.5667</v>
      </c>
      <c r="O74" s="216" t="n">
        <v>42.6769</v>
      </c>
      <c r="P74" s="216" t="n">
        <v>10770.33</v>
      </c>
      <c r="Q74" s="216" t="n">
        <v>15.15</v>
      </c>
      <c r="R74" s="190" t="n">
        <f aca="false">P74/3600</f>
        <v>2.99175833333333</v>
      </c>
      <c r="S74" s="160"/>
      <c r="T74" s="73"/>
      <c r="U74" s="192"/>
      <c r="V74" s="192"/>
      <c r="W74" s="73"/>
      <c r="X74" s="192"/>
      <c r="Y74" s="193"/>
      <c r="AA74" s="116"/>
      <c r="AB74" s="180" t="n">
        <v>2930807</v>
      </c>
      <c r="AC74" s="181" t="n">
        <v>579383</v>
      </c>
      <c r="AD74" s="181" t="n">
        <v>41492</v>
      </c>
      <c r="AE74" s="181" t="n">
        <v>47659</v>
      </c>
      <c r="AF74" s="181" t="n">
        <v>0</v>
      </c>
      <c r="AG74" s="181" t="n">
        <v>91290</v>
      </c>
      <c r="AH74" s="181" t="n">
        <v>81144</v>
      </c>
      <c r="AI74" s="181" t="n">
        <v>20360</v>
      </c>
      <c r="AJ74" s="181" t="n">
        <v>1754</v>
      </c>
      <c r="AK74" s="181" t="n">
        <v>2202</v>
      </c>
      <c r="AL74" s="181" t="n">
        <v>0</v>
      </c>
      <c r="AM74" s="181" t="n">
        <v>8254</v>
      </c>
      <c r="AN74" s="181" t="n">
        <v>106785</v>
      </c>
      <c r="AO74" s="181" t="n">
        <v>0</v>
      </c>
      <c r="AP74" s="181" t="n">
        <v>8275</v>
      </c>
      <c r="AQ74" s="181" t="n">
        <v>102600</v>
      </c>
      <c r="AR74" s="181" t="n">
        <v>0</v>
      </c>
      <c r="AS74" s="181" t="n">
        <v>4587</v>
      </c>
      <c r="AT74" s="181" t="n">
        <v>97862</v>
      </c>
      <c r="AU74" s="181" t="n">
        <v>0</v>
      </c>
      <c r="AV74" s="181" t="n">
        <v>330</v>
      </c>
      <c r="AW74" s="181" t="n">
        <v>0</v>
      </c>
      <c r="AX74" s="181" t="n">
        <v>330</v>
      </c>
      <c r="AY74" s="181" t="n">
        <v>131</v>
      </c>
      <c r="AZ74" s="181" t="n">
        <v>0</v>
      </c>
      <c r="BA74" s="182" t="n">
        <v>131</v>
      </c>
      <c r="BB74" s="181" t="n">
        <v>193935</v>
      </c>
      <c r="BC74" s="181" t="n">
        <v>2.987511</v>
      </c>
      <c r="BD74" s="181" t="n">
        <v>96164</v>
      </c>
      <c r="BE74" s="182" t="n">
        <v>151506</v>
      </c>
      <c r="BF74" s="142"/>
      <c r="BG74" s="122"/>
      <c r="BH74" s="183" t="n">
        <v>2925414</v>
      </c>
      <c r="BI74" s="184" t="n">
        <v>588435</v>
      </c>
      <c r="BJ74" s="184" t="n">
        <v>41039</v>
      </c>
      <c r="BK74" s="184" t="n">
        <v>47294</v>
      </c>
      <c r="BL74" s="184" t="n">
        <v>0</v>
      </c>
      <c r="BM74" s="184" t="n">
        <v>91345</v>
      </c>
      <c r="BN74" s="184" t="n">
        <v>72477</v>
      </c>
      <c r="BO74" s="184" t="n">
        <v>28985</v>
      </c>
      <c r="BP74" s="184" t="n">
        <v>1516</v>
      </c>
      <c r="BQ74" s="184" t="n">
        <v>1879</v>
      </c>
      <c r="BR74" s="184" t="n">
        <v>0</v>
      </c>
      <c r="BS74" s="184" t="n">
        <v>8053</v>
      </c>
      <c r="BT74" s="184" t="n">
        <v>106473</v>
      </c>
      <c r="BU74" s="184" t="n">
        <v>0</v>
      </c>
      <c r="BV74" s="184" t="n">
        <v>8420</v>
      </c>
      <c r="BW74" s="184" t="n">
        <v>102600</v>
      </c>
      <c r="BX74" s="184" t="n">
        <v>0</v>
      </c>
      <c r="BY74" s="184" t="n">
        <v>4562</v>
      </c>
      <c r="BZ74" s="184" t="n">
        <v>97645</v>
      </c>
      <c r="CA74" s="184" t="n">
        <v>0</v>
      </c>
      <c r="CB74" s="184" t="n">
        <v>285</v>
      </c>
      <c r="CC74" s="184" t="n">
        <v>0</v>
      </c>
      <c r="CD74" s="184" t="n">
        <v>285</v>
      </c>
      <c r="CE74" s="184" t="n">
        <v>101</v>
      </c>
      <c r="CF74" s="184" t="n">
        <v>0</v>
      </c>
      <c r="CG74" s="185" t="n">
        <v>101</v>
      </c>
      <c r="CH74" s="184" t="n">
        <v>193889</v>
      </c>
      <c r="CI74" s="184" t="n">
        <v>3.034907</v>
      </c>
      <c r="CJ74" s="184" t="n">
        <v>92644</v>
      </c>
      <c r="CK74" s="184" t="n">
        <v>149578</v>
      </c>
      <c r="CN74" s="186" t="n">
        <f aca="false">AE74/$AB74</f>
        <v>0.0162613914870546</v>
      </c>
      <c r="CO74" s="152" t="n">
        <f aca="false">AF74/$AC74</f>
        <v>0</v>
      </c>
      <c r="CP74" s="152" t="n">
        <f aca="false">AH74/$AB74</f>
        <v>0.0276865723331492</v>
      </c>
      <c r="CQ74" s="152" t="n">
        <f aca="false">AI74/$AC74</f>
        <v>0.0351408308493691</v>
      </c>
      <c r="CR74" s="152" t="n">
        <f aca="false">AK74/$AB74</f>
        <v>0.000751328900197113</v>
      </c>
      <c r="CS74" s="152" t="n">
        <f aca="false">AL74/$AC74</f>
        <v>0</v>
      </c>
      <c r="CT74" s="152" t="n">
        <f aca="false">AN74/$AB74</f>
        <v>0.0364353572241366</v>
      </c>
      <c r="CU74" s="152" t="n">
        <f aca="false">AO74/$AC74</f>
        <v>0</v>
      </c>
      <c r="CV74" s="152" t="n">
        <f aca="false">AQ74/$AB74</f>
        <v>0.0350074228702197</v>
      </c>
      <c r="CW74" s="152" t="n">
        <f aca="false">AR74/$AC74</f>
        <v>0</v>
      </c>
      <c r="CX74" s="152" t="n">
        <f aca="false">AT74/$AB74</f>
        <v>0.0333908032838737</v>
      </c>
      <c r="CY74" s="152" t="n">
        <f aca="false">AU74/$AC74</f>
        <v>0</v>
      </c>
      <c r="CZ74" s="152" t="n">
        <f aca="false">AW74/$AB74</f>
        <v>0</v>
      </c>
      <c r="DA74" s="152" t="n">
        <f aca="false">AX74/$AC74</f>
        <v>0.000569571423393507</v>
      </c>
      <c r="DB74" s="152" t="n">
        <f aca="false">AZ74/$AB74</f>
        <v>0</v>
      </c>
      <c r="DC74" s="154" t="n">
        <f aca="false">BA74/$AC74</f>
        <v>0.000226102595347119</v>
      </c>
      <c r="DD74" s="152" t="n">
        <f aca="false">CR74+CT74+CV74+CX74+CZ74+DB74</f>
        <v>0.105584912278427</v>
      </c>
      <c r="DE74" s="187" t="n">
        <f aca="false">CS74+CU74+CW74+CY74+DA74+DC74</f>
        <v>0.000795674018740626</v>
      </c>
      <c r="DF74" s="130"/>
      <c r="DG74" s="130"/>
      <c r="DH74" s="186" t="n">
        <f aca="false">BK74/$BH74</f>
        <v>0.0161666006930985</v>
      </c>
      <c r="DI74" s="152" t="n">
        <f aca="false">BL74/$BI74</f>
        <v>0</v>
      </c>
      <c r="DJ74" s="152" t="n">
        <f aca="false">BN74/$BH74</f>
        <v>0.0247749549294561</v>
      </c>
      <c r="DK74" s="152" t="n">
        <f aca="false">BO74/$BI74</f>
        <v>0.0492577769847137</v>
      </c>
      <c r="DL74" s="152" t="n">
        <f aca="false">BQ74/$BH74</f>
        <v>0.000642302251920583</v>
      </c>
      <c r="DM74" s="152" t="n">
        <f aca="false">BR74/$BI74</f>
        <v>0</v>
      </c>
      <c r="DN74" s="152" t="n">
        <f aca="false">BT74/$BH74</f>
        <v>0.0363958742249815</v>
      </c>
      <c r="DO74" s="152" t="n">
        <f aca="false">BU74/$BI74</f>
        <v>0</v>
      </c>
      <c r="DP74" s="152" t="n">
        <f aca="false">BW74/$BH74</f>
        <v>0.0350719590457966</v>
      </c>
      <c r="DQ74" s="152" t="n">
        <f aca="false">BX74/$BI74</f>
        <v>0</v>
      </c>
      <c r="DR74" s="152" t="n">
        <f aca="false">BZ74/$BH74</f>
        <v>0.0333781816864211</v>
      </c>
      <c r="DS74" s="152" t="n">
        <f aca="false">CA74/$BI74</f>
        <v>0</v>
      </c>
      <c r="DT74" s="152" t="n">
        <f aca="false">CC74/$BH74</f>
        <v>0</v>
      </c>
      <c r="DU74" s="152" t="n">
        <f aca="false">CD74/$BI74</f>
        <v>0.000484335568074639</v>
      </c>
      <c r="DV74" s="152" t="n">
        <f aca="false">CF74/$BH74</f>
        <v>0</v>
      </c>
      <c r="DW74" s="152" t="n">
        <f aca="false">CG74/$BI74</f>
        <v>0.000171641727633468</v>
      </c>
      <c r="DX74" s="152" t="n">
        <f aca="false">DL74+DN74+DP74+DR74+DT74+DV74</f>
        <v>0.10548831720912</v>
      </c>
      <c r="DY74" s="187" t="n">
        <f aca="false">DM74+DO74+DQ74+DS74+DU74+DW74</f>
        <v>0.000655977295708107</v>
      </c>
      <c r="DZ74" s="130"/>
      <c r="EA74" s="130"/>
      <c r="EB74" s="152" t="n">
        <f aca="false">BH74/AB74</f>
        <v>0.998159892480126</v>
      </c>
      <c r="EC74" s="152" t="n">
        <f aca="false">BI74/AC74</f>
        <v>1.01562351674109</v>
      </c>
      <c r="ED74" s="152" t="n">
        <f aca="false">(BH74+BI74)/(AB74+AC74)</f>
        <v>1.00104239371658</v>
      </c>
      <c r="EE74" s="152" t="n">
        <f aca="false">BJ74/AD74</f>
        <v>0.98908223271956</v>
      </c>
      <c r="EF74" s="152" t="n">
        <f aca="false">BK74/AE74</f>
        <v>0.992341425543969</v>
      </c>
      <c r="EG74" s="152" t="e">
        <f aca="false">BL74/AF74</f>
        <v>#DIV/0!</v>
      </c>
      <c r="EH74" s="152" t="n">
        <f aca="false">BM74/AG74</f>
        <v>1.00060247562712</v>
      </c>
      <c r="EI74" s="152" t="n">
        <f aca="false">BN74/AH74</f>
        <v>0.893189884649512</v>
      </c>
      <c r="EJ74" s="152" t="n">
        <f aca="false">BO74/AI74</f>
        <v>1.42362475442043</v>
      </c>
      <c r="EK74" s="152" t="n">
        <f aca="false">(BN74+BO74)/(AH74+AI74)</f>
        <v>0.999586223203027</v>
      </c>
      <c r="EL74" s="152" t="n">
        <f aca="false">BP74/AJ74</f>
        <v>0.864310148232611</v>
      </c>
      <c r="EM74" s="152" t="n">
        <f aca="false">BQ74/AK74</f>
        <v>0.853315168029065</v>
      </c>
      <c r="EN74" s="152" t="e">
        <f aca="false">BR74/AL74</f>
        <v>#DIV/0!</v>
      </c>
      <c r="EO74" s="152" t="n">
        <f aca="false">BS74/AM74</f>
        <v>0.975648170583959</v>
      </c>
      <c r="EP74" s="152" t="n">
        <f aca="false">BT74/AN74</f>
        <v>0.997078241326029</v>
      </c>
      <c r="EQ74" s="152" t="e">
        <f aca="false">BU74/AO74</f>
        <v>#DIV/0!</v>
      </c>
      <c r="ER74" s="152" t="n">
        <f aca="false">BV74/AP74</f>
        <v>1.01752265861027</v>
      </c>
      <c r="ES74" s="152" t="n">
        <f aca="false">BW74/AQ74</f>
        <v>1</v>
      </c>
      <c r="ET74" s="152" t="e">
        <f aca="false">BX74/AR74</f>
        <v>#DIV/0!</v>
      </c>
      <c r="EU74" s="152" t="n">
        <f aca="false">BY74/AS74</f>
        <v>0.9945498146937</v>
      </c>
      <c r="EV74" s="152" t="n">
        <f aca="false">BZ74/AT74</f>
        <v>0.997782591812961</v>
      </c>
      <c r="EW74" s="152" t="e">
        <f aca="false">CA74/AU74</f>
        <v>#DIV/0!</v>
      </c>
      <c r="EX74" s="152" t="n">
        <f aca="false">CB74/AV74</f>
        <v>0.863636363636364</v>
      </c>
      <c r="EY74" s="152" t="e">
        <f aca="false">CC74/AW74</f>
        <v>#DIV/0!</v>
      </c>
      <c r="EZ74" s="152" t="n">
        <f aca="false">CD74/AX74</f>
        <v>0.863636363636364</v>
      </c>
      <c r="FA74" s="152" t="n">
        <f aca="false">CE74/AY74</f>
        <v>0.770992366412214</v>
      </c>
      <c r="FB74" s="152" t="e">
        <f aca="false">CF74/AZ74</f>
        <v>#DIV/0!</v>
      </c>
      <c r="FC74" s="154" t="n">
        <f aca="false">CG74/BA74</f>
        <v>0.770992366412214</v>
      </c>
      <c r="FD74" s="152" t="n">
        <f aca="false">SUM(BP74+BS74+BV74+BY74+CB74+CE74)/SUM(AJ74+AM74+AP74+AS74+AV74+AY74)</f>
        <v>0.983112596973983</v>
      </c>
      <c r="FE74" s="152" t="n">
        <f aca="false">SUM(BQ74+BT74+BW74+BZ74+CC74+CF74)/SUM(AK74+AN74+AQ74+AT74+AW74+AZ74)</f>
        <v>0.997246719168587</v>
      </c>
      <c r="FF74" s="152" t="n">
        <f aca="false">SUM(BR74+BU74+BX74+CA74+CD74+CG74)/SUM(AL74+AO74+AR74+AU74+AX74+BA74)</f>
        <v>0.837310195227766</v>
      </c>
      <c r="FG74" s="154" t="n">
        <f aca="false">CH74/BB74</f>
        <v>0.999762807126099</v>
      </c>
      <c r="FH74" s="152" t="n">
        <f aca="false">CI74/BC74</f>
        <v>1.01586471146048</v>
      </c>
      <c r="FI74" s="152" t="n">
        <f aca="false">CJ74/BD74</f>
        <v>0.963395865396614</v>
      </c>
      <c r="FJ74" s="152" t="n">
        <f aca="false">CK74/BE74</f>
        <v>0.987274431375655</v>
      </c>
      <c r="FL74" s="171" t="n">
        <v>1280</v>
      </c>
      <c r="FM74" s="171" t="n">
        <v>720</v>
      </c>
      <c r="FN74" s="171" t="n">
        <v>600</v>
      </c>
      <c r="FO74" s="172" t="n">
        <f aca="false">FL74*FM74*FN74</f>
        <v>552960000</v>
      </c>
      <c r="FP74" s="130"/>
      <c r="FQ74" s="173" t="n">
        <f aca="false">AB74/$FO74</f>
        <v>0.00530021520543982</v>
      </c>
      <c r="FR74" s="173" t="n">
        <f aca="false">AC74/$FO74</f>
        <v>0.00104778464988426</v>
      </c>
      <c r="FS74" s="174" t="n">
        <f aca="false">AD74/$FO74</f>
        <v>7.50361689814815E-005</v>
      </c>
      <c r="FT74" s="174" t="n">
        <f aca="false">AE74/$FO74</f>
        <v>8.61888744212963E-005</v>
      </c>
      <c r="FU74" s="174" t="n">
        <f aca="false">AF74/$FO74</f>
        <v>0</v>
      </c>
      <c r="FV74" s="174" t="n">
        <f aca="false">AG74/$FO74</f>
        <v>0.000165093315972222</v>
      </c>
      <c r="FW74" s="174" t="n">
        <f aca="false">AH74/$FO74</f>
        <v>0.000146744791666667</v>
      </c>
      <c r="FX74" s="174" t="n">
        <f aca="false">AI74/$FO74</f>
        <v>3.68200231481482E-005</v>
      </c>
      <c r="FY74" s="174" t="n">
        <f aca="false">AJ74/$FO74</f>
        <v>3.17201967592593E-006</v>
      </c>
      <c r="FZ74" s="174" t="n">
        <f aca="false">AK74/$FO74</f>
        <v>3.98220486111111E-006</v>
      </c>
      <c r="GA74" s="174" t="n">
        <f aca="false">AL74/$FO74</f>
        <v>0</v>
      </c>
      <c r="GB74" s="174" t="n">
        <f aca="false">AM74/$FO74</f>
        <v>1.49269386574074E-005</v>
      </c>
      <c r="GC74" s="174" t="n">
        <f aca="false">AN74/$FO74</f>
        <v>0.000193115234375</v>
      </c>
      <c r="GD74" s="174" t="n">
        <f aca="false">AO74/$FO74</f>
        <v>0</v>
      </c>
      <c r="GE74" s="174" t="n">
        <f aca="false">AP74/$FO74</f>
        <v>1.4964916087963E-005</v>
      </c>
      <c r="GF74" s="174" t="n">
        <f aca="false">AQ74/$FO74</f>
        <v>0.000185546875</v>
      </c>
      <c r="GG74" s="174" t="n">
        <f aca="false">AR74/$FO74</f>
        <v>0</v>
      </c>
      <c r="GH74" s="174" t="n">
        <f aca="false">AS74/$FO74</f>
        <v>8.29535590277778E-006</v>
      </c>
      <c r="GI74" s="174" t="n">
        <f aca="false">AT74/$FO74</f>
        <v>0.000176978443287037</v>
      </c>
      <c r="GJ74" s="174" t="n">
        <f aca="false">AU74/$FO74</f>
        <v>0</v>
      </c>
      <c r="GK74" s="174" t="n">
        <f aca="false">AV74/$FO74</f>
        <v>5.96788194444444E-007</v>
      </c>
      <c r="GL74" s="174" t="n">
        <f aca="false">AW74/$FO74</f>
        <v>0</v>
      </c>
      <c r="GM74" s="174" t="n">
        <f aca="false">AX74/$FO74</f>
        <v>5.96788194444444E-007</v>
      </c>
      <c r="GN74" s="174" t="n">
        <f aca="false">AY74/$FO74</f>
        <v>2.36906828703704E-007</v>
      </c>
      <c r="GO74" s="174" t="n">
        <f aca="false">AZ74/$FO74</f>
        <v>0</v>
      </c>
      <c r="GP74" s="174" t="n">
        <f aca="false">BA74/$FO74</f>
        <v>2.36906828703704E-007</v>
      </c>
      <c r="GQ74" s="174" t="n">
        <f aca="false">SUM(FY74,GB74,GE74,GH74,GK74,GN74)</f>
        <v>4.21929253472222E-005</v>
      </c>
      <c r="GR74" s="174" t="n">
        <f aca="false">SUM(FZ74,GC74,GF74,GI74,GL74,GO74)</f>
        <v>0.000559622757523148</v>
      </c>
      <c r="GS74" s="174" t="n">
        <f aca="false">SUM(GA74,GD74,GG74,GJ74,GM74,GP74)</f>
        <v>8.33695023148148E-007</v>
      </c>
      <c r="GT74" s="130"/>
      <c r="GU74" s="173" t="n">
        <f aca="false">BH74/$FO74</f>
        <v>0.00529046223958333</v>
      </c>
      <c r="GV74" s="173" t="n">
        <f aca="false">BI74/$FO74</f>
        <v>0.00106415473090278</v>
      </c>
      <c r="GW74" s="173" t="n">
        <f aca="false">BJ74/$FO74</f>
        <v>7.42169415509259E-005</v>
      </c>
      <c r="GX74" s="173" t="n">
        <f aca="false">BK74/$FO74</f>
        <v>8.55287905092593E-005</v>
      </c>
      <c r="GY74" s="173" t="n">
        <f aca="false">BL74/$FO74</f>
        <v>0</v>
      </c>
      <c r="GZ74" s="173" t="n">
        <f aca="false">BM74/$FO74</f>
        <v>0.000165192780671296</v>
      </c>
      <c r="HA74" s="173" t="n">
        <f aca="false">BN74/$FO74</f>
        <v>0.000131070963541667</v>
      </c>
      <c r="HB74" s="173" t="n">
        <f aca="false">BO74/$FO74</f>
        <v>5.2417896412037E-005</v>
      </c>
      <c r="HC74" s="173" t="n">
        <f aca="false">BP74/$FO74</f>
        <v>2.7416087962963E-006</v>
      </c>
      <c r="HD74" s="173" t="n">
        <f aca="false">BQ74/$FO74</f>
        <v>3.39807581018519E-006</v>
      </c>
      <c r="HE74" s="173" t="n">
        <f aca="false">BR74/$FO74</f>
        <v>0</v>
      </c>
      <c r="HF74" s="173" t="n">
        <f aca="false">BS74/$FO74</f>
        <v>1.45634403935185E-005</v>
      </c>
      <c r="HG74" s="173" t="n">
        <f aca="false">BT74/$FO74</f>
        <v>0.000192550998263889</v>
      </c>
      <c r="HH74" s="173" t="n">
        <f aca="false">BU74/$FO74</f>
        <v>0</v>
      </c>
      <c r="HI74" s="173" t="n">
        <f aca="false">BV74/$FO74</f>
        <v>1.52271412037037E-005</v>
      </c>
      <c r="HJ74" s="173" t="n">
        <f aca="false">BW74/$FO74</f>
        <v>0.000185546875</v>
      </c>
      <c r="HK74" s="173" t="n">
        <f aca="false">BX74/$FO74</f>
        <v>0</v>
      </c>
      <c r="HL74" s="173" t="n">
        <f aca="false">BY74/$FO74</f>
        <v>8.25014467592593E-006</v>
      </c>
      <c r="HM74" s="173" t="n">
        <f aca="false">BZ74/$FO74</f>
        <v>0.000176586009837963</v>
      </c>
      <c r="HN74" s="173" t="n">
        <f aca="false">CA74/$FO74</f>
        <v>0</v>
      </c>
      <c r="HO74" s="173" t="n">
        <f aca="false">CB74/$FO74</f>
        <v>5.15407986111111E-007</v>
      </c>
      <c r="HP74" s="173" t="n">
        <f aca="false">CC74/$FO74</f>
        <v>0</v>
      </c>
      <c r="HQ74" s="173" t="n">
        <f aca="false">CD74/$FO74</f>
        <v>5.15407986111111E-007</v>
      </c>
      <c r="HR74" s="173" t="n">
        <f aca="false">CE74/$FO74</f>
        <v>1.82653356481482E-007</v>
      </c>
      <c r="HS74" s="173" t="n">
        <f aca="false">CF74/$FO74</f>
        <v>0</v>
      </c>
      <c r="HT74" s="173" t="n">
        <f aca="false">CG74/$FO74</f>
        <v>1.82653356481482E-007</v>
      </c>
      <c r="HU74" s="174" t="n">
        <f aca="false">SUM(HC74,HF74,HI74,HL74,HO74,HR74)</f>
        <v>4.1480396412037E-005</v>
      </c>
      <c r="HV74" s="174" t="n">
        <f aca="false">SUM(HD74,HG74,HJ74,HM74,HP74,HS74)</f>
        <v>0.000558081958912037</v>
      </c>
      <c r="HW74" s="174" t="n">
        <f aca="false">SUM(HE74,HH74,HK74,HN74,HQ74,HT74)</f>
        <v>6.98061342592593E-007</v>
      </c>
    </row>
    <row r="75" customFormat="false" ht="12" hidden="false" customHeight="false" outlineLevel="0" collapsed="false">
      <c r="A75" s="11"/>
      <c r="B75" s="7" t="s">
        <v>117</v>
      </c>
      <c r="C75" s="7" t="n">
        <v>22</v>
      </c>
      <c r="D75" s="208" t="n">
        <v>1548.9928</v>
      </c>
      <c r="E75" s="209" t="n">
        <v>43.1023</v>
      </c>
      <c r="F75" s="209" t="n">
        <v>48.3022</v>
      </c>
      <c r="G75" s="209" t="n">
        <v>48.9652</v>
      </c>
      <c r="H75" s="209" t="n">
        <v>12981.01</v>
      </c>
      <c r="I75" s="209" t="n">
        <v>20.77</v>
      </c>
      <c r="J75" s="158" t="n">
        <f aca="false">H75/3600</f>
        <v>3.60583611111111</v>
      </c>
      <c r="L75" s="208" t="n">
        <v>1548.2856</v>
      </c>
      <c r="M75" s="209" t="n">
        <v>43.0989</v>
      </c>
      <c r="N75" s="209" t="n">
        <v>48.3263</v>
      </c>
      <c r="O75" s="209" t="n">
        <v>48.9454</v>
      </c>
      <c r="P75" s="209" t="n">
        <v>12992.06</v>
      </c>
      <c r="Q75" s="209" t="n">
        <v>20.64</v>
      </c>
      <c r="R75" s="158" t="n">
        <f aca="false">P75/3600</f>
        <v>3.60890555555556</v>
      </c>
      <c r="S75" s="1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6"/>
      <c r="AB75" s="180" t="n">
        <v>15698421</v>
      </c>
      <c r="AC75" s="181" t="n">
        <v>3540591</v>
      </c>
      <c r="AD75" s="181" t="n">
        <v>209301</v>
      </c>
      <c r="AE75" s="181" t="n">
        <v>225355</v>
      </c>
      <c r="AF75" s="181" t="n">
        <v>0</v>
      </c>
      <c r="AG75" s="181" t="n">
        <v>349219</v>
      </c>
      <c r="AH75" s="181" t="n">
        <v>303419</v>
      </c>
      <c r="AI75" s="181" t="n">
        <v>76348</v>
      </c>
      <c r="AJ75" s="181" t="n">
        <v>26395</v>
      </c>
      <c r="AK75" s="181" t="n">
        <v>27414</v>
      </c>
      <c r="AL75" s="181" t="n">
        <v>0</v>
      </c>
      <c r="AM75" s="181" t="n">
        <v>32450</v>
      </c>
      <c r="AN75" s="181" t="n">
        <v>115474</v>
      </c>
      <c r="AO75" s="181" t="n">
        <v>0</v>
      </c>
      <c r="AP75" s="181" t="n">
        <v>14602</v>
      </c>
      <c r="AQ75" s="181" t="n">
        <v>104652</v>
      </c>
      <c r="AR75" s="181" t="n">
        <v>0</v>
      </c>
      <c r="AS75" s="181" t="n">
        <v>12981</v>
      </c>
      <c r="AT75" s="181" t="n">
        <v>99557</v>
      </c>
      <c r="AU75" s="181" t="n">
        <v>0</v>
      </c>
      <c r="AV75" s="181" t="n">
        <v>3045</v>
      </c>
      <c r="AW75" s="181" t="n">
        <v>0</v>
      </c>
      <c r="AX75" s="181" t="n">
        <v>3045</v>
      </c>
      <c r="AY75" s="181" t="n">
        <v>1492</v>
      </c>
      <c r="AZ75" s="181" t="n">
        <v>0</v>
      </c>
      <c r="BA75" s="182" t="n">
        <v>1492</v>
      </c>
      <c r="BB75" s="181" t="n">
        <v>1029154</v>
      </c>
      <c r="BC75" s="181" t="n">
        <v>3.440293</v>
      </c>
      <c r="BD75" s="181" t="n">
        <v>393907</v>
      </c>
      <c r="BE75" s="182" t="n">
        <v>699592</v>
      </c>
      <c r="BF75" s="142"/>
      <c r="BG75" s="122"/>
      <c r="BH75" s="183" t="n">
        <v>15640910</v>
      </c>
      <c r="BI75" s="184" t="n">
        <v>3581234</v>
      </c>
      <c r="BJ75" s="184" t="n">
        <v>209018</v>
      </c>
      <c r="BK75" s="184" t="n">
        <v>224845</v>
      </c>
      <c r="BL75" s="184" t="n">
        <v>0</v>
      </c>
      <c r="BM75" s="184" t="n">
        <v>350579</v>
      </c>
      <c r="BN75" s="184" t="n">
        <v>272408</v>
      </c>
      <c r="BO75" s="184" t="n">
        <v>108998</v>
      </c>
      <c r="BP75" s="184" t="n">
        <v>25941</v>
      </c>
      <c r="BQ75" s="184" t="n">
        <v>26778</v>
      </c>
      <c r="BR75" s="184" t="n">
        <v>0</v>
      </c>
      <c r="BS75" s="184" t="n">
        <v>31802</v>
      </c>
      <c r="BT75" s="184" t="n">
        <v>115458</v>
      </c>
      <c r="BU75" s="184" t="n">
        <v>0</v>
      </c>
      <c r="BV75" s="184" t="n">
        <v>14511</v>
      </c>
      <c r="BW75" s="184" t="n">
        <v>104652</v>
      </c>
      <c r="BX75" s="184" t="n">
        <v>0</v>
      </c>
      <c r="BY75" s="184" t="n">
        <v>12474</v>
      </c>
      <c r="BZ75" s="184" t="n">
        <v>99561</v>
      </c>
      <c r="CA75" s="184" t="n">
        <v>0</v>
      </c>
      <c r="CB75" s="184" t="n">
        <v>2820</v>
      </c>
      <c r="CC75" s="184" t="n">
        <v>0</v>
      </c>
      <c r="CD75" s="184" t="n">
        <v>2820</v>
      </c>
      <c r="CE75" s="184" t="n">
        <v>1348</v>
      </c>
      <c r="CF75" s="184" t="n">
        <v>0</v>
      </c>
      <c r="CG75" s="185" t="n">
        <v>1348</v>
      </c>
      <c r="CH75" s="184" t="n">
        <v>1028031</v>
      </c>
      <c r="CI75" s="184" t="n">
        <v>3.483586</v>
      </c>
      <c r="CJ75" s="184" t="n">
        <v>381279</v>
      </c>
      <c r="CK75" s="184" t="n">
        <v>690992</v>
      </c>
      <c r="CN75" s="186" t="n">
        <f aca="false">AE75/$AB75</f>
        <v>0.0143552654117252</v>
      </c>
      <c r="CO75" s="152" t="n">
        <f aca="false">AF75/$AC75</f>
        <v>0</v>
      </c>
      <c r="CP75" s="152" t="n">
        <f aca="false">AH75/$AB75</f>
        <v>0.0193279948346397</v>
      </c>
      <c r="CQ75" s="152" t="n">
        <f aca="false">AI75/$AC75</f>
        <v>0.0215636316083953</v>
      </c>
      <c r="CR75" s="152" t="n">
        <f aca="false">AK75/$AB75</f>
        <v>0.00174629027976763</v>
      </c>
      <c r="CS75" s="152" t="n">
        <f aca="false">AL75/$AC75</f>
        <v>0</v>
      </c>
      <c r="CT75" s="152" t="n">
        <f aca="false">AN75/$AB75</f>
        <v>0.00735577164098224</v>
      </c>
      <c r="CU75" s="152" t="n">
        <f aca="false">AO75/$AC75</f>
        <v>0</v>
      </c>
      <c r="CV75" s="152" t="n">
        <f aca="false">AQ75/$AB75</f>
        <v>0.00666640294587589</v>
      </c>
      <c r="CW75" s="152" t="n">
        <f aca="false">AR75/$AC75</f>
        <v>0</v>
      </c>
      <c r="CX75" s="152" t="n">
        <f aca="false">AT75/$AB75</f>
        <v>0.00634184801133821</v>
      </c>
      <c r="CY75" s="152" t="n">
        <f aca="false">AU75/$AC75</f>
        <v>0</v>
      </c>
      <c r="CZ75" s="152" t="n">
        <f aca="false">AW75/$AB75</f>
        <v>0</v>
      </c>
      <c r="DA75" s="152" t="n">
        <f aca="false">AX75/$AC75</f>
        <v>0.00086002591092843</v>
      </c>
      <c r="DB75" s="152" t="n">
        <f aca="false">AZ75/$AB75</f>
        <v>0</v>
      </c>
      <c r="DC75" s="154" t="n">
        <f aca="false">BA75/$AC75</f>
        <v>0.000421398574418791</v>
      </c>
      <c r="DD75" s="152" t="n">
        <f aca="false">CR75+CT75+CV75+CX75+CZ75+DB75</f>
        <v>0.022110312877964</v>
      </c>
      <c r="DE75" s="187" t="n">
        <f aca="false">CS75+CU75+CW75+CY75+DA75+DC75</f>
        <v>0.00128142448534722</v>
      </c>
      <c r="DF75" s="130"/>
      <c r="DG75" s="130"/>
      <c r="DH75" s="186" t="n">
        <f aca="false">BK75/$BH75</f>
        <v>0.014375442349582</v>
      </c>
      <c r="DI75" s="152" t="n">
        <f aca="false">BL75/$BI75</f>
        <v>0</v>
      </c>
      <c r="DJ75" s="152" t="n">
        <f aca="false">BN75/$BH75</f>
        <v>0.0174163779473189</v>
      </c>
      <c r="DK75" s="152" t="n">
        <f aca="false">BO75/$BI75</f>
        <v>0.0304358776890871</v>
      </c>
      <c r="DL75" s="152" t="n">
        <f aca="false">BQ75/$BH75</f>
        <v>0.00171204872350778</v>
      </c>
      <c r="DM75" s="152" t="n">
        <f aca="false">BR75/$BI75</f>
        <v>0</v>
      </c>
      <c r="DN75" s="152" t="n">
        <f aca="false">BT75/$BH75</f>
        <v>0.00738179556048849</v>
      </c>
      <c r="DO75" s="152" t="n">
        <f aca="false">BU75/$BI75</f>
        <v>0</v>
      </c>
      <c r="DP75" s="152" t="n">
        <f aca="false">BW75/$BH75</f>
        <v>0.00669091504266696</v>
      </c>
      <c r="DQ75" s="152" t="n">
        <f aca="false">BX75/$BI75</f>
        <v>0</v>
      </c>
      <c r="DR75" s="152" t="n">
        <f aca="false">BZ75/$BH75</f>
        <v>0.00636542247222189</v>
      </c>
      <c r="DS75" s="152" t="n">
        <f aca="false">CA75/$BI75</f>
        <v>0</v>
      </c>
      <c r="DT75" s="152" t="n">
        <f aca="false">CC75/$BH75</f>
        <v>0</v>
      </c>
      <c r="DU75" s="152" t="n">
        <f aca="false">CD75/$BI75</f>
        <v>0.000787438073021757</v>
      </c>
      <c r="DV75" s="152" t="n">
        <f aca="false">CF75/$BH75</f>
        <v>0</v>
      </c>
      <c r="DW75" s="152" t="n">
        <f aca="false">CG75/$BI75</f>
        <v>0.000376406568238769</v>
      </c>
      <c r="DX75" s="152" t="n">
        <f aca="false">DL75+DN75+DP75+DR75+DT75+DV75</f>
        <v>0.0221501817988851</v>
      </c>
      <c r="DY75" s="187" t="n">
        <f aca="false">DM75+DO75+DQ75+DS75+DU75+DW75</f>
        <v>0.00116384464126053</v>
      </c>
      <c r="DZ75" s="130"/>
      <c r="EA75" s="130"/>
      <c r="EB75" s="152" t="n">
        <f aca="false">BH75/AB75</f>
        <v>0.996336510531855</v>
      </c>
      <c r="EC75" s="152" t="n">
        <f aca="false">BI75/AC75</f>
        <v>1.01147915701079</v>
      </c>
      <c r="ED75" s="152" t="n">
        <f aca="false">(BH75+BI75)/(AB75+AC75)</f>
        <v>0.999123239800464</v>
      </c>
      <c r="EE75" s="152" t="n">
        <f aca="false">BJ75/AD75</f>
        <v>0.998647880325464</v>
      </c>
      <c r="EF75" s="152" t="n">
        <f aca="false">BK75/AE75</f>
        <v>0.997736903995918</v>
      </c>
      <c r="EG75" s="152" t="e">
        <f aca="false">BL75/AF75</f>
        <v>#DIV/0!</v>
      </c>
      <c r="EH75" s="152" t="n">
        <f aca="false">BM75/AG75</f>
        <v>1.0038944043709</v>
      </c>
      <c r="EI75" s="152" t="n">
        <f aca="false">BN75/AH75</f>
        <v>0.897794798611821</v>
      </c>
      <c r="EJ75" s="152" t="n">
        <f aca="false">BO75/AI75</f>
        <v>1.42764708964217</v>
      </c>
      <c r="EK75" s="152" t="n">
        <f aca="false">(BN75+BO75)/(AH75+AI75)</f>
        <v>1.00431580416413</v>
      </c>
      <c r="EL75" s="152" t="n">
        <f aca="false">BP75/AJ75</f>
        <v>0.982799772684221</v>
      </c>
      <c r="EM75" s="152" t="n">
        <f aca="false">BQ75/AK75</f>
        <v>0.976800175093018</v>
      </c>
      <c r="EN75" s="152" t="e">
        <f aca="false">BR75/AL75</f>
        <v>#DIV/0!</v>
      </c>
      <c r="EO75" s="152" t="n">
        <f aca="false">BS75/AM75</f>
        <v>0.980030816640986</v>
      </c>
      <c r="EP75" s="152" t="n">
        <f aca="false">BT75/AN75</f>
        <v>0.999861440670627</v>
      </c>
      <c r="EQ75" s="152" t="e">
        <f aca="false">BU75/AO75</f>
        <v>#DIV/0!</v>
      </c>
      <c r="ER75" s="152" t="n">
        <f aca="false">BV75/AP75</f>
        <v>0.993767976989454</v>
      </c>
      <c r="ES75" s="152" t="n">
        <f aca="false">BW75/AQ75</f>
        <v>1</v>
      </c>
      <c r="ET75" s="152" t="e">
        <f aca="false">BX75/AR75</f>
        <v>#DIV/0!</v>
      </c>
      <c r="EU75" s="152" t="n">
        <f aca="false">BY75/AS75</f>
        <v>0.960942916570372</v>
      </c>
      <c r="EV75" s="152" t="n">
        <f aca="false">BZ75/AT75</f>
        <v>1.00004017798849</v>
      </c>
      <c r="EW75" s="152" t="e">
        <f aca="false">CA75/AU75</f>
        <v>#DIV/0!</v>
      </c>
      <c r="EX75" s="152" t="n">
        <f aca="false">CB75/AV75</f>
        <v>0.926108374384236</v>
      </c>
      <c r="EY75" s="152" t="e">
        <f aca="false">CC75/AW75</f>
        <v>#DIV/0!</v>
      </c>
      <c r="EZ75" s="152" t="n">
        <f aca="false">CD75/AX75</f>
        <v>0.926108374384236</v>
      </c>
      <c r="FA75" s="152" t="n">
        <f aca="false">CE75/AY75</f>
        <v>0.903485254691689</v>
      </c>
      <c r="FB75" s="152" t="e">
        <f aca="false">CF75/AZ75</f>
        <v>#DIV/0!</v>
      </c>
      <c r="FC75" s="154" t="n">
        <f aca="false">CG75/BA75</f>
        <v>0.903485254691689</v>
      </c>
      <c r="FD75" s="152" t="n">
        <f aca="false">SUM(BP75+BS75+BV75+BY75+CB75+CE75)/SUM(AJ75+AM75+AP75+AS75+AV75+AY75)</f>
        <v>0.977254988182268</v>
      </c>
      <c r="FE75" s="152" t="n">
        <f aca="false">SUM(BQ75+BT75+BW75+BZ75+CC75+CF75)/SUM(AK75+AN75+AQ75+AT75+AW75+AZ75)</f>
        <v>0.998133086716393</v>
      </c>
      <c r="FF75" s="152" t="n">
        <f aca="false">SUM(BR75+BU75+BX75+CA75+CD75+CG75)/SUM(AL75+AO75+AR75+AU75+AX75+BA75)</f>
        <v>0.918668723826317</v>
      </c>
      <c r="FG75" s="154" t="n">
        <f aca="false">CH75/BB75</f>
        <v>0.998908812480931</v>
      </c>
      <c r="FH75" s="152" t="n">
        <f aca="false">CI75/BC75</f>
        <v>1.01258410257498</v>
      </c>
      <c r="FI75" s="152" t="n">
        <f aca="false">CJ75/BD75</f>
        <v>0.967941671511296</v>
      </c>
      <c r="FJ75" s="152" t="n">
        <f aca="false">CK75/BE75</f>
        <v>0.987707120721792</v>
      </c>
      <c r="FL75" s="171" t="n">
        <v>1280</v>
      </c>
      <c r="FM75" s="171" t="n">
        <v>720</v>
      </c>
      <c r="FN75" s="171" t="n">
        <v>600</v>
      </c>
      <c r="FO75" s="172" t="n">
        <f aca="false">FL75*FM75*FN75</f>
        <v>552960000</v>
      </c>
      <c r="FP75" s="130"/>
      <c r="FQ75" s="173" t="n">
        <f aca="false">AB75/$FO75</f>
        <v>0.028389794921875</v>
      </c>
      <c r="FR75" s="173" t="n">
        <f aca="false">AC75/$FO75</f>
        <v>0.006402978515625</v>
      </c>
      <c r="FS75" s="174" t="n">
        <f aca="false">AD75/$FO75</f>
        <v>0.000378510199652778</v>
      </c>
      <c r="FT75" s="174" t="n">
        <f aca="false">AE75/$FO75</f>
        <v>0.000407543041087963</v>
      </c>
      <c r="FU75" s="174" t="n">
        <f aca="false">AF75/$FO75</f>
        <v>0</v>
      </c>
      <c r="FV75" s="174" t="n">
        <f aca="false">AG75/$FO75</f>
        <v>0.000631544777199074</v>
      </c>
      <c r="FW75" s="174" t="n">
        <f aca="false">AH75/$FO75</f>
        <v>0.000548717809606482</v>
      </c>
      <c r="FX75" s="174" t="n">
        <f aca="false">AI75/$FO75</f>
        <v>0.000138071469907407</v>
      </c>
      <c r="FY75" s="174" t="n">
        <f aca="false">AJ75/$FO75</f>
        <v>4.77340133101852E-005</v>
      </c>
      <c r="FZ75" s="174" t="n">
        <f aca="false">AK75/$FO75</f>
        <v>4.95768229166667E-005</v>
      </c>
      <c r="GA75" s="174" t="n">
        <f aca="false">AL75/$FO75</f>
        <v>0</v>
      </c>
      <c r="GB75" s="174" t="n">
        <f aca="false">AM75/$FO75</f>
        <v>5.86841724537037E-005</v>
      </c>
      <c r="GC75" s="174" t="n">
        <f aca="false">AN75/$FO75</f>
        <v>0.00020882884837963</v>
      </c>
      <c r="GD75" s="174" t="n">
        <f aca="false">AO75/$FO75</f>
        <v>0</v>
      </c>
      <c r="GE75" s="174" t="n">
        <f aca="false">AP75/$FO75</f>
        <v>2.64069733796296E-005</v>
      </c>
      <c r="GF75" s="174" t="n">
        <f aca="false">AQ75/$FO75</f>
        <v>0.0001892578125</v>
      </c>
      <c r="GG75" s="174" t="n">
        <f aca="false">AR75/$FO75</f>
        <v>0</v>
      </c>
      <c r="GH75" s="174" t="n">
        <f aca="false">AS75/$FO75</f>
        <v>2.34754774305556E-005</v>
      </c>
      <c r="GI75" s="174" t="n">
        <f aca="false">AT75/$FO75</f>
        <v>0.000180043764467593</v>
      </c>
      <c r="GJ75" s="174" t="n">
        <f aca="false">AU75/$FO75</f>
        <v>0</v>
      </c>
      <c r="GK75" s="174" t="n">
        <f aca="false">AV75/$FO75</f>
        <v>5.50672743055556E-006</v>
      </c>
      <c r="GL75" s="174" t="n">
        <f aca="false">AW75/$FO75</f>
        <v>0</v>
      </c>
      <c r="GM75" s="174" t="n">
        <f aca="false">AX75/$FO75</f>
        <v>5.50672743055556E-006</v>
      </c>
      <c r="GN75" s="174" t="n">
        <f aca="false">AY75/$FO75</f>
        <v>2.69820601851852E-006</v>
      </c>
      <c r="GO75" s="174" t="n">
        <f aca="false">AZ75/$FO75</f>
        <v>0</v>
      </c>
      <c r="GP75" s="174" t="n">
        <f aca="false">BA75/$FO75</f>
        <v>2.69820601851852E-006</v>
      </c>
      <c r="GQ75" s="174" t="n">
        <f aca="false">SUM(FY75,GB75,GE75,GH75,GK75,GN75)</f>
        <v>0.000164505570023148</v>
      </c>
      <c r="GR75" s="174" t="n">
        <f aca="false">SUM(FZ75,GC75,GF75,GI75,GL75,GO75)</f>
        <v>0.000627707248263889</v>
      </c>
      <c r="GS75" s="174" t="n">
        <f aca="false">SUM(GA75,GD75,GG75,GJ75,GM75,GP75)</f>
        <v>8.20493344907407E-006</v>
      </c>
      <c r="GT75" s="130"/>
      <c r="GU75" s="173" t="n">
        <f aca="false">BH75/$FO75</f>
        <v>0.0282857892071759</v>
      </c>
      <c r="GV75" s="173" t="n">
        <f aca="false">BI75/$FO75</f>
        <v>0.00647647931134259</v>
      </c>
      <c r="GW75" s="173" t="n">
        <f aca="false">BJ75/$FO75</f>
        <v>0.000377998408564815</v>
      </c>
      <c r="GX75" s="173" t="n">
        <f aca="false">BK75/$FO75</f>
        <v>0.000406620732060185</v>
      </c>
      <c r="GY75" s="173" t="n">
        <f aca="false">BL75/$FO75</f>
        <v>0</v>
      </c>
      <c r="GZ75" s="173" t="n">
        <f aca="false">BM75/$FO75</f>
        <v>0.000634004267939815</v>
      </c>
      <c r="HA75" s="173" t="n">
        <f aca="false">BN75/$FO75</f>
        <v>0.00049263599537037</v>
      </c>
      <c r="HB75" s="173" t="n">
        <f aca="false">BO75/$FO75</f>
        <v>0.000197117332175926</v>
      </c>
      <c r="HC75" s="173" t="n">
        <f aca="false">BP75/$FO75</f>
        <v>4.69129774305556E-005</v>
      </c>
      <c r="HD75" s="173" t="n">
        <f aca="false">BQ75/$FO75</f>
        <v>4.84266493055556E-005</v>
      </c>
      <c r="HE75" s="173" t="n">
        <f aca="false">BR75/$FO75</f>
        <v>0</v>
      </c>
      <c r="HF75" s="173" t="n">
        <f aca="false">BS75/$FO75</f>
        <v>5.75122974537037E-005</v>
      </c>
      <c r="HG75" s="173" t="n">
        <f aca="false">BT75/$FO75</f>
        <v>0.000208799913194444</v>
      </c>
      <c r="HH75" s="173" t="n">
        <f aca="false">BU75/$FO75</f>
        <v>0</v>
      </c>
      <c r="HI75" s="173" t="n">
        <f aca="false">BV75/$FO75</f>
        <v>2.62424045138889E-005</v>
      </c>
      <c r="HJ75" s="173" t="n">
        <f aca="false">BW75/$FO75</f>
        <v>0.0001892578125</v>
      </c>
      <c r="HK75" s="173" t="n">
        <f aca="false">BX75/$FO75</f>
        <v>0</v>
      </c>
      <c r="HL75" s="173" t="n">
        <f aca="false">BY75/$FO75</f>
        <v>2.255859375E-005</v>
      </c>
      <c r="HM75" s="173" t="n">
        <f aca="false">BZ75/$FO75</f>
        <v>0.000180050998263889</v>
      </c>
      <c r="HN75" s="173" t="n">
        <f aca="false">CA75/$FO75</f>
        <v>0</v>
      </c>
      <c r="HO75" s="173" t="n">
        <f aca="false">CB75/$FO75</f>
        <v>5.09982638888889E-006</v>
      </c>
      <c r="HP75" s="173" t="n">
        <f aca="false">CC75/$FO75</f>
        <v>0</v>
      </c>
      <c r="HQ75" s="173" t="n">
        <f aca="false">CD75/$FO75</f>
        <v>5.09982638888889E-006</v>
      </c>
      <c r="HR75" s="173" t="n">
        <f aca="false">CE75/$FO75</f>
        <v>2.43778935185185E-006</v>
      </c>
      <c r="HS75" s="173" t="n">
        <f aca="false">CF75/$FO75</f>
        <v>0</v>
      </c>
      <c r="HT75" s="173" t="n">
        <f aca="false">CG75/$FO75</f>
        <v>2.43778935185185E-006</v>
      </c>
      <c r="HU75" s="174" t="n">
        <f aca="false">SUM(HC75,HF75,HI75,HL75,HO75,HR75)</f>
        <v>0.000160763888888889</v>
      </c>
      <c r="HV75" s="174" t="n">
        <f aca="false">SUM(HD75,HG75,HJ75,HM75,HP75,HS75)</f>
        <v>0.000626535373263889</v>
      </c>
      <c r="HW75" s="174" t="n">
        <f aca="false">SUM(HE75,HH75,HK75,HN75,HQ75,HT75)</f>
        <v>7.53761574074074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213" t="n">
        <v>422.4608</v>
      </c>
      <c r="E76" s="214" t="n">
        <v>41.2527</v>
      </c>
      <c r="F76" s="214" t="n">
        <v>46.5611</v>
      </c>
      <c r="G76" s="214" t="n">
        <v>47.1923</v>
      </c>
      <c r="H76" s="214" t="n">
        <v>11476.39</v>
      </c>
      <c r="I76" s="214" t="n">
        <v>17.61</v>
      </c>
      <c r="J76" s="177" t="n">
        <f aca="false">H76/3600</f>
        <v>3.18788611111111</v>
      </c>
      <c r="L76" s="213" t="n">
        <v>421.7968</v>
      </c>
      <c r="M76" s="214" t="n">
        <v>41.2415</v>
      </c>
      <c r="N76" s="214" t="n">
        <v>46.5873</v>
      </c>
      <c r="O76" s="214" t="n">
        <v>47.2402</v>
      </c>
      <c r="P76" s="214" t="n">
        <v>11409.42</v>
      </c>
      <c r="Q76" s="214" t="n">
        <v>17.46</v>
      </c>
      <c r="R76" s="177" t="n">
        <f aca="false">P76/3600</f>
        <v>3.16928333333333</v>
      </c>
      <c r="S76" s="160"/>
      <c r="T76" s="71"/>
      <c r="U76" s="109"/>
      <c r="V76" s="109"/>
      <c r="W76" s="71"/>
      <c r="X76" s="109"/>
      <c r="Y76" s="179"/>
      <c r="AA76" s="116"/>
      <c r="AB76" s="180" t="n">
        <v>4591983</v>
      </c>
      <c r="AC76" s="181" t="n">
        <v>929106</v>
      </c>
      <c r="AD76" s="181" t="n">
        <v>91896</v>
      </c>
      <c r="AE76" s="181" t="n">
        <v>101199</v>
      </c>
      <c r="AF76" s="181" t="n">
        <v>0</v>
      </c>
      <c r="AG76" s="181" t="n">
        <v>133461</v>
      </c>
      <c r="AH76" s="181" t="n">
        <v>116210</v>
      </c>
      <c r="AI76" s="181" t="n">
        <v>29161</v>
      </c>
      <c r="AJ76" s="181" t="n">
        <v>11265</v>
      </c>
      <c r="AK76" s="181" t="n">
        <v>11298</v>
      </c>
      <c r="AL76" s="181" t="n">
        <v>0</v>
      </c>
      <c r="AM76" s="181" t="n">
        <v>16205</v>
      </c>
      <c r="AN76" s="181" t="n">
        <v>109700</v>
      </c>
      <c r="AO76" s="181" t="n">
        <v>0</v>
      </c>
      <c r="AP76" s="181" t="n">
        <v>10372</v>
      </c>
      <c r="AQ76" s="181" t="n">
        <v>102600</v>
      </c>
      <c r="AR76" s="181" t="n">
        <v>0</v>
      </c>
      <c r="AS76" s="181" t="n">
        <v>8135</v>
      </c>
      <c r="AT76" s="181" t="n">
        <v>98461</v>
      </c>
      <c r="AU76" s="181" t="n">
        <v>0</v>
      </c>
      <c r="AV76" s="181" t="n">
        <v>1940</v>
      </c>
      <c r="AW76" s="181" t="n">
        <v>0</v>
      </c>
      <c r="AX76" s="181" t="n">
        <v>1940</v>
      </c>
      <c r="AY76" s="181" t="n">
        <v>966</v>
      </c>
      <c r="AZ76" s="181" t="n">
        <v>0</v>
      </c>
      <c r="BA76" s="182" t="n">
        <v>966</v>
      </c>
      <c r="BB76" s="181" t="n">
        <v>335733</v>
      </c>
      <c r="BC76" s="181" t="n">
        <v>2.767396</v>
      </c>
      <c r="BD76" s="181" t="n">
        <v>166748</v>
      </c>
      <c r="BE76" s="182" t="n">
        <v>269526</v>
      </c>
      <c r="BF76" s="142"/>
      <c r="BG76" s="122"/>
      <c r="BH76" s="183" t="n">
        <v>4577201</v>
      </c>
      <c r="BI76" s="184" t="n">
        <v>940976</v>
      </c>
      <c r="BJ76" s="184" t="n">
        <v>91736</v>
      </c>
      <c r="BK76" s="184" t="n">
        <v>100978</v>
      </c>
      <c r="BL76" s="184" t="n">
        <v>0</v>
      </c>
      <c r="BM76" s="184" t="n">
        <v>133078</v>
      </c>
      <c r="BN76" s="184" t="n">
        <v>103570</v>
      </c>
      <c r="BO76" s="184" t="n">
        <v>41758</v>
      </c>
      <c r="BP76" s="184" t="n">
        <v>11355</v>
      </c>
      <c r="BQ76" s="184" t="n">
        <v>11377</v>
      </c>
      <c r="BR76" s="184" t="n">
        <v>0</v>
      </c>
      <c r="BS76" s="184" t="n">
        <v>16439</v>
      </c>
      <c r="BT76" s="184" t="n">
        <v>109778</v>
      </c>
      <c r="BU76" s="184" t="n">
        <v>0</v>
      </c>
      <c r="BV76" s="184" t="n">
        <v>10724</v>
      </c>
      <c r="BW76" s="184" t="n">
        <v>102600</v>
      </c>
      <c r="BX76" s="184" t="n">
        <v>0</v>
      </c>
      <c r="BY76" s="184" t="n">
        <v>8415</v>
      </c>
      <c r="BZ76" s="184" t="n">
        <v>98429</v>
      </c>
      <c r="CA76" s="184" t="n">
        <v>0</v>
      </c>
      <c r="CB76" s="184" t="n">
        <v>2010</v>
      </c>
      <c r="CC76" s="184" t="n">
        <v>0</v>
      </c>
      <c r="CD76" s="184" t="n">
        <v>2010</v>
      </c>
      <c r="CE76" s="184" t="n">
        <v>956</v>
      </c>
      <c r="CF76" s="184" t="n">
        <v>0</v>
      </c>
      <c r="CG76" s="185" t="n">
        <v>956</v>
      </c>
      <c r="CH76" s="184" t="n">
        <v>334132</v>
      </c>
      <c r="CI76" s="184" t="n">
        <v>2.81618</v>
      </c>
      <c r="CJ76" s="184" t="n">
        <v>160075</v>
      </c>
      <c r="CK76" s="184" t="n">
        <v>265008</v>
      </c>
      <c r="CN76" s="186" t="n">
        <f aca="false">AE76/$AB76</f>
        <v>0.0220381913434784</v>
      </c>
      <c r="CO76" s="152" t="n">
        <f aca="false">AF76/$AC76</f>
        <v>0</v>
      </c>
      <c r="CP76" s="152" t="n">
        <f aca="false">AH76/$AB76</f>
        <v>0.0253071494384888</v>
      </c>
      <c r="CQ76" s="152" t="n">
        <f aca="false">AI76/$AC76</f>
        <v>0.0313860851183826</v>
      </c>
      <c r="CR76" s="152" t="n">
        <f aca="false">AK76/$AB76</f>
        <v>0.00246037496218954</v>
      </c>
      <c r="CS76" s="152" t="n">
        <f aca="false">AL76/$AC76</f>
        <v>0</v>
      </c>
      <c r="CT76" s="152" t="n">
        <f aca="false">AN76/$AB76</f>
        <v>0.0238894612632495</v>
      </c>
      <c r="CU76" s="152" t="n">
        <f aca="false">AO76/$AC76</f>
        <v>0</v>
      </c>
      <c r="CV76" s="152" t="n">
        <f aca="false">AQ76/$AB76</f>
        <v>0.0223432882917903</v>
      </c>
      <c r="CW76" s="152" t="n">
        <f aca="false">AR76/$AC76</f>
        <v>0</v>
      </c>
      <c r="CX76" s="152" t="n">
        <f aca="false">AT76/$AB76</f>
        <v>0.0214419347806819</v>
      </c>
      <c r="CY76" s="152" t="n">
        <f aca="false">AU76/$AC76</f>
        <v>0</v>
      </c>
      <c r="CZ76" s="152" t="n">
        <f aca="false">AW76/$AB76</f>
        <v>0</v>
      </c>
      <c r="DA76" s="152" t="n">
        <f aca="false">AX76/$AC76</f>
        <v>0.00208802870716581</v>
      </c>
      <c r="DB76" s="152" t="n">
        <f aca="false">AZ76/$AB76</f>
        <v>0</v>
      </c>
      <c r="DC76" s="154" t="n">
        <f aca="false">BA76/$AC76</f>
        <v>0.0010397091397537</v>
      </c>
      <c r="DD76" s="152" t="n">
        <f aca="false">CR76+CT76+CV76+CX76+CZ76+DB76</f>
        <v>0.0701350592979112</v>
      </c>
      <c r="DE76" s="187" t="n">
        <f aca="false">CS76+CU76+CW76+CY76+DA76+DC76</f>
        <v>0.00312773784691951</v>
      </c>
      <c r="DF76" s="130"/>
      <c r="DG76" s="130"/>
      <c r="DH76" s="186" t="n">
        <f aca="false">BK76/$BH76</f>
        <v>0.0220610805599317</v>
      </c>
      <c r="DI76" s="152" t="n">
        <f aca="false">BL76/$BI76</f>
        <v>0</v>
      </c>
      <c r="DJ76" s="152" t="n">
        <f aca="false">BN76/$BH76</f>
        <v>0.0226273655013184</v>
      </c>
      <c r="DK76" s="152" t="n">
        <f aca="false">BO76/$BI76</f>
        <v>0.04437732737073</v>
      </c>
      <c r="DL76" s="152" t="n">
        <f aca="false">BQ76/$BH76</f>
        <v>0.00248558016132567</v>
      </c>
      <c r="DM76" s="152" t="n">
        <f aca="false">BR76/$BI76</f>
        <v>0</v>
      </c>
      <c r="DN76" s="152" t="n">
        <f aca="false">BT76/$BH76</f>
        <v>0.0239836528918</v>
      </c>
      <c r="DO76" s="152" t="n">
        <f aca="false">BU76/$BI76</f>
        <v>0</v>
      </c>
      <c r="DP76" s="152" t="n">
        <f aca="false">BW76/$BH76</f>
        <v>0.0224154455965556</v>
      </c>
      <c r="DQ76" s="152" t="n">
        <f aca="false">BX76/$BI76</f>
        <v>0</v>
      </c>
      <c r="DR76" s="152" t="n">
        <f aca="false">BZ76/$BH76</f>
        <v>0.0215041900060758</v>
      </c>
      <c r="DS76" s="152" t="n">
        <f aca="false">CA76/$BI76</f>
        <v>0</v>
      </c>
      <c r="DT76" s="152" t="n">
        <f aca="false">CC76/$BH76</f>
        <v>0</v>
      </c>
      <c r="DU76" s="152" t="n">
        <f aca="false">CD76/$BI76</f>
        <v>0.00213607998503681</v>
      </c>
      <c r="DV76" s="152" t="n">
        <f aca="false">CF76/$BH76</f>
        <v>0</v>
      </c>
      <c r="DW76" s="152" t="n">
        <f aca="false">CG76/$BI76</f>
        <v>0.00101596640084338</v>
      </c>
      <c r="DX76" s="152" t="n">
        <f aca="false">DL76+DN76+DP76+DR76+DT76+DV76</f>
        <v>0.0703888686557571</v>
      </c>
      <c r="DY76" s="187" t="n">
        <f aca="false">DM76+DO76+DQ76+DS76+DU76+DW76</f>
        <v>0.00315204638588019</v>
      </c>
      <c r="DZ76" s="130"/>
      <c r="EA76" s="130"/>
      <c r="EB76" s="152" t="n">
        <f aca="false">BH76/AB76</f>
        <v>0.99678091142759</v>
      </c>
      <c r="EC76" s="152" t="n">
        <f aca="false">BI76/AC76</f>
        <v>1.01277572203817</v>
      </c>
      <c r="ED76" s="152" t="n">
        <f aca="false">(BH76+BI76)/(AB76+AC76)</f>
        <v>0.999472567821312</v>
      </c>
      <c r="EE76" s="152" t="n">
        <f aca="false">BJ76/AD76</f>
        <v>0.998258901366762</v>
      </c>
      <c r="EF76" s="152" t="n">
        <f aca="false">BK76/AE76</f>
        <v>0.997816183954387</v>
      </c>
      <c r="EG76" s="152" t="e">
        <f aca="false">BL76/AF76</f>
        <v>#DIV/0!</v>
      </c>
      <c r="EH76" s="152" t="n">
        <f aca="false">BM76/AG76</f>
        <v>0.997130247787743</v>
      </c>
      <c r="EI76" s="152" t="n">
        <f aca="false">BN76/AH76</f>
        <v>0.891231391446519</v>
      </c>
      <c r="EJ76" s="152" t="n">
        <f aca="false">BO76/AI76</f>
        <v>1.431981070608</v>
      </c>
      <c r="EK76" s="152" t="n">
        <f aca="false">(BN76+BO76)/(AH76+AI76)</f>
        <v>0.999704205102806</v>
      </c>
      <c r="EL76" s="152" t="n">
        <f aca="false">BP76/AJ76</f>
        <v>1.00798934753662</v>
      </c>
      <c r="EM76" s="152" t="n">
        <f aca="false">BQ76/AK76</f>
        <v>1.00699238803328</v>
      </c>
      <c r="EN76" s="152" t="e">
        <f aca="false">BR76/AL76</f>
        <v>#DIV/0!</v>
      </c>
      <c r="EO76" s="152" t="n">
        <f aca="false">BS76/AM76</f>
        <v>1.01443998765813</v>
      </c>
      <c r="EP76" s="152" t="n">
        <f aca="false">BT76/AN76</f>
        <v>1.00071103008204</v>
      </c>
      <c r="EQ76" s="152" t="e">
        <f aca="false">BU76/AO76</f>
        <v>#DIV/0!</v>
      </c>
      <c r="ER76" s="152" t="n">
        <f aca="false">BV76/AP76</f>
        <v>1.03393752410336</v>
      </c>
      <c r="ES76" s="152" t="n">
        <f aca="false">BW76/AQ76</f>
        <v>1</v>
      </c>
      <c r="ET76" s="152" t="e">
        <f aca="false">BX76/AR76</f>
        <v>#DIV/0!</v>
      </c>
      <c r="EU76" s="152" t="n">
        <f aca="false">BY76/AS76</f>
        <v>1.03441917639828</v>
      </c>
      <c r="EV76" s="152" t="n">
        <f aca="false">BZ76/AT76</f>
        <v>0.999674998222647</v>
      </c>
      <c r="EW76" s="152" t="e">
        <f aca="false">CA76/AU76</f>
        <v>#DIV/0!</v>
      </c>
      <c r="EX76" s="152" t="n">
        <f aca="false">CB76/AV76</f>
        <v>1.0360824742268</v>
      </c>
      <c r="EY76" s="152" t="e">
        <f aca="false">CC76/AW76</f>
        <v>#DIV/0!</v>
      </c>
      <c r="EZ76" s="152" t="n">
        <f aca="false">CD76/AX76</f>
        <v>1.0360824742268</v>
      </c>
      <c r="FA76" s="152" t="n">
        <f aca="false">CE76/AY76</f>
        <v>0.989648033126294</v>
      </c>
      <c r="FB76" s="152" t="e">
        <f aca="false">CF76/AZ76</f>
        <v>#DIV/0!</v>
      </c>
      <c r="FC76" s="154" t="n">
        <f aca="false">CG76/BA76</f>
        <v>0.989648033126294</v>
      </c>
      <c r="FD76" s="152" t="n">
        <f aca="false">SUM(BP76+BS76+BV76+BY76+CB76+CE76)/SUM(AJ76+AM76+AP76+AS76+AV76+AY76)</f>
        <v>1.02078432174785</v>
      </c>
      <c r="FE76" s="152" t="n">
        <f aca="false">SUM(BQ76+BT76+BW76+BZ76+CC76+CF76)/SUM(AK76+AN76+AQ76+AT76+AW76+AZ76)</f>
        <v>1.00038812764121</v>
      </c>
      <c r="FF76" s="152" t="n">
        <f aca="false">SUM(BR76+BU76+BX76+CA76+CD76+CG76)/SUM(AL76+AO76+AR76+AU76+AX76+BA76)</f>
        <v>1.02064693737096</v>
      </c>
      <c r="FG76" s="154" t="n">
        <f aca="false">CH76/BB76</f>
        <v>0.995231329657794</v>
      </c>
      <c r="FH76" s="152" t="n">
        <f aca="false">CI76/BC76</f>
        <v>1.01762812405597</v>
      </c>
      <c r="FI76" s="152" t="n">
        <f aca="false">CJ76/BD76</f>
        <v>0.959981529013841</v>
      </c>
      <c r="FJ76" s="152" t="n">
        <f aca="false">CK76/BE76</f>
        <v>0.983237238707954</v>
      </c>
      <c r="FL76" s="171" t="n">
        <v>1280</v>
      </c>
      <c r="FM76" s="171" t="n">
        <v>720</v>
      </c>
      <c r="FN76" s="171" t="n">
        <v>600</v>
      </c>
      <c r="FO76" s="172" t="n">
        <f aca="false">FL76*FM76*FN76</f>
        <v>552960000</v>
      </c>
      <c r="FP76" s="130"/>
      <c r="FQ76" s="173" t="n">
        <f aca="false">AB76/$FO76</f>
        <v>0.00830436740451389</v>
      </c>
      <c r="FR76" s="173" t="n">
        <f aca="false">AC76/$FO76</f>
        <v>0.00168024088541667</v>
      </c>
      <c r="FS76" s="174" t="n">
        <f aca="false">AD76/$FO76</f>
        <v>0.000166189236111111</v>
      </c>
      <c r="FT76" s="174" t="n">
        <f aca="false">AE76/$FO76</f>
        <v>0.000183013237847222</v>
      </c>
      <c r="FU76" s="174" t="n">
        <f aca="false">AF76/$FO76</f>
        <v>0</v>
      </c>
      <c r="FV76" s="174" t="n">
        <f aca="false">AG76/$FO76</f>
        <v>0.000241357421875</v>
      </c>
      <c r="FW76" s="174" t="n">
        <f aca="false">AH76/$FO76</f>
        <v>0.000210159866898148</v>
      </c>
      <c r="FX76" s="174" t="n">
        <f aca="false">AI76/$FO76</f>
        <v>5.27361834490741E-005</v>
      </c>
      <c r="FY76" s="174" t="n">
        <f aca="false">AJ76/$FO76</f>
        <v>2.03721788194444E-005</v>
      </c>
      <c r="FZ76" s="174" t="n">
        <f aca="false">AK76/$FO76</f>
        <v>2.04318576388889E-005</v>
      </c>
      <c r="GA76" s="174" t="n">
        <f aca="false">AL76/$FO76</f>
        <v>0</v>
      </c>
      <c r="GB76" s="174" t="n">
        <f aca="false">AM76/$FO76</f>
        <v>2.93059172453704E-005</v>
      </c>
      <c r="GC76" s="174" t="n">
        <f aca="false">AN76/$FO76</f>
        <v>0.000198386863425926</v>
      </c>
      <c r="GD76" s="174" t="n">
        <f aca="false">AO76/$FO76</f>
        <v>0</v>
      </c>
      <c r="GE76" s="174" t="n">
        <f aca="false">AP76/$FO76</f>
        <v>1.87572337962963E-005</v>
      </c>
      <c r="GF76" s="174" t="n">
        <f aca="false">AQ76/$FO76</f>
        <v>0.000185546875</v>
      </c>
      <c r="GG76" s="174" t="n">
        <f aca="false">AR76/$FO76</f>
        <v>0</v>
      </c>
      <c r="GH76" s="174" t="n">
        <f aca="false">AS76/$FO76</f>
        <v>1.47117332175926E-005</v>
      </c>
      <c r="GI76" s="174" t="n">
        <f aca="false">AT76/$FO76</f>
        <v>0.000178061704282407</v>
      </c>
      <c r="GJ76" s="174" t="n">
        <f aca="false">AU76/$FO76</f>
        <v>0</v>
      </c>
      <c r="GK76" s="174" t="n">
        <f aca="false">AV76/$FO76</f>
        <v>3.5083912037037E-006</v>
      </c>
      <c r="GL76" s="174" t="n">
        <f aca="false">AW76/$FO76</f>
        <v>0</v>
      </c>
      <c r="GM76" s="174" t="n">
        <f aca="false">AX76/$FO76</f>
        <v>3.5083912037037E-006</v>
      </c>
      <c r="GN76" s="174" t="n">
        <f aca="false">AY76/$FO76</f>
        <v>1.74696180555556E-006</v>
      </c>
      <c r="GO76" s="174" t="n">
        <f aca="false">AZ76/$FO76</f>
        <v>0</v>
      </c>
      <c r="GP76" s="174" t="n">
        <f aca="false">BA76/$FO76</f>
        <v>1.74696180555556E-006</v>
      </c>
      <c r="GQ76" s="174" t="n">
        <f aca="false">SUM(FY76,GB76,GE76,GH76,GK76,GN76)</f>
        <v>8.8402416087963E-005</v>
      </c>
      <c r="GR76" s="174" t="n">
        <f aca="false">SUM(FZ76,GC76,GF76,GI76,GL76,GO76)</f>
        <v>0.000582427300347222</v>
      </c>
      <c r="GS76" s="174" t="n">
        <f aca="false">SUM(GA76,GD76,GG76,GJ76,GM76,GP76)</f>
        <v>5.25535300925926E-006</v>
      </c>
      <c r="GT76" s="130"/>
      <c r="GU76" s="173" t="n">
        <f aca="false">BH76/$FO76</f>
        <v>0.00827763491030093</v>
      </c>
      <c r="GV76" s="173" t="n">
        <f aca="false">BI76/$FO76</f>
        <v>0.00170170717592593</v>
      </c>
      <c r="GW76" s="173" t="n">
        <f aca="false">BJ76/$FO76</f>
        <v>0.000165899884259259</v>
      </c>
      <c r="GX76" s="173" t="n">
        <f aca="false">BK76/$FO76</f>
        <v>0.000182613570601852</v>
      </c>
      <c r="GY76" s="173" t="n">
        <f aca="false">BL76/$FO76</f>
        <v>0</v>
      </c>
      <c r="GZ76" s="173" t="n">
        <f aca="false">BM76/$FO76</f>
        <v>0.00024066478587963</v>
      </c>
      <c r="HA76" s="173" t="n">
        <f aca="false">BN76/$FO76</f>
        <v>0.000187301070601852</v>
      </c>
      <c r="HB76" s="173" t="n">
        <f aca="false">BO76/$FO76</f>
        <v>7.55172164351852E-005</v>
      </c>
      <c r="HC76" s="173" t="n">
        <f aca="false">BP76/$FO76</f>
        <v>2.05349392361111E-005</v>
      </c>
      <c r="HD76" s="173" t="n">
        <f aca="false">BQ76/$FO76</f>
        <v>2.05747251157407E-005</v>
      </c>
      <c r="HE76" s="173" t="n">
        <f aca="false">BR76/$FO76</f>
        <v>0</v>
      </c>
      <c r="HF76" s="173" t="n">
        <f aca="false">BS76/$FO76</f>
        <v>2.97290943287037E-005</v>
      </c>
      <c r="HG76" s="173" t="n">
        <f aca="false">BT76/$FO76</f>
        <v>0.000198527922453704</v>
      </c>
      <c r="HH76" s="173" t="n">
        <f aca="false">BU76/$FO76</f>
        <v>0</v>
      </c>
      <c r="HI76" s="173" t="n">
        <f aca="false">BV76/$FO76</f>
        <v>1.93938078703704E-005</v>
      </c>
      <c r="HJ76" s="173" t="n">
        <f aca="false">BW76/$FO76</f>
        <v>0.000185546875</v>
      </c>
      <c r="HK76" s="173" t="n">
        <f aca="false">BX76/$FO76</f>
        <v>0</v>
      </c>
      <c r="HL76" s="173" t="n">
        <f aca="false">BY76/$FO76</f>
        <v>1.52180989583333E-005</v>
      </c>
      <c r="HM76" s="173" t="n">
        <f aca="false">BZ76/$FO76</f>
        <v>0.000178003833912037</v>
      </c>
      <c r="HN76" s="173" t="n">
        <f aca="false">CA76/$FO76</f>
        <v>0</v>
      </c>
      <c r="HO76" s="173" t="n">
        <f aca="false">CB76/$FO76</f>
        <v>3.63498263888889E-006</v>
      </c>
      <c r="HP76" s="173" t="n">
        <f aca="false">CC76/$FO76</f>
        <v>0</v>
      </c>
      <c r="HQ76" s="173" t="n">
        <f aca="false">CD76/$FO76</f>
        <v>3.63498263888889E-006</v>
      </c>
      <c r="HR76" s="173" t="n">
        <f aca="false">CE76/$FO76</f>
        <v>1.72887731481481E-006</v>
      </c>
      <c r="HS76" s="173" t="n">
        <f aca="false">CF76/$FO76</f>
        <v>0</v>
      </c>
      <c r="HT76" s="173" t="n">
        <f aca="false">CG76/$FO76</f>
        <v>1.72887731481481E-006</v>
      </c>
      <c r="HU76" s="174" t="n">
        <f aca="false">SUM(HC76,HF76,HI76,HL76,HO76,HR76)</f>
        <v>9.02398003472222E-005</v>
      </c>
      <c r="HV76" s="174" t="n">
        <f aca="false">SUM(HD76,HG76,HJ76,HM76,HP76,HS76)</f>
        <v>0.000582653356481482</v>
      </c>
      <c r="HW76" s="174" t="n">
        <f aca="false">SUM(HE76,HH76,HK76,HN76,HQ76,HT76)</f>
        <v>5.3638599537037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213" t="n">
        <v>192.1584</v>
      </c>
      <c r="E77" s="214" t="n">
        <v>39.079</v>
      </c>
      <c r="F77" s="214" t="n">
        <v>44.938</v>
      </c>
      <c r="G77" s="214" t="n">
        <v>45.6652</v>
      </c>
      <c r="H77" s="214" t="n">
        <v>10746.78</v>
      </c>
      <c r="I77" s="214" t="n">
        <v>16.11</v>
      </c>
      <c r="J77" s="177" t="n">
        <f aca="false">H77/3600</f>
        <v>2.98521666666667</v>
      </c>
      <c r="L77" s="213" t="n">
        <v>192.2456</v>
      </c>
      <c r="M77" s="214" t="n">
        <v>39.0861</v>
      </c>
      <c r="N77" s="214" t="n">
        <v>44.8955</v>
      </c>
      <c r="O77" s="214" t="n">
        <v>45.4685</v>
      </c>
      <c r="P77" s="214" t="n">
        <v>10742.49</v>
      </c>
      <c r="Q77" s="214" t="n">
        <v>16.21</v>
      </c>
      <c r="R77" s="177" t="n">
        <f aca="false">P77/3600</f>
        <v>2.984025</v>
      </c>
      <c r="S77" s="160"/>
      <c r="T77" s="71"/>
      <c r="U77" s="109"/>
      <c r="V77" s="109"/>
      <c r="W77" s="71"/>
      <c r="X77" s="109"/>
      <c r="Y77" s="179"/>
      <c r="AA77" s="116"/>
      <c r="AB77" s="180" t="n">
        <v>2466610</v>
      </c>
      <c r="AC77" s="181" t="n">
        <v>410497</v>
      </c>
      <c r="AD77" s="181" t="n">
        <v>48602</v>
      </c>
      <c r="AE77" s="181" t="n">
        <v>52695</v>
      </c>
      <c r="AF77" s="181" t="n">
        <v>0</v>
      </c>
      <c r="AG77" s="181" t="n">
        <v>61734</v>
      </c>
      <c r="AH77" s="181" t="n">
        <v>54112</v>
      </c>
      <c r="AI77" s="181" t="n">
        <v>13530</v>
      </c>
      <c r="AJ77" s="181" t="n">
        <v>3425</v>
      </c>
      <c r="AK77" s="181" t="n">
        <v>3725</v>
      </c>
      <c r="AL77" s="181" t="n">
        <v>0</v>
      </c>
      <c r="AM77" s="181" t="n">
        <v>9474</v>
      </c>
      <c r="AN77" s="181" t="n">
        <v>106127</v>
      </c>
      <c r="AO77" s="181" t="n">
        <v>0</v>
      </c>
      <c r="AP77" s="181" t="n">
        <v>8227</v>
      </c>
      <c r="AQ77" s="181" t="n">
        <v>102600</v>
      </c>
      <c r="AR77" s="181" t="n">
        <v>0</v>
      </c>
      <c r="AS77" s="181" t="n">
        <v>5297</v>
      </c>
      <c r="AT77" s="181" t="n">
        <v>97178</v>
      </c>
      <c r="AU77" s="181" t="n">
        <v>0</v>
      </c>
      <c r="AV77" s="181" t="n">
        <v>690</v>
      </c>
      <c r="AW77" s="181" t="n">
        <v>0</v>
      </c>
      <c r="AX77" s="181" t="n">
        <v>690</v>
      </c>
      <c r="AY77" s="181" t="n">
        <v>311</v>
      </c>
      <c r="AZ77" s="181" t="n">
        <v>0</v>
      </c>
      <c r="BA77" s="182" t="n">
        <v>311</v>
      </c>
      <c r="BB77" s="181" t="n">
        <v>160883</v>
      </c>
      <c r="BC77" s="181" t="n">
        <v>2.551525</v>
      </c>
      <c r="BD77" s="181" t="n">
        <v>85396</v>
      </c>
      <c r="BE77" s="182" t="n">
        <v>133869</v>
      </c>
      <c r="BF77" s="142"/>
      <c r="BG77" s="122"/>
      <c r="BH77" s="183" t="n">
        <v>2455464</v>
      </c>
      <c r="BI77" s="184" t="n">
        <v>418122</v>
      </c>
      <c r="BJ77" s="184" t="n">
        <v>48789</v>
      </c>
      <c r="BK77" s="184" t="n">
        <v>52704</v>
      </c>
      <c r="BL77" s="184" t="n">
        <v>0</v>
      </c>
      <c r="BM77" s="184" t="n">
        <v>61715</v>
      </c>
      <c r="BN77" s="184" t="n">
        <v>48319</v>
      </c>
      <c r="BO77" s="184" t="n">
        <v>19440</v>
      </c>
      <c r="BP77" s="184" t="n">
        <v>3560</v>
      </c>
      <c r="BQ77" s="184" t="n">
        <v>3882</v>
      </c>
      <c r="BR77" s="184" t="n">
        <v>0</v>
      </c>
      <c r="BS77" s="184" t="n">
        <v>9495</v>
      </c>
      <c r="BT77" s="184" t="n">
        <v>102617</v>
      </c>
      <c r="BU77" s="184" t="n">
        <v>0</v>
      </c>
      <c r="BV77" s="184" t="n">
        <v>8442</v>
      </c>
      <c r="BW77" s="184" t="n">
        <v>102600</v>
      </c>
      <c r="BX77" s="184" t="n">
        <v>0</v>
      </c>
      <c r="BY77" s="184" t="n">
        <v>5369</v>
      </c>
      <c r="BZ77" s="184" t="n">
        <v>93877</v>
      </c>
      <c r="CA77" s="184" t="n">
        <v>0</v>
      </c>
      <c r="CB77" s="184" t="n">
        <v>760</v>
      </c>
      <c r="CC77" s="184" t="n">
        <v>0</v>
      </c>
      <c r="CD77" s="184" t="n">
        <v>760</v>
      </c>
      <c r="CE77" s="184" t="n">
        <v>319</v>
      </c>
      <c r="CF77" s="184" t="n">
        <v>0</v>
      </c>
      <c r="CG77" s="185" t="n">
        <v>319</v>
      </c>
      <c r="CH77" s="184" t="n">
        <v>161282</v>
      </c>
      <c r="CI77" s="184" t="n">
        <v>2.59249</v>
      </c>
      <c r="CJ77" s="184" t="n">
        <v>83043</v>
      </c>
      <c r="CK77" s="184" t="n">
        <v>132702</v>
      </c>
      <c r="CN77" s="186" t="n">
        <f aca="false">AE77/$AB77</f>
        <v>0.0213633286170088</v>
      </c>
      <c r="CO77" s="152" t="n">
        <f aca="false">AF77/$AC77</f>
        <v>0</v>
      </c>
      <c r="CP77" s="152" t="n">
        <f aca="false">AH77/$AB77</f>
        <v>0.0219378012738131</v>
      </c>
      <c r="CQ77" s="152" t="n">
        <f aca="false">AI77/$AC77</f>
        <v>0.032960045993028</v>
      </c>
      <c r="CR77" s="152" t="n">
        <f aca="false">AK77/$AB77</f>
        <v>0.00151016982822578</v>
      </c>
      <c r="CS77" s="152" t="n">
        <f aca="false">AL77/$AC77</f>
        <v>0</v>
      </c>
      <c r="CT77" s="152" t="n">
        <f aca="false">AN77/$AB77</f>
        <v>0.0430254478819108</v>
      </c>
      <c r="CU77" s="152" t="n">
        <f aca="false">AO77/$AC77</f>
        <v>0</v>
      </c>
      <c r="CV77" s="152" t="n">
        <f aca="false">AQ77/$AB77</f>
        <v>0.0415955501680444</v>
      </c>
      <c r="CW77" s="152" t="n">
        <f aca="false">AR77/$AC77</f>
        <v>0</v>
      </c>
      <c r="CX77" s="152" t="n">
        <f aca="false">AT77/$AB77</f>
        <v>0.039397391561698</v>
      </c>
      <c r="CY77" s="152" t="n">
        <f aca="false">AU77/$AC77</f>
        <v>0</v>
      </c>
      <c r="CZ77" s="152" t="n">
        <f aca="false">AW77/$AB77</f>
        <v>0</v>
      </c>
      <c r="DA77" s="152" t="n">
        <f aca="false">AX77/$AC77</f>
        <v>0.00168088926350253</v>
      </c>
      <c r="DB77" s="152" t="n">
        <f aca="false">AZ77/$AB77</f>
        <v>0</v>
      </c>
      <c r="DC77" s="154" t="n">
        <f aca="false">BA77/$AC77</f>
        <v>0.000757618204274331</v>
      </c>
      <c r="DD77" s="152" t="n">
        <f aca="false">CR77+CT77+CV77+CX77+CZ77+DB77</f>
        <v>0.125528559439879</v>
      </c>
      <c r="DE77" s="187" t="n">
        <f aca="false">CS77+CU77+CW77+CY77+DA77+DC77</f>
        <v>0.00243850746777687</v>
      </c>
      <c r="DF77" s="130"/>
      <c r="DG77" s="130"/>
      <c r="DH77" s="186" t="n">
        <f aca="false">BK77/$BH77</f>
        <v>0.0214639677063072</v>
      </c>
      <c r="DI77" s="152" t="n">
        <f aca="false">BL77/$BI77</f>
        <v>0</v>
      </c>
      <c r="DJ77" s="152" t="n">
        <f aca="false">BN77/$BH77</f>
        <v>0.0196781545158064</v>
      </c>
      <c r="DK77" s="152" t="n">
        <f aca="false">BO77/$BI77</f>
        <v>0.0464936071290198</v>
      </c>
      <c r="DL77" s="152" t="n">
        <f aca="false">BQ77/$BH77</f>
        <v>0.00158096392372277</v>
      </c>
      <c r="DM77" s="152" t="n">
        <f aca="false">BR77/$BI77</f>
        <v>0</v>
      </c>
      <c r="DN77" s="152" t="n">
        <f aca="false">BT77/$BH77</f>
        <v>0.0417912866977484</v>
      </c>
      <c r="DO77" s="152" t="n">
        <f aca="false">BU77/$BI77</f>
        <v>0</v>
      </c>
      <c r="DP77" s="152" t="n">
        <f aca="false">BW77/$BH77</f>
        <v>0.0417843633626883</v>
      </c>
      <c r="DQ77" s="152" t="n">
        <f aca="false">BX77/$BI77</f>
        <v>0</v>
      </c>
      <c r="DR77" s="152" t="n">
        <f aca="false">BZ77/$BH77</f>
        <v>0.0382318779668527</v>
      </c>
      <c r="DS77" s="152" t="n">
        <f aca="false">CA77/$BI77</f>
        <v>0</v>
      </c>
      <c r="DT77" s="152" t="n">
        <f aca="false">CC77/$BH77</f>
        <v>0</v>
      </c>
      <c r="DU77" s="152" t="n">
        <f aca="false">CD77/$BI77</f>
        <v>0.00181765130751312</v>
      </c>
      <c r="DV77" s="152" t="n">
        <f aca="false">CF77/$BH77</f>
        <v>0</v>
      </c>
      <c r="DW77" s="152" t="n">
        <f aca="false">CG77/$BI77</f>
        <v>0.000762935219864059</v>
      </c>
      <c r="DX77" s="152" t="n">
        <f aca="false">DL77+DN77+DP77+DR77+DT77+DV77</f>
        <v>0.123388491951012</v>
      </c>
      <c r="DY77" s="187" t="n">
        <f aca="false">DM77+DO77+DQ77+DS77+DU77+DW77</f>
        <v>0.00258058652737718</v>
      </c>
      <c r="DZ77" s="130"/>
      <c r="EA77" s="130"/>
      <c r="EB77" s="152" t="n">
        <f aca="false">BH77/AB77</f>
        <v>0.995481247542173</v>
      </c>
      <c r="EC77" s="152" t="n">
        <f aca="false">BI77/AC77</f>
        <v>1.0185750443974</v>
      </c>
      <c r="ED77" s="152" t="n">
        <f aca="false">(BH77+BI77)/(AB77+AC77)</f>
        <v>0.998776201232697</v>
      </c>
      <c r="EE77" s="152" t="n">
        <f aca="false">BJ77/AD77</f>
        <v>1.00384757828896</v>
      </c>
      <c r="EF77" s="152" t="n">
        <f aca="false">BK77/AE77</f>
        <v>1.000170794193</v>
      </c>
      <c r="EG77" s="152" t="e">
        <f aca="false">BL77/AF77</f>
        <v>#DIV/0!</v>
      </c>
      <c r="EH77" s="152" t="n">
        <f aca="false">BM77/AG77</f>
        <v>0.999692227945703</v>
      </c>
      <c r="EI77" s="152" t="n">
        <f aca="false">BN77/AH77</f>
        <v>0.892944263749261</v>
      </c>
      <c r="EJ77" s="152" t="n">
        <f aca="false">BO77/AI77</f>
        <v>1.43680709534368</v>
      </c>
      <c r="EK77" s="152" t="n">
        <f aca="false">(BN77+BO77)/(AH77+AI77)</f>
        <v>1.00172969456846</v>
      </c>
      <c r="EL77" s="152" t="n">
        <f aca="false">BP77/AJ77</f>
        <v>1.03941605839416</v>
      </c>
      <c r="EM77" s="152" t="n">
        <f aca="false">BQ77/AK77</f>
        <v>1.04214765100671</v>
      </c>
      <c r="EN77" s="152" t="e">
        <f aca="false">BR77/AL77</f>
        <v>#DIV/0!</v>
      </c>
      <c r="EO77" s="152" t="n">
        <f aca="false">BS77/AM77</f>
        <v>1.00221659278024</v>
      </c>
      <c r="EP77" s="152" t="n">
        <f aca="false">BT77/AN77</f>
        <v>0.966926418347829</v>
      </c>
      <c r="EQ77" s="152" t="e">
        <f aca="false">BU77/AO77</f>
        <v>#DIV/0!</v>
      </c>
      <c r="ER77" s="152" t="n">
        <f aca="false">BV77/AP77</f>
        <v>1.02613346298772</v>
      </c>
      <c r="ES77" s="152" t="n">
        <f aca="false">BW77/AQ77</f>
        <v>1</v>
      </c>
      <c r="ET77" s="152" t="e">
        <f aca="false">BX77/AR77</f>
        <v>#DIV/0!</v>
      </c>
      <c r="EU77" s="152" t="n">
        <f aca="false">BY77/AS77</f>
        <v>1.01359259958467</v>
      </c>
      <c r="EV77" s="152" t="n">
        <f aca="false">BZ77/AT77</f>
        <v>0.966031406285373</v>
      </c>
      <c r="EW77" s="152" t="e">
        <f aca="false">CA77/AU77</f>
        <v>#DIV/0!</v>
      </c>
      <c r="EX77" s="152" t="n">
        <f aca="false">CB77/AV77</f>
        <v>1.10144927536232</v>
      </c>
      <c r="EY77" s="152" t="e">
        <f aca="false">CC77/AW77</f>
        <v>#DIV/0!</v>
      </c>
      <c r="EZ77" s="152" t="n">
        <f aca="false">CD77/AX77</f>
        <v>1.10144927536232</v>
      </c>
      <c r="FA77" s="152" t="n">
        <f aca="false">CE77/AY77</f>
        <v>1.02572347266881</v>
      </c>
      <c r="FB77" s="152" t="e">
        <f aca="false">CF77/AZ77</f>
        <v>#DIV/0!</v>
      </c>
      <c r="FC77" s="154" t="n">
        <f aca="false">CG77/BA77</f>
        <v>1.02572347266881</v>
      </c>
      <c r="FD77" s="152" t="n">
        <f aca="false">SUM(BP77+BS77+BV77+BY77+CB77+CE77)/SUM(AJ77+AM77+AP77+AS77+AV77+AY77)</f>
        <v>1.018997957993</v>
      </c>
      <c r="FE77" s="152" t="n">
        <f aca="false">SUM(BQ77+BT77+BW77+BZ77+CC77+CF77)/SUM(AK77+AN77+AQ77+AT77+AW77+AZ77)</f>
        <v>0.97850983431838</v>
      </c>
      <c r="FF77" s="152" t="n">
        <f aca="false">SUM(BR77+BU77+BX77+CA77+CD77+CG77)/SUM(AL77+AO77+AR77+AU77+AX77+BA77)</f>
        <v>1.07792207792208</v>
      </c>
      <c r="FG77" s="154" t="n">
        <f aca="false">CH77/BB77</f>
        <v>1.00248006315148</v>
      </c>
      <c r="FH77" s="152" t="n">
        <f aca="false">CI77/BC77</f>
        <v>1.01605510430037</v>
      </c>
      <c r="FI77" s="152" t="n">
        <f aca="false">CJ77/BD77</f>
        <v>0.972446016206848</v>
      </c>
      <c r="FJ77" s="152" t="n">
        <f aca="false">CK77/BE77</f>
        <v>0.991282522465993</v>
      </c>
      <c r="FL77" s="171" t="n">
        <v>1280</v>
      </c>
      <c r="FM77" s="171" t="n">
        <v>720</v>
      </c>
      <c r="FN77" s="171" t="n">
        <v>600</v>
      </c>
      <c r="FO77" s="172" t="n">
        <f aca="false">FL77*FM77*FN77</f>
        <v>552960000</v>
      </c>
      <c r="FP77" s="130"/>
      <c r="FQ77" s="173" t="n">
        <f aca="false">AB77/$FO77</f>
        <v>0.00446073857060185</v>
      </c>
      <c r="FR77" s="173" t="n">
        <f aca="false">AC77/$FO77</f>
        <v>0.000742362919560185</v>
      </c>
      <c r="FS77" s="174" t="n">
        <f aca="false">AD77/$FO77</f>
        <v>8.78942418981481E-005</v>
      </c>
      <c r="FT77" s="174" t="n">
        <f aca="false">AE77/$FO77</f>
        <v>9.52962239583333E-005</v>
      </c>
      <c r="FU77" s="174" t="n">
        <f aca="false">AF77/$FO77</f>
        <v>0</v>
      </c>
      <c r="FV77" s="174" t="n">
        <f aca="false">AG77/$FO77</f>
        <v>0.000111642795138889</v>
      </c>
      <c r="FW77" s="174" t="n">
        <f aca="false">AH77/$FO77</f>
        <v>9.78587962962963E-005</v>
      </c>
      <c r="FX77" s="174" t="n">
        <f aca="false">AI77/$FO77</f>
        <v>2.44683159722222E-005</v>
      </c>
      <c r="FY77" s="174" t="n">
        <f aca="false">AJ77/$FO77</f>
        <v>6.1939380787037E-006</v>
      </c>
      <c r="FZ77" s="174" t="n">
        <f aca="false">AK77/$FO77</f>
        <v>6.73647280092593E-006</v>
      </c>
      <c r="GA77" s="174" t="n">
        <f aca="false">AL77/$FO77</f>
        <v>0</v>
      </c>
      <c r="GB77" s="174" t="n">
        <f aca="false">AM77/$FO77</f>
        <v>1.71332465277778E-005</v>
      </c>
      <c r="GC77" s="174" t="n">
        <f aca="false">AN77/$FO77</f>
        <v>0.000191925274884259</v>
      </c>
      <c r="GD77" s="174" t="n">
        <f aca="false">AO77/$FO77</f>
        <v>0</v>
      </c>
      <c r="GE77" s="174" t="n">
        <f aca="false">AP77/$FO77</f>
        <v>1.48781105324074E-005</v>
      </c>
      <c r="GF77" s="174" t="n">
        <f aca="false">AQ77/$FO77</f>
        <v>0.000185546875</v>
      </c>
      <c r="GG77" s="174" t="n">
        <f aca="false">AR77/$FO77</f>
        <v>0</v>
      </c>
      <c r="GH77" s="174" t="n">
        <f aca="false">AS77/$FO77</f>
        <v>9.57935474537037E-006</v>
      </c>
      <c r="GI77" s="174" t="n">
        <f aca="false">AT77/$FO77</f>
        <v>0.00017574146412037</v>
      </c>
      <c r="GJ77" s="174" t="n">
        <f aca="false">AU77/$FO77</f>
        <v>0</v>
      </c>
      <c r="GK77" s="174" t="n">
        <f aca="false">AV77/$FO77</f>
        <v>1.24782986111111E-006</v>
      </c>
      <c r="GL77" s="174" t="n">
        <f aca="false">AW77/$FO77</f>
        <v>0</v>
      </c>
      <c r="GM77" s="174" t="n">
        <f aca="false">AX77/$FO77</f>
        <v>1.24782986111111E-006</v>
      </c>
      <c r="GN77" s="174" t="n">
        <f aca="false">AY77/$FO77</f>
        <v>5.62427662037037E-007</v>
      </c>
      <c r="GO77" s="174" t="n">
        <f aca="false">AZ77/$FO77</f>
        <v>0</v>
      </c>
      <c r="GP77" s="174" t="n">
        <f aca="false">BA77/$FO77</f>
        <v>5.62427662037037E-007</v>
      </c>
      <c r="GQ77" s="174" t="n">
        <f aca="false">SUM(FY77,GB77,GE77,GH77,GK77,GN77)</f>
        <v>4.95949074074074E-005</v>
      </c>
      <c r="GR77" s="174" t="n">
        <f aca="false">SUM(FZ77,GC77,GF77,GI77,GL77,GO77)</f>
        <v>0.000559950086805556</v>
      </c>
      <c r="GS77" s="174" t="n">
        <f aca="false">SUM(GA77,GD77,GG77,GJ77,GM77,GP77)</f>
        <v>1.81025752314815E-006</v>
      </c>
      <c r="GT77" s="130"/>
      <c r="GU77" s="173" t="n">
        <f aca="false">BH77/$FO77</f>
        <v>0.00444058159722222</v>
      </c>
      <c r="GV77" s="173" t="n">
        <f aca="false">BI77/$FO77</f>
        <v>0.00075615234375</v>
      </c>
      <c r="GW77" s="173" t="n">
        <f aca="false">BJ77/$FO77</f>
        <v>8.8232421875E-005</v>
      </c>
      <c r="GX77" s="173" t="n">
        <f aca="false">BK77/$FO77</f>
        <v>9.53125E-005</v>
      </c>
      <c r="GY77" s="173" t="n">
        <f aca="false">BL77/$FO77</f>
        <v>0</v>
      </c>
      <c r="GZ77" s="173" t="n">
        <f aca="false">BM77/$FO77</f>
        <v>0.000111608434606481</v>
      </c>
      <c r="HA77" s="173" t="n">
        <f aca="false">BN77/$FO77</f>
        <v>8.73824508101852E-005</v>
      </c>
      <c r="HB77" s="173" t="n">
        <f aca="false">BO77/$FO77</f>
        <v>3.515625E-005</v>
      </c>
      <c r="HC77" s="173" t="n">
        <f aca="false">BP77/$FO77</f>
        <v>6.4380787037037E-006</v>
      </c>
      <c r="HD77" s="173" t="n">
        <f aca="false">BQ77/$FO77</f>
        <v>7.02039930555556E-006</v>
      </c>
      <c r="HE77" s="173" t="n">
        <f aca="false">BR77/$FO77</f>
        <v>0</v>
      </c>
      <c r="HF77" s="173" t="n">
        <f aca="false">BS77/$FO77</f>
        <v>1.71712239583333E-005</v>
      </c>
      <c r="HG77" s="173" t="n">
        <f aca="false">BT77/$FO77</f>
        <v>0.000185577618634259</v>
      </c>
      <c r="HH77" s="173" t="n">
        <f aca="false">BU77/$FO77</f>
        <v>0</v>
      </c>
      <c r="HI77" s="173" t="n">
        <f aca="false">BV77/$FO77</f>
        <v>1.52669270833333E-005</v>
      </c>
      <c r="HJ77" s="173" t="n">
        <f aca="false">BW77/$FO77</f>
        <v>0.000185546875</v>
      </c>
      <c r="HK77" s="173" t="n">
        <f aca="false">BX77/$FO77</f>
        <v>0</v>
      </c>
      <c r="HL77" s="173" t="n">
        <f aca="false">BY77/$FO77</f>
        <v>9.7095630787037E-006</v>
      </c>
      <c r="HM77" s="173" t="n">
        <f aca="false">BZ77/$FO77</f>
        <v>0.000169771773726852</v>
      </c>
      <c r="HN77" s="173" t="n">
        <f aca="false">CA77/$FO77</f>
        <v>0</v>
      </c>
      <c r="HO77" s="173" t="n">
        <f aca="false">CB77/$FO77</f>
        <v>1.3744212962963E-006</v>
      </c>
      <c r="HP77" s="173" t="n">
        <f aca="false">CC77/$FO77</f>
        <v>0</v>
      </c>
      <c r="HQ77" s="173" t="n">
        <f aca="false">CD77/$FO77</f>
        <v>1.3744212962963E-006</v>
      </c>
      <c r="HR77" s="173" t="n">
        <f aca="false">CE77/$FO77</f>
        <v>5.7689525462963E-007</v>
      </c>
      <c r="HS77" s="173" t="n">
        <f aca="false">CF77/$FO77</f>
        <v>0</v>
      </c>
      <c r="HT77" s="173" t="n">
        <f aca="false">CG77/$FO77</f>
        <v>5.7689525462963E-007</v>
      </c>
      <c r="HU77" s="174" t="n">
        <f aca="false">SUM(HC77,HF77,HI77,HL77,HO77,HR77)</f>
        <v>5.0537109375E-005</v>
      </c>
      <c r="HV77" s="174" t="n">
        <f aca="false">SUM(HD77,HG77,HJ77,HM77,HP77,HS77)</f>
        <v>0.000547916666666667</v>
      </c>
      <c r="HW77" s="174" t="n">
        <f aca="false">SUM(HE77,HH77,HK77,HN77,HQ77,HT77)</f>
        <v>1.95131655092593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15" t="n">
        <v>102.5136</v>
      </c>
      <c r="E78" s="216" t="n">
        <v>36.5931</v>
      </c>
      <c r="F78" s="216" t="n">
        <v>43.4355</v>
      </c>
      <c r="G78" s="216" t="n">
        <v>44.1581</v>
      </c>
      <c r="H78" s="216" t="n">
        <v>10451.71</v>
      </c>
      <c r="I78" s="216" t="n">
        <v>15.11</v>
      </c>
      <c r="J78" s="190" t="n">
        <f aca="false">H78/3600</f>
        <v>2.90325277777778</v>
      </c>
      <c r="L78" s="215" t="n">
        <v>102.816</v>
      </c>
      <c r="M78" s="216" t="n">
        <v>36.5726</v>
      </c>
      <c r="N78" s="216" t="n">
        <v>43.5524</v>
      </c>
      <c r="O78" s="216" t="n">
        <v>44.057</v>
      </c>
      <c r="P78" s="216" t="n">
        <v>10341.25</v>
      </c>
      <c r="Q78" s="216" t="n">
        <v>14.94</v>
      </c>
      <c r="R78" s="190" t="n">
        <f aca="false">P78/3600</f>
        <v>2.87256944444444</v>
      </c>
      <c r="S78" s="160"/>
      <c r="T78" s="73"/>
      <c r="U78" s="192"/>
      <c r="V78" s="192"/>
      <c r="W78" s="73"/>
      <c r="X78" s="192"/>
      <c r="Y78" s="193"/>
      <c r="AA78" s="116"/>
      <c r="AB78" s="180" t="n">
        <v>1702608</v>
      </c>
      <c r="AC78" s="181" t="n">
        <v>208073</v>
      </c>
      <c r="AD78" s="181" t="n">
        <v>25271</v>
      </c>
      <c r="AE78" s="181" t="n">
        <v>26892</v>
      </c>
      <c r="AF78" s="181" t="n">
        <v>0</v>
      </c>
      <c r="AG78" s="181" t="n">
        <v>29734</v>
      </c>
      <c r="AH78" s="181" t="n">
        <v>25912</v>
      </c>
      <c r="AI78" s="181" t="n">
        <v>6490</v>
      </c>
      <c r="AJ78" s="181" t="n">
        <v>455</v>
      </c>
      <c r="AK78" s="181" t="n">
        <v>496</v>
      </c>
      <c r="AL78" s="181" t="n">
        <v>0</v>
      </c>
      <c r="AM78" s="181" t="n">
        <v>7339</v>
      </c>
      <c r="AN78" s="181" t="n">
        <v>106765</v>
      </c>
      <c r="AO78" s="181" t="n">
        <v>0</v>
      </c>
      <c r="AP78" s="181" t="n">
        <v>7868</v>
      </c>
      <c r="AQ78" s="181" t="n">
        <v>102600</v>
      </c>
      <c r="AR78" s="181" t="n">
        <v>0</v>
      </c>
      <c r="AS78" s="181" t="n">
        <v>4571</v>
      </c>
      <c r="AT78" s="181" t="n">
        <v>98568</v>
      </c>
      <c r="AU78" s="181" t="n">
        <v>0</v>
      </c>
      <c r="AV78" s="181" t="n">
        <v>140</v>
      </c>
      <c r="AW78" s="181" t="n">
        <v>0</v>
      </c>
      <c r="AX78" s="181" t="n">
        <v>140</v>
      </c>
      <c r="AY78" s="181" t="n">
        <v>38</v>
      </c>
      <c r="AZ78" s="181" t="n">
        <v>0</v>
      </c>
      <c r="BA78" s="182" t="n">
        <v>38</v>
      </c>
      <c r="BB78" s="181" t="n">
        <v>85784</v>
      </c>
      <c r="BC78" s="181" t="n">
        <v>2.425546</v>
      </c>
      <c r="BD78" s="181" t="n">
        <v>47094</v>
      </c>
      <c r="BE78" s="182" t="n">
        <v>72323</v>
      </c>
      <c r="BF78" s="142"/>
      <c r="BG78" s="122"/>
      <c r="BH78" s="183" t="n">
        <v>1699825</v>
      </c>
      <c r="BI78" s="184" t="n">
        <v>212515</v>
      </c>
      <c r="BJ78" s="184" t="n">
        <v>25306</v>
      </c>
      <c r="BK78" s="184" t="n">
        <v>26970</v>
      </c>
      <c r="BL78" s="184" t="n">
        <v>0</v>
      </c>
      <c r="BM78" s="184" t="n">
        <v>30751</v>
      </c>
      <c r="BN78" s="184" t="n">
        <v>23963</v>
      </c>
      <c r="BO78" s="184" t="n">
        <v>9683</v>
      </c>
      <c r="BP78" s="184" t="n">
        <v>343</v>
      </c>
      <c r="BQ78" s="184" t="n">
        <v>389</v>
      </c>
      <c r="BR78" s="184" t="n">
        <v>0</v>
      </c>
      <c r="BS78" s="184" t="n">
        <v>7418</v>
      </c>
      <c r="BT78" s="184" t="n">
        <v>106465</v>
      </c>
      <c r="BU78" s="184" t="n">
        <v>0</v>
      </c>
      <c r="BV78" s="184" t="n">
        <v>7714</v>
      </c>
      <c r="BW78" s="184" t="n">
        <v>102600</v>
      </c>
      <c r="BX78" s="184" t="n">
        <v>0</v>
      </c>
      <c r="BY78" s="184" t="n">
        <v>4564</v>
      </c>
      <c r="BZ78" s="184" t="n">
        <v>98354</v>
      </c>
      <c r="CA78" s="184" t="n">
        <v>0</v>
      </c>
      <c r="CB78" s="184" t="n">
        <v>95</v>
      </c>
      <c r="CC78" s="184" t="n">
        <v>0</v>
      </c>
      <c r="CD78" s="184" t="n">
        <v>95</v>
      </c>
      <c r="CE78" s="184" t="n">
        <v>30</v>
      </c>
      <c r="CF78" s="184" t="n">
        <v>0</v>
      </c>
      <c r="CG78" s="185" t="n">
        <v>30</v>
      </c>
      <c r="CH78" s="184" t="n">
        <v>86254</v>
      </c>
      <c r="CI78" s="184" t="n">
        <v>2.463828</v>
      </c>
      <c r="CJ78" s="184" t="n">
        <v>45968</v>
      </c>
      <c r="CK78" s="184" t="n">
        <v>71909</v>
      </c>
      <c r="CN78" s="186" t="n">
        <f aca="false">AE78/$AB78</f>
        <v>0.0157945927659215</v>
      </c>
      <c r="CO78" s="152" t="n">
        <f aca="false">AF78/$AC78</f>
        <v>0</v>
      </c>
      <c r="CP78" s="152" t="n">
        <f aca="false">AH78/$AB78</f>
        <v>0.0152190051967335</v>
      </c>
      <c r="CQ78" s="152" t="n">
        <f aca="false">AI78/$AC78</f>
        <v>0.0311909762439144</v>
      </c>
      <c r="CR78" s="152" t="n">
        <f aca="false">AK78/$AB78</f>
        <v>0.000291317790119628</v>
      </c>
      <c r="CS78" s="152" t="n">
        <f aca="false">AL78/$AC78</f>
        <v>0</v>
      </c>
      <c r="CT78" s="152" t="n">
        <f aca="false">AN78/$AB78</f>
        <v>0.0627067416575043</v>
      </c>
      <c r="CU78" s="152" t="n">
        <f aca="false">AO78/$AC78</f>
        <v>0</v>
      </c>
      <c r="CV78" s="152" t="n">
        <f aca="false">AQ78/$AB78</f>
        <v>0.0602604944884554</v>
      </c>
      <c r="CW78" s="152" t="n">
        <f aca="false">AR78/$AC78</f>
        <v>0</v>
      </c>
      <c r="CX78" s="152" t="n">
        <f aca="false">AT78/$AB78</f>
        <v>0.0578923627752248</v>
      </c>
      <c r="CY78" s="152" t="n">
        <f aca="false">AU78/$AC78</f>
        <v>0</v>
      </c>
      <c r="CZ78" s="152" t="n">
        <f aca="false">AW78/$AB78</f>
        <v>0</v>
      </c>
      <c r="DA78" s="152" t="n">
        <f aca="false">AX78/$AC78</f>
        <v>0.000672840781840989</v>
      </c>
      <c r="DB78" s="152" t="n">
        <f aca="false">AZ78/$AB78</f>
        <v>0</v>
      </c>
      <c r="DC78" s="154" t="n">
        <f aca="false">BA78/$AC78</f>
        <v>0.000182628212213983</v>
      </c>
      <c r="DD78" s="152" t="n">
        <f aca="false">CR78+CT78+CV78+CX78+CZ78+DB78</f>
        <v>0.181150916711304</v>
      </c>
      <c r="DE78" s="187" t="n">
        <f aca="false">CS78+CU78+CW78+CY78+DA78+DC78</f>
        <v>0.000855468994054971</v>
      </c>
      <c r="DF78" s="130"/>
      <c r="DG78" s="130"/>
      <c r="DH78" s="186" t="n">
        <f aca="false">BK78/$BH78</f>
        <v>0.0158663391819746</v>
      </c>
      <c r="DI78" s="152" t="n">
        <f aca="false">BL78/$BI78</f>
        <v>0</v>
      </c>
      <c r="DJ78" s="152" t="n">
        <f aca="false">BN78/$BH78</f>
        <v>0.0140973335490418</v>
      </c>
      <c r="DK78" s="152" t="n">
        <f aca="false">BO78/$BI78</f>
        <v>0.0455638425522904</v>
      </c>
      <c r="DL78" s="152" t="n">
        <f aca="false">BQ78/$BH78</f>
        <v>0.000228847087200153</v>
      </c>
      <c r="DM78" s="152" t="n">
        <f aca="false">BR78/$BI78</f>
        <v>0</v>
      </c>
      <c r="DN78" s="152" t="n">
        <f aca="false">BT78/$BH78</f>
        <v>0.0626329180945097</v>
      </c>
      <c r="DO78" s="152" t="n">
        <f aca="false">BU78/$BI78</f>
        <v>0</v>
      </c>
      <c r="DP78" s="152" t="n">
        <f aca="false">BW78/$BH78</f>
        <v>0.0603591546188578</v>
      </c>
      <c r="DQ78" s="152" t="n">
        <f aca="false">BX78/$BI78</f>
        <v>0</v>
      </c>
      <c r="DR78" s="152" t="n">
        <f aca="false">BZ78/$BH78</f>
        <v>0.0578612504228376</v>
      </c>
      <c r="DS78" s="152" t="n">
        <f aca="false">CA78/$BI78</f>
        <v>0</v>
      </c>
      <c r="DT78" s="152" t="n">
        <f aca="false">CC78/$BH78</f>
        <v>0</v>
      </c>
      <c r="DU78" s="152" t="n">
        <f aca="false">CD78/$BI78</f>
        <v>0.000447027268663389</v>
      </c>
      <c r="DV78" s="152" t="n">
        <f aca="false">CF78/$BH78</f>
        <v>0</v>
      </c>
      <c r="DW78" s="152" t="n">
        <f aca="false">CG78/$BI78</f>
        <v>0.000141166505893702</v>
      </c>
      <c r="DX78" s="152" t="n">
        <f aca="false">DL78+DN78+DP78+DR78+DT78+DV78</f>
        <v>0.181082170223405</v>
      </c>
      <c r="DY78" s="187" t="n">
        <f aca="false">DM78+DO78+DQ78+DS78+DU78+DW78</f>
        <v>0.00058819377455709</v>
      </c>
      <c r="DZ78" s="130"/>
      <c r="EA78" s="130"/>
      <c r="EB78" s="152" t="n">
        <f aca="false">BH78/AB78</f>
        <v>0.998365448770357</v>
      </c>
      <c r="EC78" s="152" t="n">
        <f aca="false">BI78/AC78</f>
        <v>1.0213482768067</v>
      </c>
      <c r="ED78" s="152" t="n">
        <f aca="false">(BH78+BI78)/(AB78+AC78)</f>
        <v>1.00086827680811</v>
      </c>
      <c r="EE78" s="152" t="n">
        <f aca="false">BJ78/AD78</f>
        <v>1.0013849867437</v>
      </c>
      <c r="EF78" s="152" t="n">
        <f aca="false">BK78/AE78</f>
        <v>1.0029004908523</v>
      </c>
      <c r="EG78" s="152" t="e">
        <f aca="false">BL78/AF78</f>
        <v>#DIV/0!</v>
      </c>
      <c r="EH78" s="152" t="n">
        <f aca="false">BM78/AG78</f>
        <v>1.034203268985</v>
      </c>
      <c r="EI78" s="152" t="n">
        <f aca="false">BN78/AH78</f>
        <v>0.924783883914789</v>
      </c>
      <c r="EJ78" s="152" t="n">
        <f aca="false">BO78/AI78</f>
        <v>1.49198767334361</v>
      </c>
      <c r="EK78" s="152" t="n">
        <f aca="false">(BN78+BO78)/(AH78+AI78)</f>
        <v>1.03839269180915</v>
      </c>
      <c r="EL78" s="152" t="n">
        <f aca="false">BP78/AJ78</f>
        <v>0.753846153846154</v>
      </c>
      <c r="EM78" s="152" t="n">
        <f aca="false">BQ78/AK78</f>
        <v>0.784274193548387</v>
      </c>
      <c r="EN78" s="152" t="e">
        <f aca="false">BR78/AL78</f>
        <v>#DIV/0!</v>
      </c>
      <c r="EO78" s="152" t="n">
        <f aca="false">BS78/AM78</f>
        <v>1.01076440932007</v>
      </c>
      <c r="EP78" s="152" t="n">
        <f aca="false">BT78/AN78</f>
        <v>0.997190090385426</v>
      </c>
      <c r="EQ78" s="152" t="e">
        <f aca="false">BU78/AO78</f>
        <v>#DIV/0!</v>
      </c>
      <c r="ER78" s="152" t="n">
        <f aca="false">BV78/AP78</f>
        <v>0.980427046263345</v>
      </c>
      <c r="ES78" s="152" t="n">
        <f aca="false">BW78/AQ78</f>
        <v>1</v>
      </c>
      <c r="ET78" s="152" t="e">
        <f aca="false">BX78/AR78</f>
        <v>#DIV/0!</v>
      </c>
      <c r="EU78" s="152" t="n">
        <f aca="false">BY78/AS78</f>
        <v>0.998468606431853</v>
      </c>
      <c r="EV78" s="152" t="n">
        <f aca="false">BZ78/AT78</f>
        <v>0.997828909991072</v>
      </c>
      <c r="EW78" s="152" t="e">
        <f aca="false">CA78/AU78</f>
        <v>#DIV/0!</v>
      </c>
      <c r="EX78" s="152" t="n">
        <f aca="false">CB78/AV78</f>
        <v>0.678571428571429</v>
      </c>
      <c r="EY78" s="152" t="e">
        <f aca="false">CC78/AW78</f>
        <v>#DIV/0!</v>
      </c>
      <c r="EZ78" s="152" t="n">
        <f aca="false">CD78/AX78</f>
        <v>0.678571428571429</v>
      </c>
      <c r="FA78" s="152" t="n">
        <f aca="false">CE78/AY78</f>
        <v>0.789473684210526</v>
      </c>
      <c r="FB78" s="152" t="e">
        <f aca="false">CF78/AZ78</f>
        <v>#DIV/0!</v>
      </c>
      <c r="FC78" s="154" t="n">
        <f aca="false">CG78/BA78</f>
        <v>0.789473684210526</v>
      </c>
      <c r="FD78" s="152" t="n">
        <f aca="false">SUM(BP78+BS78+BV78+BY78+CB78+CE78)/SUM(AJ78+AM78+AP78+AS78+AV78+AY78)</f>
        <v>0.98789868208319</v>
      </c>
      <c r="FE78" s="152" t="n">
        <f aca="false">SUM(BQ78+BT78+BW78+BZ78+CC78+CF78)/SUM(AK78+AN78+AQ78+AT78+AW78+AZ78)</f>
        <v>0.997986570653214</v>
      </c>
      <c r="FF78" s="152" t="n">
        <f aca="false">SUM(BR78+BU78+BX78+CA78+CD78+CG78)/SUM(AL78+AO78+AR78+AU78+AX78+BA78)</f>
        <v>0.702247191011236</v>
      </c>
      <c r="FG78" s="154" t="n">
        <f aca="false">CH78/BB78</f>
        <v>1.00547887717989</v>
      </c>
      <c r="FH78" s="152" t="n">
        <f aca="false">CI78/BC78</f>
        <v>1.01578283817334</v>
      </c>
      <c r="FI78" s="152" t="n">
        <f aca="false">CJ78/BD78</f>
        <v>0.976090372446596</v>
      </c>
      <c r="FJ78" s="152" t="n">
        <f aca="false">CK78/BE78</f>
        <v>0.994275679935843</v>
      </c>
      <c r="FL78" s="171" t="n">
        <v>1280</v>
      </c>
      <c r="FM78" s="171" t="n">
        <v>720</v>
      </c>
      <c r="FN78" s="171" t="n">
        <v>600</v>
      </c>
      <c r="FO78" s="172" t="n">
        <f aca="false">FL78*FM78*FN78</f>
        <v>552960000</v>
      </c>
      <c r="FP78" s="130"/>
      <c r="FQ78" s="173" t="n">
        <f aca="false">AB78/$FO78</f>
        <v>0.00307907986111111</v>
      </c>
      <c r="FR78" s="173" t="n">
        <f aca="false">AC78/$FO78</f>
        <v>0.000376289424189815</v>
      </c>
      <c r="FS78" s="174" t="n">
        <f aca="false">AD78/$FO78</f>
        <v>4.57013165509259E-005</v>
      </c>
      <c r="FT78" s="174" t="n">
        <f aca="false">AE78/$FO78</f>
        <v>4.86328125E-005</v>
      </c>
      <c r="FU78" s="174" t="n">
        <f aca="false">AF78/$FO78</f>
        <v>0</v>
      </c>
      <c r="FV78" s="174" t="n">
        <f aca="false">AG78/$FO78</f>
        <v>5.37724247685185E-005</v>
      </c>
      <c r="FW78" s="174" t="n">
        <f aca="false">AH78/$FO78</f>
        <v>4.68605324074074E-005</v>
      </c>
      <c r="FX78" s="174" t="n">
        <f aca="false">AI78/$FO78</f>
        <v>1.17368344907407E-005</v>
      </c>
      <c r="FY78" s="174" t="n">
        <f aca="false">AJ78/$FO78</f>
        <v>8.22844328703704E-007</v>
      </c>
      <c r="FZ78" s="174" t="n">
        <f aca="false">AK78/$FO78</f>
        <v>8.96990740740741E-007</v>
      </c>
      <c r="GA78" s="174" t="n">
        <f aca="false">AL78/$FO78</f>
        <v>0</v>
      </c>
      <c r="GB78" s="174" t="n">
        <f aca="false">AM78/$FO78</f>
        <v>1.32722077546296E-005</v>
      </c>
      <c r="GC78" s="174" t="n">
        <f aca="false">AN78/$FO78</f>
        <v>0.000193079065393519</v>
      </c>
      <c r="GD78" s="174" t="n">
        <f aca="false">AO78/$FO78</f>
        <v>0</v>
      </c>
      <c r="GE78" s="174" t="n">
        <f aca="false">AP78/$FO78</f>
        <v>1.42288773148148E-005</v>
      </c>
      <c r="GF78" s="174" t="n">
        <f aca="false">AQ78/$FO78</f>
        <v>0.000185546875</v>
      </c>
      <c r="GG78" s="174" t="n">
        <f aca="false">AR78/$FO78</f>
        <v>0</v>
      </c>
      <c r="GH78" s="174" t="n">
        <f aca="false">AS78/$FO78</f>
        <v>8.26642071759259E-006</v>
      </c>
      <c r="GI78" s="174" t="n">
        <f aca="false">AT78/$FO78</f>
        <v>0.000178255208333333</v>
      </c>
      <c r="GJ78" s="174" t="n">
        <f aca="false">AU78/$FO78</f>
        <v>0</v>
      </c>
      <c r="GK78" s="174" t="n">
        <f aca="false">AV78/$FO78</f>
        <v>2.5318287037037E-007</v>
      </c>
      <c r="GL78" s="174" t="n">
        <f aca="false">AW78/$FO78</f>
        <v>0</v>
      </c>
      <c r="GM78" s="174" t="n">
        <f aca="false">AX78/$FO78</f>
        <v>2.5318287037037E-007</v>
      </c>
      <c r="GN78" s="174" t="n">
        <f aca="false">AY78/$FO78</f>
        <v>6.87210648148148E-008</v>
      </c>
      <c r="GO78" s="174" t="n">
        <f aca="false">AZ78/$FO78</f>
        <v>0</v>
      </c>
      <c r="GP78" s="174" t="n">
        <f aca="false">BA78/$FO78</f>
        <v>6.87210648148148E-008</v>
      </c>
      <c r="GQ78" s="174" t="n">
        <f aca="false">SUM(FY78,GB78,GE78,GH78,GK78,GN78)</f>
        <v>3.69122540509259E-005</v>
      </c>
      <c r="GR78" s="174" t="n">
        <f aca="false">SUM(FZ78,GC78,GF78,GI78,GL78,GO78)</f>
        <v>0.000557778139467593</v>
      </c>
      <c r="GS78" s="174" t="n">
        <f aca="false">SUM(GA78,GD78,GG78,GJ78,GM78,GP78)</f>
        <v>3.21903935185185E-007</v>
      </c>
      <c r="GT78" s="130"/>
      <c r="GU78" s="173" t="n">
        <f aca="false">BH78/$FO78</f>
        <v>0.00307404694733796</v>
      </c>
      <c r="GV78" s="173" t="n">
        <f aca="false">BI78/$FO78</f>
        <v>0.000384322554976852</v>
      </c>
      <c r="GW78" s="173" t="n">
        <f aca="false">BJ78/$FO78</f>
        <v>4.57646122685185E-005</v>
      </c>
      <c r="GX78" s="173" t="n">
        <f aca="false">BK78/$FO78</f>
        <v>4.87738715277778E-005</v>
      </c>
      <c r="GY78" s="173" t="n">
        <f aca="false">BL78/$FO78</f>
        <v>0</v>
      </c>
      <c r="GZ78" s="173" t="n">
        <f aca="false">BM78/$FO78</f>
        <v>5.56116174768519E-005</v>
      </c>
      <c r="HA78" s="173" t="n">
        <f aca="false">BN78/$FO78</f>
        <v>4.3335865162037E-005</v>
      </c>
      <c r="HB78" s="173" t="n">
        <f aca="false">BO78/$FO78</f>
        <v>1.75112123842593E-005</v>
      </c>
      <c r="HC78" s="173" t="n">
        <f aca="false">BP78/$FO78</f>
        <v>6.20298032407407E-007</v>
      </c>
      <c r="HD78" s="173" t="n">
        <f aca="false">BQ78/$FO78</f>
        <v>7.03486689814815E-007</v>
      </c>
      <c r="HE78" s="173" t="n">
        <f aca="false">BR78/$FO78</f>
        <v>0</v>
      </c>
      <c r="HF78" s="173" t="n">
        <f aca="false">BS78/$FO78</f>
        <v>1.34150752314815E-005</v>
      </c>
      <c r="HG78" s="173" t="n">
        <f aca="false">BT78/$FO78</f>
        <v>0.000192536530671296</v>
      </c>
      <c r="HH78" s="173" t="n">
        <f aca="false">BU78/$FO78</f>
        <v>0</v>
      </c>
      <c r="HI78" s="173" t="n">
        <f aca="false">BV78/$FO78</f>
        <v>1.39503761574074E-005</v>
      </c>
      <c r="HJ78" s="173" t="n">
        <f aca="false">BW78/$FO78</f>
        <v>0.000185546875</v>
      </c>
      <c r="HK78" s="173" t="n">
        <f aca="false">BX78/$FO78</f>
        <v>0</v>
      </c>
      <c r="HL78" s="173" t="n">
        <f aca="false">BY78/$FO78</f>
        <v>8.25376157407407E-006</v>
      </c>
      <c r="HM78" s="173" t="n">
        <f aca="false">BZ78/$FO78</f>
        <v>0.000177868200231481</v>
      </c>
      <c r="HN78" s="173" t="n">
        <f aca="false">CA78/$FO78</f>
        <v>0</v>
      </c>
      <c r="HO78" s="173" t="n">
        <f aca="false">CB78/$FO78</f>
        <v>1.71802662037037E-007</v>
      </c>
      <c r="HP78" s="173" t="n">
        <f aca="false">CC78/$FO78</f>
        <v>0</v>
      </c>
      <c r="HQ78" s="173" t="n">
        <f aca="false">CD78/$FO78</f>
        <v>1.71802662037037E-007</v>
      </c>
      <c r="HR78" s="173" t="n">
        <f aca="false">CE78/$FO78</f>
        <v>5.42534722222222E-008</v>
      </c>
      <c r="HS78" s="173" t="n">
        <f aca="false">CF78/$FO78</f>
        <v>0</v>
      </c>
      <c r="HT78" s="173" t="n">
        <f aca="false">CG78/$FO78</f>
        <v>5.42534722222222E-008</v>
      </c>
      <c r="HU78" s="174" t="n">
        <f aca="false">SUM(HC78,HF78,HI78,HL78,HO78,HR78)</f>
        <v>3.64655671296296E-005</v>
      </c>
      <c r="HV78" s="174" t="n">
        <f aca="false">SUM(HD78,HG78,HJ78,HM78,HP78,HS78)</f>
        <v>0.000556655092592593</v>
      </c>
      <c r="HW78" s="174" t="n">
        <f aca="false">SUM(HE78,HH78,HK78,HN78,HQ78,HT78)</f>
        <v>2.26056134259259E-007</v>
      </c>
    </row>
    <row r="79" customFormat="false" ht="12" hidden="false" customHeight="false" outlineLevel="0" collapsed="false">
      <c r="A79" s="11"/>
      <c r="B79" s="7" t="s">
        <v>118</v>
      </c>
      <c r="C79" s="7" t="n">
        <v>22</v>
      </c>
      <c r="D79" s="208" t="n">
        <v>2109.2</v>
      </c>
      <c r="E79" s="209" t="n">
        <v>43.3134</v>
      </c>
      <c r="F79" s="209" t="n">
        <v>47.3511</v>
      </c>
      <c r="G79" s="209" t="n">
        <v>48.2696</v>
      </c>
      <c r="H79" s="209" t="n">
        <v>14447.62</v>
      </c>
      <c r="I79" s="209" t="n">
        <v>22.05</v>
      </c>
      <c r="J79" s="158" t="n">
        <f aca="false">H79/3600</f>
        <v>4.01322777777778</v>
      </c>
      <c r="L79" s="208" t="n">
        <v>2108.9592</v>
      </c>
      <c r="M79" s="209" t="n">
        <v>43.3145</v>
      </c>
      <c r="N79" s="209" t="n">
        <v>47.3716</v>
      </c>
      <c r="O79" s="209" t="n">
        <v>48.2814</v>
      </c>
      <c r="P79" s="209" t="n">
        <v>14437.11</v>
      </c>
      <c r="Q79" s="209" t="n">
        <v>22.24</v>
      </c>
      <c r="R79" s="158" t="n">
        <f aca="false">P79/3600</f>
        <v>4.01030833333333</v>
      </c>
      <c r="S79" s="1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6"/>
      <c r="AB79" s="180" t="n">
        <v>19293629</v>
      </c>
      <c r="AC79" s="181" t="n">
        <v>5675215</v>
      </c>
      <c r="AD79" s="181" t="n">
        <v>206465</v>
      </c>
      <c r="AE79" s="181" t="n">
        <v>247563</v>
      </c>
      <c r="AF79" s="181" t="n">
        <v>0</v>
      </c>
      <c r="AG79" s="181" t="n">
        <v>549987</v>
      </c>
      <c r="AH79" s="181" t="n">
        <v>490539</v>
      </c>
      <c r="AI79" s="181" t="n">
        <v>121940</v>
      </c>
      <c r="AJ79" s="181" t="n">
        <v>36776</v>
      </c>
      <c r="AK79" s="181" t="n">
        <v>38912</v>
      </c>
      <c r="AL79" s="181" t="n">
        <v>0</v>
      </c>
      <c r="AM79" s="181" t="n">
        <v>40765</v>
      </c>
      <c r="AN79" s="181" t="n">
        <v>117460</v>
      </c>
      <c r="AO79" s="181" t="n">
        <v>0</v>
      </c>
      <c r="AP79" s="181" t="n">
        <v>16986</v>
      </c>
      <c r="AQ79" s="181" t="n">
        <v>104652</v>
      </c>
      <c r="AR79" s="181" t="n">
        <v>0</v>
      </c>
      <c r="AS79" s="181" t="n">
        <v>15411</v>
      </c>
      <c r="AT79" s="181" t="n">
        <v>98856</v>
      </c>
      <c r="AU79" s="181" t="n">
        <v>0</v>
      </c>
      <c r="AV79" s="181" t="n">
        <v>3530</v>
      </c>
      <c r="AW79" s="181" t="n">
        <v>0</v>
      </c>
      <c r="AX79" s="181" t="n">
        <v>3530</v>
      </c>
      <c r="AY79" s="181" t="n">
        <v>1518</v>
      </c>
      <c r="AZ79" s="181" t="n">
        <v>0</v>
      </c>
      <c r="BA79" s="182" t="n">
        <v>1518</v>
      </c>
      <c r="BB79" s="181" t="n">
        <v>1353120</v>
      </c>
      <c r="BC79" s="181" t="n">
        <v>4.19417</v>
      </c>
      <c r="BD79" s="181" t="n">
        <v>522668</v>
      </c>
      <c r="BE79" s="182" t="n">
        <v>881850</v>
      </c>
      <c r="BF79" s="142"/>
      <c r="BG79" s="122"/>
      <c r="BH79" s="183" t="n">
        <v>19226429</v>
      </c>
      <c r="BI79" s="184" t="n">
        <v>5736393</v>
      </c>
      <c r="BJ79" s="184" t="n">
        <v>207779</v>
      </c>
      <c r="BK79" s="184" t="n">
        <v>248427</v>
      </c>
      <c r="BL79" s="184" t="n">
        <v>0</v>
      </c>
      <c r="BM79" s="184" t="n">
        <v>551949</v>
      </c>
      <c r="BN79" s="184" t="n">
        <v>430379</v>
      </c>
      <c r="BO79" s="184" t="n">
        <v>181543</v>
      </c>
      <c r="BP79" s="184" t="n">
        <v>37515</v>
      </c>
      <c r="BQ79" s="184" t="n">
        <v>39616</v>
      </c>
      <c r="BR79" s="184" t="n">
        <v>0</v>
      </c>
      <c r="BS79" s="184" t="n">
        <v>41529</v>
      </c>
      <c r="BT79" s="184" t="n">
        <v>118187</v>
      </c>
      <c r="BU79" s="184" t="n">
        <v>0</v>
      </c>
      <c r="BV79" s="184" t="n">
        <v>16301</v>
      </c>
      <c r="BW79" s="184" t="n">
        <v>104652</v>
      </c>
      <c r="BX79" s="184" t="n">
        <v>0</v>
      </c>
      <c r="BY79" s="184" t="n">
        <v>15033</v>
      </c>
      <c r="BZ79" s="184" t="n">
        <v>99145</v>
      </c>
      <c r="CA79" s="184" t="n">
        <v>0</v>
      </c>
      <c r="CB79" s="184" t="n">
        <v>3780</v>
      </c>
      <c r="CC79" s="184" t="n">
        <v>0</v>
      </c>
      <c r="CD79" s="184" t="n">
        <v>3780</v>
      </c>
      <c r="CE79" s="184" t="n">
        <v>1649</v>
      </c>
      <c r="CF79" s="184" t="n">
        <v>0</v>
      </c>
      <c r="CG79" s="185" t="n">
        <v>1649</v>
      </c>
      <c r="CH79" s="184" t="n">
        <v>1352706</v>
      </c>
      <c r="CI79" s="184" t="n">
        <v>4.24068</v>
      </c>
      <c r="CJ79" s="184" t="n">
        <v>501111</v>
      </c>
      <c r="CK79" s="184" t="n">
        <v>868791</v>
      </c>
      <c r="CN79" s="186" t="n">
        <f aca="false">AE79/$AB79</f>
        <v>0.0128313341155259</v>
      </c>
      <c r="CO79" s="152" t="n">
        <f aca="false">AF79/$AC79</f>
        <v>0</v>
      </c>
      <c r="CP79" s="152" t="n">
        <f aca="false">AH79/$AB79</f>
        <v>0.0254249213561637</v>
      </c>
      <c r="CQ79" s="152" t="n">
        <f aca="false">AI79/$AC79</f>
        <v>0.0214864106469975</v>
      </c>
      <c r="CR79" s="152" t="n">
        <f aca="false">AK79/$AB79</f>
        <v>0.00201683156652385</v>
      </c>
      <c r="CS79" s="152" t="n">
        <f aca="false">AL79/$AC79</f>
        <v>0</v>
      </c>
      <c r="CT79" s="152" t="n">
        <f aca="false">AN79/$AB79</f>
        <v>0.00608802004019047</v>
      </c>
      <c r="CU79" s="152" t="n">
        <f aca="false">AO79/$AC79</f>
        <v>0</v>
      </c>
      <c r="CV79" s="152" t="n">
        <f aca="false">AQ79/$AB79</f>
        <v>0.00542417395918622</v>
      </c>
      <c r="CW79" s="152" t="n">
        <f aca="false">AR79/$AC79</f>
        <v>0</v>
      </c>
      <c r="CX79" s="152" t="n">
        <f aca="false">AT79/$AB79</f>
        <v>0.00512376391191103</v>
      </c>
      <c r="CY79" s="152" t="n">
        <f aca="false">AU79/$AC79</f>
        <v>0</v>
      </c>
      <c r="CZ79" s="152" t="n">
        <f aca="false">AW79/$AB79</f>
        <v>0</v>
      </c>
      <c r="DA79" s="152" t="n">
        <f aca="false">AX79/$AC79</f>
        <v>0.00062200286685174</v>
      </c>
      <c r="DB79" s="152" t="n">
        <f aca="false">AZ79/$AB79</f>
        <v>0</v>
      </c>
      <c r="DC79" s="154" t="n">
        <f aca="false">BA79/$AC79</f>
        <v>0.000267478853224063</v>
      </c>
      <c r="DD79" s="152" t="n">
        <f aca="false">CR79+CT79+CV79+CX79+CZ79+DB79</f>
        <v>0.0186527894778116</v>
      </c>
      <c r="DE79" s="187" t="n">
        <f aca="false">CS79+CU79+CW79+CY79+DA79+DC79</f>
        <v>0.000889481720075803</v>
      </c>
      <c r="DF79" s="130"/>
      <c r="DG79" s="130"/>
      <c r="DH79" s="186" t="n">
        <f aca="false">BK79/$BH79</f>
        <v>0.0129211201934587</v>
      </c>
      <c r="DI79" s="152" t="n">
        <f aca="false">BL79/$BI79</f>
        <v>0</v>
      </c>
      <c r="DJ79" s="152" t="n">
        <f aca="false">BN79/$BH79</f>
        <v>0.0223847600612677</v>
      </c>
      <c r="DK79" s="152" t="n">
        <f aca="false">BO79/$BI79</f>
        <v>0.0316475876042663</v>
      </c>
      <c r="DL79" s="152" t="n">
        <f aca="false">BQ79/$BH79</f>
        <v>0.00206049703769743</v>
      </c>
      <c r="DM79" s="152" t="n">
        <f aca="false">BR79/$BI79</f>
        <v>0</v>
      </c>
      <c r="DN79" s="152" t="n">
        <f aca="false">BT79/$BH79</f>
        <v>0.00614711135385567</v>
      </c>
      <c r="DO79" s="152" t="n">
        <f aca="false">BU79/$BI79</f>
        <v>0</v>
      </c>
      <c r="DP79" s="152" t="n">
        <f aca="false">BW79/$BH79</f>
        <v>0.00544313247145375</v>
      </c>
      <c r="DQ79" s="152" t="n">
        <f aca="false">BX79/$BI79</f>
        <v>0</v>
      </c>
      <c r="DR79" s="152" t="n">
        <f aca="false">BZ79/$BH79</f>
        <v>0.00515670382680008</v>
      </c>
      <c r="DS79" s="152" t="n">
        <f aca="false">CA79/$BI79</f>
        <v>0</v>
      </c>
      <c r="DT79" s="152" t="n">
        <f aca="false">CC79/$BH79</f>
        <v>0</v>
      </c>
      <c r="DU79" s="152" t="n">
        <f aca="false">CD79/$BI79</f>
        <v>0.00065895066812891</v>
      </c>
      <c r="DV79" s="152" t="n">
        <f aca="false">CF79/$BH79</f>
        <v>0</v>
      </c>
      <c r="DW79" s="152" t="n">
        <f aca="false">CG79/$BI79</f>
        <v>0.000287462870831897</v>
      </c>
      <c r="DX79" s="152" t="n">
        <f aca="false">DL79+DN79+DP79+DR79+DT79+DV79</f>
        <v>0.0188074446898069</v>
      </c>
      <c r="DY79" s="187" t="n">
        <f aca="false">DM79+DO79+DQ79+DS79+DU79+DW79</f>
        <v>0.000946413538960807</v>
      </c>
      <c r="DZ79" s="130"/>
      <c r="EA79" s="130"/>
      <c r="EB79" s="152" t="n">
        <f aca="false">BH79/AB79</f>
        <v>0.996516984959128</v>
      </c>
      <c r="EC79" s="152" t="n">
        <f aca="false">BI79/AC79</f>
        <v>1.01077985591735</v>
      </c>
      <c r="ED79" s="152" t="n">
        <f aca="false">(BH79+BI79)/(AB79+AC79)</f>
        <v>0.999758819431128</v>
      </c>
      <c r="EE79" s="152" t="n">
        <f aca="false">BJ79/AD79</f>
        <v>1.00636427481655</v>
      </c>
      <c r="EF79" s="152" t="n">
        <f aca="false">BK79/AE79</f>
        <v>1.003490020722</v>
      </c>
      <c r="EG79" s="152" t="e">
        <f aca="false">BL79/AF79</f>
        <v>#DIV/0!</v>
      </c>
      <c r="EH79" s="152" t="n">
        <f aca="false">BM79/AG79</f>
        <v>1.00356735704662</v>
      </c>
      <c r="EI79" s="152" t="n">
        <f aca="false">BN79/AH79</f>
        <v>0.87735939446201</v>
      </c>
      <c r="EJ79" s="152" t="n">
        <f aca="false">BO79/AI79</f>
        <v>1.48878956864032</v>
      </c>
      <c r="EK79" s="152" t="n">
        <f aca="false">(BN79+BO79)/(AH79+AI79)</f>
        <v>0.99909058106482</v>
      </c>
      <c r="EL79" s="152" t="n">
        <f aca="false">BP79/AJ79</f>
        <v>1.02009462693061</v>
      </c>
      <c r="EM79" s="152" t="n">
        <f aca="false">BQ79/AK79</f>
        <v>1.01809210526316</v>
      </c>
      <c r="EN79" s="152" t="e">
        <f aca="false">BR79/AL79</f>
        <v>#DIV/0!</v>
      </c>
      <c r="EO79" s="152" t="n">
        <f aca="false">BS79/AM79</f>
        <v>1.01874156752116</v>
      </c>
      <c r="EP79" s="152" t="n">
        <f aca="false">BT79/AN79</f>
        <v>1.00618934105227</v>
      </c>
      <c r="EQ79" s="152" t="e">
        <f aca="false">BU79/AO79</f>
        <v>#DIV/0!</v>
      </c>
      <c r="ER79" s="152" t="n">
        <f aca="false">BV79/AP79</f>
        <v>0.959672671611916</v>
      </c>
      <c r="ES79" s="152" t="n">
        <f aca="false">BW79/AQ79</f>
        <v>1</v>
      </c>
      <c r="ET79" s="152" t="e">
        <f aca="false">BX79/AR79</f>
        <v>#DIV/0!</v>
      </c>
      <c r="EU79" s="152" t="n">
        <f aca="false">BY79/AS79</f>
        <v>0.975472065407826</v>
      </c>
      <c r="EV79" s="152" t="n">
        <f aca="false">BZ79/AT79</f>
        <v>1.00292344420167</v>
      </c>
      <c r="EW79" s="152" t="e">
        <f aca="false">CA79/AU79</f>
        <v>#DIV/0!</v>
      </c>
      <c r="EX79" s="152" t="n">
        <f aca="false">CB79/AV79</f>
        <v>1.07082152974504</v>
      </c>
      <c r="EY79" s="152" t="e">
        <f aca="false">CC79/AW79</f>
        <v>#DIV/0!</v>
      </c>
      <c r="EZ79" s="152" t="n">
        <f aca="false">CD79/AX79</f>
        <v>1.07082152974504</v>
      </c>
      <c r="FA79" s="152" t="n">
        <f aca="false">CE79/AY79</f>
        <v>1.0862977602108</v>
      </c>
      <c r="FB79" s="152" t="e">
        <f aca="false">CF79/AZ79</f>
        <v>#DIV/0!</v>
      </c>
      <c r="FC79" s="154" t="n">
        <f aca="false">CG79/BA79</f>
        <v>1.0862977602108</v>
      </c>
      <c r="FD79" s="152" t="n">
        <f aca="false">SUM(BP79+BS79+BV79+BY79+CB79+CE79)/SUM(AJ79+AM79+AP79+AS79+AV79+AY79)</f>
        <v>1.00713999965213</v>
      </c>
      <c r="FE79" s="152" t="n">
        <f aca="false">SUM(BQ79+BT79+BW79+BZ79+CC79+CF79)/SUM(AK79+AN79+AQ79+AT79+AW79+AZ79)</f>
        <v>1.00477937090141</v>
      </c>
      <c r="FF79" s="152" t="n">
        <f aca="false">SUM(BR79+BU79+BX79+CA79+CD79+CG79)/SUM(AL79+AO79+AR79+AU79+AX79+BA79)</f>
        <v>1.07547543581617</v>
      </c>
      <c r="FG79" s="154" t="n">
        <f aca="false">CH79/BB79</f>
        <v>0.999694040439872</v>
      </c>
      <c r="FH79" s="152" t="n">
        <f aca="false">CI79/BC79</f>
        <v>1.01108920239285</v>
      </c>
      <c r="FI79" s="152" t="n">
        <f aca="false">CJ79/BD79</f>
        <v>0.9587558450106</v>
      </c>
      <c r="FJ79" s="152" t="n">
        <f aca="false">CK79/BE79</f>
        <v>0.985191359074673</v>
      </c>
      <c r="FL79" s="171" t="n">
        <v>1280</v>
      </c>
      <c r="FM79" s="171" t="n">
        <v>720</v>
      </c>
      <c r="FN79" s="171" t="n">
        <v>600</v>
      </c>
      <c r="FO79" s="172" t="n">
        <f aca="false">FL79*FM79*FN79</f>
        <v>552960000</v>
      </c>
      <c r="FP79" s="130"/>
      <c r="FQ79" s="173" t="n">
        <f aca="false">AB79/$FO79</f>
        <v>0.0348915455005787</v>
      </c>
      <c r="FR79" s="173" t="n">
        <f aca="false">AC79/$FO79</f>
        <v>0.0102633373119213</v>
      </c>
      <c r="FS79" s="174" t="n">
        <f aca="false">AD79/$FO79</f>
        <v>0.000373381438078704</v>
      </c>
      <c r="FT79" s="174" t="n">
        <f aca="false">AE79/$FO79</f>
        <v>0.000447705078125</v>
      </c>
      <c r="FU79" s="174" t="n">
        <f aca="false">AF79/$FO79</f>
        <v>0</v>
      </c>
      <c r="FV79" s="174" t="n">
        <f aca="false">AG79/$FO79</f>
        <v>0.000994623480902778</v>
      </c>
      <c r="FW79" s="174" t="n">
        <f aca="false">AH79/$FO79</f>
        <v>0.000887114800347222</v>
      </c>
      <c r="FX79" s="174" t="n">
        <f aca="false">AI79/$FO79</f>
        <v>0.000220522280092593</v>
      </c>
      <c r="FY79" s="174" t="n">
        <f aca="false">AJ79/$FO79</f>
        <v>6.65075231481482E-005</v>
      </c>
      <c r="FZ79" s="174" t="n">
        <f aca="false">AK79/$FO79</f>
        <v>7.03703703703704E-005</v>
      </c>
      <c r="GA79" s="174" t="n">
        <f aca="false">AL79/$FO79</f>
        <v>0</v>
      </c>
      <c r="GB79" s="174" t="n">
        <f aca="false">AM79/$FO79</f>
        <v>7.37214265046296E-005</v>
      </c>
      <c r="GC79" s="174" t="n">
        <f aca="false">AN79/$FO79</f>
        <v>0.000212420428240741</v>
      </c>
      <c r="GD79" s="174" t="n">
        <f aca="false">AO79/$FO79</f>
        <v>0</v>
      </c>
      <c r="GE79" s="174" t="n">
        <f aca="false">AP79/$FO79</f>
        <v>3.07183159722222E-005</v>
      </c>
      <c r="GF79" s="174" t="n">
        <f aca="false">AQ79/$FO79</f>
        <v>0.0001892578125</v>
      </c>
      <c r="GG79" s="174" t="n">
        <f aca="false">AR79/$FO79</f>
        <v>0</v>
      </c>
      <c r="GH79" s="174" t="n">
        <f aca="false">AS79/$FO79</f>
        <v>2.78700086805556E-005</v>
      </c>
      <c r="GI79" s="174" t="n">
        <f aca="false">AT79/$FO79</f>
        <v>0.000178776041666667</v>
      </c>
      <c r="GJ79" s="174" t="n">
        <f aca="false">AU79/$FO79</f>
        <v>0</v>
      </c>
      <c r="GK79" s="174" t="n">
        <f aca="false">AV79/$FO79</f>
        <v>6.38382523148148E-006</v>
      </c>
      <c r="GL79" s="174" t="n">
        <f aca="false">AW79/$FO79</f>
        <v>0</v>
      </c>
      <c r="GM79" s="174" t="n">
        <f aca="false">AX79/$FO79</f>
        <v>6.38382523148148E-006</v>
      </c>
      <c r="GN79" s="174" t="n">
        <f aca="false">AY79/$FO79</f>
        <v>2.74522569444444E-006</v>
      </c>
      <c r="GO79" s="174" t="n">
        <f aca="false">AZ79/$FO79</f>
        <v>0</v>
      </c>
      <c r="GP79" s="174" t="n">
        <f aca="false">BA79/$FO79</f>
        <v>2.74522569444444E-006</v>
      </c>
      <c r="GQ79" s="174" t="n">
        <f aca="false">SUM(FY79,GB79,GE79,GH79,GK79,GN79)</f>
        <v>0.000207946325231481</v>
      </c>
      <c r="GR79" s="174" t="n">
        <f aca="false">SUM(FZ79,GC79,GF79,GI79,GL79,GO79)</f>
        <v>0.000650824652777778</v>
      </c>
      <c r="GS79" s="174" t="n">
        <f aca="false">SUM(GA79,GD79,GG79,GJ79,GM79,GP79)</f>
        <v>9.12905092592593E-006</v>
      </c>
      <c r="GT79" s="130"/>
      <c r="GU79" s="173" t="n">
        <f aca="false">BH79/$FO79</f>
        <v>0.0347700177228009</v>
      </c>
      <c r="GV79" s="173" t="n">
        <f aca="false">BI79/$FO79</f>
        <v>0.010373974609375</v>
      </c>
      <c r="GW79" s="173" t="n">
        <f aca="false">BJ79/$FO79</f>
        <v>0.000375757740162037</v>
      </c>
      <c r="GX79" s="173" t="n">
        <f aca="false">BK79/$FO79</f>
        <v>0.000449267578125</v>
      </c>
      <c r="GY79" s="173" t="n">
        <f aca="false">BL79/$FO79</f>
        <v>0</v>
      </c>
      <c r="GZ79" s="173" t="n">
        <f aca="false">BM79/$FO79</f>
        <v>0.000998171657986111</v>
      </c>
      <c r="HA79" s="173" t="n">
        <f aca="false">BN79/$FO79</f>
        <v>0.000778318504050926</v>
      </c>
      <c r="HB79" s="173" t="n">
        <f aca="false">BO79/$FO79</f>
        <v>0.00032831127025463</v>
      </c>
      <c r="HC79" s="173" t="n">
        <f aca="false">BP79/$FO79</f>
        <v>6.78439670138889E-005</v>
      </c>
      <c r="HD79" s="173" t="n">
        <f aca="false">BQ79/$FO79</f>
        <v>7.16435185185185E-005</v>
      </c>
      <c r="HE79" s="173" t="n">
        <f aca="false">BR79/$FO79</f>
        <v>0</v>
      </c>
      <c r="HF79" s="173" t="n">
        <f aca="false">BS79/$FO79</f>
        <v>7.51030815972222E-005</v>
      </c>
      <c r="HG79" s="173" t="n">
        <f aca="false">BT79/$FO79</f>
        <v>0.000213735170717593</v>
      </c>
      <c r="HH79" s="173" t="n">
        <f aca="false">BU79/$FO79</f>
        <v>0</v>
      </c>
      <c r="HI79" s="173" t="n">
        <f aca="false">BV79/$FO79</f>
        <v>2.94795283564815E-005</v>
      </c>
      <c r="HJ79" s="173" t="n">
        <f aca="false">BW79/$FO79</f>
        <v>0.0001892578125</v>
      </c>
      <c r="HK79" s="173" t="n">
        <f aca="false">BX79/$FO79</f>
        <v>0</v>
      </c>
      <c r="HL79" s="173" t="n">
        <f aca="false">BY79/$FO79</f>
        <v>2.71864149305556E-005</v>
      </c>
      <c r="HM79" s="173" t="n">
        <f aca="false">BZ79/$FO79</f>
        <v>0.000179298683449074</v>
      </c>
      <c r="HN79" s="173" t="n">
        <f aca="false">CA79/$FO79</f>
        <v>0</v>
      </c>
      <c r="HO79" s="173" t="n">
        <f aca="false">CB79/$FO79</f>
        <v>6.8359375E-006</v>
      </c>
      <c r="HP79" s="173" t="n">
        <f aca="false">CC79/$FO79</f>
        <v>0</v>
      </c>
      <c r="HQ79" s="173" t="n">
        <f aca="false">CD79/$FO79</f>
        <v>6.8359375E-006</v>
      </c>
      <c r="HR79" s="173" t="n">
        <f aca="false">CE79/$FO79</f>
        <v>2.98213252314815E-006</v>
      </c>
      <c r="HS79" s="173" t="n">
        <f aca="false">CF79/$FO79</f>
        <v>0</v>
      </c>
      <c r="HT79" s="173" t="n">
        <f aca="false">CG79/$FO79</f>
        <v>2.98213252314815E-006</v>
      </c>
      <c r="HU79" s="174" t="n">
        <f aca="false">SUM(HC79,HF79,HI79,HL79,HO79,HR79)</f>
        <v>0.000209431061921296</v>
      </c>
      <c r="HV79" s="174" t="n">
        <f aca="false">SUM(HD79,HG79,HJ79,HM79,HP79,HS79)</f>
        <v>0.000653935185185185</v>
      </c>
      <c r="HW79" s="174" t="n">
        <f aca="false">SUM(HE79,HH79,HK79,HN79,HQ79,HT79)</f>
        <v>9.81807002314815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213" t="n">
        <v>751.8048</v>
      </c>
      <c r="E80" s="214" t="n">
        <v>41.105</v>
      </c>
      <c r="F80" s="214" t="n">
        <v>45.4943</v>
      </c>
      <c r="G80" s="214" t="n">
        <v>46.4373</v>
      </c>
      <c r="H80" s="214" t="n">
        <v>12625.15</v>
      </c>
      <c r="I80" s="214" t="n">
        <v>18.67</v>
      </c>
      <c r="J80" s="177" t="n">
        <f aca="false">H80/3600</f>
        <v>3.50698611111111</v>
      </c>
      <c r="L80" s="213" t="n">
        <v>751.752</v>
      </c>
      <c r="M80" s="214" t="n">
        <v>41.1086</v>
      </c>
      <c r="N80" s="214" t="n">
        <v>45.4807</v>
      </c>
      <c r="O80" s="214" t="n">
        <v>46.4387</v>
      </c>
      <c r="P80" s="214" t="n">
        <v>12629.72</v>
      </c>
      <c r="Q80" s="214" t="n">
        <v>18.55</v>
      </c>
      <c r="R80" s="177" t="n">
        <f aca="false">P80/3600</f>
        <v>3.50825555555556</v>
      </c>
      <c r="S80" s="160"/>
      <c r="T80" s="71"/>
      <c r="U80" s="109"/>
      <c r="V80" s="109"/>
      <c r="W80" s="71"/>
      <c r="X80" s="109"/>
      <c r="Y80" s="179"/>
      <c r="AA80" s="116"/>
      <c r="AB80" s="180" t="n">
        <v>7289694</v>
      </c>
      <c r="AC80" s="181" t="n">
        <v>1937268</v>
      </c>
      <c r="AD80" s="181" t="n">
        <v>104102</v>
      </c>
      <c r="AE80" s="181" t="n">
        <v>121932</v>
      </c>
      <c r="AF80" s="181" t="n">
        <v>0</v>
      </c>
      <c r="AG80" s="181" t="n">
        <v>249175</v>
      </c>
      <c r="AH80" s="181" t="n">
        <v>223994</v>
      </c>
      <c r="AI80" s="181" t="n">
        <v>54381</v>
      </c>
      <c r="AJ80" s="181" t="n">
        <v>13228</v>
      </c>
      <c r="AK80" s="181" t="n">
        <v>13435</v>
      </c>
      <c r="AL80" s="181" t="n">
        <v>0</v>
      </c>
      <c r="AM80" s="181" t="n">
        <v>17265</v>
      </c>
      <c r="AN80" s="181" t="n">
        <v>110113</v>
      </c>
      <c r="AO80" s="181" t="n">
        <v>0</v>
      </c>
      <c r="AP80" s="181" t="n">
        <v>9704</v>
      </c>
      <c r="AQ80" s="181" t="n">
        <v>102600</v>
      </c>
      <c r="AR80" s="181" t="n">
        <v>0</v>
      </c>
      <c r="AS80" s="181" t="n">
        <v>7188</v>
      </c>
      <c r="AT80" s="181" t="n">
        <v>98613</v>
      </c>
      <c r="AU80" s="181" t="n">
        <v>0</v>
      </c>
      <c r="AV80" s="181" t="n">
        <v>1940</v>
      </c>
      <c r="AW80" s="181" t="n">
        <v>0</v>
      </c>
      <c r="AX80" s="181" t="n">
        <v>1940</v>
      </c>
      <c r="AY80" s="181" t="n">
        <v>831</v>
      </c>
      <c r="AZ80" s="181" t="n">
        <v>0</v>
      </c>
      <c r="BA80" s="182" t="n">
        <v>831</v>
      </c>
      <c r="BB80" s="181" t="n">
        <v>562239</v>
      </c>
      <c r="BC80" s="181" t="n">
        <v>3.445631</v>
      </c>
      <c r="BD80" s="181" t="n">
        <v>255998</v>
      </c>
      <c r="BE80" s="182" t="n">
        <v>414915</v>
      </c>
      <c r="BF80" s="142"/>
      <c r="BG80" s="122"/>
      <c r="BH80" s="183" t="n">
        <v>7255655</v>
      </c>
      <c r="BI80" s="184" t="n">
        <v>1966582</v>
      </c>
      <c r="BJ80" s="184" t="n">
        <v>104219</v>
      </c>
      <c r="BK80" s="184" t="n">
        <v>122408</v>
      </c>
      <c r="BL80" s="184" t="n">
        <v>0</v>
      </c>
      <c r="BM80" s="184" t="n">
        <v>248062</v>
      </c>
      <c r="BN80" s="184" t="n">
        <v>193197</v>
      </c>
      <c r="BO80" s="184" t="n">
        <v>82811</v>
      </c>
      <c r="BP80" s="184" t="n">
        <v>13252</v>
      </c>
      <c r="BQ80" s="184" t="n">
        <v>13479</v>
      </c>
      <c r="BR80" s="184" t="n">
        <v>0</v>
      </c>
      <c r="BS80" s="184" t="n">
        <v>17147</v>
      </c>
      <c r="BT80" s="184" t="n">
        <v>109763</v>
      </c>
      <c r="BU80" s="184" t="n">
        <v>0</v>
      </c>
      <c r="BV80" s="184" t="n">
        <v>10068</v>
      </c>
      <c r="BW80" s="184" t="n">
        <v>102600</v>
      </c>
      <c r="BX80" s="184" t="n">
        <v>0</v>
      </c>
      <c r="BY80" s="184" t="n">
        <v>7260</v>
      </c>
      <c r="BZ80" s="184" t="n">
        <v>98181</v>
      </c>
      <c r="CA80" s="184" t="n">
        <v>0</v>
      </c>
      <c r="CB80" s="184" t="n">
        <v>1985</v>
      </c>
      <c r="CC80" s="184" t="n">
        <v>0</v>
      </c>
      <c r="CD80" s="184" t="n">
        <v>1985</v>
      </c>
      <c r="CE80" s="184" t="n">
        <v>837</v>
      </c>
      <c r="CF80" s="184" t="n">
        <v>0</v>
      </c>
      <c r="CG80" s="185" t="n">
        <v>837</v>
      </c>
      <c r="CH80" s="184" t="n">
        <v>559836</v>
      </c>
      <c r="CI80" s="184" t="n">
        <v>3.512782</v>
      </c>
      <c r="CJ80" s="184" t="n">
        <v>243800</v>
      </c>
      <c r="CK80" s="184" t="n">
        <v>405627</v>
      </c>
      <c r="CN80" s="186" t="n">
        <f aca="false">AE80/$AB80</f>
        <v>0.0167266280313001</v>
      </c>
      <c r="CO80" s="152" t="n">
        <f aca="false">AF80/$AC80</f>
        <v>0</v>
      </c>
      <c r="CP80" s="152" t="n">
        <f aca="false">AH80/$AB80</f>
        <v>0.0307274900702279</v>
      </c>
      <c r="CQ80" s="152" t="n">
        <f aca="false">AI80/$AC80</f>
        <v>0.0280709741760046</v>
      </c>
      <c r="CR80" s="152" t="n">
        <f aca="false">AK80/$AB80</f>
        <v>0.00184301288915557</v>
      </c>
      <c r="CS80" s="152" t="n">
        <f aca="false">AL80/$AC80</f>
        <v>0</v>
      </c>
      <c r="CT80" s="152" t="n">
        <f aca="false">AN80/$AB80</f>
        <v>0.015105297972727</v>
      </c>
      <c r="CU80" s="152" t="n">
        <f aca="false">AO80/$AC80</f>
        <v>0</v>
      </c>
      <c r="CV80" s="152" t="n">
        <f aca="false">AQ80/$AB80</f>
        <v>0.0140746648624757</v>
      </c>
      <c r="CW80" s="152" t="n">
        <f aca="false">AR80/$AC80</f>
        <v>0</v>
      </c>
      <c r="CX80" s="152" t="n">
        <f aca="false">AT80/$AB80</f>
        <v>0.0135277283243988</v>
      </c>
      <c r="CY80" s="152" t="n">
        <f aca="false">AU80/$AC80</f>
        <v>0</v>
      </c>
      <c r="CZ80" s="152" t="n">
        <f aca="false">AW80/$AB80</f>
        <v>0</v>
      </c>
      <c r="DA80" s="152" t="n">
        <f aca="false">AX80/$AC80</f>
        <v>0.0010014102333802</v>
      </c>
      <c r="DB80" s="152" t="n">
        <f aca="false">AZ80/$AB80</f>
        <v>0</v>
      </c>
      <c r="DC80" s="154" t="n">
        <f aca="false">BA80/$AC80</f>
        <v>0.000428954589659252</v>
      </c>
      <c r="DD80" s="152" t="n">
        <f aca="false">CR80+CT80+CV80+CX80+CZ80+DB80</f>
        <v>0.0445507040487571</v>
      </c>
      <c r="DE80" s="187" t="n">
        <f aca="false">CS80+CU80+CW80+CY80+DA80+DC80</f>
        <v>0.00143036482303946</v>
      </c>
      <c r="DF80" s="130"/>
      <c r="DG80" s="130"/>
      <c r="DH80" s="186" t="n">
        <f aca="false">BK80/$BH80</f>
        <v>0.0168707029206874</v>
      </c>
      <c r="DI80" s="152" t="n">
        <f aca="false">BL80/$BI80</f>
        <v>0</v>
      </c>
      <c r="DJ80" s="152" t="n">
        <f aca="false">BN80/$BH80</f>
        <v>0.0266270929364751</v>
      </c>
      <c r="DK80" s="152" t="n">
        <f aca="false">BO80/$BI80</f>
        <v>0.0421091009680756</v>
      </c>
      <c r="DL80" s="152" t="n">
        <f aca="false">BQ80/$BH80</f>
        <v>0.00185772338954926</v>
      </c>
      <c r="DM80" s="152" t="n">
        <f aca="false">BR80/$BI80</f>
        <v>0</v>
      </c>
      <c r="DN80" s="152" t="n">
        <f aca="false">BT80/$BH80</f>
        <v>0.0151279243569326</v>
      </c>
      <c r="DO80" s="152" t="n">
        <f aca="false">BU80/$BI80</f>
        <v>0</v>
      </c>
      <c r="DP80" s="152" t="n">
        <f aca="false">BW80/$BH80</f>
        <v>0.0141406943963019</v>
      </c>
      <c r="DQ80" s="152" t="n">
        <f aca="false">BX80/$BI80</f>
        <v>0</v>
      </c>
      <c r="DR80" s="152" t="n">
        <f aca="false">BZ80/$BH80</f>
        <v>0.0135316522078296</v>
      </c>
      <c r="DS80" s="152" t="n">
        <f aca="false">CA80/$BI80</f>
        <v>0</v>
      </c>
      <c r="DT80" s="152" t="n">
        <f aca="false">CC80/$BH80</f>
        <v>0</v>
      </c>
      <c r="DU80" s="152" t="n">
        <f aca="false">CD80/$BI80</f>
        <v>0.00100936548793796</v>
      </c>
      <c r="DV80" s="152" t="n">
        <f aca="false">CF80/$BH80</f>
        <v>0</v>
      </c>
      <c r="DW80" s="152" t="n">
        <f aca="false">CG80/$BI80</f>
        <v>0.000425611543276609</v>
      </c>
      <c r="DX80" s="152" t="n">
        <f aca="false">DL80+DN80+DP80+DR80+DT80+DV80</f>
        <v>0.0446579943506134</v>
      </c>
      <c r="DY80" s="187" t="n">
        <f aca="false">DM80+DO80+DQ80+DS80+DU80+DW80</f>
        <v>0.00143497703121456</v>
      </c>
      <c r="DZ80" s="130"/>
      <c r="EA80" s="130"/>
      <c r="EB80" s="152" t="n">
        <f aca="false">BH80/AB80</f>
        <v>0.995330531020918</v>
      </c>
      <c r="EC80" s="152" t="n">
        <f aca="false">BI80/AC80</f>
        <v>1.01513161834088</v>
      </c>
      <c r="ED80" s="152" t="n">
        <f aca="false">(BH80+BI80)/(AB80+AC80)</f>
        <v>0.999487913790043</v>
      </c>
      <c r="EE80" s="152" t="n">
        <f aca="false">BJ80/AD80</f>
        <v>1.0011238977157</v>
      </c>
      <c r="EF80" s="152" t="n">
        <f aca="false">BK80/AE80</f>
        <v>1.00390381524128</v>
      </c>
      <c r="EG80" s="152" t="e">
        <f aca="false">BL80/AF80</f>
        <v>#DIV/0!</v>
      </c>
      <c r="EH80" s="152" t="n">
        <f aca="false">BM80/AG80</f>
        <v>0.995533259757199</v>
      </c>
      <c r="EI80" s="152" t="n">
        <f aca="false">BN80/AH80</f>
        <v>0.86250971008152</v>
      </c>
      <c r="EJ80" s="152" t="n">
        <f aca="false">BO80/AI80</f>
        <v>1.52279288722164</v>
      </c>
      <c r="EK80" s="152" t="n">
        <f aca="false">(BN80+BO80)/(AH80+AI80)</f>
        <v>0.991497081275258</v>
      </c>
      <c r="EL80" s="152" t="n">
        <f aca="false">BP80/AJ80</f>
        <v>1.00181433323254</v>
      </c>
      <c r="EM80" s="152" t="n">
        <f aca="false">BQ80/AK80</f>
        <v>1.00327502791217</v>
      </c>
      <c r="EN80" s="152" t="e">
        <f aca="false">BR80/AL80</f>
        <v>#DIV/0!</v>
      </c>
      <c r="EO80" s="152" t="n">
        <f aca="false">BS80/AM80</f>
        <v>0.993165363452071</v>
      </c>
      <c r="EP80" s="152" t="n">
        <f aca="false">BT80/AN80</f>
        <v>0.99682144705893</v>
      </c>
      <c r="EQ80" s="152" t="e">
        <f aca="false">BU80/AO80</f>
        <v>#DIV/0!</v>
      </c>
      <c r="ER80" s="152" t="n">
        <f aca="false">BV80/AP80</f>
        <v>1.03751030502885</v>
      </c>
      <c r="ES80" s="152" t="n">
        <f aca="false">BW80/AQ80</f>
        <v>1</v>
      </c>
      <c r="ET80" s="152" t="e">
        <f aca="false">BX80/AR80</f>
        <v>#DIV/0!</v>
      </c>
      <c r="EU80" s="152" t="n">
        <f aca="false">BY80/AS80</f>
        <v>1.01001669449082</v>
      </c>
      <c r="EV80" s="152" t="n">
        <f aca="false">BZ80/AT80</f>
        <v>0.995619238842749</v>
      </c>
      <c r="EW80" s="152" t="e">
        <f aca="false">CA80/AU80</f>
        <v>#DIV/0!</v>
      </c>
      <c r="EX80" s="152" t="n">
        <f aca="false">CB80/AV80</f>
        <v>1.02319587628866</v>
      </c>
      <c r="EY80" s="152" t="e">
        <f aca="false">CC80/AW80</f>
        <v>#DIV/0!</v>
      </c>
      <c r="EZ80" s="152" t="n">
        <f aca="false">CD80/AX80</f>
        <v>1.02319587628866</v>
      </c>
      <c r="FA80" s="152" t="n">
        <f aca="false">CE80/AY80</f>
        <v>1.0072202166065</v>
      </c>
      <c r="FB80" s="152" t="e">
        <f aca="false">CF80/AZ80</f>
        <v>#DIV/0!</v>
      </c>
      <c r="FC80" s="154" t="n">
        <f aca="false">CG80/BA80</f>
        <v>1.0072202166065</v>
      </c>
      <c r="FD80" s="152" t="n">
        <f aca="false">SUM(BP80+BS80+BV80+BY80+CB80+CE80)/SUM(AJ80+AM80+AP80+AS80+AV80+AY80)</f>
        <v>1.00783555307441</v>
      </c>
      <c r="FE80" s="152" t="n">
        <f aca="false">SUM(BQ80+BT80+BW80+BZ80+CC80+CF80)/SUM(AK80+AN80+AQ80+AT80+AW80+AZ80)</f>
        <v>0.997727559651559</v>
      </c>
      <c r="FF80" s="152" t="n">
        <f aca="false">SUM(BR80+BU80+BX80+CA80+CD80+CG80)/SUM(AL80+AO80+AR80+AU80+AX80+BA80)</f>
        <v>1.01840490797546</v>
      </c>
      <c r="FG80" s="154" t="n">
        <f aca="false">CH80/BB80</f>
        <v>0.995726016871829</v>
      </c>
      <c r="FH80" s="152" t="n">
        <f aca="false">CI80/BC80</f>
        <v>1.01948873805698</v>
      </c>
      <c r="FI80" s="152" t="n">
        <f aca="false">CJ80/BD80</f>
        <v>0.952351190243674</v>
      </c>
      <c r="FJ80" s="152" t="n">
        <f aca="false">CK80/BE80</f>
        <v>0.977614692165865</v>
      </c>
      <c r="FL80" s="171" t="n">
        <v>1280</v>
      </c>
      <c r="FM80" s="171" t="n">
        <v>720</v>
      </c>
      <c r="FN80" s="171" t="n">
        <v>600</v>
      </c>
      <c r="FO80" s="172" t="n">
        <f aca="false">FL80*FM80*FN80</f>
        <v>552960000</v>
      </c>
      <c r="FP80" s="130"/>
      <c r="FQ80" s="173" t="n">
        <f aca="false">AB80/$FO80</f>
        <v>0.0131830403645833</v>
      </c>
      <c r="FR80" s="173" t="n">
        <f aca="false">AC80/$FO80</f>
        <v>0.00350345052083333</v>
      </c>
      <c r="FS80" s="174" t="n">
        <f aca="false">AD80/$FO80</f>
        <v>0.000188263165509259</v>
      </c>
      <c r="FT80" s="174" t="n">
        <f aca="false">AE80/$FO80</f>
        <v>0.0002205078125</v>
      </c>
      <c r="FU80" s="174" t="n">
        <f aca="false">AF80/$FO80</f>
        <v>0</v>
      </c>
      <c r="FV80" s="174" t="n">
        <f aca="false">AG80/$FO80</f>
        <v>0.000450620298032407</v>
      </c>
      <c r="FW80" s="174" t="n">
        <f aca="false">AH80/$FO80</f>
        <v>0.000405081741898148</v>
      </c>
      <c r="FX80" s="174" t="n">
        <f aca="false">AI80/$FO80</f>
        <v>9.83452690972222E-005</v>
      </c>
      <c r="FY80" s="174" t="n">
        <f aca="false">AJ80/$FO80</f>
        <v>2.39221643518519E-005</v>
      </c>
      <c r="FZ80" s="174" t="n">
        <f aca="false">AK80/$FO80</f>
        <v>2.42965133101852E-005</v>
      </c>
      <c r="GA80" s="174" t="n">
        <f aca="false">AL80/$FO80</f>
        <v>0</v>
      </c>
      <c r="GB80" s="174" t="n">
        <f aca="false">AM80/$FO80</f>
        <v>3.12228732638889E-005</v>
      </c>
      <c r="GC80" s="174" t="n">
        <f aca="false">AN80/$FO80</f>
        <v>0.000199133752893519</v>
      </c>
      <c r="GD80" s="174" t="n">
        <f aca="false">AO80/$FO80</f>
        <v>0</v>
      </c>
      <c r="GE80" s="174" t="n">
        <f aca="false">AP80/$FO80</f>
        <v>1.75491898148148E-005</v>
      </c>
      <c r="GF80" s="174" t="n">
        <f aca="false">AQ80/$FO80</f>
        <v>0.000185546875</v>
      </c>
      <c r="GG80" s="174" t="n">
        <f aca="false">AR80/$FO80</f>
        <v>0</v>
      </c>
      <c r="GH80" s="174" t="n">
        <f aca="false">AS80/$FO80</f>
        <v>1.29991319444444E-005</v>
      </c>
      <c r="GI80" s="174" t="n">
        <f aca="false">AT80/$FO80</f>
        <v>0.000178336588541667</v>
      </c>
      <c r="GJ80" s="174" t="n">
        <f aca="false">AU80/$FO80</f>
        <v>0</v>
      </c>
      <c r="GK80" s="174" t="n">
        <f aca="false">AV80/$FO80</f>
        <v>3.5083912037037E-006</v>
      </c>
      <c r="GL80" s="174" t="n">
        <f aca="false">AW80/$FO80</f>
        <v>0</v>
      </c>
      <c r="GM80" s="174" t="n">
        <f aca="false">AX80/$FO80</f>
        <v>3.5083912037037E-006</v>
      </c>
      <c r="GN80" s="174" t="n">
        <f aca="false">AY80/$FO80</f>
        <v>1.50282118055556E-006</v>
      </c>
      <c r="GO80" s="174" t="n">
        <f aca="false">AZ80/$FO80</f>
        <v>0</v>
      </c>
      <c r="GP80" s="174" t="n">
        <f aca="false">BA80/$FO80</f>
        <v>1.50282118055556E-006</v>
      </c>
      <c r="GQ80" s="174" t="n">
        <f aca="false">SUM(FY80,GB80,GE80,GH80,GK80,GN80)</f>
        <v>9.07045717592593E-005</v>
      </c>
      <c r="GR80" s="174" t="n">
        <f aca="false">SUM(FZ80,GC80,GF80,GI80,GL80,GO80)</f>
        <v>0.00058731372974537</v>
      </c>
      <c r="GS80" s="174" t="n">
        <f aca="false">SUM(GA80,GD80,GG80,GJ80,GM80,GP80)</f>
        <v>5.01121238425926E-006</v>
      </c>
      <c r="GT80" s="130"/>
      <c r="GU80" s="173" t="n">
        <f aca="false">BH80/$FO80</f>
        <v>0.0131214825665509</v>
      </c>
      <c r="GV80" s="173" t="n">
        <f aca="false">BI80/$FO80</f>
        <v>0.00355646339699074</v>
      </c>
      <c r="GW80" s="173" t="n">
        <f aca="false">BJ80/$FO80</f>
        <v>0.000188474754050926</v>
      </c>
      <c r="GX80" s="173" t="n">
        <f aca="false">BK80/$FO80</f>
        <v>0.000221368634259259</v>
      </c>
      <c r="GY80" s="173" t="n">
        <f aca="false">BL80/$FO80</f>
        <v>0</v>
      </c>
      <c r="GZ80" s="173" t="n">
        <f aca="false">BM80/$FO80</f>
        <v>0.000448607494212963</v>
      </c>
      <c r="HA80" s="173" t="n">
        <f aca="false">BN80/$FO80</f>
        <v>0.000349386935763889</v>
      </c>
      <c r="HB80" s="173" t="n">
        <f aca="false">BO80/$FO80</f>
        <v>0.000149759476273148</v>
      </c>
      <c r="HC80" s="173" t="n">
        <f aca="false">BP80/$FO80</f>
        <v>2.39655671296296E-005</v>
      </c>
      <c r="HD80" s="173" t="n">
        <f aca="false">BQ80/$FO80</f>
        <v>2.43760850694444E-005</v>
      </c>
      <c r="HE80" s="173" t="n">
        <f aca="false">BR80/$FO80</f>
        <v>0</v>
      </c>
      <c r="HF80" s="173" t="n">
        <f aca="false">BS80/$FO80</f>
        <v>3.10094762731481E-005</v>
      </c>
      <c r="HG80" s="173" t="n">
        <f aca="false">BT80/$FO80</f>
        <v>0.000198500795717593</v>
      </c>
      <c r="HH80" s="173" t="n">
        <f aca="false">BU80/$FO80</f>
        <v>0</v>
      </c>
      <c r="HI80" s="173" t="n">
        <f aca="false">BV80/$FO80</f>
        <v>1.82074652777778E-005</v>
      </c>
      <c r="HJ80" s="173" t="n">
        <f aca="false">BW80/$FO80</f>
        <v>0.000185546875</v>
      </c>
      <c r="HK80" s="173" t="n">
        <f aca="false">BX80/$FO80</f>
        <v>0</v>
      </c>
      <c r="HL80" s="173" t="n">
        <f aca="false">BY80/$FO80</f>
        <v>1.31293402777778E-005</v>
      </c>
      <c r="HM80" s="173" t="n">
        <f aca="false">BZ80/$FO80</f>
        <v>0.000177555338541667</v>
      </c>
      <c r="HN80" s="173" t="n">
        <f aca="false">CA80/$FO80</f>
        <v>0</v>
      </c>
      <c r="HO80" s="173" t="n">
        <f aca="false">CB80/$FO80</f>
        <v>3.58977141203704E-006</v>
      </c>
      <c r="HP80" s="173" t="n">
        <f aca="false">CC80/$FO80</f>
        <v>0</v>
      </c>
      <c r="HQ80" s="173" t="n">
        <f aca="false">CD80/$FO80</f>
        <v>3.58977141203704E-006</v>
      </c>
      <c r="HR80" s="173" t="n">
        <f aca="false">CE80/$FO80</f>
        <v>1.513671875E-006</v>
      </c>
      <c r="HS80" s="173" t="n">
        <f aca="false">CF80/$FO80</f>
        <v>0</v>
      </c>
      <c r="HT80" s="173" t="n">
        <f aca="false">CG80/$FO80</f>
        <v>1.513671875E-006</v>
      </c>
      <c r="HU80" s="174" t="n">
        <f aca="false">SUM(HC80,HF80,HI80,HL80,HO80,HR80)</f>
        <v>9.14152922453704E-005</v>
      </c>
      <c r="HV80" s="174" t="n">
        <f aca="false">SUM(HD80,HG80,HJ80,HM80,HP80,HS80)</f>
        <v>0.000585979094328704</v>
      </c>
      <c r="HW80" s="174" t="n">
        <f aca="false">SUM(HE80,HH80,HK80,HN80,HQ80,HT80)</f>
        <v>5.10344328703704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213" t="n">
        <v>340.8936</v>
      </c>
      <c r="E81" s="214" t="n">
        <v>38.5998</v>
      </c>
      <c r="F81" s="214" t="n">
        <v>43.715</v>
      </c>
      <c r="G81" s="214" t="n">
        <v>44.8028</v>
      </c>
      <c r="H81" s="214" t="n">
        <v>11638.47</v>
      </c>
      <c r="I81" s="214" t="n">
        <v>17.03</v>
      </c>
      <c r="J81" s="177" t="n">
        <f aca="false">H81/3600</f>
        <v>3.23290833333333</v>
      </c>
      <c r="L81" s="213" t="n">
        <v>340.3176</v>
      </c>
      <c r="M81" s="214" t="n">
        <v>38.5883</v>
      </c>
      <c r="N81" s="214" t="n">
        <v>43.742</v>
      </c>
      <c r="O81" s="214" t="n">
        <v>44.7893</v>
      </c>
      <c r="P81" s="214" t="n">
        <v>11707.94</v>
      </c>
      <c r="Q81" s="214" t="n">
        <v>17.02</v>
      </c>
      <c r="R81" s="177" t="n">
        <f aca="false">P81/3600</f>
        <v>3.25220555555556</v>
      </c>
      <c r="S81" s="160"/>
      <c r="T81" s="71"/>
      <c r="U81" s="109"/>
      <c r="V81" s="109"/>
      <c r="W81" s="71"/>
      <c r="X81" s="109"/>
      <c r="Y81" s="179"/>
      <c r="AA81" s="116"/>
      <c r="AB81" s="180" t="n">
        <v>3710520</v>
      </c>
      <c r="AC81" s="181" t="n">
        <v>840886</v>
      </c>
      <c r="AD81" s="181" t="n">
        <v>58839</v>
      </c>
      <c r="AE81" s="181" t="n">
        <v>66980</v>
      </c>
      <c r="AF81" s="181" t="n">
        <v>0</v>
      </c>
      <c r="AG81" s="181" t="n">
        <v>125443</v>
      </c>
      <c r="AH81" s="181" t="n">
        <v>113295</v>
      </c>
      <c r="AI81" s="181" t="n">
        <v>27140</v>
      </c>
      <c r="AJ81" s="181" t="n">
        <v>4850</v>
      </c>
      <c r="AK81" s="181" t="n">
        <v>5433</v>
      </c>
      <c r="AL81" s="181" t="n">
        <v>0</v>
      </c>
      <c r="AM81" s="181" t="n">
        <v>10143</v>
      </c>
      <c r="AN81" s="181" t="n">
        <v>105656</v>
      </c>
      <c r="AO81" s="181" t="n">
        <v>0</v>
      </c>
      <c r="AP81" s="181" t="n">
        <v>8052</v>
      </c>
      <c r="AQ81" s="181" t="n">
        <v>102600</v>
      </c>
      <c r="AR81" s="181" t="n">
        <v>0</v>
      </c>
      <c r="AS81" s="181" t="n">
        <v>5107</v>
      </c>
      <c r="AT81" s="181" t="n">
        <v>96417</v>
      </c>
      <c r="AU81" s="181" t="n">
        <v>0</v>
      </c>
      <c r="AV81" s="181" t="n">
        <v>925</v>
      </c>
      <c r="AW81" s="181" t="n">
        <v>0</v>
      </c>
      <c r="AX81" s="181" t="n">
        <v>925</v>
      </c>
      <c r="AY81" s="181" t="n">
        <v>378</v>
      </c>
      <c r="AZ81" s="181" t="n">
        <v>0</v>
      </c>
      <c r="BA81" s="182" t="n">
        <v>378</v>
      </c>
      <c r="BB81" s="181" t="n">
        <v>282425</v>
      </c>
      <c r="BC81" s="181" t="n">
        <v>2.977378</v>
      </c>
      <c r="BD81" s="181" t="n">
        <v>139509</v>
      </c>
      <c r="BE81" s="182" t="n">
        <v>220628</v>
      </c>
      <c r="BF81" s="142"/>
      <c r="BG81" s="122"/>
      <c r="BH81" s="183" t="n">
        <v>3688517</v>
      </c>
      <c r="BI81" s="184" t="n">
        <v>855892</v>
      </c>
      <c r="BJ81" s="184" t="n">
        <v>59127</v>
      </c>
      <c r="BK81" s="184" t="n">
        <v>67106</v>
      </c>
      <c r="BL81" s="184" t="n">
        <v>0</v>
      </c>
      <c r="BM81" s="184" t="n">
        <v>125703</v>
      </c>
      <c r="BN81" s="184" t="n">
        <v>97945</v>
      </c>
      <c r="BO81" s="184" t="n">
        <v>42191</v>
      </c>
      <c r="BP81" s="184" t="n">
        <v>4388</v>
      </c>
      <c r="BQ81" s="184" t="n">
        <v>4929</v>
      </c>
      <c r="BR81" s="184" t="n">
        <v>0</v>
      </c>
      <c r="BS81" s="184" t="n">
        <v>9915</v>
      </c>
      <c r="BT81" s="184" t="n">
        <v>105978</v>
      </c>
      <c r="BU81" s="184" t="n">
        <v>0</v>
      </c>
      <c r="BV81" s="184" t="n">
        <v>7753</v>
      </c>
      <c r="BW81" s="184" t="n">
        <v>102600</v>
      </c>
      <c r="BX81" s="184" t="n">
        <v>0</v>
      </c>
      <c r="BY81" s="184" t="n">
        <v>5195</v>
      </c>
      <c r="BZ81" s="184" t="n">
        <v>96848</v>
      </c>
      <c r="CA81" s="184" t="n">
        <v>0</v>
      </c>
      <c r="CB81" s="184" t="n">
        <v>830</v>
      </c>
      <c r="CC81" s="184" t="n">
        <v>0</v>
      </c>
      <c r="CD81" s="184" t="n">
        <v>830</v>
      </c>
      <c r="CE81" s="184" t="n">
        <v>342</v>
      </c>
      <c r="CF81" s="184" t="n">
        <v>0</v>
      </c>
      <c r="CG81" s="185" t="n">
        <v>342</v>
      </c>
      <c r="CH81" s="184" t="n">
        <v>281621</v>
      </c>
      <c r="CI81" s="184" t="n">
        <v>3.039163</v>
      </c>
      <c r="CJ81" s="184" t="n">
        <v>133338</v>
      </c>
      <c r="CK81" s="184" t="n">
        <v>216424</v>
      </c>
      <c r="CN81" s="186" t="n">
        <f aca="false">AE81/$AB81</f>
        <v>0.0180513782434807</v>
      </c>
      <c r="CO81" s="152" t="n">
        <f aca="false">AF81/$AC81</f>
        <v>0</v>
      </c>
      <c r="CP81" s="152" t="n">
        <f aca="false">AH81/$AB81</f>
        <v>0.0305334562271595</v>
      </c>
      <c r="CQ81" s="152" t="n">
        <f aca="false">AI81/$AC81</f>
        <v>0.0322754808618529</v>
      </c>
      <c r="CR81" s="152" t="n">
        <f aca="false">AK81/$AB81</f>
        <v>0.00146421525823874</v>
      </c>
      <c r="CS81" s="152" t="n">
        <f aca="false">AL81/$AC81</f>
        <v>0</v>
      </c>
      <c r="CT81" s="152" t="n">
        <f aca="false">AN81/$AB81</f>
        <v>0.0284747151342669</v>
      </c>
      <c r="CU81" s="152" t="n">
        <f aca="false">AO81/$AC81</f>
        <v>0</v>
      </c>
      <c r="CV81" s="152" t="n">
        <f aca="false">AQ81/$AB81</f>
        <v>0.0276511108955079</v>
      </c>
      <c r="CW81" s="152" t="n">
        <f aca="false">AR81/$AC81</f>
        <v>0</v>
      </c>
      <c r="CX81" s="152" t="n">
        <f aca="false">AT81/$AB81</f>
        <v>0.025984767633647</v>
      </c>
      <c r="CY81" s="152" t="n">
        <f aca="false">AU81/$AC81</f>
        <v>0</v>
      </c>
      <c r="CZ81" s="152" t="n">
        <f aca="false">AW81/$AB81</f>
        <v>0</v>
      </c>
      <c r="DA81" s="152" t="n">
        <f aca="false">AX81/$AC81</f>
        <v>0.00110003020623485</v>
      </c>
      <c r="DB81" s="152" t="n">
        <f aca="false">AZ81/$AB81</f>
        <v>0</v>
      </c>
      <c r="DC81" s="154" t="n">
        <f aca="false">BA81/$AC81</f>
        <v>0.000449525857250567</v>
      </c>
      <c r="DD81" s="152" t="n">
        <f aca="false">CR81+CT81+CV81+CX81+CZ81+DB81</f>
        <v>0.0835748089216606</v>
      </c>
      <c r="DE81" s="187" t="n">
        <f aca="false">CS81+CU81+CW81+CY81+DA81+DC81</f>
        <v>0.00154955606348542</v>
      </c>
      <c r="DF81" s="130"/>
      <c r="DG81" s="130"/>
      <c r="DH81" s="186" t="n">
        <f aca="false">BK81/$BH81</f>
        <v>0.0181932196598253</v>
      </c>
      <c r="DI81" s="152" t="n">
        <f aca="false">BL81/$BI81</f>
        <v>0</v>
      </c>
      <c r="DJ81" s="152" t="n">
        <f aca="false">BN81/$BH81</f>
        <v>0.0265540324200756</v>
      </c>
      <c r="DK81" s="152" t="n">
        <f aca="false">BO81/$BI81</f>
        <v>0.0492947708355727</v>
      </c>
      <c r="DL81" s="152" t="n">
        <f aca="false">BQ81/$BH81</f>
        <v>0.00133630941649449</v>
      </c>
      <c r="DM81" s="152" t="n">
        <f aca="false">BR81/$BI81</f>
        <v>0</v>
      </c>
      <c r="DN81" s="152" t="n">
        <f aca="false">BT81/$BH81</f>
        <v>0.028731872457142</v>
      </c>
      <c r="DO81" s="152" t="n">
        <f aca="false">BU81/$BI81</f>
        <v>0</v>
      </c>
      <c r="DP81" s="152" t="n">
        <f aca="false">BW81/$BH81</f>
        <v>0.0278160572392645</v>
      </c>
      <c r="DQ81" s="152" t="n">
        <f aca="false">BX81/$BI81</f>
        <v>0</v>
      </c>
      <c r="DR81" s="152" t="n">
        <f aca="false">BZ81/$BH81</f>
        <v>0.0262566229191841</v>
      </c>
      <c r="DS81" s="152" t="n">
        <f aca="false">CA81/$BI81</f>
        <v>0</v>
      </c>
      <c r="DT81" s="152" t="n">
        <f aca="false">CC81/$BH81</f>
        <v>0</v>
      </c>
      <c r="DU81" s="152" t="n">
        <f aca="false">CD81/$BI81</f>
        <v>0.000969748519673043</v>
      </c>
      <c r="DV81" s="152" t="n">
        <f aca="false">CF81/$BH81</f>
        <v>0</v>
      </c>
      <c r="DW81" s="152" t="n">
        <f aca="false">CG81/$BI81</f>
        <v>0.000399583124973712</v>
      </c>
      <c r="DX81" s="152" t="n">
        <f aca="false">DL81+DN81+DP81+DR81+DT81+DV81</f>
        <v>0.084140862032085</v>
      </c>
      <c r="DY81" s="187" t="n">
        <f aca="false">DM81+DO81+DQ81+DS81+DU81+DW81</f>
        <v>0.00136933164464675</v>
      </c>
      <c r="DZ81" s="130"/>
      <c r="EA81" s="130"/>
      <c r="EB81" s="152" t="n">
        <f aca="false">BH81/AB81</f>
        <v>0.994070103381736</v>
      </c>
      <c r="EC81" s="152" t="n">
        <f aca="false">BI81/AC81</f>
        <v>1.01784546299974</v>
      </c>
      <c r="ED81" s="152" t="n">
        <f aca="false">(BH81+BI81)/(AB81+AC81)</f>
        <v>0.99846267285318</v>
      </c>
      <c r="EE81" s="152" t="n">
        <f aca="false">BJ81/AD81</f>
        <v>1.00489471269056</v>
      </c>
      <c r="EF81" s="152" t="n">
        <f aca="false">BK81/AE81</f>
        <v>1.00188115855479</v>
      </c>
      <c r="EG81" s="152" t="e">
        <f aca="false">BL81/AF81</f>
        <v>#DIV/0!</v>
      </c>
      <c r="EH81" s="152" t="n">
        <f aca="false">BM81/AG81</f>
        <v>1.00207265451241</v>
      </c>
      <c r="EI81" s="152" t="n">
        <f aca="false">BN81/AH81</f>
        <v>0.864512997043118</v>
      </c>
      <c r="EJ81" s="152" t="n">
        <f aca="false">BO81/AI81</f>
        <v>1.55456890198968</v>
      </c>
      <c r="EK81" s="152" t="n">
        <f aca="false">(BN81+BO81)/(AH81+AI81)</f>
        <v>0.997870901128636</v>
      </c>
      <c r="EL81" s="152" t="n">
        <f aca="false">BP81/AJ81</f>
        <v>0.904742268041237</v>
      </c>
      <c r="EM81" s="152" t="n">
        <f aca="false">BQ81/AK81</f>
        <v>0.907233572611817</v>
      </c>
      <c r="EN81" s="152" t="e">
        <f aca="false">BR81/AL81</f>
        <v>#DIV/0!</v>
      </c>
      <c r="EO81" s="152" t="n">
        <f aca="false">BS81/AM81</f>
        <v>0.977521443359953</v>
      </c>
      <c r="EP81" s="152" t="n">
        <f aca="false">BT81/AN81</f>
        <v>1.0030476262588</v>
      </c>
      <c r="EQ81" s="152" t="e">
        <f aca="false">BU81/AO81</f>
        <v>#DIV/0!</v>
      </c>
      <c r="ER81" s="152" t="n">
        <f aca="false">BV81/AP81</f>
        <v>0.962866368604074</v>
      </c>
      <c r="ES81" s="152" t="n">
        <f aca="false">BW81/AQ81</f>
        <v>1</v>
      </c>
      <c r="ET81" s="152" t="e">
        <f aca="false">BX81/AR81</f>
        <v>#DIV/0!</v>
      </c>
      <c r="EU81" s="152" t="n">
        <f aca="false">BY81/AS81</f>
        <v>1.01723125122381</v>
      </c>
      <c r="EV81" s="152" t="n">
        <f aca="false">BZ81/AT81</f>
        <v>1.00447016604956</v>
      </c>
      <c r="EW81" s="152" t="e">
        <f aca="false">CA81/AU81</f>
        <v>#DIV/0!</v>
      </c>
      <c r="EX81" s="152" t="n">
        <f aca="false">CB81/AV81</f>
        <v>0.897297297297297</v>
      </c>
      <c r="EY81" s="152" t="e">
        <f aca="false">CC81/AW81</f>
        <v>#DIV/0!</v>
      </c>
      <c r="EZ81" s="152" t="n">
        <f aca="false">CD81/AX81</f>
        <v>0.897297297297297</v>
      </c>
      <c r="FA81" s="152" t="n">
        <f aca="false">CE81/AY81</f>
        <v>0.904761904761905</v>
      </c>
      <c r="FB81" s="152" t="e">
        <f aca="false">CF81/AZ81</f>
        <v>#DIV/0!</v>
      </c>
      <c r="FC81" s="154" t="n">
        <f aca="false">CG81/BA81</f>
        <v>0.904761904761905</v>
      </c>
      <c r="FD81" s="152" t="n">
        <f aca="false">SUM(BP81+BS81+BV81+BY81+CB81+CE81)/SUM(AJ81+AM81+AP81+AS81+AV81+AY81)</f>
        <v>0.964963503649635</v>
      </c>
      <c r="FE81" s="152" t="n">
        <f aca="false">SUM(BQ81+BT81+BW81+BZ81+CC81+CF81)/SUM(AK81+AN81+AQ81+AT81+AW81+AZ81)</f>
        <v>1.00080295124893</v>
      </c>
      <c r="FF81" s="152" t="n">
        <f aca="false">SUM(BR81+BU81+BX81+CA81+CD81+CG81)/SUM(AL81+AO81+AR81+AU81+AX81+BA81)</f>
        <v>0.899462778204144</v>
      </c>
      <c r="FG81" s="154" t="n">
        <f aca="false">CH81/BB81</f>
        <v>0.997153226520315</v>
      </c>
      <c r="FH81" s="152" t="n">
        <f aca="false">CI81/BC81</f>
        <v>1.02075147999347</v>
      </c>
      <c r="FI81" s="152" t="n">
        <f aca="false">CJ81/BD81</f>
        <v>0.955766294647657</v>
      </c>
      <c r="FJ81" s="152" t="n">
        <f aca="false">CK81/BE81</f>
        <v>0.980945301593633</v>
      </c>
      <c r="FL81" s="171" t="n">
        <v>1280</v>
      </c>
      <c r="FM81" s="171" t="n">
        <v>720</v>
      </c>
      <c r="FN81" s="171" t="n">
        <v>600</v>
      </c>
      <c r="FO81" s="172" t="n">
        <f aca="false">FL81*FM81*FN81</f>
        <v>552960000</v>
      </c>
      <c r="FP81" s="130"/>
      <c r="FQ81" s="173" t="n">
        <f aca="false">AB81/$FO81</f>
        <v>0.00671028645833333</v>
      </c>
      <c r="FR81" s="173" t="n">
        <f aca="false">AC81/$FO81</f>
        <v>0.00152069950810185</v>
      </c>
      <c r="FS81" s="174" t="n">
        <f aca="false">AD81/$FO81</f>
        <v>0.000106407335069444</v>
      </c>
      <c r="FT81" s="174" t="n">
        <f aca="false">AE81/$FO81</f>
        <v>0.000121129918981481</v>
      </c>
      <c r="FU81" s="174" t="n">
        <f aca="false">AF81/$FO81</f>
        <v>0</v>
      </c>
      <c r="FV81" s="174" t="n">
        <f aca="false">AG81/$FO81</f>
        <v>0.000226857277199074</v>
      </c>
      <c r="FW81" s="174" t="n">
        <f aca="false">AH81/$FO81</f>
        <v>0.000204888237847222</v>
      </c>
      <c r="FX81" s="174" t="n">
        <f aca="false">AI81/$FO81</f>
        <v>4.90813078703704E-005</v>
      </c>
      <c r="FY81" s="174" t="n">
        <f aca="false">AJ81/$FO81</f>
        <v>8.77097800925926E-006</v>
      </c>
      <c r="FZ81" s="174" t="n">
        <f aca="false">AK81/$FO81</f>
        <v>9.82530381944444E-006</v>
      </c>
      <c r="GA81" s="174" t="n">
        <f aca="false">AL81/$FO81</f>
        <v>0</v>
      </c>
      <c r="GB81" s="174" t="n">
        <f aca="false">AM81/$FO81</f>
        <v>1.83430989583333E-005</v>
      </c>
      <c r="GC81" s="174" t="n">
        <f aca="false">AN81/$FO81</f>
        <v>0.00019107349537037</v>
      </c>
      <c r="GD81" s="174" t="n">
        <f aca="false">AO81/$FO81</f>
        <v>0</v>
      </c>
      <c r="GE81" s="174" t="n">
        <f aca="false">AP81/$FO81</f>
        <v>1.45616319444444E-005</v>
      </c>
      <c r="GF81" s="174" t="n">
        <f aca="false">AQ81/$FO81</f>
        <v>0.000185546875</v>
      </c>
      <c r="GG81" s="174" t="n">
        <f aca="false">AR81/$FO81</f>
        <v>0</v>
      </c>
      <c r="GH81" s="174" t="n">
        <f aca="false">AS81/$FO81</f>
        <v>9.2357494212963E-006</v>
      </c>
      <c r="GI81" s="174" t="n">
        <f aca="false">AT81/$FO81</f>
        <v>0.000174365234375</v>
      </c>
      <c r="GJ81" s="174" t="n">
        <f aca="false">AU81/$FO81</f>
        <v>0</v>
      </c>
      <c r="GK81" s="174" t="n">
        <f aca="false">AV81/$FO81</f>
        <v>1.67281539351852E-006</v>
      </c>
      <c r="GL81" s="174" t="n">
        <f aca="false">AW81/$FO81</f>
        <v>0</v>
      </c>
      <c r="GM81" s="174" t="n">
        <f aca="false">AX81/$FO81</f>
        <v>1.67281539351852E-006</v>
      </c>
      <c r="GN81" s="174" t="n">
        <f aca="false">AY81/$FO81</f>
        <v>6.8359375E-007</v>
      </c>
      <c r="GO81" s="174" t="n">
        <f aca="false">AZ81/$FO81</f>
        <v>0</v>
      </c>
      <c r="GP81" s="174" t="n">
        <f aca="false">BA81/$FO81</f>
        <v>6.8359375E-007</v>
      </c>
      <c r="GQ81" s="174" t="n">
        <f aca="false">SUM(FY81,GB81,GE81,GH81,GK81,GN81)</f>
        <v>5.32678674768519E-005</v>
      </c>
      <c r="GR81" s="174" t="n">
        <f aca="false">SUM(FZ81,GC81,GF81,GI81,GL81,GO81)</f>
        <v>0.000560810908564815</v>
      </c>
      <c r="GS81" s="174" t="n">
        <f aca="false">SUM(GA81,GD81,GG81,GJ81,GM81,GP81)</f>
        <v>2.35640914351852E-006</v>
      </c>
      <c r="GT81" s="130"/>
      <c r="GU81" s="173" t="n">
        <f aca="false">BH81/$FO81</f>
        <v>0.00667049515335648</v>
      </c>
      <c r="GV81" s="173" t="n">
        <f aca="false">BI81/$FO81</f>
        <v>0.00154783709490741</v>
      </c>
      <c r="GW81" s="173" t="n">
        <f aca="false">BJ81/$FO81</f>
        <v>0.000106928168402778</v>
      </c>
      <c r="GX81" s="173" t="n">
        <f aca="false">BK81/$FO81</f>
        <v>0.000121357783564815</v>
      </c>
      <c r="GY81" s="173" t="n">
        <f aca="false">BL81/$FO81</f>
        <v>0</v>
      </c>
      <c r="GZ81" s="173" t="n">
        <f aca="false">BM81/$FO81</f>
        <v>0.000227327473958333</v>
      </c>
      <c r="HA81" s="173" t="n">
        <f aca="false">BN81/$FO81</f>
        <v>0.000177128544560185</v>
      </c>
      <c r="HB81" s="173" t="n">
        <f aca="false">BO81/$FO81</f>
        <v>7.63002748842593E-005</v>
      </c>
      <c r="HC81" s="173" t="n">
        <f aca="false">BP81/$FO81</f>
        <v>7.93547453703704E-006</v>
      </c>
      <c r="HD81" s="173" t="n">
        <f aca="false">BQ81/$FO81</f>
        <v>8.91384548611111E-006</v>
      </c>
      <c r="HE81" s="173" t="n">
        <f aca="false">BR81/$FO81</f>
        <v>0</v>
      </c>
      <c r="HF81" s="173" t="n">
        <f aca="false">BS81/$FO81</f>
        <v>1.79307725694444E-005</v>
      </c>
      <c r="HG81" s="173" t="n">
        <f aca="false">BT81/$FO81</f>
        <v>0.000191655815972222</v>
      </c>
      <c r="HH81" s="173" t="n">
        <f aca="false">BU81/$FO81</f>
        <v>0</v>
      </c>
      <c r="HI81" s="173" t="n">
        <f aca="false">BV81/$FO81</f>
        <v>1.40209056712963E-005</v>
      </c>
      <c r="HJ81" s="173" t="n">
        <f aca="false">BW81/$FO81</f>
        <v>0.000185546875</v>
      </c>
      <c r="HK81" s="173" t="n">
        <f aca="false">BX81/$FO81</f>
        <v>0</v>
      </c>
      <c r="HL81" s="173" t="n">
        <f aca="false">BY81/$FO81</f>
        <v>9.39489293981482E-006</v>
      </c>
      <c r="HM81" s="173" t="n">
        <f aca="false">BZ81/$FO81</f>
        <v>0.000175144675925926</v>
      </c>
      <c r="HN81" s="173" t="n">
        <f aca="false">CA81/$FO81</f>
        <v>0</v>
      </c>
      <c r="HO81" s="173" t="n">
        <f aca="false">CB81/$FO81</f>
        <v>1.50101273148148E-006</v>
      </c>
      <c r="HP81" s="173" t="n">
        <f aca="false">CC81/$FO81</f>
        <v>0</v>
      </c>
      <c r="HQ81" s="173" t="n">
        <f aca="false">CD81/$FO81</f>
        <v>1.50101273148148E-006</v>
      </c>
      <c r="HR81" s="173" t="n">
        <f aca="false">CE81/$FO81</f>
        <v>6.18489583333333E-007</v>
      </c>
      <c r="HS81" s="173" t="n">
        <f aca="false">CF81/$FO81</f>
        <v>0</v>
      </c>
      <c r="HT81" s="173" t="n">
        <f aca="false">CG81/$FO81</f>
        <v>6.18489583333333E-007</v>
      </c>
      <c r="HU81" s="174" t="n">
        <f aca="false">SUM(HC81,HF81,HI81,HL81,HO81,HR81)</f>
        <v>5.14015480324074E-005</v>
      </c>
      <c r="HV81" s="174" t="n">
        <f aca="false">SUM(HD81,HG81,HJ81,HM81,HP81,HS81)</f>
        <v>0.000561261212384259</v>
      </c>
      <c r="HW81" s="174" t="n">
        <f aca="false">SUM(HE81,HH81,HK81,HN81,HQ81,HT81)</f>
        <v>2.11950231481481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15" t="n">
        <v>174.728</v>
      </c>
      <c r="E82" s="216" t="n">
        <v>35.7899</v>
      </c>
      <c r="F82" s="216" t="n">
        <v>42.4766</v>
      </c>
      <c r="G82" s="216" t="n">
        <v>43.4246</v>
      </c>
      <c r="H82" s="216" t="n">
        <v>11098.96</v>
      </c>
      <c r="I82" s="216" t="n">
        <v>15.91</v>
      </c>
      <c r="J82" s="190" t="n">
        <f aca="false">H82/3600</f>
        <v>3.08304444444444</v>
      </c>
      <c r="L82" s="215" t="n">
        <v>175.164</v>
      </c>
      <c r="M82" s="216" t="n">
        <v>35.8224</v>
      </c>
      <c r="N82" s="216" t="n">
        <v>42.4369</v>
      </c>
      <c r="O82" s="216" t="n">
        <v>43.6017</v>
      </c>
      <c r="P82" s="216" t="n">
        <v>11084.61</v>
      </c>
      <c r="Q82" s="216" t="n">
        <v>15.84</v>
      </c>
      <c r="R82" s="190" t="n">
        <f aca="false">P82/3600</f>
        <v>3.07905833333333</v>
      </c>
      <c r="S82" s="160"/>
      <c r="T82" s="73"/>
      <c r="U82" s="192"/>
      <c r="V82" s="192"/>
      <c r="W82" s="73"/>
      <c r="X82" s="192"/>
      <c r="Y82" s="193"/>
      <c r="AA82" s="116"/>
      <c r="AB82" s="198" t="n">
        <v>2293301</v>
      </c>
      <c r="AC82" s="199" t="n">
        <v>409066</v>
      </c>
      <c r="AD82" s="199" t="n">
        <v>34534</v>
      </c>
      <c r="AE82" s="199" t="n">
        <v>38245</v>
      </c>
      <c r="AF82" s="199" t="n">
        <v>0</v>
      </c>
      <c r="AG82" s="199" t="n">
        <v>65668</v>
      </c>
      <c r="AH82" s="199" t="n">
        <v>59847</v>
      </c>
      <c r="AI82" s="199" t="n">
        <v>13898</v>
      </c>
      <c r="AJ82" s="199" t="n">
        <v>1145</v>
      </c>
      <c r="AK82" s="199" t="n">
        <v>1441</v>
      </c>
      <c r="AL82" s="199" t="n">
        <v>0</v>
      </c>
      <c r="AM82" s="199" t="n">
        <v>7569</v>
      </c>
      <c r="AN82" s="199" t="n">
        <v>106414</v>
      </c>
      <c r="AO82" s="199" t="n">
        <v>0</v>
      </c>
      <c r="AP82" s="199" t="n">
        <v>7724</v>
      </c>
      <c r="AQ82" s="199" t="n">
        <v>102600</v>
      </c>
      <c r="AR82" s="199" t="n">
        <v>0</v>
      </c>
      <c r="AS82" s="199" t="n">
        <v>4592</v>
      </c>
      <c r="AT82" s="199" t="n">
        <v>98136</v>
      </c>
      <c r="AU82" s="199" t="n">
        <v>0</v>
      </c>
      <c r="AV82" s="199" t="n">
        <v>255</v>
      </c>
      <c r="AW82" s="199" t="n">
        <v>0</v>
      </c>
      <c r="AX82" s="199" t="n">
        <v>255</v>
      </c>
      <c r="AY82" s="199" t="n">
        <v>91</v>
      </c>
      <c r="AZ82" s="199" t="n">
        <v>0</v>
      </c>
      <c r="BA82" s="200" t="n">
        <v>91</v>
      </c>
      <c r="BB82" s="199" t="n">
        <v>152902</v>
      </c>
      <c r="BC82" s="199" t="n">
        <v>2.675348</v>
      </c>
      <c r="BD82" s="199" t="n">
        <v>80305</v>
      </c>
      <c r="BE82" s="200" t="n">
        <v>123961</v>
      </c>
      <c r="BF82" s="142"/>
      <c r="BG82" s="122"/>
      <c r="BH82" s="143" t="n">
        <v>2288634</v>
      </c>
      <c r="BI82" s="144" t="n">
        <v>417780</v>
      </c>
      <c r="BJ82" s="144" t="n">
        <v>34758</v>
      </c>
      <c r="BK82" s="144" t="n">
        <v>38372</v>
      </c>
      <c r="BL82" s="144" t="n">
        <v>0</v>
      </c>
      <c r="BM82" s="144" t="n">
        <v>66754</v>
      </c>
      <c r="BN82" s="144" t="n">
        <v>52046</v>
      </c>
      <c r="BO82" s="144" t="n">
        <v>22853</v>
      </c>
      <c r="BP82" s="144" t="n">
        <v>943</v>
      </c>
      <c r="BQ82" s="144" t="n">
        <v>1220</v>
      </c>
      <c r="BR82" s="144" t="n">
        <v>0</v>
      </c>
      <c r="BS82" s="144" t="n">
        <v>7499</v>
      </c>
      <c r="BT82" s="144" t="n">
        <v>106374</v>
      </c>
      <c r="BU82" s="144" t="n">
        <v>0</v>
      </c>
      <c r="BV82" s="144" t="n">
        <v>7650</v>
      </c>
      <c r="BW82" s="144" t="n">
        <v>102600</v>
      </c>
      <c r="BX82" s="144" t="n">
        <v>0</v>
      </c>
      <c r="BY82" s="144" t="n">
        <v>4573</v>
      </c>
      <c r="BZ82" s="144" t="n">
        <v>98139</v>
      </c>
      <c r="CA82" s="144" t="n">
        <v>0</v>
      </c>
      <c r="CB82" s="144" t="n">
        <v>205</v>
      </c>
      <c r="CC82" s="144" t="n">
        <v>0</v>
      </c>
      <c r="CD82" s="144" t="n">
        <v>205</v>
      </c>
      <c r="CE82" s="144" t="n">
        <v>75</v>
      </c>
      <c r="CF82" s="144" t="n">
        <v>0</v>
      </c>
      <c r="CG82" s="146" t="n">
        <v>75</v>
      </c>
      <c r="CH82" s="144" t="n">
        <v>152718</v>
      </c>
      <c r="CI82" s="144" t="n">
        <v>2.73563</v>
      </c>
      <c r="CJ82" s="144" t="n">
        <v>76751</v>
      </c>
      <c r="CK82" s="144" t="n">
        <v>121813</v>
      </c>
      <c r="CN82" s="204" t="n">
        <f aca="false">AE82/$AB82</f>
        <v>0.0166768339611765</v>
      </c>
      <c r="CO82" s="205" t="n">
        <f aca="false">AF82/$AC82</f>
        <v>0</v>
      </c>
      <c r="CP82" s="205" t="n">
        <f aca="false">AH82/$AB82</f>
        <v>0.0260964435109042</v>
      </c>
      <c r="CQ82" s="205" t="n">
        <f aca="false">AI82/$AC82</f>
        <v>0.0339749575863064</v>
      </c>
      <c r="CR82" s="205" t="n">
        <f aca="false">AK82/$AB82</f>
        <v>0.000628351882286713</v>
      </c>
      <c r="CS82" s="205" t="n">
        <f aca="false">AL82/$AC82</f>
        <v>0</v>
      </c>
      <c r="CT82" s="205" t="n">
        <f aca="false">AN82/$AB82</f>
        <v>0.0464021077041348</v>
      </c>
      <c r="CU82" s="205" t="n">
        <f aca="false">AO82/$AC82</f>
        <v>0</v>
      </c>
      <c r="CV82" s="205" t="n">
        <f aca="false">AQ82/$AB82</f>
        <v>0.0447390028609415</v>
      </c>
      <c r="CW82" s="205" t="n">
        <f aca="false">AR82/$AC82</f>
        <v>0</v>
      </c>
      <c r="CX82" s="205" t="n">
        <f aca="false">AT82/$AB82</f>
        <v>0.042792463789097</v>
      </c>
      <c r="CY82" s="205" t="n">
        <f aca="false">AU82/$AC82</f>
        <v>0</v>
      </c>
      <c r="CZ82" s="205" t="n">
        <f aca="false">AW82/$AB82</f>
        <v>0</v>
      </c>
      <c r="DA82" s="205" t="n">
        <f aca="false">AX82/$AC82</f>
        <v>0.00062337128971853</v>
      </c>
      <c r="DB82" s="205" t="n">
        <f aca="false">AZ82/$AB82</f>
        <v>0</v>
      </c>
      <c r="DC82" s="206" t="n">
        <f aca="false">BA82/$AC82</f>
        <v>0.00022245798966426</v>
      </c>
      <c r="DD82" s="205" t="n">
        <f aca="false">CR82+CT82+CV82+CX82+CZ82+DB82</f>
        <v>0.13456192623646</v>
      </c>
      <c r="DE82" s="207" t="n">
        <f aca="false">CS82+CU82+CW82+CY82+DA82+DC82</f>
        <v>0.000845829279382789</v>
      </c>
      <c r="DF82" s="130"/>
      <c r="DG82" s="130"/>
      <c r="DH82" s="204" t="n">
        <f aca="false">BK82/$BH82</f>
        <v>0.0167663331052497</v>
      </c>
      <c r="DI82" s="205" t="n">
        <f aca="false">BL82/$BI82</f>
        <v>0</v>
      </c>
      <c r="DJ82" s="205" t="n">
        <f aca="false">BN82/$BH82</f>
        <v>0.0227410761178939</v>
      </c>
      <c r="DK82" s="205" t="n">
        <f aca="false">BO82/$BI82</f>
        <v>0.0547010388242616</v>
      </c>
      <c r="DL82" s="205" t="n">
        <f aca="false">BQ82/$BH82</f>
        <v>0.000533069070895565</v>
      </c>
      <c r="DM82" s="205" t="n">
        <f aca="false">BR82/$BI82</f>
        <v>0</v>
      </c>
      <c r="DN82" s="205" t="n">
        <f aca="false">BT82/$BH82</f>
        <v>0.0464792535634794</v>
      </c>
      <c r="DO82" s="205" t="n">
        <f aca="false">BU82/$BI82</f>
        <v>0</v>
      </c>
      <c r="DP82" s="205" t="n">
        <f aca="false">BW82/$BH82</f>
        <v>0.0448302349785942</v>
      </c>
      <c r="DQ82" s="205" t="n">
        <f aca="false">BX82/$BI82</f>
        <v>0</v>
      </c>
      <c r="DR82" s="205" t="n">
        <f aca="false">BZ82/$BH82</f>
        <v>0.0428810373349343</v>
      </c>
      <c r="DS82" s="205" t="n">
        <f aca="false">CA82/$BI82</f>
        <v>0</v>
      </c>
      <c r="DT82" s="205" t="n">
        <f aca="false">CC82/$BH82</f>
        <v>0</v>
      </c>
      <c r="DU82" s="205" t="n">
        <f aca="false">CD82/$BI82</f>
        <v>0.000490688879314472</v>
      </c>
      <c r="DV82" s="205" t="n">
        <f aca="false">CF82/$BH82</f>
        <v>0</v>
      </c>
      <c r="DW82" s="205" t="n">
        <f aca="false">CG82/$BI82</f>
        <v>0.000179520321700416</v>
      </c>
      <c r="DX82" s="205" t="n">
        <f aca="false">DL82+DN82+DP82+DR82+DT82+DV82</f>
        <v>0.134723594947903</v>
      </c>
      <c r="DY82" s="207" t="n">
        <f aca="false">DM82+DO82+DQ82+DS82+DU82+DW82</f>
        <v>0.000670209201014888</v>
      </c>
      <c r="DZ82" s="130"/>
      <c r="EA82" s="130"/>
      <c r="EB82" s="152" t="n">
        <f aca="false">BH82/AB82</f>
        <v>0.997964942238285</v>
      </c>
      <c r="EC82" s="152" t="n">
        <f aca="false">BI82/AC82</f>
        <v>1.02130218595532</v>
      </c>
      <c r="ED82" s="152" t="n">
        <f aca="false">(BH82+BI82)/(AB82+AC82)</f>
        <v>1.00149757601392</v>
      </c>
      <c r="EE82" s="152" t="n">
        <f aca="false">BJ82/AD82</f>
        <v>1.00648636126716</v>
      </c>
      <c r="EF82" s="152" t="n">
        <f aca="false">BK82/AE82</f>
        <v>1.00332069551575</v>
      </c>
      <c r="EG82" s="152" t="e">
        <f aca="false">BL82/AF82</f>
        <v>#DIV/0!</v>
      </c>
      <c r="EH82" s="152" t="n">
        <f aca="false">BM82/AG82</f>
        <v>1.01653773527441</v>
      </c>
      <c r="EI82" s="152" t="n">
        <f aca="false">BN82/AH82</f>
        <v>0.869650943238592</v>
      </c>
      <c r="EJ82" s="152" t="n">
        <f aca="false">BO82/AI82</f>
        <v>1.64433731472154</v>
      </c>
      <c r="EK82" s="152" t="n">
        <f aca="false">(BN82+BO82)/(AH82+AI82)</f>
        <v>1.01564851854363</v>
      </c>
      <c r="EL82" s="152" t="n">
        <f aca="false">BP82/AJ82</f>
        <v>0.823580786026201</v>
      </c>
      <c r="EM82" s="152" t="n">
        <f aca="false">BQ82/AK82</f>
        <v>0.846634281748786</v>
      </c>
      <c r="EN82" s="152" t="e">
        <f aca="false">BR82/AL82</f>
        <v>#DIV/0!</v>
      </c>
      <c r="EO82" s="152" t="n">
        <f aca="false">BS82/AM82</f>
        <v>0.990751750561501</v>
      </c>
      <c r="EP82" s="152" t="n">
        <f aca="false">BT82/AN82</f>
        <v>0.999624109609638</v>
      </c>
      <c r="EQ82" s="152" t="e">
        <f aca="false">BU82/AO82</f>
        <v>#DIV/0!</v>
      </c>
      <c r="ER82" s="152" t="n">
        <f aca="false">BV82/AP82</f>
        <v>0.990419471776282</v>
      </c>
      <c r="ES82" s="152" t="n">
        <f aca="false">BW82/AQ82</f>
        <v>1</v>
      </c>
      <c r="ET82" s="152" t="e">
        <f aca="false">BX82/AR82</f>
        <v>#DIV/0!</v>
      </c>
      <c r="EU82" s="152" t="n">
        <f aca="false">BY82/AS82</f>
        <v>0.995862369337979</v>
      </c>
      <c r="EV82" s="152" t="n">
        <f aca="false">BZ82/AT82</f>
        <v>1.00003056982147</v>
      </c>
      <c r="EW82" s="152" t="e">
        <f aca="false">CA82/AU82</f>
        <v>#DIV/0!</v>
      </c>
      <c r="EX82" s="152" t="n">
        <f aca="false">CB82/AV82</f>
        <v>0.803921568627451</v>
      </c>
      <c r="EY82" s="152" t="e">
        <f aca="false">CC82/AW82</f>
        <v>#DIV/0!</v>
      </c>
      <c r="EZ82" s="152" t="n">
        <f aca="false">CD82/AX82</f>
        <v>0.803921568627451</v>
      </c>
      <c r="FA82" s="152" t="n">
        <f aca="false">CE82/AY82</f>
        <v>0.824175824175824</v>
      </c>
      <c r="FB82" s="152" t="e">
        <f aca="false">CF82/AZ82</f>
        <v>#DIV/0!</v>
      </c>
      <c r="FC82" s="154" t="n">
        <f aca="false">CG82/BA82</f>
        <v>0.824175824175824</v>
      </c>
      <c r="FD82" s="152" t="n">
        <f aca="false">SUM(BP82+BS82+BV82+BY82+CB82+CE82)/SUM(AJ82+AM82+AP82+AS82+AV82+AY82)</f>
        <v>0.979837200598802</v>
      </c>
      <c r="FE82" s="152" t="n">
        <f aca="false">SUM(BQ82+BT82+BW82+BZ82+CC82+CF82)/SUM(AK82+AN82+AQ82+AT82+AW82+AZ82)</f>
        <v>0.999163941916647</v>
      </c>
      <c r="FF82" s="152" t="n">
        <f aca="false">SUM(BR82+BU82+BX82+CA82+CD82+CG82)/SUM(AL82+AO82+AR82+AU82+AX82+BA82)</f>
        <v>0.809248554913295</v>
      </c>
      <c r="FG82" s="154" t="n">
        <f aca="false">CH82/BB82</f>
        <v>0.998796614825182</v>
      </c>
      <c r="FH82" s="152" t="n">
        <f aca="false">CI82/BC82</f>
        <v>1.02253239578552</v>
      </c>
      <c r="FI82" s="152" t="n">
        <f aca="false">CJ82/BD82</f>
        <v>0.955743727040658</v>
      </c>
      <c r="FJ82" s="152" t="n">
        <f aca="false">CK82/BE82</f>
        <v>0.982671969409734</v>
      </c>
      <c r="FL82" s="171" t="n">
        <v>1280</v>
      </c>
      <c r="FM82" s="171" t="n">
        <v>720</v>
      </c>
      <c r="FN82" s="171" t="n">
        <v>600</v>
      </c>
      <c r="FO82" s="172" t="n">
        <f aca="false">FL82*FM82*FN82</f>
        <v>552960000</v>
      </c>
      <c r="FP82" s="130"/>
      <c r="FQ82" s="173" t="n">
        <f aca="false">AB82/$FO82</f>
        <v>0.00414731807002315</v>
      </c>
      <c r="FR82" s="173" t="n">
        <f aca="false">AC82/$FO82</f>
        <v>0.000739775028935185</v>
      </c>
      <c r="FS82" s="174" t="n">
        <f aca="false">AD82/$FO82</f>
        <v>6.24529803240741E-005</v>
      </c>
      <c r="FT82" s="174" t="n">
        <f aca="false">AE82/$FO82</f>
        <v>6.9164134837963E-005</v>
      </c>
      <c r="FU82" s="174" t="n">
        <f aca="false">AF82/$FO82</f>
        <v>0</v>
      </c>
      <c r="FV82" s="174" t="n">
        <f aca="false">AG82/$FO82</f>
        <v>0.000118757233796296</v>
      </c>
      <c r="FW82" s="174" t="n">
        <f aca="false">AH82/$FO82</f>
        <v>0.000108230251736111</v>
      </c>
      <c r="FX82" s="174" t="n">
        <f aca="false">AI82/$FO82</f>
        <v>2.51338252314815E-005</v>
      </c>
      <c r="FY82" s="174" t="n">
        <f aca="false">AJ82/$FO82</f>
        <v>2.07067418981482E-006</v>
      </c>
      <c r="FZ82" s="174" t="n">
        <f aca="false">AK82/$FO82</f>
        <v>2.60597511574074E-006</v>
      </c>
      <c r="GA82" s="174" t="n">
        <f aca="false">AL82/$FO82</f>
        <v>0</v>
      </c>
      <c r="GB82" s="174" t="n">
        <f aca="false">AM82/$FO82</f>
        <v>1.36881510416667E-005</v>
      </c>
      <c r="GC82" s="174" t="n">
        <f aca="false">AN82/$FO82</f>
        <v>0.000192444299768519</v>
      </c>
      <c r="GD82" s="174" t="n">
        <f aca="false">AO82/$FO82</f>
        <v>0</v>
      </c>
      <c r="GE82" s="174" t="n">
        <f aca="false">AP82/$FO82</f>
        <v>1.39684606481481E-005</v>
      </c>
      <c r="GF82" s="174" t="n">
        <f aca="false">AQ82/$FO82</f>
        <v>0.000185546875</v>
      </c>
      <c r="GG82" s="174" t="n">
        <f aca="false">AR82/$FO82</f>
        <v>0</v>
      </c>
      <c r="GH82" s="174" t="n">
        <f aca="false">AS82/$FO82</f>
        <v>8.30439814814815E-006</v>
      </c>
      <c r="GI82" s="174" t="n">
        <f aca="false">AT82/$FO82</f>
        <v>0.000177473958333333</v>
      </c>
      <c r="GJ82" s="174" t="n">
        <f aca="false">AU82/$FO82</f>
        <v>0</v>
      </c>
      <c r="GK82" s="174" t="n">
        <f aca="false">AV82/$FO82</f>
        <v>4.61154513888889E-007</v>
      </c>
      <c r="GL82" s="174" t="n">
        <f aca="false">AW82/$FO82</f>
        <v>0</v>
      </c>
      <c r="GM82" s="174" t="n">
        <f aca="false">AX82/$FO82</f>
        <v>4.61154513888889E-007</v>
      </c>
      <c r="GN82" s="174" t="n">
        <f aca="false">AY82/$FO82</f>
        <v>1.64568865740741E-007</v>
      </c>
      <c r="GO82" s="174" t="n">
        <f aca="false">AZ82/$FO82</f>
        <v>0</v>
      </c>
      <c r="GP82" s="174" t="n">
        <f aca="false">BA82/$FO82</f>
        <v>1.64568865740741E-007</v>
      </c>
      <c r="GQ82" s="174" t="n">
        <f aca="false">SUM(FY82,GB82,GE82,GH82,GK82,GN82)</f>
        <v>3.86574074074074E-005</v>
      </c>
      <c r="GR82" s="174" t="n">
        <f aca="false">SUM(FZ82,GC82,GF82,GI82,GL82,GO82)</f>
        <v>0.000558071108217593</v>
      </c>
      <c r="GS82" s="174" t="n">
        <f aca="false">SUM(GA82,GD82,GG82,GJ82,GM82,GP82)</f>
        <v>6.2572337962963E-007</v>
      </c>
      <c r="GT82" s="130"/>
      <c r="GU82" s="173" t="n">
        <f aca="false">BH82/$FO82</f>
        <v>0.00413887803819444</v>
      </c>
      <c r="GV82" s="173" t="n">
        <f aca="false">BI82/$FO82</f>
        <v>0.000755533854166667</v>
      </c>
      <c r="GW82" s="173" t="n">
        <f aca="false">BJ82/$FO82</f>
        <v>6.28580729166667E-005</v>
      </c>
      <c r="GX82" s="173" t="n">
        <f aca="false">BK82/$FO82</f>
        <v>6.93938078703704E-005</v>
      </c>
      <c r="GY82" s="173" t="n">
        <f aca="false">BL82/$FO82</f>
        <v>0</v>
      </c>
      <c r="GZ82" s="173" t="n">
        <f aca="false">BM82/$FO82</f>
        <v>0.000120721209490741</v>
      </c>
      <c r="HA82" s="173" t="n">
        <f aca="false">BN82/$FO82</f>
        <v>9.41225405092593E-005</v>
      </c>
      <c r="HB82" s="173" t="n">
        <f aca="false">BO82/$FO82</f>
        <v>4.13284866898148E-005</v>
      </c>
      <c r="HC82" s="173" t="n">
        <f aca="false">BP82/$FO82</f>
        <v>1.70536747685185E-006</v>
      </c>
      <c r="HD82" s="173" t="n">
        <f aca="false">BQ82/$FO82</f>
        <v>2.20630787037037E-006</v>
      </c>
      <c r="HE82" s="173" t="n">
        <f aca="false">BR82/$FO82</f>
        <v>0</v>
      </c>
      <c r="HF82" s="173" t="n">
        <f aca="false">BS82/$FO82</f>
        <v>1.35615596064815E-005</v>
      </c>
      <c r="HG82" s="173" t="n">
        <f aca="false">BT82/$FO82</f>
        <v>0.000192371961805556</v>
      </c>
      <c r="HH82" s="173" t="n">
        <f aca="false">BU82/$FO82</f>
        <v>0</v>
      </c>
      <c r="HI82" s="173" t="n">
        <f aca="false">BV82/$FO82</f>
        <v>1.38346354166667E-005</v>
      </c>
      <c r="HJ82" s="173" t="n">
        <f aca="false">BW82/$FO82</f>
        <v>0.000185546875</v>
      </c>
      <c r="HK82" s="173" t="n">
        <f aca="false">BX82/$FO82</f>
        <v>0</v>
      </c>
      <c r="HL82" s="173" t="n">
        <f aca="false">BY82/$FO82</f>
        <v>8.27003761574074E-006</v>
      </c>
      <c r="HM82" s="173" t="n">
        <f aca="false">BZ82/$FO82</f>
        <v>0.000177479383680556</v>
      </c>
      <c r="HN82" s="173" t="n">
        <f aca="false">CA82/$FO82</f>
        <v>0</v>
      </c>
      <c r="HO82" s="173" t="n">
        <f aca="false">CB82/$FO82</f>
        <v>3.70732060185185E-007</v>
      </c>
      <c r="HP82" s="173" t="n">
        <f aca="false">CC82/$FO82</f>
        <v>0</v>
      </c>
      <c r="HQ82" s="173" t="n">
        <f aca="false">CD82/$FO82</f>
        <v>3.70732060185185E-007</v>
      </c>
      <c r="HR82" s="173" t="n">
        <f aca="false">CE82/$FO82</f>
        <v>1.35633680555556E-007</v>
      </c>
      <c r="HS82" s="173" t="n">
        <f aca="false">CF82/$FO82</f>
        <v>0</v>
      </c>
      <c r="HT82" s="173" t="n">
        <f aca="false">CG82/$FO82</f>
        <v>1.35633680555556E-007</v>
      </c>
      <c r="HU82" s="174" t="n">
        <f aca="false">SUM(HC82,HF82,HI82,HL82,HO82,HR82)</f>
        <v>3.78779658564815E-005</v>
      </c>
      <c r="HV82" s="174" t="n">
        <f aca="false">SUM(HD82,HG82,HJ82,HM82,HP82,HS82)</f>
        <v>0.000557604528356482</v>
      </c>
      <c r="HW82" s="174" t="n">
        <f aca="false">SUM(HE82,HH82,HK82,HN82,HQ82,HT82)</f>
        <v>5.06365740740741E-007</v>
      </c>
    </row>
    <row r="83" customFormat="false" ht="12" hidden="false" customHeight="false" outlineLevel="0" collapsed="false">
      <c r="A83" s="196" t="s">
        <v>153</v>
      </c>
      <c r="B83" s="196" t="s">
        <v>87</v>
      </c>
      <c r="C83" s="196" t="n">
        <v>22</v>
      </c>
      <c r="D83" s="208" t="n">
        <v>4119.8176</v>
      </c>
      <c r="E83" s="209" t="n">
        <v>40.3547</v>
      </c>
      <c r="F83" s="209" t="n">
        <v>42.7567</v>
      </c>
      <c r="G83" s="209" t="n">
        <v>43.3464</v>
      </c>
      <c r="H83" s="209" t="n">
        <v>8654.81</v>
      </c>
      <c r="I83" s="209" t="n">
        <v>14.66</v>
      </c>
      <c r="J83" s="158" t="n">
        <f aca="false">H83/3600</f>
        <v>2.40411388888889</v>
      </c>
      <c r="L83" s="208" t="n">
        <v>4120.6488</v>
      </c>
      <c r="M83" s="209" t="n">
        <v>40.356</v>
      </c>
      <c r="N83" s="209" t="n">
        <v>42.7482</v>
      </c>
      <c r="O83" s="209" t="n">
        <v>43.3511</v>
      </c>
      <c r="P83" s="209" t="n">
        <v>8637.5</v>
      </c>
      <c r="Q83" s="209" t="n">
        <v>14.84</v>
      </c>
      <c r="R83" s="158" t="n">
        <f aca="false">P83/3600</f>
        <v>2.39930555555556</v>
      </c>
      <c r="S83" s="1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6"/>
      <c r="AB83" s="161" t="n">
        <v>32693421</v>
      </c>
      <c r="AC83" s="162" t="n">
        <v>13344433</v>
      </c>
      <c r="AD83" s="162" t="n">
        <v>428761</v>
      </c>
      <c r="AE83" s="162" t="n">
        <v>510650</v>
      </c>
      <c r="AF83" s="162" t="n">
        <v>0</v>
      </c>
      <c r="AG83" s="162" t="n">
        <v>1506594</v>
      </c>
      <c r="AH83" s="162" t="n">
        <v>1311989</v>
      </c>
      <c r="AI83" s="162" t="n">
        <v>334916</v>
      </c>
      <c r="AJ83" s="162" t="n">
        <v>191399</v>
      </c>
      <c r="AK83" s="162" t="n">
        <v>208864</v>
      </c>
      <c r="AL83" s="162" t="n">
        <v>0</v>
      </c>
      <c r="AM83" s="162" t="n">
        <v>120727</v>
      </c>
      <c r="AN83" s="162" t="n">
        <v>184692</v>
      </c>
      <c r="AO83" s="162" t="n">
        <v>0</v>
      </c>
      <c r="AP83" s="162" t="n">
        <v>66687</v>
      </c>
      <c r="AQ83" s="162" t="n">
        <v>144000</v>
      </c>
      <c r="AR83" s="162" t="n">
        <v>0</v>
      </c>
      <c r="AS83" s="162" t="n">
        <v>44927</v>
      </c>
      <c r="AT83" s="162" t="n">
        <v>119016</v>
      </c>
      <c r="AU83" s="162" t="n">
        <v>0</v>
      </c>
      <c r="AV83" s="162" t="n">
        <v>20755</v>
      </c>
      <c r="AW83" s="162" t="n">
        <v>0</v>
      </c>
      <c r="AX83" s="162" t="n">
        <v>20755</v>
      </c>
      <c r="AY83" s="162" t="n">
        <v>10144</v>
      </c>
      <c r="AZ83" s="162" t="n">
        <v>0</v>
      </c>
      <c r="BA83" s="163" t="n">
        <v>10144</v>
      </c>
      <c r="BB83" s="162" t="n">
        <v>2480286</v>
      </c>
      <c r="BC83" s="162" t="n">
        <v>5.380199</v>
      </c>
      <c r="BD83" s="162" t="n">
        <v>916318</v>
      </c>
      <c r="BE83" s="163" t="n">
        <v>1511752</v>
      </c>
      <c r="BF83" s="142"/>
      <c r="BG83" s="122"/>
      <c r="BH83" s="164" t="n">
        <v>32558219</v>
      </c>
      <c r="BI83" s="165" t="n">
        <v>13484350</v>
      </c>
      <c r="BJ83" s="165" t="n">
        <v>429039</v>
      </c>
      <c r="BK83" s="165" t="n">
        <v>510609</v>
      </c>
      <c r="BL83" s="165" t="n">
        <v>0</v>
      </c>
      <c r="BM83" s="165" t="n">
        <v>1515259</v>
      </c>
      <c r="BN83" s="165" t="n">
        <v>1182192</v>
      </c>
      <c r="BO83" s="165" t="n">
        <v>472435</v>
      </c>
      <c r="BP83" s="165" t="n">
        <v>192059</v>
      </c>
      <c r="BQ83" s="165" t="n">
        <v>209636</v>
      </c>
      <c r="BR83" s="165" t="n">
        <v>0</v>
      </c>
      <c r="BS83" s="165" t="n">
        <v>121647</v>
      </c>
      <c r="BT83" s="165" t="n">
        <v>185522</v>
      </c>
      <c r="BU83" s="165" t="n">
        <v>0</v>
      </c>
      <c r="BV83" s="165" t="n">
        <v>66298</v>
      </c>
      <c r="BW83" s="165" t="n">
        <v>144000</v>
      </c>
      <c r="BX83" s="165" t="n">
        <v>0</v>
      </c>
      <c r="BY83" s="165" t="n">
        <v>44931</v>
      </c>
      <c r="BZ83" s="165" t="n">
        <v>119485</v>
      </c>
      <c r="CA83" s="165" t="n">
        <v>0</v>
      </c>
      <c r="CB83" s="165" t="n">
        <v>20840</v>
      </c>
      <c r="CC83" s="165" t="n">
        <v>0</v>
      </c>
      <c r="CD83" s="165" t="n">
        <v>20840</v>
      </c>
      <c r="CE83" s="165" t="n">
        <v>10197</v>
      </c>
      <c r="CF83" s="165" t="n">
        <v>0</v>
      </c>
      <c r="CG83" s="166" t="n">
        <v>10197</v>
      </c>
      <c r="CH83" s="165" t="n">
        <v>2478326</v>
      </c>
      <c r="CI83" s="165" t="n">
        <v>5.440911</v>
      </c>
      <c r="CJ83" s="165" t="n">
        <v>862696</v>
      </c>
      <c r="CK83" s="165" t="n">
        <v>1478325</v>
      </c>
      <c r="CN83" s="167" t="n">
        <f aca="false">AE83/$AB83</f>
        <v>0.0156193504497434</v>
      </c>
      <c r="CO83" s="168" t="n">
        <f aca="false">AF83/$AC83</f>
        <v>0</v>
      </c>
      <c r="CP83" s="168" t="n">
        <f aca="false">AH83/$AB83</f>
        <v>0.0401300616414538</v>
      </c>
      <c r="CQ83" s="168" t="n">
        <f aca="false">AI83/$AC83</f>
        <v>0.0250978067033646</v>
      </c>
      <c r="CR83" s="168" t="n">
        <f aca="false">AK83/$AB83</f>
        <v>0.00638856361957349</v>
      </c>
      <c r="CS83" s="168" t="n">
        <f aca="false">AL83/$AC83</f>
        <v>0</v>
      </c>
      <c r="CT83" s="168" t="n">
        <f aca="false">AN83/$AB83</f>
        <v>0.00564920997408011</v>
      </c>
      <c r="CU83" s="168" t="n">
        <f aca="false">AO83/$AC83</f>
        <v>0</v>
      </c>
      <c r="CV83" s="168" t="n">
        <f aca="false">AQ83/$AB83</f>
        <v>0.00440455588908851</v>
      </c>
      <c r="CW83" s="168" t="n">
        <f aca="false">AR83/$AC83</f>
        <v>0</v>
      </c>
      <c r="CX83" s="168" t="n">
        <f aca="false">AT83/$AB83</f>
        <v>0.00364036544233165</v>
      </c>
      <c r="CY83" s="168" t="n">
        <f aca="false">AU83/$AC83</f>
        <v>0</v>
      </c>
      <c r="CZ83" s="168" t="n">
        <f aca="false">AW83/$AB83</f>
        <v>0</v>
      </c>
      <c r="DA83" s="168" t="n">
        <f aca="false">AX83/$AC83</f>
        <v>0.00155533022646972</v>
      </c>
      <c r="DB83" s="168" t="n">
        <f aca="false">AZ83/$AB83</f>
        <v>0</v>
      </c>
      <c r="DC83" s="169" t="n">
        <f aca="false">BA83/$AC83</f>
        <v>0.000760167179826974</v>
      </c>
      <c r="DD83" s="168" t="n">
        <f aca="false">CR83+CT83+CV83+CX83+CZ83+DB83</f>
        <v>0.0200826949250738</v>
      </c>
      <c r="DE83" s="170" t="n">
        <f aca="false">CS83+CU83+CW83+CY83+DA83+DC83</f>
        <v>0.00231549740629669</v>
      </c>
      <c r="DF83" s="130"/>
      <c r="DG83" s="130"/>
      <c r="DH83" s="167" t="n">
        <f aca="false">BK83/$BH83</f>
        <v>0.0156829524366797</v>
      </c>
      <c r="DI83" s="168" t="n">
        <f aca="false">BL83/$BI83</f>
        <v>0</v>
      </c>
      <c r="DJ83" s="168" t="n">
        <f aca="false">BN83/$BH83</f>
        <v>0.0363100942345771</v>
      </c>
      <c r="DK83" s="168" t="n">
        <f aca="false">BO83/$BI83</f>
        <v>0.0350358007616237</v>
      </c>
      <c r="DL83" s="168" t="n">
        <f aca="false">BQ83/$BH83</f>
        <v>0.0064388042847184</v>
      </c>
      <c r="DM83" s="168" t="n">
        <f aca="false">BR83/$BI83</f>
        <v>0</v>
      </c>
      <c r="DN83" s="168" t="n">
        <f aca="false">BT83/$BH83</f>
        <v>0.00569816180670079</v>
      </c>
      <c r="DO83" s="168" t="n">
        <f aca="false">BU83/$BI83</f>
        <v>0</v>
      </c>
      <c r="DP83" s="168" t="n">
        <f aca="false">BW83/$BH83</f>
        <v>0.00442284634795288</v>
      </c>
      <c r="DQ83" s="168" t="n">
        <f aca="false">BX83/$BI83</f>
        <v>0</v>
      </c>
      <c r="DR83" s="168" t="n">
        <f aca="false">BZ83/$BH83</f>
        <v>0.00366988747142465</v>
      </c>
      <c r="DS83" s="168" t="n">
        <f aca="false">CA83/$BI83</f>
        <v>0</v>
      </c>
      <c r="DT83" s="168" t="n">
        <f aca="false">CC83/$BH83</f>
        <v>0</v>
      </c>
      <c r="DU83" s="168" t="n">
        <f aca="false">CD83/$BI83</f>
        <v>0.00154549533347918</v>
      </c>
      <c r="DV83" s="168" t="n">
        <f aca="false">CF83/$BH83</f>
        <v>0</v>
      </c>
      <c r="DW83" s="168" t="n">
        <f aca="false">CG83/$BI83</f>
        <v>0.000756209976750826</v>
      </c>
      <c r="DX83" s="168" t="n">
        <f aca="false">DL83+DN83+DP83+DR83+DT83+DV83</f>
        <v>0.0202296999107967</v>
      </c>
      <c r="DY83" s="170" t="n">
        <f aca="false">DM83+DO83+DQ83+DS83+DU83+DW83</f>
        <v>0.00230170531023001</v>
      </c>
      <c r="DZ83" s="130"/>
      <c r="EA83" s="130"/>
      <c r="EB83" s="152" t="n">
        <f aca="false">BH83/AB83</f>
        <v>0.995864550240857</v>
      </c>
      <c r="EC83" s="152" t="n">
        <f aca="false">BI83/AC83</f>
        <v>1.01048504646095</v>
      </c>
      <c r="ED83" s="152" t="n">
        <f aca="false">(BH83+BI83)/(AB83+AC83)</f>
        <v>1.00010241572077</v>
      </c>
      <c r="EE83" s="152" t="n">
        <f aca="false">BJ83/AD83</f>
        <v>1.00064837986664</v>
      </c>
      <c r="EF83" s="152" t="n">
        <f aca="false">BK83/AE83</f>
        <v>0.999919710173309</v>
      </c>
      <c r="EG83" s="152" t="e">
        <f aca="false">BL83/AF83</f>
        <v>#DIV/0!</v>
      </c>
      <c r="EH83" s="152" t="n">
        <f aca="false">BM83/AG83</f>
        <v>1.00575138358443</v>
      </c>
      <c r="EI83" s="152" t="n">
        <f aca="false">BN83/AH83</f>
        <v>0.901068530300178</v>
      </c>
      <c r="EJ83" s="152" t="n">
        <f aca="false">BO83/AI83</f>
        <v>1.41060743589437</v>
      </c>
      <c r="EK83" s="152" t="n">
        <f aca="false">(BN83+BO83)/(AH83+AI83)</f>
        <v>1.00468879504282</v>
      </c>
      <c r="EL83" s="152" t="n">
        <f aca="false">BP83/AJ83</f>
        <v>1.00344829387823</v>
      </c>
      <c r="EM83" s="152" t="n">
        <f aca="false">BQ83/AK83</f>
        <v>1.00369618507737</v>
      </c>
      <c r="EN83" s="152" t="e">
        <f aca="false">BR83/AL83</f>
        <v>#DIV/0!</v>
      </c>
      <c r="EO83" s="152" t="n">
        <f aca="false">BS83/AM83</f>
        <v>1.00762049914269</v>
      </c>
      <c r="EP83" s="152" t="n">
        <f aca="false">BT83/AN83</f>
        <v>1.00449396833647</v>
      </c>
      <c r="EQ83" s="152" t="e">
        <f aca="false">BU83/AO83</f>
        <v>#DIV/0!</v>
      </c>
      <c r="ER83" s="152" t="n">
        <f aca="false">BV83/AP83</f>
        <v>0.994166779132365</v>
      </c>
      <c r="ES83" s="152" t="n">
        <f aca="false">BW83/AQ83</f>
        <v>1</v>
      </c>
      <c r="ET83" s="152" t="e">
        <f aca="false">BX83/AR83</f>
        <v>#DIV/0!</v>
      </c>
      <c r="EU83" s="152" t="n">
        <f aca="false">BY83/AS83</f>
        <v>1.00008903332072</v>
      </c>
      <c r="EV83" s="152" t="n">
        <f aca="false">BZ83/AT83</f>
        <v>1.00394064663575</v>
      </c>
      <c r="EW83" s="152" t="e">
        <f aca="false">CA83/AU83</f>
        <v>#DIV/0!</v>
      </c>
      <c r="EX83" s="152" t="n">
        <f aca="false">CB83/AV83</f>
        <v>1.00409539869911</v>
      </c>
      <c r="EY83" s="152" t="e">
        <f aca="false">CC83/AW83</f>
        <v>#DIV/0!</v>
      </c>
      <c r="EZ83" s="152" t="n">
        <f aca="false">CD83/AX83</f>
        <v>1.00409539869911</v>
      </c>
      <c r="FA83" s="152" t="n">
        <f aca="false">CE83/AY83</f>
        <v>1.00522476340694</v>
      </c>
      <c r="FB83" s="152" t="e">
        <f aca="false">CF83/AZ83</f>
        <v>#DIV/0!</v>
      </c>
      <c r="FC83" s="154" t="n">
        <f aca="false">CG83/BA83</f>
        <v>1.00522476340694</v>
      </c>
      <c r="FD83" s="152" t="n">
        <f aca="false">SUM(BP83+BS83+BV83+BY83+CB83+CE83)/SUM(AJ83+AM83+AP83+AS83+AV83+AY83)</f>
        <v>1.0029319965951</v>
      </c>
      <c r="FE83" s="152" t="n">
        <f aca="false">SUM(BQ83+BT83+BW83+BZ83+CC83+CF83)/SUM(AK83+AN83+AQ83+AT83+AW83+AZ83)</f>
        <v>1.00315426183267</v>
      </c>
      <c r="FF83" s="152" t="n">
        <f aca="false">SUM(BR83+BU83+BX83+CA83+CD83+CG83)/SUM(AL83+AO83+AR83+AU83+AX83+BA83)</f>
        <v>1.00446616395353</v>
      </c>
      <c r="FG83" s="154" t="n">
        <f aca="false">CH83/BB83</f>
        <v>0.999209768550885</v>
      </c>
      <c r="FH83" s="152" t="n">
        <f aca="false">CI83/BC83</f>
        <v>1.01128434096954</v>
      </c>
      <c r="FI83" s="152" t="n">
        <f aca="false">CJ83/BD83</f>
        <v>0.94148101423305</v>
      </c>
      <c r="FJ83" s="152" t="n">
        <f aca="false">CK83/BE83</f>
        <v>0.977888569024549</v>
      </c>
      <c r="FL83" s="171" t="n">
        <v>832</v>
      </c>
      <c r="FM83" s="171" t="n">
        <v>480</v>
      </c>
      <c r="FN83" s="171" t="n">
        <v>500</v>
      </c>
      <c r="FO83" s="172" t="n">
        <f aca="false">FL83*FM83*FN83</f>
        <v>199680000</v>
      </c>
      <c r="FP83" s="130"/>
      <c r="FQ83" s="173" t="n">
        <f aca="false">AB83/$FO83</f>
        <v>0.163729071514423</v>
      </c>
      <c r="FR83" s="173" t="n">
        <f aca="false">AC83/$FO83</f>
        <v>0.0668290915464744</v>
      </c>
      <c r="FS83" s="174" t="n">
        <f aca="false">AD83/$FO83</f>
        <v>0.0021472405849359</v>
      </c>
      <c r="FT83" s="174" t="n">
        <f aca="false">AE83/$FO83</f>
        <v>0.00255734174679487</v>
      </c>
      <c r="FU83" s="174" t="n">
        <f aca="false">AF83/$FO83</f>
        <v>0</v>
      </c>
      <c r="FV83" s="174" t="n">
        <f aca="false">AG83/$FO83</f>
        <v>0.00754504206730769</v>
      </c>
      <c r="FW83" s="174" t="n">
        <f aca="false">AH83/$FO83</f>
        <v>0.0065704577323718</v>
      </c>
      <c r="FX83" s="174" t="n">
        <f aca="false">AI83/$FO83</f>
        <v>0.00167726362179487</v>
      </c>
      <c r="FY83" s="174" t="n">
        <f aca="false">AJ83/$FO83</f>
        <v>0.000958528645833333</v>
      </c>
      <c r="FZ83" s="174" t="n">
        <f aca="false">AK83/$FO83</f>
        <v>0.00104599358974359</v>
      </c>
      <c r="GA83" s="174" t="n">
        <f aca="false">AL83/$FO83</f>
        <v>0</v>
      </c>
      <c r="GB83" s="174" t="n">
        <f aca="false">AM83/$FO83</f>
        <v>0.000604602363782051</v>
      </c>
      <c r="GC83" s="174" t="n">
        <f aca="false">AN83/$FO83</f>
        <v>0.000924939903846154</v>
      </c>
      <c r="GD83" s="174" t="n">
        <f aca="false">AO83/$FO83</f>
        <v>0</v>
      </c>
      <c r="GE83" s="174" t="n">
        <f aca="false">AP83/$FO83</f>
        <v>0.000333969350961538</v>
      </c>
      <c r="GF83" s="174" t="n">
        <f aca="false">AQ83/$FO83</f>
        <v>0.000721153846153846</v>
      </c>
      <c r="GG83" s="174" t="n">
        <f aca="false">AR83/$FO83</f>
        <v>0</v>
      </c>
      <c r="GH83" s="174" t="n">
        <f aca="false">AS83/$FO83</f>
        <v>0.00022499499198718</v>
      </c>
      <c r="GI83" s="174" t="n">
        <f aca="false">AT83/$FO83</f>
        <v>0.000596033653846154</v>
      </c>
      <c r="GJ83" s="174" t="n">
        <f aca="false">AU83/$FO83</f>
        <v>0</v>
      </c>
      <c r="GK83" s="174" t="n">
        <f aca="false">AV83/$FO83</f>
        <v>0.000103941306089744</v>
      </c>
      <c r="GL83" s="174" t="n">
        <f aca="false">AW83/$FO83</f>
        <v>0</v>
      </c>
      <c r="GM83" s="174" t="n">
        <f aca="false">AX83/$FO83</f>
        <v>0.000103941306089744</v>
      </c>
      <c r="GN83" s="174" t="n">
        <f aca="false">AY83/$FO83</f>
        <v>5.08012820512821E-005</v>
      </c>
      <c r="GO83" s="174" t="n">
        <f aca="false">AZ83/$FO83</f>
        <v>0</v>
      </c>
      <c r="GP83" s="174" t="n">
        <f aca="false">BA83/$FO83</f>
        <v>5.08012820512821E-005</v>
      </c>
      <c r="GQ83" s="174" t="n">
        <f aca="false">SUM(FY83,GB83,GE83,GH83,GK83,GN83)</f>
        <v>0.00227683794070513</v>
      </c>
      <c r="GR83" s="174" t="n">
        <f aca="false">SUM(FZ83,GC83,GF83,GI83,GL83,GO83)</f>
        <v>0.00328812099358974</v>
      </c>
      <c r="GS83" s="174" t="n">
        <f aca="false">SUM(GA83,GD83,GG83,GJ83,GM83,GP83)</f>
        <v>0.000154742588141026</v>
      </c>
      <c r="GT83" s="130"/>
      <c r="GU83" s="173" t="n">
        <f aca="false">BH83/$FO83</f>
        <v>0.163051978165064</v>
      </c>
      <c r="GV83" s="173" t="n">
        <f aca="false">BI83/$FO83</f>
        <v>0.0675297976762821</v>
      </c>
      <c r="GW83" s="173" t="n">
        <f aca="false">BJ83/$FO83</f>
        <v>0.0021486328125</v>
      </c>
      <c r="GX83" s="173" t="n">
        <f aca="false">BK83/$FO83</f>
        <v>0.00255713641826923</v>
      </c>
      <c r="GY83" s="173" t="n">
        <f aca="false">BL83/$FO83</f>
        <v>0</v>
      </c>
      <c r="GZ83" s="173" t="n">
        <f aca="false">BM83/$FO83</f>
        <v>0.00758843649839744</v>
      </c>
      <c r="HA83" s="173" t="n">
        <f aca="false">BN83/$FO83</f>
        <v>0.00592043269230769</v>
      </c>
      <c r="HB83" s="173" t="n">
        <f aca="false">BO83/$FO83</f>
        <v>0.00236596053685897</v>
      </c>
      <c r="HC83" s="173" t="n">
        <f aca="false">BP83/$FO83</f>
        <v>0.000961833934294872</v>
      </c>
      <c r="HD83" s="173" t="n">
        <f aca="false">BQ83/$FO83</f>
        <v>0.00104985977564103</v>
      </c>
      <c r="HE83" s="173" t="n">
        <f aca="false">BR83/$FO83</f>
        <v>0</v>
      </c>
      <c r="HF83" s="173" t="n">
        <f aca="false">BS83/$FO83</f>
        <v>0.000609209735576923</v>
      </c>
      <c r="HG83" s="173" t="n">
        <f aca="false">BT83/$FO83</f>
        <v>0.00092909655448718</v>
      </c>
      <c r="HH83" s="173" t="n">
        <f aca="false">BU83/$FO83</f>
        <v>0</v>
      </c>
      <c r="HI83" s="173" t="n">
        <f aca="false">BV83/$FO83</f>
        <v>0.000332021233974359</v>
      </c>
      <c r="HJ83" s="173" t="n">
        <f aca="false">BW83/$FO83</f>
        <v>0.000721153846153846</v>
      </c>
      <c r="HK83" s="173" t="n">
        <f aca="false">BX83/$FO83</f>
        <v>0</v>
      </c>
      <c r="HL83" s="173" t="n">
        <f aca="false">BY83/$FO83</f>
        <v>0.000225015024038462</v>
      </c>
      <c r="HM83" s="173" t="n">
        <f aca="false">BZ83/$FO83</f>
        <v>0.000598382411858974</v>
      </c>
      <c r="HN83" s="173" t="n">
        <f aca="false">CA83/$FO83</f>
        <v>0</v>
      </c>
      <c r="HO83" s="173" t="n">
        <f aca="false">CB83/$FO83</f>
        <v>0.000104366987179487</v>
      </c>
      <c r="HP83" s="173" t="n">
        <f aca="false">CC83/$FO83</f>
        <v>0</v>
      </c>
      <c r="HQ83" s="173" t="n">
        <f aca="false">CD83/$FO83</f>
        <v>0.000104366987179487</v>
      </c>
      <c r="HR83" s="173" t="n">
        <f aca="false">CE83/$FO83</f>
        <v>5.10667067307692E-005</v>
      </c>
      <c r="HS83" s="173" t="n">
        <f aca="false">CF83/$FO83</f>
        <v>0</v>
      </c>
      <c r="HT83" s="173" t="n">
        <f aca="false">CG83/$FO83</f>
        <v>5.10667067307692E-005</v>
      </c>
      <c r="HU83" s="174" t="n">
        <f aca="false">SUM(HC83,HF83,HI83,HL83,HO83,HR83)</f>
        <v>0.00228351362179487</v>
      </c>
      <c r="HV83" s="174" t="n">
        <f aca="false">SUM(HD83,HG83,HJ83,HM83,HP83,HS83)</f>
        <v>0.00329849258814103</v>
      </c>
      <c r="HW83" s="174" t="n">
        <f aca="false">SUM(HE83,HH83,HK83,HN83,HQ83,HT83)</f>
        <v>0.000155433693910256</v>
      </c>
    </row>
    <row r="84" customFormat="false" ht="12" hidden="false" customHeight="false" outlineLevel="0" collapsed="false">
      <c r="A84" s="195"/>
      <c r="B84" s="195"/>
      <c r="C84" s="195" t="n">
        <v>27</v>
      </c>
      <c r="D84" s="213" t="n">
        <v>1940.5872</v>
      </c>
      <c r="E84" s="214" t="n">
        <v>37.0393</v>
      </c>
      <c r="F84" s="214" t="n">
        <v>39.8406</v>
      </c>
      <c r="G84" s="214" t="n">
        <v>40.1748</v>
      </c>
      <c r="H84" s="214" t="n">
        <v>7235.77</v>
      </c>
      <c r="I84" s="214" t="n">
        <v>11.93</v>
      </c>
      <c r="J84" s="177" t="n">
        <f aca="false">H84/3600</f>
        <v>2.00993611111111</v>
      </c>
      <c r="L84" s="213" t="n">
        <v>1940.5112</v>
      </c>
      <c r="M84" s="214" t="n">
        <v>37.0458</v>
      </c>
      <c r="N84" s="214" t="n">
        <v>39.8341</v>
      </c>
      <c r="O84" s="214" t="n">
        <v>40.1776</v>
      </c>
      <c r="P84" s="214" t="n">
        <v>7274.96</v>
      </c>
      <c r="Q84" s="214" t="n">
        <v>11.81</v>
      </c>
      <c r="R84" s="177" t="n">
        <f aca="false">P84/3600</f>
        <v>2.02082222222222</v>
      </c>
      <c r="S84" s="160"/>
      <c r="T84" s="71"/>
      <c r="U84" s="109"/>
      <c r="V84" s="109"/>
      <c r="W84" s="71"/>
      <c r="X84" s="109"/>
      <c r="Y84" s="179"/>
      <c r="AA84" s="116"/>
      <c r="AB84" s="180" t="n">
        <v>15973673</v>
      </c>
      <c r="AC84" s="181" t="n">
        <v>5827656</v>
      </c>
      <c r="AD84" s="181" t="n">
        <v>273334</v>
      </c>
      <c r="AE84" s="181" t="n">
        <v>320775</v>
      </c>
      <c r="AF84" s="181" t="n">
        <v>0</v>
      </c>
      <c r="AG84" s="181" t="n">
        <v>847830</v>
      </c>
      <c r="AH84" s="181" t="n">
        <v>743409</v>
      </c>
      <c r="AI84" s="181" t="n">
        <v>188399</v>
      </c>
      <c r="AJ84" s="181" t="n">
        <v>96540</v>
      </c>
      <c r="AK84" s="181" t="n">
        <v>116854</v>
      </c>
      <c r="AL84" s="181" t="n">
        <v>0</v>
      </c>
      <c r="AM84" s="181" t="n">
        <v>70424</v>
      </c>
      <c r="AN84" s="181" t="n">
        <v>168213</v>
      </c>
      <c r="AO84" s="181" t="n">
        <v>0</v>
      </c>
      <c r="AP84" s="181" t="n">
        <v>45768</v>
      </c>
      <c r="AQ84" s="181" t="n">
        <v>144000</v>
      </c>
      <c r="AR84" s="181" t="n">
        <v>0</v>
      </c>
      <c r="AS84" s="181" t="n">
        <v>29314</v>
      </c>
      <c r="AT84" s="181" t="n">
        <v>127359</v>
      </c>
      <c r="AU84" s="181" t="n">
        <v>0</v>
      </c>
      <c r="AV84" s="181" t="n">
        <v>11070</v>
      </c>
      <c r="AW84" s="181" t="n">
        <v>0</v>
      </c>
      <c r="AX84" s="181" t="n">
        <v>11070</v>
      </c>
      <c r="AY84" s="181" t="n">
        <v>4956</v>
      </c>
      <c r="AZ84" s="181" t="n">
        <v>0</v>
      </c>
      <c r="BA84" s="182" t="n">
        <v>4956</v>
      </c>
      <c r="BB84" s="181" t="n">
        <v>1334651</v>
      </c>
      <c r="BC84" s="181" t="n">
        <v>4.366427</v>
      </c>
      <c r="BD84" s="181" t="n">
        <v>560009</v>
      </c>
      <c r="BE84" s="182" t="n">
        <v>892917</v>
      </c>
      <c r="BF84" s="142"/>
      <c r="BG84" s="122"/>
      <c r="BH84" s="183" t="n">
        <v>15892926</v>
      </c>
      <c r="BI84" s="184" t="n">
        <v>5903360</v>
      </c>
      <c r="BJ84" s="184" t="n">
        <v>276577</v>
      </c>
      <c r="BK84" s="184" t="n">
        <v>323374</v>
      </c>
      <c r="BL84" s="184" t="n">
        <v>0</v>
      </c>
      <c r="BM84" s="184" t="n">
        <v>851520</v>
      </c>
      <c r="BN84" s="184" t="n">
        <v>668191</v>
      </c>
      <c r="BO84" s="184" t="n">
        <v>267285</v>
      </c>
      <c r="BP84" s="184" t="n">
        <v>94890</v>
      </c>
      <c r="BQ84" s="184" t="n">
        <v>114512</v>
      </c>
      <c r="BR84" s="184" t="n">
        <v>0</v>
      </c>
      <c r="BS84" s="184" t="n">
        <v>69313</v>
      </c>
      <c r="BT84" s="184" t="n">
        <v>167554</v>
      </c>
      <c r="BU84" s="184" t="n">
        <v>0</v>
      </c>
      <c r="BV84" s="184" t="n">
        <v>45558</v>
      </c>
      <c r="BW84" s="184" t="n">
        <v>144000</v>
      </c>
      <c r="BX84" s="184" t="n">
        <v>0</v>
      </c>
      <c r="BY84" s="184" t="n">
        <v>28621</v>
      </c>
      <c r="BZ84" s="184" t="n">
        <v>127175</v>
      </c>
      <c r="CA84" s="184" t="n">
        <v>0</v>
      </c>
      <c r="CB84" s="184" t="n">
        <v>10710</v>
      </c>
      <c r="CC84" s="184" t="n">
        <v>0</v>
      </c>
      <c r="CD84" s="184" t="n">
        <v>10710</v>
      </c>
      <c r="CE84" s="184" t="n">
        <v>4827</v>
      </c>
      <c r="CF84" s="184" t="n">
        <v>0</v>
      </c>
      <c r="CG84" s="185" t="n">
        <v>4827</v>
      </c>
      <c r="CH84" s="184" t="n">
        <v>1333399</v>
      </c>
      <c r="CI84" s="184" t="n">
        <v>4.427302</v>
      </c>
      <c r="CJ84" s="184" t="n">
        <v>529514</v>
      </c>
      <c r="CK84" s="184" t="n">
        <v>873857</v>
      </c>
      <c r="CN84" s="186" t="n">
        <f aca="false">AE84/$AB84</f>
        <v>0.0200814803207753</v>
      </c>
      <c r="CO84" s="152" t="n">
        <f aca="false">AF84/$AC84</f>
        <v>0</v>
      </c>
      <c r="CP84" s="152" t="n">
        <f aca="false">AH84/$AB84</f>
        <v>0.0465396405698301</v>
      </c>
      <c r="CQ84" s="152" t="n">
        <f aca="false">AI84/$AC84</f>
        <v>0.0323284353091535</v>
      </c>
      <c r="CR84" s="152" t="n">
        <f aca="false">AK84/$AB84</f>
        <v>0.00731541205332049</v>
      </c>
      <c r="CS84" s="152" t="n">
        <f aca="false">AL84/$AC84</f>
        <v>0</v>
      </c>
      <c r="CT84" s="152" t="n">
        <f aca="false">AN84/$AB84</f>
        <v>0.0105306400099714</v>
      </c>
      <c r="CU84" s="152" t="n">
        <f aca="false">AO84/$AC84</f>
        <v>0</v>
      </c>
      <c r="CV84" s="152" t="n">
        <f aca="false">AQ84/$AB84</f>
        <v>0.00901483334484185</v>
      </c>
      <c r="CW84" s="152" t="n">
        <f aca="false">AR84/$AC84</f>
        <v>0</v>
      </c>
      <c r="CX84" s="152" t="n">
        <f aca="false">AT84/$AB84</f>
        <v>0.00797305666642857</v>
      </c>
      <c r="CY84" s="152" t="n">
        <f aca="false">AU84/$AC84</f>
        <v>0</v>
      </c>
      <c r="CZ84" s="152" t="n">
        <f aca="false">AW84/$AB84</f>
        <v>0</v>
      </c>
      <c r="DA84" s="152" t="n">
        <f aca="false">AX84/$AC84</f>
        <v>0.00189956304902005</v>
      </c>
      <c r="DB84" s="152" t="n">
        <f aca="false">AZ84/$AB84</f>
        <v>0</v>
      </c>
      <c r="DC84" s="154" t="n">
        <f aca="false">BA84/$AC84</f>
        <v>0.000850427684818733</v>
      </c>
      <c r="DD84" s="152" t="n">
        <f aca="false">CR84+CT84+CV84+CX84+CZ84+DB84</f>
        <v>0.0348339420745623</v>
      </c>
      <c r="DE84" s="187" t="n">
        <f aca="false">CS84+CU84+CW84+CY84+DA84+DC84</f>
        <v>0.00274999073383879</v>
      </c>
      <c r="DF84" s="130"/>
      <c r="DG84" s="130"/>
      <c r="DH84" s="186" t="n">
        <f aca="false">BK84/$BH84</f>
        <v>0.0203470399346225</v>
      </c>
      <c r="DI84" s="152" t="n">
        <f aca="false">BL84/$BI84</f>
        <v>0</v>
      </c>
      <c r="DJ84" s="152" t="n">
        <f aca="false">BN84/$BH84</f>
        <v>0.0420432964955604</v>
      </c>
      <c r="DK84" s="152" t="n">
        <f aca="false">BO84/$BI84</f>
        <v>0.0452767576431049</v>
      </c>
      <c r="DL84" s="152" t="n">
        <f aca="false">BQ84/$BH84</f>
        <v>0.00720521822098712</v>
      </c>
      <c r="DM84" s="152" t="n">
        <f aca="false">BR84/$BI84</f>
        <v>0</v>
      </c>
      <c r="DN84" s="152" t="n">
        <f aca="false">BT84/$BH84</f>
        <v>0.0105426779184651</v>
      </c>
      <c r="DO84" s="152" t="n">
        <f aca="false">BU84/$BI84</f>
        <v>0</v>
      </c>
      <c r="DP84" s="152" t="n">
        <f aca="false">BW84/$BH84</f>
        <v>0.00906063490133913</v>
      </c>
      <c r="DQ84" s="152" t="n">
        <f aca="false">BX84/$BI84</f>
        <v>0</v>
      </c>
      <c r="DR84" s="152" t="n">
        <f aca="false">BZ84/$BH84</f>
        <v>0.00800198780262363</v>
      </c>
      <c r="DS84" s="152" t="n">
        <f aca="false">CA84/$BI84</f>
        <v>0</v>
      </c>
      <c r="DT84" s="152" t="n">
        <f aca="false">CC84/$BH84</f>
        <v>0</v>
      </c>
      <c r="DU84" s="152" t="n">
        <f aca="false">CD84/$BI84</f>
        <v>0.00181422105377277</v>
      </c>
      <c r="DV84" s="152" t="n">
        <f aca="false">CF84/$BH84</f>
        <v>0</v>
      </c>
      <c r="DW84" s="152" t="n">
        <f aca="false">CG84/$BI84</f>
        <v>0.000817669937120555</v>
      </c>
      <c r="DX84" s="152" t="n">
        <f aca="false">DL84+DN84+DP84+DR84+DT84+DV84</f>
        <v>0.034810518843415</v>
      </c>
      <c r="DY84" s="187" t="n">
        <f aca="false">DM84+DO84+DQ84+DS84+DU84+DW84</f>
        <v>0.00263189099089332</v>
      </c>
      <c r="DZ84" s="130"/>
      <c r="EA84" s="130"/>
      <c r="EB84" s="152" t="n">
        <f aca="false">BH84/AB84</f>
        <v>0.994944994804889</v>
      </c>
      <c r="EC84" s="152" t="n">
        <f aca="false">BI84/AC84</f>
        <v>1.01299047164074</v>
      </c>
      <c r="ED84" s="152" t="n">
        <f aca="false">(BH84+BI84)/(AB84+AC84)</f>
        <v>0.999768683826569</v>
      </c>
      <c r="EE84" s="152" t="n">
        <f aca="false">BJ84/AD84</f>
        <v>1.01186460520828</v>
      </c>
      <c r="EF84" s="152" t="n">
        <f aca="false">BK84/AE84</f>
        <v>1.00810225235757</v>
      </c>
      <c r="EG84" s="152" t="e">
        <f aca="false">BL84/AF84</f>
        <v>#DIV/0!</v>
      </c>
      <c r="EH84" s="152" t="n">
        <f aca="false">BM84/AG84</f>
        <v>1.00435228760483</v>
      </c>
      <c r="EI84" s="152" t="n">
        <f aca="false">BN84/AH84</f>
        <v>0.898820164942851</v>
      </c>
      <c r="EJ84" s="152" t="n">
        <f aca="false">BO84/AI84</f>
        <v>1.41871772143164</v>
      </c>
      <c r="EK84" s="152" t="n">
        <f aca="false">(BN84+BO84)/(AH84+AI84)</f>
        <v>1.00393643325664</v>
      </c>
      <c r="EL84" s="152" t="n">
        <f aca="false">BP84/AJ84</f>
        <v>0.982908638906153</v>
      </c>
      <c r="EM84" s="152" t="n">
        <f aca="false">BQ84/AK84</f>
        <v>0.979957896178137</v>
      </c>
      <c r="EN84" s="152" t="e">
        <f aca="false">BR84/AL84</f>
        <v>#DIV/0!</v>
      </c>
      <c r="EO84" s="152" t="n">
        <f aca="false">BS84/AM84</f>
        <v>0.984224128138135</v>
      </c>
      <c r="EP84" s="152" t="n">
        <f aca="false">BT84/AN84</f>
        <v>0.996082347975484</v>
      </c>
      <c r="EQ84" s="152" t="e">
        <f aca="false">BU84/AO84</f>
        <v>#DIV/0!</v>
      </c>
      <c r="ER84" s="152" t="n">
        <f aca="false">BV84/AP84</f>
        <v>0.995411641321447</v>
      </c>
      <c r="ES84" s="152" t="n">
        <f aca="false">BW84/AQ84</f>
        <v>1</v>
      </c>
      <c r="ET84" s="152" t="e">
        <f aca="false">BX84/AR84</f>
        <v>#DIV/0!</v>
      </c>
      <c r="EU84" s="152" t="n">
        <f aca="false">BY84/AS84</f>
        <v>0.976359418707785</v>
      </c>
      <c r="EV84" s="152" t="n">
        <f aca="false">BZ84/AT84</f>
        <v>0.998555265038199</v>
      </c>
      <c r="EW84" s="152" t="e">
        <f aca="false">CA84/AU84</f>
        <v>#DIV/0!</v>
      </c>
      <c r="EX84" s="152" t="n">
        <f aca="false">CB84/AV84</f>
        <v>0.967479674796748</v>
      </c>
      <c r="EY84" s="152" t="e">
        <f aca="false">CC84/AW84</f>
        <v>#DIV/0!</v>
      </c>
      <c r="EZ84" s="152" t="n">
        <f aca="false">CD84/AX84</f>
        <v>0.967479674796748</v>
      </c>
      <c r="FA84" s="152" t="n">
        <f aca="false">CE84/AY84</f>
        <v>0.973970944309927</v>
      </c>
      <c r="FB84" s="152" t="e">
        <f aca="false">CF84/AZ84</f>
        <v>#DIV/0!</v>
      </c>
      <c r="FC84" s="154" t="n">
        <f aca="false">CG84/BA84</f>
        <v>0.973970944309927</v>
      </c>
      <c r="FD84" s="152" t="n">
        <f aca="false">SUM(BP84+BS84+BV84+BY84+CB84+CE84)/SUM(AJ84+AM84+AP84+AS84+AV84+AY84)</f>
        <v>0.983907591679841</v>
      </c>
      <c r="FE84" s="152" t="n">
        <f aca="false">SUM(BQ84+BT84+BW84+BZ84+CC84+CF84)/SUM(AK84+AN84+AQ84+AT84+AW84+AZ84)</f>
        <v>0.994275968412691</v>
      </c>
      <c r="FF84" s="152" t="n">
        <f aca="false">SUM(BR84+BU84+BX84+CA84+CD84+CG84)/SUM(AL84+AO84+AR84+AU84+AX84+BA84)</f>
        <v>0.96948708348933</v>
      </c>
      <c r="FG84" s="154" t="n">
        <f aca="false">CH84/BB84</f>
        <v>0.999061927050592</v>
      </c>
      <c r="FH84" s="152" t="n">
        <f aca="false">CI84/BC84</f>
        <v>1.01394160488656</v>
      </c>
      <c r="FI84" s="152" t="n">
        <f aca="false">CJ84/BD84</f>
        <v>0.94554551801846</v>
      </c>
      <c r="FJ84" s="152" t="n">
        <f aca="false">CK84/BE84</f>
        <v>0.978654231020352</v>
      </c>
      <c r="FL84" s="171" t="n">
        <v>832</v>
      </c>
      <c r="FM84" s="171" t="n">
        <v>480</v>
      </c>
      <c r="FN84" s="171" t="n">
        <v>500</v>
      </c>
      <c r="FO84" s="172" t="n">
        <f aca="false">FL84*FM84*FN84</f>
        <v>199680000</v>
      </c>
      <c r="FP84" s="130"/>
      <c r="FQ84" s="173" t="n">
        <f aca="false">AB84/$FO84</f>
        <v>0.0799963591746795</v>
      </c>
      <c r="FR84" s="173" t="n">
        <f aca="false">AC84/$FO84</f>
        <v>0.0291849759615385</v>
      </c>
      <c r="FS84" s="174" t="n">
        <f aca="false">AD84/$FO84</f>
        <v>0.00136886017628205</v>
      </c>
      <c r="FT84" s="174" t="n">
        <f aca="false">AE84/$FO84</f>
        <v>0.0016064453125</v>
      </c>
      <c r="FU84" s="174" t="n">
        <f aca="false">AF84/$FO84</f>
        <v>0</v>
      </c>
      <c r="FV84" s="174" t="n">
        <f aca="false">AG84/$FO84</f>
        <v>0.00424594350961539</v>
      </c>
      <c r="FW84" s="174" t="n">
        <f aca="false">AH84/$FO84</f>
        <v>0.00372300180288462</v>
      </c>
      <c r="FX84" s="174" t="n">
        <f aca="false">AI84/$FO84</f>
        <v>0.000943504607371795</v>
      </c>
      <c r="FY84" s="174" t="n">
        <f aca="false">AJ84/$FO84</f>
        <v>0.000483473557692308</v>
      </c>
      <c r="FZ84" s="174" t="n">
        <f aca="false">AK84/$FO84</f>
        <v>0.000585206330128205</v>
      </c>
      <c r="GA84" s="174" t="n">
        <f aca="false">AL84/$FO84</f>
        <v>0</v>
      </c>
      <c r="GB84" s="174" t="n">
        <f aca="false">AM84/$FO84</f>
        <v>0.000352684294871795</v>
      </c>
      <c r="GC84" s="174" t="n">
        <f aca="false">AN84/$FO84</f>
        <v>0.000842412860576923</v>
      </c>
      <c r="GD84" s="174" t="n">
        <f aca="false">AO84/$FO84</f>
        <v>0</v>
      </c>
      <c r="GE84" s="174" t="n">
        <f aca="false">AP84/$FO84</f>
        <v>0.000229206730769231</v>
      </c>
      <c r="GF84" s="174" t="n">
        <f aca="false">AQ84/$FO84</f>
        <v>0.000721153846153846</v>
      </c>
      <c r="GG84" s="174" t="n">
        <f aca="false">AR84/$FO84</f>
        <v>0</v>
      </c>
      <c r="GH84" s="174" t="n">
        <f aca="false">AS84/$FO84</f>
        <v>0.000146804887820513</v>
      </c>
      <c r="GI84" s="174" t="n">
        <f aca="false">AT84/$FO84</f>
        <v>0.000637815504807692</v>
      </c>
      <c r="GJ84" s="174" t="n">
        <f aca="false">AU84/$FO84</f>
        <v>0</v>
      </c>
      <c r="GK84" s="174" t="n">
        <f aca="false">AV84/$FO84</f>
        <v>5.54387019230769E-005</v>
      </c>
      <c r="GL84" s="174" t="n">
        <f aca="false">AW84/$FO84</f>
        <v>0</v>
      </c>
      <c r="GM84" s="174" t="n">
        <f aca="false">AX84/$FO84</f>
        <v>5.54387019230769E-005</v>
      </c>
      <c r="GN84" s="174" t="n">
        <f aca="false">AY84/$FO84</f>
        <v>2.48197115384615E-005</v>
      </c>
      <c r="GO84" s="174" t="n">
        <f aca="false">AZ84/$FO84</f>
        <v>0</v>
      </c>
      <c r="GP84" s="174" t="n">
        <f aca="false">BA84/$FO84</f>
        <v>2.48197115384615E-005</v>
      </c>
      <c r="GQ84" s="174" t="n">
        <f aca="false">SUM(FY84,GB84,GE84,GH84,GK84,GN84)</f>
        <v>0.00129242788461538</v>
      </c>
      <c r="GR84" s="174" t="n">
        <f aca="false">SUM(FZ84,GC84,GF84,GI84,GL84,GO84)</f>
        <v>0.00278658854166667</v>
      </c>
      <c r="GS84" s="174" t="n">
        <f aca="false">SUM(GA84,GD84,GG84,GJ84,GM84,GP84)</f>
        <v>8.02584134615385E-005</v>
      </c>
      <c r="GT84" s="130"/>
      <c r="GU84" s="173" t="n">
        <f aca="false">BH84/$FO84</f>
        <v>0.0795919771634615</v>
      </c>
      <c r="GV84" s="173" t="n">
        <f aca="false">BI84/$FO84</f>
        <v>0.0295641025641026</v>
      </c>
      <c r="GW84" s="173" t="n">
        <f aca="false">BJ84/$FO84</f>
        <v>0.00138510116185897</v>
      </c>
      <c r="GX84" s="173" t="n">
        <f aca="false">BK84/$FO84</f>
        <v>0.00161946113782051</v>
      </c>
      <c r="GY84" s="173" t="n">
        <f aca="false">BL84/$FO84</f>
        <v>0</v>
      </c>
      <c r="GZ84" s="173" t="n">
        <f aca="false">BM84/$FO84</f>
        <v>0.00426442307692308</v>
      </c>
      <c r="HA84" s="173" t="n">
        <f aca="false">BN84/$FO84</f>
        <v>0.00334630909455128</v>
      </c>
      <c r="HB84" s="173" t="n">
        <f aca="false">BO84/$FO84</f>
        <v>0.00133856670673077</v>
      </c>
      <c r="HC84" s="173" t="n">
        <f aca="false">BP84/$FO84</f>
        <v>0.000475210336538462</v>
      </c>
      <c r="HD84" s="173" t="n">
        <f aca="false">BQ84/$FO84</f>
        <v>0.000573477564102564</v>
      </c>
      <c r="HE84" s="173" t="n">
        <f aca="false">BR84/$FO84</f>
        <v>0</v>
      </c>
      <c r="HF84" s="173" t="n">
        <f aca="false">BS84/$FO84</f>
        <v>0.000347120392628205</v>
      </c>
      <c r="HG84" s="173" t="n">
        <f aca="false">BT84/$FO84</f>
        <v>0.000839112580128205</v>
      </c>
      <c r="HH84" s="173" t="n">
        <f aca="false">BU84/$FO84</f>
        <v>0</v>
      </c>
      <c r="HI84" s="173" t="n">
        <f aca="false">BV84/$FO84</f>
        <v>0.000228155048076923</v>
      </c>
      <c r="HJ84" s="173" t="n">
        <f aca="false">BW84/$FO84</f>
        <v>0.000721153846153846</v>
      </c>
      <c r="HK84" s="173" t="n">
        <f aca="false">BX84/$FO84</f>
        <v>0</v>
      </c>
      <c r="HL84" s="173" t="n">
        <f aca="false">BY84/$FO84</f>
        <v>0.000143334334935897</v>
      </c>
      <c r="HM84" s="173" t="n">
        <f aca="false">BZ84/$FO84</f>
        <v>0.000636894030448718</v>
      </c>
      <c r="HN84" s="173" t="n">
        <f aca="false">CA84/$FO84</f>
        <v>0</v>
      </c>
      <c r="HO84" s="173" t="n">
        <f aca="false">CB84/$FO84</f>
        <v>5.36358173076923E-005</v>
      </c>
      <c r="HP84" s="173" t="n">
        <f aca="false">CC84/$FO84</f>
        <v>0</v>
      </c>
      <c r="HQ84" s="173" t="n">
        <f aca="false">CD84/$FO84</f>
        <v>5.36358173076923E-005</v>
      </c>
      <c r="HR84" s="173" t="n">
        <f aca="false">CE84/$FO84</f>
        <v>2.41736778846154E-005</v>
      </c>
      <c r="HS84" s="173" t="n">
        <f aca="false">CF84/$FO84</f>
        <v>0</v>
      </c>
      <c r="HT84" s="173" t="n">
        <f aca="false">CG84/$FO84</f>
        <v>2.41736778846154E-005</v>
      </c>
      <c r="HU84" s="174" t="n">
        <f aca="false">SUM(HC84,HF84,HI84,HL84,HO84,HR84)</f>
        <v>0.00127162960737179</v>
      </c>
      <c r="HV84" s="174" t="n">
        <f aca="false">SUM(HD84,HG84,HJ84,HM84,HP84,HS84)</f>
        <v>0.00277063802083333</v>
      </c>
      <c r="HW84" s="174" t="n">
        <f aca="false">SUM(HE84,HH84,HK84,HN84,HQ84,HT84)</f>
        <v>7.78094951923077E-005</v>
      </c>
    </row>
    <row r="85" customFormat="false" ht="12" hidden="false" customHeight="false" outlineLevel="0" collapsed="false">
      <c r="A85" s="195"/>
      <c r="B85" s="195"/>
      <c r="C85" s="195" t="n">
        <v>32</v>
      </c>
      <c r="D85" s="213" t="n">
        <v>937.7928</v>
      </c>
      <c r="E85" s="214" t="n">
        <v>34.0707</v>
      </c>
      <c r="F85" s="214" t="n">
        <v>37.4996</v>
      </c>
      <c r="G85" s="214" t="n">
        <v>37.6939</v>
      </c>
      <c r="H85" s="214" t="n">
        <v>6193.22</v>
      </c>
      <c r="I85" s="214" t="n">
        <v>9.53</v>
      </c>
      <c r="J85" s="177" t="n">
        <f aca="false">H85/3600</f>
        <v>1.72033888888889</v>
      </c>
      <c r="L85" s="213" t="n">
        <v>936.5096</v>
      </c>
      <c r="M85" s="214" t="n">
        <v>34.0744</v>
      </c>
      <c r="N85" s="214" t="n">
        <v>37.4531</v>
      </c>
      <c r="O85" s="214" t="n">
        <v>37.688</v>
      </c>
      <c r="P85" s="214" t="n">
        <v>6205.79</v>
      </c>
      <c r="Q85" s="214" t="n">
        <v>9.51</v>
      </c>
      <c r="R85" s="177" t="n">
        <f aca="false">P85/3600</f>
        <v>1.72383055555556</v>
      </c>
      <c r="S85" s="160"/>
      <c r="T85" s="71"/>
      <c r="U85" s="109"/>
      <c r="V85" s="109"/>
      <c r="W85" s="71"/>
      <c r="X85" s="109"/>
      <c r="Y85" s="179"/>
      <c r="AA85" s="116"/>
      <c r="AB85" s="180" t="n">
        <v>7915786</v>
      </c>
      <c r="AC85" s="181" t="n">
        <v>2681160</v>
      </c>
      <c r="AD85" s="181" t="n">
        <v>160989</v>
      </c>
      <c r="AE85" s="181" t="n">
        <v>181857</v>
      </c>
      <c r="AF85" s="181" t="n">
        <v>0</v>
      </c>
      <c r="AG85" s="181" t="n">
        <v>427031</v>
      </c>
      <c r="AH85" s="181" t="n">
        <v>375228</v>
      </c>
      <c r="AI85" s="181" t="n">
        <v>94996</v>
      </c>
      <c r="AJ85" s="181" t="n">
        <v>37279</v>
      </c>
      <c r="AK85" s="181" t="n">
        <v>52566</v>
      </c>
      <c r="AL85" s="181" t="n">
        <v>0</v>
      </c>
      <c r="AM85" s="181" t="n">
        <v>27523</v>
      </c>
      <c r="AN85" s="181" t="n">
        <v>65922</v>
      </c>
      <c r="AO85" s="181" t="n">
        <v>0</v>
      </c>
      <c r="AP85" s="181" t="n">
        <v>18688</v>
      </c>
      <c r="AQ85" s="181" t="n">
        <v>56736</v>
      </c>
      <c r="AR85" s="181" t="n">
        <v>0</v>
      </c>
      <c r="AS85" s="181" t="n">
        <v>11081</v>
      </c>
      <c r="AT85" s="181" t="n">
        <v>50020</v>
      </c>
      <c r="AU85" s="181" t="n">
        <v>0</v>
      </c>
      <c r="AV85" s="181" t="n">
        <v>4685</v>
      </c>
      <c r="AW85" s="181" t="n">
        <v>0</v>
      </c>
      <c r="AX85" s="181" t="n">
        <v>4685</v>
      </c>
      <c r="AY85" s="181" t="n">
        <v>1968</v>
      </c>
      <c r="AZ85" s="181" t="n">
        <v>0</v>
      </c>
      <c r="BA85" s="182" t="n">
        <v>1968</v>
      </c>
      <c r="BB85" s="181" t="n">
        <v>717313</v>
      </c>
      <c r="BC85" s="181" t="n">
        <v>3.737783</v>
      </c>
      <c r="BD85" s="181" t="n">
        <v>329342</v>
      </c>
      <c r="BE85" s="182" t="n">
        <v>515810</v>
      </c>
      <c r="BF85" s="142"/>
      <c r="BG85" s="122"/>
      <c r="BH85" s="183" t="n">
        <v>7872210</v>
      </c>
      <c r="BI85" s="184" t="n">
        <v>2713184</v>
      </c>
      <c r="BJ85" s="184" t="n">
        <v>161534</v>
      </c>
      <c r="BK85" s="184" t="n">
        <v>182260</v>
      </c>
      <c r="BL85" s="184" t="n">
        <v>0</v>
      </c>
      <c r="BM85" s="184" t="n">
        <v>428645</v>
      </c>
      <c r="BN85" s="184" t="n">
        <v>337428</v>
      </c>
      <c r="BO85" s="184" t="n">
        <v>134142</v>
      </c>
      <c r="BP85" s="184" t="n">
        <v>37087</v>
      </c>
      <c r="BQ85" s="184" t="n">
        <v>52722</v>
      </c>
      <c r="BR85" s="184" t="n">
        <v>0</v>
      </c>
      <c r="BS85" s="184" t="n">
        <v>27431</v>
      </c>
      <c r="BT85" s="184" t="n">
        <v>66554</v>
      </c>
      <c r="BU85" s="184" t="n">
        <v>0</v>
      </c>
      <c r="BV85" s="184" t="n">
        <v>18710</v>
      </c>
      <c r="BW85" s="184" t="n">
        <v>57600</v>
      </c>
      <c r="BX85" s="184" t="n">
        <v>0</v>
      </c>
      <c r="BY85" s="184" t="n">
        <v>11062</v>
      </c>
      <c r="BZ85" s="184" t="n">
        <v>50476</v>
      </c>
      <c r="CA85" s="184" t="n">
        <v>0</v>
      </c>
      <c r="CB85" s="184" t="n">
        <v>4855</v>
      </c>
      <c r="CC85" s="184" t="n">
        <v>0</v>
      </c>
      <c r="CD85" s="184" t="n">
        <v>4855</v>
      </c>
      <c r="CE85" s="184" t="n">
        <v>1977</v>
      </c>
      <c r="CF85" s="184" t="n">
        <v>0</v>
      </c>
      <c r="CG85" s="185" t="n">
        <v>1977</v>
      </c>
      <c r="CH85" s="184" t="n">
        <v>716062</v>
      </c>
      <c r="CI85" s="184" t="n">
        <v>3.789035</v>
      </c>
      <c r="CJ85" s="184" t="n">
        <v>313767</v>
      </c>
      <c r="CK85" s="184" t="n">
        <v>506153</v>
      </c>
      <c r="CN85" s="186" t="n">
        <f aca="false">AE85/$AB85</f>
        <v>0.022973966198682</v>
      </c>
      <c r="CO85" s="152" t="n">
        <f aca="false">AF85/$AC85</f>
        <v>0</v>
      </c>
      <c r="CP85" s="152" t="n">
        <f aca="false">AH85/$AB85</f>
        <v>0.0474024942058818</v>
      </c>
      <c r="CQ85" s="152" t="n">
        <f aca="false">AI85/$AC85</f>
        <v>0.0354309328797983</v>
      </c>
      <c r="CR85" s="152" t="n">
        <f aca="false">AK85/$AB85</f>
        <v>0.00664065450986169</v>
      </c>
      <c r="CS85" s="152" t="n">
        <f aca="false">AL85/$AC85</f>
        <v>0</v>
      </c>
      <c r="CT85" s="152" t="n">
        <f aca="false">AN85/$AB85</f>
        <v>0.00832791588858011</v>
      </c>
      <c r="CU85" s="152" t="n">
        <f aca="false">AO85/$AC85</f>
        <v>0</v>
      </c>
      <c r="CV85" s="152" t="n">
        <f aca="false">AQ85/$AB85</f>
        <v>0.00716744995380118</v>
      </c>
      <c r="CW85" s="152" t="n">
        <f aca="false">AR85/$AC85</f>
        <v>0</v>
      </c>
      <c r="CX85" s="152" t="n">
        <f aca="false">AT85/$AB85</f>
        <v>0.00631901873042045</v>
      </c>
      <c r="CY85" s="152" t="n">
        <f aca="false">AU85/$AC85</f>
        <v>0</v>
      </c>
      <c r="CZ85" s="152" t="n">
        <f aca="false">AW85/$AB85</f>
        <v>0</v>
      </c>
      <c r="DA85" s="152" t="n">
        <f aca="false">AX85/$AC85</f>
        <v>0.00174737800056692</v>
      </c>
      <c r="DB85" s="152" t="n">
        <f aca="false">AZ85/$AB85</f>
        <v>0</v>
      </c>
      <c r="DC85" s="154" t="n">
        <f aca="false">BA85/$AC85</f>
        <v>0.000734010652105805</v>
      </c>
      <c r="DD85" s="152" t="n">
        <f aca="false">CR85+CT85+CV85+CX85+CZ85+DB85</f>
        <v>0.0284550390826634</v>
      </c>
      <c r="DE85" s="187" t="n">
        <f aca="false">CS85+CU85+CW85+CY85+DA85+DC85</f>
        <v>0.00248138865267272</v>
      </c>
      <c r="DF85" s="130"/>
      <c r="DG85" s="130"/>
      <c r="DH85" s="186" t="n">
        <f aca="false">BK85/$BH85</f>
        <v>0.0231523295237297</v>
      </c>
      <c r="DI85" s="152" t="n">
        <f aca="false">BL85/$BI85</f>
        <v>0</v>
      </c>
      <c r="DJ85" s="152" t="n">
        <f aca="false">BN85/$BH85</f>
        <v>0.0428631858144028</v>
      </c>
      <c r="DK85" s="152" t="n">
        <f aca="false">BO85/$BI85</f>
        <v>0.0494408046044795</v>
      </c>
      <c r="DL85" s="152" t="n">
        <f aca="false">BQ85/$BH85</f>
        <v>0.0066972298757274</v>
      </c>
      <c r="DM85" s="152" t="n">
        <f aca="false">BR85/$BI85</f>
        <v>0</v>
      </c>
      <c r="DN85" s="152" t="n">
        <f aca="false">BT85/$BH85</f>
        <v>0.00845429682389062</v>
      </c>
      <c r="DO85" s="152" t="n">
        <f aca="false">BU85/$BI85</f>
        <v>0</v>
      </c>
      <c r="DP85" s="152" t="n">
        <f aca="false">BW85/$BH85</f>
        <v>0.00731687797962707</v>
      </c>
      <c r="DQ85" s="152" t="n">
        <f aca="false">BX85/$BI85</f>
        <v>0</v>
      </c>
      <c r="DR85" s="152" t="n">
        <f aca="false">BZ85/$BH85</f>
        <v>0.00641192244617458</v>
      </c>
      <c r="DS85" s="152" t="n">
        <f aca="false">CA85/$BI85</f>
        <v>0</v>
      </c>
      <c r="DT85" s="152" t="n">
        <f aca="false">CC85/$BH85</f>
        <v>0</v>
      </c>
      <c r="DU85" s="152" t="n">
        <f aca="false">CD85/$BI85</f>
        <v>0.00178941052283959</v>
      </c>
      <c r="DV85" s="152" t="n">
        <f aca="false">CF85/$BH85</f>
        <v>0</v>
      </c>
      <c r="DW85" s="152" t="n">
        <f aca="false">CG85/$BI85</f>
        <v>0.000728664182009034</v>
      </c>
      <c r="DX85" s="152" t="n">
        <f aca="false">DL85+DN85+DP85+DR85+DT85+DV85</f>
        <v>0.0288803271254197</v>
      </c>
      <c r="DY85" s="187" t="n">
        <f aca="false">DM85+DO85+DQ85+DS85+DU85+DW85</f>
        <v>0.00251807470484862</v>
      </c>
      <c r="DZ85" s="130"/>
      <c r="EA85" s="130"/>
      <c r="EB85" s="152" t="n">
        <f aca="false">BH85/AB85</f>
        <v>0.994495050775754</v>
      </c>
      <c r="EC85" s="152" t="n">
        <f aca="false">BI85/AC85</f>
        <v>1.01194408390398</v>
      </c>
      <c r="ED85" s="152" t="n">
        <f aca="false">(BH85+BI85)/(AB85+AC85)</f>
        <v>0.99890987459972</v>
      </c>
      <c r="EE85" s="152" t="n">
        <f aca="false">BJ85/AD85</f>
        <v>1.00338532446316</v>
      </c>
      <c r="EF85" s="152" t="n">
        <f aca="false">BK85/AE85</f>
        <v>1.00221602687826</v>
      </c>
      <c r="EG85" s="152" t="e">
        <f aca="false">BL85/AF85</f>
        <v>#DIV/0!</v>
      </c>
      <c r="EH85" s="152" t="n">
        <f aca="false">BM85/AG85</f>
        <v>1.00377958508867</v>
      </c>
      <c r="EI85" s="152" t="n">
        <f aca="false">BN85/AH85</f>
        <v>0.89926124916051</v>
      </c>
      <c r="EJ85" s="152" t="n">
        <f aca="false">BO85/AI85</f>
        <v>1.412080508653</v>
      </c>
      <c r="EK85" s="152" t="n">
        <f aca="false">(BN85+BO85)/(AH85+AI85)</f>
        <v>1.00286246554833</v>
      </c>
      <c r="EL85" s="152" t="n">
        <f aca="false">BP85/AJ85</f>
        <v>0.994849647254486</v>
      </c>
      <c r="EM85" s="152" t="n">
        <f aca="false">BQ85/AK85</f>
        <v>1.0029676977514</v>
      </c>
      <c r="EN85" s="152" t="e">
        <f aca="false">BR85/AL85</f>
        <v>#DIV/0!</v>
      </c>
      <c r="EO85" s="152" t="n">
        <f aca="false">BS85/AM85</f>
        <v>0.996657341132871</v>
      </c>
      <c r="EP85" s="152" t="n">
        <f aca="false">BT85/AN85</f>
        <v>1.0095870877704</v>
      </c>
      <c r="EQ85" s="152" t="e">
        <f aca="false">BU85/AO85</f>
        <v>#DIV/0!</v>
      </c>
      <c r="ER85" s="152" t="n">
        <f aca="false">BV85/AP85</f>
        <v>1.0011772260274</v>
      </c>
      <c r="ES85" s="152" t="n">
        <f aca="false">BW85/AQ85</f>
        <v>1.01522842639594</v>
      </c>
      <c r="ET85" s="152" t="e">
        <f aca="false">BX85/AR85</f>
        <v>#DIV/0!</v>
      </c>
      <c r="EU85" s="152" t="n">
        <f aca="false">BY85/AS85</f>
        <v>0.998285353307463</v>
      </c>
      <c r="EV85" s="152" t="n">
        <f aca="false">BZ85/AT85</f>
        <v>1.00911635345862</v>
      </c>
      <c r="EW85" s="152" t="e">
        <f aca="false">CA85/AU85</f>
        <v>#DIV/0!</v>
      </c>
      <c r="EX85" s="152" t="n">
        <f aca="false">CB85/AV85</f>
        <v>1.03628601921025</v>
      </c>
      <c r="EY85" s="152" t="e">
        <f aca="false">CC85/AW85</f>
        <v>#DIV/0!</v>
      </c>
      <c r="EZ85" s="152" t="n">
        <f aca="false">CD85/AX85</f>
        <v>1.03628601921025</v>
      </c>
      <c r="FA85" s="152" t="n">
        <f aca="false">CE85/AY85</f>
        <v>1.00457317073171</v>
      </c>
      <c r="FB85" s="152" t="e">
        <f aca="false">CF85/AZ85</f>
        <v>#DIV/0!</v>
      </c>
      <c r="FC85" s="154" t="n">
        <f aca="false">CG85/BA85</f>
        <v>1.00457317073171</v>
      </c>
      <c r="FD85" s="152" t="n">
        <f aca="false">SUM(BP85+BS85+BV85+BY85+CB85+CE85)/SUM(AJ85+AM85+AP85+AS85+AV85+AY85)</f>
        <v>0.998992333833873</v>
      </c>
      <c r="FE85" s="152" t="n">
        <f aca="false">SUM(BQ85+BT85+BW85+BZ85+CC85+CF85)/SUM(AK85+AN85+AQ85+AT85+AW85+AZ85)</f>
        <v>1.00935873985545</v>
      </c>
      <c r="FF85" s="152" t="n">
        <f aca="false">SUM(BR85+BU85+BX85+CA85+CD85+CG85)/SUM(AL85+AO85+AR85+AU85+AX85+BA85)</f>
        <v>1.02690515556892</v>
      </c>
      <c r="FG85" s="154" t="n">
        <f aca="false">CH85/BB85</f>
        <v>0.998255991457007</v>
      </c>
      <c r="FH85" s="152" t="n">
        <f aca="false">CI85/BC85</f>
        <v>1.01371187144893</v>
      </c>
      <c r="FI85" s="152" t="n">
        <f aca="false">CJ85/BD85</f>
        <v>0.952708734385532</v>
      </c>
      <c r="FJ85" s="152" t="n">
        <f aca="false">CK85/BE85</f>
        <v>0.981277989957543</v>
      </c>
      <c r="FL85" s="171" t="n">
        <v>832</v>
      </c>
      <c r="FM85" s="171" t="n">
        <v>480</v>
      </c>
      <c r="FN85" s="171" t="n">
        <v>500</v>
      </c>
      <c r="FO85" s="172" t="n">
        <f aca="false">FL85*FM85*FN85</f>
        <v>199680000</v>
      </c>
      <c r="FP85" s="130"/>
      <c r="FQ85" s="173" t="n">
        <f aca="false">AB85/$FO85</f>
        <v>0.0396423577724359</v>
      </c>
      <c r="FR85" s="173" t="n">
        <f aca="false">AC85/$FO85</f>
        <v>0.0134272836538462</v>
      </c>
      <c r="FS85" s="174" t="n">
        <f aca="false">AD85/$FO85</f>
        <v>0.000806234975961538</v>
      </c>
      <c r="FT85" s="174" t="n">
        <f aca="false">AE85/$FO85</f>
        <v>0.0009107421875</v>
      </c>
      <c r="FU85" s="174" t="n">
        <f aca="false">AF85/$FO85</f>
        <v>0</v>
      </c>
      <c r="FV85" s="174" t="n">
        <f aca="false">AG85/$FO85</f>
        <v>0.00213857672275641</v>
      </c>
      <c r="FW85" s="174" t="n">
        <f aca="false">AH85/$FO85</f>
        <v>0.00187914663461538</v>
      </c>
      <c r="FX85" s="174" t="n">
        <f aca="false">AI85/$FO85</f>
        <v>0.000475741185897436</v>
      </c>
      <c r="FY85" s="174" t="n">
        <f aca="false">AJ85/$FO85</f>
        <v>0.000186693709935897</v>
      </c>
      <c r="FZ85" s="174" t="n">
        <f aca="false">AK85/$FO85</f>
        <v>0.000263251201923077</v>
      </c>
      <c r="GA85" s="174" t="n">
        <f aca="false">AL85/$FO85</f>
        <v>0</v>
      </c>
      <c r="GB85" s="174" t="n">
        <f aca="false">AM85/$FO85</f>
        <v>0.000137835536858974</v>
      </c>
      <c r="GC85" s="174" t="n">
        <f aca="false">AN85/$FO85</f>
        <v>0.000330138221153846</v>
      </c>
      <c r="GD85" s="174" t="n">
        <f aca="false">AO85/$FO85</f>
        <v>0</v>
      </c>
      <c r="GE85" s="174" t="n">
        <f aca="false">AP85/$FO85</f>
        <v>9.35897435897436E-005</v>
      </c>
      <c r="GF85" s="174" t="n">
        <f aca="false">AQ85/$FO85</f>
        <v>0.000284134615384615</v>
      </c>
      <c r="GG85" s="174" t="n">
        <f aca="false">AR85/$FO85</f>
        <v>0</v>
      </c>
      <c r="GH85" s="174" t="n">
        <f aca="false">AS85/$FO85</f>
        <v>5.54937900641026E-005</v>
      </c>
      <c r="GI85" s="174" t="n">
        <f aca="false">AT85/$FO85</f>
        <v>0.000250500801282051</v>
      </c>
      <c r="GJ85" s="174" t="n">
        <f aca="false">AU85/$FO85</f>
        <v>0</v>
      </c>
      <c r="GK85" s="174" t="n">
        <f aca="false">AV85/$FO85</f>
        <v>2.34625400641026E-005</v>
      </c>
      <c r="GL85" s="174" t="n">
        <f aca="false">AW85/$FO85</f>
        <v>0</v>
      </c>
      <c r="GM85" s="174" t="n">
        <f aca="false">AX85/$FO85</f>
        <v>2.34625400641026E-005</v>
      </c>
      <c r="GN85" s="174" t="n">
        <f aca="false">AY85/$FO85</f>
        <v>9.85576923076923E-006</v>
      </c>
      <c r="GO85" s="174" t="n">
        <f aca="false">AZ85/$FO85</f>
        <v>0</v>
      </c>
      <c r="GP85" s="174" t="n">
        <f aca="false">BA85/$FO85</f>
        <v>9.85576923076923E-006</v>
      </c>
      <c r="GQ85" s="174" t="n">
        <f aca="false">SUM(FY85,GB85,GE85,GH85,GK85,GN85)</f>
        <v>0.00050693108974359</v>
      </c>
      <c r="GR85" s="174" t="n">
        <f aca="false">SUM(FZ85,GC85,GF85,GI85,GL85,GO85)</f>
        <v>0.00112802483974359</v>
      </c>
      <c r="GS85" s="174" t="n">
        <f aca="false">SUM(GA85,GD85,GG85,GJ85,GM85,GP85)</f>
        <v>3.33183092948718E-005</v>
      </c>
      <c r="GT85" s="130"/>
      <c r="GU85" s="173" t="n">
        <f aca="false">BH85/$FO85</f>
        <v>0.0394241286057692</v>
      </c>
      <c r="GV85" s="173" t="n">
        <f aca="false">BI85/$FO85</f>
        <v>0.0135876602564103</v>
      </c>
      <c r="GW85" s="173" t="n">
        <f aca="false">BJ85/$FO85</f>
        <v>0.000808964342948718</v>
      </c>
      <c r="GX85" s="173" t="n">
        <f aca="false">BK85/$FO85</f>
        <v>0.000912760416666667</v>
      </c>
      <c r="GY85" s="173" t="n">
        <f aca="false">BL85/$FO85</f>
        <v>0</v>
      </c>
      <c r="GZ85" s="173" t="n">
        <f aca="false">BM85/$FO85</f>
        <v>0.00214665965544872</v>
      </c>
      <c r="HA85" s="173" t="n">
        <f aca="false">BN85/$FO85</f>
        <v>0.00168984375</v>
      </c>
      <c r="HB85" s="173" t="n">
        <f aca="false">BO85/$FO85</f>
        <v>0.000671784855769231</v>
      </c>
      <c r="HC85" s="173" t="n">
        <f aca="false">BP85/$FO85</f>
        <v>0.000185732171474359</v>
      </c>
      <c r="HD85" s="173" t="n">
        <f aca="false">BQ85/$FO85</f>
        <v>0.000264032451923077</v>
      </c>
      <c r="HE85" s="173" t="n">
        <f aca="false">BR85/$FO85</f>
        <v>0</v>
      </c>
      <c r="HF85" s="173" t="n">
        <f aca="false">BS85/$FO85</f>
        <v>0.000137374799679487</v>
      </c>
      <c r="HG85" s="173" t="n">
        <f aca="false">BT85/$FO85</f>
        <v>0.00033330328525641</v>
      </c>
      <c r="HH85" s="173" t="n">
        <f aca="false">BU85/$FO85</f>
        <v>0</v>
      </c>
      <c r="HI85" s="173" t="n">
        <f aca="false">BV85/$FO85</f>
        <v>9.36999198717949E-005</v>
      </c>
      <c r="HJ85" s="173" t="n">
        <f aca="false">BW85/$FO85</f>
        <v>0.000288461538461539</v>
      </c>
      <c r="HK85" s="173" t="n">
        <f aca="false">BX85/$FO85</f>
        <v>0</v>
      </c>
      <c r="HL85" s="173" t="n">
        <f aca="false">BY85/$FO85</f>
        <v>5.53986378205128E-005</v>
      </c>
      <c r="HM85" s="173" t="n">
        <f aca="false">BZ85/$FO85</f>
        <v>0.000252784455128205</v>
      </c>
      <c r="HN85" s="173" t="n">
        <f aca="false">CA85/$FO85</f>
        <v>0</v>
      </c>
      <c r="HO85" s="173" t="n">
        <f aca="false">CB85/$FO85</f>
        <v>2.43139022435897E-005</v>
      </c>
      <c r="HP85" s="173" t="n">
        <f aca="false">CC85/$FO85</f>
        <v>0</v>
      </c>
      <c r="HQ85" s="173" t="n">
        <f aca="false">CD85/$FO85</f>
        <v>2.43139022435897E-005</v>
      </c>
      <c r="HR85" s="173" t="n">
        <f aca="false">CE85/$FO85</f>
        <v>9.90084134615385E-006</v>
      </c>
      <c r="HS85" s="173" t="n">
        <f aca="false">CF85/$FO85</f>
        <v>0</v>
      </c>
      <c r="HT85" s="173" t="n">
        <f aca="false">CG85/$FO85</f>
        <v>9.90084134615385E-006</v>
      </c>
      <c r="HU85" s="174" t="n">
        <f aca="false">SUM(HC85,HF85,HI85,HL85,HO85,HR85)</f>
        <v>0.000506420272435898</v>
      </c>
      <c r="HV85" s="174" t="n">
        <f aca="false">SUM(HD85,HG85,HJ85,HM85,HP85,HS85)</f>
        <v>0.00113858173076923</v>
      </c>
      <c r="HW85" s="174" t="n">
        <f aca="false">SUM(HE85,HH85,HK85,HN85,HQ85,HT85)</f>
        <v>3.42147435897436E-005</v>
      </c>
    </row>
    <row r="86" customFormat="false" ht="12.75" hidden="false" customHeight="false" outlineLevel="0" collapsed="false">
      <c r="A86" s="195"/>
      <c r="B86" s="197"/>
      <c r="C86" s="197" t="n">
        <v>37</v>
      </c>
      <c r="D86" s="215" t="n">
        <v>483.676</v>
      </c>
      <c r="E86" s="216" t="n">
        <v>31.3779</v>
      </c>
      <c r="F86" s="216" t="n">
        <v>35.7991</v>
      </c>
      <c r="G86" s="216" t="n">
        <v>35.9101</v>
      </c>
      <c r="H86" s="216" t="n">
        <v>5451.53</v>
      </c>
      <c r="I86" s="216" t="n">
        <v>8.14</v>
      </c>
      <c r="J86" s="190" t="n">
        <f aca="false">H86/3600</f>
        <v>1.51431388888889</v>
      </c>
      <c r="L86" s="215" t="n">
        <v>483.9096</v>
      </c>
      <c r="M86" s="216" t="n">
        <v>31.3739</v>
      </c>
      <c r="N86" s="216" t="n">
        <v>35.8133</v>
      </c>
      <c r="O86" s="216" t="n">
        <v>35.9097</v>
      </c>
      <c r="P86" s="216" t="n">
        <v>5426.45</v>
      </c>
      <c r="Q86" s="216" t="n">
        <v>8.15</v>
      </c>
      <c r="R86" s="190" t="n">
        <f aca="false">P86/3600</f>
        <v>1.50734722222222</v>
      </c>
      <c r="S86" s="160"/>
      <c r="T86" s="73"/>
      <c r="U86" s="192"/>
      <c r="V86" s="192"/>
      <c r="W86" s="73"/>
      <c r="X86" s="192"/>
      <c r="Y86" s="193"/>
      <c r="AA86" s="116"/>
      <c r="AB86" s="180" t="n">
        <v>4247206</v>
      </c>
      <c r="AC86" s="181" t="n">
        <v>1306796</v>
      </c>
      <c r="AD86" s="181" t="n">
        <v>89885</v>
      </c>
      <c r="AE86" s="181" t="n">
        <v>98637</v>
      </c>
      <c r="AF86" s="181" t="n">
        <v>0</v>
      </c>
      <c r="AG86" s="181" t="n">
        <v>218289</v>
      </c>
      <c r="AH86" s="181" t="n">
        <v>190818</v>
      </c>
      <c r="AI86" s="181" t="n">
        <v>48427</v>
      </c>
      <c r="AJ86" s="181" t="n">
        <v>13328</v>
      </c>
      <c r="AK86" s="181" t="n">
        <v>19907</v>
      </c>
      <c r="AL86" s="181" t="n">
        <v>0</v>
      </c>
      <c r="AM86" s="181" t="n">
        <v>12457</v>
      </c>
      <c r="AN86" s="181" t="n">
        <v>41021</v>
      </c>
      <c r="AO86" s="181" t="n">
        <v>0</v>
      </c>
      <c r="AP86" s="181" t="n">
        <v>9530</v>
      </c>
      <c r="AQ86" s="181" t="n">
        <v>36864</v>
      </c>
      <c r="AR86" s="181" t="n">
        <v>0</v>
      </c>
      <c r="AS86" s="181" t="n">
        <v>4968</v>
      </c>
      <c r="AT86" s="181" t="n">
        <v>33476</v>
      </c>
      <c r="AU86" s="181" t="n">
        <v>0</v>
      </c>
      <c r="AV86" s="181" t="n">
        <v>1365</v>
      </c>
      <c r="AW86" s="181" t="n">
        <v>0</v>
      </c>
      <c r="AX86" s="181" t="n">
        <v>1365</v>
      </c>
      <c r="AY86" s="181" t="n">
        <v>531</v>
      </c>
      <c r="AZ86" s="181" t="n">
        <v>0</v>
      </c>
      <c r="BA86" s="182" t="n">
        <v>531</v>
      </c>
      <c r="BB86" s="181" t="n">
        <v>401855</v>
      </c>
      <c r="BC86" s="181" t="n">
        <v>3.251909</v>
      </c>
      <c r="BD86" s="181" t="n">
        <v>199034</v>
      </c>
      <c r="BE86" s="182" t="n">
        <v>308084</v>
      </c>
      <c r="BF86" s="142"/>
      <c r="BG86" s="122"/>
      <c r="BH86" s="183" t="n">
        <v>4228339</v>
      </c>
      <c r="BI86" s="184" t="n">
        <v>1327833</v>
      </c>
      <c r="BJ86" s="184" t="n">
        <v>91119</v>
      </c>
      <c r="BK86" s="184" t="n">
        <v>99432</v>
      </c>
      <c r="BL86" s="184" t="n">
        <v>0</v>
      </c>
      <c r="BM86" s="184" t="n">
        <v>219747</v>
      </c>
      <c r="BN86" s="184" t="n">
        <v>172946</v>
      </c>
      <c r="BO86" s="184" t="n">
        <v>68030</v>
      </c>
      <c r="BP86" s="184" t="n">
        <v>13052</v>
      </c>
      <c r="BQ86" s="184" t="n">
        <v>19551</v>
      </c>
      <c r="BR86" s="184" t="n">
        <v>0</v>
      </c>
      <c r="BS86" s="184" t="n">
        <v>12496</v>
      </c>
      <c r="BT86" s="184" t="n">
        <v>41004</v>
      </c>
      <c r="BU86" s="184" t="n">
        <v>0</v>
      </c>
      <c r="BV86" s="184" t="n">
        <v>9192</v>
      </c>
      <c r="BW86" s="184" t="n">
        <v>36864</v>
      </c>
      <c r="BX86" s="184" t="n">
        <v>0</v>
      </c>
      <c r="BY86" s="184" t="n">
        <v>4753</v>
      </c>
      <c r="BZ86" s="184" t="n">
        <v>33343</v>
      </c>
      <c r="CA86" s="184" t="n">
        <v>0</v>
      </c>
      <c r="CB86" s="184" t="n">
        <v>1370</v>
      </c>
      <c r="CC86" s="184" t="n">
        <v>0</v>
      </c>
      <c r="CD86" s="184" t="n">
        <v>1370</v>
      </c>
      <c r="CE86" s="184" t="n">
        <v>529</v>
      </c>
      <c r="CF86" s="184" t="n">
        <v>0</v>
      </c>
      <c r="CG86" s="185" t="n">
        <v>529</v>
      </c>
      <c r="CH86" s="184" t="n">
        <v>402250</v>
      </c>
      <c r="CI86" s="184" t="n">
        <v>3.301014</v>
      </c>
      <c r="CJ86" s="184" t="n">
        <v>191280</v>
      </c>
      <c r="CK86" s="184" t="n">
        <v>303811</v>
      </c>
      <c r="CN86" s="186" t="n">
        <f aca="false">AE86/$AB86</f>
        <v>0.0232239735958181</v>
      </c>
      <c r="CO86" s="152" t="n">
        <f aca="false">AF86/$AC86</f>
        <v>0</v>
      </c>
      <c r="CP86" s="152" t="n">
        <f aca="false">AH86/$AB86</f>
        <v>0.0449278890640106</v>
      </c>
      <c r="CQ86" s="152" t="n">
        <f aca="false">AI86/$AC86</f>
        <v>0.0370578116247678</v>
      </c>
      <c r="CR86" s="152" t="n">
        <f aca="false">AK86/$AB86</f>
        <v>0.00468708134241664</v>
      </c>
      <c r="CS86" s="152" t="n">
        <f aca="false">AL86/$AC86</f>
        <v>0</v>
      </c>
      <c r="CT86" s="152" t="n">
        <f aca="false">AN86/$AB86</f>
        <v>0.00965834951259722</v>
      </c>
      <c r="CU86" s="152" t="n">
        <f aca="false">AO86/$AC86</f>
        <v>0</v>
      </c>
      <c r="CV86" s="152" t="n">
        <f aca="false">AQ86/$AB86</f>
        <v>0.00867958841647898</v>
      </c>
      <c r="CW86" s="152" t="n">
        <f aca="false">AR86/$AC86</f>
        <v>0</v>
      </c>
      <c r="CX86" s="152" t="n">
        <f aca="false">AT86/$AB86</f>
        <v>0.0078818875279419</v>
      </c>
      <c r="CY86" s="152" t="n">
        <f aca="false">AU86/$AC86</f>
        <v>0</v>
      </c>
      <c r="CZ86" s="152" t="n">
        <f aca="false">AW86/$AB86</f>
        <v>0</v>
      </c>
      <c r="DA86" s="152" t="n">
        <f aca="false">AX86/$AC86</f>
        <v>0.00104453946905255</v>
      </c>
      <c r="DB86" s="152" t="n">
        <f aca="false">AZ86/$AB86</f>
        <v>0</v>
      </c>
      <c r="DC86" s="154" t="n">
        <f aca="false">BA86/$AC86</f>
        <v>0.000406337331917147</v>
      </c>
      <c r="DD86" s="152" t="n">
        <f aca="false">CR86+CT86+CV86+CX86+CZ86+DB86</f>
        <v>0.0309069067994347</v>
      </c>
      <c r="DE86" s="187" t="n">
        <f aca="false">CS86+CU86+CW86+CY86+DA86+DC86</f>
        <v>0.0014508768009697</v>
      </c>
      <c r="DF86" s="130"/>
      <c r="DG86" s="130"/>
      <c r="DH86" s="186" t="n">
        <f aca="false">BK86/$BH86</f>
        <v>0.0235156168888067</v>
      </c>
      <c r="DI86" s="152" t="n">
        <f aca="false">BL86/$BI86</f>
        <v>0</v>
      </c>
      <c r="DJ86" s="152" t="n">
        <f aca="false">BN86/$BH86</f>
        <v>0.0409016401002852</v>
      </c>
      <c r="DK86" s="152" t="n">
        <f aca="false">BO86/$BI86</f>
        <v>0.0512338524498186</v>
      </c>
      <c r="DL86" s="152" t="n">
        <f aca="false">BQ86/$BH86</f>
        <v>0.00462380145016755</v>
      </c>
      <c r="DM86" s="152" t="n">
        <f aca="false">BR86/$BI86</f>
        <v>0</v>
      </c>
      <c r="DN86" s="152" t="n">
        <f aca="false">BT86/$BH86</f>
        <v>0.00969742492264693</v>
      </c>
      <c r="DO86" s="152" t="n">
        <f aca="false">BU86/$BI86</f>
        <v>0</v>
      </c>
      <c r="DP86" s="152" t="n">
        <f aca="false">BW86/$BH86</f>
        <v>0.00871831705073789</v>
      </c>
      <c r="DQ86" s="152" t="n">
        <f aca="false">BX86/$BI86</f>
        <v>0</v>
      </c>
      <c r="DR86" s="152" t="n">
        <f aca="false">BZ86/$BH86</f>
        <v>0.00788560236064327</v>
      </c>
      <c r="DS86" s="152" t="n">
        <f aca="false">CA86/$BI86</f>
        <v>0</v>
      </c>
      <c r="DT86" s="152" t="n">
        <f aca="false">CC86/$BH86</f>
        <v>0</v>
      </c>
      <c r="DU86" s="152" t="n">
        <f aca="false">CD86/$BI86</f>
        <v>0.00103175625248055</v>
      </c>
      <c r="DV86" s="152" t="n">
        <f aca="false">CF86/$BH86</f>
        <v>0</v>
      </c>
      <c r="DW86" s="152" t="n">
        <f aca="false">CG86/$BI86</f>
        <v>0.000398393472673145</v>
      </c>
      <c r="DX86" s="152" t="n">
        <f aca="false">DL86+DN86+DP86+DR86+DT86+DV86</f>
        <v>0.0309251457841956</v>
      </c>
      <c r="DY86" s="187" t="n">
        <f aca="false">DM86+DO86+DQ86+DS86+DU86+DW86</f>
        <v>0.00143014972515369</v>
      </c>
      <c r="DZ86" s="130"/>
      <c r="EA86" s="130"/>
      <c r="EB86" s="152" t="n">
        <f aca="false">BH86/AB86</f>
        <v>0.995557785518291</v>
      </c>
      <c r="EC86" s="152" t="n">
        <f aca="false">BI86/AC86</f>
        <v>1.01609815150949</v>
      </c>
      <c r="ED86" s="152" t="n">
        <f aca="false">(BH86+BI86)/(AB86+AC86)</f>
        <v>1.00039070925794</v>
      </c>
      <c r="EE86" s="152" t="n">
        <f aca="false">BJ86/AD86</f>
        <v>1.01372865327919</v>
      </c>
      <c r="EF86" s="152" t="n">
        <f aca="false">BK86/AE86</f>
        <v>1.00805985583503</v>
      </c>
      <c r="EG86" s="152" t="e">
        <f aca="false">BL86/AF86</f>
        <v>#DIV/0!</v>
      </c>
      <c r="EH86" s="152" t="n">
        <f aca="false">BM86/AG86</f>
        <v>1.00667921883375</v>
      </c>
      <c r="EI86" s="152" t="n">
        <f aca="false">BN86/AH86</f>
        <v>0.906340072739469</v>
      </c>
      <c r="EJ86" s="152" t="n">
        <f aca="false">BO86/AI86</f>
        <v>1.40479484585046</v>
      </c>
      <c r="EK86" s="152" t="n">
        <f aca="false">(BN86+BO86)/(AH86+AI86)</f>
        <v>1.00723526092499</v>
      </c>
      <c r="EL86" s="152" t="n">
        <f aca="false">BP86/AJ86</f>
        <v>0.979291716686675</v>
      </c>
      <c r="EM86" s="152" t="n">
        <f aca="false">BQ86/AK86</f>
        <v>0.982116843321445</v>
      </c>
      <c r="EN86" s="152" t="e">
        <f aca="false">BR86/AL86</f>
        <v>#DIV/0!</v>
      </c>
      <c r="EO86" s="152" t="n">
        <f aca="false">BS86/AM86</f>
        <v>1.00313076984828</v>
      </c>
      <c r="EP86" s="152" t="n">
        <f aca="false">BT86/AN86</f>
        <v>0.999585578118525</v>
      </c>
      <c r="EQ86" s="152" t="e">
        <f aca="false">BU86/AO86</f>
        <v>#DIV/0!</v>
      </c>
      <c r="ER86" s="152" t="n">
        <f aca="false">BV86/AP86</f>
        <v>0.964533053515215</v>
      </c>
      <c r="ES86" s="152" t="n">
        <f aca="false">BW86/AQ86</f>
        <v>1</v>
      </c>
      <c r="ET86" s="152" t="e">
        <f aca="false">BX86/AR86</f>
        <v>#DIV/0!</v>
      </c>
      <c r="EU86" s="152" t="n">
        <f aca="false">BY86/AS86</f>
        <v>0.956723027375201</v>
      </c>
      <c r="EV86" s="152" t="n">
        <f aca="false">BZ86/AT86</f>
        <v>0.996027004421078</v>
      </c>
      <c r="EW86" s="152" t="e">
        <f aca="false">CA86/AU86</f>
        <v>#DIV/0!</v>
      </c>
      <c r="EX86" s="152" t="n">
        <f aca="false">CB86/AV86</f>
        <v>1.003663003663</v>
      </c>
      <c r="EY86" s="152" t="e">
        <f aca="false">CC86/AW86</f>
        <v>#DIV/0!</v>
      </c>
      <c r="EZ86" s="152" t="n">
        <f aca="false">CD86/AX86</f>
        <v>1.003663003663</v>
      </c>
      <c r="FA86" s="152" t="n">
        <f aca="false">CE86/AY86</f>
        <v>0.99623352165725</v>
      </c>
      <c r="FB86" s="152" t="e">
        <f aca="false">CF86/AZ86</f>
        <v>#DIV/0!</v>
      </c>
      <c r="FC86" s="154" t="n">
        <f aca="false">CG86/BA86</f>
        <v>0.99623352165725</v>
      </c>
      <c r="FD86" s="152" t="n">
        <f aca="false">SUM(BP86+BS86+BV86+BY86+CB86+CE86)/SUM(AJ86+AM86+AP86+AS86+AV86+AY86)</f>
        <v>0.981341425828019</v>
      </c>
      <c r="FE86" s="152" t="n">
        <f aca="false">SUM(BQ86+BT86+BW86+BZ86+CC86+CF86)/SUM(AK86+AN86+AQ86+AT86+AW86+AZ86)</f>
        <v>0.996145290550629</v>
      </c>
      <c r="FF86" s="152" t="n">
        <f aca="false">SUM(BR86+BU86+BX86+CA86+CD86+CG86)/SUM(AL86+AO86+AR86+AU86+AX86+BA86)</f>
        <v>1.00158227848101</v>
      </c>
      <c r="FG86" s="154" t="n">
        <f aca="false">CH86/BB86</f>
        <v>1.00098294160829</v>
      </c>
      <c r="FH86" s="152" t="n">
        <f aca="false">CI86/BC86</f>
        <v>1.01510036104946</v>
      </c>
      <c r="FI86" s="152" t="n">
        <f aca="false">CJ86/BD86</f>
        <v>0.961041832048796</v>
      </c>
      <c r="FJ86" s="152" t="n">
        <f aca="false">CK86/BE86</f>
        <v>0.986130405993171</v>
      </c>
      <c r="FL86" s="171" t="n">
        <v>832</v>
      </c>
      <c r="FM86" s="171" t="n">
        <v>480</v>
      </c>
      <c r="FN86" s="171" t="n">
        <v>500</v>
      </c>
      <c r="FO86" s="172" t="n">
        <f aca="false">FL86*FM86*FN86</f>
        <v>199680000</v>
      </c>
      <c r="FP86" s="130"/>
      <c r="FQ86" s="173" t="n">
        <f aca="false">AB86/$FO86</f>
        <v>0.021270062099359</v>
      </c>
      <c r="FR86" s="173" t="n">
        <f aca="false">AC86/$FO86</f>
        <v>0.00654445112179487</v>
      </c>
      <c r="FS86" s="174" t="n">
        <f aca="false">AD86/$FO86</f>
        <v>0.000450145232371795</v>
      </c>
      <c r="FT86" s="174" t="n">
        <f aca="false">AE86/$FO86</f>
        <v>0.000493975360576923</v>
      </c>
      <c r="FU86" s="174" t="n">
        <f aca="false">AF86/$FO86</f>
        <v>0</v>
      </c>
      <c r="FV86" s="174" t="n">
        <f aca="false">AG86/$FO86</f>
        <v>0.00109319411057692</v>
      </c>
      <c r="FW86" s="174" t="n">
        <f aca="false">AH86/$FO86</f>
        <v>0.000955618990384615</v>
      </c>
      <c r="FX86" s="174" t="n">
        <f aca="false">AI86/$FO86</f>
        <v>0.000242523036858974</v>
      </c>
      <c r="FY86" s="174" t="n">
        <f aca="false">AJ86/$FO86</f>
        <v>6.67467948717949E-005</v>
      </c>
      <c r="FZ86" s="174" t="n">
        <f aca="false">AK86/$FO86</f>
        <v>9.96945112179487E-005</v>
      </c>
      <c r="GA86" s="174" t="n">
        <f aca="false">AL86/$FO86</f>
        <v>0</v>
      </c>
      <c r="GB86" s="174" t="n">
        <f aca="false">AM86/$FO86</f>
        <v>6.23848157051282E-005</v>
      </c>
      <c r="GC86" s="174" t="n">
        <f aca="false">AN86/$FO86</f>
        <v>0.000205433693910256</v>
      </c>
      <c r="GD86" s="174" t="n">
        <f aca="false">AO86/$FO86</f>
        <v>0</v>
      </c>
      <c r="GE86" s="174" t="n">
        <f aca="false">AP86/$FO86</f>
        <v>4.77263621794872E-005</v>
      </c>
      <c r="GF86" s="174" t="n">
        <f aca="false">AQ86/$FO86</f>
        <v>0.000184615384615385</v>
      </c>
      <c r="GG86" s="174" t="n">
        <f aca="false">AR86/$FO86</f>
        <v>0</v>
      </c>
      <c r="GH86" s="174" t="n">
        <f aca="false">AS86/$FO86</f>
        <v>2.48798076923077E-005</v>
      </c>
      <c r="GI86" s="174" t="n">
        <f aca="false">AT86/$FO86</f>
        <v>0.000167648237179487</v>
      </c>
      <c r="GJ86" s="174" t="n">
        <f aca="false">AU86/$FO86</f>
        <v>0</v>
      </c>
      <c r="GK86" s="174" t="n">
        <f aca="false">AV86/$FO86</f>
        <v>6.8359375E-006</v>
      </c>
      <c r="GL86" s="174" t="n">
        <f aca="false">AW86/$FO86</f>
        <v>0</v>
      </c>
      <c r="GM86" s="174" t="n">
        <f aca="false">AX86/$FO86</f>
        <v>6.8359375E-006</v>
      </c>
      <c r="GN86" s="174" t="n">
        <f aca="false">AY86/$FO86</f>
        <v>2.65925480769231E-006</v>
      </c>
      <c r="GO86" s="174" t="n">
        <f aca="false">AZ86/$FO86</f>
        <v>0</v>
      </c>
      <c r="GP86" s="174" t="n">
        <f aca="false">BA86/$FO86</f>
        <v>2.65925480769231E-006</v>
      </c>
      <c r="GQ86" s="174" t="n">
        <f aca="false">SUM(FY86,GB86,GE86,GH86,GK86,GN86)</f>
        <v>0.00021123297275641</v>
      </c>
      <c r="GR86" s="174" t="n">
        <f aca="false">SUM(FZ86,GC86,GF86,GI86,GL86,GO86)</f>
        <v>0.000657391826923077</v>
      </c>
      <c r="GS86" s="174" t="n">
        <f aca="false">SUM(GA86,GD86,GG86,GJ86,GM86,GP86)</f>
        <v>9.49519230769231E-006</v>
      </c>
      <c r="GT86" s="130"/>
      <c r="GU86" s="173" t="n">
        <f aca="false">BH86/$FO86</f>
        <v>0.0211755759214744</v>
      </c>
      <c r="GV86" s="173" t="n">
        <f aca="false">BI86/$FO86</f>
        <v>0.0066498046875</v>
      </c>
      <c r="GW86" s="173" t="n">
        <f aca="false">BJ86/$FO86</f>
        <v>0.000456325120192308</v>
      </c>
      <c r="GX86" s="173" t="n">
        <f aca="false">BK86/$FO86</f>
        <v>0.000497956730769231</v>
      </c>
      <c r="GY86" s="173" t="n">
        <f aca="false">BL86/$FO86</f>
        <v>0</v>
      </c>
      <c r="GZ86" s="173" t="n">
        <f aca="false">BM86/$FO86</f>
        <v>0.00110049579326923</v>
      </c>
      <c r="HA86" s="173" t="n">
        <f aca="false">BN86/$FO86</f>
        <v>0.00086611578525641</v>
      </c>
      <c r="HB86" s="173" t="n">
        <f aca="false">BO86/$FO86</f>
        <v>0.000340695112179487</v>
      </c>
      <c r="HC86" s="173" t="n">
        <f aca="false">BP86/$FO86</f>
        <v>6.53645833333333E-005</v>
      </c>
      <c r="HD86" s="173" t="n">
        <f aca="false">BQ86/$FO86</f>
        <v>9.79116586538462E-005</v>
      </c>
      <c r="HE86" s="173" t="n">
        <f aca="false">BR86/$FO86</f>
        <v>0</v>
      </c>
      <c r="HF86" s="173" t="n">
        <f aca="false">BS86/$FO86</f>
        <v>6.25801282051282E-005</v>
      </c>
      <c r="HG86" s="173" t="n">
        <f aca="false">BT86/$FO86</f>
        <v>0.000205348557692308</v>
      </c>
      <c r="HH86" s="173" t="n">
        <f aca="false">BU86/$FO86</f>
        <v>0</v>
      </c>
      <c r="HI86" s="173" t="n">
        <f aca="false">BV86/$FO86</f>
        <v>4.60336538461538E-005</v>
      </c>
      <c r="HJ86" s="173" t="n">
        <f aca="false">BW86/$FO86</f>
        <v>0.000184615384615385</v>
      </c>
      <c r="HK86" s="173" t="n">
        <f aca="false">BX86/$FO86</f>
        <v>0</v>
      </c>
      <c r="HL86" s="173" t="n">
        <f aca="false">BY86/$FO86</f>
        <v>2.38030849358974E-005</v>
      </c>
      <c r="HM86" s="173" t="n">
        <f aca="false">BZ86/$FO86</f>
        <v>0.000166982171474359</v>
      </c>
      <c r="HN86" s="173" t="n">
        <f aca="false">CA86/$FO86</f>
        <v>0</v>
      </c>
      <c r="HO86" s="173" t="n">
        <f aca="false">CB86/$FO86</f>
        <v>6.86097756410256E-006</v>
      </c>
      <c r="HP86" s="173" t="n">
        <f aca="false">CC86/$FO86</f>
        <v>0</v>
      </c>
      <c r="HQ86" s="173" t="n">
        <f aca="false">CD86/$FO86</f>
        <v>6.86097756410256E-006</v>
      </c>
      <c r="HR86" s="173" t="n">
        <f aca="false">CE86/$FO86</f>
        <v>2.64923878205128E-006</v>
      </c>
      <c r="HS86" s="173" t="n">
        <f aca="false">CF86/$FO86</f>
        <v>0</v>
      </c>
      <c r="HT86" s="173" t="n">
        <f aca="false">CG86/$FO86</f>
        <v>2.64923878205128E-006</v>
      </c>
      <c r="HU86" s="174" t="n">
        <f aca="false">SUM(HC86,HF86,HI86,HL86,HO86,HR86)</f>
        <v>0.000207291666666667</v>
      </c>
      <c r="HV86" s="174" t="n">
        <f aca="false">SUM(HD86,HG86,HJ86,HM86,HP86,HS86)</f>
        <v>0.000654857772435897</v>
      </c>
      <c r="HW86" s="174" t="n">
        <f aca="false">SUM(HE86,HH86,HK86,HN86,HQ86,HT86)</f>
        <v>9.51021634615385E-006</v>
      </c>
    </row>
    <row r="87" customFormat="false" ht="12" hidden="false" customHeight="false" outlineLevel="0" collapsed="false">
      <c r="A87" s="195"/>
      <c r="B87" s="196" t="s">
        <v>105</v>
      </c>
      <c r="C87" s="196" t="n">
        <v>22</v>
      </c>
      <c r="D87" s="208" t="n">
        <v>6135.5021</v>
      </c>
      <c r="E87" s="209" t="n">
        <v>42.5974</v>
      </c>
      <c r="F87" s="209" t="n">
        <v>45.2947</v>
      </c>
      <c r="G87" s="209" t="n">
        <v>45.481</v>
      </c>
      <c r="H87" s="209" t="n">
        <v>19541.13</v>
      </c>
      <c r="I87" s="209" t="n">
        <v>25.88</v>
      </c>
      <c r="J87" s="158" t="n">
        <f aca="false">H87/3600</f>
        <v>5.42809166666667</v>
      </c>
      <c r="L87" s="208" t="n">
        <v>6143.4163</v>
      </c>
      <c r="M87" s="209" t="n">
        <v>42.5912</v>
      </c>
      <c r="N87" s="209" t="n">
        <v>45.3002</v>
      </c>
      <c r="O87" s="209" t="n">
        <v>45.4928</v>
      </c>
      <c r="P87" s="209" t="n">
        <v>19541.97</v>
      </c>
      <c r="Q87" s="209" t="n">
        <v>25.94</v>
      </c>
      <c r="R87" s="158" t="n">
        <f aca="false">P87/3600</f>
        <v>5.428325</v>
      </c>
      <c r="S87" s="1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6"/>
      <c r="AB87" s="180" t="n">
        <v>72367817</v>
      </c>
      <c r="AC87" s="181" t="n">
        <v>43168861</v>
      </c>
      <c r="AD87" s="181" t="n">
        <v>1141287</v>
      </c>
      <c r="AE87" s="181" t="n">
        <v>1289169</v>
      </c>
      <c r="AF87" s="181" t="n">
        <v>0</v>
      </c>
      <c r="AG87" s="181" t="n">
        <v>2906900</v>
      </c>
      <c r="AH87" s="181" t="n">
        <v>2918378</v>
      </c>
      <c r="AI87" s="181" t="n">
        <v>596359</v>
      </c>
      <c r="AJ87" s="181" t="n">
        <v>301357</v>
      </c>
      <c r="AK87" s="181" t="n">
        <v>359758</v>
      </c>
      <c r="AL87" s="181" t="n">
        <v>0</v>
      </c>
      <c r="AM87" s="181" t="n">
        <v>177386</v>
      </c>
      <c r="AN87" s="181" t="n">
        <v>307200</v>
      </c>
      <c r="AO87" s="181" t="n">
        <v>0</v>
      </c>
      <c r="AP87" s="181" t="n">
        <v>101402</v>
      </c>
      <c r="AQ87" s="181" t="n">
        <v>268380</v>
      </c>
      <c r="AR87" s="181" t="n">
        <v>0</v>
      </c>
      <c r="AS87" s="181" t="n">
        <v>54466</v>
      </c>
      <c r="AT87" s="181" t="n">
        <v>219380</v>
      </c>
      <c r="AU87" s="181" t="n">
        <v>0</v>
      </c>
      <c r="AV87" s="181" t="n">
        <v>35245</v>
      </c>
      <c r="AW87" s="181" t="n">
        <v>0</v>
      </c>
      <c r="AX87" s="181" t="n">
        <v>35245</v>
      </c>
      <c r="AY87" s="181" t="n">
        <v>16631</v>
      </c>
      <c r="AZ87" s="181" t="n">
        <v>0</v>
      </c>
      <c r="BA87" s="182" t="n">
        <v>16631</v>
      </c>
      <c r="BB87" s="181" t="n">
        <v>4704154</v>
      </c>
      <c r="BC87" s="181" t="n">
        <v>9.176753</v>
      </c>
      <c r="BD87" s="181" t="n">
        <v>1439581</v>
      </c>
      <c r="BE87" s="182" t="n">
        <v>2275790</v>
      </c>
      <c r="BF87" s="142"/>
      <c r="BG87" s="122"/>
      <c r="BH87" s="183" t="n">
        <v>71736876</v>
      </c>
      <c r="BI87" s="184" t="n">
        <v>43812834</v>
      </c>
      <c r="BJ87" s="184" t="n">
        <v>1143075</v>
      </c>
      <c r="BK87" s="184" t="n">
        <v>1290683</v>
      </c>
      <c r="BL87" s="184" t="n">
        <v>0</v>
      </c>
      <c r="BM87" s="184" t="n">
        <v>2966599</v>
      </c>
      <c r="BN87" s="184" t="n">
        <v>2251150</v>
      </c>
      <c r="BO87" s="184" t="n">
        <v>1208949</v>
      </c>
      <c r="BP87" s="184" t="n">
        <v>301694</v>
      </c>
      <c r="BQ87" s="184" t="n">
        <v>359237</v>
      </c>
      <c r="BR87" s="184" t="n">
        <v>0</v>
      </c>
      <c r="BS87" s="184" t="n">
        <v>176517</v>
      </c>
      <c r="BT87" s="184" t="n">
        <v>304663</v>
      </c>
      <c r="BU87" s="184" t="n">
        <v>0</v>
      </c>
      <c r="BV87" s="184" t="n">
        <v>100754</v>
      </c>
      <c r="BW87" s="184" t="n">
        <v>266760</v>
      </c>
      <c r="BX87" s="184" t="n">
        <v>0</v>
      </c>
      <c r="BY87" s="184" t="n">
        <v>54657</v>
      </c>
      <c r="BZ87" s="184" t="n">
        <v>217188</v>
      </c>
      <c r="CA87" s="184" t="n">
        <v>0</v>
      </c>
      <c r="CB87" s="184" t="n">
        <v>34915</v>
      </c>
      <c r="CC87" s="184" t="n">
        <v>0</v>
      </c>
      <c r="CD87" s="184" t="n">
        <v>34915</v>
      </c>
      <c r="CE87" s="184" t="n">
        <v>16467</v>
      </c>
      <c r="CF87" s="184" t="n">
        <v>0</v>
      </c>
      <c r="CG87" s="185" t="n">
        <v>16467</v>
      </c>
      <c r="CH87" s="184" t="n">
        <v>4705422</v>
      </c>
      <c r="CI87" s="184" t="n">
        <v>9.311138</v>
      </c>
      <c r="CJ87" s="184" t="n">
        <v>1269932</v>
      </c>
      <c r="CK87" s="184" t="n">
        <v>2148091</v>
      </c>
      <c r="CN87" s="186" t="n">
        <f aca="false">AE87/$AB87</f>
        <v>0.0178141203292066</v>
      </c>
      <c r="CO87" s="152" t="n">
        <f aca="false">AF87/$AC87</f>
        <v>0</v>
      </c>
      <c r="CP87" s="152" t="n">
        <f aca="false">AH87/$AB87</f>
        <v>0.0403270144241051</v>
      </c>
      <c r="CQ87" s="152" t="n">
        <f aca="false">AI87/$AC87</f>
        <v>0.0138145641600319</v>
      </c>
      <c r="CR87" s="152" t="n">
        <f aca="false">AK87/$AB87</f>
        <v>0.00497124294905842</v>
      </c>
      <c r="CS87" s="152" t="n">
        <f aca="false">AL87/$AC87</f>
        <v>0</v>
      </c>
      <c r="CT87" s="152" t="n">
        <f aca="false">AN87/$AB87</f>
        <v>0.00424498088701501</v>
      </c>
      <c r="CU87" s="152" t="n">
        <f aca="false">AO87/$AC87</f>
        <v>0</v>
      </c>
      <c r="CV87" s="152" t="n">
        <f aca="false">AQ87/$AB87</f>
        <v>0.00370855459133167</v>
      </c>
      <c r="CW87" s="152" t="n">
        <f aca="false">AR87/$AC87</f>
        <v>0</v>
      </c>
      <c r="CX87" s="152" t="n">
        <f aca="false">AT87/$AB87</f>
        <v>0.00303145803057732</v>
      </c>
      <c r="CY87" s="152" t="n">
        <f aca="false">AU87/$AC87</f>
        <v>0</v>
      </c>
      <c r="CZ87" s="152" t="n">
        <f aca="false">AW87/$AB87</f>
        <v>0</v>
      </c>
      <c r="DA87" s="152" t="n">
        <f aca="false">AX87/$AC87</f>
        <v>0.000816444983341117</v>
      </c>
      <c r="DB87" s="152" t="n">
        <f aca="false">AZ87/$AB87</f>
        <v>0</v>
      </c>
      <c r="DC87" s="154" t="n">
        <f aca="false">BA87/$AC87</f>
        <v>0.000385254547253401</v>
      </c>
      <c r="DD87" s="152" t="n">
        <f aca="false">CR87+CT87+CV87+CX87+CZ87+DB87</f>
        <v>0.0159562364579824</v>
      </c>
      <c r="DE87" s="187" t="n">
        <f aca="false">CS87+CU87+CW87+CY87+DA87+DC87</f>
        <v>0.00120169953059452</v>
      </c>
      <c r="DF87" s="130"/>
      <c r="DG87" s="130"/>
      <c r="DH87" s="186" t="n">
        <f aca="false">BK87/$BH87</f>
        <v>0.0179919041916462</v>
      </c>
      <c r="DI87" s="152" t="n">
        <f aca="false">BL87/$BI87</f>
        <v>0</v>
      </c>
      <c r="DJ87" s="152" t="n">
        <f aca="false">BN87/$BH87</f>
        <v>0.0313806528179454</v>
      </c>
      <c r="DK87" s="152" t="n">
        <f aca="false">BO87/$BI87</f>
        <v>0.0275934900718817</v>
      </c>
      <c r="DL87" s="152" t="n">
        <f aca="false">BQ87/$BH87</f>
        <v>0.00500770342996258</v>
      </c>
      <c r="DM87" s="152" t="n">
        <f aca="false">BR87/$BI87</f>
        <v>0</v>
      </c>
      <c r="DN87" s="152" t="n">
        <f aca="false">BT87/$BH87</f>
        <v>0.00424695103812438</v>
      </c>
      <c r="DO87" s="152" t="n">
        <f aca="false">BU87/$BI87</f>
        <v>0</v>
      </c>
      <c r="DP87" s="152" t="n">
        <f aca="false">BW87/$BH87</f>
        <v>0.00371858958564072</v>
      </c>
      <c r="DQ87" s="152" t="n">
        <f aca="false">BX87/$BI87</f>
        <v>0</v>
      </c>
      <c r="DR87" s="152" t="n">
        <f aca="false">BZ87/$BH87</f>
        <v>0.00302756423349129</v>
      </c>
      <c r="DS87" s="152" t="n">
        <f aca="false">CA87/$BI87</f>
        <v>0</v>
      </c>
      <c r="DT87" s="152" t="n">
        <f aca="false">CC87/$BH87</f>
        <v>0</v>
      </c>
      <c r="DU87" s="152" t="n">
        <f aca="false">CD87/$BI87</f>
        <v>0.000796912612409414</v>
      </c>
      <c r="DV87" s="152" t="n">
        <f aca="false">CF87/$BH87</f>
        <v>0</v>
      </c>
      <c r="DW87" s="152" t="n">
        <f aca="false">CG87/$BI87</f>
        <v>0.000375848775269822</v>
      </c>
      <c r="DX87" s="152" t="n">
        <f aca="false">DL87+DN87+DP87+DR87+DT87+DV87</f>
        <v>0.016000808287219</v>
      </c>
      <c r="DY87" s="187" t="n">
        <f aca="false">DM87+DO87+DQ87+DS87+DU87+DW87</f>
        <v>0.00117276138767924</v>
      </c>
      <c r="DZ87" s="130"/>
      <c r="EA87" s="130"/>
      <c r="EB87" s="152" t="n">
        <f aca="false">BH87/AB87</f>
        <v>0.991281469772675</v>
      </c>
      <c r="EC87" s="152" t="n">
        <f aca="false">BI87/AC87</f>
        <v>1.01491753511866</v>
      </c>
      <c r="ED87" s="152" t="n">
        <f aca="false">(BH87+BI87)/(AB87+AC87)</f>
        <v>1.00011279534972</v>
      </c>
      <c r="EE87" s="152" t="n">
        <f aca="false">BJ87/AD87</f>
        <v>1.00156665238454</v>
      </c>
      <c r="EF87" s="152" t="n">
        <f aca="false">BK87/AE87</f>
        <v>1.00117439994291</v>
      </c>
      <c r="EG87" s="152" t="e">
        <f aca="false">BL87/AF87</f>
        <v>#DIV/0!</v>
      </c>
      <c r="EH87" s="152" t="n">
        <f aca="false">BM87/AG87</f>
        <v>1.02053699817675</v>
      </c>
      <c r="EI87" s="152" t="n">
        <f aca="false">BN87/AH87</f>
        <v>0.771370261151914</v>
      </c>
      <c r="EJ87" s="152" t="n">
        <f aca="false">BO87/AI87</f>
        <v>2.0272168274479</v>
      </c>
      <c r="EK87" s="152" t="n">
        <f aca="false">(BN87+BO87)/(AH87+AI87)</f>
        <v>0.984454597883142</v>
      </c>
      <c r="EL87" s="152" t="n">
        <f aca="false">BP87/AJ87</f>
        <v>1.00111827500274</v>
      </c>
      <c r="EM87" s="152" t="n">
        <f aca="false">BQ87/AK87</f>
        <v>0.998551804268425</v>
      </c>
      <c r="EN87" s="152" t="e">
        <f aca="false">BR87/AL87</f>
        <v>#DIV/0!</v>
      </c>
      <c r="EO87" s="152" t="n">
        <f aca="false">BS87/AM87</f>
        <v>0.995101079002853</v>
      </c>
      <c r="EP87" s="152" t="n">
        <f aca="false">BT87/AN87</f>
        <v>0.991741536458333</v>
      </c>
      <c r="EQ87" s="152" t="e">
        <f aca="false">BU87/AO87</f>
        <v>#DIV/0!</v>
      </c>
      <c r="ER87" s="152" t="n">
        <f aca="false">BV87/AP87</f>
        <v>0.993609593499142</v>
      </c>
      <c r="ES87" s="152" t="n">
        <f aca="false">BW87/AQ87</f>
        <v>0.993963782696177</v>
      </c>
      <c r="ET87" s="152" t="e">
        <f aca="false">BX87/AR87</f>
        <v>#DIV/0!</v>
      </c>
      <c r="EU87" s="152" t="n">
        <f aca="false">BY87/AS87</f>
        <v>1.00350677486873</v>
      </c>
      <c r="EV87" s="152" t="n">
        <f aca="false">BZ87/AT87</f>
        <v>0.990008204941198</v>
      </c>
      <c r="EW87" s="152" t="e">
        <f aca="false">CA87/AU87</f>
        <v>#DIV/0!</v>
      </c>
      <c r="EX87" s="152" t="n">
        <f aca="false">CB87/AV87</f>
        <v>0.990636969782948</v>
      </c>
      <c r="EY87" s="152" t="e">
        <f aca="false">CC87/AW87</f>
        <v>#DIV/0!</v>
      </c>
      <c r="EZ87" s="152" t="n">
        <f aca="false">CD87/AX87</f>
        <v>0.990636969782948</v>
      </c>
      <c r="FA87" s="152" t="n">
        <f aca="false">CE87/AY87</f>
        <v>0.990138897240094</v>
      </c>
      <c r="FB87" s="152" t="e">
        <f aca="false">CF87/AZ87</f>
        <v>#DIV/0!</v>
      </c>
      <c r="FC87" s="154" t="n">
        <f aca="false">CG87/BA87</f>
        <v>0.990138897240094</v>
      </c>
      <c r="FD87" s="152" t="n">
        <f aca="false">SUM(BP87+BS87+BV87+BY87+CB87+CE87)/SUM(AJ87+AM87+AP87+AS87+AV87+AY87)</f>
        <v>0.997839726025402</v>
      </c>
      <c r="FE87" s="152" t="n">
        <f aca="false">SUM(BQ87+BT87+BW87+BZ87+CC87+CF87)/SUM(AK87+AN87+AQ87+AT87+AW87+AZ87)</f>
        <v>0.994050495445641</v>
      </c>
      <c r="FF87" s="152" t="n">
        <f aca="false">SUM(BR87+BU87+BX87+CA87+CD87+CG87)/SUM(AL87+AO87+AR87+AU87+AX87+BA87)</f>
        <v>0.99047729200401</v>
      </c>
      <c r="FG87" s="154" t="n">
        <f aca="false">CH87/BB87</f>
        <v>1.00026954899861</v>
      </c>
      <c r="FH87" s="152" t="n">
        <f aca="false">CI87/BC87</f>
        <v>1.01464406855017</v>
      </c>
      <c r="FI87" s="152" t="n">
        <f aca="false">CJ87/BD87</f>
        <v>0.882153904504158</v>
      </c>
      <c r="FJ87" s="152" t="n">
        <f aca="false">CK87/BE87</f>
        <v>0.943888056455121</v>
      </c>
      <c r="FL87" s="171" t="n">
        <v>1024</v>
      </c>
      <c r="FM87" s="171" t="n">
        <v>768</v>
      </c>
      <c r="FN87" s="171" t="n">
        <v>500</v>
      </c>
      <c r="FO87" s="172" t="n">
        <f aca="false">FL87*FM87*FN87</f>
        <v>393216000</v>
      </c>
      <c r="FP87" s="130"/>
      <c r="FQ87" s="173" t="n">
        <f aca="false">AB87/$FO87</f>
        <v>0.184040875752767</v>
      </c>
      <c r="FR87" s="173" t="n">
        <f aca="false">AC87/$FO87</f>
        <v>0.109784090677897</v>
      </c>
      <c r="FS87" s="174" t="n">
        <f aca="false">AD87/$FO87</f>
        <v>0.00290244293212891</v>
      </c>
      <c r="FT87" s="174" t="n">
        <f aca="false">AE87/$FO87</f>
        <v>0.00327852630615234</v>
      </c>
      <c r="FU87" s="174" t="n">
        <f aca="false">AF87/$FO87</f>
        <v>0</v>
      </c>
      <c r="FV87" s="174" t="n">
        <f aca="false">AG87/$FO87</f>
        <v>0.00739262898763021</v>
      </c>
      <c r="FW87" s="174" t="n">
        <f aca="false">AH87/$FO87</f>
        <v>0.00742181905110677</v>
      </c>
      <c r="FX87" s="174" t="n">
        <f aca="false">AI87/$FO87</f>
        <v>0.00151661936442057</v>
      </c>
      <c r="FY87" s="174" t="n">
        <f aca="false">AJ87/$FO87</f>
        <v>0.000766390482584635</v>
      </c>
      <c r="FZ87" s="174" t="n">
        <f aca="false">AK87/$FO87</f>
        <v>0.000914911905924479</v>
      </c>
      <c r="GA87" s="174" t="n">
        <f aca="false">AL87/$FO87</f>
        <v>0</v>
      </c>
      <c r="GB87" s="174" t="n">
        <f aca="false">AM87/$FO87</f>
        <v>0.000451115926106771</v>
      </c>
      <c r="GC87" s="174" t="n">
        <f aca="false">AN87/$FO87</f>
        <v>0.00078125</v>
      </c>
      <c r="GD87" s="174" t="n">
        <f aca="false">AO87/$FO87</f>
        <v>0</v>
      </c>
      <c r="GE87" s="174" t="n">
        <f aca="false">AP87/$FO87</f>
        <v>0.000257878621419271</v>
      </c>
      <c r="GF87" s="174" t="n">
        <f aca="false">AQ87/$FO87</f>
        <v>0.000682525634765625</v>
      </c>
      <c r="GG87" s="174" t="n">
        <f aca="false">AR87/$FO87</f>
        <v>0</v>
      </c>
      <c r="GH87" s="174" t="n">
        <f aca="false">AS87/$FO87</f>
        <v>0.000138514200846354</v>
      </c>
      <c r="GI87" s="174" t="n">
        <f aca="false">AT87/$FO87</f>
        <v>0.000557912190755208</v>
      </c>
      <c r="GJ87" s="174" t="n">
        <f aca="false">AU87/$FO87</f>
        <v>0</v>
      </c>
      <c r="GK87" s="174" t="n">
        <f aca="false">AV87/$FO87</f>
        <v>8.96326700846354E-005</v>
      </c>
      <c r="GL87" s="174" t="n">
        <f aca="false">AW87/$FO87</f>
        <v>0</v>
      </c>
      <c r="GM87" s="174" t="n">
        <f aca="false">AX87/$FO87</f>
        <v>8.96326700846354E-005</v>
      </c>
      <c r="GN87" s="174" t="n">
        <f aca="false">AY87/$FO87</f>
        <v>4.22948201497396E-005</v>
      </c>
      <c r="GO87" s="174" t="n">
        <f aca="false">AZ87/$FO87</f>
        <v>0</v>
      </c>
      <c r="GP87" s="174" t="n">
        <f aca="false">BA87/$FO87</f>
        <v>4.22948201497396E-005</v>
      </c>
      <c r="GQ87" s="174" t="n">
        <f aca="false">SUM(FY87,GB87,GE87,GH87,GK87,GN87)</f>
        <v>0.00174582672119141</v>
      </c>
      <c r="GR87" s="174" t="n">
        <f aca="false">SUM(FZ87,GC87,GF87,GI87,GL87,GO87)</f>
        <v>0.00293659973144531</v>
      </c>
      <c r="GS87" s="174" t="n">
        <f aca="false">SUM(GA87,GD87,GG87,GJ87,GM87,GP87)</f>
        <v>0.000131927490234375</v>
      </c>
      <c r="GT87" s="130"/>
      <c r="GU87" s="173" t="n">
        <f aca="false">BH87/$FO87</f>
        <v>0.182436309814453</v>
      </c>
      <c r="GV87" s="173" t="n">
        <f aca="false">BI87/$FO87</f>
        <v>0.111421798706055</v>
      </c>
      <c r="GW87" s="173" t="n">
        <f aca="false">BJ87/$FO87</f>
        <v>0.00290699005126953</v>
      </c>
      <c r="GX87" s="173" t="n">
        <f aca="false">BK87/$FO87</f>
        <v>0.00328237660725911</v>
      </c>
      <c r="GY87" s="173" t="n">
        <f aca="false">BL87/$FO87</f>
        <v>0</v>
      </c>
      <c r="GZ87" s="173" t="n">
        <f aca="false">BM87/$FO87</f>
        <v>0.00754445139567057</v>
      </c>
      <c r="HA87" s="173" t="n">
        <f aca="false">BN87/$FO87</f>
        <v>0.00572497049967448</v>
      </c>
      <c r="HB87" s="173" t="n">
        <f aca="false">BO87/$FO87</f>
        <v>0.00307451629638672</v>
      </c>
      <c r="HC87" s="173" t="n">
        <f aca="false">BP87/$FO87</f>
        <v>0.000767247517903646</v>
      </c>
      <c r="HD87" s="173" t="n">
        <f aca="false">BQ87/$FO87</f>
        <v>0.000913586934407552</v>
      </c>
      <c r="HE87" s="173" t="n">
        <f aca="false">BR87/$FO87</f>
        <v>0</v>
      </c>
      <c r="HF87" s="173" t="n">
        <f aca="false">BS87/$FO87</f>
        <v>0.000448905944824219</v>
      </c>
      <c r="HG87" s="173" t="n">
        <f aca="false">BT87/$FO87</f>
        <v>0.000774798075358073</v>
      </c>
      <c r="HH87" s="173" t="n">
        <f aca="false">BU87/$FO87</f>
        <v>0</v>
      </c>
      <c r="HI87" s="173" t="n">
        <f aca="false">BV87/$FO87</f>
        <v>0.000256230672200521</v>
      </c>
      <c r="HJ87" s="173" t="n">
        <f aca="false">BW87/$FO87</f>
        <v>0.00067840576171875</v>
      </c>
      <c r="HK87" s="173" t="n">
        <f aca="false">BX87/$FO87</f>
        <v>0</v>
      </c>
      <c r="HL87" s="173" t="n">
        <f aca="false">BY87/$FO87</f>
        <v>0.000138999938964844</v>
      </c>
      <c r="HM87" s="173" t="n">
        <f aca="false">BZ87/$FO87</f>
        <v>0.000552337646484375</v>
      </c>
      <c r="HN87" s="173" t="n">
        <f aca="false">CA87/$FO87</f>
        <v>0</v>
      </c>
      <c r="HO87" s="173" t="n">
        <f aca="false">CB87/$FO87</f>
        <v>8.87934366861979E-005</v>
      </c>
      <c r="HP87" s="173" t="n">
        <f aca="false">CC87/$FO87</f>
        <v>0</v>
      </c>
      <c r="HQ87" s="173" t="n">
        <f aca="false">CD87/$FO87</f>
        <v>8.87934366861979E-005</v>
      </c>
      <c r="HR87" s="173" t="n">
        <f aca="false">CE87/$FO87</f>
        <v>4.18777465820313E-005</v>
      </c>
      <c r="HS87" s="173" t="n">
        <f aca="false">CF87/$FO87</f>
        <v>0</v>
      </c>
      <c r="HT87" s="173" t="n">
        <f aca="false">CG87/$FO87</f>
        <v>4.18777465820313E-005</v>
      </c>
      <c r="HU87" s="174" t="n">
        <f aca="false">SUM(HC87,HF87,HI87,HL87,HO87,HR87)</f>
        <v>0.00174205525716146</v>
      </c>
      <c r="HV87" s="174" t="n">
        <f aca="false">SUM(HD87,HG87,HJ87,HM87,HP87,HS87)</f>
        <v>0.00291912841796875</v>
      </c>
      <c r="HW87" s="174" t="n">
        <f aca="false">SUM(HE87,HH87,HK87,HN87,HQ87,HT87)</f>
        <v>0.000130671183268229</v>
      </c>
    </row>
    <row r="88" customFormat="false" ht="12" hidden="false" customHeight="false" outlineLevel="0" collapsed="false">
      <c r="A88" s="195"/>
      <c r="B88" s="195"/>
      <c r="C88" s="195" t="n">
        <v>27</v>
      </c>
      <c r="D88" s="213" t="n">
        <v>2962.2672</v>
      </c>
      <c r="E88" s="214" t="n">
        <v>38.4714</v>
      </c>
      <c r="F88" s="214" t="n">
        <v>42.4047</v>
      </c>
      <c r="G88" s="214" t="n">
        <v>42.4453</v>
      </c>
      <c r="H88" s="214" t="n">
        <v>16347.11</v>
      </c>
      <c r="I88" s="214" t="n">
        <v>21.65</v>
      </c>
      <c r="J88" s="177" t="n">
        <f aca="false">H88/3600</f>
        <v>4.54086388888889</v>
      </c>
      <c r="L88" s="213" t="n">
        <v>2966.0578</v>
      </c>
      <c r="M88" s="214" t="n">
        <v>38.482</v>
      </c>
      <c r="N88" s="214" t="n">
        <v>42.3945</v>
      </c>
      <c r="O88" s="214" t="n">
        <v>42.4189</v>
      </c>
      <c r="P88" s="214" t="n">
        <v>16353.97</v>
      </c>
      <c r="Q88" s="214" t="n">
        <v>21.66</v>
      </c>
      <c r="R88" s="177" t="n">
        <f aca="false">P88/3600</f>
        <v>4.54276944444445</v>
      </c>
      <c r="S88" s="160"/>
      <c r="T88" s="71"/>
      <c r="U88" s="109"/>
      <c r="V88" s="109"/>
      <c r="W88" s="71"/>
      <c r="X88" s="109"/>
      <c r="Y88" s="179"/>
      <c r="AA88" s="116"/>
      <c r="AB88" s="180" t="n">
        <v>37621609</v>
      </c>
      <c r="AC88" s="181" t="n">
        <v>18610965</v>
      </c>
      <c r="AD88" s="181" t="n">
        <v>778736</v>
      </c>
      <c r="AE88" s="181" t="n">
        <v>857439</v>
      </c>
      <c r="AF88" s="181" t="n">
        <v>0</v>
      </c>
      <c r="AG88" s="181" t="n">
        <v>1721032</v>
      </c>
      <c r="AH88" s="181" t="n">
        <v>1798071</v>
      </c>
      <c r="AI88" s="181" t="n">
        <v>346131</v>
      </c>
      <c r="AJ88" s="181" t="n">
        <v>104173</v>
      </c>
      <c r="AK88" s="181" t="n">
        <v>141269</v>
      </c>
      <c r="AL88" s="181" t="n">
        <v>0</v>
      </c>
      <c r="AM88" s="181" t="n">
        <v>60029</v>
      </c>
      <c r="AN88" s="181" t="n">
        <v>109743</v>
      </c>
      <c r="AO88" s="181" t="n">
        <v>0</v>
      </c>
      <c r="AP88" s="181" t="n">
        <v>31567</v>
      </c>
      <c r="AQ88" s="181" t="n">
        <v>95040</v>
      </c>
      <c r="AR88" s="181" t="n">
        <v>0</v>
      </c>
      <c r="AS88" s="181" t="n">
        <v>15998</v>
      </c>
      <c r="AT88" s="181" t="n">
        <v>78714</v>
      </c>
      <c r="AU88" s="181" t="n">
        <v>0</v>
      </c>
      <c r="AV88" s="181" t="n">
        <v>15520</v>
      </c>
      <c r="AW88" s="181" t="n">
        <v>0</v>
      </c>
      <c r="AX88" s="181" t="n">
        <v>15520</v>
      </c>
      <c r="AY88" s="181" t="n">
        <v>7303</v>
      </c>
      <c r="AZ88" s="181" t="n">
        <v>0</v>
      </c>
      <c r="BA88" s="182" t="n">
        <v>7303</v>
      </c>
      <c r="BB88" s="181" t="n">
        <v>2667019</v>
      </c>
      <c r="BC88" s="181" t="n">
        <v>6.97819</v>
      </c>
      <c r="BD88" s="181" t="n">
        <v>911468</v>
      </c>
      <c r="BE88" s="182" t="n">
        <v>1426137</v>
      </c>
      <c r="BF88" s="142"/>
      <c r="BG88" s="122"/>
      <c r="BH88" s="183" t="n">
        <v>37177868</v>
      </c>
      <c r="BI88" s="184" t="n">
        <v>19044093</v>
      </c>
      <c r="BJ88" s="184" t="n">
        <v>777591</v>
      </c>
      <c r="BK88" s="184" t="n">
        <v>857796</v>
      </c>
      <c r="BL88" s="184" t="n">
        <v>0</v>
      </c>
      <c r="BM88" s="184" t="n">
        <v>1761358</v>
      </c>
      <c r="BN88" s="184" t="n">
        <v>1337264</v>
      </c>
      <c r="BO88" s="184" t="n">
        <v>763136</v>
      </c>
      <c r="BP88" s="184" t="n">
        <v>106109</v>
      </c>
      <c r="BQ88" s="184" t="n">
        <v>143611</v>
      </c>
      <c r="BR88" s="184" t="n">
        <v>0</v>
      </c>
      <c r="BS88" s="184" t="n">
        <v>61487</v>
      </c>
      <c r="BT88" s="184" t="n">
        <v>114571</v>
      </c>
      <c r="BU88" s="184" t="n">
        <v>0</v>
      </c>
      <c r="BV88" s="184" t="n">
        <v>33159</v>
      </c>
      <c r="BW88" s="184" t="n">
        <v>99900</v>
      </c>
      <c r="BX88" s="184" t="n">
        <v>0</v>
      </c>
      <c r="BY88" s="184" t="n">
        <v>16469</v>
      </c>
      <c r="BZ88" s="184" t="n">
        <v>82459</v>
      </c>
      <c r="CA88" s="184" t="n">
        <v>0</v>
      </c>
      <c r="CB88" s="184" t="n">
        <v>16175</v>
      </c>
      <c r="CC88" s="184" t="n">
        <v>0</v>
      </c>
      <c r="CD88" s="184" t="n">
        <v>16175</v>
      </c>
      <c r="CE88" s="184" t="n">
        <v>7528</v>
      </c>
      <c r="CF88" s="184" t="n">
        <v>0</v>
      </c>
      <c r="CG88" s="185" t="n">
        <v>7528</v>
      </c>
      <c r="CH88" s="184" t="n">
        <v>2667039</v>
      </c>
      <c r="CI88" s="184" t="n">
        <v>7.140538</v>
      </c>
      <c r="CJ88" s="184" t="n">
        <v>798547</v>
      </c>
      <c r="CK88" s="184" t="n">
        <v>1340178</v>
      </c>
      <c r="CN88" s="186" t="n">
        <f aca="false">AE88/$AB88</f>
        <v>0.0227911304909899</v>
      </c>
      <c r="CO88" s="152" t="n">
        <f aca="false">AF88/$AC88</f>
        <v>0</v>
      </c>
      <c r="CP88" s="152" t="n">
        <f aca="false">AH88/$AB88</f>
        <v>0.0477935699135037</v>
      </c>
      <c r="CQ88" s="152" t="n">
        <f aca="false">AI88/$AC88</f>
        <v>0.0185982295920711</v>
      </c>
      <c r="CR88" s="152" t="n">
        <f aca="false">AK88/$AB88</f>
        <v>0.00375499623102244</v>
      </c>
      <c r="CS88" s="152" t="n">
        <f aca="false">AL88/$AC88</f>
        <v>0</v>
      </c>
      <c r="CT88" s="152" t="n">
        <f aca="false">AN88/$AB88</f>
        <v>0.00291702037517853</v>
      </c>
      <c r="CU88" s="152" t="n">
        <f aca="false">AO88/$AC88</f>
        <v>0</v>
      </c>
      <c r="CV88" s="152" t="n">
        <f aca="false">AQ88/$AB88</f>
        <v>0.00252620774406539</v>
      </c>
      <c r="CW88" s="152" t="n">
        <f aca="false">AR88/$AC88</f>
        <v>0</v>
      </c>
      <c r="CX88" s="152" t="n">
        <f aca="false">AT88/$AB88</f>
        <v>0.00209225501227234</v>
      </c>
      <c r="CY88" s="152" t="n">
        <f aca="false">AU88/$AC88</f>
        <v>0</v>
      </c>
      <c r="CZ88" s="152" t="n">
        <f aca="false">AW88/$AB88</f>
        <v>0</v>
      </c>
      <c r="DA88" s="152" t="n">
        <f aca="false">AX88/$AC88</f>
        <v>0.000833916994631928</v>
      </c>
      <c r="DB88" s="152" t="n">
        <f aca="false">AZ88/$AB88</f>
        <v>0</v>
      </c>
      <c r="DC88" s="154" t="n">
        <f aca="false">BA88/$AC88</f>
        <v>0.000392403080657021</v>
      </c>
      <c r="DD88" s="152" t="n">
        <f aca="false">CR88+CT88+CV88+CX88+CZ88+DB88</f>
        <v>0.0112904793625387</v>
      </c>
      <c r="DE88" s="187" t="n">
        <f aca="false">CS88+CU88+CW88+CY88+DA88+DC88</f>
        <v>0.00122632007528895</v>
      </c>
      <c r="DF88" s="130"/>
      <c r="DG88" s="130"/>
      <c r="DH88" s="186" t="n">
        <f aca="false">BK88/$BH88</f>
        <v>0.0230727593093827</v>
      </c>
      <c r="DI88" s="152" t="n">
        <f aca="false">BL88/$BI88</f>
        <v>0</v>
      </c>
      <c r="DJ88" s="152" t="n">
        <f aca="false">BN88/$BH88</f>
        <v>0.0359693568227204</v>
      </c>
      <c r="DK88" s="152" t="n">
        <f aca="false">BO88/$BI88</f>
        <v>0.0400720580392041</v>
      </c>
      <c r="DL88" s="152" t="n">
        <f aca="false">BQ88/$BH88</f>
        <v>0.00386280891631548</v>
      </c>
      <c r="DM88" s="152" t="n">
        <f aca="false">BR88/$BI88</f>
        <v>0</v>
      </c>
      <c r="DN88" s="152" t="n">
        <f aca="false">BT88/$BH88</f>
        <v>0.00308169903664191</v>
      </c>
      <c r="DO88" s="152" t="n">
        <f aca="false">BU88/$BI88</f>
        <v>0</v>
      </c>
      <c r="DP88" s="152" t="n">
        <f aca="false">BW88/$BH88</f>
        <v>0.0026870825406126</v>
      </c>
      <c r="DQ88" s="152" t="n">
        <f aca="false">BX88/$BI88</f>
        <v>0</v>
      </c>
      <c r="DR88" s="152" t="n">
        <f aca="false">BZ88/$BH88</f>
        <v>0.00221795935151526</v>
      </c>
      <c r="DS88" s="152" t="n">
        <f aca="false">CA88/$BI88</f>
        <v>0</v>
      </c>
      <c r="DT88" s="152" t="n">
        <f aca="false">CC88/$BH88</f>
        <v>0</v>
      </c>
      <c r="DU88" s="152" t="n">
        <f aca="false">CD88/$BI88</f>
        <v>0.000849344728572792</v>
      </c>
      <c r="DV88" s="152" t="n">
        <f aca="false">CF88/$BH88</f>
        <v>0</v>
      </c>
      <c r="DW88" s="152" t="n">
        <f aca="false">CG88/$BI88</f>
        <v>0.00039529317568445</v>
      </c>
      <c r="DX88" s="152" t="n">
        <f aca="false">DL88+DN88+DP88+DR88+DT88+DV88</f>
        <v>0.0118495498450853</v>
      </c>
      <c r="DY88" s="187" t="n">
        <f aca="false">DM88+DO88+DQ88+DS88+DU88+DW88</f>
        <v>0.00124463790425724</v>
      </c>
      <c r="DZ88" s="130"/>
      <c r="EA88" s="130"/>
      <c r="EB88" s="152" t="n">
        <f aca="false">BH88/AB88</f>
        <v>0.988205156244115</v>
      </c>
      <c r="EC88" s="152" t="n">
        <f aca="false">BI88/AC88</f>
        <v>1.02327273196205</v>
      </c>
      <c r="ED88" s="152" t="n">
        <f aca="false">(BH88+BI88)/(AB88+AC88)</f>
        <v>0.999811265975482</v>
      </c>
      <c r="EE88" s="152" t="n">
        <f aca="false">BJ88/AD88</f>
        <v>0.998529668591153</v>
      </c>
      <c r="EF88" s="152" t="n">
        <f aca="false">BK88/AE88</f>
        <v>1.00041635614895</v>
      </c>
      <c r="EG88" s="152" t="e">
        <f aca="false">BL88/AF88</f>
        <v>#DIV/0!</v>
      </c>
      <c r="EH88" s="152" t="n">
        <f aca="false">BM88/AG88</f>
        <v>1.02343129006317</v>
      </c>
      <c r="EI88" s="152" t="n">
        <f aca="false">BN88/AH88</f>
        <v>0.743721465948786</v>
      </c>
      <c r="EJ88" s="152" t="n">
        <f aca="false">BO88/AI88</f>
        <v>2.20476062531238</v>
      </c>
      <c r="EK88" s="152" t="n">
        <f aca="false">(BN88+BO88)/(AH88+AI88)</f>
        <v>0.979571887350166</v>
      </c>
      <c r="EL88" s="152" t="n">
        <f aca="false">BP88/AJ88</f>
        <v>1.01858447006422</v>
      </c>
      <c r="EM88" s="152" t="n">
        <f aca="false">BQ88/AK88</f>
        <v>1.0165783009719</v>
      </c>
      <c r="EN88" s="152" t="e">
        <f aca="false">BR88/AL88</f>
        <v>#DIV/0!</v>
      </c>
      <c r="EO88" s="152" t="n">
        <f aca="false">BS88/AM88</f>
        <v>1.02428826067401</v>
      </c>
      <c r="EP88" s="152" t="n">
        <f aca="false">BT88/AN88</f>
        <v>1.04399369435864</v>
      </c>
      <c r="EQ88" s="152" t="e">
        <f aca="false">BU88/AO88</f>
        <v>#DIV/0!</v>
      </c>
      <c r="ER88" s="152" t="n">
        <f aca="false">BV88/AP88</f>
        <v>1.05043241359648</v>
      </c>
      <c r="ES88" s="152" t="n">
        <f aca="false">BW88/AQ88</f>
        <v>1.05113636363636</v>
      </c>
      <c r="ET88" s="152" t="e">
        <f aca="false">BX88/AR88</f>
        <v>#DIV/0!</v>
      </c>
      <c r="EU88" s="152" t="n">
        <f aca="false">BY88/AS88</f>
        <v>1.02944118014752</v>
      </c>
      <c r="EV88" s="152" t="n">
        <f aca="false">BZ88/AT88</f>
        <v>1.04757730518078</v>
      </c>
      <c r="EW88" s="152" t="e">
        <f aca="false">CA88/AU88</f>
        <v>#DIV/0!</v>
      </c>
      <c r="EX88" s="152" t="n">
        <f aca="false">CB88/AV88</f>
        <v>1.04220360824742</v>
      </c>
      <c r="EY88" s="152" t="e">
        <f aca="false">CC88/AW88</f>
        <v>#DIV/0!</v>
      </c>
      <c r="EZ88" s="152" t="n">
        <f aca="false">CD88/AX88</f>
        <v>1.04220360824742</v>
      </c>
      <c r="FA88" s="152" t="n">
        <f aca="false">CE88/AY88</f>
        <v>1.03080925646994</v>
      </c>
      <c r="FB88" s="152" t="e">
        <f aca="false">CF88/AZ88</f>
        <v>#DIV/0!</v>
      </c>
      <c r="FC88" s="154" t="n">
        <f aca="false">CG88/BA88</f>
        <v>1.03080925646994</v>
      </c>
      <c r="FD88" s="152" t="n">
        <f aca="false">SUM(BP88+BS88+BV88+BY88+CB88+CE88)/SUM(AJ88+AM88+AP88+AS88+AV88+AY88)</f>
        <v>1.02701308666184</v>
      </c>
      <c r="FE88" s="152" t="n">
        <f aca="false">SUM(BQ88+BT88+BW88+BZ88+CC88+CF88)/SUM(AK88+AN88+AQ88+AT88+AW88+AZ88)</f>
        <v>1.03713809485693</v>
      </c>
      <c r="FF88" s="152" t="n">
        <f aca="false">SUM(BR88+BU88+BX88+CA88+CD88+CG88)/SUM(AL88+AO88+AR88+AU88+AX88+BA88)</f>
        <v>1.03855759540814</v>
      </c>
      <c r="FG88" s="154" t="n">
        <f aca="false">CH88/BB88</f>
        <v>1.00000749900919</v>
      </c>
      <c r="FH88" s="152" t="n">
        <f aca="false">CI88/BC88</f>
        <v>1.02326505870433</v>
      </c>
      <c r="FI88" s="152" t="n">
        <f aca="false">CJ88/BD88</f>
        <v>0.876110845361549</v>
      </c>
      <c r="FJ88" s="152" t="n">
        <f aca="false">CK88/BE88</f>
        <v>0.93972598705454</v>
      </c>
      <c r="FL88" s="171" t="n">
        <v>1024</v>
      </c>
      <c r="FM88" s="171" t="n">
        <v>768</v>
      </c>
      <c r="FN88" s="171" t="n">
        <v>500</v>
      </c>
      <c r="FO88" s="172" t="n">
        <f aca="false">FL88*FM88*FN88</f>
        <v>393216000</v>
      </c>
      <c r="FP88" s="130"/>
      <c r="FQ88" s="173" t="n">
        <f aca="false">AB88/$FO88</f>
        <v>0.0956766993204753</v>
      </c>
      <c r="FR88" s="173" t="n">
        <f aca="false">AC88/$FO88</f>
        <v>0.0473301315307617</v>
      </c>
      <c r="FS88" s="174" t="n">
        <f aca="false">AD88/$FO88</f>
        <v>0.00198042805989583</v>
      </c>
      <c r="FT88" s="174" t="n">
        <f aca="false">AE88/$FO88</f>
        <v>0.00218058013916016</v>
      </c>
      <c r="FU88" s="174" t="n">
        <f aca="false">AF88/$FO88</f>
        <v>0</v>
      </c>
      <c r="FV88" s="174" t="n">
        <f aca="false">AG88/$FO88</f>
        <v>0.00437681070963542</v>
      </c>
      <c r="FW88" s="174" t="n">
        <f aca="false">AH88/$FO88</f>
        <v>0.00457273101806641</v>
      </c>
      <c r="FX88" s="174" t="n">
        <f aca="false">AI88/$FO88</f>
        <v>0.000880256652832031</v>
      </c>
      <c r="FY88" s="174" t="n">
        <f aca="false">AJ88/$FO88</f>
        <v>0.000264925638834635</v>
      </c>
      <c r="FZ88" s="174" t="n">
        <f aca="false">AK88/$FO88</f>
        <v>0.000359265645345052</v>
      </c>
      <c r="GA88" s="174" t="n">
        <f aca="false">AL88/$FO88</f>
        <v>0</v>
      </c>
      <c r="GB88" s="174" t="n">
        <f aca="false">AM88/$FO88</f>
        <v>0.000152661641438802</v>
      </c>
      <c r="GC88" s="174" t="n">
        <f aca="false">AN88/$FO88</f>
        <v>0.000279090881347656</v>
      </c>
      <c r="GD88" s="174" t="n">
        <f aca="false">AO88/$FO88</f>
        <v>0</v>
      </c>
      <c r="GE88" s="174" t="n">
        <f aca="false">AP88/$FO88</f>
        <v>8.02790323893229E-005</v>
      </c>
      <c r="GF88" s="174" t="n">
        <f aca="false">AQ88/$FO88</f>
        <v>0.00024169921875</v>
      </c>
      <c r="GG88" s="174" t="n">
        <f aca="false">AR88/$FO88</f>
        <v>0</v>
      </c>
      <c r="GH88" s="174" t="n">
        <f aca="false">AS88/$FO88</f>
        <v>4.06850179036458E-005</v>
      </c>
      <c r="GI88" s="174" t="n">
        <f aca="false">AT88/$FO88</f>
        <v>0.000200180053710938</v>
      </c>
      <c r="GJ88" s="174" t="n">
        <f aca="false">AU88/$FO88</f>
        <v>0</v>
      </c>
      <c r="GK88" s="174" t="n">
        <f aca="false">AV88/$FO88</f>
        <v>3.94694010416667E-005</v>
      </c>
      <c r="GL88" s="174" t="n">
        <f aca="false">AW88/$FO88</f>
        <v>0</v>
      </c>
      <c r="GM88" s="174" t="n">
        <f aca="false">AX88/$FO88</f>
        <v>3.94694010416667E-005</v>
      </c>
      <c r="GN88" s="174" t="n">
        <f aca="false">AY88/$FO88</f>
        <v>1.85724894205729E-005</v>
      </c>
      <c r="GO88" s="174" t="n">
        <f aca="false">AZ88/$FO88</f>
        <v>0</v>
      </c>
      <c r="GP88" s="174" t="n">
        <f aca="false">BA88/$FO88</f>
        <v>1.85724894205729E-005</v>
      </c>
      <c r="GQ88" s="174" t="n">
        <f aca="false">SUM(FY88,GB88,GE88,GH88,GK88,GN88)</f>
        <v>0.000596593221028646</v>
      </c>
      <c r="GR88" s="174" t="n">
        <f aca="false">SUM(FZ88,GC88,GF88,GI88,GL88,GO88)</f>
        <v>0.00108023579915365</v>
      </c>
      <c r="GS88" s="174" t="n">
        <f aca="false">SUM(GA88,GD88,GG88,GJ88,GM88,GP88)</f>
        <v>5.80418904622396E-005</v>
      </c>
      <c r="GT88" s="130"/>
      <c r="GU88" s="173" t="n">
        <f aca="false">BH88/$FO88</f>
        <v>0.0945482076009115</v>
      </c>
      <c r="GV88" s="173" t="n">
        <f aca="false">BI88/$FO88</f>
        <v>0.0484316329956055</v>
      </c>
      <c r="GW88" s="173" t="n">
        <f aca="false">BJ88/$FO88</f>
        <v>0.00197751617431641</v>
      </c>
      <c r="GX88" s="173" t="n">
        <f aca="false">BK88/$FO88</f>
        <v>0.00218148803710938</v>
      </c>
      <c r="GY88" s="173" t="n">
        <f aca="false">BL88/$FO88</f>
        <v>0</v>
      </c>
      <c r="GZ88" s="173" t="n">
        <f aca="false">BM88/$FO88</f>
        <v>0.00447936503092448</v>
      </c>
      <c r="HA88" s="173" t="n">
        <f aca="false">BN88/$FO88</f>
        <v>0.00340083821614583</v>
      </c>
      <c r="HB88" s="173" t="n">
        <f aca="false">BO88/$FO88</f>
        <v>0.00194075520833333</v>
      </c>
      <c r="HC88" s="173" t="n">
        <f aca="false">BP88/$FO88</f>
        <v>0.000269849141438802</v>
      </c>
      <c r="HD88" s="173" t="n">
        <f aca="false">BQ88/$FO88</f>
        <v>0.000365221659342448</v>
      </c>
      <c r="HE88" s="173" t="n">
        <f aca="false">BR88/$FO88</f>
        <v>0</v>
      </c>
      <c r="HF88" s="173" t="n">
        <f aca="false">BS88/$FO88</f>
        <v>0.00015636952718099</v>
      </c>
      <c r="HG88" s="173" t="n">
        <f aca="false">BT88/$FO88</f>
        <v>0.000291369120279948</v>
      </c>
      <c r="HH88" s="173" t="n">
        <f aca="false">BU88/$FO88</f>
        <v>0</v>
      </c>
      <c r="HI88" s="173" t="n">
        <f aca="false">BV88/$FO88</f>
        <v>8.43276977539063E-005</v>
      </c>
      <c r="HJ88" s="173" t="n">
        <f aca="false">BW88/$FO88</f>
        <v>0.000254058837890625</v>
      </c>
      <c r="HK88" s="173" t="n">
        <f aca="false">BX88/$FO88</f>
        <v>0</v>
      </c>
      <c r="HL88" s="173" t="n">
        <f aca="false">BY88/$FO88</f>
        <v>4.18828328450521E-005</v>
      </c>
      <c r="HM88" s="173" t="n">
        <f aca="false">BZ88/$FO88</f>
        <v>0.000209704081217448</v>
      </c>
      <c r="HN88" s="173" t="n">
        <f aca="false">CA88/$FO88</f>
        <v>0</v>
      </c>
      <c r="HO88" s="173" t="n">
        <f aca="false">CB88/$FO88</f>
        <v>4.11351521809896E-005</v>
      </c>
      <c r="HP88" s="173" t="n">
        <f aca="false">CC88/$FO88</f>
        <v>0</v>
      </c>
      <c r="HQ88" s="173" t="n">
        <f aca="false">CD88/$FO88</f>
        <v>4.11351521809896E-005</v>
      </c>
      <c r="HR88" s="173" t="n">
        <f aca="false">CE88/$FO88</f>
        <v>1.91446940104167E-005</v>
      </c>
      <c r="HS88" s="173" t="n">
        <f aca="false">CF88/$FO88</f>
        <v>0</v>
      </c>
      <c r="HT88" s="173" t="n">
        <f aca="false">CG88/$FO88</f>
        <v>1.91446940104167E-005</v>
      </c>
      <c r="HU88" s="174" t="n">
        <f aca="false">SUM(HC88,HF88,HI88,HL88,HO88,HR88)</f>
        <v>0.000612709045410156</v>
      </c>
      <c r="HV88" s="174" t="n">
        <f aca="false">SUM(HD88,HG88,HJ88,HM88,HP88,HS88)</f>
        <v>0.00112035369873047</v>
      </c>
      <c r="HW88" s="174" t="n">
        <f aca="false">SUM(HE88,HH88,HK88,HN88,HQ88,HT88)</f>
        <v>6.02798461914063E-005</v>
      </c>
    </row>
    <row r="89" customFormat="false" ht="12" hidden="false" customHeight="false" outlineLevel="0" collapsed="false">
      <c r="A89" s="195"/>
      <c r="B89" s="195"/>
      <c r="C89" s="195" t="n">
        <v>32</v>
      </c>
      <c r="D89" s="213" t="n">
        <v>1386.3821</v>
      </c>
      <c r="E89" s="214" t="n">
        <v>34.7274</v>
      </c>
      <c r="F89" s="214" t="n">
        <v>40.3236</v>
      </c>
      <c r="G89" s="214" t="n">
        <v>40.0621</v>
      </c>
      <c r="H89" s="214" t="n">
        <v>13481.65</v>
      </c>
      <c r="I89" s="214" t="n">
        <v>18.35</v>
      </c>
      <c r="J89" s="177" t="n">
        <f aca="false">H89/3600</f>
        <v>3.74490277777778</v>
      </c>
      <c r="L89" s="213" t="n">
        <v>1387.0171</v>
      </c>
      <c r="M89" s="214" t="n">
        <v>34.7336</v>
      </c>
      <c r="N89" s="214" t="n">
        <v>40.3451</v>
      </c>
      <c r="O89" s="214" t="n">
        <v>40.0532</v>
      </c>
      <c r="P89" s="214" t="n">
        <v>13484.02</v>
      </c>
      <c r="Q89" s="214" t="n">
        <v>17.83</v>
      </c>
      <c r="R89" s="177" t="n">
        <f aca="false">P89/3600</f>
        <v>3.74556111111111</v>
      </c>
      <c r="S89" s="160"/>
      <c r="T89" s="71"/>
      <c r="U89" s="109"/>
      <c r="V89" s="109"/>
      <c r="W89" s="71"/>
      <c r="X89" s="109"/>
      <c r="Y89" s="179"/>
      <c r="AA89" s="116"/>
      <c r="AB89" s="180" t="n">
        <v>19080144</v>
      </c>
      <c r="AC89" s="181" t="n">
        <v>7713088</v>
      </c>
      <c r="AD89" s="181" t="n">
        <v>479456</v>
      </c>
      <c r="AE89" s="181" t="n">
        <v>523936</v>
      </c>
      <c r="AF89" s="181" t="n">
        <v>0</v>
      </c>
      <c r="AG89" s="181" t="n">
        <v>905465</v>
      </c>
      <c r="AH89" s="181" t="n">
        <v>972720</v>
      </c>
      <c r="AI89" s="181" t="n">
        <v>179083</v>
      </c>
      <c r="AJ89" s="181" t="n">
        <v>56517</v>
      </c>
      <c r="AK89" s="181" t="n">
        <v>98890</v>
      </c>
      <c r="AL89" s="181" t="n">
        <v>0</v>
      </c>
      <c r="AM89" s="181" t="n">
        <v>33640</v>
      </c>
      <c r="AN89" s="181" t="n">
        <v>77547</v>
      </c>
      <c r="AO89" s="181" t="n">
        <v>0</v>
      </c>
      <c r="AP89" s="181" t="n">
        <v>22535</v>
      </c>
      <c r="AQ89" s="181" t="n">
        <v>82080</v>
      </c>
      <c r="AR89" s="181" t="n">
        <v>0</v>
      </c>
      <c r="AS89" s="181" t="n">
        <v>9768</v>
      </c>
      <c r="AT89" s="181" t="n">
        <v>59574</v>
      </c>
      <c r="AU89" s="181" t="n">
        <v>0</v>
      </c>
      <c r="AV89" s="181" t="n">
        <v>9810</v>
      </c>
      <c r="AW89" s="181" t="n">
        <v>0</v>
      </c>
      <c r="AX89" s="181" t="n">
        <v>9810</v>
      </c>
      <c r="AY89" s="181" t="n">
        <v>4555</v>
      </c>
      <c r="AZ89" s="181" t="n">
        <v>0</v>
      </c>
      <c r="BA89" s="182" t="n">
        <v>4555</v>
      </c>
      <c r="BB89" s="181" t="n">
        <v>1451687</v>
      </c>
      <c r="BC89" s="181" t="n">
        <v>5.313189</v>
      </c>
      <c r="BD89" s="181" t="n">
        <v>546754</v>
      </c>
      <c r="BE89" s="182" t="n">
        <v>859326</v>
      </c>
      <c r="BF89" s="142"/>
      <c r="BG89" s="122"/>
      <c r="BH89" s="183" t="n">
        <v>18812402</v>
      </c>
      <c r="BI89" s="184" t="n">
        <v>7947209</v>
      </c>
      <c r="BJ89" s="184" t="n">
        <v>482034</v>
      </c>
      <c r="BK89" s="184" t="n">
        <v>525710</v>
      </c>
      <c r="BL89" s="184" t="n">
        <v>0</v>
      </c>
      <c r="BM89" s="184" t="n">
        <v>925414</v>
      </c>
      <c r="BN89" s="184" t="n">
        <v>701048</v>
      </c>
      <c r="BO89" s="184" t="n">
        <v>416805</v>
      </c>
      <c r="BP89" s="184" t="n">
        <v>55882</v>
      </c>
      <c r="BQ89" s="184" t="n">
        <v>96324</v>
      </c>
      <c r="BR89" s="184" t="n">
        <v>0</v>
      </c>
      <c r="BS89" s="184" t="n">
        <v>33420</v>
      </c>
      <c r="BT89" s="184" t="n">
        <v>83938</v>
      </c>
      <c r="BU89" s="184" t="n">
        <v>0</v>
      </c>
      <c r="BV89" s="184" t="n">
        <v>22746</v>
      </c>
      <c r="BW89" s="184" t="n">
        <v>86940</v>
      </c>
      <c r="BX89" s="184" t="n">
        <v>0</v>
      </c>
      <c r="BY89" s="184" t="n">
        <v>9885</v>
      </c>
      <c r="BZ89" s="184" t="n">
        <v>65627</v>
      </c>
      <c r="CA89" s="184" t="n">
        <v>0</v>
      </c>
      <c r="CB89" s="184" t="n">
        <v>9685</v>
      </c>
      <c r="CC89" s="184" t="n">
        <v>0</v>
      </c>
      <c r="CD89" s="184" t="n">
        <v>9685</v>
      </c>
      <c r="CE89" s="184" t="n">
        <v>4489</v>
      </c>
      <c r="CF89" s="184" t="n">
        <v>0</v>
      </c>
      <c r="CG89" s="185" t="n">
        <v>4489</v>
      </c>
      <c r="CH89" s="184" t="n">
        <v>1448972</v>
      </c>
      <c r="CI89" s="184" t="n">
        <v>5.484722</v>
      </c>
      <c r="CJ89" s="184" t="n">
        <v>481462</v>
      </c>
      <c r="CK89" s="184" t="n">
        <v>808800</v>
      </c>
      <c r="CN89" s="186" t="n">
        <f aca="false">AE89/$AB89</f>
        <v>0.0274597508278764</v>
      </c>
      <c r="CO89" s="152" t="n">
        <f aca="false">AF89/$AC89</f>
        <v>0</v>
      </c>
      <c r="CP89" s="152" t="n">
        <f aca="false">AH89/$AB89</f>
        <v>0.0509807473151146</v>
      </c>
      <c r="CQ89" s="152" t="n">
        <f aca="false">AI89/$AC89</f>
        <v>0.0232180677829684</v>
      </c>
      <c r="CR89" s="152" t="n">
        <f aca="false">AK89/$AB89</f>
        <v>0.00518287493008439</v>
      </c>
      <c r="CS89" s="152" t="n">
        <f aca="false">AL89/$AC89</f>
        <v>0</v>
      </c>
      <c r="CT89" s="152" t="n">
        <f aca="false">AN89/$AB89</f>
        <v>0.00406427750230816</v>
      </c>
      <c r="CU89" s="152" t="n">
        <f aca="false">AO89/$AC89</f>
        <v>0</v>
      </c>
      <c r="CV89" s="152" t="n">
        <f aca="false">AQ89/$AB89</f>
        <v>0.00430185432562773</v>
      </c>
      <c r="CW89" s="152" t="n">
        <f aca="false">AR89/$AC89</f>
        <v>0</v>
      </c>
      <c r="CX89" s="152" t="n">
        <f aca="false">AT89/$AB89</f>
        <v>0.0031223034794706</v>
      </c>
      <c r="CY89" s="152" t="n">
        <f aca="false">AU89/$AC89</f>
        <v>0</v>
      </c>
      <c r="CZ89" s="152" t="n">
        <f aca="false">AW89/$AB89</f>
        <v>0</v>
      </c>
      <c r="DA89" s="152" t="n">
        <f aca="false">AX89/$AC89</f>
        <v>0.0012718641353502</v>
      </c>
      <c r="DB89" s="152" t="n">
        <f aca="false">AZ89/$AB89</f>
        <v>0</v>
      </c>
      <c r="DC89" s="154" t="n">
        <f aca="false">BA89/$AC89</f>
        <v>0.000590554652040791</v>
      </c>
      <c r="DD89" s="152" t="n">
        <f aca="false">CR89+CT89+CV89+CX89+CZ89+DB89</f>
        <v>0.0166713102374909</v>
      </c>
      <c r="DE89" s="187" t="n">
        <f aca="false">CS89+CU89+CW89+CY89+DA89+DC89</f>
        <v>0.00186241878739099</v>
      </c>
      <c r="DF89" s="130"/>
      <c r="DG89" s="130"/>
      <c r="DH89" s="186" t="n">
        <f aca="false">BK89/$BH89</f>
        <v>0.0279448631812142</v>
      </c>
      <c r="DI89" s="152" t="n">
        <f aca="false">BL89/$BI89</f>
        <v>0</v>
      </c>
      <c r="DJ89" s="152" t="n">
        <f aca="false">BN89/$BH89</f>
        <v>0.0372652040924918</v>
      </c>
      <c r="DK89" s="152" t="n">
        <f aca="false">BO89/$BI89</f>
        <v>0.052446714311905</v>
      </c>
      <c r="DL89" s="152" t="n">
        <f aca="false">BQ89/$BH89</f>
        <v>0.0051202392974592</v>
      </c>
      <c r="DM89" s="152" t="n">
        <f aca="false">BR89/$BI89</f>
        <v>0</v>
      </c>
      <c r="DN89" s="152" t="n">
        <f aca="false">BT89/$BH89</f>
        <v>0.00446184384110014</v>
      </c>
      <c r="DO89" s="152" t="n">
        <f aca="false">BU89/$BI89</f>
        <v>0</v>
      </c>
      <c r="DP89" s="152" t="n">
        <f aca="false">BW89/$BH89</f>
        <v>0.00462141942320816</v>
      </c>
      <c r="DQ89" s="152" t="n">
        <f aca="false">BX89/$BI89</f>
        <v>0</v>
      </c>
      <c r="DR89" s="152" t="n">
        <f aca="false">BZ89/$BH89</f>
        <v>0.00348849657794895</v>
      </c>
      <c r="DS89" s="152" t="n">
        <f aca="false">CA89/$BI89</f>
        <v>0</v>
      </c>
      <c r="DT89" s="152" t="n">
        <f aca="false">CC89/$BH89</f>
        <v>0</v>
      </c>
      <c r="DU89" s="152" t="n">
        <f aca="false">CD89/$BI89</f>
        <v>0.00121866683007833</v>
      </c>
      <c r="DV89" s="152" t="n">
        <f aca="false">CF89/$BH89</f>
        <v>0</v>
      </c>
      <c r="DW89" s="152" t="n">
        <f aca="false">CG89/$BI89</f>
        <v>0.000564852390317154</v>
      </c>
      <c r="DX89" s="152" t="n">
        <f aca="false">DL89+DN89+DP89+DR89+DT89+DV89</f>
        <v>0.0176919991397164</v>
      </c>
      <c r="DY89" s="187" t="n">
        <f aca="false">DM89+DO89+DQ89+DS89+DU89+DW89</f>
        <v>0.00178351922039549</v>
      </c>
      <c r="DZ89" s="130"/>
      <c r="EA89" s="130"/>
      <c r="EB89" s="152" t="n">
        <f aca="false">BH89/AB89</f>
        <v>0.9859675063249</v>
      </c>
      <c r="EC89" s="152" t="n">
        <f aca="false">BI89/AC89</f>
        <v>1.03035373121634</v>
      </c>
      <c r="ED89" s="152" t="n">
        <f aca="false">(BH89+BI89)/(AB89+AC89)</f>
        <v>0.998745168182771</v>
      </c>
      <c r="EE89" s="152" t="n">
        <f aca="false">BJ89/AD89</f>
        <v>1.00537692718414</v>
      </c>
      <c r="EF89" s="152" t="n">
        <f aca="false">BK89/AE89</f>
        <v>1.00338590972943</v>
      </c>
      <c r="EG89" s="152" t="e">
        <f aca="false">BL89/AF89</f>
        <v>#DIV/0!</v>
      </c>
      <c r="EH89" s="152" t="n">
        <f aca="false">BM89/AG89</f>
        <v>1.02203177372952</v>
      </c>
      <c r="EI89" s="152" t="n">
        <f aca="false">BN89/AH89</f>
        <v>0.720708939879924</v>
      </c>
      <c r="EJ89" s="152" t="n">
        <f aca="false">BO89/AI89</f>
        <v>2.3274403488885</v>
      </c>
      <c r="EK89" s="152" t="n">
        <f aca="false">(BN89+BO89)/(AH89+AI89)</f>
        <v>0.970524473369144</v>
      </c>
      <c r="EL89" s="152" t="n">
        <f aca="false">BP89/AJ89</f>
        <v>0.988764442557107</v>
      </c>
      <c r="EM89" s="152" t="n">
        <f aca="false">BQ89/AK89</f>
        <v>0.974051976944079</v>
      </c>
      <c r="EN89" s="152" t="e">
        <f aca="false">BR89/AL89</f>
        <v>#DIV/0!</v>
      </c>
      <c r="EO89" s="152" t="n">
        <f aca="false">BS89/AM89</f>
        <v>0.99346016646849</v>
      </c>
      <c r="EP89" s="152" t="n">
        <f aca="false">BT89/AN89</f>
        <v>1.08241453570093</v>
      </c>
      <c r="EQ89" s="152" t="e">
        <f aca="false">BU89/AO89</f>
        <v>#DIV/0!</v>
      </c>
      <c r="ER89" s="152" t="n">
        <f aca="false">BV89/AP89</f>
        <v>1.00936321278012</v>
      </c>
      <c r="ES89" s="152" t="n">
        <f aca="false">BW89/AQ89</f>
        <v>1.05921052631579</v>
      </c>
      <c r="ET89" s="152" t="e">
        <f aca="false">BX89/AR89</f>
        <v>#DIV/0!</v>
      </c>
      <c r="EU89" s="152" t="n">
        <f aca="false">BY89/AS89</f>
        <v>1.01197788697789</v>
      </c>
      <c r="EV89" s="152" t="n">
        <f aca="false">BZ89/AT89</f>
        <v>1.10160472689428</v>
      </c>
      <c r="EW89" s="152" t="e">
        <f aca="false">CA89/AU89</f>
        <v>#DIV/0!</v>
      </c>
      <c r="EX89" s="152" t="n">
        <f aca="false">CB89/AV89</f>
        <v>0.987257900101937</v>
      </c>
      <c r="EY89" s="152" t="e">
        <f aca="false">CC89/AW89</f>
        <v>#DIV/0!</v>
      </c>
      <c r="EZ89" s="152" t="n">
        <f aca="false">CD89/AX89</f>
        <v>0.987257900101937</v>
      </c>
      <c r="FA89" s="152" t="n">
        <f aca="false">CE89/AY89</f>
        <v>0.985510428100988</v>
      </c>
      <c r="FB89" s="152" t="e">
        <f aca="false">CF89/AZ89</f>
        <v>#DIV/0!</v>
      </c>
      <c r="FC89" s="154" t="n">
        <f aca="false">CG89/BA89</f>
        <v>0.985510428100988</v>
      </c>
      <c r="FD89" s="152" t="n">
        <f aca="false">SUM(BP89+BS89+BV89+BY89+CB89+CE89)/SUM(AJ89+AM89+AP89+AS89+AV89+AY89)</f>
        <v>0.994752420975699</v>
      </c>
      <c r="FE89" s="152" t="n">
        <f aca="false">SUM(BQ89+BT89+BW89+BZ89+CC89+CF89)/SUM(AK89+AN89+AQ89+AT89+AW89+AZ89)</f>
        <v>1.04633265323445</v>
      </c>
      <c r="FF89" s="152" t="n">
        <f aca="false">SUM(BR89+BU89+BX89+CA89+CD89+CG89)/SUM(AL89+AO89+AR89+AU89+AX89+BA89)</f>
        <v>0.986703793943613</v>
      </c>
      <c r="FG89" s="154" t="n">
        <f aca="false">CH89/BB89</f>
        <v>0.99812976213192</v>
      </c>
      <c r="FH89" s="152" t="n">
        <f aca="false">CI89/BC89</f>
        <v>1.03228437761201</v>
      </c>
      <c r="FI89" s="152" t="n">
        <f aca="false">CJ89/BD89</f>
        <v>0.880582492309156</v>
      </c>
      <c r="FJ89" s="152" t="n">
        <f aca="false">CK89/BE89</f>
        <v>0.941202756578993</v>
      </c>
      <c r="FL89" s="171" t="n">
        <v>1024</v>
      </c>
      <c r="FM89" s="171" t="n">
        <v>768</v>
      </c>
      <c r="FN89" s="171" t="n">
        <v>500</v>
      </c>
      <c r="FO89" s="172" t="n">
        <f aca="false">FL89*FM89*FN89</f>
        <v>393216000</v>
      </c>
      <c r="FP89" s="130"/>
      <c r="FQ89" s="173" t="n">
        <f aca="false">AB89/$FO89</f>
        <v>0.0485233154296875</v>
      </c>
      <c r="FR89" s="173" t="n">
        <f aca="false">AC89/$FO89</f>
        <v>0.0196153971354167</v>
      </c>
      <c r="FS89" s="174" t="n">
        <f aca="false">AD89/$FO89</f>
        <v>0.00121931966145833</v>
      </c>
      <c r="FT89" s="174" t="n">
        <f aca="false">AE89/$FO89</f>
        <v>0.00133243815104167</v>
      </c>
      <c r="FU89" s="174" t="n">
        <f aca="false">AF89/$FO89</f>
        <v>0</v>
      </c>
      <c r="FV89" s="174" t="n">
        <f aca="false">AG89/$FO89</f>
        <v>0.00230271657307943</v>
      </c>
      <c r="FW89" s="174" t="n">
        <f aca="false">AH89/$FO89</f>
        <v>0.0024737548828125</v>
      </c>
      <c r="FX89" s="174" t="n">
        <f aca="false">AI89/$FO89</f>
        <v>0.000455431620279948</v>
      </c>
      <c r="FY89" s="174" t="n">
        <f aca="false">AJ89/$FO89</f>
        <v>0.000143730163574219</v>
      </c>
      <c r="FZ89" s="174" t="n">
        <f aca="false">AK89/$FO89</f>
        <v>0.000251490275065104</v>
      </c>
      <c r="GA89" s="174" t="n">
        <f aca="false">AL89/$FO89</f>
        <v>0</v>
      </c>
      <c r="GB89" s="174" t="n">
        <f aca="false">AM89/$FO89</f>
        <v>8.55509440104167E-005</v>
      </c>
      <c r="GC89" s="174" t="n">
        <f aca="false">AN89/$FO89</f>
        <v>0.000197212219238281</v>
      </c>
      <c r="GD89" s="174" t="n">
        <f aca="false">AO89/$FO89</f>
        <v>0</v>
      </c>
      <c r="GE89" s="174" t="n">
        <f aca="false">AP89/$FO89</f>
        <v>5.73094685872396E-005</v>
      </c>
      <c r="GF89" s="174" t="n">
        <f aca="false">AQ89/$FO89</f>
        <v>0.000208740234375</v>
      </c>
      <c r="GG89" s="174" t="n">
        <f aca="false">AR89/$FO89</f>
        <v>0</v>
      </c>
      <c r="GH89" s="174" t="n">
        <f aca="false">AS89/$FO89</f>
        <v>2.484130859375E-005</v>
      </c>
      <c r="GI89" s="174" t="n">
        <f aca="false">AT89/$FO89</f>
        <v>0.000151504516601563</v>
      </c>
      <c r="GJ89" s="174" t="n">
        <f aca="false">AU89/$FO89</f>
        <v>0</v>
      </c>
      <c r="GK89" s="174" t="n">
        <f aca="false">AV89/$FO89</f>
        <v>2.49481201171875E-005</v>
      </c>
      <c r="GL89" s="174" t="n">
        <f aca="false">AW89/$FO89</f>
        <v>0</v>
      </c>
      <c r="GM89" s="174" t="n">
        <f aca="false">AX89/$FO89</f>
        <v>2.49481201171875E-005</v>
      </c>
      <c r="GN89" s="174" t="n">
        <f aca="false">AY89/$FO89</f>
        <v>1.15839640299479E-005</v>
      </c>
      <c r="GO89" s="174" t="n">
        <f aca="false">AZ89/$FO89</f>
        <v>0</v>
      </c>
      <c r="GP89" s="174" t="n">
        <f aca="false">BA89/$FO89</f>
        <v>1.15839640299479E-005</v>
      </c>
      <c r="GQ89" s="174" t="n">
        <f aca="false">SUM(FY89,GB89,GE89,GH89,GK89,GN89)</f>
        <v>0.00034796396891276</v>
      </c>
      <c r="GR89" s="174" t="n">
        <f aca="false">SUM(FZ89,GC89,GF89,GI89,GL89,GO89)</f>
        <v>0.000808947245279948</v>
      </c>
      <c r="GS89" s="174" t="n">
        <f aca="false">SUM(GA89,GD89,GG89,GJ89,GM89,GP89)</f>
        <v>3.65320841471354E-005</v>
      </c>
      <c r="GT89" s="130"/>
      <c r="GU89" s="173" t="n">
        <f aca="false">BH89/$FO89</f>
        <v>0.0478424123128255</v>
      </c>
      <c r="GV89" s="173" t="n">
        <f aca="false">BI89/$FO89</f>
        <v>0.0202107976277669</v>
      </c>
      <c r="GW89" s="173" t="n">
        <f aca="false">BJ89/$FO89</f>
        <v>0.00122587585449219</v>
      </c>
      <c r="GX89" s="173" t="n">
        <f aca="false">BK89/$FO89</f>
        <v>0.00133694966634115</v>
      </c>
      <c r="GY89" s="173" t="n">
        <f aca="false">BL89/$FO89</f>
        <v>0</v>
      </c>
      <c r="GZ89" s="173" t="n">
        <f aca="false">BM89/$FO89</f>
        <v>0.00235344950358073</v>
      </c>
      <c r="HA89" s="173" t="n">
        <f aca="false">BN89/$FO89</f>
        <v>0.00178285725911458</v>
      </c>
      <c r="HB89" s="173" t="n">
        <f aca="false">BO89/$FO89</f>
        <v>0.00105998992919922</v>
      </c>
      <c r="HC89" s="173" t="n">
        <f aca="false">BP89/$FO89</f>
        <v>0.000142115275065104</v>
      </c>
      <c r="HD89" s="173" t="n">
        <f aca="false">BQ89/$FO89</f>
        <v>0.000244964599609375</v>
      </c>
      <c r="HE89" s="173" t="n">
        <f aca="false">BR89/$FO89</f>
        <v>0</v>
      </c>
      <c r="HF89" s="173" t="n">
        <f aca="false">BS89/$FO89</f>
        <v>8.4991455078125E-005</v>
      </c>
      <c r="HG89" s="173" t="n">
        <f aca="false">BT89/$FO89</f>
        <v>0.000213465372721354</v>
      </c>
      <c r="HH89" s="173" t="n">
        <f aca="false">BU89/$FO89</f>
        <v>0</v>
      </c>
      <c r="HI89" s="173" t="n">
        <f aca="false">BV89/$FO89</f>
        <v>5.78460693359375E-005</v>
      </c>
      <c r="HJ89" s="173" t="n">
        <f aca="false">BW89/$FO89</f>
        <v>0.000221099853515625</v>
      </c>
      <c r="HK89" s="173" t="n">
        <f aca="false">BX89/$FO89</f>
        <v>0</v>
      </c>
      <c r="HL89" s="173" t="n">
        <f aca="false">BY89/$FO89</f>
        <v>2.51388549804688E-005</v>
      </c>
      <c r="HM89" s="173" t="n">
        <f aca="false">BZ89/$FO89</f>
        <v>0.000166898091634115</v>
      </c>
      <c r="HN89" s="173" t="n">
        <f aca="false">CA89/$FO89</f>
        <v>0</v>
      </c>
      <c r="HO89" s="173" t="n">
        <f aca="false">CB89/$FO89</f>
        <v>2.46302286783854E-005</v>
      </c>
      <c r="HP89" s="173" t="n">
        <f aca="false">CC89/$FO89</f>
        <v>0</v>
      </c>
      <c r="HQ89" s="173" t="n">
        <f aca="false">CD89/$FO89</f>
        <v>2.46302286783854E-005</v>
      </c>
      <c r="HR89" s="173" t="n">
        <f aca="false">CE89/$FO89</f>
        <v>1.14161173502604E-005</v>
      </c>
      <c r="HS89" s="173" t="n">
        <f aca="false">CF89/$FO89</f>
        <v>0</v>
      </c>
      <c r="HT89" s="173" t="n">
        <f aca="false">CG89/$FO89</f>
        <v>1.14161173502604E-005</v>
      </c>
      <c r="HU89" s="174" t="n">
        <f aca="false">SUM(HC89,HF89,HI89,HL89,HO89,HR89)</f>
        <v>0.000346138000488281</v>
      </c>
      <c r="HV89" s="174" t="n">
        <f aca="false">SUM(HD89,HG89,HJ89,HM89,HP89,HS89)</f>
        <v>0.000846427917480469</v>
      </c>
      <c r="HW89" s="174" t="n">
        <f aca="false">SUM(HE89,HH89,HK89,HN89,HQ89,HT89)</f>
        <v>3.60463460286458E-005</v>
      </c>
    </row>
    <row r="90" customFormat="false" ht="12.75" hidden="false" customHeight="false" outlineLevel="0" collapsed="false">
      <c r="A90" s="195"/>
      <c r="B90" s="197"/>
      <c r="C90" s="197" t="n">
        <v>37</v>
      </c>
      <c r="D90" s="215" t="n">
        <v>624.7402</v>
      </c>
      <c r="E90" s="216" t="n">
        <v>31.4371</v>
      </c>
      <c r="F90" s="216" t="n">
        <v>38.8554</v>
      </c>
      <c r="G90" s="216" t="n">
        <v>38.0685</v>
      </c>
      <c r="H90" s="216" t="n">
        <v>11318.56</v>
      </c>
      <c r="I90" s="216" t="n">
        <v>15.37</v>
      </c>
      <c r="J90" s="190" t="n">
        <f aca="false">H90/3600</f>
        <v>3.14404444444444</v>
      </c>
      <c r="L90" s="215" t="n">
        <v>625.5038</v>
      </c>
      <c r="M90" s="216" t="n">
        <v>31.432</v>
      </c>
      <c r="N90" s="216" t="n">
        <v>38.7981</v>
      </c>
      <c r="O90" s="216" t="n">
        <v>38.0905</v>
      </c>
      <c r="P90" s="216" t="n">
        <v>11330.58</v>
      </c>
      <c r="Q90" s="216" t="n">
        <v>15.22</v>
      </c>
      <c r="R90" s="190" t="n">
        <f aca="false">P90/3600</f>
        <v>3.14738333333333</v>
      </c>
      <c r="S90" s="160"/>
      <c r="T90" s="73"/>
      <c r="U90" s="192"/>
      <c r="V90" s="192"/>
      <c r="W90" s="73"/>
      <c r="X90" s="192"/>
      <c r="Y90" s="193"/>
      <c r="AA90" s="116"/>
      <c r="AB90" s="180" t="n">
        <v>9255700</v>
      </c>
      <c r="AC90" s="181" t="n">
        <v>3103506</v>
      </c>
      <c r="AD90" s="181" t="n">
        <v>256884</v>
      </c>
      <c r="AE90" s="181" t="n">
        <v>280223</v>
      </c>
      <c r="AF90" s="181" t="n">
        <v>0</v>
      </c>
      <c r="AG90" s="181" t="n">
        <v>435898</v>
      </c>
      <c r="AH90" s="181" t="n">
        <v>463074</v>
      </c>
      <c r="AI90" s="181" t="n">
        <v>86048</v>
      </c>
      <c r="AJ90" s="181" t="n">
        <v>24052</v>
      </c>
      <c r="AK90" s="181" t="n">
        <v>51471</v>
      </c>
      <c r="AL90" s="181" t="n">
        <v>0</v>
      </c>
      <c r="AM90" s="181" t="n">
        <v>20408</v>
      </c>
      <c r="AN90" s="181" t="n">
        <v>77256</v>
      </c>
      <c r="AO90" s="181" t="n">
        <v>0</v>
      </c>
      <c r="AP90" s="181" t="n">
        <v>12498</v>
      </c>
      <c r="AQ90" s="181" t="n">
        <v>69120</v>
      </c>
      <c r="AR90" s="181" t="n">
        <v>0</v>
      </c>
      <c r="AS90" s="181" t="n">
        <v>6338</v>
      </c>
      <c r="AT90" s="181" t="n">
        <v>65613</v>
      </c>
      <c r="AU90" s="181" t="n">
        <v>0</v>
      </c>
      <c r="AV90" s="181" t="n">
        <v>4765</v>
      </c>
      <c r="AW90" s="181" t="n">
        <v>0</v>
      </c>
      <c r="AX90" s="181" t="n">
        <v>4765</v>
      </c>
      <c r="AY90" s="181" t="n">
        <v>2010</v>
      </c>
      <c r="AZ90" s="181" t="n">
        <v>0</v>
      </c>
      <c r="BA90" s="182" t="n">
        <v>2010</v>
      </c>
      <c r="BB90" s="181" t="n">
        <v>752584</v>
      </c>
      <c r="BC90" s="181" t="n">
        <v>4.1238</v>
      </c>
      <c r="BD90" s="181" t="n">
        <v>311052</v>
      </c>
      <c r="BE90" s="182" t="n">
        <v>498991</v>
      </c>
      <c r="BF90" s="142"/>
      <c r="BG90" s="122"/>
      <c r="BH90" s="183" t="n">
        <v>9131064</v>
      </c>
      <c r="BI90" s="184" t="n">
        <v>3212730</v>
      </c>
      <c r="BJ90" s="184" t="n">
        <v>258155</v>
      </c>
      <c r="BK90" s="184" t="n">
        <v>280777</v>
      </c>
      <c r="BL90" s="184" t="n">
        <v>0</v>
      </c>
      <c r="BM90" s="184" t="n">
        <v>445811</v>
      </c>
      <c r="BN90" s="184" t="n">
        <v>336397</v>
      </c>
      <c r="BO90" s="184" t="n">
        <v>197702</v>
      </c>
      <c r="BP90" s="184" t="n">
        <v>24132</v>
      </c>
      <c r="BQ90" s="184" t="n">
        <v>51773</v>
      </c>
      <c r="BR90" s="184" t="n">
        <v>0</v>
      </c>
      <c r="BS90" s="184" t="n">
        <v>20321</v>
      </c>
      <c r="BT90" s="184" t="n">
        <v>77241</v>
      </c>
      <c r="BU90" s="184" t="n">
        <v>0</v>
      </c>
      <c r="BV90" s="184" t="n">
        <v>12364</v>
      </c>
      <c r="BW90" s="184" t="n">
        <v>69120</v>
      </c>
      <c r="BX90" s="184" t="n">
        <v>0</v>
      </c>
      <c r="BY90" s="184" t="n">
        <v>6412</v>
      </c>
      <c r="BZ90" s="184" t="n">
        <v>65572</v>
      </c>
      <c r="CA90" s="184" t="n">
        <v>0</v>
      </c>
      <c r="CB90" s="184" t="n">
        <v>4795</v>
      </c>
      <c r="CC90" s="184" t="n">
        <v>0</v>
      </c>
      <c r="CD90" s="184" t="n">
        <v>4795</v>
      </c>
      <c r="CE90" s="184" t="n">
        <v>2073</v>
      </c>
      <c r="CF90" s="184" t="n">
        <v>0</v>
      </c>
      <c r="CG90" s="185" t="n">
        <v>2073</v>
      </c>
      <c r="CH90" s="184" t="n">
        <v>752813</v>
      </c>
      <c r="CI90" s="184" t="n">
        <v>4.267634</v>
      </c>
      <c r="CJ90" s="184" t="n">
        <v>280745</v>
      </c>
      <c r="CK90" s="184" t="n">
        <v>477084</v>
      </c>
      <c r="CN90" s="186" t="n">
        <f aca="false">AE90/$AB90</f>
        <v>0.030275721987532</v>
      </c>
      <c r="CO90" s="152" t="n">
        <f aca="false">AF90/$AC90</f>
        <v>0</v>
      </c>
      <c r="CP90" s="152" t="n">
        <f aca="false">AH90/$AB90</f>
        <v>0.0500312240025066</v>
      </c>
      <c r="CQ90" s="152" t="n">
        <f aca="false">AI90/$AC90</f>
        <v>0.0277260620730232</v>
      </c>
      <c r="CR90" s="152" t="n">
        <f aca="false">AK90/$AB90</f>
        <v>0.00556100565057208</v>
      </c>
      <c r="CS90" s="152" t="n">
        <f aca="false">AL90/$AC90</f>
        <v>0</v>
      </c>
      <c r="CT90" s="152" t="n">
        <f aca="false">AN90/$AB90</f>
        <v>0.00834685653165077</v>
      </c>
      <c r="CU90" s="152" t="n">
        <f aca="false">AO90/$AC90</f>
        <v>0</v>
      </c>
      <c r="CV90" s="152" t="n">
        <f aca="false">AQ90/$AB90</f>
        <v>0.00746783063409575</v>
      </c>
      <c r="CW90" s="152" t="n">
        <f aca="false">AR90/$AC90</f>
        <v>0</v>
      </c>
      <c r="CX90" s="152" t="n">
        <f aca="false">AT90/$AB90</f>
        <v>0.00708892898430157</v>
      </c>
      <c r="CY90" s="152" t="n">
        <f aca="false">AU90/$AC90</f>
        <v>0</v>
      </c>
      <c r="CZ90" s="152" t="n">
        <f aca="false">AW90/$AB90</f>
        <v>0</v>
      </c>
      <c r="DA90" s="152" t="n">
        <f aca="false">AX90/$AC90</f>
        <v>0.00153536033118673</v>
      </c>
      <c r="DB90" s="152" t="n">
        <f aca="false">AZ90/$AB90</f>
        <v>0</v>
      </c>
      <c r="DC90" s="154" t="n">
        <f aca="false">BA90/$AC90</f>
        <v>0.000647654620290729</v>
      </c>
      <c r="DD90" s="152" t="n">
        <f aca="false">CR90+CT90+CV90+CX90+CZ90+DB90</f>
        <v>0.0284646218006202</v>
      </c>
      <c r="DE90" s="187" t="n">
        <f aca="false">CS90+CU90+CW90+CY90+DA90+DC90</f>
        <v>0.00218301495147746</v>
      </c>
      <c r="DF90" s="130"/>
      <c r="DG90" s="130"/>
      <c r="DH90" s="186" t="n">
        <f aca="false">BK90/$BH90</f>
        <v>0.030749647576668</v>
      </c>
      <c r="DI90" s="152" t="n">
        <f aca="false">BL90/$BI90</f>
        <v>0</v>
      </c>
      <c r="DJ90" s="152" t="n">
        <f aca="false">BN90/$BH90</f>
        <v>0.0368409420851721</v>
      </c>
      <c r="DK90" s="152" t="n">
        <f aca="false">BO90/$BI90</f>
        <v>0.0615370728321397</v>
      </c>
      <c r="DL90" s="152" t="n">
        <f aca="false">BQ90/$BH90</f>
        <v>0.00566998544747907</v>
      </c>
      <c r="DM90" s="152" t="n">
        <f aca="false">BR90/$BI90</f>
        <v>0</v>
      </c>
      <c r="DN90" s="152" t="n">
        <f aca="false">BT90/$BH90</f>
        <v>0.00845914561545073</v>
      </c>
      <c r="DO90" s="152" t="n">
        <f aca="false">BU90/$BI90</f>
        <v>0</v>
      </c>
      <c r="DP90" s="152" t="n">
        <f aca="false">BW90/$BH90</f>
        <v>0.00756976404940322</v>
      </c>
      <c r="DQ90" s="152" t="n">
        <f aca="false">BX90/$BI90</f>
        <v>0</v>
      </c>
      <c r="DR90" s="152" t="n">
        <f aca="false">BZ90/$BH90</f>
        <v>0.00718120035080249</v>
      </c>
      <c r="DS90" s="152" t="n">
        <f aca="false">CA90/$BI90</f>
        <v>0</v>
      </c>
      <c r="DT90" s="152" t="n">
        <f aca="false">CC90/$BH90</f>
        <v>0</v>
      </c>
      <c r="DU90" s="152" t="n">
        <f aca="false">CD90/$BI90</f>
        <v>0.00149250014784934</v>
      </c>
      <c r="DV90" s="152" t="n">
        <f aca="false">CF90/$BH90</f>
        <v>0</v>
      </c>
      <c r="DW90" s="152" t="n">
        <f aca="false">CG90/$BI90</f>
        <v>0.000645245632219328</v>
      </c>
      <c r="DX90" s="152" t="n">
        <f aca="false">DL90+DN90+DP90+DR90+DT90+DV90</f>
        <v>0.0288800954631355</v>
      </c>
      <c r="DY90" s="187" t="n">
        <f aca="false">DM90+DO90+DQ90+DS90+DU90+DW90</f>
        <v>0.00213774578006866</v>
      </c>
      <c r="DZ90" s="130"/>
      <c r="EA90" s="130"/>
      <c r="EB90" s="152" t="n">
        <f aca="false">BH90/AB90</f>
        <v>0.986534135721771</v>
      </c>
      <c r="EC90" s="152" t="n">
        <f aca="false">BI90/AC90</f>
        <v>1.03519374539634</v>
      </c>
      <c r="ED90" s="152" t="n">
        <f aca="false">(BH90+BI90)/(AB90+AC90)</f>
        <v>0.998752994326658</v>
      </c>
      <c r="EE90" s="152" t="n">
        <f aca="false">BJ90/AD90</f>
        <v>1.00494775852136</v>
      </c>
      <c r="EF90" s="152" t="n">
        <f aca="false">BK90/AE90</f>
        <v>1.00197699689176</v>
      </c>
      <c r="EG90" s="152" t="e">
        <f aca="false">BL90/AF90</f>
        <v>#DIV/0!</v>
      </c>
      <c r="EH90" s="152" t="n">
        <f aca="false">BM90/AG90</f>
        <v>1.02274155880504</v>
      </c>
      <c r="EI90" s="152" t="n">
        <f aca="false">BN90/AH90</f>
        <v>0.726443289841364</v>
      </c>
      <c r="EJ90" s="152" t="n">
        <f aca="false">BO90/AI90</f>
        <v>2.29757809594645</v>
      </c>
      <c r="EK90" s="152" t="n">
        <f aca="false">(BN90+BO90)/(AH90+AI90)</f>
        <v>0.972641780879295</v>
      </c>
      <c r="EL90" s="152" t="n">
        <f aca="false">BP90/AJ90</f>
        <v>1.00332612672543</v>
      </c>
      <c r="EM90" s="152" t="n">
        <f aca="false">BQ90/AK90</f>
        <v>1.00586738163238</v>
      </c>
      <c r="EN90" s="152" t="e">
        <f aca="false">BR90/AL90</f>
        <v>#DIV/0!</v>
      </c>
      <c r="EO90" s="152" t="n">
        <f aca="false">BS90/AM90</f>
        <v>0.995736965895727</v>
      </c>
      <c r="EP90" s="152" t="n">
        <f aca="false">BT90/AN90</f>
        <v>0.999805840323082</v>
      </c>
      <c r="EQ90" s="152" t="e">
        <f aca="false">BU90/AO90</f>
        <v>#DIV/0!</v>
      </c>
      <c r="ER90" s="152" t="n">
        <f aca="false">BV90/AP90</f>
        <v>0.989278284525524</v>
      </c>
      <c r="ES90" s="152" t="n">
        <f aca="false">BW90/AQ90</f>
        <v>1</v>
      </c>
      <c r="ET90" s="152" t="e">
        <f aca="false">BX90/AR90</f>
        <v>#DIV/0!</v>
      </c>
      <c r="EU90" s="152" t="n">
        <f aca="false">BY90/AS90</f>
        <v>1.01167560744714</v>
      </c>
      <c r="EV90" s="152" t="n">
        <f aca="false">BZ90/AT90</f>
        <v>0.999375123832167</v>
      </c>
      <c r="EW90" s="152" t="e">
        <f aca="false">CA90/AU90</f>
        <v>#DIV/0!</v>
      </c>
      <c r="EX90" s="152" t="n">
        <f aca="false">CB90/AV90</f>
        <v>1.00629590766002</v>
      </c>
      <c r="EY90" s="152" t="e">
        <f aca="false">CC90/AW90</f>
        <v>#DIV/0!</v>
      </c>
      <c r="EZ90" s="152" t="n">
        <f aca="false">CD90/AX90</f>
        <v>1.00629590766002</v>
      </c>
      <c r="FA90" s="152" t="n">
        <f aca="false">CE90/AY90</f>
        <v>1.03134328358209</v>
      </c>
      <c r="FB90" s="152" t="e">
        <f aca="false">CF90/AZ90</f>
        <v>#DIV/0!</v>
      </c>
      <c r="FC90" s="154" t="n">
        <f aca="false">CG90/BA90</f>
        <v>1.03134328358209</v>
      </c>
      <c r="FD90" s="152" t="n">
        <f aca="false">SUM(BP90+BS90+BV90+BY90+CB90+CE90)/SUM(AJ90+AM90+AP90+AS90+AV90+AY90)</f>
        <v>1.00037105221846</v>
      </c>
      <c r="FE90" s="152" t="n">
        <f aca="false">SUM(BQ90+BT90+BW90+BZ90+CC90+CF90)/SUM(AK90+AN90+AQ90+AT90+AW90+AZ90)</f>
        <v>1.00093372808016</v>
      </c>
      <c r="FF90" s="152" t="n">
        <f aca="false">SUM(BR90+BU90+BX90+CA90+CD90+CG90)/SUM(AL90+AO90+AR90+AU90+AX90+BA90)</f>
        <v>1.01372693726937</v>
      </c>
      <c r="FG90" s="154" t="n">
        <f aca="false">CH90/BB90</f>
        <v>1.00030428497018</v>
      </c>
      <c r="FH90" s="152" t="n">
        <f aca="false">CI90/BC90</f>
        <v>1.03487899510161</v>
      </c>
      <c r="FI90" s="152" t="n">
        <f aca="false">CJ90/BD90</f>
        <v>0.902566130421923</v>
      </c>
      <c r="FJ90" s="152" t="n">
        <f aca="false">CK90/BE90</f>
        <v>0.956097404562407</v>
      </c>
      <c r="FL90" s="171" t="n">
        <v>1024</v>
      </c>
      <c r="FM90" s="171" t="n">
        <v>768</v>
      </c>
      <c r="FN90" s="171" t="n">
        <v>500</v>
      </c>
      <c r="FO90" s="172" t="n">
        <f aca="false">FL90*FM90*FN90</f>
        <v>393216000</v>
      </c>
      <c r="FP90" s="130"/>
      <c r="FQ90" s="173" t="n">
        <f aca="false">AB90/$FO90</f>
        <v>0.0235384623209635</v>
      </c>
      <c r="FR90" s="173" t="n">
        <f aca="false">AC90/$FO90</f>
        <v>0.00789262390136719</v>
      </c>
      <c r="FS90" s="174" t="n">
        <f aca="false">AD90/$FO90</f>
        <v>0.000653289794921875</v>
      </c>
      <c r="FT90" s="174" t="n">
        <f aca="false">AE90/$FO90</f>
        <v>0.00071264394124349</v>
      </c>
      <c r="FU90" s="174" t="n">
        <f aca="false">AF90/$FO90</f>
        <v>0</v>
      </c>
      <c r="FV90" s="174" t="n">
        <f aca="false">AG90/$FO90</f>
        <v>0.0011085459391276</v>
      </c>
      <c r="FW90" s="174" t="n">
        <f aca="false">AH90/$FO90</f>
        <v>0.00117765808105469</v>
      </c>
      <c r="FX90" s="174" t="n">
        <f aca="false">AI90/$FO90</f>
        <v>0.000218831380208333</v>
      </c>
      <c r="FY90" s="174" t="n">
        <f aca="false">AJ90/$FO90</f>
        <v>6.11673990885417E-005</v>
      </c>
      <c r="FZ90" s="174" t="n">
        <f aca="false">AK90/$FO90</f>
        <v>0.000130897521972656</v>
      </c>
      <c r="GA90" s="174" t="n">
        <f aca="false">AL90/$FO90</f>
        <v>0</v>
      </c>
      <c r="GB90" s="174" t="n">
        <f aca="false">AM90/$FO90</f>
        <v>5.19002278645833E-005</v>
      </c>
      <c r="GC90" s="174" t="n">
        <f aca="false">AN90/$FO90</f>
        <v>0.00019647216796875</v>
      </c>
      <c r="GD90" s="174" t="n">
        <f aca="false">AO90/$FO90</f>
        <v>0</v>
      </c>
      <c r="GE90" s="174" t="n">
        <f aca="false">AP90/$FO90</f>
        <v>3.17840576171875E-005</v>
      </c>
      <c r="GF90" s="174" t="n">
        <f aca="false">AQ90/$FO90</f>
        <v>0.00017578125</v>
      </c>
      <c r="GG90" s="174" t="n">
        <f aca="false">AR90/$FO90</f>
        <v>0</v>
      </c>
      <c r="GH90" s="174" t="n">
        <f aca="false">AS90/$FO90</f>
        <v>1.61183675130208E-005</v>
      </c>
      <c r="GI90" s="174" t="n">
        <f aca="false">AT90/$FO90</f>
        <v>0.000166862487792969</v>
      </c>
      <c r="GJ90" s="174" t="n">
        <f aca="false">AU90/$FO90</f>
        <v>0</v>
      </c>
      <c r="GK90" s="174" t="n">
        <f aca="false">AV90/$FO90</f>
        <v>1.21180216471354E-005</v>
      </c>
      <c r="GL90" s="174" t="n">
        <f aca="false">AW90/$FO90</f>
        <v>0</v>
      </c>
      <c r="GM90" s="174" t="n">
        <f aca="false">AX90/$FO90</f>
        <v>1.21180216471354E-005</v>
      </c>
      <c r="GN90" s="174" t="n">
        <f aca="false">AY90/$FO90</f>
        <v>5.1116943359375E-006</v>
      </c>
      <c r="GO90" s="174" t="n">
        <f aca="false">AZ90/$FO90</f>
        <v>0</v>
      </c>
      <c r="GP90" s="174" t="n">
        <f aca="false">BA90/$FO90</f>
        <v>5.1116943359375E-006</v>
      </c>
      <c r="GQ90" s="174" t="n">
        <f aca="false">SUM(FY90,GB90,GE90,GH90,GK90,GN90)</f>
        <v>0.000178199768066406</v>
      </c>
      <c r="GR90" s="174" t="n">
        <f aca="false">SUM(FZ90,GC90,GF90,GI90,GL90,GO90)</f>
        <v>0.000670013427734375</v>
      </c>
      <c r="GS90" s="174" t="n">
        <f aca="false">SUM(GA90,GD90,GG90,GJ90,GM90,GP90)</f>
        <v>1.72297159830729E-005</v>
      </c>
      <c r="GT90" s="130"/>
      <c r="GU90" s="173" t="n">
        <f aca="false">BH90/$FO90</f>
        <v>0.0232214965820313</v>
      </c>
      <c r="GV90" s="173" t="n">
        <f aca="false">BI90/$FO90</f>
        <v>0.00817039489746094</v>
      </c>
      <c r="GW90" s="173" t="n">
        <f aca="false">BJ90/$FO90</f>
        <v>0.000656522115071615</v>
      </c>
      <c r="GX90" s="173" t="n">
        <f aca="false">BK90/$FO90</f>
        <v>0.00071405283610026</v>
      </c>
      <c r="GY90" s="173" t="n">
        <f aca="false">BL90/$FO90</f>
        <v>0</v>
      </c>
      <c r="GZ90" s="173" t="n">
        <f aca="false">BM90/$FO90</f>
        <v>0.00113375600179036</v>
      </c>
      <c r="HA90" s="173" t="n">
        <f aca="false">BN90/$FO90</f>
        <v>0.000855501810709635</v>
      </c>
      <c r="HB90" s="173" t="n">
        <f aca="false">BO90/$FO90</f>
        <v>0.000502782185872396</v>
      </c>
      <c r="HC90" s="173" t="n">
        <f aca="false">BP90/$FO90</f>
        <v>6.1370849609375E-005</v>
      </c>
      <c r="HD90" s="173" t="n">
        <f aca="false">BQ90/$FO90</f>
        <v>0.000131665547688802</v>
      </c>
      <c r="HE90" s="173" t="n">
        <f aca="false">BR90/$FO90</f>
        <v>0</v>
      </c>
      <c r="HF90" s="173" t="n">
        <f aca="false">BS90/$FO90</f>
        <v>5.16789754231771E-005</v>
      </c>
      <c r="HG90" s="173" t="n">
        <f aca="false">BT90/$FO90</f>
        <v>0.000196434020996094</v>
      </c>
      <c r="HH90" s="173" t="n">
        <f aca="false">BU90/$FO90</f>
        <v>0</v>
      </c>
      <c r="HI90" s="173" t="n">
        <f aca="false">BV90/$FO90</f>
        <v>3.14432779947917E-005</v>
      </c>
      <c r="HJ90" s="173" t="n">
        <f aca="false">BW90/$FO90</f>
        <v>0.00017578125</v>
      </c>
      <c r="HK90" s="173" t="n">
        <f aca="false">BX90/$FO90</f>
        <v>0</v>
      </c>
      <c r="HL90" s="173" t="n">
        <f aca="false">BY90/$FO90</f>
        <v>1.63065592447917E-005</v>
      </c>
      <c r="HM90" s="173" t="n">
        <f aca="false">BZ90/$FO90</f>
        <v>0.000166758219401042</v>
      </c>
      <c r="HN90" s="173" t="n">
        <f aca="false">CA90/$FO90</f>
        <v>0</v>
      </c>
      <c r="HO90" s="173" t="n">
        <f aca="false">CB90/$FO90</f>
        <v>1.21943155924479E-005</v>
      </c>
      <c r="HP90" s="173" t="n">
        <f aca="false">CC90/$FO90</f>
        <v>0</v>
      </c>
      <c r="HQ90" s="173" t="n">
        <f aca="false">CD90/$FO90</f>
        <v>1.21943155924479E-005</v>
      </c>
      <c r="HR90" s="173" t="n">
        <f aca="false">CE90/$FO90</f>
        <v>5.27191162109375E-006</v>
      </c>
      <c r="HS90" s="173" t="n">
        <f aca="false">CF90/$FO90</f>
        <v>0</v>
      </c>
      <c r="HT90" s="173" t="n">
        <f aca="false">CG90/$FO90</f>
        <v>5.27191162109375E-006</v>
      </c>
      <c r="HU90" s="174" t="n">
        <f aca="false">SUM(HC90,HF90,HI90,HL90,HO90,HR90)</f>
        <v>0.000178265889485677</v>
      </c>
      <c r="HV90" s="174" t="n">
        <f aca="false">SUM(HD90,HG90,HJ90,HM90,HP90,HS90)</f>
        <v>0.000670639038085938</v>
      </c>
      <c r="HW90" s="174" t="n">
        <f aca="false">SUM(HE90,HH90,HK90,HN90,HQ90,HT90)</f>
        <v>1.74662272135417E-005</v>
      </c>
    </row>
    <row r="91" customFormat="false" ht="12" hidden="false" customHeight="false" outlineLevel="0" collapsed="false">
      <c r="A91" s="195"/>
      <c r="B91" s="196" t="s">
        <v>113</v>
      </c>
      <c r="C91" s="196" t="n">
        <v>22</v>
      </c>
      <c r="D91" s="208" t="n">
        <v>358.2192</v>
      </c>
      <c r="E91" s="209" t="n">
        <v>46.9008</v>
      </c>
      <c r="F91" s="209" t="n">
        <v>45.3271</v>
      </c>
      <c r="G91" s="209" t="n">
        <v>45.4249</v>
      </c>
      <c r="H91" s="209" t="n">
        <v>5337.8</v>
      </c>
      <c r="I91" s="209" t="n">
        <v>7.03</v>
      </c>
      <c r="J91" s="158" t="n">
        <f aca="false">H91/3600</f>
        <v>1.48272222222222</v>
      </c>
      <c r="L91" s="208" t="n">
        <v>357.1344</v>
      </c>
      <c r="M91" s="209" t="n">
        <v>46.8957</v>
      </c>
      <c r="N91" s="209" t="n">
        <v>45.2877</v>
      </c>
      <c r="O91" s="209" t="n">
        <v>45.4289</v>
      </c>
      <c r="P91" s="209" t="n">
        <v>5320.27</v>
      </c>
      <c r="Q91" s="209" t="n">
        <v>6.87</v>
      </c>
      <c r="R91" s="158" t="n">
        <f aca="false">P91/3600</f>
        <v>1.47785277777778</v>
      </c>
      <c r="S91" s="1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6"/>
      <c r="AB91" s="180" t="n">
        <v>2745306</v>
      </c>
      <c r="AC91" s="181" t="n">
        <v>1749206</v>
      </c>
      <c r="AD91" s="181" t="n">
        <v>6470</v>
      </c>
      <c r="AE91" s="181" t="n">
        <v>7243</v>
      </c>
      <c r="AF91" s="181" t="n">
        <v>0</v>
      </c>
      <c r="AG91" s="181" t="n">
        <v>69305</v>
      </c>
      <c r="AH91" s="181" t="n">
        <v>57912</v>
      </c>
      <c r="AI91" s="181" t="n">
        <v>15839</v>
      </c>
      <c r="AJ91" s="181" t="n">
        <v>25101</v>
      </c>
      <c r="AK91" s="181" t="n">
        <v>27102</v>
      </c>
      <c r="AL91" s="181" t="n">
        <v>0</v>
      </c>
      <c r="AM91" s="181" t="n">
        <v>20755</v>
      </c>
      <c r="AN91" s="181" t="n">
        <v>72390</v>
      </c>
      <c r="AO91" s="181" t="n">
        <v>0</v>
      </c>
      <c r="AP91" s="181" t="n">
        <v>13336</v>
      </c>
      <c r="AQ91" s="181" t="n">
        <v>65664</v>
      </c>
      <c r="AR91" s="181" t="n">
        <v>0</v>
      </c>
      <c r="AS91" s="181" t="n">
        <v>7770</v>
      </c>
      <c r="AT91" s="181" t="n">
        <v>59757</v>
      </c>
      <c r="AU91" s="181" t="n">
        <v>0</v>
      </c>
      <c r="AV91" s="181" t="n">
        <v>6050</v>
      </c>
      <c r="AW91" s="181" t="n">
        <v>0</v>
      </c>
      <c r="AX91" s="181" t="n">
        <v>6050</v>
      </c>
      <c r="AY91" s="181" t="n">
        <v>2967</v>
      </c>
      <c r="AZ91" s="181" t="n">
        <v>0</v>
      </c>
      <c r="BA91" s="182" t="n">
        <v>2967</v>
      </c>
      <c r="BB91" s="181" t="n">
        <v>138867</v>
      </c>
      <c r="BC91" s="181" t="n">
        <v>12.596268</v>
      </c>
      <c r="BD91" s="181" t="n">
        <v>40603</v>
      </c>
      <c r="BE91" s="182" t="n">
        <v>66532</v>
      </c>
      <c r="BF91" s="142"/>
      <c r="BG91" s="122"/>
      <c r="BH91" s="183" t="n">
        <v>2744861</v>
      </c>
      <c r="BI91" s="184" t="n">
        <v>1746467</v>
      </c>
      <c r="BJ91" s="184" t="n">
        <v>6516</v>
      </c>
      <c r="BK91" s="184" t="n">
        <v>7317</v>
      </c>
      <c r="BL91" s="184" t="n">
        <v>0</v>
      </c>
      <c r="BM91" s="184" t="n">
        <v>69155</v>
      </c>
      <c r="BN91" s="184" t="n">
        <v>53009</v>
      </c>
      <c r="BO91" s="184" t="n">
        <v>20198</v>
      </c>
      <c r="BP91" s="184" t="n">
        <v>26418</v>
      </c>
      <c r="BQ91" s="184" t="n">
        <v>28515</v>
      </c>
      <c r="BR91" s="184" t="n">
        <v>0</v>
      </c>
      <c r="BS91" s="184" t="n">
        <v>20978</v>
      </c>
      <c r="BT91" s="184" t="n">
        <v>72409</v>
      </c>
      <c r="BU91" s="184" t="n">
        <v>0</v>
      </c>
      <c r="BV91" s="184" t="n">
        <v>13660</v>
      </c>
      <c r="BW91" s="184" t="n">
        <v>65664</v>
      </c>
      <c r="BX91" s="184" t="n">
        <v>0</v>
      </c>
      <c r="BY91" s="184" t="n">
        <v>7760</v>
      </c>
      <c r="BZ91" s="184" t="n">
        <v>59573</v>
      </c>
      <c r="CA91" s="184" t="n">
        <v>0</v>
      </c>
      <c r="CB91" s="184" t="n">
        <v>6215</v>
      </c>
      <c r="CC91" s="184" t="n">
        <v>0</v>
      </c>
      <c r="CD91" s="184" t="n">
        <v>6215</v>
      </c>
      <c r="CE91" s="184" t="n">
        <v>3099</v>
      </c>
      <c r="CF91" s="184" t="n">
        <v>0</v>
      </c>
      <c r="CG91" s="185" t="n">
        <v>3099</v>
      </c>
      <c r="CH91" s="184" t="n">
        <v>138267</v>
      </c>
      <c r="CI91" s="184" t="n">
        <v>12.63112</v>
      </c>
      <c r="CJ91" s="184" t="n">
        <v>38721</v>
      </c>
      <c r="CK91" s="184" t="n">
        <v>65190</v>
      </c>
      <c r="CN91" s="186" t="n">
        <f aca="false">AE91/$AB91</f>
        <v>0.00263832155686834</v>
      </c>
      <c r="CO91" s="152" t="n">
        <f aca="false">AF91/$AC91</f>
        <v>0</v>
      </c>
      <c r="CP91" s="152" t="n">
        <f aca="false">AH91/$AB91</f>
        <v>0.0210949161951345</v>
      </c>
      <c r="CQ91" s="152" t="n">
        <f aca="false">AI91/$AC91</f>
        <v>0.00905496551006571</v>
      </c>
      <c r="CR91" s="152" t="n">
        <f aca="false">AK91/$AB91</f>
        <v>0.00987212354469775</v>
      </c>
      <c r="CS91" s="152" t="n">
        <f aca="false">AL91/$AC91</f>
        <v>0</v>
      </c>
      <c r="CT91" s="152" t="n">
        <f aca="false">AN91/$AB91</f>
        <v>0.0263686452439182</v>
      </c>
      <c r="CU91" s="152" t="n">
        <f aca="false">AO91/$AC91</f>
        <v>0</v>
      </c>
      <c r="CV91" s="152" t="n">
        <f aca="false">AQ91/$AB91</f>
        <v>0.0239186451346407</v>
      </c>
      <c r="CW91" s="152" t="n">
        <f aca="false">AR91/$AC91</f>
        <v>0</v>
      </c>
      <c r="CX91" s="152" t="n">
        <f aca="false">AT91/$AB91</f>
        <v>0.0217669724249319</v>
      </c>
      <c r="CY91" s="152" t="n">
        <f aca="false">AU91/$AC91</f>
        <v>0</v>
      </c>
      <c r="CZ91" s="152" t="n">
        <f aca="false">AW91/$AB91</f>
        <v>0</v>
      </c>
      <c r="DA91" s="152" t="n">
        <f aca="false">AX91/$AC91</f>
        <v>0.0034587121242438</v>
      </c>
      <c r="DB91" s="152" t="n">
        <f aca="false">AZ91/$AB91</f>
        <v>0</v>
      </c>
      <c r="DC91" s="154" t="n">
        <f aca="false">BA91/$AC91</f>
        <v>0.00169619816076551</v>
      </c>
      <c r="DD91" s="152" t="n">
        <f aca="false">CR91+CT91+CV91+CX91+CZ91+DB91</f>
        <v>0.0819263863481885</v>
      </c>
      <c r="DE91" s="187" t="n">
        <f aca="false">CS91+CU91+CW91+CY91+DA91+DC91</f>
        <v>0.00515491028500931</v>
      </c>
      <c r="DF91" s="130"/>
      <c r="DG91" s="130"/>
      <c r="DH91" s="186" t="n">
        <f aca="false">BK91/$BH91</f>
        <v>0.0026657087553796</v>
      </c>
      <c r="DI91" s="152" t="n">
        <f aca="false">BL91/$BI91</f>
        <v>0</v>
      </c>
      <c r="DJ91" s="152" t="n">
        <f aca="false">BN91/$BH91</f>
        <v>0.019312089027459</v>
      </c>
      <c r="DK91" s="152" t="n">
        <f aca="false">BO91/$BI91</f>
        <v>0.0115650624947394</v>
      </c>
      <c r="DL91" s="152" t="n">
        <f aca="false">BQ91/$BH91</f>
        <v>0.010388504190194</v>
      </c>
      <c r="DM91" s="152" t="n">
        <f aca="false">BR91/$BI91</f>
        <v>0</v>
      </c>
      <c r="DN91" s="152" t="n">
        <f aca="false">BT91/$BH91</f>
        <v>0.026379842185087</v>
      </c>
      <c r="DO91" s="152" t="n">
        <f aca="false">BU91/$BI91</f>
        <v>0</v>
      </c>
      <c r="DP91" s="152" t="n">
        <f aca="false">BW91/$BH91</f>
        <v>0.0239225228527055</v>
      </c>
      <c r="DQ91" s="152" t="n">
        <f aca="false">BX91/$BI91</f>
        <v>0</v>
      </c>
      <c r="DR91" s="152" t="n">
        <f aca="false">BZ91/$BH91</f>
        <v>0.0217034669515141</v>
      </c>
      <c r="DS91" s="152" t="n">
        <f aca="false">CA91/$BI91</f>
        <v>0</v>
      </c>
      <c r="DT91" s="152" t="n">
        <f aca="false">CC91/$BH91</f>
        <v>0</v>
      </c>
      <c r="DU91" s="152" t="n">
        <f aca="false">CD91/$BI91</f>
        <v>0.00355861290250546</v>
      </c>
      <c r="DV91" s="152" t="n">
        <f aca="false">CF91/$BH91</f>
        <v>0</v>
      </c>
      <c r="DW91" s="152" t="n">
        <f aca="false">CG91/$BI91</f>
        <v>0.00177443948268132</v>
      </c>
      <c r="DX91" s="152" t="n">
        <f aca="false">DL91+DN91+DP91+DR91+DT91+DV91</f>
        <v>0.0823943361795005</v>
      </c>
      <c r="DY91" s="187" t="n">
        <f aca="false">DM91+DO91+DQ91+DS91+DU91+DW91</f>
        <v>0.00533305238518678</v>
      </c>
      <c r="DZ91" s="130"/>
      <c r="EA91" s="130"/>
      <c r="EB91" s="152" t="n">
        <f aca="false">BH91/AB91</f>
        <v>0.999837905136987</v>
      </c>
      <c r="EC91" s="152" t="n">
        <f aca="false">BI91/AC91</f>
        <v>0.998434146692842</v>
      </c>
      <c r="ED91" s="152" t="n">
        <f aca="false">(BH91+BI91)/(AB91+AC91)</f>
        <v>0.999291580487492</v>
      </c>
      <c r="EE91" s="152" t="n">
        <f aca="false">BJ91/AD91</f>
        <v>1.00710973724884</v>
      </c>
      <c r="EF91" s="152" t="n">
        <f aca="false">BK91/AE91</f>
        <v>1.01021676101063</v>
      </c>
      <c r="EG91" s="152" t="e">
        <f aca="false">BL91/AF91</f>
        <v>#DIV/0!</v>
      </c>
      <c r="EH91" s="152" t="n">
        <f aca="false">BM91/AG91</f>
        <v>0.997835653993218</v>
      </c>
      <c r="EI91" s="152" t="n">
        <f aca="false">BN91/AH91</f>
        <v>0.915337063130267</v>
      </c>
      <c r="EJ91" s="152" t="n">
        <f aca="false">BO91/AI91</f>
        <v>1.27520676810405</v>
      </c>
      <c r="EK91" s="152" t="n">
        <f aca="false">(BN91+BO91)/(AH91+AI91)</f>
        <v>0.99262382882944</v>
      </c>
      <c r="EL91" s="152" t="n">
        <f aca="false">BP91/AJ91</f>
        <v>1.05246802916218</v>
      </c>
      <c r="EM91" s="152" t="n">
        <f aca="false">BQ91/AK91</f>
        <v>1.05213637369936</v>
      </c>
      <c r="EN91" s="152" t="e">
        <f aca="false">BR91/AL91</f>
        <v>#DIV/0!</v>
      </c>
      <c r="EO91" s="152" t="n">
        <f aca="false">BS91/AM91</f>
        <v>1.01074439894001</v>
      </c>
      <c r="EP91" s="152" t="n">
        <f aca="false">BT91/AN91</f>
        <v>1.0002624671916</v>
      </c>
      <c r="EQ91" s="152" t="e">
        <f aca="false">BU91/AO91</f>
        <v>#DIV/0!</v>
      </c>
      <c r="ER91" s="152" t="n">
        <f aca="false">BV91/AP91</f>
        <v>1.02429514097181</v>
      </c>
      <c r="ES91" s="152" t="n">
        <f aca="false">BW91/AQ91</f>
        <v>1</v>
      </c>
      <c r="ET91" s="152" t="e">
        <f aca="false">BX91/AR91</f>
        <v>#DIV/0!</v>
      </c>
      <c r="EU91" s="152" t="n">
        <f aca="false">BY91/AS91</f>
        <v>0.998712998712999</v>
      </c>
      <c r="EV91" s="152" t="n">
        <f aca="false">BZ91/AT91</f>
        <v>0.996920862827786</v>
      </c>
      <c r="EW91" s="152" t="e">
        <f aca="false">CA91/AU91</f>
        <v>#DIV/0!</v>
      </c>
      <c r="EX91" s="152" t="n">
        <f aca="false">CB91/AV91</f>
        <v>1.02727272727273</v>
      </c>
      <c r="EY91" s="152" t="e">
        <f aca="false">CC91/AW91</f>
        <v>#DIV/0!</v>
      </c>
      <c r="EZ91" s="152" t="n">
        <f aca="false">CD91/AX91</f>
        <v>1.02727272727273</v>
      </c>
      <c r="FA91" s="152" t="n">
        <f aca="false">CE91/AY91</f>
        <v>1.04448938321537</v>
      </c>
      <c r="FB91" s="152" t="e">
        <f aca="false">CF91/AZ91</f>
        <v>#DIV/0!</v>
      </c>
      <c r="FC91" s="154" t="n">
        <f aca="false">CG91/BA91</f>
        <v>1.04448938321537</v>
      </c>
      <c r="FD91" s="152" t="n">
        <f aca="false">SUM(BP91+BS91+BV91+BY91+CB91+CE91)/SUM(AJ91+AM91+AP91+AS91+AV91+AY91)</f>
        <v>1.02831045420445</v>
      </c>
      <c r="FE91" s="152" t="n">
        <f aca="false">SUM(BQ91+BT91+BW91+BZ91+CC91+CF91)/SUM(AK91+AN91+AQ91+AT91+AW91+AZ91)</f>
        <v>1.00554881220739</v>
      </c>
      <c r="FF91" s="152" t="n">
        <f aca="false">SUM(BR91+BU91+BX91+CA91+CD91+CG91)/SUM(AL91+AO91+AR91+AU91+AX91+BA91)</f>
        <v>1.03293778418543</v>
      </c>
      <c r="FG91" s="154" t="n">
        <f aca="false">CH91/BB91</f>
        <v>0.995679319060684</v>
      </c>
      <c r="FH91" s="152" t="n">
        <f aca="false">CI91/BC91</f>
        <v>1.00276685126102</v>
      </c>
      <c r="FI91" s="152" t="n">
        <f aca="false">CJ91/BD91</f>
        <v>0.953648745166613</v>
      </c>
      <c r="FJ91" s="152" t="n">
        <f aca="false">CK91/BE91</f>
        <v>0.979829255095293</v>
      </c>
      <c r="FL91" s="171" t="n">
        <v>1280</v>
      </c>
      <c r="FM91" s="171" t="n">
        <v>720</v>
      </c>
      <c r="FN91" s="171" t="n">
        <v>300</v>
      </c>
      <c r="FO91" s="172" t="n">
        <f aca="false">FL91*FM91*FN91</f>
        <v>276480000</v>
      </c>
      <c r="FP91" s="130"/>
      <c r="FQ91" s="173" t="n">
        <f aca="false">AB91/$FO91</f>
        <v>0.0099294921875</v>
      </c>
      <c r="FR91" s="173" t="n">
        <f aca="false">AC91/$FO91</f>
        <v>0.00632669994212963</v>
      </c>
      <c r="FS91" s="174" t="n">
        <f aca="false">AD91/$FO91</f>
        <v>2.34013310185185E-005</v>
      </c>
      <c r="FT91" s="174" t="n">
        <f aca="false">AE91/$FO91</f>
        <v>2.6197193287037E-005</v>
      </c>
      <c r="FU91" s="174" t="n">
        <f aca="false">AF91/$FO91</f>
        <v>0</v>
      </c>
      <c r="FV91" s="174" t="n">
        <f aca="false">AG91/$FO91</f>
        <v>0.000250669126157407</v>
      </c>
      <c r="FW91" s="174" t="n">
        <f aca="false">AH91/$FO91</f>
        <v>0.000209461805555556</v>
      </c>
      <c r="FX91" s="174" t="n">
        <f aca="false">AI91/$FO91</f>
        <v>5.72880497685185E-005</v>
      </c>
      <c r="FY91" s="174" t="n">
        <f aca="false">AJ91/$FO91</f>
        <v>9.07877604166667E-005</v>
      </c>
      <c r="FZ91" s="174" t="n">
        <f aca="false">AK91/$FO91</f>
        <v>9.80251736111111E-005</v>
      </c>
      <c r="GA91" s="174" t="n">
        <f aca="false">AL91/$FO91</f>
        <v>0</v>
      </c>
      <c r="GB91" s="174" t="n">
        <f aca="false">AM91/$FO91</f>
        <v>7.50687210648148E-005</v>
      </c>
      <c r="GC91" s="174" t="n">
        <f aca="false">AN91/$FO91</f>
        <v>0.000261827256944444</v>
      </c>
      <c r="GD91" s="174" t="n">
        <f aca="false">AO91/$FO91</f>
        <v>0</v>
      </c>
      <c r="GE91" s="174" t="n">
        <f aca="false">AP91/$FO91</f>
        <v>4.82349537037037E-005</v>
      </c>
      <c r="GF91" s="174" t="n">
        <f aca="false">AQ91/$FO91</f>
        <v>0.0002375</v>
      </c>
      <c r="GG91" s="174" t="n">
        <f aca="false">AR91/$FO91</f>
        <v>0</v>
      </c>
      <c r="GH91" s="174" t="n">
        <f aca="false">AS91/$FO91</f>
        <v>2.81032986111111E-005</v>
      </c>
      <c r="GI91" s="174" t="n">
        <f aca="false">AT91/$FO91</f>
        <v>0.000216134982638889</v>
      </c>
      <c r="GJ91" s="174" t="n">
        <f aca="false">AU91/$FO91</f>
        <v>0</v>
      </c>
      <c r="GK91" s="174" t="n">
        <f aca="false">AV91/$FO91</f>
        <v>2.18822337962963E-005</v>
      </c>
      <c r="GL91" s="174" t="n">
        <f aca="false">AW91/$FO91</f>
        <v>0</v>
      </c>
      <c r="GM91" s="174" t="n">
        <f aca="false">AX91/$FO91</f>
        <v>2.18822337962963E-005</v>
      </c>
      <c r="GN91" s="174" t="n">
        <f aca="false">AY91/$FO91</f>
        <v>1.07313368055556E-005</v>
      </c>
      <c r="GO91" s="174" t="n">
        <f aca="false">AZ91/$FO91</f>
        <v>0</v>
      </c>
      <c r="GP91" s="174" t="n">
        <f aca="false">BA91/$FO91</f>
        <v>1.07313368055556E-005</v>
      </c>
      <c r="GQ91" s="174" t="n">
        <f aca="false">SUM(FY91,GB91,GE91,GH91,GK91,GN91)</f>
        <v>0.000274808304398148</v>
      </c>
      <c r="GR91" s="174" t="n">
        <f aca="false">SUM(FZ91,GC91,GF91,GI91,GL91,GO91)</f>
        <v>0.000813487413194445</v>
      </c>
      <c r="GS91" s="174" t="n">
        <f aca="false">SUM(GA91,GD91,GG91,GJ91,GM91,GP91)</f>
        <v>3.26135706018519E-005</v>
      </c>
      <c r="GT91" s="130"/>
      <c r="GU91" s="173" t="n">
        <f aca="false">BH91/$FO91</f>
        <v>0.00992788266782408</v>
      </c>
      <c r="GV91" s="173" t="n">
        <f aca="false">BI91/$FO91</f>
        <v>0.00631679325810185</v>
      </c>
      <c r="GW91" s="173" t="n">
        <f aca="false">BJ91/$FO91</f>
        <v>2.35677083333333E-005</v>
      </c>
      <c r="GX91" s="173" t="n">
        <f aca="false">BK91/$FO91</f>
        <v>2.646484375E-005</v>
      </c>
      <c r="GY91" s="173" t="n">
        <f aca="false">BL91/$FO91</f>
        <v>0</v>
      </c>
      <c r="GZ91" s="173" t="n">
        <f aca="false">BM91/$FO91</f>
        <v>0.000250126591435185</v>
      </c>
      <c r="HA91" s="173" t="n">
        <f aca="false">BN91/$FO91</f>
        <v>0.000191728153935185</v>
      </c>
      <c r="HB91" s="173" t="n">
        <f aca="false">BO91/$FO91</f>
        <v>7.30541087962963E-005</v>
      </c>
      <c r="HC91" s="173" t="n">
        <f aca="false">BP91/$FO91</f>
        <v>9.55512152777778E-005</v>
      </c>
      <c r="HD91" s="173" t="n">
        <f aca="false">BQ91/$FO91</f>
        <v>0.000103135850694444</v>
      </c>
      <c r="HE91" s="173" t="n">
        <f aca="false">BR91/$FO91</f>
        <v>0</v>
      </c>
      <c r="HF91" s="173" t="n">
        <f aca="false">BS91/$FO91</f>
        <v>7.58752893518519E-005</v>
      </c>
      <c r="HG91" s="173" t="n">
        <f aca="false">BT91/$FO91</f>
        <v>0.000261895978009259</v>
      </c>
      <c r="HH91" s="173" t="n">
        <f aca="false">BU91/$FO91</f>
        <v>0</v>
      </c>
      <c r="HI91" s="173" t="n">
        <f aca="false">BV91/$FO91</f>
        <v>4.94068287037037E-005</v>
      </c>
      <c r="HJ91" s="173" t="n">
        <f aca="false">BW91/$FO91</f>
        <v>0.0002375</v>
      </c>
      <c r="HK91" s="173" t="n">
        <f aca="false">BX91/$FO91</f>
        <v>0</v>
      </c>
      <c r="HL91" s="173" t="n">
        <f aca="false">BY91/$FO91</f>
        <v>2.80671296296296E-005</v>
      </c>
      <c r="HM91" s="173" t="n">
        <f aca="false">BZ91/$FO91</f>
        <v>0.00021546947337963</v>
      </c>
      <c r="HN91" s="173" t="n">
        <f aca="false">CA91/$FO91</f>
        <v>0</v>
      </c>
      <c r="HO91" s="173" t="n">
        <f aca="false">CB91/$FO91</f>
        <v>2.24790219907407E-005</v>
      </c>
      <c r="HP91" s="173" t="n">
        <f aca="false">CC91/$FO91</f>
        <v>0</v>
      </c>
      <c r="HQ91" s="173" t="n">
        <f aca="false">CD91/$FO91</f>
        <v>2.24790219907407E-005</v>
      </c>
      <c r="HR91" s="173" t="n">
        <f aca="false">CE91/$FO91</f>
        <v>1.12087673611111E-005</v>
      </c>
      <c r="HS91" s="173" t="n">
        <f aca="false">CF91/$FO91</f>
        <v>0</v>
      </c>
      <c r="HT91" s="173" t="n">
        <f aca="false">CG91/$FO91</f>
        <v>1.12087673611111E-005</v>
      </c>
      <c r="HU91" s="174" t="n">
        <f aca="false">SUM(HC91,HF91,HI91,HL91,HO91,HR91)</f>
        <v>0.000282588252314815</v>
      </c>
      <c r="HV91" s="174" t="n">
        <f aca="false">SUM(HD91,HG91,HJ91,HM91,HP91,HS91)</f>
        <v>0.000818001302083333</v>
      </c>
      <c r="HW91" s="174" t="n">
        <f aca="false">SUM(HE91,HH91,HK91,HN91,HQ91,HT91)</f>
        <v>3.36877893518519E-005</v>
      </c>
    </row>
    <row r="92" customFormat="false" ht="12" hidden="false" customHeight="false" outlineLevel="0" collapsed="false">
      <c r="A92" s="195"/>
      <c r="B92" s="195"/>
      <c r="C92" s="195" t="n">
        <v>27</v>
      </c>
      <c r="D92" s="213" t="n">
        <v>258.5864</v>
      </c>
      <c r="E92" s="214" t="n">
        <v>42.4249</v>
      </c>
      <c r="F92" s="214" t="n">
        <v>41.1942</v>
      </c>
      <c r="G92" s="214" t="n">
        <v>41.3772</v>
      </c>
      <c r="H92" s="214" t="n">
        <v>5234.51</v>
      </c>
      <c r="I92" s="214" t="n">
        <v>6.89</v>
      </c>
      <c r="J92" s="177" t="n">
        <f aca="false">H92/3600</f>
        <v>1.45403055555556</v>
      </c>
      <c r="L92" s="213" t="n">
        <v>258.4368</v>
      </c>
      <c r="M92" s="214" t="n">
        <v>42.4505</v>
      </c>
      <c r="N92" s="214" t="n">
        <v>41.1508</v>
      </c>
      <c r="O92" s="214" t="n">
        <v>41.3819</v>
      </c>
      <c r="P92" s="214" t="n">
        <v>5208.76</v>
      </c>
      <c r="Q92" s="214" t="n">
        <v>6.85</v>
      </c>
      <c r="R92" s="177" t="n">
        <f aca="false">P92/3600</f>
        <v>1.44687777777778</v>
      </c>
      <c r="S92" s="160"/>
      <c r="T92" s="71"/>
      <c r="U92" s="109"/>
      <c r="V92" s="109"/>
      <c r="W92" s="71"/>
      <c r="X92" s="109"/>
      <c r="Y92" s="179"/>
      <c r="AA92" s="116"/>
      <c r="AB92" s="180" t="n">
        <v>2268105</v>
      </c>
      <c r="AC92" s="181" t="n">
        <v>1133265</v>
      </c>
      <c r="AD92" s="181" t="n">
        <v>6532</v>
      </c>
      <c r="AE92" s="181" t="n">
        <v>7667</v>
      </c>
      <c r="AF92" s="181" t="n">
        <v>0</v>
      </c>
      <c r="AG92" s="181" t="n">
        <v>61381</v>
      </c>
      <c r="AH92" s="181" t="n">
        <v>51270</v>
      </c>
      <c r="AI92" s="181" t="n">
        <v>13986</v>
      </c>
      <c r="AJ92" s="181" t="n">
        <v>16977</v>
      </c>
      <c r="AK92" s="181" t="n">
        <v>21690</v>
      </c>
      <c r="AL92" s="181" t="n">
        <v>0</v>
      </c>
      <c r="AM92" s="181" t="n">
        <v>13046</v>
      </c>
      <c r="AN92" s="181" t="n">
        <v>60763</v>
      </c>
      <c r="AO92" s="181" t="n">
        <v>0</v>
      </c>
      <c r="AP92" s="181" t="n">
        <v>10643</v>
      </c>
      <c r="AQ92" s="181" t="n">
        <v>57456</v>
      </c>
      <c r="AR92" s="181" t="n">
        <v>0</v>
      </c>
      <c r="AS92" s="181" t="n">
        <v>6075</v>
      </c>
      <c r="AT92" s="181" t="n">
        <v>52200</v>
      </c>
      <c r="AU92" s="181" t="n">
        <v>0</v>
      </c>
      <c r="AV92" s="181" t="n">
        <v>3530</v>
      </c>
      <c r="AW92" s="181" t="n">
        <v>0</v>
      </c>
      <c r="AX92" s="181" t="n">
        <v>3530</v>
      </c>
      <c r="AY92" s="181" t="n">
        <v>1753</v>
      </c>
      <c r="AZ92" s="181" t="n">
        <v>0</v>
      </c>
      <c r="BA92" s="182" t="n">
        <v>1753</v>
      </c>
      <c r="BB92" s="181" t="n">
        <v>113313</v>
      </c>
      <c r="BC92" s="181" t="n">
        <v>10.001191</v>
      </c>
      <c r="BD92" s="181" t="n">
        <v>36615</v>
      </c>
      <c r="BE92" s="182" t="n">
        <v>56500</v>
      </c>
      <c r="BF92" s="142"/>
      <c r="BG92" s="122"/>
      <c r="BH92" s="183" t="n">
        <v>2262397</v>
      </c>
      <c r="BI92" s="184" t="n">
        <v>1139483</v>
      </c>
      <c r="BJ92" s="184" t="n">
        <v>6611</v>
      </c>
      <c r="BK92" s="184" t="n">
        <v>7688</v>
      </c>
      <c r="BL92" s="184" t="n">
        <v>0</v>
      </c>
      <c r="BM92" s="184" t="n">
        <v>61403</v>
      </c>
      <c r="BN92" s="184" t="n">
        <v>47120</v>
      </c>
      <c r="BO92" s="184" t="n">
        <v>18012</v>
      </c>
      <c r="BP92" s="184" t="n">
        <v>17545</v>
      </c>
      <c r="BQ92" s="184" t="n">
        <v>22106</v>
      </c>
      <c r="BR92" s="184" t="n">
        <v>0</v>
      </c>
      <c r="BS92" s="184" t="n">
        <v>13334</v>
      </c>
      <c r="BT92" s="184" t="n">
        <v>61469</v>
      </c>
      <c r="BU92" s="184" t="n">
        <v>0</v>
      </c>
      <c r="BV92" s="184" t="n">
        <v>11183</v>
      </c>
      <c r="BW92" s="184" t="n">
        <v>59508</v>
      </c>
      <c r="BX92" s="184" t="n">
        <v>0</v>
      </c>
      <c r="BY92" s="184" t="n">
        <v>6013</v>
      </c>
      <c r="BZ92" s="184" t="n">
        <v>52760</v>
      </c>
      <c r="CA92" s="184" t="n">
        <v>0</v>
      </c>
      <c r="CB92" s="184" t="n">
        <v>3610</v>
      </c>
      <c r="CC92" s="184" t="n">
        <v>0</v>
      </c>
      <c r="CD92" s="184" t="n">
        <v>3610</v>
      </c>
      <c r="CE92" s="184" t="n">
        <v>1772</v>
      </c>
      <c r="CF92" s="184" t="n">
        <v>0</v>
      </c>
      <c r="CG92" s="185" t="n">
        <v>1772</v>
      </c>
      <c r="CH92" s="184" t="n">
        <v>112835</v>
      </c>
      <c r="CI92" s="184" t="n">
        <v>10.098666</v>
      </c>
      <c r="CJ92" s="184" t="n">
        <v>34986</v>
      </c>
      <c r="CK92" s="184" t="n">
        <v>54971</v>
      </c>
      <c r="CN92" s="186" t="n">
        <f aca="false">AE92/$AB92</f>
        <v>0.00338035496592971</v>
      </c>
      <c r="CO92" s="152" t="n">
        <f aca="false">AF92/$AC92</f>
        <v>0</v>
      </c>
      <c r="CP92" s="152" t="n">
        <f aca="false">AH92/$AB92</f>
        <v>0.0226047735885243</v>
      </c>
      <c r="CQ92" s="152" t="n">
        <f aca="false">AI92/$AC92</f>
        <v>0.0123413323450385</v>
      </c>
      <c r="CR92" s="152" t="n">
        <f aca="false">AK92/$AB92</f>
        <v>0.0095630493297268</v>
      </c>
      <c r="CS92" s="152" t="n">
        <f aca="false">AL92/$AC92</f>
        <v>0</v>
      </c>
      <c r="CT92" s="152" t="n">
        <f aca="false">AN92/$AB92</f>
        <v>0.0267902059208017</v>
      </c>
      <c r="CU92" s="152" t="n">
        <f aca="false">AO92/$AC92</f>
        <v>0</v>
      </c>
      <c r="CV92" s="152" t="n">
        <f aca="false">AQ92/$AB92</f>
        <v>0.0253321605481228</v>
      </c>
      <c r="CW92" s="152" t="n">
        <f aca="false">AR92/$AC92</f>
        <v>0</v>
      </c>
      <c r="CX92" s="152" t="n">
        <f aca="false">AT92/$AB92</f>
        <v>0.0230148075155251</v>
      </c>
      <c r="CY92" s="152" t="n">
        <f aca="false">AU92/$AC92</f>
        <v>0</v>
      </c>
      <c r="CZ92" s="152" t="n">
        <f aca="false">AW92/$AB92</f>
        <v>0</v>
      </c>
      <c r="DA92" s="152" t="n">
        <f aca="false">AX92/$AC92</f>
        <v>0.00311489369211967</v>
      </c>
      <c r="DB92" s="152" t="n">
        <f aca="false">AZ92/$AB92</f>
        <v>0</v>
      </c>
      <c r="DC92" s="154" t="n">
        <f aca="false">BA92/$AC92</f>
        <v>0.00154685797231892</v>
      </c>
      <c r="DD92" s="152" t="n">
        <f aca="false">CR92+CT92+CV92+CX92+CZ92+DB92</f>
        <v>0.0847002233141764</v>
      </c>
      <c r="DE92" s="187" t="n">
        <f aca="false">CS92+CU92+CW92+CY92+DA92+DC92</f>
        <v>0.00466175166443859</v>
      </c>
      <c r="DF92" s="130"/>
      <c r="DG92" s="130"/>
      <c r="DH92" s="186" t="n">
        <f aca="false">BK92/$BH92</f>
        <v>0.0033981657507502</v>
      </c>
      <c r="DI92" s="152" t="n">
        <f aca="false">BL92/$BI92</f>
        <v>0</v>
      </c>
      <c r="DJ92" s="152" t="n">
        <f aca="false">BN92/$BH92</f>
        <v>0.020827467504598</v>
      </c>
      <c r="DK92" s="152" t="n">
        <f aca="false">BO92/$BI92</f>
        <v>0.0158071686896601</v>
      </c>
      <c r="DL92" s="152" t="n">
        <f aca="false">BQ92/$BH92</f>
        <v>0.00977105256062486</v>
      </c>
      <c r="DM92" s="152" t="n">
        <f aca="false">BR92/$BI92</f>
        <v>0</v>
      </c>
      <c r="DN92" s="152" t="n">
        <f aca="false">BT92/$BH92</f>
        <v>0.0271698556884579</v>
      </c>
      <c r="DO92" s="152" t="n">
        <f aca="false">BU92/$BI92</f>
        <v>0</v>
      </c>
      <c r="DP92" s="152" t="n">
        <f aca="false">BW92/$BH92</f>
        <v>0.0263030758969359</v>
      </c>
      <c r="DQ92" s="152" t="n">
        <f aca="false">BX92/$BI92</f>
        <v>0</v>
      </c>
      <c r="DR92" s="152" t="n">
        <f aca="false">BZ92/$BH92</f>
        <v>0.0233203986745032</v>
      </c>
      <c r="DS92" s="152" t="n">
        <f aca="false">CA92/$BI92</f>
        <v>0</v>
      </c>
      <c r="DT92" s="152" t="n">
        <f aca="false">CC92/$BH92</f>
        <v>0</v>
      </c>
      <c r="DU92" s="152" t="n">
        <f aca="false">CD92/$BI92</f>
        <v>0.00316810342936226</v>
      </c>
      <c r="DV92" s="152" t="n">
        <f aca="false">CF92/$BH92</f>
        <v>0</v>
      </c>
      <c r="DW92" s="152" t="n">
        <f aca="false">CG92/$BI92</f>
        <v>0.00155509121241826</v>
      </c>
      <c r="DX92" s="152" t="n">
        <f aca="false">DL92+DN92+DP92+DR92+DT92+DV92</f>
        <v>0.0865643828205218</v>
      </c>
      <c r="DY92" s="187" t="n">
        <f aca="false">DM92+DO92+DQ92+DS92+DU92+DW92</f>
        <v>0.00472319464178053</v>
      </c>
      <c r="DZ92" s="130"/>
      <c r="EA92" s="130"/>
      <c r="EB92" s="152" t="n">
        <f aca="false">BH92/AB92</f>
        <v>0.997483361660946</v>
      </c>
      <c r="EC92" s="152" t="n">
        <f aca="false">BI92/AC92</f>
        <v>1.00548680141009</v>
      </c>
      <c r="ED92" s="152" t="n">
        <f aca="false">(BH92+BI92)/(AB92+AC92)</f>
        <v>1.00014993958317</v>
      </c>
      <c r="EE92" s="152" t="n">
        <f aca="false">BJ92/AD92</f>
        <v>1.0120943049602</v>
      </c>
      <c r="EF92" s="152" t="n">
        <f aca="false">BK92/AE92</f>
        <v>1.00273901134733</v>
      </c>
      <c r="EG92" s="152" t="e">
        <f aca="false">BL92/AF92</f>
        <v>#DIV/0!</v>
      </c>
      <c r="EH92" s="152" t="n">
        <f aca="false">BM92/AG92</f>
        <v>1.00035841709975</v>
      </c>
      <c r="EI92" s="152" t="n">
        <f aca="false">BN92/AH92</f>
        <v>0.919055978154866</v>
      </c>
      <c r="EJ92" s="152" t="n">
        <f aca="false">BO92/AI92</f>
        <v>1.28785928785929</v>
      </c>
      <c r="EK92" s="152" t="n">
        <f aca="false">(BN92+BO92)/(AH92+AI92)</f>
        <v>0.998099791590045</v>
      </c>
      <c r="EL92" s="152" t="n">
        <f aca="false">BP92/AJ92</f>
        <v>1.03345703009955</v>
      </c>
      <c r="EM92" s="152" t="n">
        <f aca="false">BQ92/AK92</f>
        <v>1.01917934532042</v>
      </c>
      <c r="EN92" s="152" t="e">
        <f aca="false">BR92/AL92</f>
        <v>#DIV/0!</v>
      </c>
      <c r="EO92" s="152" t="n">
        <f aca="false">BS92/AM92</f>
        <v>1.02207573202514</v>
      </c>
      <c r="EP92" s="152" t="n">
        <f aca="false">BT92/AN92</f>
        <v>1.01161891282524</v>
      </c>
      <c r="EQ92" s="152" t="e">
        <f aca="false">BU92/AO92</f>
        <v>#DIV/0!</v>
      </c>
      <c r="ER92" s="152" t="n">
        <f aca="false">BV92/AP92</f>
        <v>1.0507375739923</v>
      </c>
      <c r="ES92" s="152" t="n">
        <f aca="false">BW92/AQ92</f>
        <v>1.03571428571429</v>
      </c>
      <c r="ET92" s="152" t="e">
        <f aca="false">BX92/AR92</f>
        <v>#DIV/0!</v>
      </c>
      <c r="EU92" s="152" t="n">
        <f aca="false">BY92/AS92</f>
        <v>0.989794238683128</v>
      </c>
      <c r="EV92" s="152" t="n">
        <f aca="false">BZ92/AT92</f>
        <v>1.01072796934866</v>
      </c>
      <c r="EW92" s="152" t="e">
        <f aca="false">CA92/AU92</f>
        <v>#DIV/0!</v>
      </c>
      <c r="EX92" s="152" t="n">
        <f aca="false">CB92/AV92</f>
        <v>1.02266288951841</v>
      </c>
      <c r="EY92" s="152" t="e">
        <f aca="false">CC92/AW92</f>
        <v>#DIV/0!</v>
      </c>
      <c r="EZ92" s="152" t="n">
        <f aca="false">CD92/AX92</f>
        <v>1.02266288951841</v>
      </c>
      <c r="FA92" s="152" t="n">
        <f aca="false">CE92/AY92</f>
        <v>1.01083856246435</v>
      </c>
      <c r="FB92" s="152" t="e">
        <f aca="false">CF92/AZ92</f>
        <v>#DIV/0!</v>
      </c>
      <c r="FC92" s="154" t="n">
        <f aca="false">CG92/BA92</f>
        <v>1.01083856246435</v>
      </c>
      <c r="FD92" s="152" t="n">
        <f aca="false">SUM(BP92+BS92+BV92+BY92+CB92+CE92)/SUM(AJ92+AM92+AP92+AS92+AV92+AY92)</f>
        <v>1.02754497924035</v>
      </c>
      <c r="FE92" s="152" t="n">
        <f aca="false">SUM(BQ92+BT92+BW92+BZ92+CC92+CF92)/SUM(AK92+AN92+AQ92+AT92+AW92+AZ92)</f>
        <v>1.01943688218668</v>
      </c>
      <c r="FF92" s="152" t="n">
        <f aca="false">SUM(BR92+BU92+BX92+CA92+CD92+CG92)/SUM(AL92+AO92+AR92+AU92+AX92+BA92)</f>
        <v>1.01873935264055</v>
      </c>
      <c r="FG92" s="154" t="n">
        <f aca="false">CH92/BB92</f>
        <v>0.99578159610989</v>
      </c>
      <c r="FH92" s="152" t="n">
        <f aca="false">CI92/BC92</f>
        <v>1.009746339211</v>
      </c>
      <c r="FI92" s="152" t="n">
        <f aca="false">CJ92/BD92</f>
        <v>0.955510036870135</v>
      </c>
      <c r="FJ92" s="152" t="n">
        <f aca="false">CK92/BE92</f>
        <v>0.972938053097345</v>
      </c>
      <c r="FL92" s="171" t="n">
        <v>1280</v>
      </c>
      <c r="FM92" s="171" t="n">
        <v>720</v>
      </c>
      <c r="FN92" s="171" t="n">
        <v>300</v>
      </c>
      <c r="FO92" s="172" t="n">
        <f aca="false">FL92*FM92*FN92</f>
        <v>276480000</v>
      </c>
      <c r="FP92" s="130"/>
      <c r="FQ92" s="173" t="n">
        <f aca="false">AB92/$FO92</f>
        <v>0.00820350477430556</v>
      </c>
      <c r="FR92" s="173" t="n">
        <f aca="false">AC92/$FO92</f>
        <v>0.00409890407986111</v>
      </c>
      <c r="FS92" s="174" t="n">
        <f aca="false">AD92/$FO92</f>
        <v>2.36255787037037E-005</v>
      </c>
      <c r="FT92" s="174" t="n">
        <f aca="false">AE92/$FO92</f>
        <v>2.77307581018519E-005</v>
      </c>
      <c r="FU92" s="174" t="n">
        <f aca="false">AF92/$FO92</f>
        <v>0</v>
      </c>
      <c r="FV92" s="174" t="n">
        <f aca="false">AG92/$FO92</f>
        <v>0.000222008825231481</v>
      </c>
      <c r="FW92" s="174" t="n">
        <f aca="false">AH92/$FO92</f>
        <v>0.000185438368055556</v>
      </c>
      <c r="FX92" s="174" t="n">
        <f aca="false">AI92/$FO92</f>
        <v>5.05859375E-005</v>
      </c>
      <c r="FY92" s="174" t="n">
        <f aca="false">AJ92/$FO92</f>
        <v>6.14040798611111E-005</v>
      </c>
      <c r="FZ92" s="174" t="n">
        <f aca="false">AK92/$FO92</f>
        <v>7.84505208333333E-005</v>
      </c>
      <c r="GA92" s="174" t="n">
        <f aca="false">AL92/$FO92</f>
        <v>0</v>
      </c>
      <c r="GB92" s="174" t="n">
        <f aca="false">AM92/$FO92</f>
        <v>4.71860532407407E-005</v>
      </c>
      <c r="GC92" s="174" t="n">
        <f aca="false">AN92/$FO92</f>
        <v>0.000219773582175926</v>
      </c>
      <c r="GD92" s="174" t="n">
        <f aca="false">AO92/$FO92</f>
        <v>0</v>
      </c>
      <c r="GE92" s="174" t="n">
        <f aca="false">AP92/$FO92</f>
        <v>3.84946469907407E-005</v>
      </c>
      <c r="GF92" s="174" t="n">
        <f aca="false">AQ92/$FO92</f>
        <v>0.0002078125</v>
      </c>
      <c r="GG92" s="174" t="n">
        <f aca="false">AR92/$FO92</f>
        <v>0</v>
      </c>
      <c r="GH92" s="174" t="n">
        <f aca="false">AS92/$FO92</f>
        <v>2.197265625E-005</v>
      </c>
      <c r="GI92" s="174" t="n">
        <f aca="false">AT92/$FO92</f>
        <v>0.000188802083333333</v>
      </c>
      <c r="GJ92" s="174" t="n">
        <f aca="false">AU92/$FO92</f>
        <v>0</v>
      </c>
      <c r="GK92" s="174" t="n">
        <f aca="false">AV92/$FO92</f>
        <v>1.2767650462963E-005</v>
      </c>
      <c r="GL92" s="174" t="n">
        <f aca="false">AW92/$FO92</f>
        <v>0</v>
      </c>
      <c r="GM92" s="174" t="n">
        <f aca="false">AX92/$FO92</f>
        <v>1.2767650462963E-005</v>
      </c>
      <c r="GN92" s="174" t="n">
        <f aca="false">AY92/$FO92</f>
        <v>6.3404224537037E-006</v>
      </c>
      <c r="GO92" s="174" t="n">
        <f aca="false">AZ92/$FO92</f>
        <v>0</v>
      </c>
      <c r="GP92" s="174" t="n">
        <f aca="false">BA92/$FO92</f>
        <v>6.3404224537037E-006</v>
      </c>
      <c r="GQ92" s="174" t="n">
        <f aca="false">SUM(FY92,GB92,GE92,GH92,GK92,GN92)</f>
        <v>0.000188165509259259</v>
      </c>
      <c r="GR92" s="174" t="n">
        <f aca="false">SUM(FZ92,GC92,GF92,GI92,GL92,GO92)</f>
        <v>0.000694838686342593</v>
      </c>
      <c r="GS92" s="174" t="n">
        <f aca="false">SUM(GA92,GD92,GG92,GJ92,GM92,GP92)</f>
        <v>1.91080729166667E-005</v>
      </c>
      <c r="GT92" s="130"/>
      <c r="GU92" s="173" t="n">
        <f aca="false">BH92/$FO92</f>
        <v>0.00818285951967593</v>
      </c>
      <c r="GV92" s="173" t="n">
        <f aca="false">BI92/$FO92</f>
        <v>0.0041213939525463</v>
      </c>
      <c r="GW92" s="173" t="n">
        <f aca="false">BJ92/$FO92</f>
        <v>2.39113136574074E-005</v>
      </c>
      <c r="GX92" s="173" t="n">
        <f aca="false">BK92/$FO92</f>
        <v>2.7806712962963E-005</v>
      </c>
      <c r="GY92" s="173" t="n">
        <f aca="false">BL92/$FO92</f>
        <v>0</v>
      </c>
      <c r="GZ92" s="173" t="n">
        <f aca="false">BM92/$FO92</f>
        <v>0.000222088396990741</v>
      </c>
      <c r="HA92" s="173" t="n">
        <f aca="false">BN92/$FO92</f>
        <v>0.000170428240740741</v>
      </c>
      <c r="HB92" s="173" t="n">
        <f aca="false">BO92/$FO92</f>
        <v>6.51475694444444E-005</v>
      </c>
      <c r="HC92" s="173" t="n">
        <f aca="false">BP92/$FO92</f>
        <v>6.34584780092593E-005</v>
      </c>
      <c r="HD92" s="173" t="n">
        <f aca="false">BQ92/$FO92</f>
        <v>7.9955150462963E-005</v>
      </c>
      <c r="HE92" s="173" t="n">
        <f aca="false">BR92/$FO92</f>
        <v>0</v>
      </c>
      <c r="HF92" s="173" t="n">
        <f aca="false">BS92/$FO92</f>
        <v>4.82277199074074E-005</v>
      </c>
      <c r="HG92" s="173" t="n">
        <f aca="false">BT92/$FO92</f>
        <v>0.000222327112268519</v>
      </c>
      <c r="HH92" s="173" t="n">
        <f aca="false">BU92/$FO92</f>
        <v>0</v>
      </c>
      <c r="HI92" s="173" t="n">
        <f aca="false">BV92/$FO92</f>
        <v>4.04477719907407E-005</v>
      </c>
      <c r="HJ92" s="173" t="n">
        <f aca="false">BW92/$FO92</f>
        <v>0.000215234375</v>
      </c>
      <c r="HK92" s="173" t="n">
        <f aca="false">BX92/$FO92</f>
        <v>0</v>
      </c>
      <c r="HL92" s="173" t="n">
        <f aca="false">BY92/$FO92</f>
        <v>2.17484085648148E-005</v>
      </c>
      <c r="HM92" s="173" t="n">
        <f aca="false">BZ92/$FO92</f>
        <v>0.000190827546296296</v>
      </c>
      <c r="HN92" s="173" t="n">
        <f aca="false">CA92/$FO92</f>
        <v>0</v>
      </c>
      <c r="HO92" s="173" t="n">
        <f aca="false">CB92/$FO92</f>
        <v>1.30570023148148E-005</v>
      </c>
      <c r="HP92" s="173" t="n">
        <f aca="false">CC92/$FO92</f>
        <v>0</v>
      </c>
      <c r="HQ92" s="173" t="n">
        <f aca="false">CD92/$FO92</f>
        <v>1.30570023148148E-005</v>
      </c>
      <c r="HR92" s="173" t="n">
        <f aca="false">CE92/$FO92</f>
        <v>6.40914351851852E-006</v>
      </c>
      <c r="HS92" s="173" t="n">
        <f aca="false">CF92/$FO92</f>
        <v>0</v>
      </c>
      <c r="HT92" s="173" t="n">
        <f aca="false">CG92/$FO92</f>
        <v>6.40914351851852E-006</v>
      </c>
      <c r="HU92" s="174" t="n">
        <f aca="false">SUM(HC92,HF92,HI92,HL92,HO92,HR92)</f>
        <v>0.000193348524305556</v>
      </c>
      <c r="HV92" s="174" t="n">
        <f aca="false">SUM(HD92,HG92,HJ92,HM92,HP92,HS92)</f>
        <v>0.000708344184027778</v>
      </c>
      <c r="HW92" s="174" t="n">
        <f aca="false">SUM(HE92,HH92,HK92,HN92,HQ92,HT92)</f>
        <v>1.94661458333333E-005</v>
      </c>
    </row>
    <row r="93" customFormat="false" ht="12" hidden="false" customHeight="false" outlineLevel="0" collapsed="false">
      <c r="A93" s="195"/>
      <c r="B93" s="195"/>
      <c r="C93" s="195" t="n">
        <v>32</v>
      </c>
      <c r="D93" s="213" t="n">
        <v>191.7864</v>
      </c>
      <c r="E93" s="214" t="n">
        <v>37.8056</v>
      </c>
      <c r="F93" s="214" t="n">
        <v>38.9788</v>
      </c>
      <c r="G93" s="214" t="n">
        <v>39.2328</v>
      </c>
      <c r="H93" s="214" t="n">
        <v>5132.8</v>
      </c>
      <c r="I93" s="214" t="n">
        <v>6.94</v>
      </c>
      <c r="J93" s="177" t="n">
        <f aca="false">H93/3600</f>
        <v>1.42577777777778</v>
      </c>
      <c r="L93" s="213" t="n">
        <v>191.7112</v>
      </c>
      <c r="M93" s="214" t="n">
        <v>37.7873</v>
      </c>
      <c r="N93" s="214" t="n">
        <v>38.9387</v>
      </c>
      <c r="O93" s="214" t="n">
        <v>39.2381</v>
      </c>
      <c r="P93" s="214" t="n">
        <v>5133.94</v>
      </c>
      <c r="Q93" s="214" t="n">
        <v>6.71</v>
      </c>
      <c r="R93" s="177" t="n">
        <f aca="false">P93/3600</f>
        <v>1.42609444444444</v>
      </c>
      <c r="S93" s="160"/>
      <c r="T93" s="71"/>
      <c r="U93" s="109"/>
      <c r="V93" s="109"/>
      <c r="W93" s="71"/>
      <c r="X93" s="109"/>
      <c r="Y93" s="179"/>
      <c r="AA93" s="116"/>
      <c r="AB93" s="180" t="n">
        <v>1953871</v>
      </c>
      <c r="AC93" s="181" t="n">
        <v>721781</v>
      </c>
      <c r="AD93" s="181" t="n">
        <v>7249</v>
      </c>
      <c r="AE93" s="181" t="n">
        <v>8442</v>
      </c>
      <c r="AF93" s="181" t="n">
        <v>0</v>
      </c>
      <c r="AG93" s="181" t="n">
        <v>52729</v>
      </c>
      <c r="AH93" s="181" t="n">
        <v>44014</v>
      </c>
      <c r="AI93" s="181" t="n">
        <v>12256</v>
      </c>
      <c r="AJ93" s="181" t="n">
        <v>11404</v>
      </c>
      <c r="AK93" s="181" t="n">
        <v>18038</v>
      </c>
      <c r="AL93" s="181" t="n">
        <v>0</v>
      </c>
      <c r="AM93" s="181" t="n">
        <v>9738</v>
      </c>
      <c r="AN93" s="181" t="n">
        <v>62253</v>
      </c>
      <c r="AO93" s="181" t="n">
        <v>0</v>
      </c>
      <c r="AP93" s="181" t="n">
        <v>10697</v>
      </c>
      <c r="AQ93" s="181" t="n">
        <v>65664</v>
      </c>
      <c r="AR93" s="181" t="n">
        <v>0</v>
      </c>
      <c r="AS93" s="181" t="n">
        <v>5134</v>
      </c>
      <c r="AT93" s="181" t="n">
        <v>55358</v>
      </c>
      <c r="AU93" s="181" t="n">
        <v>0</v>
      </c>
      <c r="AV93" s="181" t="n">
        <v>2125</v>
      </c>
      <c r="AW93" s="181" t="n">
        <v>0</v>
      </c>
      <c r="AX93" s="181" t="n">
        <v>2125</v>
      </c>
      <c r="AY93" s="181" t="n">
        <v>965</v>
      </c>
      <c r="AZ93" s="181" t="n">
        <v>0</v>
      </c>
      <c r="BA93" s="182" t="n">
        <v>965</v>
      </c>
      <c r="BB93" s="181" t="n">
        <v>92313</v>
      </c>
      <c r="BC93" s="181" t="n">
        <v>7.818845</v>
      </c>
      <c r="BD93" s="181" t="n">
        <v>31166</v>
      </c>
      <c r="BE93" s="182" t="n">
        <v>45975</v>
      </c>
      <c r="BF93" s="142"/>
      <c r="BG93" s="122"/>
      <c r="BH93" s="183" t="n">
        <v>1959576</v>
      </c>
      <c r="BI93" s="184" t="n">
        <v>721097</v>
      </c>
      <c r="BJ93" s="184" t="n">
        <v>7194</v>
      </c>
      <c r="BK93" s="184" t="n">
        <v>8710</v>
      </c>
      <c r="BL93" s="184" t="n">
        <v>0</v>
      </c>
      <c r="BM93" s="184" t="n">
        <v>52468</v>
      </c>
      <c r="BN93" s="184" t="n">
        <v>40294</v>
      </c>
      <c r="BO93" s="184" t="n">
        <v>15464</v>
      </c>
      <c r="BP93" s="184" t="n">
        <v>10958</v>
      </c>
      <c r="BQ93" s="184" t="n">
        <v>17065</v>
      </c>
      <c r="BR93" s="184" t="n">
        <v>0</v>
      </c>
      <c r="BS93" s="184" t="n">
        <v>9266</v>
      </c>
      <c r="BT93" s="184" t="n">
        <v>62263</v>
      </c>
      <c r="BU93" s="184" t="n">
        <v>0</v>
      </c>
      <c r="BV93" s="184" t="n">
        <v>10491</v>
      </c>
      <c r="BW93" s="184" t="n">
        <v>67716</v>
      </c>
      <c r="BX93" s="184" t="n">
        <v>0</v>
      </c>
      <c r="BY93" s="184" t="n">
        <v>4799</v>
      </c>
      <c r="BZ93" s="184" t="n">
        <v>55487</v>
      </c>
      <c r="CA93" s="184" t="n">
        <v>0</v>
      </c>
      <c r="CB93" s="184" t="n">
        <v>2105</v>
      </c>
      <c r="CC93" s="184" t="n">
        <v>0</v>
      </c>
      <c r="CD93" s="184" t="n">
        <v>2105</v>
      </c>
      <c r="CE93" s="184" t="n">
        <v>990</v>
      </c>
      <c r="CF93" s="184" t="n">
        <v>0</v>
      </c>
      <c r="CG93" s="185" t="n">
        <v>990</v>
      </c>
      <c r="CH93" s="184" t="n">
        <v>92541</v>
      </c>
      <c r="CI93" s="184" t="n">
        <v>7.792189</v>
      </c>
      <c r="CJ93" s="184" t="n">
        <v>30204</v>
      </c>
      <c r="CK93" s="184" t="n">
        <v>45501</v>
      </c>
      <c r="CN93" s="186" t="n">
        <f aca="false">AE93/$AB93</f>
        <v>0.00432065371767123</v>
      </c>
      <c r="CO93" s="152" t="n">
        <f aca="false">AF93/$AC93</f>
        <v>0</v>
      </c>
      <c r="CP93" s="152" t="n">
        <f aca="false">AH93/$AB93</f>
        <v>0.0225265639338523</v>
      </c>
      <c r="CQ93" s="152" t="n">
        <f aca="false">AI93/$AC93</f>
        <v>0.01698021976195</v>
      </c>
      <c r="CR93" s="152" t="n">
        <f aca="false">AK93/$AB93</f>
        <v>0.00923192984593149</v>
      </c>
      <c r="CS93" s="152" t="n">
        <f aca="false">AL93/$AC93</f>
        <v>0</v>
      </c>
      <c r="CT93" s="152" t="n">
        <f aca="false">AN93/$AB93</f>
        <v>0.0318613664873474</v>
      </c>
      <c r="CU93" s="152" t="n">
        <f aca="false">AO93/$AC93</f>
        <v>0</v>
      </c>
      <c r="CV93" s="152" t="n">
        <f aca="false">AQ93/$AB93</f>
        <v>0.0336071316888372</v>
      </c>
      <c r="CW93" s="152" t="n">
        <f aca="false">AR93/$AC93</f>
        <v>0</v>
      </c>
      <c r="CX93" s="152" t="n">
        <f aca="false">AT93/$AB93</f>
        <v>0.0283324743547553</v>
      </c>
      <c r="CY93" s="152" t="n">
        <f aca="false">AU93/$AC93</f>
        <v>0</v>
      </c>
      <c r="CZ93" s="152" t="n">
        <f aca="false">AW93/$AB93</f>
        <v>0</v>
      </c>
      <c r="DA93" s="152" t="n">
        <f aca="false">AX93/$AC93</f>
        <v>0.00294410631479632</v>
      </c>
      <c r="DB93" s="152" t="n">
        <f aca="false">AZ93/$AB93</f>
        <v>0</v>
      </c>
      <c r="DC93" s="154" t="n">
        <f aca="false">BA93/$AC93</f>
        <v>0.00133697063236633</v>
      </c>
      <c r="DD93" s="152" t="n">
        <f aca="false">CR93+CT93+CV93+CX93+CZ93+DB93</f>
        <v>0.103032902376871</v>
      </c>
      <c r="DE93" s="187" t="n">
        <f aca="false">CS93+CU93+CW93+CY93+DA93+DC93</f>
        <v>0.00428107694716264</v>
      </c>
      <c r="DF93" s="130"/>
      <c r="DG93" s="130"/>
      <c r="DH93" s="186" t="n">
        <f aca="false">BK93/$BH93</f>
        <v>0.00444483908763937</v>
      </c>
      <c r="DI93" s="152" t="n">
        <f aca="false">BL93/$BI93</f>
        <v>0</v>
      </c>
      <c r="DJ93" s="152" t="n">
        <f aca="false">BN93/$BH93</f>
        <v>0.0205626115037131</v>
      </c>
      <c r="DK93" s="152" t="n">
        <f aca="false">BO93/$BI93</f>
        <v>0.0214451037793806</v>
      </c>
      <c r="DL93" s="152" t="n">
        <f aca="false">BQ93/$BH93</f>
        <v>0.00870851653623029</v>
      </c>
      <c r="DM93" s="152" t="n">
        <f aca="false">BR93/$BI93</f>
        <v>0</v>
      </c>
      <c r="DN93" s="152" t="n">
        <f aca="false">BT93/$BH93</f>
        <v>0.0317737102311929</v>
      </c>
      <c r="DO93" s="152" t="n">
        <f aca="false">BU93/$BI93</f>
        <v>0</v>
      </c>
      <c r="DP93" s="152" t="n">
        <f aca="false">BW93/$BH93</f>
        <v>0.0345564550698723</v>
      </c>
      <c r="DQ93" s="152" t="n">
        <f aca="false">BX93/$BI93</f>
        <v>0</v>
      </c>
      <c r="DR93" s="152" t="n">
        <f aca="false">BZ93/$BH93</f>
        <v>0.0283158193405104</v>
      </c>
      <c r="DS93" s="152" t="n">
        <f aca="false">CA93/$BI93</f>
        <v>0</v>
      </c>
      <c r="DT93" s="152" t="n">
        <f aca="false">CC93/$BH93</f>
        <v>0</v>
      </c>
      <c r="DU93" s="152" t="n">
        <f aca="false">CD93/$BI93</f>
        <v>0.00291916344125686</v>
      </c>
      <c r="DV93" s="152" t="n">
        <f aca="false">CF93/$BH93</f>
        <v>0</v>
      </c>
      <c r="DW93" s="152" t="n">
        <f aca="false">CG93/$BI93</f>
        <v>0.00137290822177876</v>
      </c>
      <c r="DX93" s="152" t="n">
        <f aca="false">DL93+DN93+DP93+DR93+DT93+DV93</f>
        <v>0.103354501177806</v>
      </c>
      <c r="DY93" s="187" t="n">
        <f aca="false">DM93+DO93+DQ93+DS93+DU93+DW93</f>
        <v>0.00429207166303563</v>
      </c>
      <c r="DZ93" s="130"/>
      <c r="EA93" s="130"/>
      <c r="EB93" s="152" t="n">
        <f aca="false">BH93/AB93</f>
        <v>1.00291984475945</v>
      </c>
      <c r="EC93" s="152" t="n">
        <f aca="false">BI93/AC93</f>
        <v>0.999052344132084</v>
      </c>
      <c r="ED93" s="152" t="n">
        <f aca="false">(BH93+BI93)/(AB93+AC93)</f>
        <v>1.00187655195818</v>
      </c>
      <c r="EE93" s="152" t="n">
        <f aca="false">BJ93/AD93</f>
        <v>0.992412746585736</v>
      </c>
      <c r="EF93" s="152" t="n">
        <f aca="false">BK93/AE93</f>
        <v>1.03174603174603</v>
      </c>
      <c r="EG93" s="152" t="e">
        <f aca="false">BL93/AF93</f>
        <v>#DIV/0!</v>
      </c>
      <c r="EH93" s="152" t="n">
        <f aca="false">BM93/AG93</f>
        <v>0.995050162149861</v>
      </c>
      <c r="EI93" s="152" t="n">
        <f aca="false">BN93/AH93</f>
        <v>0.91548143772436</v>
      </c>
      <c r="EJ93" s="152" t="n">
        <f aca="false">BO93/AI93</f>
        <v>1.26174934725849</v>
      </c>
      <c r="EK93" s="152" t="n">
        <f aca="false">(BN93+BO93)/(AH93+AI93)</f>
        <v>0.990901012973165</v>
      </c>
      <c r="EL93" s="152" t="n">
        <f aca="false">BP93/AJ93</f>
        <v>0.960890915468257</v>
      </c>
      <c r="EM93" s="152" t="n">
        <f aca="false">BQ93/AK93</f>
        <v>0.946058321321654</v>
      </c>
      <c r="EN93" s="152" t="e">
        <f aca="false">BR93/AL93</f>
        <v>#DIV/0!</v>
      </c>
      <c r="EO93" s="152" t="n">
        <f aca="false">BS93/AM93</f>
        <v>0.951530088313822</v>
      </c>
      <c r="EP93" s="152" t="n">
        <f aca="false">BT93/AN93</f>
        <v>1.00016063482884</v>
      </c>
      <c r="EQ93" s="152" t="e">
        <f aca="false">BU93/AO93</f>
        <v>#DIV/0!</v>
      </c>
      <c r="ER93" s="152" t="n">
        <f aca="false">BV93/AP93</f>
        <v>0.980742264186221</v>
      </c>
      <c r="ES93" s="152" t="n">
        <f aca="false">BW93/AQ93</f>
        <v>1.03125</v>
      </c>
      <c r="ET93" s="152" t="e">
        <f aca="false">BX93/AR93</f>
        <v>#DIV/0!</v>
      </c>
      <c r="EU93" s="152" t="n">
        <f aca="false">BY93/AS93</f>
        <v>0.934748733930658</v>
      </c>
      <c r="EV93" s="152" t="n">
        <f aca="false">BZ93/AT93</f>
        <v>1.00233028649879</v>
      </c>
      <c r="EW93" s="152" t="e">
        <f aca="false">CA93/AU93</f>
        <v>#DIV/0!</v>
      </c>
      <c r="EX93" s="152" t="n">
        <f aca="false">CB93/AV93</f>
        <v>0.990588235294118</v>
      </c>
      <c r="EY93" s="152" t="e">
        <f aca="false">CC93/AW93</f>
        <v>#DIV/0!</v>
      </c>
      <c r="EZ93" s="152" t="n">
        <f aca="false">CD93/AX93</f>
        <v>0.990588235294118</v>
      </c>
      <c r="FA93" s="152" t="n">
        <f aca="false">CE93/AY93</f>
        <v>1.0259067357513</v>
      </c>
      <c r="FB93" s="152" t="e">
        <f aca="false">CF93/AZ93</f>
        <v>#DIV/0!</v>
      </c>
      <c r="FC93" s="154" t="n">
        <f aca="false">CG93/BA93</f>
        <v>1.0259067357513</v>
      </c>
      <c r="FD93" s="152" t="n">
        <f aca="false">SUM(BP93+BS93+BV93+BY93+CB93+CE93)/SUM(AJ93+AM93+AP93+AS93+AV93+AY93)</f>
        <v>0.963707161221077</v>
      </c>
      <c r="FE93" s="152" t="n">
        <f aca="false">SUM(BQ93+BT93+BW93+BZ93+CC93+CF93)/SUM(AK93+AN93+AQ93+AT93+AW93+AZ93)</f>
        <v>1.00605027991238</v>
      </c>
      <c r="FF93" s="152" t="n">
        <f aca="false">SUM(BR93+BU93+BX93+CA93+CD93+CG93)/SUM(AL93+AO93+AR93+AU93+AX93+BA93)</f>
        <v>1.00161812297735</v>
      </c>
      <c r="FG93" s="154" t="n">
        <f aca="false">CH93/BB93</f>
        <v>1.00246985798317</v>
      </c>
      <c r="FH93" s="152" t="n">
        <f aca="false">CI93/BC93</f>
        <v>0.99659080081521</v>
      </c>
      <c r="FI93" s="152" t="n">
        <f aca="false">CJ93/BD93</f>
        <v>0.969133029583521</v>
      </c>
      <c r="FJ93" s="152" t="n">
        <f aca="false">CK93/BE93</f>
        <v>0.989690048939641</v>
      </c>
      <c r="FL93" s="171" t="n">
        <v>1280</v>
      </c>
      <c r="FM93" s="171" t="n">
        <v>720</v>
      </c>
      <c r="FN93" s="171" t="n">
        <v>300</v>
      </c>
      <c r="FO93" s="172" t="n">
        <f aca="false">FL93*FM93*FN93</f>
        <v>276480000</v>
      </c>
      <c r="FP93" s="130"/>
      <c r="FQ93" s="173" t="n">
        <f aca="false">AB93/$FO93</f>
        <v>0.00706695240162037</v>
      </c>
      <c r="FR93" s="173" t="n">
        <f aca="false">AC93/$FO93</f>
        <v>0.00261060836226852</v>
      </c>
      <c r="FS93" s="174" t="n">
        <f aca="false">AD93/$FO93</f>
        <v>2.62188946759259E-005</v>
      </c>
      <c r="FT93" s="174" t="n">
        <f aca="false">AE93/$FO93</f>
        <v>3.05338541666667E-005</v>
      </c>
      <c r="FU93" s="174" t="n">
        <f aca="false">AF93/$FO93</f>
        <v>0</v>
      </c>
      <c r="FV93" s="174" t="n">
        <f aca="false">AG93/$FO93</f>
        <v>0.000190715422453704</v>
      </c>
      <c r="FW93" s="174" t="n">
        <f aca="false">AH93/$FO93</f>
        <v>0.000159194155092593</v>
      </c>
      <c r="FX93" s="174" t="n">
        <f aca="false">AI93/$FO93</f>
        <v>4.43287037037037E-005</v>
      </c>
      <c r="FY93" s="174" t="n">
        <f aca="false">AJ93/$FO93</f>
        <v>4.12471064814815E-005</v>
      </c>
      <c r="FZ93" s="174" t="n">
        <f aca="false">AK93/$FO93</f>
        <v>6.52416087962963E-005</v>
      </c>
      <c r="GA93" s="174" t="n">
        <f aca="false">AL93/$FO93</f>
        <v>0</v>
      </c>
      <c r="GB93" s="174" t="n">
        <f aca="false">AM93/$FO93</f>
        <v>3.52213541666667E-005</v>
      </c>
      <c r="GC93" s="174" t="n">
        <f aca="false">AN93/$FO93</f>
        <v>0.000225162760416667</v>
      </c>
      <c r="GD93" s="174" t="n">
        <f aca="false">AO93/$FO93</f>
        <v>0</v>
      </c>
      <c r="GE93" s="174" t="n">
        <f aca="false">AP93/$FO93</f>
        <v>3.86899594907407E-005</v>
      </c>
      <c r="GF93" s="174" t="n">
        <f aca="false">AQ93/$FO93</f>
        <v>0.0002375</v>
      </c>
      <c r="GG93" s="174" t="n">
        <f aca="false">AR93/$FO93</f>
        <v>0</v>
      </c>
      <c r="GH93" s="174" t="n">
        <f aca="false">AS93/$FO93</f>
        <v>1.85691550925926E-005</v>
      </c>
      <c r="GI93" s="174" t="n">
        <f aca="false">AT93/$FO93</f>
        <v>0.000200224247685185</v>
      </c>
      <c r="GJ93" s="174" t="n">
        <f aca="false">AU93/$FO93</f>
        <v>0</v>
      </c>
      <c r="GK93" s="174" t="n">
        <f aca="false">AV93/$FO93</f>
        <v>7.68590856481481E-006</v>
      </c>
      <c r="GL93" s="174" t="n">
        <f aca="false">AW93/$FO93</f>
        <v>0</v>
      </c>
      <c r="GM93" s="174" t="n">
        <f aca="false">AX93/$FO93</f>
        <v>7.68590856481481E-006</v>
      </c>
      <c r="GN93" s="174" t="n">
        <f aca="false">AY93/$FO93</f>
        <v>3.49030671296296E-006</v>
      </c>
      <c r="GO93" s="174" t="n">
        <f aca="false">AZ93/$FO93</f>
        <v>0</v>
      </c>
      <c r="GP93" s="174" t="n">
        <f aca="false">BA93/$FO93</f>
        <v>3.49030671296296E-006</v>
      </c>
      <c r="GQ93" s="174" t="n">
        <f aca="false">SUM(FY93,GB93,GE93,GH93,GK93,GN93)</f>
        <v>0.000144903790509259</v>
      </c>
      <c r="GR93" s="174" t="n">
        <f aca="false">SUM(FZ93,GC93,GF93,GI93,GL93,GO93)</f>
        <v>0.000728128616898148</v>
      </c>
      <c r="GS93" s="174" t="n">
        <f aca="false">SUM(GA93,GD93,GG93,GJ93,GM93,GP93)</f>
        <v>1.11762152777778E-005</v>
      </c>
      <c r="GT93" s="130"/>
      <c r="GU93" s="173" t="n">
        <f aca="false">BH93/$FO93</f>
        <v>0.00708758680555556</v>
      </c>
      <c r="GV93" s="173" t="n">
        <f aca="false">BI93/$FO93</f>
        <v>0.00260813440393519</v>
      </c>
      <c r="GW93" s="173" t="n">
        <f aca="false">BJ93/$FO93</f>
        <v>2.60199652777778E-005</v>
      </c>
      <c r="GX93" s="173" t="n">
        <f aca="false">BK93/$FO93</f>
        <v>3.15031828703704E-005</v>
      </c>
      <c r="GY93" s="173" t="n">
        <f aca="false">BL93/$FO93</f>
        <v>0</v>
      </c>
      <c r="GZ93" s="173" t="n">
        <f aca="false">BM93/$FO93</f>
        <v>0.000189771412037037</v>
      </c>
      <c r="HA93" s="173" t="n">
        <f aca="false">BN93/$FO93</f>
        <v>0.000145739293981481</v>
      </c>
      <c r="HB93" s="173" t="n">
        <f aca="false">BO93/$FO93</f>
        <v>5.5931712962963E-005</v>
      </c>
      <c r="HC93" s="173" t="n">
        <f aca="false">BP93/$FO93</f>
        <v>3.96339699074074E-005</v>
      </c>
      <c r="HD93" s="173" t="n">
        <f aca="false">BQ93/$FO93</f>
        <v>6.17223668981482E-005</v>
      </c>
      <c r="HE93" s="173" t="n">
        <f aca="false">BR93/$FO93</f>
        <v>0</v>
      </c>
      <c r="HF93" s="173" t="n">
        <f aca="false">BS93/$FO93</f>
        <v>3.35141782407407E-005</v>
      </c>
      <c r="HG93" s="173" t="n">
        <f aca="false">BT93/$FO93</f>
        <v>0.000225198929398148</v>
      </c>
      <c r="HH93" s="173" t="n">
        <f aca="false">BU93/$FO93</f>
        <v>0</v>
      </c>
      <c r="HI93" s="173" t="n">
        <f aca="false">BV93/$FO93</f>
        <v>3.79448784722222E-005</v>
      </c>
      <c r="HJ93" s="173" t="n">
        <f aca="false">BW93/$FO93</f>
        <v>0.000244921875</v>
      </c>
      <c r="HK93" s="173" t="n">
        <f aca="false">BX93/$FO93</f>
        <v>0</v>
      </c>
      <c r="HL93" s="173" t="n">
        <f aca="false">BY93/$FO93</f>
        <v>1.7357494212963E-005</v>
      </c>
      <c r="HM93" s="173" t="n">
        <f aca="false">BZ93/$FO93</f>
        <v>0.000200690827546296</v>
      </c>
      <c r="HN93" s="173" t="n">
        <f aca="false">CA93/$FO93</f>
        <v>0</v>
      </c>
      <c r="HO93" s="173" t="n">
        <f aca="false">CB93/$FO93</f>
        <v>7.61357060185185E-006</v>
      </c>
      <c r="HP93" s="173" t="n">
        <f aca="false">CC93/$FO93</f>
        <v>0</v>
      </c>
      <c r="HQ93" s="173" t="n">
        <f aca="false">CD93/$FO93</f>
        <v>7.61357060185185E-006</v>
      </c>
      <c r="HR93" s="173" t="n">
        <f aca="false">CE93/$FO93</f>
        <v>3.58072916666667E-006</v>
      </c>
      <c r="HS93" s="173" t="n">
        <f aca="false">CF93/$FO93</f>
        <v>0</v>
      </c>
      <c r="HT93" s="173" t="n">
        <f aca="false">CG93/$FO93</f>
        <v>3.58072916666667E-006</v>
      </c>
      <c r="HU93" s="174" t="n">
        <f aca="false">SUM(HC93,HF93,HI93,HL93,HO93,HR93)</f>
        <v>0.000139644820601852</v>
      </c>
      <c r="HV93" s="174" t="n">
        <f aca="false">SUM(HD93,HG93,HJ93,HM93,HP93,HS93)</f>
        <v>0.000732533998842593</v>
      </c>
      <c r="HW93" s="174" t="n">
        <f aca="false">SUM(HE93,HH93,HK93,HN93,HQ93,HT93)</f>
        <v>1.11942997685185E-005</v>
      </c>
    </row>
    <row r="94" customFormat="false" ht="12.75" hidden="false" customHeight="false" outlineLevel="0" collapsed="false">
      <c r="A94" s="195"/>
      <c r="B94" s="197"/>
      <c r="C94" s="197" t="n">
        <v>37</v>
      </c>
      <c r="D94" s="215" t="n">
        <v>139.776</v>
      </c>
      <c r="E94" s="216" t="n">
        <v>32.8368</v>
      </c>
      <c r="F94" s="216" t="n">
        <v>37.7535</v>
      </c>
      <c r="G94" s="216" t="n">
        <v>37.8149</v>
      </c>
      <c r="H94" s="216" t="n">
        <v>5102.13</v>
      </c>
      <c r="I94" s="216" t="n">
        <v>6.86</v>
      </c>
      <c r="J94" s="190" t="n">
        <f aca="false">H94/3600</f>
        <v>1.41725833333333</v>
      </c>
      <c r="L94" s="215" t="n">
        <v>139.7072</v>
      </c>
      <c r="M94" s="216" t="n">
        <v>32.8704</v>
      </c>
      <c r="N94" s="216" t="n">
        <v>37.7607</v>
      </c>
      <c r="O94" s="216" t="n">
        <v>37.7328</v>
      </c>
      <c r="P94" s="216" t="n">
        <v>5105.86</v>
      </c>
      <c r="Q94" s="216" t="n">
        <v>6.77</v>
      </c>
      <c r="R94" s="190" t="n">
        <f aca="false">P94/3600</f>
        <v>1.41829444444444</v>
      </c>
      <c r="S94" s="160"/>
      <c r="T94" s="73"/>
      <c r="U94" s="192"/>
      <c r="V94" s="192"/>
      <c r="W94" s="73"/>
      <c r="X94" s="192"/>
      <c r="Y94" s="193"/>
      <c r="AA94" s="116"/>
      <c r="AB94" s="180" t="n">
        <v>1622283</v>
      </c>
      <c r="AC94" s="181" t="n">
        <v>436489</v>
      </c>
      <c r="AD94" s="181" t="n">
        <v>7454</v>
      </c>
      <c r="AE94" s="181" t="n">
        <v>9045</v>
      </c>
      <c r="AF94" s="181" t="n">
        <v>0</v>
      </c>
      <c r="AG94" s="181" t="n">
        <v>43152</v>
      </c>
      <c r="AH94" s="181" t="n">
        <v>35792</v>
      </c>
      <c r="AI94" s="181" t="n">
        <v>9990</v>
      </c>
      <c r="AJ94" s="181" t="n">
        <v>6113</v>
      </c>
      <c r="AK94" s="181" t="n">
        <v>11844</v>
      </c>
      <c r="AL94" s="181" t="n">
        <v>0</v>
      </c>
      <c r="AM94" s="181" t="n">
        <v>6840</v>
      </c>
      <c r="AN94" s="181" t="n">
        <v>55034</v>
      </c>
      <c r="AO94" s="181" t="n">
        <v>0</v>
      </c>
      <c r="AP94" s="181" t="n">
        <v>7684</v>
      </c>
      <c r="AQ94" s="181" t="n">
        <v>53352</v>
      </c>
      <c r="AR94" s="181" t="n">
        <v>0</v>
      </c>
      <c r="AS94" s="181" t="n">
        <v>4080</v>
      </c>
      <c r="AT94" s="181" t="n">
        <v>49518</v>
      </c>
      <c r="AU94" s="181" t="n">
        <v>0</v>
      </c>
      <c r="AV94" s="181" t="n">
        <v>1060</v>
      </c>
      <c r="AW94" s="181" t="n">
        <v>0</v>
      </c>
      <c r="AX94" s="181" t="n">
        <v>1060</v>
      </c>
      <c r="AY94" s="181" t="n">
        <v>495</v>
      </c>
      <c r="AZ94" s="181" t="n">
        <v>0</v>
      </c>
      <c r="BA94" s="182" t="n">
        <v>495</v>
      </c>
      <c r="BB94" s="181" t="n">
        <v>76113</v>
      </c>
      <c r="BC94" s="181" t="n">
        <v>5.73475</v>
      </c>
      <c r="BD94" s="181" t="n">
        <v>27247</v>
      </c>
      <c r="BE94" s="182" t="n">
        <v>40881</v>
      </c>
      <c r="BF94" s="142"/>
      <c r="BG94" s="122"/>
      <c r="BH94" s="183" t="n">
        <v>1619544</v>
      </c>
      <c r="BI94" s="184" t="n">
        <v>438899</v>
      </c>
      <c r="BJ94" s="184" t="n">
        <v>7545</v>
      </c>
      <c r="BK94" s="184" t="n">
        <v>9014</v>
      </c>
      <c r="BL94" s="184" t="n">
        <v>0</v>
      </c>
      <c r="BM94" s="184" t="n">
        <v>43298</v>
      </c>
      <c r="BN94" s="184" t="n">
        <v>33227</v>
      </c>
      <c r="BO94" s="184" t="n">
        <v>12775</v>
      </c>
      <c r="BP94" s="184" t="n">
        <v>5693</v>
      </c>
      <c r="BQ94" s="184" t="n">
        <v>11225</v>
      </c>
      <c r="BR94" s="184" t="n">
        <v>0</v>
      </c>
      <c r="BS94" s="184" t="n">
        <v>6794</v>
      </c>
      <c r="BT94" s="184" t="n">
        <v>54516</v>
      </c>
      <c r="BU94" s="184" t="n">
        <v>0</v>
      </c>
      <c r="BV94" s="184" t="n">
        <v>7450</v>
      </c>
      <c r="BW94" s="184" t="n">
        <v>53352</v>
      </c>
      <c r="BX94" s="184" t="n">
        <v>0</v>
      </c>
      <c r="BY94" s="184" t="n">
        <v>4172</v>
      </c>
      <c r="BZ94" s="184" t="n">
        <v>49065</v>
      </c>
      <c r="CA94" s="184" t="n">
        <v>0</v>
      </c>
      <c r="CB94" s="184" t="n">
        <v>1010</v>
      </c>
      <c r="CC94" s="184" t="n">
        <v>0</v>
      </c>
      <c r="CD94" s="184" t="n">
        <v>1010</v>
      </c>
      <c r="CE94" s="184" t="n">
        <v>447</v>
      </c>
      <c r="CF94" s="184" t="n">
        <v>0</v>
      </c>
      <c r="CG94" s="185" t="n">
        <v>447</v>
      </c>
      <c r="CH94" s="184" t="n">
        <v>76106</v>
      </c>
      <c r="CI94" s="184" t="n">
        <v>5.766943</v>
      </c>
      <c r="CJ94" s="184" t="n">
        <v>26378</v>
      </c>
      <c r="CK94" s="184" t="n">
        <v>40363</v>
      </c>
      <c r="CN94" s="186" t="n">
        <f aca="false">AE94/$AB94</f>
        <v>0.00557547604209623</v>
      </c>
      <c r="CO94" s="152" t="n">
        <f aca="false">AF94/$AC94</f>
        <v>0</v>
      </c>
      <c r="CP94" s="152" t="n">
        <f aca="false">AH94/$AB94</f>
        <v>0.0220627350468445</v>
      </c>
      <c r="CQ94" s="152" t="n">
        <f aca="false">AI94/$AC94</f>
        <v>0.0228871747054336</v>
      </c>
      <c r="CR94" s="152" t="n">
        <f aca="false">AK94/$AB94</f>
        <v>0.00730082235960064</v>
      </c>
      <c r="CS94" s="152" t="n">
        <f aca="false">AL94/$AC94</f>
        <v>0</v>
      </c>
      <c r="CT94" s="152" t="n">
        <f aca="false">AN94/$AB94</f>
        <v>0.0339237975125179</v>
      </c>
      <c r="CU94" s="152" t="n">
        <f aca="false">AO94/$AC94</f>
        <v>0</v>
      </c>
      <c r="CV94" s="152" t="n">
        <f aca="false">AQ94/$AB94</f>
        <v>0.0328869870423348</v>
      </c>
      <c r="CW94" s="152" t="n">
        <f aca="false">AR94/$AC94</f>
        <v>0</v>
      </c>
      <c r="CX94" s="152" t="n">
        <f aca="false">AT94/$AB94</f>
        <v>0.0305236509289686</v>
      </c>
      <c r="CY94" s="152" t="n">
        <f aca="false">AU94/$AC94</f>
        <v>0</v>
      </c>
      <c r="CZ94" s="152" t="n">
        <f aca="false">AW94/$AB94</f>
        <v>0</v>
      </c>
      <c r="DA94" s="152" t="n">
        <f aca="false">AX94/$AC94</f>
        <v>0.00242846898776372</v>
      </c>
      <c r="DB94" s="152" t="n">
        <f aca="false">AZ94/$AB94</f>
        <v>0</v>
      </c>
      <c r="DC94" s="154" t="n">
        <f aca="false">BA94/$AC94</f>
        <v>0.00113404919711608</v>
      </c>
      <c r="DD94" s="152" t="n">
        <f aca="false">CR94+CT94+CV94+CX94+CZ94+DB94</f>
        <v>0.104635257843422</v>
      </c>
      <c r="DE94" s="187" t="n">
        <f aca="false">CS94+CU94+CW94+CY94+DA94+DC94</f>
        <v>0.0035625181848798</v>
      </c>
      <c r="DF94" s="130"/>
      <c r="DG94" s="130"/>
      <c r="DH94" s="186" t="n">
        <f aca="false">BK94/$BH94</f>
        <v>0.00556576419041409</v>
      </c>
      <c r="DI94" s="152" t="n">
        <f aca="false">BL94/$BI94</f>
        <v>0</v>
      </c>
      <c r="DJ94" s="152" t="n">
        <f aca="false">BN94/$BH94</f>
        <v>0.0205162687768903</v>
      </c>
      <c r="DK94" s="152" t="n">
        <f aca="false">BO94/$BI94</f>
        <v>0.0291069243721221</v>
      </c>
      <c r="DL94" s="152" t="n">
        <f aca="false">BQ94/$BH94</f>
        <v>0.00693096328349214</v>
      </c>
      <c r="DM94" s="152" t="n">
        <f aca="false">BR94/$BI94</f>
        <v>0</v>
      </c>
      <c r="DN94" s="152" t="n">
        <f aca="false">BT94/$BH94</f>
        <v>0.0336613268920141</v>
      </c>
      <c r="DO94" s="152" t="n">
        <f aca="false">BU94/$BI94</f>
        <v>0</v>
      </c>
      <c r="DP94" s="152" t="n">
        <f aca="false">BW94/$BH94</f>
        <v>0.0329426060668929</v>
      </c>
      <c r="DQ94" s="152" t="n">
        <f aca="false">BX94/$BI94</f>
        <v>0</v>
      </c>
      <c r="DR94" s="152" t="n">
        <f aca="false">BZ94/$BH94</f>
        <v>0.0302955646774648</v>
      </c>
      <c r="DS94" s="152" t="n">
        <f aca="false">CA94/$BI94</f>
        <v>0</v>
      </c>
      <c r="DT94" s="152" t="n">
        <f aca="false">CC94/$BH94</f>
        <v>0</v>
      </c>
      <c r="DU94" s="152" t="n">
        <f aca="false">CD94/$BI94</f>
        <v>0.00230121280750241</v>
      </c>
      <c r="DV94" s="152" t="n">
        <f aca="false">CF94/$BH94</f>
        <v>0</v>
      </c>
      <c r="DW94" s="152" t="n">
        <f aca="false">CG94/$BI94</f>
        <v>0.00101845754945899</v>
      </c>
      <c r="DX94" s="152" t="n">
        <f aca="false">DL94+DN94+DP94+DR94+DT94+DV94</f>
        <v>0.103830460919864</v>
      </c>
      <c r="DY94" s="187" t="n">
        <f aca="false">DM94+DO94+DQ94+DS94+DU94+DW94</f>
        <v>0.0033196703569614</v>
      </c>
      <c r="DZ94" s="130"/>
      <c r="EA94" s="130"/>
      <c r="EB94" s="152" t="n">
        <f aca="false">BH94/AB94</f>
        <v>0.998311638598198</v>
      </c>
      <c r="EC94" s="152" t="n">
        <f aca="false">BI94/AC94</f>
        <v>1.00552133043444</v>
      </c>
      <c r="ED94" s="152" t="n">
        <f aca="false">(BH94+BI94)/(AB94+AC94)</f>
        <v>0.999840196000334</v>
      </c>
      <c r="EE94" s="152" t="n">
        <f aca="false">BJ94/AD94</f>
        <v>1.01220821035686</v>
      </c>
      <c r="EF94" s="152" t="n">
        <f aca="false">BK94/AE94</f>
        <v>0.99657269209508</v>
      </c>
      <c r="EG94" s="152" t="e">
        <f aca="false">BL94/AF94</f>
        <v>#DIV/0!</v>
      </c>
      <c r="EH94" s="152" t="n">
        <f aca="false">BM94/AG94</f>
        <v>1.00338338895069</v>
      </c>
      <c r="EI94" s="152" t="n">
        <f aca="false">BN94/AH94</f>
        <v>0.928335940992401</v>
      </c>
      <c r="EJ94" s="152" t="n">
        <f aca="false">BO94/AI94</f>
        <v>1.27877877877878</v>
      </c>
      <c r="EK94" s="152" t="n">
        <f aca="false">(BN94+BO94)/(AH94+AI94)</f>
        <v>1.00480538202787</v>
      </c>
      <c r="EL94" s="152" t="n">
        <f aca="false">BP94/AJ94</f>
        <v>0.931293963683952</v>
      </c>
      <c r="EM94" s="152" t="n">
        <f aca="false">BQ94/AK94</f>
        <v>0.94773725092874</v>
      </c>
      <c r="EN94" s="152" t="e">
        <f aca="false">BR94/AL94</f>
        <v>#DIV/0!</v>
      </c>
      <c r="EO94" s="152" t="n">
        <f aca="false">BS94/AM94</f>
        <v>0.99327485380117</v>
      </c>
      <c r="EP94" s="152" t="n">
        <f aca="false">BT94/AN94</f>
        <v>0.990587636733656</v>
      </c>
      <c r="EQ94" s="152" t="e">
        <f aca="false">BU94/AO94</f>
        <v>#DIV/0!</v>
      </c>
      <c r="ER94" s="152" t="n">
        <f aca="false">BV94/AP94</f>
        <v>0.96954711087975</v>
      </c>
      <c r="ES94" s="152" t="n">
        <f aca="false">BW94/AQ94</f>
        <v>1</v>
      </c>
      <c r="ET94" s="152" t="e">
        <f aca="false">BX94/AR94</f>
        <v>#DIV/0!</v>
      </c>
      <c r="EU94" s="152" t="n">
        <f aca="false">BY94/AS94</f>
        <v>1.02254901960784</v>
      </c>
      <c r="EV94" s="152" t="n">
        <f aca="false">BZ94/AT94</f>
        <v>0.990851811462499</v>
      </c>
      <c r="EW94" s="152" t="e">
        <f aca="false">CA94/AU94</f>
        <v>#DIV/0!</v>
      </c>
      <c r="EX94" s="152" t="n">
        <f aca="false">CB94/AV94</f>
        <v>0.952830188679245</v>
      </c>
      <c r="EY94" s="152" t="e">
        <f aca="false">CC94/AW94</f>
        <v>#DIV/0!</v>
      </c>
      <c r="EZ94" s="152" t="n">
        <f aca="false">CD94/AX94</f>
        <v>0.952830188679245</v>
      </c>
      <c r="FA94" s="152" t="n">
        <f aca="false">CE94/AY94</f>
        <v>0.903030303030303</v>
      </c>
      <c r="FB94" s="152" t="e">
        <f aca="false">CF94/AZ94</f>
        <v>#DIV/0!</v>
      </c>
      <c r="FC94" s="154" t="n">
        <f aca="false">CG94/BA94</f>
        <v>0.903030303030303</v>
      </c>
      <c r="FD94" s="152" t="n">
        <f aca="false">SUM(BP94+BS94+BV94+BY94+CB94+CE94)/SUM(AJ94+AM94+AP94+AS94+AV94+AY94)</f>
        <v>0.973127283800244</v>
      </c>
      <c r="FE94" s="152" t="n">
        <f aca="false">SUM(BQ94+BT94+BW94+BZ94+CC94+CF94)/SUM(AK94+AN94+AQ94+AT94+AW94+AZ94)</f>
        <v>0.990633173881283</v>
      </c>
      <c r="FF94" s="152" t="n">
        <f aca="false">SUM(BR94+BU94+BX94+CA94+CD94+CG94)/SUM(AL94+AO94+AR94+AU94+AX94+BA94)</f>
        <v>0.936977491961415</v>
      </c>
      <c r="FG94" s="154" t="n">
        <f aca="false">CH94/BB94</f>
        <v>0.999908031479511</v>
      </c>
      <c r="FH94" s="152" t="n">
        <f aca="false">CI94/BC94</f>
        <v>1.00561367104059</v>
      </c>
      <c r="FI94" s="152" t="n">
        <f aca="false">CJ94/BD94</f>
        <v>0.968106580540977</v>
      </c>
      <c r="FJ94" s="152" t="n">
        <f aca="false">CK94/BE94</f>
        <v>0.987329077077371</v>
      </c>
      <c r="FL94" s="171" t="n">
        <v>1280</v>
      </c>
      <c r="FM94" s="171" t="n">
        <v>720</v>
      </c>
      <c r="FN94" s="171" t="n">
        <v>300</v>
      </c>
      <c r="FO94" s="172" t="n">
        <f aca="false">FL94*FM94*FN94</f>
        <v>276480000</v>
      </c>
      <c r="FP94" s="130"/>
      <c r="FQ94" s="173" t="n">
        <f aca="false">AB94/$FO94</f>
        <v>0.00586763237847222</v>
      </c>
      <c r="FR94" s="173" t="n">
        <f aca="false">AC94/$FO94</f>
        <v>0.00157873625578704</v>
      </c>
      <c r="FS94" s="174" t="n">
        <f aca="false">AD94/$FO94</f>
        <v>2.69603587962963E-005</v>
      </c>
      <c r="FT94" s="174" t="n">
        <f aca="false">AE94/$FO94</f>
        <v>3.271484375E-005</v>
      </c>
      <c r="FU94" s="174" t="n">
        <f aca="false">AF94/$FO94</f>
        <v>0</v>
      </c>
      <c r="FV94" s="174" t="n">
        <f aca="false">AG94/$FO94</f>
        <v>0.000156076388888889</v>
      </c>
      <c r="FW94" s="174" t="n">
        <f aca="false">AH94/$FO94</f>
        <v>0.000129456018518519</v>
      </c>
      <c r="FX94" s="174" t="n">
        <f aca="false">AI94/$FO94</f>
        <v>3.61328125E-005</v>
      </c>
      <c r="FY94" s="174" t="n">
        <f aca="false">AJ94/$FO94</f>
        <v>2.21100983796296E-005</v>
      </c>
      <c r="FZ94" s="174" t="n">
        <f aca="false">AK94/$FO94</f>
        <v>4.28385416666667E-005</v>
      </c>
      <c r="GA94" s="174" t="n">
        <f aca="false">AL94/$FO94</f>
        <v>0</v>
      </c>
      <c r="GB94" s="174" t="n">
        <f aca="false">AM94/$FO94</f>
        <v>2.47395833333333E-005</v>
      </c>
      <c r="GC94" s="174" t="n">
        <f aca="false">AN94/$FO94</f>
        <v>0.000199052372685185</v>
      </c>
      <c r="GD94" s="174" t="n">
        <f aca="false">AO94/$FO94</f>
        <v>0</v>
      </c>
      <c r="GE94" s="174" t="n">
        <f aca="false">AP94/$FO94</f>
        <v>2.77922453703704E-005</v>
      </c>
      <c r="GF94" s="174" t="n">
        <f aca="false">AQ94/$FO94</f>
        <v>0.00019296875</v>
      </c>
      <c r="GG94" s="174" t="n">
        <f aca="false">AR94/$FO94</f>
        <v>0</v>
      </c>
      <c r="GH94" s="174" t="n">
        <f aca="false">AS94/$FO94</f>
        <v>1.47569444444444E-005</v>
      </c>
      <c r="GI94" s="174" t="n">
        <f aca="false">AT94/$FO94</f>
        <v>0.0001791015625</v>
      </c>
      <c r="GJ94" s="174" t="n">
        <f aca="false">AU94/$FO94</f>
        <v>0</v>
      </c>
      <c r="GK94" s="174" t="n">
        <f aca="false">AV94/$FO94</f>
        <v>3.83391203703704E-006</v>
      </c>
      <c r="GL94" s="174" t="n">
        <f aca="false">AW94/$FO94</f>
        <v>0</v>
      </c>
      <c r="GM94" s="174" t="n">
        <f aca="false">AX94/$FO94</f>
        <v>3.83391203703704E-006</v>
      </c>
      <c r="GN94" s="174" t="n">
        <f aca="false">AY94/$FO94</f>
        <v>1.79036458333333E-006</v>
      </c>
      <c r="GO94" s="174" t="n">
        <f aca="false">AZ94/$FO94</f>
        <v>0</v>
      </c>
      <c r="GP94" s="174" t="n">
        <f aca="false">BA94/$FO94</f>
        <v>1.79036458333333E-006</v>
      </c>
      <c r="GQ94" s="174" t="n">
        <f aca="false">SUM(FY94,GB94,GE94,GH94,GK94,GN94)</f>
        <v>9.50231481481481E-005</v>
      </c>
      <c r="GR94" s="174" t="n">
        <f aca="false">SUM(FZ94,GC94,GF94,GI94,GL94,GO94)</f>
        <v>0.000613961226851852</v>
      </c>
      <c r="GS94" s="174" t="n">
        <f aca="false">SUM(GA94,GD94,GG94,GJ94,GM94,GP94)</f>
        <v>5.62427662037037E-006</v>
      </c>
      <c r="GT94" s="130"/>
      <c r="GU94" s="173" t="n">
        <f aca="false">BH94/$FO94</f>
        <v>0.00585772569444444</v>
      </c>
      <c r="GV94" s="173" t="n">
        <f aca="false">BI94/$FO94</f>
        <v>0.00158745298032407</v>
      </c>
      <c r="GW94" s="173" t="n">
        <f aca="false">BJ94/$FO94</f>
        <v>2.72894965277778E-005</v>
      </c>
      <c r="GX94" s="173" t="n">
        <f aca="false">BK94/$FO94</f>
        <v>3.26027199074074E-005</v>
      </c>
      <c r="GY94" s="173" t="n">
        <f aca="false">BL94/$FO94</f>
        <v>0</v>
      </c>
      <c r="GZ94" s="173" t="n">
        <f aca="false">BM94/$FO94</f>
        <v>0.000156604456018519</v>
      </c>
      <c r="HA94" s="173" t="n">
        <f aca="false">BN94/$FO94</f>
        <v>0.000120178674768519</v>
      </c>
      <c r="HB94" s="173" t="n">
        <f aca="false">BO94/$FO94</f>
        <v>4.62058738425926E-005</v>
      </c>
      <c r="HC94" s="173" t="n">
        <f aca="false">BP94/$FO94</f>
        <v>2.05910011574074E-005</v>
      </c>
      <c r="HD94" s="173" t="n">
        <f aca="false">BQ94/$FO94</f>
        <v>4.0599681712963E-005</v>
      </c>
      <c r="HE94" s="173" t="n">
        <f aca="false">BR94/$FO94</f>
        <v>0</v>
      </c>
      <c r="HF94" s="173" t="n">
        <f aca="false">BS94/$FO94</f>
        <v>2.45732060185185E-005</v>
      </c>
      <c r="HG94" s="173" t="n">
        <f aca="false">BT94/$FO94</f>
        <v>0.000197178819444444</v>
      </c>
      <c r="HH94" s="173" t="n">
        <f aca="false">BU94/$FO94</f>
        <v>0</v>
      </c>
      <c r="HI94" s="173" t="n">
        <f aca="false">BV94/$FO94</f>
        <v>2.69458912037037E-005</v>
      </c>
      <c r="HJ94" s="173" t="n">
        <f aca="false">BW94/$FO94</f>
        <v>0.00019296875</v>
      </c>
      <c r="HK94" s="173" t="n">
        <f aca="false">BX94/$FO94</f>
        <v>0</v>
      </c>
      <c r="HL94" s="173" t="n">
        <f aca="false">BY94/$FO94</f>
        <v>1.50896990740741E-005</v>
      </c>
      <c r="HM94" s="173" t="n">
        <f aca="false">BZ94/$FO94</f>
        <v>0.000177463107638889</v>
      </c>
      <c r="HN94" s="173" t="n">
        <f aca="false">CA94/$FO94</f>
        <v>0</v>
      </c>
      <c r="HO94" s="173" t="n">
        <f aca="false">CB94/$FO94</f>
        <v>3.65306712962963E-006</v>
      </c>
      <c r="HP94" s="173" t="n">
        <f aca="false">CC94/$FO94</f>
        <v>0</v>
      </c>
      <c r="HQ94" s="173" t="n">
        <f aca="false">CD94/$FO94</f>
        <v>3.65306712962963E-006</v>
      </c>
      <c r="HR94" s="173" t="n">
        <f aca="false">CE94/$FO94</f>
        <v>1.61675347222222E-006</v>
      </c>
      <c r="HS94" s="173" t="n">
        <f aca="false">CF94/$FO94</f>
        <v>0</v>
      </c>
      <c r="HT94" s="173" t="n">
        <f aca="false">CG94/$FO94</f>
        <v>1.61675347222222E-006</v>
      </c>
      <c r="HU94" s="174" t="n">
        <f aca="false">SUM(HC94,HF94,HI94,HL94,HO94,HR94)</f>
        <v>9.24696180555556E-005</v>
      </c>
      <c r="HV94" s="174" t="n">
        <f aca="false">SUM(HD94,HG94,HJ94,HM94,HP94,HS94)</f>
        <v>0.000608210358796296</v>
      </c>
      <c r="HW94" s="174" t="n">
        <f aca="false">SUM(HE94,HH94,HK94,HN94,HQ94,HT94)</f>
        <v>5.26982060185185E-006</v>
      </c>
    </row>
    <row r="95" customFormat="false" ht="12" hidden="false" customHeight="false" outlineLevel="0" collapsed="false">
      <c r="A95" s="195"/>
      <c r="B95" s="196" t="s">
        <v>114</v>
      </c>
      <c r="C95" s="196" t="n">
        <v>22</v>
      </c>
      <c r="D95" s="208" t="n">
        <v>722.7238</v>
      </c>
      <c r="E95" s="209" t="n">
        <v>48.8986</v>
      </c>
      <c r="F95" s="209" t="n">
        <v>51.8435</v>
      </c>
      <c r="G95" s="209" t="n">
        <v>53.0217</v>
      </c>
      <c r="H95" s="209" t="n">
        <v>11304.52</v>
      </c>
      <c r="I95" s="209" t="n">
        <v>14.92</v>
      </c>
      <c r="J95" s="158" t="n">
        <f aca="false">H95/3600</f>
        <v>3.14014444444444</v>
      </c>
      <c r="L95" s="208" t="n">
        <v>722.8102</v>
      </c>
      <c r="M95" s="209" t="n">
        <v>48.8769</v>
      </c>
      <c r="N95" s="209" t="n">
        <v>51.9433</v>
      </c>
      <c r="O95" s="209" t="n">
        <v>52.7658</v>
      </c>
      <c r="P95" s="209" t="n">
        <v>11269.3</v>
      </c>
      <c r="Q95" s="209" t="n">
        <v>14.59</v>
      </c>
      <c r="R95" s="158" t="n">
        <f aca="false">P95/3600</f>
        <v>3.13036111111111</v>
      </c>
      <c r="S95" s="1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6"/>
      <c r="AB95" s="180" t="n">
        <v>14726104</v>
      </c>
      <c r="AC95" s="181" t="n">
        <v>6703191</v>
      </c>
      <c r="AD95" s="181" t="n">
        <v>132577</v>
      </c>
      <c r="AE95" s="181" t="n">
        <v>210888</v>
      </c>
      <c r="AF95" s="181" t="n">
        <v>0</v>
      </c>
      <c r="AG95" s="181" t="n">
        <v>526606</v>
      </c>
      <c r="AH95" s="181" t="n">
        <v>484471</v>
      </c>
      <c r="AI95" s="181" t="n">
        <v>115431</v>
      </c>
      <c r="AJ95" s="181" t="n">
        <v>44676</v>
      </c>
      <c r="AK95" s="181" t="n">
        <v>49280</v>
      </c>
      <c r="AL95" s="181" t="n">
        <v>0</v>
      </c>
      <c r="AM95" s="181" t="n">
        <v>35787</v>
      </c>
      <c r="AN95" s="181" t="n">
        <v>121589</v>
      </c>
      <c r="AO95" s="181" t="n">
        <v>0</v>
      </c>
      <c r="AP95" s="181" t="n">
        <v>28869</v>
      </c>
      <c r="AQ95" s="181" t="n">
        <v>114228</v>
      </c>
      <c r="AR95" s="181" t="n">
        <v>0</v>
      </c>
      <c r="AS95" s="181" t="n">
        <v>14863</v>
      </c>
      <c r="AT95" s="181" t="n">
        <v>101765</v>
      </c>
      <c r="AU95" s="181" t="n">
        <v>0</v>
      </c>
      <c r="AV95" s="181" t="n">
        <v>6490</v>
      </c>
      <c r="AW95" s="181" t="n">
        <v>0</v>
      </c>
      <c r="AX95" s="181" t="n">
        <v>6490</v>
      </c>
      <c r="AY95" s="181" t="n">
        <v>2946</v>
      </c>
      <c r="AZ95" s="181" t="n">
        <v>0</v>
      </c>
      <c r="BA95" s="182" t="n">
        <v>2946</v>
      </c>
      <c r="BB95" s="181" t="n">
        <v>935079</v>
      </c>
      <c r="BC95" s="181" t="n">
        <v>7.168583</v>
      </c>
      <c r="BD95" s="181" t="n">
        <v>308407</v>
      </c>
      <c r="BE95" s="182" t="n">
        <v>490719</v>
      </c>
      <c r="BF95" s="142"/>
      <c r="BG95" s="122"/>
      <c r="BH95" s="183" t="n">
        <v>14641008</v>
      </c>
      <c r="BI95" s="184" t="n">
        <v>6775212</v>
      </c>
      <c r="BJ95" s="184" t="n">
        <v>132940</v>
      </c>
      <c r="BK95" s="184" t="n">
        <v>211421</v>
      </c>
      <c r="BL95" s="184" t="n">
        <v>0</v>
      </c>
      <c r="BM95" s="184" t="n">
        <v>529326</v>
      </c>
      <c r="BN95" s="184" t="n">
        <v>412195</v>
      </c>
      <c r="BO95" s="184" t="n">
        <v>180750</v>
      </c>
      <c r="BP95" s="184" t="n">
        <v>44314</v>
      </c>
      <c r="BQ95" s="184" t="n">
        <v>49060</v>
      </c>
      <c r="BR95" s="184" t="n">
        <v>0</v>
      </c>
      <c r="BS95" s="184" t="n">
        <v>34992</v>
      </c>
      <c r="BT95" s="184" t="n">
        <v>122641</v>
      </c>
      <c r="BU95" s="184" t="n">
        <v>0</v>
      </c>
      <c r="BV95" s="184" t="n">
        <v>28791</v>
      </c>
      <c r="BW95" s="184" t="n">
        <v>116280</v>
      </c>
      <c r="BX95" s="184" t="n">
        <v>0</v>
      </c>
      <c r="BY95" s="184" t="n">
        <v>14400</v>
      </c>
      <c r="BZ95" s="184" t="n">
        <v>102749</v>
      </c>
      <c r="CA95" s="184" t="n">
        <v>0</v>
      </c>
      <c r="CB95" s="184" t="n">
        <v>6345</v>
      </c>
      <c r="CC95" s="184" t="n">
        <v>0</v>
      </c>
      <c r="CD95" s="184" t="n">
        <v>6345</v>
      </c>
      <c r="CE95" s="184" t="n">
        <v>2863</v>
      </c>
      <c r="CF95" s="184" t="n">
        <v>0</v>
      </c>
      <c r="CG95" s="185" t="n">
        <v>2863</v>
      </c>
      <c r="CH95" s="184" t="n">
        <v>934281</v>
      </c>
      <c r="CI95" s="184" t="n">
        <v>7.251793</v>
      </c>
      <c r="CJ95" s="184" t="n">
        <v>287479</v>
      </c>
      <c r="CK95" s="184" t="n">
        <v>476016</v>
      </c>
      <c r="CN95" s="186" t="n">
        <f aca="false">AE95/$AB95</f>
        <v>0.0143206920173863</v>
      </c>
      <c r="CO95" s="152" t="n">
        <f aca="false">AF95/$AC95</f>
        <v>0</v>
      </c>
      <c r="CP95" s="152" t="n">
        <f aca="false">AH95/$AB95</f>
        <v>0.0328987897953186</v>
      </c>
      <c r="CQ95" s="152" t="n">
        <f aca="false">AI95/$AC95</f>
        <v>0.0172203059706937</v>
      </c>
      <c r="CR95" s="152" t="n">
        <f aca="false">AK95/$AB95</f>
        <v>0.00334643840624784</v>
      </c>
      <c r="CS95" s="152" t="n">
        <f aca="false">AL95/$AC95</f>
        <v>0</v>
      </c>
      <c r="CT95" s="152" t="n">
        <f aca="false">AN95/$AB95</f>
        <v>0.00825669844515562</v>
      </c>
      <c r="CU95" s="152" t="n">
        <f aca="false">AO95/$AC95</f>
        <v>0</v>
      </c>
      <c r="CV95" s="152" t="n">
        <f aca="false">AQ95/$AB95</f>
        <v>0.00775683778954705</v>
      </c>
      <c r="CW95" s="152" t="n">
        <f aca="false">AR95/$AC95</f>
        <v>0</v>
      </c>
      <c r="CX95" s="152" t="n">
        <f aca="false">AT95/$AB95</f>
        <v>0.0069105175408241</v>
      </c>
      <c r="CY95" s="152" t="n">
        <f aca="false">AU95/$AC95</f>
        <v>0</v>
      </c>
      <c r="CZ95" s="152" t="n">
        <f aca="false">AW95/$AB95</f>
        <v>0</v>
      </c>
      <c r="DA95" s="152" t="n">
        <f aca="false">AX95/$AC95</f>
        <v>0.000968195595202345</v>
      </c>
      <c r="DB95" s="152" t="n">
        <f aca="false">AZ95/$AB95</f>
        <v>0</v>
      </c>
      <c r="DC95" s="154" t="n">
        <f aca="false">BA95/$AC95</f>
        <v>0.000439492176188923</v>
      </c>
      <c r="DD95" s="152" t="n">
        <f aca="false">CR95+CT95+CV95+CX95+CZ95+DB95</f>
        <v>0.0262704921817746</v>
      </c>
      <c r="DE95" s="187" t="n">
        <f aca="false">CS95+CU95+CW95+CY95+DA95+DC95</f>
        <v>0.00140768777139127</v>
      </c>
      <c r="DF95" s="130"/>
      <c r="DG95" s="130"/>
      <c r="DH95" s="186" t="n">
        <f aca="false">BK95/$BH95</f>
        <v>0.0144403308843216</v>
      </c>
      <c r="DI95" s="152" t="n">
        <f aca="false">BL95/$BI95</f>
        <v>0</v>
      </c>
      <c r="DJ95" s="152" t="n">
        <f aca="false">BN95/$BH95</f>
        <v>0.0281534577400682</v>
      </c>
      <c r="DK95" s="152" t="n">
        <f aca="false">BO95/$BI95</f>
        <v>0.0266781319905562</v>
      </c>
      <c r="DL95" s="152" t="n">
        <f aca="false">BQ95/$BH95</f>
        <v>0.00335086218107387</v>
      </c>
      <c r="DM95" s="152" t="n">
        <f aca="false">BR95/$BI95</f>
        <v>0</v>
      </c>
      <c r="DN95" s="152" t="n">
        <f aca="false">BT95/$BH95</f>
        <v>0.00837654074091074</v>
      </c>
      <c r="DO95" s="152" t="n">
        <f aca="false">BU95/$BI95</f>
        <v>0</v>
      </c>
      <c r="DP95" s="152" t="n">
        <f aca="false">BW95/$BH95</f>
        <v>0.00794207611934916</v>
      </c>
      <c r="DQ95" s="152" t="n">
        <f aca="false">BX95/$BI95</f>
        <v>0</v>
      </c>
      <c r="DR95" s="152" t="n">
        <f aca="false">BZ95/$BH95</f>
        <v>0.00701789111787932</v>
      </c>
      <c r="DS95" s="152" t="n">
        <f aca="false">CA95/$BI95</f>
        <v>0</v>
      </c>
      <c r="DT95" s="152" t="n">
        <f aca="false">CC95/$BH95</f>
        <v>0</v>
      </c>
      <c r="DU95" s="152" t="n">
        <f aca="false">CD95/$BI95</f>
        <v>0.000936502060747324</v>
      </c>
      <c r="DV95" s="152" t="n">
        <f aca="false">CF95/$BH95</f>
        <v>0</v>
      </c>
      <c r="DW95" s="152" t="n">
        <f aca="false">CG95/$BI95</f>
        <v>0.000422569802981811</v>
      </c>
      <c r="DX95" s="152" t="n">
        <f aca="false">DL95+DN95+DP95+DR95+DT95+DV95</f>
        <v>0.0266873701592131</v>
      </c>
      <c r="DY95" s="187" t="n">
        <f aca="false">DM95+DO95+DQ95+DS95+DU95+DW95</f>
        <v>0.00135907186372914</v>
      </c>
      <c r="DZ95" s="130"/>
      <c r="EA95" s="130"/>
      <c r="EB95" s="152" t="n">
        <f aca="false">BH95/AB95</f>
        <v>0.994221417966354</v>
      </c>
      <c r="EC95" s="152" t="n">
        <f aca="false">BI95/AC95</f>
        <v>1.0107442858185</v>
      </c>
      <c r="ED95" s="152" t="n">
        <f aca="false">(BH95+BI95)/(AB95+AC95)</f>
        <v>0.999389853935932</v>
      </c>
      <c r="EE95" s="152" t="n">
        <f aca="false">BJ95/AD95</f>
        <v>1.00273803148359</v>
      </c>
      <c r="EF95" s="152" t="n">
        <f aca="false">BK95/AE95</f>
        <v>1.00252740791321</v>
      </c>
      <c r="EG95" s="152" t="e">
        <f aca="false">BL95/AF95</f>
        <v>#DIV/0!</v>
      </c>
      <c r="EH95" s="152" t="n">
        <f aca="false">BM95/AG95</f>
        <v>1.00516515193522</v>
      </c>
      <c r="EI95" s="152" t="n">
        <f aca="false">BN95/AH95</f>
        <v>0.85081459984189</v>
      </c>
      <c r="EJ95" s="152" t="n">
        <f aca="false">BO95/AI95</f>
        <v>1.56587052005094</v>
      </c>
      <c r="EK95" s="152" t="n">
        <f aca="false">(BN95+BO95)/(AH95+AI95)</f>
        <v>0.988403105840621</v>
      </c>
      <c r="EL95" s="152" t="n">
        <f aca="false">BP95/AJ95</f>
        <v>0.991897215507207</v>
      </c>
      <c r="EM95" s="152" t="n">
        <f aca="false">BQ95/AK95</f>
        <v>0.995535714285714</v>
      </c>
      <c r="EN95" s="152" t="e">
        <f aca="false">BR95/AL95</f>
        <v>#DIV/0!</v>
      </c>
      <c r="EO95" s="152" t="n">
        <f aca="false">BS95/AM95</f>
        <v>0.9777852292732</v>
      </c>
      <c r="EP95" s="152" t="n">
        <f aca="false">BT95/AN95</f>
        <v>1.00865209846285</v>
      </c>
      <c r="EQ95" s="152" t="e">
        <f aca="false">BU95/AO95</f>
        <v>#DIV/0!</v>
      </c>
      <c r="ER95" s="152" t="n">
        <f aca="false">BV95/AP95</f>
        <v>0.99729813987322</v>
      </c>
      <c r="ES95" s="152" t="n">
        <f aca="false">BW95/AQ95</f>
        <v>1.01796407185629</v>
      </c>
      <c r="ET95" s="152" t="e">
        <f aca="false">BX95/AR95</f>
        <v>#DIV/0!</v>
      </c>
      <c r="EU95" s="152" t="n">
        <f aca="false">BY95/AS95</f>
        <v>0.968848819215502</v>
      </c>
      <c r="EV95" s="152" t="n">
        <f aca="false">BZ95/AT95</f>
        <v>1.00966933621579</v>
      </c>
      <c r="EW95" s="152" t="e">
        <f aca="false">CA95/AU95</f>
        <v>#DIV/0!</v>
      </c>
      <c r="EX95" s="152" t="n">
        <f aca="false">CB95/AV95</f>
        <v>0.977657935285054</v>
      </c>
      <c r="EY95" s="152" t="e">
        <f aca="false">CC95/AW95</f>
        <v>#DIV/0!</v>
      </c>
      <c r="EZ95" s="152" t="n">
        <f aca="false">CD95/AX95</f>
        <v>0.977657935285054</v>
      </c>
      <c r="FA95" s="152" t="n">
        <f aca="false">CE95/AY95</f>
        <v>0.971826205023761</v>
      </c>
      <c r="FB95" s="152" t="e">
        <f aca="false">CF95/AZ95</f>
        <v>#DIV/0!</v>
      </c>
      <c r="FC95" s="154" t="n">
        <f aca="false">CG95/BA95</f>
        <v>0.971826205023761</v>
      </c>
      <c r="FD95" s="152" t="n">
        <f aca="false">SUM(BP95+BS95+BV95+BY95+CB95+CE95)/SUM(AJ95+AM95+AP95+AS95+AV95+AY95)</f>
        <v>0.985587176628178</v>
      </c>
      <c r="FE95" s="152" t="n">
        <f aca="false">SUM(BQ95+BT95+BW95+BZ95+CC95+CF95)/SUM(AK95+AN95+AQ95+AT95+AW95+AZ95)</f>
        <v>1.00999839736133</v>
      </c>
      <c r="FF95" s="152" t="n">
        <f aca="false">SUM(BR95+BU95+BX95+CA95+CD95+CG95)/SUM(AL95+AO95+AR95+AU95+AX95+BA95)</f>
        <v>0.975837219160661</v>
      </c>
      <c r="FG95" s="154" t="n">
        <f aca="false">CH95/BB95</f>
        <v>0.999146596169949</v>
      </c>
      <c r="FH95" s="152" t="n">
        <f aca="false">CI95/BC95</f>
        <v>1.01160759385781</v>
      </c>
      <c r="FI95" s="152" t="n">
        <f aca="false">CJ95/BD95</f>
        <v>0.932141618056659</v>
      </c>
      <c r="FJ95" s="152" t="n">
        <f aca="false">CK95/BE95</f>
        <v>0.970037842431208</v>
      </c>
      <c r="FL95" s="171" t="n">
        <v>1280</v>
      </c>
      <c r="FM95" s="171" t="n">
        <v>720</v>
      </c>
      <c r="FN95" s="171" t="n">
        <v>300</v>
      </c>
      <c r="FO95" s="172" t="n">
        <f aca="false">FL95*FM95*FN95</f>
        <v>276480000</v>
      </c>
      <c r="FP95" s="130"/>
      <c r="FQ95" s="173" t="n">
        <f aca="false">AB95/$FO95</f>
        <v>0.053262818287037</v>
      </c>
      <c r="FR95" s="173" t="n">
        <f aca="false">AC95/$FO95</f>
        <v>0.0242447591145833</v>
      </c>
      <c r="FS95" s="174" t="n">
        <f aca="false">AD95/$FO95</f>
        <v>0.000479517505787037</v>
      </c>
      <c r="FT95" s="174" t="n">
        <f aca="false">AE95/$FO95</f>
        <v>0.000762760416666667</v>
      </c>
      <c r="FU95" s="174" t="n">
        <f aca="false">AF95/$FO95</f>
        <v>0</v>
      </c>
      <c r="FV95" s="174" t="n">
        <f aca="false">AG95/$FO95</f>
        <v>0.0019046802662037</v>
      </c>
      <c r="FW95" s="174" t="n">
        <f aca="false">AH95/$FO95</f>
        <v>0.00175228226273148</v>
      </c>
      <c r="FX95" s="174" t="n">
        <f aca="false">AI95/$FO95</f>
        <v>0.000417502170138889</v>
      </c>
      <c r="FY95" s="174" t="n">
        <f aca="false">AJ95/$FO95</f>
        <v>0.000161588541666667</v>
      </c>
      <c r="FZ95" s="174" t="n">
        <f aca="false">AK95/$FO95</f>
        <v>0.000178240740740741</v>
      </c>
      <c r="GA95" s="174" t="n">
        <f aca="false">AL95/$FO95</f>
        <v>0</v>
      </c>
      <c r="GB95" s="174" t="n">
        <f aca="false">AM95/$FO95</f>
        <v>0.000129437934027778</v>
      </c>
      <c r="GC95" s="174" t="n">
        <f aca="false">AN95/$FO95</f>
        <v>0.000439775028935185</v>
      </c>
      <c r="GD95" s="174" t="n">
        <f aca="false">AO95/$FO95</f>
        <v>0</v>
      </c>
      <c r="GE95" s="174" t="n">
        <f aca="false">AP95/$FO95</f>
        <v>0.000104416232638889</v>
      </c>
      <c r="GF95" s="174" t="n">
        <f aca="false">AQ95/$FO95</f>
        <v>0.000413151041666667</v>
      </c>
      <c r="GG95" s="174" t="n">
        <f aca="false">AR95/$FO95</f>
        <v>0</v>
      </c>
      <c r="GH95" s="174" t="n">
        <f aca="false">AS95/$FO95</f>
        <v>5.37579571759259E-005</v>
      </c>
      <c r="GI95" s="174" t="n">
        <f aca="false">AT95/$FO95</f>
        <v>0.000368073640046296</v>
      </c>
      <c r="GJ95" s="174" t="n">
        <f aca="false">AU95/$FO95</f>
        <v>0</v>
      </c>
      <c r="GK95" s="174" t="n">
        <f aca="false">AV95/$FO95</f>
        <v>2.34736689814815E-005</v>
      </c>
      <c r="GL95" s="174" t="n">
        <f aca="false">AW95/$FO95</f>
        <v>0</v>
      </c>
      <c r="GM95" s="174" t="n">
        <f aca="false">AX95/$FO95</f>
        <v>2.34736689814815E-005</v>
      </c>
      <c r="GN95" s="174" t="n">
        <f aca="false">AY95/$FO95</f>
        <v>1.06553819444444E-005</v>
      </c>
      <c r="GO95" s="174" t="n">
        <f aca="false">AZ95/$FO95</f>
        <v>0</v>
      </c>
      <c r="GP95" s="174" t="n">
        <f aca="false">BA95/$FO95</f>
        <v>1.06553819444444E-005</v>
      </c>
      <c r="GQ95" s="174" t="n">
        <f aca="false">SUM(FY95,GB95,GE95,GH95,GK95,GN95)</f>
        <v>0.000483329716435185</v>
      </c>
      <c r="GR95" s="174" t="n">
        <f aca="false">SUM(FZ95,GC95,GF95,GI95,GL95,GO95)</f>
        <v>0.00139924045138889</v>
      </c>
      <c r="GS95" s="174" t="n">
        <f aca="false">SUM(GA95,GD95,GG95,GJ95,GM95,GP95)</f>
        <v>3.41290509259259E-005</v>
      </c>
      <c r="GT95" s="130"/>
      <c r="GU95" s="173" t="n">
        <f aca="false">BH95/$FO95</f>
        <v>0.0529550347222222</v>
      </c>
      <c r="GV95" s="173" t="n">
        <f aca="false">BI95/$FO95</f>
        <v>0.0245052517361111</v>
      </c>
      <c r="GW95" s="173" t="n">
        <f aca="false">BJ95/$FO95</f>
        <v>0.000480830439814815</v>
      </c>
      <c r="GX95" s="173" t="n">
        <f aca="false">BK95/$FO95</f>
        <v>0.00076468822337963</v>
      </c>
      <c r="GY95" s="173" t="n">
        <f aca="false">BL95/$FO95</f>
        <v>0</v>
      </c>
      <c r="GZ95" s="173" t="n">
        <f aca="false">BM95/$FO95</f>
        <v>0.00191451822916667</v>
      </c>
      <c r="HA95" s="173" t="n">
        <f aca="false">BN95/$FO95</f>
        <v>0.00149086733217593</v>
      </c>
      <c r="HB95" s="173" t="n">
        <f aca="false">BO95/$FO95</f>
        <v>0.000653754340277778</v>
      </c>
      <c r="HC95" s="173" t="n">
        <f aca="false">BP95/$FO95</f>
        <v>0.000160279224537037</v>
      </c>
      <c r="HD95" s="173" t="n">
        <f aca="false">BQ95/$FO95</f>
        <v>0.000177445023148148</v>
      </c>
      <c r="HE95" s="173" t="n">
        <f aca="false">BR95/$FO95</f>
        <v>0</v>
      </c>
      <c r="HF95" s="173" t="n">
        <f aca="false">BS95/$FO95</f>
        <v>0.0001265625</v>
      </c>
      <c r="HG95" s="173" t="n">
        <f aca="false">BT95/$FO95</f>
        <v>0.000443580005787037</v>
      </c>
      <c r="HH95" s="173" t="n">
        <f aca="false">BU95/$FO95</f>
        <v>0</v>
      </c>
      <c r="HI95" s="173" t="n">
        <f aca="false">BV95/$FO95</f>
        <v>0.000104134114583333</v>
      </c>
      <c r="HJ95" s="173" t="n">
        <f aca="false">BW95/$FO95</f>
        <v>0.000420572916666667</v>
      </c>
      <c r="HK95" s="173" t="n">
        <f aca="false">BX95/$FO95</f>
        <v>0</v>
      </c>
      <c r="HL95" s="173" t="n">
        <f aca="false">BY95/$FO95</f>
        <v>5.20833333333333E-005</v>
      </c>
      <c r="HM95" s="173" t="n">
        <f aca="false">BZ95/$FO95</f>
        <v>0.000371632667824074</v>
      </c>
      <c r="HN95" s="173" t="n">
        <f aca="false">CA95/$FO95</f>
        <v>0</v>
      </c>
      <c r="HO95" s="173" t="n">
        <f aca="false">CB95/$FO95</f>
        <v>2.294921875E-005</v>
      </c>
      <c r="HP95" s="173" t="n">
        <f aca="false">CC95/$FO95</f>
        <v>0</v>
      </c>
      <c r="HQ95" s="173" t="n">
        <f aca="false">CD95/$FO95</f>
        <v>2.294921875E-005</v>
      </c>
      <c r="HR95" s="173" t="n">
        <f aca="false">CE95/$FO95</f>
        <v>1.03551793981481E-005</v>
      </c>
      <c r="HS95" s="173" t="n">
        <f aca="false">CF95/$FO95</f>
        <v>0</v>
      </c>
      <c r="HT95" s="173" t="n">
        <f aca="false">CG95/$FO95</f>
        <v>1.03551793981481E-005</v>
      </c>
      <c r="HU95" s="174" t="n">
        <f aca="false">SUM(HC95,HF95,HI95,HL95,HO95,HR95)</f>
        <v>0.000476363570601852</v>
      </c>
      <c r="HV95" s="174" t="n">
        <f aca="false">SUM(HD95,HG95,HJ95,HM95,HP95,HS95)</f>
        <v>0.00141323061342593</v>
      </c>
      <c r="HW95" s="174" t="n">
        <f aca="false">SUM(HE95,HH95,HK95,HN95,HQ95,HT95)</f>
        <v>3.33043981481482E-005</v>
      </c>
    </row>
    <row r="96" customFormat="false" ht="12" hidden="false" customHeight="false" outlineLevel="0" collapsed="false">
      <c r="A96" s="195"/>
      <c r="B96" s="195"/>
      <c r="C96" s="195" t="n">
        <v>27</v>
      </c>
      <c r="D96" s="213" t="n">
        <v>423.7734</v>
      </c>
      <c r="E96" s="214" t="n">
        <v>44.971</v>
      </c>
      <c r="F96" s="214" t="n">
        <v>48.5943</v>
      </c>
      <c r="G96" s="214" t="n">
        <v>49.8101</v>
      </c>
      <c r="H96" s="214" t="n">
        <v>10694.8</v>
      </c>
      <c r="I96" s="214" t="n">
        <v>14.19</v>
      </c>
      <c r="J96" s="177" t="n">
        <f aca="false">H96/3600</f>
        <v>2.97077777777778</v>
      </c>
      <c r="L96" s="213" t="n">
        <v>423.52</v>
      </c>
      <c r="M96" s="214" t="n">
        <v>44.9217</v>
      </c>
      <c r="N96" s="214" t="n">
        <v>48.4077</v>
      </c>
      <c r="O96" s="214" t="n">
        <v>49.5688</v>
      </c>
      <c r="P96" s="214" t="n">
        <v>10693.81</v>
      </c>
      <c r="Q96" s="214" t="n">
        <v>14.34</v>
      </c>
      <c r="R96" s="177" t="n">
        <f aca="false">P96/3600</f>
        <v>2.97050277777778</v>
      </c>
      <c r="S96" s="160"/>
      <c r="T96" s="71"/>
      <c r="U96" s="109"/>
      <c r="V96" s="109"/>
      <c r="W96" s="71"/>
      <c r="X96" s="109"/>
      <c r="Y96" s="179"/>
      <c r="AA96" s="116"/>
      <c r="AB96" s="180" t="n">
        <v>9539286</v>
      </c>
      <c r="AC96" s="181" t="n">
        <v>3506535</v>
      </c>
      <c r="AD96" s="181" t="n">
        <v>105535</v>
      </c>
      <c r="AE96" s="181" t="n">
        <v>175062</v>
      </c>
      <c r="AF96" s="181" t="n">
        <v>0</v>
      </c>
      <c r="AG96" s="181" t="n">
        <v>358788</v>
      </c>
      <c r="AH96" s="181" t="n">
        <v>330259</v>
      </c>
      <c r="AI96" s="181" t="n">
        <v>78565</v>
      </c>
      <c r="AJ96" s="181" t="n">
        <v>29803</v>
      </c>
      <c r="AK96" s="181" t="n">
        <v>39562</v>
      </c>
      <c r="AL96" s="181" t="n">
        <v>0</v>
      </c>
      <c r="AM96" s="181" t="n">
        <v>23746</v>
      </c>
      <c r="AN96" s="181" t="n">
        <v>102348</v>
      </c>
      <c r="AO96" s="181" t="n">
        <v>0</v>
      </c>
      <c r="AP96" s="181" t="n">
        <v>20902</v>
      </c>
      <c r="AQ96" s="181" t="n">
        <v>97812</v>
      </c>
      <c r="AR96" s="181" t="n">
        <v>0</v>
      </c>
      <c r="AS96" s="181" t="n">
        <v>10919</v>
      </c>
      <c r="AT96" s="181" t="n">
        <v>87880</v>
      </c>
      <c r="AU96" s="181" t="n">
        <v>0</v>
      </c>
      <c r="AV96" s="181" t="n">
        <v>4835</v>
      </c>
      <c r="AW96" s="181" t="n">
        <v>0</v>
      </c>
      <c r="AX96" s="181" t="n">
        <v>4835</v>
      </c>
      <c r="AY96" s="181" t="n">
        <v>2153</v>
      </c>
      <c r="AZ96" s="181" t="n">
        <v>0</v>
      </c>
      <c r="BA96" s="182" t="n">
        <v>2153</v>
      </c>
      <c r="BB96" s="181" t="n">
        <v>635924</v>
      </c>
      <c r="BC96" s="181" t="n">
        <v>5.514079</v>
      </c>
      <c r="BD96" s="181" t="n">
        <v>232649</v>
      </c>
      <c r="BE96" s="182" t="n">
        <v>367621</v>
      </c>
      <c r="BF96" s="142"/>
      <c r="BG96" s="122"/>
      <c r="BH96" s="183" t="n">
        <v>9483443</v>
      </c>
      <c r="BI96" s="184" t="n">
        <v>3550567</v>
      </c>
      <c r="BJ96" s="184" t="n">
        <v>106090</v>
      </c>
      <c r="BK96" s="184" t="n">
        <v>175395</v>
      </c>
      <c r="BL96" s="184" t="n">
        <v>0</v>
      </c>
      <c r="BM96" s="184" t="n">
        <v>362233</v>
      </c>
      <c r="BN96" s="184" t="n">
        <v>281561</v>
      </c>
      <c r="BO96" s="184" t="n">
        <v>124817</v>
      </c>
      <c r="BP96" s="184" t="n">
        <v>30069</v>
      </c>
      <c r="BQ96" s="184" t="n">
        <v>39600</v>
      </c>
      <c r="BR96" s="184" t="n">
        <v>0</v>
      </c>
      <c r="BS96" s="184" t="n">
        <v>23980</v>
      </c>
      <c r="BT96" s="184" t="n">
        <v>102713</v>
      </c>
      <c r="BU96" s="184" t="n">
        <v>0</v>
      </c>
      <c r="BV96" s="184" t="n">
        <v>21679</v>
      </c>
      <c r="BW96" s="184" t="n">
        <v>97812</v>
      </c>
      <c r="BX96" s="184" t="n">
        <v>0</v>
      </c>
      <c r="BY96" s="184" t="n">
        <v>10842</v>
      </c>
      <c r="BZ96" s="184" t="n">
        <v>87930</v>
      </c>
      <c r="CA96" s="184" t="n">
        <v>0</v>
      </c>
      <c r="CB96" s="184" t="n">
        <v>5105</v>
      </c>
      <c r="CC96" s="184" t="n">
        <v>0</v>
      </c>
      <c r="CD96" s="184" t="n">
        <v>5105</v>
      </c>
      <c r="CE96" s="184" t="n">
        <v>2236</v>
      </c>
      <c r="CF96" s="184" t="n">
        <v>0</v>
      </c>
      <c r="CG96" s="185" t="n">
        <v>2236</v>
      </c>
      <c r="CH96" s="184" t="n">
        <v>634704</v>
      </c>
      <c r="CI96" s="184" t="n">
        <v>5.594052</v>
      </c>
      <c r="CJ96" s="184" t="n">
        <v>218746</v>
      </c>
      <c r="CK96" s="184" t="n">
        <v>357241</v>
      </c>
      <c r="CN96" s="186" t="n">
        <f aca="false">AE96/$AB96</f>
        <v>0.01835168795652</v>
      </c>
      <c r="CO96" s="152" t="n">
        <f aca="false">AF96/$AC96</f>
        <v>0</v>
      </c>
      <c r="CP96" s="152" t="n">
        <f aca="false">AH96/$AB96</f>
        <v>0.0346209349420911</v>
      </c>
      <c r="CQ96" s="152" t="n">
        <f aca="false">AI96/$AC96</f>
        <v>0.0224053089445849</v>
      </c>
      <c r="CR96" s="152" t="n">
        <f aca="false">AK96/$AB96</f>
        <v>0.00414727056092039</v>
      </c>
      <c r="CS96" s="152" t="n">
        <f aca="false">AL96/$AC96</f>
        <v>0</v>
      </c>
      <c r="CT96" s="152" t="n">
        <f aca="false">AN96/$AB96</f>
        <v>0.0107291048826925</v>
      </c>
      <c r="CU96" s="152" t="n">
        <f aca="false">AO96/$AC96</f>
        <v>0</v>
      </c>
      <c r="CV96" s="152" t="n">
        <f aca="false">AQ96/$AB96</f>
        <v>0.0102535975962981</v>
      </c>
      <c r="CW96" s="152" t="n">
        <f aca="false">AR96/$AC96</f>
        <v>0</v>
      </c>
      <c r="CX96" s="152" t="n">
        <f aca="false">AT96/$AB96</f>
        <v>0.00921242952564794</v>
      </c>
      <c r="CY96" s="152" t="n">
        <f aca="false">AU96/$AC96</f>
        <v>0</v>
      </c>
      <c r="CZ96" s="152" t="n">
        <f aca="false">AW96/$AB96</f>
        <v>0</v>
      </c>
      <c r="DA96" s="152" t="n">
        <f aca="false">AX96/$AC96</f>
        <v>0.00137885405393073</v>
      </c>
      <c r="DB96" s="152" t="n">
        <f aca="false">AZ96/$AB96</f>
        <v>0</v>
      </c>
      <c r="DC96" s="154" t="n">
        <f aca="false">BA96/$AC96</f>
        <v>0.000613996438079186</v>
      </c>
      <c r="DD96" s="152" t="n">
        <f aca="false">CR96+CT96+CV96+CX96+CZ96+DB96</f>
        <v>0.0343424025655589</v>
      </c>
      <c r="DE96" s="187" t="n">
        <f aca="false">CS96+CU96+CW96+CY96+DA96+DC96</f>
        <v>0.00199285049200992</v>
      </c>
      <c r="DF96" s="130"/>
      <c r="DG96" s="130"/>
      <c r="DH96" s="186" t="n">
        <f aca="false">BK96/$BH96</f>
        <v>0.0184948652087644</v>
      </c>
      <c r="DI96" s="152" t="n">
        <f aca="false">BL96/$BI96</f>
        <v>0</v>
      </c>
      <c r="DJ96" s="152" t="n">
        <f aca="false">BN96/$BH96</f>
        <v>0.0296897445368734</v>
      </c>
      <c r="DK96" s="152" t="n">
        <f aca="false">BO96/$BI96</f>
        <v>0.0351541035558546</v>
      </c>
      <c r="DL96" s="152" t="n">
        <f aca="false">BQ96/$BH96</f>
        <v>0.00417569863603335</v>
      </c>
      <c r="DM96" s="152" t="n">
        <f aca="false">BR96/$BI96</f>
        <v>0</v>
      </c>
      <c r="DN96" s="152" t="n">
        <f aca="false">BT96/$BH96</f>
        <v>0.0108307710606791</v>
      </c>
      <c r="DO96" s="152" t="n">
        <f aca="false">BU96/$BI96</f>
        <v>0</v>
      </c>
      <c r="DP96" s="152" t="n">
        <f aca="false">BW96/$BH96</f>
        <v>0.0103139756310024</v>
      </c>
      <c r="DQ96" s="152" t="n">
        <f aca="false">BX96/$BI96</f>
        <v>0</v>
      </c>
      <c r="DR96" s="152" t="n">
        <f aca="false">BZ96/$BH96</f>
        <v>0.00927194901682859</v>
      </c>
      <c r="DS96" s="152" t="n">
        <f aca="false">CA96/$BI96</f>
        <v>0</v>
      </c>
      <c r="DT96" s="152" t="n">
        <f aca="false">CC96/$BH96</f>
        <v>0</v>
      </c>
      <c r="DU96" s="152" t="n">
        <f aca="false">CD96/$BI96</f>
        <v>0.00143779852626355</v>
      </c>
      <c r="DV96" s="152" t="n">
        <f aca="false">CF96/$BH96</f>
        <v>0</v>
      </c>
      <c r="DW96" s="152" t="n">
        <f aca="false">CG96/$BI96</f>
        <v>0.000629758570955005</v>
      </c>
      <c r="DX96" s="152" t="n">
        <f aca="false">DL96+DN96+DP96+DR96+DT96+DV96</f>
        <v>0.0345923943445434</v>
      </c>
      <c r="DY96" s="187" t="n">
        <f aca="false">DM96+DO96+DQ96+DS96+DU96+DW96</f>
        <v>0.00206755709721856</v>
      </c>
      <c r="DZ96" s="130"/>
      <c r="EA96" s="130"/>
      <c r="EB96" s="152" t="n">
        <f aca="false">BH96/AB96</f>
        <v>0.994145997928986</v>
      </c>
      <c r="EC96" s="152" t="n">
        <f aca="false">BI96/AC96</f>
        <v>1.01255712548142</v>
      </c>
      <c r="ED96" s="152" t="n">
        <f aca="false">(BH96+BI96)/(AB96+AC96)</f>
        <v>0.999094652609445</v>
      </c>
      <c r="EE96" s="152" t="n">
        <f aca="false">BJ96/AD96</f>
        <v>1.00525891884209</v>
      </c>
      <c r="EF96" s="152" t="n">
        <f aca="false">BK96/AE96</f>
        <v>1.00190218322651</v>
      </c>
      <c r="EG96" s="152" t="e">
        <f aca="false">BL96/AF96</f>
        <v>#DIV/0!</v>
      </c>
      <c r="EH96" s="152" t="n">
        <f aca="false">BM96/AG96</f>
        <v>1.00960177040481</v>
      </c>
      <c r="EI96" s="152" t="n">
        <f aca="false">BN96/AH96</f>
        <v>0.852546032053631</v>
      </c>
      <c r="EJ96" s="152" t="n">
        <f aca="false">BO96/AI96</f>
        <v>1.58870998536244</v>
      </c>
      <c r="EK96" s="152" t="n">
        <f aca="false">(BN96+BO96)/(AH96+AI96)</f>
        <v>0.99401698530419</v>
      </c>
      <c r="EL96" s="152" t="n">
        <f aca="false">BP96/AJ96</f>
        <v>1.00892527597893</v>
      </c>
      <c r="EM96" s="152" t="n">
        <f aca="false">BQ96/AK96</f>
        <v>1.00096051766847</v>
      </c>
      <c r="EN96" s="152" t="e">
        <f aca="false">BR96/AL96</f>
        <v>#DIV/0!</v>
      </c>
      <c r="EO96" s="152" t="n">
        <f aca="false">BS96/AM96</f>
        <v>1.00985429124905</v>
      </c>
      <c r="EP96" s="152" t="n">
        <f aca="false">BT96/AN96</f>
        <v>1.0035662641185</v>
      </c>
      <c r="EQ96" s="152" t="e">
        <f aca="false">BU96/AO96</f>
        <v>#DIV/0!</v>
      </c>
      <c r="ER96" s="152" t="n">
        <f aca="false">BV96/AP96</f>
        <v>1.03717347622237</v>
      </c>
      <c r="ES96" s="152" t="n">
        <f aca="false">BW96/AQ96</f>
        <v>1</v>
      </c>
      <c r="ET96" s="152" t="e">
        <f aca="false">BX96/AR96</f>
        <v>#DIV/0!</v>
      </c>
      <c r="EU96" s="152" t="n">
        <f aca="false">BY96/AS96</f>
        <v>0.992948072167781</v>
      </c>
      <c r="EV96" s="152" t="n">
        <f aca="false">BZ96/AT96</f>
        <v>1.00056895766955</v>
      </c>
      <c r="EW96" s="152" t="e">
        <f aca="false">CA96/AU96</f>
        <v>#DIV/0!</v>
      </c>
      <c r="EX96" s="152" t="n">
        <f aca="false">CB96/AV96</f>
        <v>1.05584281282316</v>
      </c>
      <c r="EY96" s="152" t="e">
        <f aca="false">CC96/AW96</f>
        <v>#DIV/0!</v>
      </c>
      <c r="EZ96" s="152" t="n">
        <f aca="false">CD96/AX96</f>
        <v>1.05584281282316</v>
      </c>
      <c r="FA96" s="152" t="n">
        <f aca="false">CE96/AY96</f>
        <v>1.03855085926614</v>
      </c>
      <c r="FB96" s="152" t="e">
        <f aca="false">CF96/AZ96</f>
        <v>#DIV/0!</v>
      </c>
      <c r="FC96" s="154" t="n">
        <f aca="false">CG96/BA96</f>
        <v>1.03855085926614</v>
      </c>
      <c r="FD96" s="152" t="n">
        <f aca="false">SUM(BP96+BS96+BV96+BY96+CB96+CE96)/SUM(AJ96+AM96+AP96+AS96+AV96+AY96)</f>
        <v>1.01681500249031</v>
      </c>
      <c r="FE96" s="152" t="n">
        <f aca="false">SUM(BQ96+BT96+BW96+BZ96+CC96+CF96)/SUM(AK96+AN96+AQ96+AT96+AW96+AZ96)</f>
        <v>1.00138277544093</v>
      </c>
      <c r="FF96" s="152" t="n">
        <f aca="false">SUM(BR96+BU96+BX96+CA96+CD96+CG96)/SUM(AL96+AO96+AR96+AU96+AX96+BA96)</f>
        <v>1.0505151688609</v>
      </c>
      <c r="FG96" s="154" t="n">
        <f aca="false">CH96/BB96</f>
        <v>0.998081531755367</v>
      </c>
      <c r="FH96" s="152" t="n">
        <f aca="false">CI96/BC96</f>
        <v>1.01450341933803</v>
      </c>
      <c r="FI96" s="152" t="n">
        <f aca="false">CJ96/BD96</f>
        <v>0.940240448056944</v>
      </c>
      <c r="FJ96" s="152" t="n">
        <f aca="false">CK96/BE96</f>
        <v>0.971764398660577</v>
      </c>
      <c r="FL96" s="171" t="n">
        <v>1280</v>
      </c>
      <c r="FM96" s="171" t="n">
        <v>720</v>
      </c>
      <c r="FN96" s="171" t="n">
        <v>300</v>
      </c>
      <c r="FO96" s="172" t="n">
        <f aca="false">FL96*FM96*FN96</f>
        <v>276480000</v>
      </c>
      <c r="FP96" s="130"/>
      <c r="FQ96" s="173" t="n">
        <f aca="false">AB96/$FO96</f>
        <v>0.0345026258680556</v>
      </c>
      <c r="FR96" s="173" t="n">
        <f aca="false">AC96/$FO96</f>
        <v>0.0126827799479167</v>
      </c>
      <c r="FS96" s="174" t="n">
        <f aca="false">AD96/$FO96</f>
        <v>0.000381709346064815</v>
      </c>
      <c r="FT96" s="174" t="n">
        <f aca="false">AE96/$FO96</f>
        <v>0.000633181423611111</v>
      </c>
      <c r="FU96" s="174" t="n">
        <f aca="false">AF96/$FO96</f>
        <v>0</v>
      </c>
      <c r="FV96" s="174" t="n">
        <f aca="false">AG96/$FO96</f>
        <v>0.00129769965277778</v>
      </c>
      <c r="FW96" s="174" t="n">
        <f aca="false">AH96/$FO96</f>
        <v>0.00119451316550926</v>
      </c>
      <c r="FX96" s="174" t="n">
        <f aca="false">AI96/$FO96</f>
        <v>0.000284161603009259</v>
      </c>
      <c r="FY96" s="174" t="n">
        <f aca="false">AJ96/$FO96</f>
        <v>0.000107794415509259</v>
      </c>
      <c r="FZ96" s="174" t="n">
        <f aca="false">AK96/$FO96</f>
        <v>0.000143091724537037</v>
      </c>
      <c r="GA96" s="174" t="n">
        <f aca="false">AL96/$FO96</f>
        <v>0</v>
      </c>
      <c r="GB96" s="174" t="n">
        <f aca="false">AM96/$FO96</f>
        <v>8.58868634259259E-005</v>
      </c>
      <c r="GC96" s="174" t="n">
        <f aca="false">AN96/$FO96</f>
        <v>0.000370182291666667</v>
      </c>
      <c r="GD96" s="174" t="n">
        <f aca="false">AO96/$FO96</f>
        <v>0</v>
      </c>
      <c r="GE96" s="174" t="n">
        <f aca="false">AP96/$FO96</f>
        <v>7.56004050925926E-005</v>
      </c>
      <c r="GF96" s="174" t="n">
        <f aca="false">AQ96/$FO96</f>
        <v>0.000353776041666667</v>
      </c>
      <c r="GG96" s="174" t="n">
        <f aca="false">AR96/$FO96</f>
        <v>0</v>
      </c>
      <c r="GH96" s="174" t="n">
        <f aca="false">AS96/$FO96</f>
        <v>3.94929108796296E-005</v>
      </c>
      <c r="GI96" s="174" t="n">
        <f aca="false">AT96/$FO96</f>
        <v>0.000317853009259259</v>
      </c>
      <c r="GJ96" s="174" t="n">
        <f aca="false">AU96/$FO96</f>
        <v>0</v>
      </c>
      <c r="GK96" s="174" t="n">
        <f aca="false">AV96/$FO96</f>
        <v>1.74877025462963E-005</v>
      </c>
      <c r="GL96" s="174" t="n">
        <f aca="false">AW96/$FO96</f>
        <v>0</v>
      </c>
      <c r="GM96" s="174" t="n">
        <f aca="false">AX96/$FO96</f>
        <v>1.74877025462963E-005</v>
      </c>
      <c r="GN96" s="174" t="n">
        <f aca="false">AY96/$FO96</f>
        <v>7.78718171296296E-006</v>
      </c>
      <c r="GO96" s="174" t="n">
        <f aca="false">AZ96/$FO96</f>
        <v>0</v>
      </c>
      <c r="GP96" s="174" t="n">
        <f aca="false">BA96/$FO96</f>
        <v>7.78718171296296E-006</v>
      </c>
      <c r="GQ96" s="174" t="n">
        <f aca="false">SUM(FY96,GB96,GE96,GH96,GK96,GN96)</f>
        <v>0.000334049479166667</v>
      </c>
      <c r="GR96" s="174" t="n">
        <f aca="false">SUM(FZ96,GC96,GF96,GI96,GL96,GO96)</f>
        <v>0.00118490306712963</v>
      </c>
      <c r="GS96" s="174" t="n">
        <f aca="false">SUM(GA96,GD96,GG96,GJ96,GM96,GP96)</f>
        <v>2.52748842592593E-005</v>
      </c>
      <c r="GT96" s="130"/>
      <c r="GU96" s="173" t="n">
        <f aca="false">BH96/$FO96</f>
        <v>0.0343006474247685</v>
      </c>
      <c r="GV96" s="173" t="n">
        <f aca="false">BI96/$FO96</f>
        <v>0.0128420392071759</v>
      </c>
      <c r="GW96" s="173" t="n">
        <f aca="false">BJ96/$FO96</f>
        <v>0.000383716724537037</v>
      </c>
      <c r="GX96" s="173" t="n">
        <f aca="false">BK96/$FO96</f>
        <v>0.000634385850694445</v>
      </c>
      <c r="GY96" s="173" t="n">
        <f aca="false">BL96/$FO96</f>
        <v>0</v>
      </c>
      <c r="GZ96" s="173" t="n">
        <f aca="false">BM96/$FO96</f>
        <v>0.00131015986689815</v>
      </c>
      <c r="HA96" s="173" t="n">
        <f aca="false">BN96/$FO96</f>
        <v>0.00101837745949074</v>
      </c>
      <c r="HB96" s="173" t="n">
        <f aca="false">BO96/$FO96</f>
        <v>0.000451450376157407</v>
      </c>
      <c r="HC96" s="173" t="n">
        <f aca="false">BP96/$FO96</f>
        <v>0.000108756510416667</v>
      </c>
      <c r="HD96" s="173" t="n">
        <f aca="false">BQ96/$FO96</f>
        <v>0.000143229166666667</v>
      </c>
      <c r="HE96" s="173" t="n">
        <f aca="false">BR96/$FO96</f>
        <v>0</v>
      </c>
      <c r="HF96" s="173" t="n">
        <f aca="false">BS96/$FO96</f>
        <v>8.67332175925926E-005</v>
      </c>
      <c r="HG96" s="173" t="n">
        <f aca="false">BT96/$FO96</f>
        <v>0.000371502459490741</v>
      </c>
      <c r="HH96" s="173" t="n">
        <f aca="false">BU96/$FO96</f>
        <v>0</v>
      </c>
      <c r="HI96" s="173" t="n">
        <f aca="false">BV96/$FO96</f>
        <v>7.84107349537037E-005</v>
      </c>
      <c r="HJ96" s="173" t="n">
        <f aca="false">BW96/$FO96</f>
        <v>0.000353776041666667</v>
      </c>
      <c r="HK96" s="173" t="n">
        <f aca="false">BX96/$FO96</f>
        <v>0</v>
      </c>
      <c r="HL96" s="173" t="n">
        <f aca="false">BY96/$FO96</f>
        <v>3.92144097222222E-005</v>
      </c>
      <c r="HM96" s="173" t="n">
        <f aca="false">BZ96/$FO96</f>
        <v>0.000318033854166667</v>
      </c>
      <c r="HN96" s="173" t="n">
        <f aca="false">CA96/$FO96</f>
        <v>0</v>
      </c>
      <c r="HO96" s="173" t="n">
        <f aca="false">CB96/$FO96</f>
        <v>1.84642650462963E-005</v>
      </c>
      <c r="HP96" s="173" t="n">
        <f aca="false">CC96/$FO96</f>
        <v>0</v>
      </c>
      <c r="HQ96" s="173" t="n">
        <f aca="false">CD96/$FO96</f>
        <v>1.84642650462963E-005</v>
      </c>
      <c r="HR96" s="173" t="n">
        <f aca="false">CE96/$FO96</f>
        <v>8.08738425925926E-006</v>
      </c>
      <c r="HS96" s="173" t="n">
        <f aca="false">CF96/$FO96</f>
        <v>0</v>
      </c>
      <c r="HT96" s="173" t="n">
        <f aca="false">CG96/$FO96</f>
        <v>8.08738425925926E-006</v>
      </c>
      <c r="HU96" s="174" t="n">
        <f aca="false">SUM(HC96,HF96,HI96,HL96,HO96,HR96)</f>
        <v>0.000339666521990741</v>
      </c>
      <c r="HV96" s="174" t="n">
        <f aca="false">SUM(HD96,HG96,HJ96,HM96,HP96,HS96)</f>
        <v>0.00118654152199074</v>
      </c>
      <c r="HW96" s="174" t="n">
        <f aca="false">SUM(HE96,HH96,HK96,HN96,HQ96,HT96)</f>
        <v>2.65516493055556E-005</v>
      </c>
    </row>
    <row r="97" customFormat="false" ht="12" hidden="false" customHeight="false" outlineLevel="0" collapsed="false">
      <c r="A97" s="195"/>
      <c r="B97" s="195"/>
      <c r="C97" s="195" t="n">
        <v>32</v>
      </c>
      <c r="D97" s="213" t="n">
        <v>251.9101</v>
      </c>
      <c r="E97" s="214" t="n">
        <v>41.1274</v>
      </c>
      <c r="F97" s="214" t="n">
        <v>45.9496</v>
      </c>
      <c r="G97" s="214" t="n">
        <v>47.2033</v>
      </c>
      <c r="H97" s="214" t="n">
        <v>10227.04</v>
      </c>
      <c r="I97" s="214" t="n">
        <v>13.58</v>
      </c>
      <c r="J97" s="177" t="n">
        <f aca="false">H97/3600</f>
        <v>2.84084444444444</v>
      </c>
      <c r="L97" s="213" t="n">
        <v>251.9248</v>
      </c>
      <c r="M97" s="214" t="n">
        <v>41.1166</v>
      </c>
      <c r="N97" s="214" t="n">
        <v>46.2018</v>
      </c>
      <c r="O97" s="214" t="n">
        <v>46.9315</v>
      </c>
      <c r="P97" s="214" t="n">
        <v>10186.59</v>
      </c>
      <c r="Q97" s="214" t="n">
        <v>13.74</v>
      </c>
      <c r="R97" s="177" t="n">
        <f aca="false">P97/3600</f>
        <v>2.82960833333333</v>
      </c>
      <c r="S97" s="160"/>
      <c r="T97" s="71"/>
      <c r="U97" s="109"/>
      <c r="V97" s="109"/>
      <c r="W97" s="71"/>
      <c r="X97" s="109"/>
      <c r="Y97" s="179"/>
      <c r="AA97" s="116"/>
      <c r="AB97" s="180" t="n">
        <v>6233121</v>
      </c>
      <c r="AC97" s="181" t="n">
        <v>1937062</v>
      </c>
      <c r="AD97" s="181" t="n">
        <v>75733</v>
      </c>
      <c r="AE97" s="181" t="n">
        <v>131731</v>
      </c>
      <c r="AF97" s="181" t="n">
        <v>0</v>
      </c>
      <c r="AG97" s="181" t="n">
        <v>225790</v>
      </c>
      <c r="AH97" s="181" t="n">
        <v>208973</v>
      </c>
      <c r="AI97" s="181" t="n">
        <v>49243</v>
      </c>
      <c r="AJ97" s="181" t="n">
        <v>21372</v>
      </c>
      <c r="AK97" s="181" t="n">
        <v>35686</v>
      </c>
      <c r="AL97" s="181" t="n">
        <v>0</v>
      </c>
      <c r="AM97" s="181" t="n">
        <v>17805</v>
      </c>
      <c r="AN97" s="181" t="n">
        <v>91981</v>
      </c>
      <c r="AO97" s="181" t="n">
        <v>0</v>
      </c>
      <c r="AP97" s="181" t="n">
        <v>17123</v>
      </c>
      <c r="AQ97" s="181" t="n">
        <v>91656</v>
      </c>
      <c r="AR97" s="181" t="n">
        <v>0</v>
      </c>
      <c r="AS97" s="181" t="n">
        <v>8247</v>
      </c>
      <c r="AT97" s="181" t="n">
        <v>80415</v>
      </c>
      <c r="AU97" s="181" t="n">
        <v>0</v>
      </c>
      <c r="AV97" s="181" t="n">
        <v>3715</v>
      </c>
      <c r="AW97" s="181" t="n">
        <v>0</v>
      </c>
      <c r="AX97" s="181" t="n">
        <v>3715</v>
      </c>
      <c r="AY97" s="181" t="n">
        <v>1756</v>
      </c>
      <c r="AZ97" s="181" t="n">
        <v>0</v>
      </c>
      <c r="BA97" s="182" t="n">
        <v>1756</v>
      </c>
      <c r="BB97" s="181" t="n">
        <v>423865</v>
      </c>
      <c r="BC97" s="181" t="n">
        <v>4.569998</v>
      </c>
      <c r="BD97" s="181" t="n">
        <v>167835</v>
      </c>
      <c r="BE97" s="182" t="n">
        <v>262890</v>
      </c>
      <c r="BF97" s="142"/>
      <c r="BG97" s="122"/>
      <c r="BH97" s="183" t="n">
        <v>6199664</v>
      </c>
      <c r="BI97" s="184" t="n">
        <v>1969370</v>
      </c>
      <c r="BJ97" s="184" t="n">
        <v>75551</v>
      </c>
      <c r="BK97" s="184" t="n">
        <v>131934</v>
      </c>
      <c r="BL97" s="184" t="n">
        <v>0</v>
      </c>
      <c r="BM97" s="184" t="n">
        <v>228603</v>
      </c>
      <c r="BN97" s="184" t="n">
        <v>176719</v>
      </c>
      <c r="BO97" s="184" t="n">
        <v>79707</v>
      </c>
      <c r="BP97" s="184" t="n">
        <v>21117</v>
      </c>
      <c r="BQ97" s="184" t="n">
        <v>35173</v>
      </c>
      <c r="BR97" s="184" t="n">
        <v>0</v>
      </c>
      <c r="BS97" s="184" t="n">
        <v>17487</v>
      </c>
      <c r="BT97" s="184" t="n">
        <v>95214</v>
      </c>
      <c r="BU97" s="184" t="n">
        <v>0</v>
      </c>
      <c r="BV97" s="184" t="n">
        <v>17406</v>
      </c>
      <c r="BW97" s="184" t="n">
        <v>93708</v>
      </c>
      <c r="BX97" s="184" t="n">
        <v>0</v>
      </c>
      <c r="BY97" s="184" t="n">
        <v>8237</v>
      </c>
      <c r="BZ97" s="184" t="n">
        <v>83422</v>
      </c>
      <c r="CA97" s="184" t="n">
        <v>0</v>
      </c>
      <c r="CB97" s="184" t="n">
        <v>3685</v>
      </c>
      <c r="CC97" s="184" t="n">
        <v>0</v>
      </c>
      <c r="CD97" s="184" t="n">
        <v>3685</v>
      </c>
      <c r="CE97" s="184" t="n">
        <v>1715</v>
      </c>
      <c r="CF97" s="184" t="n">
        <v>0</v>
      </c>
      <c r="CG97" s="185" t="n">
        <v>1715</v>
      </c>
      <c r="CH97" s="184" t="n">
        <v>423574</v>
      </c>
      <c r="CI97" s="184" t="n">
        <v>4.649412</v>
      </c>
      <c r="CJ97" s="184" t="n">
        <v>158967</v>
      </c>
      <c r="CK97" s="184" t="n">
        <v>256570</v>
      </c>
      <c r="CN97" s="186" t="n">
        <f aca="false">AE97/$AB97</f>
        <v>0.0211340354214205</v>
      </c>
      <c r="CO97" s="152" t="n">
        <f aca="false">AF97/$AC97</f>
        <v>0</v>
      </c>
      <c r="CP97" s="152" t="n">
        <f aca="false">AH97/$AB97</f>
        <v>0.0335262222568758</v>
      </c>
      <c r="CQ97" s="152" t="n">
        <f aca="false">AI97/$AC97</f>
        <v>0.025421488832056</v>
      </c>
      <c r="CR97" s="152" t="n">
        <f aca="false">AK97/$AB97</f>
        <v>0.00572522176290176</v>
      </c>
      <c r="CS97" s="152" t="n">
        <f aca="false">AL97/$AC97</f>
        <v>0</v>
      </c>
      <c r="CT97" s="152" t="n">
        <f aca="false">AN97/$AB97</f>
        <v>0.0147568128390256</v>
      </c>
      <c r="CU97" s="152" t="n">
        <f aca="false">AO97/$AC97</f>
        <v>0</v>
      </c>
      <c r="CV97" s="152" t="n">
        <f aca="false">AQ97/$AB97</f>
        <v>0.0147046720254588</v>
      </c>
      <c r="CW97" s="152" t="n">
        <f aca="false">AR97/$AC97</f>
        <v>0</v>
      </c>
      <c r="CX97" s="152" t="n">
        <f aca="false">AT97/$AB97</f>
        <v>0.0129012416091393</v>
      </c>
      <c r="CY97" s="152" t="n">
        <f aca="false">AU97/$AC97</f>
        <v>0</v>
      </c>
      <c r="CZ97" s="152" t="n">
        <f aca="false">AW97/$AB97</f>
        <v>0</v>
      </c>
      <c r="DA97" s="152" t="n">
        <f aca="false">AX97/$AC97</f>
        <v>0.00191785291332957</v>
      </c>
      <c r="DB97" s="152" t="n">
        <f aca="false">AZ97/$AB97</f>
        <v>0</v>
      </c>
      <c r="DC97" s="154" t="n">
        <f aca="false">BA97/$AC97</f>
        <v>0.00090652751434905</v>
      </c>
      <c r="DD97" s="152" t="n">
        <f aca="false">CR97+CT97+CV97+CX97+CZ97+DB97</f>
        <v>0.0480879482365255</v>
      </c>
      <c r="DE97" s="187" t="n">
        <f aca="false">CS97+CU97+CW97+CY97+DA97+DC97</f>
        <v>0.00282438042767862</v>
      </c>
      <c r="DF97" s="130"/>
      <c r="DG97" s="130"/>
      <c r="DH97" s="186" t="n">
        <f aca="false">BK97/$BH97</f>
        <v>0.0212808307030833</v>
      </c>
      <c r="DI97" s="152" t="n">
        <f aca="false">BL97/$BI97</f>
        <v>0</v>
      </c>
      <c r="DJ97" s="152" t="n">
        <f aca="false">BN97/$BH97</f>
        <v>0.0285046092820514</v>
      </c>
      <c r="DK97" s="152" t="n">
        <f aca="false">BO97/$BI97</f>
        <v>0.0404733493452221</v>
      </c>
      <c r="DL97" s="152" t="n">
        <f aca="false">BQ97/$BH97</f>
        <v>0.00567337197628775</v>
      </c>
      <c r="DM97" s="152" t="n">
        <f aca="false">BR97/$BI97</f>
        <v>0</v>
      </c>
      <c r="DN97" s="152" t="n">
        <f aca="false">BT97/$BH97</f>
        <v>0.015357929074866</v>
      </c>
      <c r="DO97" s="152" t="n">
        <f aca="false">BU97/$BI97</f>
        <v>0</v>
      </c>
      <c r="DP97" s="152" t="n">
        <f aca="false">BW97/$BH97</f>
        <v>0.0151150126845584</v>
      </c>
      <c r="DQ97" s="152" t="n">
        <f aca="false">BX97/$BI97</f>
        <v>0</v>
      </c>
      <c r="DR97" s="152" t="n">
        <f aca="false">BZ97/$BH97</f>
        <v>0.0134558905127762</v>
      </c>
      <c r="DS97" s="152" t="n">
        <f aca="false">CA97/$BI97</f>
        <v>0</v>
      </c>
      <c r="DT97" s="152" t="n">
        <f aca="false">CC97/$BH97</f>
        <v>0</v>
      </c>
      <c r="DU97" s="152" t="n">
        <f aca="false">CD97/$BI97</f>
        <v>0.00187115676586929</v>
      </c>
      <c r="DV97" s="152" t="n">
        <f aca="false">CF97/$BH97</f>
        <v>0</v>
      </c>
      <c r="DW97" s="152" t="n">
        <f aca="false">CG97/$BI97</f>
        <v>0.000870836866612165</v>
      </c>
      <c r="DX97" s="152" t="n">
        <f aca="false">DL97+DN97+DP97+DR97+DT97+DV97</f>
        <v>0.0496022042484883</v>
      </c>
      <c r="DY97" s="187" t="n">
        <f aca="false">DM97+DO97+DQ97+DS97+DU97+DW97</f>
        <v>0.00274199363248145</v>
      </c>
      <c r="DZ97" s="130"/>
      <c r="EA97" s="130"/>
      <c r="EB97" s="152" t="n">
        <f aca="false">BH97/AB97</f>
        <v>0.99463238400153</v>
      </c>
      <c r="EC97" s="152" t="n">
        <f aca="false">BI97/AC97</f>
        <v>1.01667886727425</v>
      </c>
      <c r="ED97" s="152" t="n">
        <f aca="false">(BH97+BI97)/(AB97+AC97)</f>
        <v>0.999859366675141</v>
      </c>
      <c r="EE97" s="152" t="n">
        <f aca="false">BJ97/AD97</f>
        <v>0.997596820408541</v>
      </c>
      <c r="EF97" s="152" t="n">
        <f aca="false">BK97/AE97</f>
        <v>1.00154101919821</v>
      </c>
      <c r="EG97" s="152" t="e">
        <f aca="false">BL97/AF97</f>
        <v>#DIV/0!</v>
      </c>
      <c r="EH97" s="152" t="n">
        <f aca="false">BM97/AG97</f>
        <v>1.01245847911776</v>
      </c>
      <c r="EI97" s="152" t="n">
        <f aca="false">BN97/AH97</f>
        <v>0.845654701803582</v>
      </c>
      <c r="EJ97" s="152" t="n">
        <f aca="false">BO97/AI97</f>
        <v>1.61864630505859</v>
      </c>
      <c r="EK97" s="152" t="n">
        <f aca="false">(BN97+BO97)/(AH97+AI97)</f>
        <v>0.993067819190135</v>
      </c>
      <c r="EL97" s="152" t="n">
        <f aca="false">BP97/AJ97</f>
        <v>0.988068500842223</v>
      </c>
      <c r="EM97" s="152" t="n">
        <f aca="false">BQ97/AK97</f>
        <v>0.985624614694838</v>
      </c>
      <c r="EN97" s="152" t="e">
        <f aca="false">BR97/AL97</f>
        <v>#DIV/0!</v>
      </c>
      <c r="EO97" s="152" t="n">
        <f aca="false">BS97/AM97</f>
        <v>0.982139848357203</v>
      </c>
      <c r="EP97" s="152" t="n">
        <f aca="false">BT97/AN97</f>
        <v>1.03514856329024</v>
      </c>
      <c r="EQ97" s="152" t="e">
        <f aca="false">BU97/AO97</f>
        <v>#DIV/0!</v>
      </c>
      <c r="ER97" s="152" t="n">
        <f aca="false">BV97/AP97</f>
        <v>1.01652747766162</v>
      </c>
      <c r="ES97" s="152" t="n">
        <f aca="false">BW97/AQ97</f>
        <v>1.02238805970149</v>
      </c>
      <c r="ET97" s="152" t="e">
        <f aca="false">BX97/AR97</f>
        <v>#DIV/0!</v>
      </c>
      <c r="EU97" s="152" t="n">
        <f aca="false">BY97/AS97</f>
        <v>0.99878743785619</v>
      </c>
      <c r="EV97" s="152" t="n">
        <f aca="false">BZ97/AT97</f>
        <v>1.03739352110925</v>
      </c>
      <c r="EW97" s="152" t="e">
        <f aca="false">CA97/AU97</f>
        <v>#DIV/0!</v>
      </c>
      <c r="EX97" s="152" t="n">
        <f aca="false">CB97/AV97</f>
        <v>0.991924629878869</v>
      </c>
      <c r="EY97" s="152" t="e">
        <f aca="false">CC97/AW97</f>
        <v>#DIV/0!</v>
      </c>
      <c r="EZ97" s="152" t="n">
        <f aca="false">CD97/AX97</f>
        <v>0.991924629878869</v>
      </c>
      <c r="FA97" s="152" t="n">
        <f aca="false">CE97/AY97</f>
        <v>0.976651480637813</v>
      </c>
      <c r="FB97" s="152" t="e">
        <f aca="false">CF97/AZ97</f>
        <v>#DIV/0!</v>
      </c>
      <c r="FC97" s="154" t="n">
        <f aca="false">CG97/BA97</f>
        <v>0.976651480637813</v>
      </c>
      <c r="FD97" s="152" t="n">
        <f aca="false">SUM(BP97+BS97+BV97+BY97+CB97+CE97)/SUM(AJ97+AM97+AP97+AS97+AV97+AY97)</f>
        <v>0.994701362506784</v>
      </c>
      <c r="FE97" s="152" t="n">
        <f aca="false">SUM(BQ97+BT97+BW97+BZ97+CC97+CF97)/SUM(AK97+AN97+AQ97+AT97+AW97+AZ97)</f>
        <v>1.02595266532772</v>
      </c>
      <c r="FF97" s="152" t="n">
        <f aca="false">SUM(BR97+BU97+BX97+CA97+CD97+CG97)/SUM(AL97+AO97+AR97+AU97+AX97+BA97)</f>
        <v>0.987022482178761</v>
      </c>
      <c r="FG97" s="154" t="n">
        <f aca="false">CH97/BB97</f>
        <v>0.999313460653746</v>
      </c>
      <c r="FH97" s="152" t="n">
        <f aca="false">CI97/BC97</f>
        <v>1.01737725049333</v>
      </c>
      <c r="FI97" s="152" t="n">
        <f aca="false">CJ97/BD97</f>
        <v>0.947162391634641</v>
      </c>
      <c r="FJ97" s="152" t="n">
        <f aca="false">CK97/BE97</f>
        <v>0.975959526798281</v>
      </c>
      <c r="FL97" s="171" t="n">
        <v>1280</v>
      </c>
      <c r="FM97" s="171" t="n">
        <v>720</v>
      </c>
      <c r="FN97" s="171" t="n">
        <v>300</v>
      </c>
      <c r="FO97" s="172" t="n">
        <f aca="false">FL97*FM97*FN97</f>
        <v>276480000</v>
      </c>
      <c r="FP97" s="130"/>
      <c r="FQ97" s="173" t="n">
        <f aca="false">AB97/$FO97</f>
        <v>0.0225445638020833</v>
      </c>
      <c r="FR97" s="173" t="n">
        <f aca="false">AC97/$FO97</f>
        <v>0.00700615596064815</v>
      </c>
      <c r="FS97" s="174" t="n">
        <f aca="false">AD97/$FO97</f>
        <v>0.000273918547453704</v>
      </c>
      <c r="FT97" s="174" t="n">
        <f aca="false">AE97/$FO97</f>
        <v>0.000476457609953704</v>
      </c>
      <c r="FU97" s="174" t="n">
        <f aca="false">AF97/$FO97</f>
        <v>0</v>
      </c>
      <c r="FV97" s="174" t="n">
        <f aca="false">AG97/$FO97</f>
        <v>0.00081665943287037</v>
      </c>
      <c r="FW97" s="174" t="n">
        <f aca="false">AH97/$FO97</f>
        <v>0.000755834056712963</v>
      </c>
      <c r="FX97" s="174" t="n">
        <f aca="false">AI97/$FO97</f>
        <v>0.000178106915509259</v>
      </c>
      <c r="FY97" s="174" t="n">
        <f aca="false">AJ97/$FO97</f>
        <v>7.73003472222222E-005</v>
      </c>
      <c r="FZ97" s="174" t="n">
        <f aca="false">AK97/$FO97</f>
        <v>0.000129072627314815</v>
      </c>
      <c r="GA97" s="174" t="n">
        <f aca="false">AL97/$FO97</f>
        <v>0</v>
      </c>
      <c r="GB97" s="174" t="n">
        <f aca="false">AM97/$FO97</f>
        <v>6.43988715277778E-005</v>
      </c>
      <c r="GC97" s="174" t="n">
        <f aca="false">AN97/$FO97</f>
        <v>0.000332685908564815</v>
      </c>
      <c r="GD97" s="174" t="n">
        <f aca="false">AO97/$FO97</f>
        <v>0</v>
      </c>
      <c r="GE97" s="174" t="n">
        <f aca="false">AP97/$FO97</f>
        <v>6.19321469907407E-005</v>
      </c>
      <c r="GF97" s="174" t="n">
        <f aca="false">AQ97/$FO97</f>
        <v>0.000331510416666667</v>
      </c>
      <c r="GG97" s="174" t="n">
        <f aca="false">AR97/$FO97</f>
        <v>0</v>
      </c>
      <c r="GH97" s="174" t="n">
        <f aca="false">AS97/$FO97</f>
        <v>2.98285590277778E-005</v>
      </c>
      <c r="GI97" s="174" t="n">
        <f aca="false">AT97/$FO97</f>
        <v>0.000290852864583333</v>
      </c>
      <c r="GJ97" s="174" t="n">
        <f aca="false">AU97/$FO97</f>
        <v>0</v>
      </c>
      <c r="GK97" s="174" t="n">
        <f aca="false">AV97/$FO97</f>
        <v>1.34367766203704E-005</v>
      </c>
      <c r="GL97" s="174" t="n">
        <f aca="false">AW97/$FO97</f>
        <v>0</v>
      </c>
      <c r="GM97" s="174" t="n">
        <f aca="false">AX97/$FO97</f>
        <v>1.34367766203704E-005</v>
      </c>
      <c r="GN97" s="174" t="n">
        <f aca="false">AY97/$FO97</f>
        <v>6.35127314814815E-006</v>
      </c>
      <c r="GO97" s="174" t="n">
        <f aca="false">AZ97/$FO97</f>
        <v>0</v>
      </c>
      <c r="GP97" s="174" t="n">
        <f aca="false">BA97/$FO97</f>
        <v>6.35127314814815E-006</v>
      </c>
      <c r="GQ97" s="174" t="n">
        <f aca="false">SUM(FY97,GB97,GE97,GH97,GK97,GN97)</f>
        <v>0.000253247974537037</v>
      </c>
      <c r="GR97" s="174" t="n">
        <f aca="false">SUM(FZ97,GC97,GF97,GI97,GL97,GO97)</f>
        <v>0.00108412181712963</v>
      </c>
      <c r="GS97" s="174" t="n">
        <f aca="false">SUM(GA97,GD97,GG97,GJ97,GM97,GP97)</f>
        <v>1.97880497685185E-005</v>
      </c>
      <c r="GT97" s="130"/>
      <c r="GU97" s="173" t="n">
        <f aca="false">BH97/$FO97</f>
        <v>0.0224235532407407</v>
      </c>
      <c r="GV97" s="173" t="n">
        <f aca="false">BI97/$FO97</f>
        <v>0.00712301070601852</v>
      </c>
      <c r="GW97" s="173" t="n">
        <f aca="false">BJ97/$FO97</f>
        <v>0.000273260271990741</v>
      </c>
      <c r="GX97" s="173" t="n">
        <f aca="false">BK97/$FO97</f>
        <v>0.000477191840277778</v>
      </c>
      <c r="GY97" s="173" t="n">
        <f aca="false">BL97/$FO97</f>
        <v>0</v>
      </c>
      <c r="GZ97" s="173" t="n">
        <f aca="false">BM97/$FO97</f>
        <v>0.000826833767361111</v>
      </c>
      <c r="HA97" s="173" t="n">
        <f aca="false">BN97/$FO97</f>
        <v>0.000639174623842593</v>
      </c>
      <c r="HB97" s="173" t="n">
        <f aca="false">BO97/$FO97</f>
        <v>0.000288292100694444</v>
      </c>
      <c r="HC97" s="173" t="n">
        <f aca="false">BP97/$FO97</f>
        <v>7.63780381944444E-005</v>
      </c>
      <c r="HD97" s="173" t="n">
        <f aca="false">BQ97/$FO97</f>
        <v>0.000127217158564815</v>
      </c>
      <c r="HE97" s="173" t="n">
        <f aca="false">BR97/$FO97</f>
        <v>0</v>
      </c>
      <c r="HF97" s="173" t="n">
        <f aca="false">BS97/$FO97</f>
        <v>6.32486979166667E-005</v>
      </c>
      <c r="HG97" s="173" t="n">
        <f aca="false">BT97/$FO97</f>
        <v>0.000344379340277778</v>
      </c>
      <c r="HH97" s="173" t="n">
        <f aca="false">BU97/$FO97</f>
        <v>0</v>
      </c>
      <c r="HI97" s="173" t="n">
        <f aca="false">BV97/$FO97</f>
        <v>6.29557291666667E-005</v>
      </c>
      <c r="HJ97" s="173" t="n">
        <f aca="false">BW97/$FO97</f>
        <v>0.000338932291666667</v>
      </c>
      <c r="HK97" s="173" t="n">
        <f aca="false">BX97/$FO97</f>
        <v>0</v>
      </c>
      <c r="HL97" s="173" t="n">
        <f aca="false">BY97/$FO97</f>
        <v>2.97923900462963E-005</v>
      </c>
      <c r="HM97" s="173" t="n">
        <f aca="false">BZ97/$FO97</f>
        <v>0.000301728877314815</v>
      </c>
      <c r="HN97" s="173" t="n">
        <f aca="false">CA97/$FO97</f>
        <v>0</v>
      </c>
      <c r="HO97" s="173" t="n">
        <f aca="false">CB97/$FO97</f>
        <v>1.33282696759259E-005</v>
      </c>
      <c r="HP97" s="173" t="n">
        <f aca="false">CC97/$FO97</f>
        <v>0</v>
      </c>
      <c r="HQ97" s="173" t="n">
        <f aca="false">CD97/$FO97</f>
        <v>1.33282696759259E-005</v>
      </c>
      <c r="HR97" s="173" t="n">
        <f aca="false">CE97/$FO97</f>
        <v>6.20298032407407E-006</v>
      </c>
      <c r="HS97" s="173" t="n">
        <f aca="false">CF97/$FO97</f>
        <v>0</v>
      </c>
      <c r="HT97" s="173" t="n">
        <f aca="false">CG97/$FO97</f>
        <v>6.20298032407407E-006</v>
      </c>
      <c r="HU97" s="174" t="n">
        <f aca="false">SUM(HC97,HF97,HI97,HL97,HO97,HR97)</f>
        <v>0.000251906105324074</v>
      </c>
      <c r="HV97" s="174" t="n">
        <f aca="false">SUM(HD97,HG97,HJ97,HM97,HP97,HS97)</f>
        <v>0.00111225766782407</v>
      </c>
      <c r="HW97" s="174" t="n">
        <f aca="false">SUM(HE97,HH97,HK97,HN97,HQ97,HT97)</f>
        <v>1.953125E-005</v>
      </c>
    </row>
    <row r="98" customFormat="false" ht="12.75" hidden="false" customHeight="false" outlineLevel="0" collapsed="false">
      <c r="A98" s="197"/>
      <c r="B98" s="197"/>
      <c r="C98" s="197" t="n">
        <v>37</v>
      </c>
      <c r="D98" s="215" t="n">
        <v>155.4102</v>
      </c>
      <c r="E98" s="216" t="n">
        <v>37.1931</v>
      </c>
      <c r="F98" s="216" t="n">
        <v>44.1229</v>
      </c>
      <c r="G98" s="216" t="n">
        <v>45.6792</v>
      </c>
      <c r="H98" s="216" t="n">
        <v>9825.98</v>
      </c>
      <c r="I98" s="216" t="n">
        <v>13.1</v>
      </c>
      <c r="J98" s="190" t="n">
        <f aca="false">H98/3600</f>
        <v>2.72943888888889</v>
      </c>
      <c r="L98" s="215" t="n">
        <v>156.0365</v>
      </c>
      <c r="M98" s="216" t="n">
        <v>37.1557</v>
      </c>
      <c r="N98" s="216" t="n">
        <v>44.4085</v>
      </c>
      <c r="O98" s="216" t="n">
        <v>45.6214</v>
      </c>
      <c r="P98" s="216" t="n">
        <v>9882.24</v>
      </c>
      <c r="Q98" s="216" t="n">
        <v>13.28</v>
      </c>
      <c r="R98" s="190" t="n">
        <f aca="false">P98/3600</f>
        <v>2.74506666666667</v>
      </c>
      <c r="S98" s="160"/>
      <c r="T98" s="71"/>
      <c r="U98" s="109"/>
      <c r="V98" s="109"/>
      <c r="W98" s="71"/>
      <c r="X98" s="109"/>
      <c r="Y98" s="179"/>
      <c r="AA98" s="116"/>
      <c r="AB98" s="198" t="n">
        <v>4226793</v>
      </c>
      <c r="AC98" s="199" t="n">
        <v>1130318</v>
      </c>
      <c r="AD98" s="199" t="n">
        <v>52863</v>
      </c>
      <c r="AE98" s="199" t="n">
        <v>93819</v>
      </c>
      <c r="AF98" s="199" t="n">
        <v>0</v>
      </c>
      <c r="AG98" s="199" t="n">
        <v>138730</v>
      </c>
      <c r="AH98" s="199" t="n">
        <v>127764</v>
      </c>
      <c r="AI98" s="199" t="n">
        <v>30117</v>
      </c>
      <c r="AJ98" s="199" t="n">
        <v>11564</v>
      </c>
      <c r="AK98" s="199" t="n">
        <v>21042</v>
      </c>
      <c r="AL98" s="199" t="n">
        <v>0</v>
      </c>
      <c r="AM98" s="199" t="n">
        <v>12961</v>
      </c>
      <c r="AN98" s="199" t="n">
        <v>91472</v>
      </c>
      <c r="AO98" s="199" t="n">
        <v>0</v>
      </c>
      <c r="AP98" s="199" t="n">
        <v>14182</v>
      </c>
      <c r="AQ98" s="199" t="n">
        <v>87552</v>
      </c>
      <c r="AR98" s="199" t="n">
        <v>0</v>
      </c>
      <c r="AS98" s="199" t="n">
        <v>6613</v>
      </c>
      <c r="AT98" s="199" t="n">
        <v>81765</v>
      </c>
      <c r="AU98" s="199" t="n">
        <v>0</v>
      </c>
      <c r="AV98" s="199" t="n">
        <v>1830</v>
      </c>
      <c r="AW98" s="199" t="n">
        <v>0</v>
      </c>
      <c r="AX98" s="199" t="n">
        <v>1830</v>
      </c>
      <c r="AY98" s="199" t="n">
        <v>769</v>
      </c>
      <c r="AZ98" s="199" t="n">
        <v>0</v>
      </c>
      <c r="BA98" s="200" t="n">
        <v>769</v>
      </c>
      <c r="BB98" s="199" t="n">
        <v>283320</v>
      </c>
      <c r="BC98" s="199" t="n">
        <v>3.989545</v>
      </c>
      <c r="BD98" s="199" t="n">
        <v>118421</v>
      </c>
      <c r="BE98" s="200" t="n">
        <v>185508</v>
      </c>
      <c r="BF98" s="142"/>
      <c r="BG98" s="122"/>
      <c r="BH98" s="201" t="n">
        <v>4229128</v>
      </c>
      <c r="BI98" s="202" t="n">
        <v>1152183</v>
      </c>
      <c r="BJ98" s="202" t="n">
        <v>52381</v>
      </c>
      <c r="BK98" s="202" t="n">
        <v>93095</v>
      </c>
      <c r="BL98" s="202" t="n">
        <v>0</v>
      </c>
      <c r="BM98" s="202" t="n">
        <v>140706</v>
      </c>
      <c r="BN98" s="202" t="n">
        <v>108713</v>
      </c>
      <c r="BO98" s="202" t="n">
        <v>48710</v>
      </c>
      <c r="BP98" s="202" t="n">
        <v>11436</v>
      </c>
      <c r="BQ98" s="202" t="n">
        <v>21295</v>
      </c>
      <c r="BR98" s="202" t="n">
        <v>0</v>
      </c>
      <c r="BS98" s="202" t="n">
        <v>12788</v>
      </c>
      <c r="BT98" s="202" t="n">
        <v>90671</v>
      </c>
      <c r="BU98" s="202" t="n">
        <v>0</v>
      </c>
      <c r="BV98" s="202" t="n">
        <v>14123</v>
      </c>
      <c r="BW98" s="202" t="n">
        <v>87552</v>
      </c>
      <c r="BX98" s="202" t="n">
        <v>0</v>
      </c>
      <c r="BY98" s="202" t="n">
        <v>6819</v>
      </c>
      <c r="BZ98" s="202" t="n">
        <v>81325</v>
      </c>
      <c r="CA98" s="202" t="n">
        <v>0</v>
      </c>
      <c r="CB98" s="202" t="n">
        <v>1830</v>
      </c>
      <c r="CC98" s="202" t="n">
        <v>0</v>
      </c>
      <c r="CD98" s="202" t="n">
        <v>1830</v>
      </c>
      <c r="CE98" s="202" t="n">
        <v>778</v>
      </c>
      <c r="CF98" s="202" t="n">
        <v>0</v>
      </c>
      <c r="CG98" s="203" t="n">
        <v>778</v>
      </c>
      <c r="CH98" s="202" t="n">
        <v>284356</v>
      </c>
      <c r="CI98" s="202" t="n">
        <v>4.051903</v>
      </c>
      <c r="CJ98" s="202" t="n">
        <v>112875</v>
      </c>
      <c r="CK98" s="202" t="n">
        <v>182038</v>
      </c>
      <c r="CN98" s="204" t="n">
        <f aca="false">AE98/$AB98</f>
        <v>0.0221962608530865</v>
      </c>
      <c r="CO98" s="205" t="n">
        <f aca="false">AF98/$AC98</f>
        <v>0</v>
      </c>
      <c r="CP98" s="205" t="n">
        <f aca="false">AH98/$AB98</f>
        <v>0.0302271722319972</v>
      </c>
      <c r="CQ98" s="205" t="n">
        <f aca="false">AI98/$AC98</f>
        <v>0.0266447141423918</v>
      </c>
      <c r="CR98" s="205" t="n">
        <f aca="false">AK98/$AB98</f>
        <v>0.00497824236956955</v>
      </c>
      <c r="CS98" s="205" t="n">
        <f aca="false">AL98/$AC98</f>
        <v>0</v>
      </c>
      <c r="CT98" s="205" t="n">
        <f aca="false">AN98/$AB98</f>
        <v>0.0216409935381269</v>
      </c>
      <c r="CU98" s="205" t="n">
        <f aca="false">AO98/$AC98</f>
        <v>0</v>
      </c>
      <c r="CV98" s="205" t="n">
        <f aca="false">AQ98/$AB98</f>
        <v>0.0207135764632903</v>
      </c>
      <c r="CW98" s="205" t="n">
        <f aca="false">AR98/$AC98</f>
        <v>0</v>
      </c>
      <c r="CX98" s="205" t="n">
        <f aca="false">AT98/$AB98</f>
        <v>0.0193444533479638</v>
      </c>
      <c r="CY98" s="205" t="n">
        <f aca="false">AU98/$AC98</f>
        <v>0</v>
      </c>
      <c r="CZ98" s="205" t="n">
        <f aca="false">AW98/$AB98</f>
        <v>0</v>
      </c>
      <c r="DA98" s="205" t="n">
        <f aca="false">AX98/$AC98</f>
        <v>0.0016190134103854</v>
      </c>
      <c r="DB98" s="205" t="n">
        <f aca="false">AZ98/$AB98</f>
        <v>0</v>
      </c>
      <c r="DC98" s="206" t="n">
        <f aca="false">BA98/$AC98</f>
        <v>0.000680339515074519</v>
      </c>
      <c r="DD98" s="205" t="n">
        <f aca="false">CR98+CT98+CV98+CX98+CZ98+DB98</f>
        <v>0.0666772657189505</v>
      </c>
      <c r="DE98" s="207" t="n">
        <f aca="false">CS98+CU98+CW98+CY98+DA98+DC98</f>
        <v>0.00229935292545991</v>
      </c>
      <c r="DF98" s="130"/>
      <c r="DG98" s="130"/>
      <c r="DH98" s="204" t="n">
        <f aca="false">BK98/$BH98</f>
        <v>0.0220128120974347</v>
      </c>
      <c r="DI98" s="205" t="n">
        <f aca="false">BL98/$BI98</f>
        <v>0</v>
      </c>
      <c r="DJ98" s="205" t="n">
        <f aca="false">BN98/$BH98</f>
        <v>0.0257057719700137</v>
      </c>
      <c r="DK98" s="205" t="n">
        <f aca="false">BO98/$BI98</f>
        <v>0.042276270349415</v>
      </c>
      <c r="DL98" s="205" t="n">
        <f aca="false">BQ98/$BH98</f>
        <v>0.00503531697314435</v>
      </c>
      <c r="DM98" s="205" t="n">
        <f aca="false">BR98/$BI98</f>
        <v>0</v>
      </c>
      <c r="DN98" s="205" t="n">
        <f aca="false">BT98/$BH98</f>
        <v>0.0214396442954671</v>
      </c>
      <c r="DO98" s="205" t="n">
        <f aca="false">BU98/$BI98</f>
        <v>0</v>
      </c>
      <c r="DP98" s="205" t="n">
        <f aca="false">BW98/$BH98</f>
        <v>0.020702140015625</v>
      </c>
      <c r="DQ98" s="205" t="n">
        <f aca="false">BX98/$BI98</f>
        <v>0</v>
      </c>
      <c r="DR98" s="205" t="n">
        <f aca="false">BZ98/$BH98</f>
        <v>0.0192297324649431</v>
      </c>
      <c r="DS98" s="205" t="n">
        <f aca="false">CA98/$BI98</f>
        <v>0</v>
      </c>
      <c r="DT98" s="205" t="n">
        <f aca="false">CC98/$BH98</f>
        <v>0</v>
      </c>
      <c r="DU98" s="205" t="n">
        <f aca="false">CD98/$BI98</f>
        <v>0.00158828936028391</v>
      </c>
      <c r="DV98" s="205" t="n">
        <f aca="false">CF98/$BH98</f>
        <v>0</v>
      </c>
      <c r="DW98" s="205" t="n">
        <f aca="false">CG98/$BI98</f>
        <v>0.000675239957541467</v>
      </c>
      <c r="DX98" s="205" t="n">
        <f aca="false">DL98+DN98+DP98+DR98+DT98+DV98</f>
        <v>0.0664068337491795</v>
      </c>
      <c r="DY98" s="207" t="n">
        <f aca="false">DM98+DO98+DQ98+DS98+DU98+DW98</f>
        <v>0.00226352931782538</v>
      </c>
      <c r="DZ98" s="130"/>
      <c r="EA98" s="130"/>
      <c r="EB98" s="152" t="n">
        <f aca="false">BH98/AB98</f>
        <v>1.0005524282831</v>
      </c>
      <c r="EC98" s="152" t="n">
        <f aca="false">BI98/AC98</f>
        <v>1.01934411378037</v>
      </c>
      <c r="ED98" s="152" t="n">
        <f aca="false">(BH98+BI98)/(AB98+AC98)</f>
        <v>1.00451736019657</v>
      </c>
      <c r="EE98" s="152" t="n">
        <f aca="false">BJ98/AD98</f>
        <v>0.990882091443921</v>
      </c>
      <c r="EF98" s="152" t="n">
        <f aca="false">BK98/AE98</f>
        <v>0.992283013035739</v>
      </c>
      <c r="EG98" s="152" t="e">
        <f aca="false">BL98/AF98</f>
        <v>#DIV/0!</v>
      </c>
      <c r="EH98" s="152" t="n">
        <f aca="false">BM98/AG98</f>
        <v>1.01424349455777</v>
      </c>
      <c r="EI98" s="152" t="n">
        <f aca="false">BN98/AH98</f>
        <v>0.850889139350678</v>
      </c>
      <c r="EJ98" s="152" t="n">
        <f aca="false">BO98/AI98</f>
        <v>1.61735896669655</v>
      </c>
      <c r="EK98" s="152" t="n">
        <f aca="false">(BN98+BO98)/(AH98+AI98)</f>
        <v>0.997099080953376</v>
      </c>
      <c r="EL98" s="152" t="n">
        <f aca="false">BP98/AJ98</f>
        <v>0.988931165686614</v>
      </c>
      <c r="EM98" s="152" t="n">
        <f aca="false">BQ98/AK98</f>
        <v>1.01202357190381</v>
      </c>
      <c r="EN98" s="152" t="e">
        <f aca="false">BR98/AL98</f>
        <v>#DIV/0!</v>
      </c>
      <c r="EO98" s="152" t="n">
        <f aca="false">BS98/AM98</f>
        <v>0.986652264485765</v>
      </c>
      <c r="EP98" s="152" t="n">
        <f aca="false">BT98/AN98</f>
        <v>0.991243221969565</v>
      </c>
      <c r="EQ98" s="152" t="e">
        <f aca="false">BU98/AO98</f>
        <v>#DIV/0!</v>
      </c>
      <c r="ER98" s="152" t="n">
        <f aca="false">BV98/AP98</f>
        <v>0.995839796925681</v>
      </c>
      <c r="ES98" s="152" t="n">
        <f aca="false">BW98/AQ98</f>
        <v>1</v>
      </c>
      <c r="ET98" s="152" t="e">
        <f aca="false">BX98/AR98</f>
        <v>#DIV/0!</v>
      </c>
      <c r="EU98" s="152" t="n">
        <f aca="false">BY98/AS98</f>
        <v>1.03115076364736</v>
      </c>
      <c r="EV98" s="152" t="n">
        <f aca="false">BZ98/AT98</f>
        <v>0.994618724393078</v>
      </c>
      <c r="EW98" s="152" t="e">
        <f aca="false">CA98/AU98</f>
        <v>#DIV/0!</v>
      </c>
      <c r="EX98" s="152" t="n">
        <f aca="false">CB98/AV98</f>
        <v>1</v>
      </c>
      <c r="EY98" s="152" t="e">
        <f aca="false">CC98/AW98</f>
        <v>#DIV/0!</v>
      </c>
      <c r="EZ98" s="152" t="n">
        <f aca="false">CD98/AX98</f>
        <v>1</v>
      </c>
      <c r="FA98" s="152" t="n">
        <f aca="false">CE98/AY98</f>
        <v>1.01170351105332</v>
      </c>
      <c r="FB98" s="152" t="e">
        <f aca="false">CF98/AZ98</f>
        <v>#DIV/0!</v>
      </c>
      <c r="FC98" s="154" t="n">
        <f aca="false">CG98/BA98</f>
        <v>1.01170351105332</v>
      </c>
      <c r="FD98" s="152" t="n">
        <f aca="false">SUM(BP98+BS98+BV98+BY98+CB98+CE98)/SUM(AJ98+AM98+AP98+AS98+AV98+AY98)</f>
        <v>0.996974060393581</v>
      </c>
      <c r="FE98" s="152" t="n">
        <f aca="false">SUM(BQ98+BT98+BW98+BZ98+CC98+CF98)/SUM(AK98+AN98+AQ98+AT98+AW98+AZ98)</f>
        <v>0.996494352998783</v>
      </c>
      <c r="FF98" s="152" t="n">
        <f aca="false">SUM(BR98+BU98+BX98+CA98+CD98+CG98)/SUM(AL98+AO98+AR98+AU98+AX98+BA98)</f>
        <v>1.00346287033474</v>
      </c>
      <c r="FG98" s="154" t="n">
        <f aca="false">CH98/BB98</f>
        <v>1.00365664266554</v>
      </c>
      <c r="FH98" s="152" t="n">
        <f aca="false">CI98/BC98</f>
        <v>1.01563035383734</v>
      </c>
      <c r="FI98" s="152" t="n">
        <f aca="false">CJ98/BD98</f>
        <v>0.953167090296485</v>
      </c>
      <c r="FJ98" s="152" t="n">
        <f aca="false">CK98/BE98</f>
        <v>0.981294607240658</v>
      </c>
      <c r="FL98" s="171" t="n">
        <v>1280</v>
      </c>
      <c r="FM98" s="171" t="n">
        <v>720</v>
      </c>
      <c r="FN98" s="171" t="n">
        <v>300</v>
      </c>
      <c r="FO98" s="172" t="n">
        <f aca="false">FL98*FM98*FN98</f>
        <v>276480000</v>
      </c>
      <c r="FP98" s="130"/>
      <c r="FQ98" s="173" t="n">
        <f aca="false">AB98/$FO98</f>
        <v>0.0152878797743056</v>
      </c>
      <c r="FR98" s="173" t="n">
        <f aca="false">AC98/$FO98</f>
        <v>0.00408824508101852</v>
      </c>
      <c r="FS98" s="173" t="n">
        <f aca="false">AD98/$FO98</f>
        <v>0.000191200086805556</v>
      </c>
      <c r="FT98" s="173" t="n">
        <f aca="false">AE98/$FO98</f>
        <v>0.000339333767361111</v>
      </c>
      <c r="FU98" s="173" t="n">
        <f aca="false">AF98/$FO98</f>
        <v>0</v>
      </c>
      <c r="FV98" s="173" t="n">
        <f aca="false">AG98/$FO98</f>
        <v>0.000501772280092593</v>
      </c>
      <c r="FW98" s="173" t="n">
        <f aca="false">AH98/$FO98</f>
        <v>0.000462109375</v>
      </c>
      <c r="FX98" s="173" t="n">
        <f aca="false">AI98/$FO98</f>
        <v>0.000108930121527778</v>
      </c>
      <c r="FY98" s="174" t="n">
        <f aca="false">AJ98/$FO98</f>
        <v>4.18258101851852E-005</v>
      </c>
      <c r="FZ98" s="174" t="n">
        <f aca="false">AK98/$FO98</f>
        <v>7.61067708333333E-005</v>
      </c>
      <c r="GA98" s="174" t="n">
        <f aca="false">AL98/$FO98</f>
        <v>0</v>
      </c>
      <c r="GB98" s="174" t="n">
        <f aca="false">AM98/$FO98</f>
        <v>4.68786168981481E-005</v>
      </c>
      <c r="GC98" s="174" t="n">
        <f aca="false">AN98/$FO98</f>
        <v>0.000330844907407407</v>
      </c>
      <c r="GD98" s="174" t="n">
        <f aca="false">AO98/$FO98</f>
        <v>0</v>
      </c>
      <c r="GE98" s="174" t="n">
        <f aca="false">AP98/$FO98</f>
        <v>5.1294849537037E-005</v>
      </c>
      <c r="GF98" s="174" t="n">
        <f aca="false">AQ98/$FO98</f>
        <v>0.000316666666666667</v>
      </c>
      <c r="GG98" s="174" t="n">
        <f aca="false">AR98/$FO98</f>
        <v>0</v>
      </c>
      <c r="GH98" s="174" t="n">
        <f aca="false">AS98/$FO98</f>
        <v>2.39185474537037E-005</v>
      </c>
      <c r="GI98" s="174" t="n">
        <f aca="false">AT98/$FO98</f>
        <v>0.000295735677083333</v>
      </c>
      <c r="GJ98" s="174" t="n">
        <f aca="false">AU98/$FO98</f>
        <v>0</v>
      </c>
      <c r="GK98" s="174" t="n">
        <f aca="false">AV98/$FO98</f>
        <v>6.61892361111111E-006</v>
      </c>
      <c r="GL98" s="174" t="n">
        <f aca="false">AW98/$FO98</f>
        <v>0</v>
      </c>
      <c r="GM98" s="174" t="n">
        <f aca="false">AX98/$FO98</f>
        <v>6.61892361111111E-006</v>
      </c>
      <c r="GN98" s="174" t="n">
        <f aca="false">AY98/$FO98</f>
        <v>2.78139467592593E-006</v>
      </c>
      <c r="GO98" s="174" t="n">
        <f aca="false">AZ98/$FO98</f>
        <v>0</v>
      </c>
      <c r="GP98" s="174" t="n">
        <f aca="false">BA98/$FO98</f>
        <v>2.78139467592593E-006</v>
      </c>
      <c r="GQ98" s="174" t="n">
        <f aca="false">SUM(FY98,GB98,GE98,GH98,GK98,GN98)</f>
        <v>0.000173318142361111</v>
      </c>
      <c r="GR98" s="174" t="n">
        <f aca="false">SUM(FZ98,GC98,GF98,GI98,GL98,GO98)</f>
        <v>0.00101935402199074</v>
      </c>
      <c r="GS98" s="174" t="n">
        <f aca="false">SUM(GA98,GD98,GG98,GJ98,GM98,GP98)</f>
        <v>9.40031828703704E-006</v>
      </c>
      <c r="GT98" s="130"/>
      <c r="GU98" s="173" t="n">
        <f aca="false">BH98/$FO98</f>
        <v>0.0152963252314815</v>
      </c>
      <c r="GV98" s="173" t="n">
        <f aca="false">BI98/$FO98</f>
        <v>0.00416732855902778</v>
      </c>
      <c r="GW98" s="173" t="n">
        <f aca="false">BJ98/$FO98</f>
        <v>0.000189456741898148</v>
      </c>
      <c r="GX98" s="173" t="n">
        <f aca="false">BK98/$FO98</f>
        <v>0.000336715133101852</v>
      </c>
      <c r="GY98" s="173" t="n">
        <f aca="false">BL98/$FO98</f>
        <v>0</v>
      </c>
      <c r="GZ98" s="173" t="n">
        <f aca="false">BM98/$FO98</f>
        <v>0.000508919270833333</v>
      </c>
      <c r="HA98" s="173" t="n">
        <f aca="false">BN98/$FO98</f>
        <v>0.00039320384837963</v>
      </c>
      <c r="HB98" s="173" t="n">
        <f aca="false">BO98/$FO98</f>
        <v>0.000176179108796296</v>
      </c>
      <c r="HC98" s="173" t="n">
        <f aca="false">BP98/$FO98</f>
        <v>4.13628472222222E-005</v>
      </c>
      <c r="HD98" s="173" t="n">
        <f aca="false">BQ98/$FO98</f>
        <v>7.70218460648148E-005</v>
      </c>
      <c r="HE98" s="173" t="n">
        <f aca="false">BR98/$FO98</f>
        <v>0</v>
      </c>
      <c r="HF98" s="173" t="n">
        <f aca="false">BS98/$FO98</f>
        <v>4.62528935185185E-005</v>
      </c>
      <c r="HG98" s="173" t="n">
        <f aca="false">BT98/$FO98</f>
        <v>0.000327947771990741</v>
      </c>
      <c r="HH98" s="173" t="n">
        <f aca="false">BU98/$FO98</f>
        <v>0</v>
      </c>
      <c r="HI98" s="173" t="n">
        <f aca="false">BV98/$FO98</f>
        <v>5.10814525462963E-005</v>
      </c>
      <c r="HJ98" s="173" t="n">
        <f aca="false">BW98/$FO98</f>
        <v>0.000316666666666667</v>
      </c>
      <c r="HK98" s="173" t="n">
        <f aca="false">BX98/$FO98</f>
        <v>0</v>
      </c>
      <c r="HL98" s="173" t="n">
        <f aca="false">BY98/$FO98</f>
        <v>2.46636284722222E-005</v>
      </c>
      <c r="HM98" s="173" t="n">
        <f aca="false">BZ98/$FO98</f>
        <v>0.000294144241898148</v>
      </c>
      <c r="HN98" s="173" t="n">
        <f aca="false">CA98/$FO98</f>
        <v>0</v>
      </c>
      <c r="HO98" s="173" t="n">
        <f aca="false">CB98/$FO98</f>
        <v>6.61892361111111E-006</v>
      </c>
      <c r="HP98" s="173" t="n">
        <f aca="false">CC98/$FO98</f>
        <v>0</v>
      </c>
      <c r="HQ98" s="173" t="n">
        <f aca="false">CD98/$FO98</f>
        <v>6.61892361111111E-006</v>
      </c>
      <c r="HR98" s="173" t="n">
        <f aca="false">CE98/$FO98</f>
        <v>2.81394675925926E-006</v>
      </c>
      <c r="HS98" s="173" t="n">
        <f aca="false">CF98/$FO98</f>
        <v>0</v>
      </c>
      <c r="HT98" s="173" t="n">
        <f aca="false">CG98/$FO98</f>
        <v>2.81394675925926E-006</v>
      </c>
      <c r="HU98" s="174" t="n">
        <f aca="false">SUM(HC98,HF98,HI98,HL98,HO98,HR98)</f>
        <v>0.00017279369212963</v>
      </c>
      <c r="HV98" s="174" t="n">
        <f aca="false">SUM(HD98,HG98,HJ98,HM98,HP98,HS98)</f>
        <v>0.00101578052662037</v>
      </c>
      <c r="HW98" s="174" t="n">
        <f aca="false">SUM(HE98,HH98,HK98,HN98,HQ98,HT98)</f>
        <v>9.43287037037037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M99" s="30" t="s">
        <v>9</v>
      </c>
      <c r="CN99" s="130"/>
      <c r="CO99" s="130"/>
      <c r="CP99" s="130"/>
      <c r="CQ99" s="130"/>
      <c r="CR99" s="130"/>
      <c r="CS99" s="130"/>
      <c r="CT99" s="130"/>
      <c r="CU99" s="130"/>
      <c r="CV99" s="130"/>
      <c r="CW99" s="130"/>
      <c r="CX99" s="130"/>
      <c r="CY99" s="130"/>
      <c r="CZ99" s="130"/>
      <c r="DA99" s="130"/>
      <c r="DB99" s="130"/>
      <c r="DC99" s="130"/>
      <c r="DD99" s="130"/>
      <c r="DE99" s="130"/>
      <c r="DG99" s="30" t="s">
        <v>9</v>
      </c>
      <c r="DH99" s="130"/>
      <c r="DI99" s="130"/>
      <c r="DJ99" s="130"/>
      <c r="DK99" s="130"/>
      <c r="DL99" s="130"/>
      <c r="DM99" s="130"/>
      <c r="DN99" s="130"/>
      <c r="DO99" s="130"/>
      <c r="DP99" s="130"/>
      <c r="DQ99" s="130"/>
      <c r="DR99" s="130"/>
      <c r="DS99" s="130"/>
      <c r="DT99" s="130"/>
      <c r="DU99" s="130"/>
      <c r="DV99" s="130"/>
      <c r="DW99" s="130"/>
      <c r="DX99" s="130"/>
      <c r="DY99" s="130"/>
      <c r="EA99" s="30" t="s">
        <v>9</v>
      </c>
      <c r="EB99" s="130"/>
      <c r="EC99" s="130"/>
      <c r="ED99" s="130"/>
      <c r="EE99" s="130"/>
      <c r="EF99" s="130"/>
      <c r="EG99" s="130"/>
      <c r="EH99" s="130"/>
      <c r="EI99" s="130"/>
      <c r="EJ99" s="130"/>
      <c r="EK99" s="130"/>
      <c r="EL99" s="130"/>
      <c r="EM99" s="130"/>
      <c r="EN99" s="130"/>
      <c r="EO99" s="130"/>
      <c r="EP99" s="130"/>
      <c r="EQ99" s="130"/>
      <c r="ER99" s="130"/>
      <c r="ES99" s="130"/>
      <c r="ET99" s="130"/>
      <c r="EU99" s="130"/>
      <c r="EV99" s="130"/>
      <c r="EW99" s="130"/>
      <c r="EX99" s="130"/>
      <c r="EY99" s="130"/>
      <c r="EZ99" s="130"/>
      <c r="FA99" s="130"/>
      <c r="FB99" s="130"/>
      <c r="FC99" s="130"/>
      <c r="FD99" s="130"/>
      <c r="FE99" s="130"/>
      <c r="FF99" s="130"/>
      <c r="FG99" s="130"/>
      <c r="FH99" s="130"/>
      <c r="FI99" s="130"/>
      <c r="FJ99" s="130"/>
      <c r="FP99" s="30" t="s">
        <v>9</v>
      </c>
      <c r="FQ99" s="224" t="n">
        <f aca="false">MAX(FQ3:FQ18)</f>
        <v>0</v>
      </c>
      <c r="FR99" s="224" t="n">
        <f aca="false">MAX(FR3:FR18)</f>
        <v>0</v>
      </c>
      <c r="FS99" s="225" t="n">
        <f aca="false">MAX(FS3:FS18)</f>
        <v>0</v>
      </c>
      <c r="FT99" s="225" t="n">
        <f aca="false">MAX(FT3:FT18)</f>
        <v>0</v>
      </c>
      <c r="FU99" s="225" t="n">
        <f aca="false">MAX(FU3:FU18)</f>
        <v>0</v>
      </c>
      <c r="FV99" s="225" t="n">
        <f aca="false">MAX(FV3:FV18)</f>
        <v>0</v>
      </c>
      <c r="FW99" s="225" t="n">
        <f aca="false">MAX(FW3:FW18)</f>
        <v>0</v>
      </c>
      <c r="FX99" s="225" t="n">
        <f aca="false">MAX(FX3:FX18)</f>
        <v>0</v>
      </c>
      <c r="FY99" s="225" t="n">
        <f aca="false">MAX(FY3:FY18)</f>
        <v>0</v>
      </c>
      <c r="FZ99" s="225" t="n">
        <f aca="false">MAX(FZ3:FZ18)</f>
        <v>0</v>
      </c>
      <c r="GA99" s="225" t="n">
        <f aca="false">MAX(GA3:GA18)</f>
        <v>0</v>
      </c>
      <c r="GB99" s="225" t="n">
        <f aca="false">MAX(GB3:GB18)</f>
        <v>0</v>
      </c>
      <c r="GC99" s="225" t="n">
        <f aca="false">MAX(GC3:GC18)</f>
        <v>0</v>
      </c>
      <c r="GD99" s="225" t="n">
        <f aca="false">MAX(GD3:GD18)</f>
        <v>0</v>
      </c>
      <c r="GE99" s="225" t="n">
        <f aca="false">MAX(GE3:GE18)</f>
        <v>0</v>
      </c>
      <c r="GF99" s="225" t="n">
        <f aca="false">MAX(GF3:GF18)</f>
        <v>0</v>
      </c>
      <c r="GG99" s="225" t="n">
        <f aca="false">MAX(GG3:GG18)</f>
        <v>0</v>
      </c>
      <c r="GH99" s="225" t="n">
        <f aca="false">MAX(GH3:GH18)</f>
        <v>0</v>
      </c>
      <c r="GI99" s="225" t="n">
        <f aca="false">MAX(GI3:GI18)</f>
        <v>0</v>
      </c>
      <c r="GJ99" s="225" t="n">
        <f aca="false">MAX(GJ3:GJ18)</f>
        <v>0</v>
      </c>
      <c r="GK99" s="225" t="n">
        <f aca="false">MAX(GK3:GK18)</f>
        <v>0</v>
      </c>
      <c r="GL99" s="225" t="n">
        <f aca="false">MAX(GL3:GL18)</f>
        <v>0</v>
      </c>
      <c r="GM99" s="225" t="n">
        <f aca="false">MAX(GM3:GM18)</f>
        <v>0</v>
      </c>
      <c r="GN99" s="225" t="n">
        <f aca="false">MAX(GN3:GN18)</f>
        <v>0</v>
      </c>
      <c r="GO99" s="225" t="n">
        <f aca="false">MAX(GO3:GO18)</f>
        <v>0</v>
      </c>
      <c r="GP99" s="225" t="n">
        <f aca="false">MAX(GP3:GP18)</f>
        <v>0</v>
      </c>
      <c r="GQ99" s="225" t="n">
        <f aca="false">MAX(GQ3:GQ18)</f>
        <v>0</v>
      </c>
      <c r="GR99" s="225" t="n">
        <f aca="false">MAX(GR3:GR18)</f>
        <v>0</v>
      </c>
      <c r="GS99" s="225" t="n">
        <f aca="false">MAX(GS3:GS18)</f>
        <v>0</v>
      </c>
      <c r="GT99" s="30" t="s">
        <v>9</v>
      </c>
      <c r="GU99" s="224" t="n">
        <f aca="false">MAX(GU3:GU18)</f>
        <v>0</v>
      </c>
      <c r="GV99" s="224" t="n">
        <f aca="false">MAX(GV3:GV18)</f>
        <v>0</v>
      </c>
      <c r="GW99" s="225" t="n">
        <f aca="false">MAX(GW3:GW18)</f>
        <v>0</v>
      </c>
      <c r="GX99" s="225" t="n">
        <f aca="false">MAX(GX3:GX18)</f>
        <v>0</v>
      </c>
      <c r="GY99" s="225" t="n">
        <f aca="false">MAX(GY3:GY18)</f>
        <v>0</v>
      </c>
      <c r="GZ99" s="225" t="n">
        <f aca="false">MAX(GZ3:GZ18)</f>
        <v>0</v>
      </c>
      <c r="HA99" s="225" t="n">
        <f aca="false">MAX(HA3:HA18)</f>
        <v>0</v>
      </c>
      <c r="HB99" s="225" t="n">
        <f aca="false">MAX(HB3:HB18)</f>
        <v>0</v>
      </c>
      <c r="HC99" s="225" t="n">
        <f aca="false">MAX(HC3:HC18)</f>
        <v>0</v>
      </c>
      <c r="HD99" s="225" t="n">
        <f aca="false">MAX(HD3:HD18)</f>
        <v>0</v>
      </c>
      <c r="HE99" s="225" t="n">
        <f aca="false">MAX(HE3:HE18)</f>
        <v>0</v>
      </c>
      <c r="HF99" s="225" t="n">
        <f aca="false">MAX(HF3:HF18)</f>
        <v>0</v>
      </c>
      <c r="HG99" s="225" t="n">
        <f aca="false">MAX(HG3:HG18)</f>
        <v>0</v>
      </c>
      <c r="HH99" s="225" t="n">
        <f aca="false">MAX(HH3:HH18)</f>
        <v>0</v>
      </c>
      <c r="HI99" s="225" t="n">
        <f aca="false">MAX(HI3:HI18)</f>
        <v>0</v>
      </c>
      <c r="HJ99" s="225" t="n">
        <f aca="false">MAX(HJ3:HJ18)</f>
        <v>0</v>
      </c>
      <c r="HK99" s="225" t="n">
        <f aca="false">MAX(HK3:HK18)</f>
        <v>0</v>
      </c>
      <c r="HL99" s="225" t="n">
        <f aca="false">MAX(HL3:HL18)</f>
        <v>0</v>
      </c>
      <c r="HM99" s="225" t="n">
        <f aca="false">MAX(HM3:HM18)</f>
        <v>0</v>
      </c>
      <c r="HN99" s="225" t="n">
        <f aca="false">MAX(HN3:HN18)</f>
        <v>0</v>
      </c>
      <c r="HO99" s="225" t="n">
        <f aca="false">MAX(HO3:HO18)</f>
        <v>0</v>
      </c>
      <c r="HP99" s="225" t="n">
        <f aca="false">MAX(HP3:HP18)</f>
        <v>0</v>
      </c>
      <c r="HQ99" s="225" t="n">
        <f aca="false">MAX(HQ3:HQ18)</f>
        <v>0</v>
      </c>
      <c r="HR99" s="225" t="n">
        <f aca="false">MAX(HR3:HR18)</f>
        <v>0</v>
      </c>
      <c r="HS99" s="225" t="n">
        <f aca="false">MAX(HS3:HS18)</f>
        <v>0</v>
      </c>
      <c r="HT99" s="225" t="n">
        <f aca="false">MAX(HT3:HT18)</f>
        <v>0</v>
      </c>
      <c r="HU99" s="225" t="n">
        <f aca="false">MAX(HU3:HU18)</f>
        <v>0</v>
      </c>
      <c r="HV99" s="225" t="n">
        <f aca="false">MAX(HV3:HV18)</f>
        <v>0</v>
      </c>
      <c r="HW99" s="225" t="n">
        <f aca="false">MAX(HW3:HW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M100" s="30" t="s">
        <v>10</v>
      </c>
      <c r="CN100" s="130" t="n">
        <f aca="false">AVERAGE(CN19:CN38)</f>
        <v>0.0161947401710586</v>
      </c>
      <c r="CO100" s="130" t="n">
        <f aca="false">AVERAGE(CO19:CO38)</f>
        <v>0</v>
      </c>
      <c r="CP100" s="130" t="n">
        <f aca="false">AVERAGE(CP19:CP38)</f>
        <v>0.0276507351217879</v>
      </c>
      <c r="CQ100" s="130" t="n">
        <f aca="false">AVERAGE(CQ19:CQ38)</f>
        <v>0.0239902895397686</v>
      </c>
      <c r="CR100" s="130" t="n">
        <f aca="false">AVERAGE(CR19:CR38)</f>
        <v>0.0018901841101019</v>
      </c>
      <c r="CS100" s="130" t="n">
        <f aca="false">AVERAGE(CS19:CS38)</f>
        <v>0</v>
      </c>
      <c r="CT100" s="130" t="n">
        <f aca="false">AVERAGE(CT19:CT38)</f>
        <v>0.00764625022271883</v>
      </c>
      <c r="CU100" s="130" t="n">
        <f aca="false">AVERAGE(CU19:CU38)</f>
        <v>0</v>
      </c>
      <c r="CV100" s="130" t="n">
        <f aca="false">AVERAGE(CV19:CV38)</f>
        <v>0.00765522356911057</v>
      </c>
      <c r="CW100" s="130" t="n">
        <f aca="false">AVERAGE(CW19:CW38)</f>
        <v>0</v>
      </c>
      <c r="CX100" s="130" t="n">
        <f aca="false">AVERAGE(CX19:CX38)</f>
        <v>0.00692350566999776</v>
      </c>
      <c r="CY100" s="130" t="n">
        <f aca="false">AVERAGE(CY19:CY38)</f>
        <v>0</v>
      </c>
      <c r="CZ100" s="130" t="n">
        <f aca="false">AVERAGE(CZ19:CZ38)</f>
        <v>0</v>
      </c>
      <c r="DA100" s="130" t="n">
        <f aca="false">AVERAGE(DA19:DA38)</f>
        <v>0.000685164396171098</v>
      </c>
      <c r="DB100" s="130" t="n">
        <f aca="false">AVERAGE(DB19:DB38)</f>
        <v>0</v>
      </c>
      <c r="DC100" s="130" t="n">
        <f aca="false">AVERAGE(DC19:DC38)</f>
        <v>0.000310793935658973</v>
      </c>
      <c r="DD100" s="130" t="n">
        <f aca="false">AVERAGE(DD19:DD38)</f>
        <v>0.0241151635719291</v>
      </c>
      <c r="DE100" s="130" t="n">
        <f aca="false">AVERAGE(DE19:DE38)</f>
        <v>0.000995958331830071</v>
      </c>
      <c r="DG100" s="30" t="s">
        <v>10</v>
      </c>
      <c r="DH100" s="130" t="n">
        <f aca="false">AVERAGE(DH19:DH38)</f>
        <v>0.01625043292489</v>
      </c>
      <c r="DI100" s="130" t="n">
        <f aca="false">AVERAGE(DI19:DI38)</f>
        <v>0</v>
      </c>
      <c r="DJ100" s="130" t="n">
        <f aca="false">AVERAGE(DJ19:DJ38)</f>
        <v>0.0256370620938084</v>
      </c>
      <c r="DK100" s="130" t="n">
        <f aca="false">AVERAGE(DK19:DK38)</f>
        <v>0.0306881630591932</v>
      </c>
      <c r="DL100" s="130" t="n">
        <f aca="false">AVERAGE(DL19:DL38)</f>
        <v>0.00190562610584522</v>
      </c>
      <c r="DM100" s="130" t="n">
        <f aca="false">AVERAGE(DM19:DM38)</f>
        <v>0</v>
      </c>
      <c r="DN100" s="130" t="n">
        <f aca="false">AVERAGE(DN19:DN38)</f>
        <v>0.00763650473292207</v>
      </c>
      <c r="DO100" s="130" t="n">
        <f aca="false">AVERAGE(DO19:DO38)</f>
        <v>0</v>
      </c>
      <c r="DP100" s="130" t="n">
        <f aca="false">AVERAGE(DP19:DP38)</f>
        <v>0.0076756796329665</v>
      </c>
      <c r="DQ100" s="130" t="n">
        <f aca="false">AVERAGE(DQ19:DQ38)</f>
        <v>0</v>
      </c>
      <c r="DR100" s="130" t="n">
        <f aca="false">AVERAGE(DR19:DR38)</f>
        <v>0.00691214395498089</v>
      </c>
      <c r="DS100" s="130" t="n">
        <f aca="false">AVERAGE(DS19:DS38)</f>
        <v>0</v>
      </c>
      <c r="DT100" s="130" t="n">
        <f aca="false">AVERAGE(DT19:DT38)</f>
        <v>0</v>
      </c>
      <c r="DU100" s="130" t="n">
        <f aca="false">AVERAGE(DU19:DU38)</f>
        <v>0.000687565970522426</v>
      </c>
      <c r="DV100" s="130" t="n">
        <f aca="false">AVERAGE(DV19:DV38)</f>
        <v>0</v>
      </c>
      <c r="DW100" s="130" t="n">
        <f aca="false">AVERAGE(DW19:DW38)</f>
        <v>0.000310792428885608</v>
      </c>
      <c r="DX100" s="130" t="n">
        <f aca="false">AVERAGE(DX19:DX38)</f>
        <v>0.0241299544267147</v>
      </c>
      <c r="DY100" s="130" t="n">
        <f aca="false">AVERAGE(DY19:DY38)</f>
        <v>0.000998358399408034</v>
      </c>
      <c r="EA100" s="30" t="s">
        <v>10</v>
      </c>
      <c r="EB100" s="130" t="n">
        <f aca="false">AVERAGE(EB19:EB38)</f>
        <v>0.997891093999236</v>
      </c>
      <c r="EC100" s="130" t="n">
        <f aca="false">AVERAGE(EC19:EC38)</f>
        <v>1.00712671272513</v>
      </c>
      <c r="ED100" s="130" t="n">
        <f aca="false">AVERAGE(ED19:ED38)</f>
        <v>1.00010990674789</v>
      </c>
      <c r="EE100" s="130" t="n">
        <f aca="false">AVERAGE(EE19:EE38)</f>
        <v>1.00165341259135</v>
      </c>
      <c r="EF100" s="130" t="n">
        <f aca="false">AVERAGE(EF19:EF38)</f>
        <v>1.00136357718829</v>
      </c>
      <c r="EG100" s="130" t="e">
        <f aca="false">AVERAGE(EG19:EG38)</f>
        <v>#DIV/0!</v>
      </c>
      <c r="EH100" s="130" t="n">
        <f aca="false">AVERAGE(EH19:EH38)</f>
        <v>1.00360168867288</v>
      </c>
      <c r="EI100" s="130" t="n">
        <f aca="false">AVERAGE(EI19:EI38)</f>
        <v>0.927700827050254</v>
      </c>
      <c r="EJ100" s="130" t="n">
        <f aca="false">AVERAGE(EJ19:EJ38)</f>
        <v>1.28460687506691</v>
      </c>
      <c r="EK100" s="130" t="n">
        <f aca="false">AVERAGE(EK19:EK38)</f>
        <v>1.00345471283525</v>
      </c>
      <c r="EL100" s="130" t="n">
        <f aca="false">AVERAGE(EL19:EL38)</f>
        <v>1.00137254212204</v>
      </c>
      <c r="EM100" s="130" t="n">
        <f aca="false">AVERAGE(EM19:EM38)</f>
        <v>1.00426219268984</v>
      </c>
      <c r="EN100" s="130" t="e">
        <f aca="false">AVERAGE(EN19:EN38)</f>
        <v>#DIV/0!</v>
      </c>
      <c r="EO100" s="130" t="n">
        <f aca="false">AVERAGE(EO19:EO38)</f>
        <v>0.99910770616855</v>
      </c>
      <c r="EP100" s="130" t="n">
        <f aca="false">AVERAGE(EP19:EP38)</f>
        <v>0.996845699074534</v>
      </c>
      <c r="EQ100" s="130" t="e">
        <f aca="false">AVERAGE(EQ19:EQ38)</f>
        <v>#DIV/0!</v>
      </c>
      <c r="ER100" s="130" t="n">
        <f aca="false">AVERAGE(ER19:ER38)</f>
        <v>0.998111787468957</v>
      </c>
      <c r="ES100" s="130" t="n">
        <f aca="false">AVERAGE(ES19:ES38)</f>
        <v>1.00217148836807</v>
      </c>
      <c r="ET100" s="130" t="e">
        <f aca="false">AVERAGE(ET19:ET38)</f>
        <v>#DIV/0!</v>
      </c>
      <c r="EU100" s="130" t="n">
        <f aca="false">AVERAGE(EU19:EU38)</f>
        <v>0.99831963959409</v>
      </c>
      <c r="EV100" s="130" t="n">
        <f aca="false">AVERAGE(EV19:EV38)</f>
        <v>0.996951118869437</v>
      </c>
      <c r="EW100" s="130" t="e">
        <f aca="false">AVERAGE(EW19:EW38)</f>
        <v>#DIV/0!</v>
      </c>
      <c r="EX100" s="130" t="n">
        <f aca="false">AVERAGE(EX19:EX38)</f>
        <v>1.00169167156277</v>
      </c>
      <c r="EY100" s="130" t="e">
        <f aca="false">AVERAGE(EY19:EY38)</f>
        <v>#DIV/0!</v>
      </c>
      <c r="EZ100" s="130" t="n">
        <f aca="false">AVERAGE(EZ19:EZ38)</f>
        <v>1.00169167156277</v>
      </c>
      <c r="FA100" s="130" t="n">
        <f aca="false">AVERAGE(FA19:FA38)</f>
        <v>1.00126510113488</v>
      </c>
      <c r="FB100" s="130" t="e">
        <f aca="false">AVERAGE(FB19:FB38)</f>
        <v>#DIV/0!</v>
      </c>
      <c r="FC100" s="130" t="n">
        <f aca="false">AVERAGE(FC19:FC38)</f>
        <v>1.00126510113488</v>
      </c>
      <c r="FD100" s="130" t="n">
        <f aca="false">AVERAGE(FD19:FD38)</f>
        <v>0.999207280265773</v>
      </c>
      <c r="FE100" s="130" t="n">
        <f aca="false">AVERAGE(FE19:FE38)</f>
        <v>0.999023917071175</v>
      </c>
      <c r="FF100" s="130" t="n">
        <f aca="false">AVERAGE(FF19:FF38)</f>
        <v>1.00117334029571</v>
      </c>
      <c r="FG100" s="130" t="n">
        <f aca="false">AVERAGE(FG19:FG38)</f>
        <v>0.99995801854153</v>
      </c>
      <c r="FH100" s="130" t="n">
        <f aca="false">AVERAGE(FH19:FH38)</f>
        <v>1.00717009193033</v>
      </c>
      <c r="FI100" s="130" t="n">
        <f aca="false">AVERAGE(FI19:FI38)</f>
        <v>0.97219077574376</v>
      </c>
      <c r="FJ100" s="130" t="n">
        <f aca="false">AVERAGE(FJ19:FJ38)</f>
        <v>0.990353748346657</v>
      </c>
      <c r="FP100" s="30" t="s">
        <v>10</v>
      </c>
      <c r="FQ100" s="224" t="n">
        <f aca="false">MAX(FQ19:FQ38)</f>
        <v>0.448495713573817</v>
      </c>
      <c r="FR100" s="224" t="n">
        <f aca="false">MAX(FR19:FR38)</f>
        <v>0.100708940972222</v>
      </c>
      <c r="FS100" s="225" t="n">
        <f aca="false">MAX(FS19:FS38)</f>
        <v>0.00367310153034979</v>
      </c>
      <c r="FT100" s="225" t="n">
        <f aca="false">MAX(FT19:FT38)</f>
        <v>0.00383132233796296</v>
      </c>
      <c r="FU100" s="225" t="n">
        <f aca="false">MAX(FU19:FU38)</f>
        <v>0</v>
      </c>
      <c r="FV100" s="225" t="n">
        <f aca="false">MAX(FV19:FV38)</f>
        <v>0.00561634275334362</v>
      </c>
      <c r="FW100" s="225" t="n">
        <f aca="false">MAX(FW19:FW38)</f>
        <v>0.00470479439943416</v>
      </c>
      <c r="FX100" s="225" t="n">
        <f aca="false">MAX(FX19:FX38)</f>
        <v>0.00129316888503086</v>
      </c>
      <c r="FY100" s="225" t="n">
        <f aca="false">MAX(FY19:FY38)</f>
        <v>0.000496607349537037</v>
      </c>
      <c r="FZ100" s="225" t="n">
        <f aca="false">MAX(FZ19:FZ38)</f>
        <v>0.000511599794238683</v>
      </c>
      <c r="GA100" s="225" t="n">
        <f aca="false">MAX(GA19:GA38)</f>
        <v>0</v>
      </c>
      <c r="GB100" s="225" t="n">
        <f aca="false">MAX(GB19:GB38)</f>
        <v>0.000314864969135802</v>
      </c>
      <c r="GC100" s="225" t="n">
        <f aca="false">MAX(GC19:GC38)</f>
        <v>0.000649566936728395</v>
      </c>
      <c r="GD100" s="225" t="n">
        <f aca="false">MAX(GD19:GD38)</f>
        <v>0</v>
      </c>
      <c r="GE100" s="225" t="n">
        <f aca="false">MAX(GE19:GE38)</f>
        <v>0.000209400720164609</v>
      </c>
      <c r="GF100" s="225" t="n">
        <f aca="false">MAX(GF19:GF38)</f>
        <v>0.000668674045138889</v>
      </c>
      <c r="GG100" s="225" t="n">
        <f aca="false">MAX(GG19:GG38)</f>
        <v>0</v>
      </c>
      <c r="GH100" s="225" t="n">
        <f aca="false">MAX(GH19:GH38)</f>
        <v>0.000148190586419753</v>
      </c>
      <c r="GI100" s="225" t="n">
        <f aca="false">MAX(GI19:GI38)</f>
        <v>0.000534615162037037</v>
      </c>
      <c r="GJ100" s="225" t="n">
        <f aca="false">MAX(GJ19:GJ38)</f>
        <v>0</v>
      </c>
      <c r="GK100" s="225" t="n">
        <f aca="false">MAX(GK19:GK38)</f>
        <v>3.11294367283951E-005</v>
      </c>
      <c r="GL100" s="225" t="n">
        <f aca="false">MAX(GL19:GL38)</f>
        <v>0</v>
      </c>
      <c r="GM100" s="225" t="n">
        <f aca="false">MAX(GM19:GM38)</f>
        <v>3.11294367283951E-005</v>
      </c>
      <c r="GN100" s="225" t="n">
        <f aca="false">MAX(GN19:GN38)</f>
        <v>1.61361882716049E-005</v>
      </c>
      <c r="GO100" s="225" t="n">
        <f aca="false">MAX(GO19:GO38)</f>
        <v>0</v>
      </c>
      <c r="GP100" s="225" t="n">
        <f aca="false">MAX(GP19:GP38)</f>
        <v>1.61361882716049E-005</v>
      </c>
      <c r="GQ100" s="225" t="n">
        <f aca="false">MAX(GQ19:GQ38)</f>
        <v>0.00120782937885802</v>
      </c>
      <c r="GR100" s="225" t="n">
        <f aca="false">MAX(GR19:GR38)</f>
        <v>0.00227180941358025</v>
      </c>
      <c r="GS100" s="225" t="n">
        <f aca="false">MAX(GS19:GS38)</f>
        <v>4.7265625E-005</v>
      </c>
      <c r="GT100" s="30" t="s">
        <v>10</v>
      </c>
      <c r="GU100" s="224" t="n">
        <f aca="false">MAX(GU19:GU38)</f>
        <v>0.448393768486368</v>
      </c>
      <c r="GV100" s="224" t="n">
        <f aca="false">MAX(GV19:GV38)</f>
        <v>0.100911492091049</v>
      </c>
      <c r="GW100" s="225" t="n">
        <f aca="false">MAX(GW19:GW38)</f>
        <v>0.00368904642489712</v>
      </c>
      <c r="GX100" s="225" t="n">
        <f aca="false">MAX(GX19:GX38)</f>
        <v>0.00384554478523663</v>
      </c>
      <c r="GY100" s="225" t="n">
        <f aca="false">MAX(GY19:GY38)</f>
        <v>0</v>
      </c>
      <c r="GZ100" s="225" t="n">
        <f aca="false">MAX(GZ19:GZ38)</f>
        <v>0.00563187291023663</v>
      </c>
      <c r="HA100" s="225" t="n">
        <f aca="false">MAX(HA19:HA38)</f>
        <v>0.00452668065200617</v>
      </c>
      <c r="HB100" s="225" t="n">
        <f aca="false">MAX(HB19:HB38)</f>
        <v>0.00148752652391975</v>
      </c>
      <c r="HC100" s="225" t="n">
        <f aca="false">MAX(HC19:HC38)</f>
        <v>0.00049740306712963</v>
      </c>
      <c r="HD100" s="225" t="n">
        <f aca="false">MAX(HD19:HD38)</f>
        <v>0.000512377025462963</v>
      </c>
      <c r="HE100" s="225" t="n">
        <f aca="false">MAX(HE19:HE38)</f>
        <v>0</v>
      </c>
      <c r="HF100" s="225" t="n">
        <f aca="false">MAX(HF19:HF38)</f>
        <v>0.000314861111111111</v>
      </c>
      <c r="HG100" s="225" t="n">
        <f aca="false">MAX(HG19:HG38)</f>
        <v>0.000650143711419753</v>
      </c>
      <c r="HH100" s="225" t="n">
        <f aca="false">MAX(HH19:HH38)</f>
        <v>0</v>
      </c>
      <c r="HI100" s="225" t="n">
        <f aca="false">MAX(HI19:HI38)</f>
        <v>0.000207993344907407</v>
      </c>
      <c r="HJ100" s="225" t="n">
        <f aca="false">MAX(HJ19:HJ38)</f>
        <v>0.000686505353009259</v>
      </c>
      <c r="HK100" s="225" t="n">
        <f aca="false">MAX(HK19:HK38)</f>
        <v>0</v>
      </c>
      <c r="HL100" s="225" t="n">
        <f aca="false">MAX(HL19:HL38)</f>
        <v>0.000146639660493827</v>
      </c>
      <c r="HM100" s="225" t="n">
        <f aca="false">MAX(HM19:HM38)</f>
        <v>0.000534696100180041</v>
      </c>
      <c r="HN100" s="225" t="n">
        <f aca="false">MAX(HN19:HN38)</f>
        <v>0</v>
      </c>
      <c r="HO100" s="225" t="n">
        <f aca="false">MAX(HO19:HO38)</f>
        <v>3.09686856995885E-005</v>
      </c>
      <c r="HP100" s="225" t="n">
        <f aca="false">MAX(HP19:HP38)</f>
        <v>0</v>
      </c>
      <c r="HQ100" s="225" t="n">
        <f aca="false">MAX(HQ19:HQ38)</f>
        <v>3.09686856995885E-005</v>
      </c>
      <c r="HR100" s="225" t="n">
        <f aca="false">MAX(HR19:HR38)</f>
        <v>1.60252700617284E-005</v>
      </c>
      <c r="HS100" s="225" t="n">
        <f aca="false">MAX(HS19:HS38)</f>
        <v>0</v>
      </c>
      <c r="HT100" s="225" t="n">
        <f aca="false">MAX(HT19:HT38)</f>
        <v>1.60252700617284E-005</v>
      </c>
      <c r="HU100" s="225" t="n">
        <f aca="false">MAX(HU19:HU38)</f>
        <v>0.0012059067965535</v>
      </c>
      <c r="HV100" s="225" t="n">
        <f aca="false">MAX(HV19:HV38)</f>
        <v>0.00227061824845679</v>
      </c>
      <c r="HW100" s="225" t="n">
        <f aca="false">MAX(HW19:HW38)</f>
        <v>4.69939557613169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M101" s="30" t="s">
        <v>12</v>
      </c>
      <c r="CN101" s="130" t="n">
        <f aca="false">AVERAGE(CN39:CN54)</f>
        <v>0.0229313327809292</v>
      </c>
      <c r="CO101" s="130" t="n">
        <f aca="false">AVERAGE(CO39:CO54)</f>
        <v>0</v>
      </c>
      <c r="CP101" s="130" t="n">
        <f aca="false">AVERAGE(CP39:CP54)</f>
        <v>0.0358286235433737</v>
      </c>
      <c r="CQ101" s="130" t="n">
        <f aca="false">AVERAGE(CQ39:CQ54)</f>
        <v>0.0282260845356958</v>
      </c>
      <c r="CR101" s="130" t="n">
        <f aca="false">AVERAGE(CR39:CR54)</f>
        <v>0.00284629899931556</v>
      </c>
      <c r="CS101" s="130" t="n">
        <f aca="false">AVERAGE(CS39:CS54)</f>
        <v>0</v>
      </c>
      <c r="CT101" s="130" t="n">
        <f aca="false">AVERAGE(CT39:CT54)</f>
        <v>0.00558109502451945</v>
      </c>
      <c r="CU101" s="130" t="n">
        <f aca="false">AVERAGE(CU39:CU54)</f>
        <v>0</v>
      </c>
      <c r="CV101" s="130" t="n">
        <f aca="false">AVERAGE(CV39:CV54)</f>
        <v>0.00531524916585592</v>
      </c>
      <c r="CW101" s="130" t="n">
        <f aca="false">AVERAGE(CW39:CW54)</f>
        <v>0</v>
      </c>
      <c r="CX101" s="130" t="n">
        <f aca="false">AVERAGE(CX39:CX54)</f>
        <v>0.00449569650242673</v>
      </c>
      <c r="CY101" s="130" t="n">
        <f aca="false">AVERAGE(CY39:CY54)</f>
        <v>0</v>
      </c>
      <c r="CZ101" s="130" t="n">
        <f aca="false">AVERAGE(CZ39:CZ54)</f>
        <v>0</v>
      </c>
      <c r="DA101" s="130" t="n">
        <f aca="false">AVERAGE(DA39:DA54)</f>
        <v>0.000604972034687915</v>
      </c>
      <c r="DB101" s="130" t="n">
        <f aca="false">AVERAGE(DB39:DB54)</f>
        <v>0</v>
      </c>
      <c r="DC101" s="130" t="n">
        <f aca="false">AVERAGE(DC39:DC54)</f>
        <v>0.000286138998052204</v>
      </c>
      <c r="DD101" s="130" t="n">
        <f aca="false">AVERAGE(DD39:DD54)</f>
        <v>0.0182383396921177</v>
      </c>
      <c r="DE101" s="130" t="n">
        <f aca="false">AVERAGE(DE39:DE54)</f>
        <v>0.000891111032740119</v>
      </c>
      <c r="DG101" s="30" t="s">
        <v>12</v>
      </c>
      <c r="DH101" s="130" t="n">
        <f aca="false">AVERAGE(DH39:DH54)</f>
        <v>0.0229925642917285</v>
      </c>
      <c r="DI101" s="130" t="n">
        <f aca="false">AVERAGE(DI39:DI54)</f>
        <v>0</v>
      </c>
      <c r="DJ101" s="130" t="n">
        <f aca="false">AVERAGE(DJ39:DJ54)</f>
        <v>0.0327539681455954</v>
      </c>
      <c r="DK101" s="130" t="n">
        <f aca="false">AVERAGE(DK39:DK54)</f>
        <v>0.0381515297718512</v>
      </c>
      <c r="DL101" s="130" t="n">
        <f aca="false">AVERAGE(DL39:DL54)</f>
        <v>0.00286837965729416</v>
      </c>
      <c r="DM101" s="130" t="n">
        <f aca="false">AVERAGE(DM39:DM54)</f>
        <v>0</v>
      </c>
      <c r="DN101" s="130" t="n">
        <f aca="false">AVERAGE(DN39:DN54)</f>
        <v>0.00559045850103568</v>
      </c>
      <c r="DO101" s="130" t="n">
        <f aca="false">AVERAGE(DO39:DO54)</f>
        <v>0</v>
      </c>
      <c r="DP101" s="130" t="n">
        <f aca="false">AVERAGE(DP39:DP54)</f>
        <v>0.00529813149059399</v>
      </c>
      <c r="DQ101" s="130" t="n">
        <f aca="false">AVERAGE(DQ39:DQ54)</f>
        <v>0</v>
      </c>
      <c r="DR101" s="130" t="n">
        <f aca="false">AVERAGE(DR39:DR54)</f>
        <v>0.00449915907425758</v>
      </c>
      <c r="DS101" s="130" t="n">
        <f aca="false">AVERAGE(DS39:DS54)</f>
        <v>0</v>
      </c>
      <c r="DT101" s="130" t="n">
        <f aca="false">AVERAGE(DT39:DT54)</f>
        <v>0</v>
      </c>
      <c r="DU101" s="130" t="n">
        <f aca="false">AVERAGE(DU39:DU54)</f>
        <v>0.000588774258895297</v>
      </c>
      <c r="DV101" s="130" t="n">
        <f aca="false">AVERAGE(DV39:DV54)</f>
        <v>0</v>
      </c>
      <c r="DW101" s="130" t="n">
        <f aca="false">AVERAGE(DW39:DW54)</f>
        <v>0.000280188101518303</v>
      </c>
      <c r="DX101" s="130" t="n">
        <f aca="false">AVERAGE(DX39:DX54)</f>
        <v>0.0182561287231814</v>
      </c>
      <c r="DY101" s="130" t="n">
        <f aca="false">AVERAGE(DY39:DY54)</f>
        <v>0.000868962360413601</v>
      </c>
      <c r="EA101" s="30" t="s">
        <v>12</v>
      </c>
      <c r="EB101" s="130" t="n">
        <f aca="false">AVERAGE(EB39:EB54)</f>
        <v>0.9972599192959</v>
      </c>
      <c r="EC101" s="130" t="n">
        <f aca="false">AVERAGE(EC39:EC54)</f>
        <v>1.01045736072465</v>
      </c>
      <c r="ED101" s="130" t="n">
        <f aca="false">AVERAGE(ED39:ED54)</f>
        <v>1.00050874483361</v>
      </c>
      <c r="EE101" s="130" t="n">
        <f aca="false">AVERAGE(EE39:EE54)</f>
        <v>0.999608341862143</v>
      </c>
      <c r="EF101" s="130" t="n">
        <f aca="false">AVERAGE(EF39:EF54)</f>
        <v>0.999958081904501</v>
      </c>
      <c r="EG101" s="130" t="e">
        <f aca="false">AVERAGE(EG39:EG54)</f>
        <v>#DIV/0!</v>
      </c>
      <c r="EH101" s="130" t="n">
        <f aca="false">AVERAGE(EH39:EH54)</f>
        <v>1.00477526029474</v>
      </c>
      <c r="EI101" s="130" t="n">
        <f aca="false">AVERAGE(EI39:EI54)</f>
        <v>0.914605265809558</v>
      </c>
      <c r="EJ101" s="130" t="n">
        <f aca="false">AVERAGE(EJ39:EJ54)</f>
        <v>1.358375085128</v>
      </c>
      <c r="EK101" s="130" t="n">
        <f aca="false">AVERAGE(EK39:EK54)</f>
        <v>1.00505204671165</v>
      </c>
      <c r="EL101" s="130" t="n">
        <f aca="false">AVERAGE(EL39:EL54)</f>
        <v>1.00382759293828</v>
      </c>
      <c r="EM101" s="130" t="n">
        <f aca="false">AVERAGE(EM39:EM54)</f>
        <v>1.00572130216661</v>
      </c>
      <c r="EN101" s="130" t="e">
        <f aca="false">AVERAGE(EN39:EN54)</f>
        <v>#DIV/0!</v>
      </c>
      <c r="EO101" s="130" t="n">
        <f aca="false">AVERAGE(EO39:EO54)</f>
        <v>0.999910733834677</v>
      </c>
      <c r="EP101" s="130" t="n">
        <f aca="false">AVERAGE(EP39:EP54)</f>
        <v>0.998000049129341</v>
      </c>
      <c r="EQ101" s="130" t="e">
        <f aca="false">AVERAGE(EQ39:EQ54)</f>
        <v>#DIV/0!</v>
      </c>
      <c r="ER101" s="130" t="n">
        <f aca="false">AVERAGE(ER39:ER54)</f>
        <v>0.991358254695461</v>
      </c>
      <c r="ES101" s="130" t="n">
        <f aca="false">AVERAGE(ES39:ES54)</f>
        <v>0.993290495615486</v>
      </c>
      <c r="ET101" s="130" t="e">
        <f aca="false">AVERAGE(ET39:ET54)</f>
        <v>#DIV/0!</v>
      </c>
      <c r="EU101" s="130" t="n">
        <f aca="false">AVERAGE(EU39:EU54)</f>
        <v>0.99318212518289</v>
      </c>
      <c r="EV101" s="130" t="n">
        <f aca="false">AVERAGE(EV39:EV54)</f>
        <v>0.996129506927943</v>
      </c>
      <c r="EW101" s="130" t="e">
        <f aca="false">AVERAGE(EW39:EW54)</f>
        <v>#DIV/0!</v>
      </c>
      <c r="EX101" s="130" t="n">
        <f aca="false">AVERAGE(EX39:EX54)</f>
        <v>0.996629460512616</v>
      </c>
      <c r="EY101" s="130" t="e">
        <f aca="false">AVERAGE(EY39:EY54)</f>
        <v>#DIV/0!</v>
      </c>
      <c r="EZ101" s="130" t="n">
        <f aca="false">AVERAGE(EZ39:EZ54)</f>
        <v>0.996629460512616</v>
      </c>
      <c r="FA101" s="130" t="n">
        <f aca="false">AVERAGE(FA39:FA54)</f>
        <v>1.0062947830487</v>
      </c>
      <c r="FB101" s="130" t="e">
        <f aca="false">AVERAGE(FB39:FB54)</f>
        <v>#DIV/0!</v>
      </c>
      <c r="FC101" s="130" t="n">
        <f aca="false">AVERAGE(FC39:FC54)</f>
        <v>1.0062947830487</v>
      </c>
      <c r="FD101" s="130" t="n">
        <f aca="false">AVERAGE(FD39:FD54)</f>
        <v>0.997642523381231</v>
      </c>
      <c r="FE101" s="130" t="n">
        <f aca="false">AVERAGE(FE39:FE54)</f>
        <v>0.997380282306062</v>
      </c>
      <c r="FF101" s="130" t="n">
        <f aca="false">AVERAGE(FF39:FF54)</f>
        <v>0.999215154560318</v>
      </c>
      <c r="FG101" s="130" t="n">
        <f aca="false">AVERAGE(FG39:FG54)</f>
        <v>1.0002439228898</v>
      </c>
      <c r="FH101" s="130" t="n">
        <f aca="false">AVERAGE(FH39:FH54)</f>
        <v>1.0102140563587</v>
      </c>
      <c r="FI101" s="130" t="n">
        <f aca="false">AVERAGE(FI39:FI54)</f>
        <v>0.960666623092663</v>
      </c>
      <c r="FJ101" s="130" t="n">
        <f aca="false">AVERAGE(FJ39:FJ54)</f>
        <v>0.986390827042719</v>
      </c>
      <c r="FP101" s="30" t="s">
        <v>12</v>
      </c>
      <c r="FQ101" s="224" t="n">
        <f aca="false">MAX(FQ39:FQ54)</f>
        <v>0.414926624265491</v>
      </c>
      <c r="FR101" s="224" t="n">
        <f aca="false">MAX(FR39:FR54)</f>
        <v>0.154184904180021</v>
      </c>
      <c r="FS101" s="225" t="n">
        <f aca="false">MAX(FS39:FS54)</f>
        <v>0.00700203826121795</v>
      </c>
      <c r="FT101" s="225" t="n">
        <f aca="false">MAX(FT39:FT54)</f>
        <v>0.00749319411057692</v>
      </c>
      <c r="FU101" s="225" t="n">
        <f aca="false">MAX(FU39:FU54)</f>
        <v>0</v>
      </c>
      <c r="FV101" s="225" t="n">
        <f aca="false">MAX(FV39:FV54)</f>
        <v>0.0112428719284188</v>
      </c>
      <c r="FW101" s="225" t="n">
        <f aca="false">MAX(FW39:FW54)</f>
        <v>0.00944262486645299</v>
      </c>
      <c r="FX101" s="225" t="n">
        <f aca="false">MAX(FX39:FX54)</f>
        <v>0.00263387252938034</v>
      </c>
      <c r="FY101" s="225" t="n">
        <f aca="false">MAX(FY39:FY54)</f>
        <v>0.000904305221688034</v>
      </c>
      <c r="FZ101" s="225" t="n">
        <f aca="false">MAX(FZ39:FZ54)</f>
        <v>0.00092223390758547</v>
      </c>
      <c r="GA101" s="225" t="n">
        <f aca="false">MAX(GA39:GA54)</f>
        <v>0</v>
      </c>
      <c r="GB101" s="225" t="n">
        <f aca="false">MAX(GB39:GB54)</f>
        <v>0.000510496794871795</v>
      </c>
      <c r="GC101" s="225" t="n">
        <f aca="false">MAX(GC39:GC54)</f>
        <v>0.000873412459935898</v>
      </c>
      <c r="GD101" s="225" t="n">
        <f aca="false">MAX(GD39:GD54)</f>
        <v>0</v>
      </c>
      <c r="GE101" s="225" t="n">
        <f aca="false">MAX(GE39:GE54)</f>
        <v>0.000421006944444444</v>
      </c>
      <c r="GF101" s="225" t="n">
        <f aca="false">MAX(GF39:GF54)</f>
        <v>0.000721153846153846</v>
      </c>
      <c r="GG101" s="225" t="n">
        <f aca="false">MAX(GG39:GG54)</f>
        <v>0</v>
      </c>
      <c r="GH101" s="225" t="n">
        <f aca="false">MAX(GH39:GH54)</f>
        <v>0.000272761418269231</v>
      </c>
      <c r="GI101" s="225" t="n">
        <f aca="false">MAX(GI39:GI54)</f>
        <v>0.000612968249198718</v>
      </c>
      <c r="GJ101" s="225" t="n">
        <f aca="false">MAX(GJ39:GJ54)</f>
        <v>0</v>
      </c>
      <c r="GK101" s="225" t="n">
        <f aca="false">MAX(GK39:GK54)</f>
        <v>7.48697916666667E-005</v>
      </c>
      <c r="GL101" s="225" t="n">
        <f aca="false">MAX(GL39:GL54)</f>
        <v>0</v>
      </c>
      <c r="GM101" s="225" t="n">
        <f aca="false">MAX(GM39:GM54)</f>
        <v>7.48697916666667E-005</v>
      </c>
      <c r="GN101" s="225" t="n">
        <f aca="false">MAX(GN39:GN54)</f>
        <v>4.17267628205128E-005</v>
      </c>
      <c r="GO101" s="225" t="n">
        <f aca="false">MAX(GO39:GO54)</f>
        <v>0</v>
      </c>
      <c r="GP101" s="225" t="n">
        <f aca="false">MAX(GP39:GP54)</f>
        <v>4.17267628205128E-005</v>
      </c>
      <c r="GQ101" s="225" t="n">
        <f aca="false">MAX(GQ39:GQ54)</f>
        <v>0.00210634515224359</v>
      </c>
      <c r="GR101" s="225" t="n">
        <f aca="false">MAX(GR39:GR54)</f>
        <v>0.00293704427083333</v>
      </c>
      <c r="GS101" s="225" t="n">
        <f aca="false">MAX(GS39:GS54)</f>
        <v>0.000116596554487179</v>
      </c>
      <c r="GT101" s="30" t="s">
        <v>12</v>
      </c>
      <c r="GU101" s="224" t="n">
        <f aca="false">MAX(GU39:GU54)</f>
        <v>0.414481194911859</v>
      </c>
      <c r="GV101" s="224" t="n">
        <f aca="false">MAX(GV39:GV54)</f>
        <v>0.154752103365385</v>
      </c>
      <c r="GW101" s="225" t="n">
        <f aca="false">MAX(GW39:GW54)</f>
        <v>0.00698525641025641</v>
      </c>
      <c r="GX101" s="225" t="n">
        <f aca="false">MAX(GX39:GX54)</f>
        <v>0.00747422876602564</v>
      </c>
      <c r="GY101" s="225" t="n">
        <f aca="false">MAX(GY39:GY54)</f>
        <v>0</v>
      </c>
      <c r="GZ101" s="225" t="n">
        <f aca="false">MAX(GZ39:GZ54)</f>
        <v>0.011297350761218</v>
      </c>
      <c r="HA101" s="225" t="n">
        <f aca="false">MAX(HA39:HA54)</f>
        <v>0.00891065705128205</v>
      </c>
      <c r="HB101" s="225" t="n">
        <f aca="false">MAX(HB39:HB54)</f>
        <v>0.00323649505876068</v>
      </c>
      <c r="HC101" s="225" t="n">
        <f aca="false">MAX(HC39:HC54)</f>
        <v>0.000907835870726496</v>
      </c>
      <c r="HD101" s="225" t="n">
        <f aca="false">MAX(HD39:HD54)</f>
        <v>0.000927066639957265</v>
      </c>
      <c r="HE101" s="225" t="n">
        <f aca="false">MAX(HE39:HE54)</f>
        <v>0</v>
      </c>
      <c r="HF101" s="225" t="n">
        <f aca="false">MAX(HF39:HF54)</f>
        <v>0.000513251201923077</v>
      </c>
      <c r="HG101" s="225" t="n">
        <f aca="false">MAX(HG39:HG54)</f>
        <v>0.000878400440705128</v>
      </c>
      <c r="HH101" s="225" t="n">
        <f aca="false">MAX(HH39:HH54)</f>
        <v>0</v>
      </c>
      <c r="HI101" s="225" t="n">
        <f aca="false">MAX(HI39:HI54)</f>
        <v>0.00041776842948718</v>
      </c>
      <c r="HJ101" s="225" t="n">
        <f aca="false">MAX(HJ39:HJ54)</f>
        <v>0.000721153846153846</v>
      </c>
      <c r="HK101" s="225" t="n">
        <f aca="false">MAX(HK39:HK54)</f>
        <v>0</v>
      </c>
      <c r="HL101" s="225" t="n">
        <f aca="false">MAX(HL39:HL54)</f>
        <v>0.000273070245726496</v>
      </c>
      <c r="HM101" s="225" t="n">
        <f aca="false">MAX(HM39:HM54)</f>
        <v>0.000623447516025641</v>
      </c>
      <c r="HN101" s="225" t="n">
        <f aca="false">MAX(HN39:HN54)</f>
        <v>0</v>
      </c>
      <c r="HO101" s="225" t="n">
        <f aca="false">MAX(HO39:HO54)</f>
        <v>7.42688301282051E-005</v>
      </c>
      <c r="HP101" s="225" t="n">
        <f aca="false">MAX(HP39:HP54)</f>
        <v>0</v>
      </c>
      <c r="HQ101" s="225" t="n">
        <f aca="false">MAX(HQ39:HQ54)</f>
        <v>7.42688301282051E-005</v>
      </c>
      <c r="HR101" s="225" t="n">
        <f aca="false">MAX(HR39:HR54)</f>
        <v>4.08553685897436E-005</v>
      </c>
      <c r="HS101" s="225" t="n">
        <f aca="false">MAX(HS39:HS54)</f>
        <v>0</v>
      </c>
      <c r="HT101" s="225" t="n">
        <f aca="false">MAX(HT39:HT54)</f>
        <v>4.08553685897436E-005</v>
      </c>
      <c r="HU101" s="225" t="n">
        <f aca="false">MAX(HU39:HU54)</f>
        <v>0.00211192908653846</v>
      </c>
      <c r="HV101" s="225" t="n">
        <f aca="false">MAX(HV39:HV54)</f>
        <v>0.00294099559294872</v>
      </c>
      <c r="HW101" s="225" t="n">
        <f aca="false">MAX(HW39:HW54)</f>
        <v>0.000115124198717949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M102" s="30" t="s">
        <v>13</v>
      </c>
      <c r="CN102" s="130" t="n">
        <f aca="false">AVERAGE(CN55:CN70)</f>
        <v>0.0312013022564264</v>
      </c>
      <c r="CO102" s="130" t="n">
        <f aca="false">AVERAGE(CO55:CO70)</f>
        <v>0</v>
      </c>
      <c r="CP102" s="130" t="n">
        <f aca="false">AVERAGE(CP55:CP70)</f>
        <v>0.032419657544735</v>
      </c>
      <c r="CQ102" s="130" t="n">
        <f aca="false">AVERAGE(CQ55:CQ70)</f>
        <v>0.0284623082469006</v>
      </c>
      <c r="CR102" s="130" t="n">
        <f aca="false">AVERAGE(CR55:CR70)</f>
        <v>0.00293012045689575</v>
      </c>
      <c r="CS102" s="130" t="n">
        <f aca="false">AVERAGE(CS55:CS70)</f>
        <v>0</v>
      </c>
      <c r="CT102" s="130" t="n">
        <f aca="false">AVERAGE(CT55:CT70)</f>
        <v>0.00496550120423396</v>
      </c>
      <c r="CU102" s="130" t="n">
        <f aca="false">AVERAGE(CU55:CU70)</f>
        <v>0</v>
      </c>
      <c r="CV102" s="130" t="n">
        <f aca="false">AVERAGE(CV55:CV70)</f>
        <v>0.00467657632584198</v>
      </c>
      <c r="CW102" s="130" t="n">
        <f aca="false">AVERAGE(CW55:CW70)</f>
        <v>0</v>
      </c>
      <c r="CX102" s="130" t="n">
        <f aca="false">AVERAGE(CX55:CX70)</f>
        <v>0.0034411601211901</v>
      </c>
      <c r="CY102" s="130" t="n">
        <f aca="false">AVERAGE(CY55:CY70)</f>
        <v>0</v>
      </c>
      <c r="CZ102" s="130" t="n">
        <f aca="false">AVERAGE(CZ55:CZ70)</f>
        <v>0</v>
      </c>
      <c r="DA102" s="130" t="n">
        <f aca="false">AVERAGE(DA55:DA70)</f>
        <v>0.000683503223675582</v>
      </c>
      <c r="DB102" s="130" t="n">
        <f aca="false">AVERAGE(DB55:DB70)</f>
        <v>0</v>
      </c>
      <c r="DC102" s="130" t="n">
        <f aca="false">AVERAGE(DC55:DC70)</f>
        <v>0.000344228965990701</v>
      </c>
      <c r="DD102" s="130" t="n">
        <f aca="false">AVERAGE(DD55:DD70)</f>
        <v>0.0160133581081618</v>
      </c>
      <c r="DE102" s="130" t="n">
        <f aca="false">AVERAGE(DE55:DE70)</f>
        <v>0.00102773218966628</v>
      </c>
      <c r="DG102" s="30" t="s">
        <v>13</v>
      </c>
      <c r="DH102" s="130" t="n">
        <f aca="false">AVERAGE(DH55:DH70)</f>
        <v>0.0312810359798818</v>
      </c>
      <c r="DI102" s="130" t="n">
        <f aca="false">AVERAGE(DI55:DI70)</f>
        <v>0</v>
      </c>
      <c r="DJ102" s="130" t="n">
        <f aca="false">AVERAGE(DJ55:DJ70)</f>
        <v>0.0299790154799695</v>
      </c>
      <c r="DK102" s="130" t="n">
        <f aca="false">AVERAGE(DK55:DK70)</f>
        <v>0.0372361760821097</v>
      </c>
      <c r="DL102" s="130" t="n">
        <f aca="false">AVERAGE(DL55:DL70)</f>
        <v>0.00287891606983238</v>
      </c>
      <c r="DM102" s="130" t="n">
        <f aca="false">AVERAGE(DM55:DM70)</f>
        <v>0</v>
      </c>
      <c r="DN102" s="130" t="n">
        <f aca="false">AVERAGE(DN55:DN70)</f>
        <v>0.00489698223898136</v>
      </c>
      <c r="DO102" s="130" t="n">
        <f aca="false">AVERAGE(DO55:DO70)</f>
        <v>0</v>
      </c>
      <c r="DP102" s="130" t="n">
        <f aca="false">AVERAGE(DP55:DP70)</f>
        <v>0.00461122862610483</v>
      </c>
      <c r="DQ102" s="130" t="n">
        <f aca="false">AVERAGE(DQ55:DQ70)</f>
        <v>0</v>
      </c>
      <c r="DR102" s="130" t="n">
        <f aca="false">AVERAGE(DR55:DR70)</f>
        <v>0.00339526567051023</v>
      </c>
      <c r="DS102" s="130" t="n">
        <f aca="false">AVERAGE(DS55:DS70)</f>
        <v>0</v>
      </c>
      <c r="DT102" s="130" t="n">
        <f aca="false">AVERAGE(DT55:DT70)</f>
        <v>0</v>
      </c>
      <c r="DU102" s="130" t="n">
        <f aca="false">AVERAGE(DU55:DU70)</f>
        <v>0.000641622427422004</v>
      </c>
      <c r="DV102" s="130" t="n">
        <f aca="false">AVERAGE(DV55:DV70)</f>
        <v>0</v>
      </c>
      <c r="DW102" s="130" t="n">
        <f aca="false">AVERAGE(DW55:DW70)</f>
        <v>0.000331146122944443</v>
      </c>
      <c r="DX102" s="130" t="n">
        <f aca="false">AVERAGE(DX55:DX70)</f>
        <v>0.0157823926054288</v>
      </c>
      <c r="DY102" s="130" t="n">
        <f aca="false">AVERAGE(DY55:DY70)</f>
        <v>0.000972768550366447</v>
      </c>
      <c r="EA102" s="30" t="s">
        <v>13</v>
      </c>
      <c r="EB102" s="130" t="n">
        <f aca="false">AVERAGE(EB55:EB70)</f>
        <v>0.997465052466311</v>
      </c>
      <c r="EC102" s="130" t="n">
        <f aca="false">AVERAGE(EC55:EC70)</f>
        <v>1.00981991937209</v>
      </c>
      <c r="ED102" s="130" t="n">
        <f aca="false">AVERAGE(ED55:ED70)</f>
        <v>1.0003174435088</v>
      </c>
      <c r="EE102" s="130" t="n">
        <f aca="false">AVERAGE(EE55:EE70)</f>
        <v>1.00071546746289</v>
      </c>
      <c r="EF102" s="130" t="n">
        <f aca="false">AVERAGE(EF55:EF70)</f>
        <v>1.00053155689583</v>
      </c>
      <c r="EG102" s="130" t="e">
        <f aca="false">AVERAGE(EG55:EG70)</f>
        <v>#DIV/0!</v>
      </c>
      <c r="EH102" s="130" t="n">
        <f aca="false">AVERAGE(EH55:EH70)</f>
        <v>1.00374140720053</v>
      </c>
      <c r="EI102" s="130" t="n">
        <f aca="false">AVERAGE(EI55:EI70)</f>
        <v>0.921704259255157</v>
      </c>
      <c r="EJ102" s="130" t="n">
        <f aca="false">AVERAGE(EJ55:EJ70)</f>
        <v>1.32404990435923</v>
      </c>
      <c r="EK102" s="130" t="n">
        <f aca="false">AVERAGE(EK55:EK70)</f>
        <v>1.00519450705855</v>
      </c>
      <c r="EL102" s="130" t="n">
        <f aca="false">AVERAGE(EL55:EL70)</f>
        <v>0.976440483206911</v>
      </c>
      <c r="EM102" s="130" t="n">
        <f aca="false">AVERAGE(EM55:EM70)</f>
        <v>0.974271377451578</v>
      </c>
      <c r="EN102" s="130" t="e">
        <f aca="false">AVERAGE(EN55:EN70)</f>
        <v>#DIV/0!</v>
      </c>
      <c r="EO102" s="130" t="n">
        <f aca="false">AVERAGE(EO55:EO70)</f>
        <v>0.986157573495546</v>
      </c>
      <c r="EP102" s="130" t="n">
        <f aca="false">AVERAGE(EP55:EP70)</f>
        <v>0.985595725391723</v>
      </c>
      <c r="EQ102" s="130" t="e">
        <f aca="false">AVERAGE(EQ55:EQ70)</f>
        <v>#DIV/0!</v>
      </c>
      <c r="ER102" s="130" t="n">
        <f aca="false">AVERAGE(ER55:ER70)</f>
        <v>0.983110478973326</v>
      </c>
      <c r="ES102" s="130" t="n">
        <f aca="false">AVERAGE(ES55:ES70)</f>
        <v>0.984037459418035</v>
      </c>
      <c r="ET102" s="130" t="e">
        <f aca="false">AVERAGE(ET55:ET70)</f>
        <v>#DIV/0!</v>
      </c>
      <c r="EU102" s="130" t="n">
        <f aca="false">AVERAGE(EU55:EU70)</f>
        <v>0.987759163408852</v>
      </c>
      <c r="EV102" s="130" t="n">
        <f aca="false">AVERAGE(EV55:EV70)</f>
        <v>0.985060203466821</v>
      </c>
      <c r="EW102" s="130" t="e">
        <f aca="false">AVERAGE(EW55:EW70)</f>
        <v>#DIV/0!</v>
      </c>
      <c r="EX102" s="130" t="n">
        <f aca="false">AVERAGE(EX55:EX70)</f>
        <v>0.879835581338615</v>
      </c>
      <c r="EY102" s="130" t="e">
        <f aca="false">AVERAGE(EY55:EY70)</f>
        <v>#DIV/0!</v>
      </c>
      <c r="EZ102" s="130" t="n">
        <f aca="false">AVERAGE(EZ55:EZ70)</f>
        <v>0.879835581338615</v>
      </c>
      <c r="FA102" s="130" t="n">
        <f aca="false">AVERAGE(FA55:FA70)</f>
        <v>0.890231001881548</v>
      </c>
      <c r="FB102" s="130" t="e">
        <f aca="false">AVERAGE(FB55:FB70)</f>
        <v>#DIV/0!</v>
      </c>
      <c r="FC102" s="130" t="n">
        <f aca="false">AVERAGE(FC55:FC70)</f>
        <v>0.890231001881548</v>
      </c>
      <c r="FD102" s="130" t="n">
        <f aca="false">AVERAGE(FD55:FD70)</f>
        <v>0.982305240920205</v>
      </c>
      <c r="FE102" s="130" t="n">
        <f aca="false">AVERAGE(FE55:FE70)</f>
        <v>0.983795990220275</v>
      </c>
      <c r="FF102" s="130" t="n">
        <f aca="false">AVERAGE(FF55:FF70)</f>
        <v>0.882207735659035</v>
      </c>
      <c r="FG102" s="130" t="n">
        <f aca="false">AVERAGE(FG55:FG70)</f>
        <v>1.00067644225496</v>
      </c>
      <c r="FH102" s="130" t="n">
        <f aca="false">AVERAGE(FH55:FH70)</f>
        <v>1.00913783838731</v>
      </c>
      <c r="FI102" s="130" t="n">
        <f aca="false">AVERAGE(FI55:FI70)</f>
        <v>0.963257547937566</v>
      </c>
      <c r="FJ102" s="130" t="n">
        <f aca="false">AVERAGE(FJ55:FJ70)</f>
        <v>0.988941702401759</v>
      </c>
      <c r="FP102" s="30" t="s">
        <v>13</v>
      </c>
      <c r="FQ102" s="224" t="n">
        <f aca="false">MAX(FQ55:FQ70)</f>
        <v>0.39116609909188</v>
      </c>
      <c r="FR102" s="224" t="n">
        <f aca="false">MAX(FR55:FR70)</f>
        <v>0.148526108440171</v>
      </c>
      <c r="FS102" s="225" t="n">
        <f aca="false">MAX(FS55:FS70)</f>
        <v>0.00943514623397436</v>
      </c>
      <c r="FT102" s="225" t="n">
        <f aca="false">MAX(FT55:FT70)</f>
        <v>0.0103547676282051</v>
      </c>
      <c r="FU102" s="225" t="n">
        <f aca="false">MAX(FU55:FU70)</f>
        <v>0</v>
      </c>
      <c r="FV102" s="225" t="n">
        <f aca="false">MAX(FV55:FV70)</f>
        <v>0.0148722622863248</v>
      </c>
      <c r="FW102" s="225" t="n">
        <f aca="false">MAX(FW55:FW70)</f>
        <v>0.0126879340277778</v>
      </c>
      <c r="FX102" s="225" t="n">
        <f aca="false">MAX(FX55:FX70)</f>
        <v>0.00351672676282051</v>
      </c>
      <c r="FY102" s="225" t="n">
        <f aca="false">MAX(FY55:FY70)</f>
        <v>0.00132284989316239</v>
      </c>
      <c r="FZ102" s="225" t="n">
        <f aca="false">MAX(FZ55:FZ70)</f>
        <v>0.0013433827457265</v>
      </c>
      <c r="GA102" s="225" t="n">
        <f aca="false">MAX(GA55:GA70)</f>
        <v>0</v>
      </c>
      <c r="GB102" s="225" t="n">
        <f aca="false">MAX(GB55:GB70)</f>
        <v>0.000733907585470086</v>
      </c>
      <c r="GC102" s="225" t="n">
        <f aca="false">MAX(GC55:GC70)</f>
        <v>0.000986017628205128</v>
      </c>
      <c r="GD102" s="225" t="n">
        <f aca="false">MAX(GD55:GD70)</f>
        <v>0</v>
      </c>
      <c r="GE102" s="225" t="n">
        <f aca="false">MAX(GE55:GE70)</f>
        <v>0.000524439102564103</v>
      </c>
      <c r="GF102" s="225" t="n">
        <f aca="false">MAX(GF55:GF70)</f>
        <v>0.000721153846153846</v>
      </c>
      <c r="GG102" s="225" t="n">
        <f aca="false">MAX(GG55:GG70)</f>
        <v>0</v>
      </c>
      <c r="GH102" s="225" t="n">
        <f aca="false">MAX(GH55:GH70)</f>
        <v>0.000298477564102564</v>
      </c>
      <c r="GI102" s="225" t="n">
        <f aca="false">MAX(GI55:GI70)</f>
        <v>0.000571594551282051</v>
      </c>
      <c r="GJ102" s="225" t="n">
        <f aca="false">MAX(GJ55:GJ70)</f>
        <v>0</v>
      </c>
      <c r="GK102" s="225" t="n">
        <f aca="false">MAX(GK55:GK70)</f>
        <v>0.000112179487179487</v>
      </c>
      <c r="GL102" s="225" t="n">
        <f aca="false">MAX(GL55:GL70)</f>
        <v>0</v>
      </c>
      <c r="GM102" s="225" t="n">
        <f aca="false">MAX(GM55:GM70)</f>
        <v>0.000112179487179487</v>
      </c>
      <c r="GN102" s="225" t="n">
        <f aca="false">MAX(GN55:GN70)</f>
        <v>5.96788194444444E-005</v>
      </c>
      <c r="GO102" s="225" t="n">
        <f aca="false">MAX(GO55:GO70)</f>
        <v>0</v>
      </c>
      <c r="GP102" s="225" t="n">
        <f aca="false">MAX(GP55:GP70)</f>
        <v>5.96788194444444E-005</v>
      </c>
      <c r="GQ102" s="225" t="n">
        <f aca="false">MAX(GQ55:GQ70)</f>
        <v>0.00294774973290598</v>
      </c>
      <c r="GR102" s="225" t="n">
        <f aca="false">MAX(GR55:GR70)</f>
        <v>0.00341266025641026</v>
      </c>
      <c r="GS102" s="225" t="n">
        <f aca="false">MAX(GS55:GS70)</f>
        <v>0.000171858306623932</v>
      </c>
      <c r="GT102" s="30" t="s">
        <v>13</v>
      </c>
      <c r="GU102" s="224" t="n">
        <f aca="false">MAX(GU55:GU70)</f>
        <v>0.391116052350427</v>
      </c>
      <c r="GV102" s="224" t="n">
        <f aca="false">MAX(GV55:GV70)</f>
        <v>0.149254306891026</v>
      </c>
      <c r="GW102" s="225" t="n">
        <f aca="false">MAX(GW55:GW70)</f>
        <v>0.00941917067307692</v>
      </c>
      <c r="GX102" s="225" t="n">
        <f aca="false">MAX(GX55:GX70)</f>
        <v>0.0103434662126068</v>
      </c>
      <c r="GY102" s="225" t="n">
        <f aca="false">MAX(GY55:GY70)</f>
        <v>0</v>
      </c>
      <c r="GZ102" s="225" t="n">
        <f aca="false">MAX(GZ55:GZ70)</f>
        <v>0.0149434428418803</v>
      </c>
      <c r="HA102" s="225" t="n">
        <f aca="false">MAX(HA55:HA70)</f>
        <v>0.0119948584401709</v>
      </c>
      <c r="HB102" s="225" t="n">
        <f aca="false">MAX(HB55:HB70)</f>
        <v>0.00429947916666667</v>
      </c>
      <c r="HC102" s="225" t="n">
        <f aca="false">MAX(HC55:HC70)</f>
        <v>0.00133490251068376</v>
      </c>
      <c r="HD102" s="225" t="n">
        <f aca="false">MAX(HD55:HD70)</f>
        <v>0.00135797275641026</v>
      </c>
      <c r="HE102" s="225" t="n">
        <f aca="false">MAX(HE55:HE70)</f>
        <v>0</v>
      </c>
      <c r="HF102" s="225" t="n">
        <f aca="false">MAX(HF55:HF70)</f>
        <v>0.000730068108974359</v>
      </c>
      <c r="HG102" s="225" t="n">
        <f aca="false">MAX(HG55:HG70)</f>
        <v>0.000991025641025641</v>
      </c>
      <c r="HH102" s="225" t="n">
        <f aca="false">MAX(HH55:HH70)</f>
        <v>0</v>
      </c>
      <c r="HI102" s="225" t="n">
        <f aca="false">MAX(HI55:HI70)</f>
        <v>0.000530415331196581</v>
      </c>
      <c r="HJ102" s="225" t="n">
        <f aca="false">MAX(HJ55:HJ70)</f>
        <v>0.000721153846153846</v>
      </c>
      <c r="HK102" s="225" t="n">
        <f aca="false">MAX(HK55:HK70)</f>
        <v>0</v>
      </c>
      <c r="HL102" s="225" t="n">
        <f aca="false">MAX(HL55:HL70)</f>
        <v>0.000303151709401709</v>
      </c>
      <c r="HM102" s="225" t="n">
        <f aca="false">MAX(HM55:HM70)</f>
        <v>0.000573657852564103</v>
      </c>
      <c r="HN102" s="225" t="n">
        <f aca="false">MAX(HN55:HN70)</f>
        <v>0</v>
      </c>
      <c r="HO102" s="225" t="n">
        <f aca="false">MAX(HO55:HO70)</f>
        <v>0.000107588808760684</v>
      </c>
      <c r="HP102" s="225" t="n">
        <f aca="false">MAX(HP55:HP70)</f>
        <v>0</v>
      </c>
      <c r="HQ102" s="225" t="n">
        <f aca="false">MAX(HQ55:HQ70)</f>
        <v>0.000107588808760684</v>
      </c>
      <c r="HR102" s="225" t="n">
        <f aca="false">MAX(HR55:HR70)</f>
        <v>5.67407852564103E-005</v>
      </c>
      <c r="HS102" s="225" t="n">
        <f aca="false">MAX(HS55:HS70)</f>
        <v>0</v>
      </c>
      <c r="HT102" s="225" t="n">
        <f aca="false">MAX(HT55:HT70)</f>
        <v>5.67407852564103E-005</v>
      </c>
      <c r="HU102" s="225" t="n">
        <f aca="false">MAX(HU55:HU70)</f>
        <v>0.00296714743589744</v>
      </c>
      <c r="HV102" s="225" t="n">
        <f aca="false">MAX(HV55:HV70)</f>
        <v>0.00341452991452991</v>
      </c>
      <c r="HW102" s="225" t="n">
        <f aca="false">MAX(HW55:HW70)</f>
        <v>0.000164329594017094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M103" s="30" t="s">
        <v>14</v>
      </c>
      <c r="CN103" s="130" t="n">
        <f aca="false">AVERAGE(CN71:CN82)</f>
        <v>0.0170274664506169</v>
      </c>
      <c r="CO103" s="130" t="n">
        <f aca="false">AVERAGE(CO71:CO82)</f>
        <v>0</v>
      </c>
      <c r="CP103" s="130" t="n">
        <f aca="false">AVERAGE(CP71:CP82)</f>
        <v>0.026990682466654</v>
      </c>
      <c r="CQ103" s="130" t="n">
        <f aca="false">AVERAGE(CQ71:CQ82)</f>
        <v>0.0305725075664642</v>
      </c>
      <c r="CR103" s="130" t="n">
        <f aca="false">AVERAGE(CR71:CR82)</f>
        <v>0.00168054274023715</v>
      </c>
      <c r="CS103" s="130" t="n">
        <f aca="false">AVERAGE(CS71:CS82)</f>
        <v>0</v>
      </c>
      <c r="CT103" s="130" t="n">
        <f aca="false">AVERAGE(CT71:CT82)</f>
        <v>0.0258254155425272</v>
      </c>
      <c r="CU103" s="130" t="n">
        <f aca="false">AVERAGE(CU71:CU82)</f>
        <v>0</v>
      </c>
      <c r="CV103" s="130" t="n">
        <f aca="false">AVERAGE(CV71:CV82)</f>
        <v>0.0246871738588623</v>
      </c>
      <c r="CW103" s="130" t="n">
        <f aca="false">AVERAGE(CW71:CW82)</f>
        <v>0</v>
      </c>
      <c r="CX103" s="130" t="n">
        <f aca="false">AVERAGE(CX71:CX82)</f>
        <v>0.0234605530424519</v>
      </c>
      <c r="CY103" s="130" t="n">
        <f aca="false">AVERAGE(CY71:CY82)</f>
        <v>0</v>
      </c>
      <c r="CZ103" s="130" t="n">
        <f aca="false">AVERAGE(CZ71:CZ82)</f>
        <v>0</v>
      </c>
      <c r="DA103" s="130" t="n">
        <f aca="false">AVERAGE(DA71:DA82)</f>
        <v>0.000991376662689594</v>
      </c>
      <c r="DB103" s="130" t="n">
        <f aca="false">AVERAGE(DB71:DB82)</f>
        <v>0</v>
      </c>
      <c r="DC103" s="130" t="n">
        <f aca="false">AVERAGE(DC71:DC82)</f>
        <v>0.000439301591688963</v>
      </c>
      <c r="DD103" s="130" t="n">
        <f aca="false">AVERAGE(DD71:DD82)</f>
        <v>0.0756536851840785</v>
      </c>
      <c r="DE103" s="130" t="n">
        <f aca="false">AVERAGE(DE71:DE82)</f>
        <v>0.00143067825437856</v>
      </c>
      <c r="DG103" s="30" t="s">
        <v>14</v>
      </c>
      <c r="DH103" s="130" t="n">
        <f aca="false">AVERAGE(DH71:DH82)</f>
        <v>0.0171131417280911</v>
      </c>
      <c r="DI103" s="130" t="n">
        <f aca="false">AVERAGE(DI71:DI82)</f>
        <v>0</v>
      </c>
      <c r="DJ103" s="130" t="n">
        <f aca="false">AVERAGE(DJ71:DJ82)</f>
        <v>0.0240163050700151</v>
      </c>
      <c r="DK103" s="130" t="n">
        <f aca="false">AVERAGE(DK71:DK82)</f>
        <v>0.0444001275022704</v>
      </c>
      <c r="DL103" s="130" t="n">
        <f aca="false">AVERAGE(DL71:DL82)</f>
        <v>0.00165919469021504</v>
      </c>
      <c r="DM103" s="130" t="n">
        <f aca="false">AVERAGE(DM71:DM82)</f>
        <v>0</v>
      </c>
      <c r="DN103" s="130" t="n">
        <f aca="false">AVERAGE(DN71:DN82)</f>
        <v>0.0258336375148415</v>
      </c>
      <c r="DO103" s="130" t="n">
        <f aca="false">AVERAGE(DO71:DO82)</f>
        <v>0</v>
      </c>
      <c r="DP103" s="130" t="n">
        <f aca="false">AVERAGE(DP71:DP82)</f>
        <v>0.0247688156318624</v>
      </c>
      <c r="DQ103" s="130" t="n">
        <f aca="false">AVERAGE(DQ71:DQ82)</f>
        <v>0</v>
      </c>
      <c r="DR103" s="130" t="n">
        <f aca="false">AVERAGE(DR71:DR82)</f>
        <v>0.0234710971331563</v>
      </c>
      <c r="DS103" s="130" t="n">
        <f aca="false">AVERAGE(DS71:DS82)</f>
        <v>0</v>
      </c>
      <c r="DT103" s="130" t="n">
        <f aca="false">AVERAGE(DT71:DT82)</f>
        <v>0</v>
      </c>
      <c r="DU103" s="130" t="n">
        <f aca="false">AVERAGE(DU71:DU82)</f>
        <v>0.000947572953846637</v>
      </c>
      <c r="DV103" s="130" t="n">
        <f aca="false">AVERAGE(DV71:DV82)</f>
        <v>0</v>
      </c>
      <c r="DW103" s="130" t="n">
        <f aca="false">AVERAGE(DW71:DW82)</f>
        <v>0.000415239359554264</v>
      </c>
      <c r="DX103" s="130" t="n">
        <f aca="false">AVERAGE(DX71:DX82)</f>
        <v>0.0757327449700752</v>
      </c>
      <c r="DY103" s="130" t="n">
        <f aca="false">AVERAGE(DY71:DY82)</f>
        <v>0.0013628123134009</v>
      </c>
      <c r="EA103" s="30" t="s">
        <v>14</v>
      </c>
      <c r="EB103" s="130" t="n">
        <f aca="false">AVERAGE(EB71:EB82)</f>
        <v>0.996735993542169</v>
      </c>
      <c r="EC103" s="130" t="n">
        <f aca="false">AVERAGE(EC71:EC82)</f>
        <v>1.01562906367921</v>
      </c>
      <c r="ED103" s="130" t="n">
        <f aca="false">AVERAGE(ED71:ED82)</f>
        <v>1.00006921990414</v>
      </c>
      <c r="EE103" s="130" t="n">
        <f aca="false">AVERAGE(EE71:EE82)</f>
        <v>1.00295618174901</v>
      </c>
      <c r="EF103" s="130" t="n">
        <f aca="false">AVERAGE(EF71:EF82)</f>
        <v>1.0017215706875</v>
      </c>
      <c r="EG103" s="130" t="e">
        <f aca="false">AVERAGE(EG71:EG82)</f>
        <v>#DIV/0!</v>
      </c>
      <c r="EH103" s="130" t="n">
        <f aca="false">AVERAGE(EH71:EH82)</f>
        <v>1.00554317992998</v>
      </c>
      <c r="EI103" s="130" t="n">
        <f aca="false">AVERAGE(EI71:EI82)</f>
        <v>0.888562965167072</v>
      </c>
      <c r="EJ103" s="130" t="n">
        <f aca="false">AVERAGE(EJ71:EJ82)</f>
        <v>1.47459830723041</v>
      </c>
      <c r="EK103" s="130" t="n">
        <f aca="false">AVERAGE(EK71:EK82)</f>
        <v>1.00466742319451</v>
      </c>
      <c r="EL103" s="130" t="n">
        <f aca="false">AVERAGE(EL71:EL82)</f>
        <v>0.949569208127608</v>
      </c>
      <c r="EM103" s="130" t="n">
        <f aca="false">AVERAGE(EM71:EM82)</f>
        <v>0.953049172989659</v>
      </c>
      <c r="EN103" s="130" t="e">
        <f aca="false">AVERAGE(EN71:EN82)</f>
        <v>#DIV/0!</v>
      </c>
      <c r="EO103" s="130" t="n">
        <f aca="false">AVERAGE(EO71:EO82)</f>
        <v>0.997969656852901</v>
      </c>
      <c r="EP103" s="130" t="n">
        <f aca="false">AVERAGE(EP71:EP82)</f>
        <v>1.00136787858369</v>
      </c>
      <c r="EQ103" s="130" t="e">
        <f aca="false">AVERAGE(EQ71:EQ82)</f>
        <v>#DIV/0!</v>
      </c>
      <c r="ER103" s="130" t="n">
        <f aca="false">AVERAGE(ER71:ER82)</f>
        <v>0.998373226633199</v>
      </c>
      <c r="ES103" s="130" t="n">
        <f aca="false">AVERAGE(ES71:ES82)</f>
        <v>1.0016339869281</v>
      </c>
      <c r="ET103" s="130" t="e">
        <f aca="false">AVERAGE(ET71:ET82)</f>
        <v>#DIV/0!</v>
      </c>
      <c r="EU103" s="130" t="n">
        <f aca="false">AVERAGE(EU71:EU82)</f>
        <v>0.999175071675451</v>
      </c>
      <c r="EV103" s="130" t="n">
        <f aca="false">AVERAGE(EV71:EV82)</f>
        <v>1.00136033164128</v>
      </c>
      <c r="EW103" s="130" t="e">
        <f aca="false">AVERAGE(EW71:EW82)</f>
        <v>#DIV/0!</v>
      </c>
      <c r="EX103" s="130" t="n">
        <f aca="false">AVERAGE(EX71:EX82)</f>
        <v>0.942863995615925</v>
      </c>
      <c r="EY103" s="130" t="e">
        <f aca="false">AVERAGE(EY71:EY82)</f>
        <v>#DIV/0!</v>
      </c>
      <c r="EZ103" s="130" t="n">
        <f aca="false">AVERAGE(EZ71:EZ82)</f>
        <v>0.942863995615925</v>
      </c>
      <c r="FA103" s="130" t="n">
        <f aca="false">AVERAGE(FA71:FA82)</f>
        <v>0.934188776642626</v>
      </c>
      <c r="FB103" s="130" t="e">
        <f aca="false">AVERAGE(FB71:FB82)</f>
        <v>#DIV/0!</v>
      </c>
      <c r="FC103" s="130" t="n">
        <f aca="false">AVERAGE(FC71:FC82)</f>
        <v>0.934188776642626</v>
      </c>
      <c r="FD103" s="130" t="n">
        <f aca="false">AVERAGE(FD71:FD82)</f>
        <v>0.995150542141914</v>
      </c>
      <c r="FE103" s="130" t="n">
        <f aca="false">AVERAGE(FE71:FE82)</f>
        <v>1.00097419965606</v>
      </c>
      <c r="FF103" s="130" t="n">
        <f aca="false">AVERAGE(FF71:FF82)</f>
        <v>0.939279970427949</v>
      </c>
      <c r="FG103" s="130" t="n">
        <f aca="false">AVERAGE(FG71:FG82)</f>
        <v>0.999073847472544</v>
      </c>
      <c r="FH103" s="130" t="n">
        <f aca="false">AVERAGE(FH71:FH82)</f>
        <v>1.01657323566762</v>
      </c>
      <c r="FI103" s="130" t="n">
        <f aca="false">AVERAGE(FI71:FI82)</f>
        <v>0.961667888704878</v>
      </c>
      <c r="FJ103" s="130" t="n">
        <f aca="false">AVERAGE(FJ71:FJ82)</f>
        <v>0.984991848075196</v>
      </c>
      <c r="FP103" s="30" t="s">
        <v>14</v>
      </c>
      <c r="FQ103" s="224" t="n">
        <f aca="false">MAX(FQ71:FQ82)</f>
        <v>0.0386669035734954</v>
      </c>
      <c r="FR103" s="224" t="n">
        <f aca="false">MAX(FR71:FR82)</f>
        <v>0.0106459834346065</v>
      </c>
      <c r="FS103" s="225" t="n">
        <f aca="false">MAX(FS71:FS82)</f>
        <v>0.000428493923611111</v>
      </c>
      <c r="FT103" s="225" t="n">
        <f aca="false">MAX(FT71:FT82)</f>
        <v>0.00054429615162037</v>
      </c>
      <c r="FU103" s="225" t="n">
        <f aca="false">MAX(FU71:FU82)</f>
        <v>0</v>
      </c>
      <c r="FV103" s="225" t="n">
        <f aca="false">MAX(FV71:FV82)</f>
        <v>0.00136248914930556</v>
      </c>
      <c r="FW103" s="225" t="n">
        <f aca="false">MAX(FW71:FW82)</f>
        <v>0.00120439995659722</v>
      </c>
      <c r="FX103" s="225" t="n">
        <f aca="false">MAX(FX71:FX82)</f>
        <v>0.000309637225115741</v>
      </c>
      <c r="FY103" s="225" t="n">
        <f aca="false">MAX(FY71:FY82)</f>
        <v>0.000102056206597222</v>
      </c>
      <c r="FZ103" s="225" t="n">
        <f aca="false">MAX(FZ71:FZ82)</f>
        <v>0.000110026041666667</v>
      </c>
      <c r="GA103" s="225" t="n">
        <f aca="false">MAX(GA71:GA82)</f>
        <v>0</v>
      </c>
      <c r="GB103" s="225" t="n">
        <f aca="false">MAX(GB71:GB82)</f>
        <v>9.76092303240741E-005</v>
      </c>
      <c r="GC103" s="225" t="n">
        <f aca="false">MAX(GC71:GC82)</f>
        <v>0.000217370153356481</v>
      </c>
      <c r="GD103" s="225" t="n">
        <f aca="false">MAX(GD71:GD82)</f>
        <v>0</v>
      </c>
      <c r="GE103" s="225" t="n">
        <f aca="false">MAX(GE71:GE82)</f>
        <v>4.21911168981482E-005</v>
      </c>
      <c r="GF103" s="225" t="n">
        <f aca="false">MAX(GF71:GF82)</f>
        <v>0.0001892578125</v>
      </c>
      <c r="GG103" s="225" t="n">
        <f aca="false">MAX(GG71:GG82)</f>
        <v>0</v>
      </c>
      <c r="GH103" s="225" t="n">
        <f aca="false">MAX(GH71:GH82)</f>
        <v>3.21867766203704E-005</v>
      </c>
      <c r="GI103" s="225" t="n">
        <f aca="false">MAX(GI71:GI82)</f>
        <v>0.000180043764467593</v>
      </c>
      <c r="GJ103" s="225" t="n">
        <f aca="false">MAX(GJ71:GJ82)</f>
        <v>0</v>
      </c>
      <c r="GK103" s="225" t="n">
        <f aca="false">MAX(GK71:GK82)</f>
        <v>6.96252893518519E-006</v>
      </c>
      <c r="GL103" s="225" t="n">
        <f aca="false">MAX(GL71:GL82)</f>
        <v>0</v>
      </c>
      <c r="GM103" s="225" t="n">
        <f aca="false">MAX(GM71:GM82)</f>
        <v>6.96252893518519E-006</v>
      </c>
      <c r="GN103" s="225" t="n">
        <f aca="false">MAX(GN71:GN82)</f>
        <v>3.47945601851852E-006</v>
      </c>
      <c r="GO103" s="225" t="n">
        <f aca="false">MAX(GO71:GO82)</f>
        <v>0</v>
      </c>
      <c r="GP103" s="225" t="n">
        <f aca="false">MAX(GP71:GP82)</f>
        <v>3.47945601851852E-006</v>
      </c>
      <c r="GQ103" s="225" t="n">
        <f aca="false">MAX(GQ71:GQ82)</f>
        <v>0.000284485315393519</v>
      </c>
      <c r="GR103" s="225" t="n">
        <f aca="false">MAX(GR71:GR82)</f>
        <v>0.000691274233217593</v>
      </c>
      <c r="GS103" s="225" t="n">
        <f aca="false">MAX(GS71:GS82)</f>
        <v>1.04419849537037E-005</v>
      </c>
      <c r="GT103" s="30" t="s">
        <v>14</v>
      </c>
      <c r="GU103" s="224" t="n">
        <f aca="false">MAX(GU71:GU82)</f>
        <v>0.0385629900896991</v>
      </c>
      <c r="GV103" s="224" t="n">
        <f aca="false">MAX(GV71:GV82)</f>
        <v>0.010778392650463</v>
      </c>
      <c r="GW103" s="225" t="n">
        <f aca="false">MAX(GW71:GW82)</f>
        <v>0.000430705656828704</v>
      </c>
      <c r="GX103" s="225" t="n">
        <f aca="false">MAX(GX71:GX82)</f>
        <v>0.000545238353587963</v>
      </c>
      <c r="GY103" s="225" t="n">
        <f aca="false">MAX(GY71:GY82)</f>
        <v>0</v>
      </c>
      <c r="GZ103" s="225" t="n">
        <f aca="false">MAX(GZ71:GZ82)</f>
        <v>0.00137029622395833</v>
      </c>
      <c r="HA103" s="225" t="n">
        <f aca="false">MAX(HA71:HA82)</f>
        <v>0.00108826497395833</v>
      </c>
      <c r="HB103" s="225" t="n">
        <f aca="false">MAX(HB71:HB82)</f>
        <v>0.000432474320023148</v>
      </c>
      <c r="HC103" s="225" t="n">
        <f aca="false">MAX(HC71:HC82)</f>
        <v>0.00010279224537037</v>
      </c>
      <c r="HD103" s="225" t="n">
        <f aca="false">MAX(HD71:HD82)</f>
        <v>0.000110818142361111</v>
      </c>
      <c r="HE103" s="225" t="n">
        <f aca="false">MAX(HE71:HE82)</f>
        <v>0</v>
      </c>
      <c r="HF103" s="225" t="n">
        <f aca="false">MAX(HF71:HF82)</f>
        <v>9.87105758101852E-005</v>
      </c>
      <c r="HG103" s="225" t="n">
        <f aca="false">MAX(HG71:HG82)</f>
        <v>0.000220780888310185</v>
      </c>
      <c r="HH103" s="225" t="n">
        <f aca="false">MAX(HH71:HH82)</f>
        <v>0</v>
      </c>
      <c r="HI103" s="225" t="n">
        <f aca="false">MAX(HI71:HI82)</f>
        <v>4.18384693287037E-005</v>
      </c>
      <c r="HJ103" s="225" t="n">
        <f aca="false">MAX(HJ71:HJ82)</f>
        <v>0.00019296875</v>
      </c>
      <c r="HK103" s="225" t="n">
        <f aca="false">MAX(HK71:HK82)</f>
        <v>0</v>
      </c>
      <c r="HL103" s="225" t="n">
        <f aca="false">MAX(HL71:HL82)</f>
        <v>3.16297743055556E-005</v>
      </c>
      <c r="HM103" s="225" t="n">
        <f aca="false">MAX(HM71:HM82)</f>
        <v>0.000180050998263889</v>
      </c>
      <c r="HN103" s="225" t="n">
        <f aca="false">MAX(HN71:HN82)</f>
        <v>0</v>
      </c>
      <c r="HO103" s="225" t="n">
        <f aca="false">MAX(HO71:HO82)</f>
        <v>6.8359375E-006</v>
      </c>
      <c r="HP103" s="225" t="n">
        <f aca="false">MAX(HP71:HP82)</f>
        <v>0</v>
      </c>
      <c r="HQ103" s="225" t="n">
        <f aca="false">MAX(HQ71:HQ82)</f>
        <v>6.8359375E-006</v>
      </c>
      <c r="HR103" s="225" t="n">
        <f aca="false">MAX(HR71:HR82)</f>
        <v>3.29499421296296E-006</v>
      </c>
      <c r="HS103" s="225" t="n">
        <f aca="false">MAX(HS71:HS82)</f>
        <v>0</v>
      </c>
      <c r="HT103" s="225" t="n">
        <f aca="false">MAX(HT71:HT82)</f>
        <v>3.29499421296296E-006</v>
      </c>
      <c r="HU103" s="225" t="n">
        <f aca="false">MAX(HU71:HU82)</f>
        <v>0.000284884982638889</v>
      </c>
      <c r="HV103" s="225" t="n">
        <f aca="false">MAX(HV71:HV82)</f>
        <v>0.000702014612268519</v>
      </c>
      <c r="HW103" s="225" t="n">
        <f aca="false">MAX(HW71:HW82)</f>
        <v>9.91391782407407E-006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M104" s="30" t="s">
        <v>18</v>
      </c>
      <c r="CN104" s="130" t="n">
        <f aca="false">AVERAGE(CN83:CN98)</f>
        <v>0.0170098110457251</v>
      </c>
      <c r="CO104" s="130" t="n">
        <f aca="false">AVERAGE(CO83:CO98)</f>
        <v>0</v>
      </c>
      <c r="CP104" s="130" t="n">
        <f aca="false">AVERAGE(CP83:CP98)</f>
        <v>0.0367309218204403</v>
      </c>
      <c r="CQ104" s="130" t="n">
        <f aca="false">AVERAGE(CQ83:CQ98)</f>
        <v>0.0228892137710871</v>
      </c>
      <c r="CR104" s="130" t="n">
        <f aca="false">AVERAGE(CR83:CR98)</f>
        <v>0.00616668309159412</v>
      </c>
      <c r="CS104" s="130" t="n">
        <f aca="false">AVERAGE(CS83:CS98)</f>
        <v>0</v>
      </c>
      <c r="CT104" s="130" t="n">
        <f aca="false">AVERAGE(CT83:CT98)</f>
        <v>0.0142541797219354</v>
      </c>
      <c r="CU104" s="130" t="n">
        <f aca="false">AVERAGE(CU83:CU98)</f>
        <v>0</v>
      </c>
      <c r="CV104" s="130" t="n">
        <f aca="false">AVERAGE(CV83:CV98)</f>
        <v>0.0135277801992413</v>
      </c>
      <c r="CW104" s="130" t="n">
        <f aca="false">AVERAGE(CW83:CW98)</f>
        <v>0</v>
      </c>
      <c r="CX104" s="130" t="n">
        <f aca="false">AVERAGE(CX83:CX98)</f>
        <v>0.0120722388200938</v>
      </c>
      <c r="CY104" s="130" t="n">
        <f aca="false">AVERAGE(CY83:CY98)</f>
        <v>0</v>
      </c>
      <c r="CZ104" s="130" t="n">
        <f aca="false">AVERAGE(CZ83:CZ98)</f>
        <v>0</v>
      </c>
      <c r="DA104" s="130" t="n">
        <f aca="false">AVERAGE(DA83:DA98)</f>
        <v>0.00178340589258692</v>
      </c>
      <c r="DB104" s="130" t="n">
        <f aca="false">AVERAGE(DB83:DB98)</f>
        <v>0</v>
      </c>
      <c r="DC104" s="130" t="n">
        <f aca="false">AVERAGE(DC83:DC98)</f>
        <v>0.00082007758469807</v>
      </c>
      <c r="DD104" s="130" t="n">
        <f aca="false">AVERAGE(DD83:DD98)</f>
        <v>0.0460208818328646</v>
      </c>
      <c r="DE104" s="130" t="n">
        <f aca="false">AVERAGE(DE83:DE98)</f>
        <v>0.00260348347728499</v>
      </c>
      <c r="DG104" s="30" t="s">
        <v>18</v>
      </c>
      <c r="DH104" s="130" t="n">
        <f aca="false">AVERAGE(DH83:DH98)</f>
        <v>0.0171725268575335</v>
      </c>
      <c r="DI104" s="130" t="n">
        <f aca="false">AVERAGE(DI83:DI98)</f>
        <v>0</v>
      </c>
      <c r="DJ104" s="130" t="n">
        <f aca="false">AVERAGE(DJ83:DJ98)</f>
        <v>0.0310528995503014</v>
      </c>
      <c r="DK104" s="130" t="n">
        <f aca="false">AVERAGE(DK83:DK98)</f>
        <v>0.0365714165806942</v>
      </c>
      <c r="DL104" s="130" t="n">
        <f aca="false">AVERAGE(DL83:DL98)</f>
        <v>0.00616625482874359</v>
      </c>
      <c r="DM104" s="130" t="n">
        <f aca="false">AVERAGE(DM83:DM98)</f>
        <v>0</v>
      </c>
      <c r="DN104" s="130" t="n">
        <f aca="false">AVERAGE(DN83:DN98)</f>
        <v>0.014351988823231</v>
      </c>
      <c r="DO104" s="130" t="n">
        <f aca="false">AVERAGE(DO83:DO98)</f>
        <v>0</v>
      </c>
      <c r="DP104" s="130" t="n">
        <f aca="false">AVERAGE(DP83:DP98)</f>
        <v>0.0137445872634664</v>
      </c>
      <c r="DQ104" s="130" t="n">
        <f aca="false">AVERAGE(DQ83:DQ98)</f>
        <v>0</v>
      </c>
      <c r="DR104" s="130" t="n">
        <f aca="false">AVERAGE(DR83:DR98)</f>
        <v>0.0121559583344402</v>
      </c>
      <c r="DS104" s="130" t="n">
        <f aca="false">AVERAGE(DS83:DS98)</f>
        <v>0</v>
      </c>
      <c r="DT104" s="130" t="n">
        <f aca="false">AVERAGE(DT83:DT98)</f>
        <v>0</v>
      </c>
      <c r="DU104" s="130" t="n">
        <f aca="false">AVERAGE(DU83:DU98)</f>
        <v>0.00176994667345456</v>
      </c>
      <c r="DV104" s="130" t="n">
        <f aca="false">AVERAGE(DV83:DV98)</f>
        <v>0</v>
      </c>
      <c r="DW104" s="130" t="n">
        <f aca="false">AVERAGE(DW83:DW98)</f>
        <v>0.000812592450404506</v>
      </c>
      <c r="DX104" s="130" t="n">
        <f aca="false">AVERAGE(DX83:DX98)</f>
        <v>0.0464187892498812</v>
      </c>
      <c r="DY104" s="130" t="n">
        <f aca="false">AVERAGE(DY83:DY98)</f>
        <v>0.00258253912385907</v>
      </c>
      <c r="EA104" s="30" t="s">
        <v>18</v>
      </c>
      <c r="EB104" s="130" t="n">
        <f aca="false">AVERAGE(EB83:EB98)</f>
        <v>0.994684726733675</v>
      </c>
      <c r="EC104" s="130" t="n">
        <f aca="false">AVERAGE(EC83:EC98)</f>
        <v>1.01394215701453</v>
      </c>
      <c r="ED104" s="130" t="n">
        <f aca="false">AVERAGE(ED83:ED98)</f>
        <v>1.00003833804287</v>
      </c>
      <c r="EE104" s="130" t="n">
        <f aca="false">AVERAGE(EE83:EE98)</f>
        <v>1.00377180192677</v>
      </c>
      <c r="EF104" s="130" t="n">
        <f aca="false">AVERAGE(EF83:EF98)</f>
        <v>1.00404872672062</v>
      </c>
      <c r="EG104" s="130" t="e">
        <f aca="false">AVERAGE(EG83:EG98)</f>
        <v>#DIV/0!</v>
      </c>
      <c r="EH104" s="130" t="n">
        <f aca="false">AVERAGE(EH83:EH98)</f>
        <v>1.00921253838095</v>
      </c>
      <c r="EI104" s="130" t="n">
        <f aca="false">AVERAGE(EI83:EI98)</f>
        <v>0.852865554188542</v>
      </c>
      <c r="EJ104" s="130" t="n">
        <f aca="false">AVERAGE(EJ83:EJ98)</f>
        <v>1.62483602303711</v>
      </c>
      <c r="EK104" s="130" t="n">
        <f aca="false">AVERAGE(EK83:EK98)</f>
        <v>0.992808293810211</v>
      </c>
      <c r="EL104" s="130" t="n">
        <f aca="false">AVERAGE(EL83:EL98)</f>
        <v>0.995513981718997</v>
      </c>
      <c r="EM104" s="130" t="n">
        <f aca="false">AVERAGE(EM83:EM98)</f>
        <v>0.995190237248009</v>
      </c>
      <c r="EN104" s="130" t="e">
        <f aca="false">AVERAGE(EN83:EN98)</f>
        <v>#DIV/0!</v>
      </c>
      <c r="EO104" s="130" t="n">
        <f aca="false">AVERAGE(EO83:EO98)</f>
        <v>0.995892244796776</v>
      </c>
      <c r="EP104" s="130" t="n">
        <f aca="false">AVERAGE(EP83:EP98)</f>
        <v>1.0105590242789</v>
      </c>
      <c r="EQ104" s="130" t="e">
        <f aca="false">AVERAGE(EQ83:EQ98)</f>
        <v>#DIV/0!</v>
      </c>
      <c r="ER104" s="130" t="n">
        <f aca="false">AVERAGE(ER83:ER98)</f>
        <v>1.00438332406942</v>
      </c>
      <c r="ES104" s="130" t="n">
        <f aca="false">AVERAGE(ES83:ES98)</f>
        <v>1.01417846976977</v>
      </c>
      <c r="ET104" s="130" t="e">
        <f aca="false">AVERAGE(ET83:ET98)</f>
        <v>#DIV/0!</v>
      </c>
      <c r="EU104" s="130" t="n">
        <f aca="false">AVERAGE(EU83:EU98)</f>
        <v>0.995349897873369</v>
      </c>
      <c r="EV104" s="130" t="n">
        <f aca="false">AVERAGE(EV83:EV98)</f>
        <v>1.01183038124547</v>
      </c>
      <c r="EW104" s="130" t="e">
        <f aca="false">AVERAGE(EW83:EW98)</f>
        <v>#DIV/0!</v>
      </c>
      <c r="EX104" s="130" t="n">
        <f aca="false">AVERAGE(EX83:EX98)</f>
        <v>1.00354361880706</v>
      </c>
      <c r="EY104" s="130" t="e">
        <f aca="false">AVERAGE(EY83:EY98)</f>
        <v>#DIV/0!</v>
      </c>
      <c r="EZ104" s="130" t="n">
        <f aca="false">AVERAGE(EZ83:EZ98)</f>
        <v>1.00354361880706</v>
      </c>
      <c r="FA104" s="130" t="n">
        <f aca="false">AVERAGE(FA83:FA98)</f>
        <v>1.00005008162133</v>
      </c>
      <c r="FB104" s="130" t="e">
        <f aca="false">AVERAGE(FB83:FB98)</f>
        <v>#DIV/0!</v>
      </c>
      <c r="FC104" s="130" t="n">
        <f aca="false">AVERAGE(FC83:FC98)</f>
        <v>1.00005008162133</v>
      </c>
      <c r="FD104" s="130" t="n">
        <f aca="false">AVERAGE(FD83:FD98)</f>
        <v>0.998369819643951</v>
      </c>
      <c r="FE104" s="130" t="n">
        <f aca="false">AVERAGE(FE83:FE98)</f>
        <v>1.00855541072407</v>
      </c>
      <c r="FF104" s="130" t="n">
        <f aca="false">AVERAGE(FF83:FF98)</f>
        <v>1.00243854952611</v>
      </c>
      <c r="FG104" s="130" t="n">
        <f aca="false">AVERAGE(FG83:FG98)</f>
        <v>0.999391172478408</v>
      </c>
      <c r="FH104" s="130" t="n">
        <f aca="false">AVERAGE(FH83:FH98)</f>
        <v>1.01455918488606</v>
      </c>
      <c r="FI104" s="130" t="n">
        <f aca="false">AVERAGE(FI83:FI98)</f>
        <v>0.935081275718037</v>
      </c>
      <c r="FJ104" s="130" t="n">
        <f aca="false">AVERAGE(FJ83:FJ98)</f>
        <v>0.970856763124191</v>
      </c>
      <c r="FP104" s="30" t="s">
        <v>18</v>
      </c>
      <c r="FQ104" s="224" t="n">
        <f aca="false">MAX(FQ83:FQ98)</f>
        <v>0.184040875752767</v>
      </c>
      <c r="FR104" s="224" t="n">
        <f aca="false">MAX(FR83:FR98)</f>
        <v>0.109784090677897</v>
      </c>
      <c r="FS104" s="225" t="n">
        <f aca="false">MAX(FS83:FS98)</f>
        <v>0.00290244293212891</v>
      </c>
      <c r="FT104" s="225" t="n">
        <f aca="false">MAX(FT83:FT98)</f>
        <v>0.00327852630615234</v>
      </c>
      <c r="FU104" s="225" t="n">
        <f aca="false">MAX(FU83:FU98)</f>
        <v>0</v>
      </c>
      <c r="FV104" s="225" t="n">
        <f aca="false">MAX(FV83:FV98)</f>
        <v>0.00754504206730769</v>
      </c>
      <c r="FW104" s="225" t="n">
        <f aca="false">MAX(FW83:FW98)</f>
        <v>0.00742181905110677</v>
      </c>
      <c r="FX104" s="225" t="n">
        <f aca="false">MAX(FX83:FX98)</f>
        <v>0.00167726362179487</v>
      </c>
      <c r="FY104" s="225" t="n">
        <f aca="false">MAX(FY83:FY98)</f>
        <v>0.000958528645833333</v>
      </c>
      <c r="FZ104" s="225" t="n">
        <f aca="false">MAX(FZ83:FZ98)</f>
        <v>0.00104599358974359</v>
      </c>
      <c r="GA104" s="225" t="n">
        <f aca="false">MAX(GA83:GA98)</f>
        <v>0</v>
      </c>
      <c r="GB104" s="225" t="n">
        <f aca="false">MAX(GB83:GB98)</f>
        <v>0.000604602363782051</v>
      </c>
      <c r="GC104" s="225" t="n">
        <f aca="false">MAX(GC83:GC98)</f>
        <v>0.000924939903846154</v>
      </c>
      <c r="GD104" s="225" t="n">
        <f aca="false">MAX(GD83:GD98)</f>
        <v>0</v>
      </c>
      <c r="GE104" s="225" t="n">
        <f aca="false">MAX(GE83:GE98)</f>
        <v>0.000333969350961538</v>
      </c>
      <c r="GF104" s="225" t="n">
        <f aca="false">MAX(GF83:GF98)</f>
        <v>0.000721153846153846</v>
      </c>
      <c r="GG104" s="225" t="n">
        <f aca="false">MAX(GG83:GG98)</f>
        <v>0</v>
      </c>
      <c r="GH104" s="225" t="n">
        <f aca="false">MAX(GH83:GH98)</f>
        <v>0.00022499499198718</v>
      </c>
      <c r="GI104" s="225" t="n">
        <f aca="false">MAX(GI83:GI98)</f>
        <v>0.000637815504807692</v>
      </c>
      <c r="GJ104" s="225" t="n">
        <f aca="false">MAX(GJ83:GJ98)</f>
        <v>0</v>
      </c>
      <c r="GK104" s="225" t="n">
        <f aca="false">MAX(GK83:GK98)</f>
        <v>0.000103941306089744</v>
      </c>
      <c r="GL104" s="225" t="n">
        <f aca="false">MAX(GL83:GL98)</f>
        <v>0</v>
      </c>
      <c r="GM104" s="225" t="n">
        <f aca="false">MAX(GM83:GM98)</f>
        <v>0.000103941306089744</v>
      </c>
      <c r="GN104" s="225" t="n">
        <f aca="false">MAX(GN83:GN98)</f>
        <v>5.08012820512821E-005</v>
      </c>
      <c r="GO104" s="225" t="n">
        <f aca="false">MAX(GO83:GO98)</f>
        <v>0</v>
      </c>
      <c r="GP104" s="225" t="n">
        <f aca="false">MAX(GP83:GP98)</f>
        <v>5.08012820512821E-005</v>
      </c>
      <c r="GQ104" s="225" t="n">
        <f aca="false">MAX(GQ83:GQ98)</f>
        <v>0.00227683794070513</v>
      </c>
      <c r="GR104" s="225" t="n">
        <f aca="false">MAX(GR83:GR98)</f>
        <v>0.00328812099358974</v>
      </c>
      <c r="GS104" s="225" t="n">
        <f aca="false">MAX(GS83:GS98)</f>
        <v>0.000154742588141026</v>
      </c>
      <c r="GT104" s="30" t="s">
        <v>18</v>
      </c>
      <c r="GU104" s="224" t="n">
        <f aca="false">MAX(GU83:GU98)</f>
        <v>0.182436309814453</v>
      </c>
      <c r="GV104" s="224" t="n">
        <f aca="false">MAX(GV83:GV98)</f>
        <v>0.111421798706055</v>
      </c>
      <c r="GW104" s="225" t="n">
        <f aca="false">MAX(GW83:GW98)</f>
        <v>0.00290699005126953</v>
      </c>
      <c r="GX104" s="225" t="n">
        <f aca="false">MAX(GX83:GX98)</f>
        <v>0.00328237660725911</v>
      </c>
      <c r="GY104" s="225" t="n">
        <f aca="false">MAX(GY83:GY98)</f>
        <v>0</v>
      </c>
      <c r="GZ104" s="225" t="n">
        <f aca="false">MAX(GZ83:GZ98)</f>
        <v>0.00758843649839744</v>
      </c>
      <c r="HA104" s="225" t="n">
        <f aca="false">MAX(HA83:HA98)</f>
        <v>0.00592043269230769</v>
      </c>
      <c r="HB104" s="225" t="n">
        <f aca="false">MAX(HB83:HB98)</f>
        <v>0.00307451629638672</v>
      </c>
      <c r="HC104" s="225" t="n">
        <f aca="false">MAX(HC83:HC98)</f>
        <v>0.000961833934294872</v>
      </c>
      <c r="HD104" s="225" t="n">
        <f aca="false">MAX(HD83:HD98)</f>
        <v>0.00104985977564103</v>
      </c>
      <c r="HE104" s="225" t="n">
        <f aca="false">MAX(HE83:HE98)</f>
        <v>0</v>
      </c>
      <c r="HF104" s="225" t="n">
        <f aca="false">MAX(HF83:HF98)</f>
        <v>0.000609209735576923</v>
      </c>
      <c r="HG104" s="225" t="n">
        <f aca="false">MAX(HG83:HG98)</f>
        <v>0.00092909655448718</v>
      </c>
      <c r="HH104" s="225" t="n">
        <f aca="false">MAX(HH83:HH98)</f>
        <v>0</v>
      </c>
      <c r="HI104" s="225" t="n">
        <f aca="false">MAX(HI83:HI98)</f>
        <v>0.000332021233974359</v>
      </c>
      <c r="HJ104" s="225" t="n">
        <f aca="false">MAX(HJ83:HJ98)</f>
        <v>0.000721153846153846</v>
      </c>
      <c r="HK104" s="225" t="n">
        <f aca="false">MAX(HK83:HK98)</f>
        <v>0</v>
      </c>
      <c r="HL104" s="225" t="n">
        <f aca="false">MAX(HL83:HL98)</f>
        <v>0.000225015024038462</v>
      </c>
      <c r="HM104" s="225" t="n">
        <f aca="false">MAX(HM83:HM98)</f>
        <v>0.000636894030448718</v>
      </c>
      <c r="HN104" s="225" t="n">
        <f aca="false">MAX(HN83:HN98)</f>
        <v>0</v>
      </c>
      <c r="HO104" s="225" t="n">
        <f aca="false">MAX(HO83:HO98)</f>
        <v>0.000104366987179487</v>
      </c>
      <c r="HP104" s="225" t="n">
        <f aca="false">MAX(HP83:HP98)</f>
        <v>0</v>
      </c>
      <c r="HQ104" s="225" t="n">
        <f aca="false">MAX(HQ83:HQ98)</f>
        <v>0.000104366987179487</v>
      </c>
      <c r="HR104" s="225" t="n">
        <f aca="false">MAX(HR83:HR98)</f>
        <v>5.10667067307692E-005</v>
      </c>
      <c r="HS104" s="225" t="n">
        <f aca="false">MAX(HS83:HS98)</f>
        <v>0</v>
      </c>
      <c r="HT104" s="225" t="n">
        <f aca="false">MAX(HT83:HT98)</f>
        <v>5.10667067307692E-005</v>
      </c>
      <c r="HU104" s="225" t="n">
        <f aca="false">MAX(HU83:HU98)</f>
        <v>0.00228351362179487</v>
      </c>
      <c r="HV104" s="225" t="n">
        <f aca="false">MAX(HV83:HV98)</f>
        <v>0.00329849258814103</v>
      </c>
      <c r="HW104" s="225" t="n">
        <f aca="false">MAX(HW83:HW98)</f>
        <v>0.000155433693910256</v>
      </c>
    </row>
    <row r="105" customFormat="false" ht="12.75" hidden="false" customHeight="false" outlineLevel="0" collapsed="false">
      <c r="A105" s="134"/>
      <c r="B105" s="135" t="s">
        <v>154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M105" s="30" t="s">
        <v>58</v>
      </c>
      <c r="CN105" s="130" t="n">
        <f aca="false">AVERAGE(CN19:CN98)</f>
        <v>0.0208312942269733</v>
      </c>
      <c r="CO105" s="130" t="n">
        <f aca="false">AVERAGE(CO19:CO98)</f>
        <v>0</v>
      </c>
      <c r="CP105" s="130" t="n">
        <f aca="false">AVERAGE(CP19:CP98)</f>
        <v>0.0319571267321549</v>
      </c>
      <c r="CQ105" s="130" t="n">
        <f aca="false">AVERAGE(CQ19:CQ98)</f>
        <v>0.0264989698306485</v>
      </c>
      <c r="CR105" s="130" t="n">
        <f aca="false">AVERAGE(CR19:CR98)</f>
        <v>0.00311324794812213</v>
      </c>
      <c r="CS105" s="130" t="n">
        <f aca="false">AVERAGE(CS19:CS98)</f>
        <v>0</v>
      </c>
      <c r="CT105" s="130" t="n">
        <f aca="false">AVERAGE(CT19:CT98)</f>
        <v>0.0107455300771966</v>
      </c>
      <c r="CU105" s="130" t="n">
        <f aca="false">AVERAGE(CU19:CU98)</f>
        <v>0</v>
      </c>
      <c r="CV105" s="130" t="n">
        <f aca="false">AVERAGE(CV19:CV98)</f>
        <v>0.0103208031092948</v>
      </c>
      <c r="CW105" s="130" t="n">
        <f aca="false">AVERAGE(CW19:CW98)</f>
        <v>0</v>
      </c>
      <c r="CX105" s="130" t="n">
        <f aca="false">AVERAGE(CX19:CX98)</f>
        <v>0.00925177846260934</v>
      </c>
      <c r="CY105" s="130" t="n">
        <f aca="false">AVERAGE(CY19:CY98)</f>
        <v>0</v>
      </c>
      <c r="CZ105" s="130" t="n">
        <f aca="false">AVERAGE(CZ19:CZ98)</f>
        <v>0</v>
      </c>
      <c r="DA105" s="130" t="n">
        <f aca="false">AVERAGE(DA19:DA98)</f>
        <v>0.000934373828636298</v>
      </c>
      <c r="DB105" s="130" t="n">
        <f aca="false">AVERAGE(DB19:DB98)</f>
        <v>0</v>
      </c>
      <c r="DC105" s="130" t="n">
        <f aca="false">AVERAGE(DC19:DC98)</f>
        <v>0.000433682832416283</v>
      </c>
      <c r="DD105" s="130" t="n">
        <f aca="false">AVERAGE(DD19:DD98)</f>
        <v>0.0334313595972229</v>
      </c>
      <c r="DE105" s="130" t="n">
        <f aca="false">AVERAGE(DE19:DE98)</f>
        <v>0.00136805666105258</v>
      </c>
      <c r="DG105" s="30" t="s">
        <v>58</v>
      </c>
      <c r="DH105" s="130" t="n">
        <f aca="false">AVERAGE(DH19:DH98)</f>
        <v>0.0209188049162649</v>
      </c>
      <c r="DI105" s="130" t="n">
        <f aca="false">AVERAGE(DI19:DI98)</f>
        <v>0</v>
      </c>
      <c r="DJ105" s="130" t="n">
        <f aca="false">AVERAGE(DJ19:DJ98)</f>
        <v>0.0287688879191276</v>
      </c>
      <c r="DK105" s="130" t="n">
        <f aca="false">AVERAGE(DK19:DK98)</f>
        <v>0.0367238843770699</v>
      </c>
      <c r="DL105" s="130" t="n">
        <f aca="false">AVERAGE(DL19:DL98)</f>
        <v>0.00310799584116759</v>
      </c>
      <c r="DM105" s="130" t="n">
        <f aca="false">AVERAGE(DM19:DM98)</f>
        <v>0</v>
      </c>
      <c r="DN105" s="130" t="n">
        <f aca="false">AVERAGE(DN19:DN98)</f>
        <v>0.0107520577231063</v>
      </c>
      <c r="DO105" s="130" t="n">
        <f aca="false">AVERAGE(DO19:DO98)</f>
        <v>0</v>
      </c>
      <c r="DP105" s="130" t="n">
        <f aca="false">AVERAGE(DP19:DP98)</f>
        <v>0.010365031729054</v>
      </c>
      <c r="DQ105" s="130" t="n">
        <f aca="false">AVERAGE(DQ19:DQ98)</f>
        <v>0</v>
      </c>
      <c r="DR105" s="130" t="n">
        <f aca="false">AVERAGE(DR19:DR98)</f>
        <v>0.00925877717456029</v>
      </c>
      <c r="DS105" s="130" t="n">
        <f aca="false">AVERAGE(DS19:DS98)</f>
        <v>0</v>
      </c>
      <c r="DT105" s="130" t="n">
        <f aca="false">AVERAGE(DT19:DT98)</f>
        <v>0</v>
      </c>
      <c r="DU105" s="130" t="n">
        <f aca="false">AVERAGE(DU19:DU98)</f>
        <v>0.000914096107661975</v>
      </c>
      <c r="DV105" s="130" t="n">
        <f aca="false">AVERAGE(DV19:DV98)</f>
        <v>0</v>
      </c>
      <c r="DW105" s="130" t="n">
        <f aca="false">AVERAGE(DW19:DW98)</f>
        <v>0.000424769346127992</v>
      </c>
      <c r="DX105" s="130" t="n">
        <f aca="false">AVERAGE(DX19:DX98)</f>
        <v>0.0334838624678882</v>
      </c>
      <c r="DY105" s="130" t="n">
        <f aca="false">AVERAGE(DY19:DY98)</f>
        <v>0.00133886545378997</v>
      </c>
      <c r="EA105" s="30" t="s">
        <v>58</v>
      </c>
      <c r="EB105" s="130" t="n">
        <f aca="false">AVERAGE(EB19:EB98)</f>
        <v>0.996865112230312</v>
      </c>
      <c r="EC105" s="130" t="n">
        <f aca="false">AVERAGE(EC19:EC98)</f>
        <v>1.01096992515542</v>
      </c>
      <c r="ED105" s="130" t="n">
        <f aca="false">AVERAGE(ED19:ED98)</f>
        <v>1.00021076494965</v>
      </c>
      <c r="EE105" s="130" t="n">
        <f aca="false">AVERAGE(EE19:EE98)</f>
        <v>1.00167590266055</v>
      </c>
      <c r="EF105" s="130" t="n">
        <f aca="false">AVERAGE(EF19:EF98)</f>
        <v>1.00150680300439</v>
      </c>
      <c r="EG105" s="130" t="e">
        <f aca="false">AVERAGE(EG19:EG98)</f>
        <v>#DIV/0!</v>
      </c>
      <c r="EH105" s="130" t="n">
        <f aca="false">AVERAGE(EH19:EH98)</f>
        <v>1.00527774033296</v>
      </c>
      <c r="EI105" s="130" t="n">
        <f aca="false">AVERAGE(EI19:EI98)</f>
        <v>0.903044667388276</v>
      </c>
      <c r="EJ105" s="130" t="n">
        <f aca="false">AVERAGE(EJ19:EJ98)</f>
        <v>1.40379366735616</v>
      </c>
      <c r="EK105" s="130" t="n">
        <f aca="false">AVERAGE(EK19:EK98)</f>
        <v>1.00217476120407</v>
      </c>
      <c r="EL105" s="130" t="n">
        <f aca="false">AVERAGE(EL19:EL98)</f>
        <v>0.987934928322487</v>
      </c>
      <c r="EM105" s="130" t="n">
        <f aca="false">AVERAGE(EM19:EM98)</f>
        <v>0.989059507494148</v>
      </c>
      <c r="EN105" s="130" t="e">
        <f aca="false">AVERAGE(EN19:EN98)</f>
        <v>#DIV/0!</v>
      </c>
      <c r="EO105" s="130" t="n">
        <f aca="false">AVERAGE(EO19:EO98)</f>
        <v>0.995864485495472</v>
      </c>
      <c r="EP105" s="130" t="n">
        <f aca="false">AVERAGE(EP19:EP98)</f>
        <v>0.998247566316179</v>
      </c>
      <c r="EQ105" s="130" t="e">
        <f aca="false">AVERAGE(EQ19:EQ98)</f>
        <v>#DIV/0!</v>
      </c>
      <c r="ER105" s="130" t="n">
        <f aca="false">AVERAGE(ER19:ER98)</f>
        <v>0.99505434240986</v>
      </c>
      <c r="ES105" s="130" t="n">
        <f aca="false">AVERAGE(ES19:ES98)</f>
        <v>0.999089255091893</v>
      </c>
      <c r="ET105" s="130" t="e">
        <f aca="false">AVERAGE(ET19:ET98)</f>
        <v>#DIV/0!</v>
      </c>
      <c r="EU105" s="130" t="n">
        <f aca="false">AVERAGE(EU19:EU98)</f>
        <v>0.994714407942862</v>
      </c>
      <c r="EV105" s="130" t="n">
        <f aca="false">AVERAGE(EV19:EV98)</f>
        <v>0.998045847791598</v>
      </c>
      <c r="EW105" s="130" t="e">
        <f aca="false">AVERAGE(EW19:EW98)</f>
        <v>#DIV/0!</v>
      </c>
      <c r="EX105" s="130" t="n">
        <f aca="false">AVERAGE(EX19:EX98)</f>
        <v>0.967854249364741</v>
      </c>
      <c r="EY105" s="130" t="e">
        <f aca="false">AVERAGE(EY19:EY98)</f>
        <v>#DIV/0!</v>
      </c>
      <c r="EZ105" s="130" t="n">
        <f aca="false">AVERAGE(EZ19:EZ98)</f>
        <v>0.967854249364741</v>
      </c>
      <c r="FA105" s="130" t="n">
        <f aca="false">AVERAGE(FA19:FA98)</f>
        <v>0.969759765090429</v>
      </c>
      <c r="FB105" s="130" t="e">
        <f aca="false">AVERAGE(FB19:FB98)</f>
        <v>#DIV/0!</v>
      </c>
      <c r="FC105" s="130" t="n">
        <f aca="false">AVERAGE(FC19:FC98)</f>
        <v>0.969759765090429</v>
      </c>
      <c r="FD105" s="130" t="n">
        <f aca="false">AVERAGE(FD19:FD98)</f>
        <v>0.994737918176808</v>
      </c>
      <c r="FE105" s="130" t="n">
        <f aca="false">AVERAGE(FE19:FE98)</f>
        <v>0.997848445866284</v>
      </c>
      <c r="FF105" s="130" t="n">
        <f aca="false">AVERAGE(FF19:FF98)</f>
        <v>0.967957618587213</v>
      </c>
      <c r="FG105" s="130" t="n">
        <f aca="false">AVERAGE(FG19:FG98)</f>
        <v>0.999912889280897</v>
      </c>
      <c r="FH105" s="130" t="n">
        <f aca="false">AVERAGE(FH19:FH98)</f>
        <v>1.01106072425914</v>
      </c>
      <c r="FI105" s="130" t="n">
        <f aca="false">AVERAGE(FI19:FI98)</f>
        <v>0.959098966591325</v>
      </c>
      <c r="FJ105" s="130" t="n">
        <f aca="false">AVERAGE(FJ19:FJ98)</f>
        <v>0.984575072811677</v>
      </c>
      <c r="FP105" s="30" t="s">
        <v>58</v>
      </c>
      <c r="FQ105" s="224" t="n">
        <f aca="false">MAX(FQ3:FQ98)</f>
        <v>0.448495713573817</v>
      </c>
      <c r="FR105" s="224" t="n">
        <f aca="false">MAX(FR3:FR98)</f>
        <v>0.154184904180021</v>
      </c>
      <c r="FS105" s="225" t="n">
        <f aca="false">MAX(FS3:FS98)</f>
        <v>0.00943514623397436</v>
      </c>
      <c r="FT105" s="225" t="n">
        <f aca="false">MAX(FT3:FT98)</f>
        <v>0.0103547676282051</v>
      </c>
      <c r="FU105" s="225" t="n">
        <f aca="false">MAX(FU3:FU98)</f>
        <v>0</v>
      </c>
      <c r="FV105" s="225" t="n">
        <f aca="false">MAX(FV3:FV98)</f>
        <v>0.0148722622863248</v>
      </c>
      <c r="FW105" s="225" t="n">
        <f aca="false">MAX(FW3:FW98)</f>
        <v>0.0126879340277778</v>
      </c>
      <c r="FX105" s="225" t="n">
        <f aca="false">MAX(FX3:FX98)</f>
        <v>0.00351672676282051</v>
      </c>
      <c r="FY105" s="225" t="n">
        <f aca="false">MAX(FY3:FY98)</f>
        <v>0.00132284989316239</v>
      </c>
      <c r="FZ105" s="225" t="n">
        <f aca="false">MAX(FZ3:FZ98)</f>
        <v>0.0013433827457265</v>
      </c>
      <c r="GA105" s="225" t="n">
        <f aca="false">MAX(GA3:GA98)</f>
        <v>0</v>
      </c>
      <c r="GB105" s="225" t="n">
        <f aca="false">MAX(GB3:GB98)</f>
        <v>0.000733907585470086</v>
      </c>
      <c r="GC105" s="225" t="n">
        <f aca="false">MAX(GC3:GC98)</f>
        <v>0.000986017628205128</v>
      </c>
      <c r="GD105" s="225" t="n">
        <f aca="false">MAX(GD3:GD98)</f>
        <v>0</v>
      </c>
      <c r="GE105" s="225" t="n">
        <f aca="false">MAX(GE3:GE98)</f>
        <v>0.000524439102564103</v>
      </c>
      <c r="GF105" s="225" t="n">
        <f aca="false">MAX(GF3:GF98)</f>
        <v>0.000721153846153846</v>
      </c>
      <c r="GG105" s="225" t="n">
        <f aca="false">MAX(GG3:GG98)</f>
        <v>0</v>
      </c>
      <c r="GH105" s="225" t="n">
        <f aca="false">MAX(GH3:GH98)</f>
        <v>0.000298477564102564</v>
      </c>
      <c r="GI105" s="225" t="n">
        <f aca="false">MAX(GI3:GI98)</f>
        <v>0.000637815504807692</v>
      </c>
      <c r="GJ105" s="225" t="n">
        <f aca="false">MAX(GJ3:GJ98)</f>
        <v>0</v>
      </c>
      <c r="GK105" s="225" t="n">
        <f aca="false">MAX(GK3:GK98)</f>
        <v>0.000112179487179487</v>
      </c>
      <c r="GL105" s="225" t="n">
        <f aca="false">MAX(GL3:GL98)</f>
        <v>0</v>
      </c>
      <c r="GM105" s="225" t="n">
        <f aca="false">MAX(GM3:GM98)</f>
        <v>0.000112179487179487</v>
      </c>
      <c r="GN105" s="225" t="n">
        <f aca="false">MAX(GN3:GN98)</f>
        <v>5.96788194444444E-005</v>
      </c>
      <c r="GO105" s="225" t="n">
        <f aca="false">MAX(GO3:GO98)</f>
        <v>0</v>
      </c>
      <c r="GP105" s="225" t="n">
        <f aca="false">MAX(GP3:GP98)</f>
        <v>5.96788194444444E-005</v>
      </c>
      <c r="GQ105" s="225" t="n">
        <f aca="false">MAX(GQ3:GQ98)</f>
        <v>0.00294774973290598</v>
      </c>
      <c r="GR105" s="225" t="n">
        <f aca="false">MAX(GR3:GR98)</f>
        <v>0.00341266025641026</v>
      </c>
      <c r="GS105" s="225" t="n">
        <f aca="false">MAX(GS3:GS98)</f>
        <v>0.000171858306623932</v>
      </c>
      <c r="GT105" s="30" t="s">
        <v>58</v>
      </c>
      <c r="GU105" s="224" t="n">
        <f aca="false">MAX(GU3:GU98)</f>
        <v>0.448393768486368</v>
      </c>
      <c r="GV105" s="224" t="n">
        <f aca="false">MAX(GV3:GV98)</f>
        <v>0.154752103365385</v>
      </c>
      <c r="GW105" s="225" t="n">
        <f aca="false">MAX(GW3:GW98)</f>
        <v>0.00941917067307692</v>
      </c>
      <c r="GX105" s="225" t="n">
        <f aca="false">MAX(GX3:GX98)</f>
        <v>0.0103434662126068</v>
      </c>
      <c r="GY105" s="225" t="n">
        <f aca="false">MAX(GY3:GY98)</f>
        <v>0</v>
      </c>
      <c r="GZ105" s="225" t="n">
        <f aca="false">MAX(GZ3:GZ98)</f>
        <v>0.0149434428418803</v>
      </c>
      <c r="HA105" s="225" t="n">
        <f aca="false">MAX(HA3:HA98)</f>
        <v>0.0119948584401709</v>
      </c>
      <c r="HB105" s="225" t="n">
        <f aca="false">MAX(HB3:HB98)</f>
        <v>0.00429947916666667</v>
      </c>
      <c r="HC105" s="225" t="n">
        <f aca="false">MAX(HC3:HC98)</f>
        <v>0.00133490251068376</v>
      </c>
      <c r="HD105" s="225" t="n">
        <f aca="false">MAX(HD3:HD98)</f>
        <v>0.00135797275641026</v>
      </c>
      <c r="HE105" s="225" t="n">
        <f aca="false">MAX(HE3:HE98)</f>
        <v>0</v>
      </c>
      <c r="HF105" s="225" t="n">
        <f aca="false">MAX(HF3:HF98)</f>
        <v>0.000730068108974359</v>
      </c>
      <c r="HG105" s="225" t="n">
        <f aca="false">MAX(HG3:HG98)</f>
        <v>0.000991025641025641</v>
      </c>
      <c r="HH105" s="225" t="n">
        <f aca="false">MAX(HH3:HH98)</f>
        <v>0</v>
      </c>
      <c r="HI105" s="225" t="n">
        <f aca="false">MAX(HI3:HI98)</f>
        <v>0.000530415331196581</v>
      </c>
      <c r="HJ105" s="225" t="n">
        <f aca="false">MAX(HJ3:HJ98)</f>
        <v>0.000721153846153846</v>
      </c>
      <c r="HK105" s="225" t="n">
        <f aca="false">MAX(HK3:HK98)</f>
        <v>0</v>
      </c>
      <c r="HL105" s="225" t="n">
        <f aca="false">MAX(HL3:HL98)</f>
        <v>0.000303151709401709</v>
      </c>
      <c r="HM105" s="225" t="n">
        <f aca="false">MAX(HM3:HM98)</f>
        <v>0.000636894030448718</v>
      </c>
      <c r="HN105" s="225" t="n">
        <f aca="false">MAX(HN3:HN98)</f>
        <v>0</v>
      </c>
      <c r="HO105" s="225" t="n">
        <f aca="false">MAX(HO3:HO98)</f>
        <v>0.000107588808760684</v>
      </c>
      <c r="HP105" s="225" t="n">
        <f aca="false">MAX(HP3:HP98)</f>
        <v>0</v>
      </c>
      <c r="HQ105" s="225" t="n">
        <f aca="false">MAX(HQ3:HQ98)</f>
        <v>0.000107588808760684</v>
      </c>
      <c r="HR105" s="225" t="n">
        <f aca="false">MAX(HR3:HR98)</f>
        <v>5.67407852564103E-005</v>
      </c>
      <c r="HS105" s="225" t="n">
        <f aca="false">MAX(HS3:HS98)</f>
        <v>0</v>
      </c>
      <c r="HT105" s="225" t="n">
        <f aca="false">MAX(HT3:HT98)</f>
        <v>5.67407852564103E-005</v>
      </c>
      <c r="HU105" s="225" t="n">
        <f aca="false">MAX(HU3:HU98)</f>
        <v>0.00296714743589744</v>
      </c>
      <c r="HV105" s="225" t="n">
        <f aca="false">MAX(HV3:HV98)</f>
        <v>0.00341452991452991</v>
      </c>
      <c r="HW105" s="225" t="n">
        <f aca="false">MAX(HW3:HW98)</f>
        <v>0.000164329594017094</v>
      </c>
    </row>
    <row r="106" customFormat="false" ht="12" hidden="false" customHeight="false" outlineLevel="0" collapsed="false">
      <c r="B106" s="1" t="s">
        <v>155</v>
      </c>
      <c r="I106" s="226" t="n">
        <f aca="false">GEOMEAN(I3:I98)</f>
        <v>12.9490778857682</v>
      </c>
      <c r="J106" s="226" t="n">
        <f aca="false">GEOMEAN(J3:J98)</f>
        <v>2.26205163916651</v>
      </c>
      <c r="Q106" s="226" t="n">
        <f aca="false">GEOMEAN(Q3:Q98)</f>
        <v>12.9232759582653</v>
      </c>
      <c r="R106" s="226" t="n">
        <f aca="false">GEOMEAN(R3:R98)</f>
        <v>2.26060445918251</v>
      </c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Q106" s="130"/>
      <c r="FR106" s="130"/>
      <c r="FS106" s="225"/>
      <c r="FT106" s="225"/>
      <c r="FU106" s="225"/>
      <c r="FV106" s="225"/>
      <c r="FW106" s="225"/>
      <c r="FX106" s="225"/>
      <c r="FY106" s="225"/>
      <c r="FZ106" s="225"/>
      <c r="GA106" s="225"/>
      <c r="GB106" s="225"/>
      <c r="GC106" s="225"/>
      <c r="GD106" s="225"/>
      <c r="GE106" s="225"/>
      <c r="GF106" s="225"/>
      <c r="GG106" s="225"/>
      <c r="GH106" s="225"/>
      <c r="GI106" s="225"/>
      <c r="GJ106" s="225"/>
      <c r="GK106" s="225"/>
      <c r="GL106" s="225"/>
      <c r="GM106" s="225"/>
      <c r="GN106" s="225"/>
      <c r="GO106" s="225"/>
      <c r="GP106" s="225"/>
      <c r="GQ106" s="225"/>
      <c r="GR106" s="225"/>
      <c r="GS106" s="225"/>
      <c r="GU106" s="130"/>
      <c r="GV106" s="130"/>
      <c r="GW106" s="225"/>
      <c r="GX106" s="225"/>
      <c r="GY106" s="225"/>
      <c r="GZ106" s="225"/>
      <c r="HA106" s="225"/>
      <c r="HB106" s="225"/>
      <c r="HC106" s="225"/>
      <c r="HD106" s="225"/>
      <c r="HE106" s="225"/>
      <c r="HF106" s="225"/>
      <c r="HG106" s="225"/>
      <c r="HH106" s="225"/>
      <c r="HI106" s="225"/>
      <c r="HJ106" s="225"/>
      <c r="HK106" s="225"/>
      <c r="HL106" s="225"/>
      <c r="HM106" s="225"/>
      <c r="HN106" s="225"/>
      <c r="HO106" s="225"/>
      <c r="HP106" s="225"/>
      <c r="HQ106" s="225"/>
      <c r="HR106" s="225"/>
      <c r="HS106" s="225"/>
      <c r="HT106" s="225"/>
      <c r="HU106" s="225"/>
      <c r="HV106" s="225"/>
      <c r="HW106" s="225"/>
    </row>
    <row r="107" customFormat="false" ht="12" hidden="false" customHeight="false" outlineLevel="0" collapsed="false">
      <c r="B107" s="1" t="s">
        <v>156</v>
      </c>
      <c r="Q107" s="227" t="n">
        <f aca="false">Q106/I106</f>
        <v>0.998007431283483</v>
      </c>
      <c r="R107" s="227" t="n">
        <f aca="false">R106/J106</f>
        <v>0.999360235655568</v>
      </c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Q107" s="130"/>
      <c r="FR107" s="130"/>
      <c r="FS107" s="225"/>
      <c r="FT107" s="225"/>
      <c r="FU107" s="225"/>
      <c r="FV107" s="225"/>
      <c r="FW107" s="225"/>
      <c r="FX107" s="225"/>
      <c r="FY107" s="225"/>
      <c r="FZ107" s="225"/>
      <c r="GA107" s="225"/>
      <c r="GB107" s="225"/>
      <c r="GC107" s="225"/>
      <c r="GD107" s="225"/>
      <c r="GE107" s="225"/>
      <c r="GF107" s="225"/>
      <c r="GG107" s="225"/>
      <c r="GH107" s="225"/>
      <c r="GI107" s="225"/>
      <c r="GJ107" s="225"/>
      <c r="GK107" s="225"/>
      <c r="GL107" s="225"/>
      <c r="GM107" s="225"/>
      <c r="GN107" s="225"/>
      <c r="GO107" s="225"/>
      <c r="GP107" s="225"/>
      <c r="GQ107" s="225"/>
      <c r="GR107" s="225"/>
      <c r="GS107" s="225"/>
      <c r="GU107" s="130"/>
      <c r="GV107" s="130"/>
      <c r="GW107" s="225"/>
      <c r="GX107" s="225"/>
      <c r="GY107" s="225"/>
      <c r="GZ107" s="225"/>
      <c r="HA107" s="225"/>
      <c r="HB107" s="225"/>
      <c r="HC107" s="225"/>
      <c r="HD107" s="225"/>
      <c r="HE107" s="225"/>
      <c r="HF107" s="225"/>
      <c r="HG107" s="225"/>
      <c r="HH107" s="225"/>
      <c r="HI107" s="225"/>
      <c r="HJ107" s="225"/>
      <c r="HK107" s="225"/>
      <c r="HL107" s="225"/>
      <c r="HM107" s="225"/>
      <c r="HN107" s="225"/>
      <c r="HO107" s="225"/>
      <c r="HP107" s="225"/>
      <c r="HQ107" s="225"/>
      <c r="HR107" s="225"/>
      <c r="HS107" s="225"/>
      <c r="HT107" s="225"/>
      <c r="HU107" s="225"/>
      <c r="HV107" s="225"/>
      <c r="HW107" s="225"/>
    </row>
    <row r="108" customFormat="false" ht="12" hidden="false" customHeight="false" outlineLevel="0" collapsed="false">
      <c r="B108" s="1" t="s">
        <v>157</v>
      </c>
      <c r="I108" s="226" t="n">
        <f aca="false">SUM(I3:I98)/3600</f>
        <v>0.433577777777778</v>
      </c>
      <c r="J108" s="226" t="n">
        <f aca="false">SUM(J3:J98)</f>
        <v>275.815491666667</v>
      </c>
      <c r="Q108" s="226" t="n">
        <f aca="false">SUM(Q3:Q98)/3600</f>
        <v>0.431980555555556</v>
      </c>
      <c r="R108" s="226" t="n">
        <f aca="false">SUM(R3:R98)</f>
        <v>275.631244444444</v>
      </c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Q108" s="130"/>
      <c r="FR108" s="130"/>
      <c r="FS108" s="225"/>
      <c r="FT108" s="225"/>
      <c r="FU108" s="225"/>
      <c r="FV108" s="225"/>
      <c r="FW108" s="225"/>
      <c r="FX108" s="225"/>
      <c r="FY108" s="225"/>
      <c r="FZ108" s="225"/>
      <c r="GA108" s="225"/>
      <c r="GB108" s="225"/>
      <c r="GC108" s="225"/>
      <c r="GD108" s="225"/>
      <c r="GE108" s="225"/>
      <c r="GF108" s="225"/>
      <c r="GG108" s="225"/>
      <c r="GH108" s="225"/>
      <c r="GI108" s="225"/>
      <c r="GJ108" s="225"/>
      <c r="GK108" s="225"/>
      <c r="GL108" s="225"/>
      <c r="GM108" s="225"/>
      <c r="GN108" s="225"/>
      <c r="GO108" s="225"/>
      <c r="GP108" s="225"/>
      <c r="GQ108" s="225"/>
      <c r="GR108" s="225"/>
      <c r="GS108" s="225"/>
      <c r="GU108" s="130"/>
      <c r="GV108" s="130"/>
      <c r="GW108" s="225"/>
      <c r="GX108" s="225"/>
      <c r="GY108" s="225"/>
      <c r="GZ108" s="225"/>
      <c r="HA108" s="225"/>
      <c r="HB108" s="225"/>
      <c r="HC108" s="225"/>
      <c r="HD108" s="225"/>
      <c r="HE108" s="225"/>
      <c r="HF108" s="225"/>
      <c r="HG108" s="225"/>
      <c r="HH108" s="225"/>
      <c r="HI108" s="225"/>
      <c r="HJ108" s="225"/>
      <c r="HK108" s="225"/>
      <c r="HL108" s="225"/>
      <c r="HM108" s="225"/>
      <c r="HN108" s="225"/>
      <c r="HO108" s="225"/>
      <c r="HP108" s="225"/>
      <c r="HQ108" s="225"/>
      <c r="HR108" s="225"/>
      <c r="HS108" s="225"/>
      <c r="HT108" s="225"/>
      <c r="HU108" s="225"/>
      <c r="HV108" s="225"/>
      <c r="HW108" s="225"/>
    </row>
    <row r="109" customFormat="false" ht="12" hidden="false" customHeight="false" outlineLevel="0" collapsed="false">
      <c r="CM109" s="30" t="s">
        <v>158</v>
      </c>
      <c r="CN109" s="130" t="n">
        <f aca="false">AVERAGE(CN19:CN82)</f>
        <v>0.0217866650222854</v>
      </c>
      <c r="CO109" s="130" t="n">
        <f aca="false">AVERAGE(CO19:CO82)</f>
        <v>0</v>
      </c>
      <c r="CP109" s="130" t="n">
        <f aca="false">AVERAGE(CP19:CP82)</f>
        <v>0.0307636779600835</v>
      </c>
      <c r="CQ109" s="130" t="n">
        <f aca="false">AVERAGE(CQ19:CQ82)</f>
        <v>0.0274014088455388</v>
      </c>
      <c r="CR109" s="130" t="n">
        <f aca="false">AVERAGE(CR19:CR82)</f>
        <v>0.00234988916225414</v>
      </c>
      <c r="CS109" s="130" t="n">
        <f aca="false">AVERAGE(CS19:CS82)</f>
        <v>0</v>
      </c>
      <c r="CT109" s="130" t="n">
        <f aca="false">AVERAGE(CT19:CT82)</f>
        <v>0.00986836766601184</v>
      </c>
      <c r="CU109" s="130" t="n">
        <f aca="false">AVERAGE(CU19:CU82)</f>
        <v>0</v>
      </c>
      <c r="CV109" s="130" t="n">
        <f aca="false">AVERAGE(CV19:CV82)</f>
        <v>0.00951905883680821</v>
      </c>
      <c r="CW109" s="130" t="n">
        <f aca="false">AVERAGE(CW19:CW82)</f>
        <v>0</v>
      </c>
      <c r="CX109" s="130" t="n">
        <f aca="false">AVERAGE(CX19:CX82)</f>
        <v>0.00854666337323823</v>
      </c>
      <c r="CY109" s="130" t="n">
        <f aca="false">AVERAGE(CY19:CY82)</f>
        <v>0</v>
      </c>
      <c r="CZ109" s="130" t="n">
        <f aca="false">AVERAGE(CZ19:CZ82)</f>
        <v>0</v>
      </c>
      <c r="DA109" s="130" t="n">
        <f aca="false">AVERAGE(DA19:DA82)</f>
        <v>0.000722115812648641</v>
      </c>
      <c r="DB109" s="130" t="n">
        <f aca="false">AVERAGE(DB19:DB82)</f>
        <v>0</v>
      </c>
      <c r="DC109" s="130" t="n">
        <f aca="false">AVERAGE(DC19:DC82)</f>
        <v>0.000337084144345836</v>
      </c>
      <c r="DD109" s="130" t="n">
        <f aca="false">AVERAGE(DD19:DD82)</f>
        <v>0.0302839790383124</v>
      </c>
      <c r="DE109" s="130" t="n">
        <f aca="false">AVERAGE(DE19:DE82)</f>
        <v>0.00105919995699448</v>
      </c>
      <c r="DG109" s="30" t="s">
        <v>158</v>
      </c>
      <c r="DH109" s="130" t="n">
        <f aca="false">AVERAGE(DH19:DH82)</f>
        <v>0.0218553744309478</v>
      </c>
      <c r="DI109" s="130" t="n">
        <f aca="false">AVERAGE(DI19:DI82)</f>
        <v>0</v>
      </c>
      <c r="DJ109" s="130" t="n">
        <f aca="false">AVERAGE(DJ19:DJ82)</f>
        <v>0.0281978850113342</v>
      </c>
      <c r="DK109" s="130" t="n">
        <f aca="false">AVERAGE(DK19:DK82)</f>
        <v>0.0367620013261638</v>
      </c>
      <c r="DL109" s="130" t="n">
        <f aca="false">AVERAGE(DL19:DL82)</f>
        <v>0.00234343109427359</v>
      </c>
      <c r="DM109" s="130" t="n">
        <f aca="false">AVERAGE(DM19:DM82)</f>
        <v>0</v>
      </c>
      <c r="DN109" s="130" t="n">
        <f aca="false">AVERAGE(DN19:DN82)</f>
        <v>0.00985207494807519</v>
      </c>
      <c r="DO109" s="130" t="n">
        <f aca="false">AVERAGE(DO19:DO82)</f>
        <v>0</v>
      </c>
      <c r="DP109" s="130" t="n">
        <f aca="false">AVERAGE(DP19:DP82)</f>
        <v>0.00952014284545093</v>
      </c>
      <c r="DQ109" s="130" t="n">
        <f aca="false">AVERAGE(DQ19:DQ82)</f>
        <v>0</v>
      </c>
      <c r="DR109" s="130" t="n">
        <f aca="false">AVERAGE(DR19:DR82)</f>
        <v>0.0085344818845903</v>
      </c>
      <c r="DS109" s="130" t="n">
        <f aca="false">AVERAGE(DS19:DS82)</f>
        <v>0</v>
      </c>
      <c r="DT109" s="130" t="n">
        <f aca="false">AVERAGE(DT19:DT82)</f>
        <v>0</v>
      </c>
      <c r="DU109" s="130" t="n">
        <f aca="false">AVERAGE(DU19:DU82)</f>
        <v>0.000700133466213828</v>
      </c>
      <c r="DV109" s="130" t="n">
        <f aca="false">AVERAGE(DV19:DV82)</f>
        <v>0</v>
      </c>
      <c r="DW109" s="130" t="n">
        <f aca="false">AVERAGE(DW19:DW82)</f>
        <v>0.000327813570058864</v>
      </c>
      <c r="DX109" s="130" t="n">
        <f aca="false">AVERAGE(DX19:DX82)</f>
        <v>0.03025013077239</v>
      </c>
      <c r="DY109" s="130" t="n">
        <f aca="false">AVERAGE(DY19:DY82)</f>
        <v>0.00102794703627269</v>
      </c>
      <c r="EA109" s="30" t="s">
        <v>158</v>
      </c>
      <c r="EB109" s="130" t="n">
        <f aca="false">AVERAGE(EB19:EB82)</f>
        <v>0.997410208604471</v>
      </c>
      <c r="EC109" s="130" t="n">
        <f aca="false">AVERAGE(EC19:EC82)</f>
        <v>1.01022686719064</v>
      </c>
      <c r="ED109" s="130" t="n">
        <f aca="false">AVERAGE(ED19:ED82)</f>
        <v>1.00025387167634</v>
      </c>
      <c r="EE109" s="130" t="n">
        <f aca="false">AVERAGE(EE19:EE82)</f>
        <v>1.00115192784399</v>
      </c>
      <c r="EF109" s="130" t="n">
        <f aca="false">AVERAGE(EF19:EF82)</f>
        <v>1.00087132207533</v>
      </c>
      <c r="EG109" s="130" t="e">
        <f aca="false">AVERAGE(EG19:EG82)</f>
        <v>#DIV/0!</v>
      </c>
      <c r="EH109" s="130" t="n">
        <f aca="false">AVERAGE(EH19:EH82)</f>
        <v>1.00429404082096</v>
      </c>
      <c r="EI109" s="130" t="n">
        <f aca="false">AVERAGE(EI19:EI82)</f>
        <v>0.915589445688209</v>
      </c>
      <c r="EJ109" s="130" t="n">
        <f aca="false">AVERAGE(EJ19:EJ82)</f>
        <v>1.34853307843592</v>
      </c>
      <c r="EK109" s="130" t="n">
        <f aca="false">AVERAGE(EK19:EK82)</f>
        <v>1.00451637805254</v>
      </c>
      <c r="EL109" s="130" t="n">
        <f aca="false">AVERAGE(EL19:EL82)</f>
        <v>0.98604016497336</v>
      </c>
      <c r="EM109" s="130" t="n">
        <f aca="false">AVERAGE(EM19:EM82)</f>
        <v>0.987526825055683</v>
      </c>
      <c r="EN109" s="130" t="e">
        <f aca="false">AVERAGE(EN19:EN82)</f>
        <v>#DIV/0!</v>
      </c>
      <c r="EO109" s="130" t="n">
        <f aca="false">AVERAGE(EO19:EO82)</f>
        <v>0.995857545670146</v>
      </c>
      <c r="EP109" s="130" t="n">
        <f aca="false">AVERAGE(EP19:EP82)</f>
        <v>0.9951697018255</v>
      </c>
      <c r="EQ109" s="130" t="e">
        <f aca="false">AVERAGE(EQ19:EQ82)</f>
        <v>#DIV/0!</v>
      </c>
      <c r="ER109" s="130" t="n">
        <f aca="false">AVERAGE(ER19:ER82)</f>
        <v>0.992722096994971</v>
      </c>
      <c r="ES109" s="130" t="n">
        <f aca="false">AVERAGE(ES19:ES82)</f>
        <v>0.995316951422423</v>
      </c>
      <c r="ET109" s="130" t="e">
        <f aca="false">AVERAGE(ET19:ET82)</f>
        <v>#DIV/0!</v>
      </c>
      <c r="EU109" s="130" t="n">
        <f aca="false">AVERAGE(EU19:EU82)</f>
        <v>0.994555535460236</v>
      </c>
      <c r="EV109" s="130" t="n">
        <f aca="false">AVERAGE(EV19:EV82)</f>
        <v>0.994599714428131</v>
      </c>
      <c r="EW109" s="130" t="e">
        <f aca="false">AVERAGE(EW19:EW82)</f>
        <v>#DIV/0!</v>
      </c>
      <c r="EX109" s="130" t="n">
        <f aca="false">AVERAGE(EX19:EX82)</f>
        <v>0.958931907004161</v>
      </c>
      <c r="EY109" s="130" t="e">
        <f aca="false">AVERAGE(EY19:EY82)</f>
        <v>#DIV/0!</v>
      </c>
      <c r="EZ109" s="130" t="n">
        <f aca="false">AVERAGE(EZ19:EZ82)</f>
        <v>0.958931907004161</v>
      </c>
      <c r="FA109" s="130" t="n">
        <f aca="false">AVERAGE(FA19:FA82)</f>
        <v>0.962187185957703</v>
      </c>
      <c r="FB109" s="130" t="e">
        <f aca="false">AVERAGE(FB19:FB82)</f>
        <v>#DIV/0!</v>
      </c>
      <c r="FC109" s="130" t="n">
        <f aca="false">AVERAGE(FC19:FC82)</f>
        <v>0.962187185957703</v>
      </c>
      <c r="FD109" s="130" t="n">
        <f aca="false">AVERAGE(FD19:FD82)</f>
        <v>0.993829942810022</v>
      </c>
      <c r="FE109" s="130" t="n">
        <f aca="false">AVERAGE(FE19:FE82)</f>
        <v>0.995171704651837</v>
      </c>
      <c r="FF109" s="130" t="n">
        <f aca="false">AVERAGE(FF19:FF82)</f>
        <v>0.959337385852489</v>
      </c>
      <c r="FG109" s="130" t="n">
        <f aca="false">AVERAGE(FG19:FG82)</f>
        <v>1.00004331848152</v>
      </c>
      <c r="FH109" s="130" t="n">
        <f aca="false">AVERAGE(FH19:FH82)</f>
        <v>1.01018610910241</v>
      </c>
      <c r="FI109" s="130" t="n">
        <f aca="false">AVERAGE(FI19:FI82)</f>
        <v>0.965103389309647</v>
      </c>
      <c r="FJ109" s="130" t="n">
        <f aca="false">AVERAGE(FJ19:FJ82)</f>
        <v>0.988004650233549</v>
      </c>
      <c r="FP109" s="30" t="s">
        <v>158</v>
      </c>
      <c r="FQ109" s="224" t="n">
        <f aca="false">MAX(FQ3:FQ82)</f>
        <v>0.448495713573817</v>
      </c>
      <c r="FR109" s="224" t="n">
        <f aca="false">MAX(FR3:FR82)</f>
        <v>0.154184904180021</v>
      </c>
      <c r="FS109" s="225" t="n">
        <f aca="false">MAX(FS3:FS82)</f>
        <v>0.00943514623397436</v>
      </c>
      <c r="FT109" s="225" t="n">
        <f aca="false">MAX(FT3:FT82)</f>
        <v>0.0103547676282051</v>
      </c>
      <c r="FU109" s="225" t="n">
        <f aca="false">MAX(FU3:FU82)</f>
        <v>0</v>
      </c>
      <c r="FV109" s="225" t="n">
        <f aca="false">MAX(FV3:FV82)</f>
        <v>0.0148722622863248</v>
      </c>
      <c r="FW109" s="225" t="n">
        <f aca="false">MAX(FW3:FW82)</f>
        <v>0.0126879340277778</v>
      </c>
      <c r="FX109" s="225" t="n">
        <f aca="false">MAX(FX3:FX82)</f>
        <v>0.00351672676282051</v>
      </c>
      <c r="FY109" s="225" t="n">
        <f aca="false">MAX(FY3:FY82)</f>
        <v>0.00132284989316239</v>
      </c>
      <c r="FZ109" s="225" t="n">
        <f aca="false">MAX(FZ3:FZ82)</f>
        <v>0.0013433827457265</v>
      </c>
      <c r="GA109" s="225" t="n">
        <f aca="false">MAX(GA3:GA82)</f>
        <v>0</v>
      </c>
      <c r="GB109" s="225" t="n">
        <f aca="false">MAX(GB3:GB82)</f>
        <v>0.000733907585470086</v>
      </c>
      <c r="GC109" s="225" t="n">
        <f aca="false">MAX(GC3:GC82)</f>
        <v>0.000986017628205128</v>
      </c>
      <c r="GD109" s="225" t="n">
        <f aca="false">MAX(GD3:GD82)</f>
        <v>0</v>
      </c>
      <c r="GE109" s="225" t="n">
        <f aca="false">MAX(GE3:GE82)</f>
        <v>0.000524439102564103</v>
      </c>
      <c r="GF109" s="225" t="n">
        <f aca="false">MAX(GF3:GF82)</f>
        <v>0.000721153846153846</v>
      </c>
      <c r="GG109" s="225" t="n">
        <f aca="false">MAX(GG3:GG82)</f>
        <v>0</v>
      </c>
      <c r="GH109" s="225" t="n">
        <f aca="false">MAX(GH3:GH82)</f>
        <v>0.000298477564102564</v>
      </c>
      <c r="GI109" s="225" t="n">
        <f aca="false">MAX(GI3:GI82)</f>
        <v>0.000612968249198718</v>
      </c>
      <c r="GJ109" s="225" t="n">
        <f aca="false">MAX(GJ3:GJ82)</f>
        <v>0</v>
      </c>
      <c r="GK109" s="225" t="n">
        <f aca="false">MAX(GK3:GK82)</f>
        <v>0.000112179487179487</v>
      </c>
      <c r="GL109" s="225" t="n">
        <f aca="false">MAX(GL3:GL82)</f>
        <v>0</v>
      </c>
      <c r="GM109" s="225" t="n">
        <f aca="false">MAX(GM3:GM82)</f>
        <v>0.000112179487179487</v>
      </c>
      <c r="GN109" s="225" t="n">
        <f aca="false">MAX(GN3:GN82)</f>
        <v>5.96788194444444E-005</v>
      </c>
      <c r="GO109" s="225" t="n">
        <f aca="false">MAX(GO3:GO82)</f>
        <v>0</v>
      </c>
      <c r="GP109" s="225" t="n">
        <f aca="false">MAX(GP3:GP82)</f>
        <v>5.96788194444444E-005</v>
      </c>
      <c r="GQ109" s="225" t="n">
        <f aca="false">MAX(GQ3:GQ82)</f>
        <v>0.00294774973290598</v>
      </c>
      <c r="GR109" s="225" t="n">
        <f aca="false">MAX(GR3:GR82)</f>
        <v>0.00341266025641026</v>
      </c>
      <c r="GS109" s="225" t="n">
        <f aca="false">MAX(GS3:GS82)</f>
        <v>0.000171858306623932</v>
      </c>
      <c r="GT109" s="30" t="s">
        <v>158</v>
      </c>
      <c r="GU109" s="224" t="n">
        <f aca="false">MAX(GU3:GU82)</f>
        <v>0.448393768486368</v>
      </c>
      <c r="GV109" s="224" t="n">
        <f aca="false">MAX(GV3:GV82)</f>
        <v>0.154752103365385</v>
      </c>
      <c r="GW109" s="225" t="n">
        <f aca="false">MAX(GW3:GW82)</f>
        <v>0.00941917067307692</v>
      </c>
      <c r="GX109" s="225" t="n">
        <f aca="false">MAX(GX3:GX82)</f>
        <v>0.0103434662126068</v>
      </c>
      <c r="GY109" s="225" t="n">
        <f aca="false">MAX(GY3:GY82)</f>
        <v>0</v>
      </c>
      <c r="GZ109" s="225" t="n">
        <f aca="false">MAX(GZ3:GZ82)</f>
        <v>0.0149434428418803</v>
      </c>
      <c r="HA109" s="225" t="n">
        <f aca="false">MAX(HA3:HA82)</f>
        <v>0.0119948584401709</v>
      </c>
      <c r="HB109" s="225" t="n">
        <f aca="false">MAX(HB3:HB82)</f>
        <v>0.00429947916666667</v>
      </c>
      <c r="HC109" s="225" t="n">
        <f aca="false">MAX(HC3:HC82)</f>
        <v>0.00133490251068376</v>
      </c>
      <c r="HD109" s="225" t="n">
        <f aca="false">MAX(HD3:HD82)</f>
        <v>0.00135797275641026</v>
      </c>
      <c r="HE109" s="225" t="n">
        <f aca="false">MAX(HE3:HE82)</f>
        <v>0</v>
      </c>
      <c r="HF109" s="225" t="n">
        <f aca="false">MAX(HF3:HF82)</f>
        <v>0.000730068108974359</v>
      </c>
      <c r="HG109" s="225" t="n">
        <f aca="false">MAX(HG3:HG82)</f>
        <v>0.000991025641025641</v>
      </c>
      <c r="HH109" s="225" t="n">
        <f aca="false">MAX(HH3:HH82)</f>
        <v>0</v>
      </c>
      <c r="HI109" s="225" t="n">
        <f aca="false">MAX(HI3:HI82)</f>
        <v>0.000530415331196581</v>
      </c>
      <c r="HJ109" s="225" t="n">
        <f aca="false">MAX(HJ3:HJ82)</f>
        <v>0.000721153846153846</v>
      </c>
      <c r="HK109" s="225" t="n">
        <f aca="false">MAX(HK3:HK82)</f>
        <v>0</v>
      </c>
      <c r="HL109" s="225" t="n">
        <f aca="false">MAX(HL3:HL82)</f>
        <v>0.000303151709401709</v>
      </c>
      <c r="HM109" s="225" t="n">
        <f aca="false">MAX(HM3:HM82)</f>
        <v>0.000623447516025641</v>
      </c>
      <c r="HN109" s="225" t="n">
        <f aca="false">MAX(HN3:HN82)</f>
        <v>0</v>
      </c>
      <c r="HO109" s="225" t="n">
        <f aca="false">MAX(HO3:HO82)</f>
        <v>0.000107588808760684</v>
      </c>
      <c r="HP109" s="225" t="n">
        <f aca="false">MAX(HP3:HP82)</f>
        <v>0</v>
      </c>
      <c r="HQ109" s="225" t="n">
        <f aca="false">MAX(HQ3:HQ82)</f>
        <v>0.000107588808760684</v>
      </c>
      <c r="HR109" s="225" t="n">
        <f aca="false">MAX(HR3:HR82)</f>
        <v>5.67407852564103E-005</v>
      </c>
      <c r="HS109" s="225" t="n">
        <f aca="false">MAX(HS3:HS82)</f>
        <v>0</v>
      </c>
      <c r="HT109" s="225" t="n">
        <f aca="false">MAX(HT3:HT82)</f>
        <v>5.67407852564103E-005</v>
      </c>
      <c r="HU109" s="225" t="n">
        <f aca="false">MAX(HU3:HU82)</f>
        <v>0.00296714743589744</v>
      </c>
      <c r="HV109" s="225" t="n">
        <f aca="false">MAX(HV3:HV82)</f>
        <v>0.00341452991452991</v>
      </c>
      <c r="HW109" s="225" t="n">
        <f aca="false">MAX(HW3:HW82)</f>
        <v>0.000164329594017094</v>
      </c>
    </row>
    <row r="111" customFormat="false" ht="12.75" hidden="false" customHeight="false" outlineLevel="0" collapsed="false">
      <c r="B111" s="1" t="s">
        <v>15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34"/>
      <c r="B112" s="135" t="s">
        <v>16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5</v>
      </c>
      <c r="I113" s="226" t="n">
        <f aca="false">GEOMEAN(I19:I82)</f>
        <v>13.1963777085408</v>
      </c>
      <c r="J113" s="226" t="n">
        <f aca="false">GEOMEAN(J19:J82)</f>
        <v>2.23060446517136</v>
      </c>
      <c r="Q113" s="226" t="n">
        <f aca="false">GEOMEAN(Q19:Q82)</f>
        <v>13.1834426343386</v>
      </c>
      <c r="R113" s="226" t="n">
        <f aca="false">GEOMEAN(R19:R82)</f>
        <v>2.22903737634084</v>
      </c>
    </row>
    <row r="114" customFormat="false" ht="12" hidden="false" customHeight="false" outlineLevel="0" collapsed="false">
      <c r="B114" s="1" t="s">
        <v>156</v>
      </c>
      <c r="Q114" s="227" t="n">
        <f aca="false">Q113/I113</f>
        <v>0.999019801153932</v>
      </c>
      <c r="R114" s="227" t="n">
        <f aca="false">R113/J113</f>
        <v>0.999297460013647</v>
      </c>
    </row>
  </sheetData>
  <mergeCells count="77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E1"/>
    <mergeCell ref="BH1:BI1"/>
    <mergeCell ref="BJ1:BL1"/>
    <mergeCell ref="BM1:BO1"/>
    <mergeCell ref="BP1:BR1"/>
    <mergeCell ref="BS1:BU1"/>
    <mergeCell ref="BV1:BX1"/>
    <mergeCell ref="BY1:CA1"/>
    <mergeCell ref="CB1:CD1"/>
    <mergeCell ref="CE1:CG1"/>
    <mergeCell ref="CH1:CK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EA1:EA3"/>
    <mergeCell ref="EB1:EC1"/>
    <mergeCell ref="EE1:EG1"/>
    <mergeCell ref="EH1:EJ1"/>
    <mergeCell ref="EL1:EN1"/>
    <mergeCell ref="EO1:EQ1"/>
    <mergeCell ref="ER1:ET1"/>
    <mergeCell ref="EU1:EW1"/>
    <mergeCell ref="EX1:EZ1"/>
    <mergeCell ref="FA1:FC1"/>
    <mergeCell ref="FD1:FF1"/>
    <mergeCell ref="FG1:FJ1"/>
    <mergeCell ref="FL1:FN1"/>
    <mergeCell ref="FP1:FP3"/>
    <mergeCell ref="FQ1:FR1"/>
    <mergeCell ref="FS1:FU1"/>
    <mergeCell ref="FV1:FX1"/>
    <mergeCell ref="FY1:GA1"/>
    <mergeCell ref="GB1:GD1"/>
    <mergeCell ref="GE1:GG1"/>
    <mergeCell ref="GH1:GJ1"/>
    <mergeCell ref="GK1:GM1"/>
    <mergeCell ref="GN1:GP1"/>
    <mergeCell ref="GQ1:GS1"/>
    <mergeCell ref="GT1:GT3"/>
    <mergeCell ref="GU1:GV1"/>
    <mergeCell ref="GW1:GY1"/>
    <mergeCell ref="GZ1:HB1"/>
    <mergeCell ref="HC1:HE1"/>
    <mergeCell ref="HF1:HH1"/>
    <mergeCell ref="HI1:HK1"/>
    <mergeCell ref="HL1:HN1"/>
    <mergeCell ref="HO1:HQ1"/>
    <mergeCell ref="HR1:HT1"/>
    <mergeCell ref="HU1:HW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2-07-02T12:56:39Z</dcterms:modified>
  <cp:revision>0</cp:revision>
  <dc:subject/>
  <dc:title/>
</cp:coreProperties>
</file>